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42" uniqueCount="1499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ulic, VC; Glavas, D; Markotic, A; Valic, Z; Kovacic, N; Palada, I; Martinic, R; Breskovic, T; Bakovic, D; Brubakk, AO; Dujic, Z</t>
  </si>
  <si>
    <t xml:space="preserve">Culic, V. Cikes; Glavas, D.; Markotic, A.; Valic, Z.; Kovacic, N.; Palada, I.; Martinic, R.; Breskovic, T.; Bakovic, D.; Brubakk, A. O.; Dujic, Z.</t>
  </si>
  <si>
    <t xml:space="preserve">Expression of endothelial selectin ligands on human leukocytes following dive</t>
  </si>
  <si>
    <t xml:space="preserve">FEBS JOURNAL</t>
  </si>
  <si>
    <t xml:space="preserve">English</t>
  </si>
  <si>
    <t xml:space="preserve">34th Congress of the Federation-of-European-Biochemical-Societies</t>
  </si>
  <si>
    <t xml:space="preserve">JUL 04-09, 2009</t>
  </si>
  <si>
    <t xml:space="preserve">Prague, CZECH REPUBLIC</t>
  </si>
  <si>
    <t xml:space="preserve">[Culic, V. Cikes; Markotic, A.] Univ Split, Dept Med Chem &amp; Biochem, Sch Med, Split, Croatia; [Glavas, D.] Univ Split, Dept Cardiol, Ctr Hosp, Split, Croatia; [Valic, Z.; Palada, I.; Dujic, Z.] Univ Split, Dept Physiol, Sch Med, Split, Croatia; [Kovacic, N.] Univ Zagreb, Sch Med, Dept Anat &amp; Clin Anat, Zagreb 41001, Croatia; [Martinic, R.] Univ Split, Dept Pathophysiol, Ctr Hosp, Tissue Typing Lab, Split, Croatia; [Breskovic, T.; Bakovic, D.] Univ Split Scool Med, Dept Physiol, Split, Croatia; [Brubakk, A. O.] Norwegian Univ Sci &amp; Technol, Dept Circulat &amp; Med Imaging, N-7034 Trondheim, Norway</t>
  </si>
  <si>
    <t xml:space="preserve">University of Split; University of Split; University of Split; University of Zagreb; University of Split; University of Split; Norwegian University of Science &amp; Technology (NTNU)</t>
  </si>
  <si>
    <t xml:space="preserve">Čulić, Vedrana Čikeš/D-5527-2017; Valic, Zoran/D-8162-2017; Markotic, Anita/D-4980-2017; dujic, zeljko/D-5549-2017</t>
  </si>
  <si>
    <t xml:space="preserve">Čulić, Vedrana Čikeš/0000-0002-4415-4410; Valic, Zoran/0000-0002-6078-4068; Markotic, Anita/0000-0002-6118-6975; Dujic, Zeljko/0000-0002-6450-0130</t>
  </si>
  <si>
    <t xml:space="preserve">WILEY-BLACKWELL PUBLISHING, INC</t>
  </si>
  <si>
    <t xml:space="preserve">MALDEN</t>
  </si>
  <si>
    <t xml:space="preserve">COMMERCE PLACE, 350 MAIN ST, MALDEN 02148, MA USA</t>
  </si>
  <si>
    <t xml:space="preserve">1742-464X</t>
  </si>
  <si>
    <t xml:space="preserve">FEBS J</t>
  </si>
  <si>
    <t xml:space="preserve">FEBS J.</t>
  </si>
  <si>
    <t xml:space="preserve">JUL</t>
  </si>
  <si>
    <t xml:space="preserve">Biochemistry &amp; Molecular Biology</t>
  </si>
  <si>
    <t xml:space="preserve">Science Citation Index Expanded (SCI-EXPANDED)</t>
  </si>
  <si>
    <t xml:space="preserve">458ZS</t>
  </si>
  <si>
    <t xml:space="preserve">2023-04-19</t>
  </si>
  <si>
    <t xml:space="preserve">WOS:000267069900562</t>
  </si>
  <si>
    <t xml:space="preserve">Bolanca, IK; Sentija, K; Simon, SK; Kukura, V; Vranes, J</t>
  </si>
  <si>
    <t xml:space="preserve">Bolanca, Ines Krivak; Sentija, Karmela; Simon, Suzana Katalenic; Kukura, Vlastimir; Vranes, Jasmina</t>
  </si>
  <si>
    <t xml:space="preserve">Estimating Clinical Outcome of HPV Induced Cervical Lesions by Combination of Capsid Protein L1 and p16(INK4a) Protein Detection</t>
  </si>
  <si>
    <t xml:space="preserve">COLLEGIUM ANTROPOLOGICUM</t>
  </si>
  <si>
    <t xml:space="preserve">Article</t>
  </si>
  <si>
    <t xml:space="preserve">cervical dysplasia; clinical outcome; cytology; HPVL1 capsid protein; p16(INK4a)</t>
  </si>
  <si>
    <t xml:space="preserve">HUMAN-PAPILLOMAVIRUS; DYSPLASTIC LESIONS; MARKERS; SMEARS; GRADE; CELLS; MILD; CIN</t>
  </si>
  <si>
    <t xml:space="preserve">The aim of this study was to investigate whether is possible to predict clinical outcome of cervical lesion by immunoassaying performed on cervical smears. During the two year study period the cervical smears of 81 patients were collected. All patients were tested for human papillomavirus (HPV) infections using Amplycor HPV test. Sixty-six of them were tested as positive for high risk types (hrHPV) and squamous intraepithelial lesion, and in those patients repeated cervical smears were taken every six months. The rest were hrHPV negative patients with normal smears which were used as a negative control in immunoassays with HPV L1 and p16(INK4a) antibodies. The results of p16(INK4a) staining in 66 hrHPV positive patients showed impairment of the cervical lesion in 22(33.3%) and unchanged cytological finding in 21 (31.9%) p16(INK4a) positive patients, respectively, while improving of cytological finding was seen only in three (4.5%) p16(INK4a) positive patients. On the contrary, impairment of cytological finding was not seen in p16INK4a negative patients, while in 17 out of 20 patients from that group improving or normalisation of cytological finding were detected (p&lt;0.01). Correlation between L1/p16 pattern and cytological finding showed that only in L1-/p16+ cervical lesions was detected impairment of cytological finding during the study period. In L1+/p16+ group the cytological finding was the same during the follow up in all 11 patients, while in Li+/p16- group in most patients (9/11) downgrading or normalisation of Pap test were detected. The usage of p16 and HPV L1 markers can be useful in estimation of biologic potentiality and clinical outcome of cervical lesions.</t>
  </si>
  <si>
    <t xml:space="preserve">[Bolanca, Ines Krivak; Sentija, Karmela; Simon, Suzana Katalenic] Univ Zagreb, Univ Hosp Merkur, Dept Obstet &amp; Gynaecol, Lab Cytol &amp; Clin Genet, Zagreb 10000, Croatia; [Vranes, Jasmina] Univ Zagreb, Inst Publ Hlth Dr Andrija Stampar, Zagreb, Croatia; [Kukura, Vlastimir; Vranes, Jasmina] Univ Zagreb, Sch Med, Zagreb 41001, Croatia</t>
  </si>
  <si>
    <t xml:space="preserve">University of Zagreb; University of Zagreb; University of Zagreb</t>
  </si>
  <si>
    <t xml:space="preserve">Bolanca, IK (corresponding author), Univ Zagreb, Univ Hosp Merkur, Dept Obstet &amp; Gynaecol, Lab Cytol &amp; Clin Genet, Zajceva 19, Zagreb 10000, Croatia.</t>
  </si>
  <si>
    <t xml:space="preserve">ines.krivak@kb-merkur.hr</t>
  </si>
  <si>
    <t xml:space="preserve">ZAGREB</t>
  </si>
  <si>
    <t xml:space="preserve">INST ANTHROPOLOGICAL RESEARCH, GAJEVA 32, PO BOX 290, HR-10000 ZAGREB, CROATIA</t>
  </si>
  <si>
    <t xml:space="preserve">0350-6134</t>
  </si>
  <si>
    <t xml:space="preserve">COLLEGIUM ANTROPOL</t>
  </si>
  <si>
    <t xml:space="preserve">Coll. Anthropol.</t>
  </si>
  <si>
    <t xml:space="preserve">MAR</t>
  </si>
  <si>
    <t xml:space="preserve">Anthropology</t>
  </si>
  <si>
    <t xml:space="preserve">Social Science Citation Index (SSCI)</t>
  </si>
  <si>
    <t xml:space="preserve">587CI</t>
  </si>
  <si>
    <t xml:space="preserve">WOS:000276964400006</t>
  </si>
  <si>
    <t xml:space="preserve">Vucicevic, Z; Spajic, B; Babic, N; Degoricija, V</t>
  </si>
  <si>
    <t xml:space="preserve">Vucicevic, Zeljko; Spajic, Borislav; Babic, Nenad; Degoricija, Vesna</t>
  </si>
  <si>
    <t xml:space="preserve">PRIMARY BILATERAL ILIOPSOAS ABSCESS IN AN ELDERLY MAN</t>
  </si>
  <si>
    <t xml:space="preserve">ACTA CLINICA CROATICA</t>
  </si>
  <si>
    <t xml:space="preserve">Iliopsoas abscess; Percutaneous drainage</t>
  </si>
  <si>
    <t xml:space="preserve">PSOAS ABSCESS</t>
  </si>
  <si>
    <t xml:space="preserve">Primary bilateral iliopsoas abscesses in the elderly are very rare in Europe. We report a case of an elderly male misdiagnosed with rheumatic low back pain. The delay in accurate diagnosis and therapy led to severe worsening of his general condition and septic shock. The diagnosis was established by multi-slice computed tomography (MSCT) and the patient was successfully treated by MSCT-guided percutaneous drainage of both psoas muscles. Septic shock and miscellaneous complications required continuous intensive care. The patient was discharged after 42 days of hospital treatment. Antibiotic therapy continued for the next six weeks until his complete recovery. Pain remains the most frequent and predominant symptom of spinal pathology regardless of the etiology. Immunocompromised patients or signs suggestive of bacterial infection require caution and a more comprehensive diagnostic work-up.</t>
  </si>
  <si>
    <t xml:space="preserve">[Vucicevic, Zeljko; Degoricija, Vesna] Sestre Milosrdnice Univ Hosp, Univ Dept Med, Dept Emergency Med, HR-10000 Zagreb, Croatia; [Spajic, Borislav] Sestre Milosrdnice Univ Hosp, Dept Urol, HR-10000 Zagreb, Croatia; [Babic, Nenad] Sestre Milosrdnice Univ Hosp, Dept Radiol, HR-10000 Zagreb, Croatia</t>
  </si>
  <si>
    <t xml:space="preserve">Vucicevic, Z (corresponding author), Sestre Milosrdnice Univ Hosp, Univ Dept Med, Dept Emergency Med, Vinogradska C 29, HR-10000 Zagreb, Croatia.</t>
  </si>
  <si>
    <t xml:space="preserve">zeljko.vucicevic@zg.t-com.hr</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Medicine, General &amp; Internal</t>
  </si>
  <si>
    <t xml:space="preserve">General &amp; Internal Medicine</t>
  </si>
  <si>
    <t xml:space="preserve">983XF</t>
  </si>
  <si>
    <t xml:space="preserve">WOS:000307151300013</t>
  </si>
  <si>
    <t xml:space="preserve">Gulin, SJ; Loncaric, D; Rados, J</t>
  </si>
  <si>
    <t xml:space="preserve">Gulin, Sandra Jerkovic; Loncaric, Davorin; Rados, Jaka</t>
  </si>
  <si>
    <t xml:space="preserve">Basal Cell Carcinoma Overlying a Dermatofibroma: A Rare Collision Tumor</t>
  </si>
  <si>
    <t xml:space="preserve">DERMATOLOGY PRACTICAL &amp; CONCEPTUAL</t>
  </si>
  <si>
    <t xml:space="preserve">Editorial Material</t>
  </si>
  <si>
    <t xml:space="preserve">basal cell carcinoma; dermatofibroma; dermoscopy; collision tumors; histopathology</t>
  </si>
  <si>
    <t xml:space="preserve">[Gulin, Sandra Jerkovic] Gen Hosp Sibenik, Dept Infect Dis Dermatol &amp; Venereol, Shibenik, Croatia; [Loncaric, Davorin; Rados, Jaka] Univ Hosp Ctr Zagreb, Dept Dermatol &amp; Venereol, Zagreb, Croatia</t>
  </si>
  <si>
    <t xml:space="preserve">University of Zagreb</t>
  </si>
  <si>
    <t xml:space="preserve">Gulin, SJ (corresponding author), Sibenik Gen Hosp, Dept Infect Dis, Stjepana Radica 83, Shibenik 22221, Croatia.</t>
  </si>
  <si>
    <t xml:space="preserve">sandrajerkovicgulin@gmail.com</t>
  </si>
  <si>
    <t xml:space="preserve">INT DERMOSCOPY SOCIETY</t>
  </si>
  <si>
    <t xml:space="preserve">GRAZ</t>
  </si>
  <si>
    <t xml:space="preserve">AUENBRUGGERPLATZ 8, GRAZ, A-8036, AUSTRIA</t>
  </si>
  <si>
    <t xml:space="preserve">2160-9381</t>
  </si>
  <si>
    <t xml:space="preserve">DERMATOL PRACT CONCE</t>
  </si>
  <si>
    <t xml:space="preserve">Dermatol. Pract. Concept.</t>
  </si>
  <si>
    <t xml:space="preserve">JAN</t>
  </si>
  <si>
    <t xml:space="preserve">e2020015</t>
  </si>
  <si>
    <t xml:space="preserve">10.5826/dpc.1001a15</t>
  </si>
  <si>
    <t xml:space="preserve">Dermatology</t>
  </si>
  <si>
    <t xml:space="preserve">OE9WY</t>
  </si>
  <si>
    <t xml:space="preserve">Green Published, gold</t>
  </si>
  <si>
    <t xml:space="preserve">WOS:000580873100014</t>
  </si>
  <si>
    <t xml:space="preserve">Cvjeticanin, B; Prutki, M; Dumic-Cule, I; Veir, Z; Grgurevic, L; Vukicevic, S</t>
  </si>
  <si>
    <t xml:space="preserve">Cvjeticanin, Bruno; Prutki, Maja; Dumic-Cule, Ivo; Veir, Zoran; Grgurevic, Lovorka; Vukicevic, Slobodan</t>
  </si>
  <si>
    <t xml:space="preserve">Possible target for preventing fibrotic scar formation following acute myocardial infarction</t>
  </si>
  <si>
    <t xml:space="preserve">MEDICAL HYPOTHESES</t>
  </si>
  <si>
    <t xml:space="preserve">BONE MORPHOGENETIC PROTEIN-1; HEART; ANGIOPLASTY; CELLS</t>
  </si>
  <si>
    <t xml:space="preserve">Bone morphogenetic protein I (BMP1) was originally isolated from bone with other BMPs due to its affinity for heparin. While all other BMPs are members of the Transforming Growth Factor beta (TGF beta) superfamily of growth factors, BMP1 is not an authentic member of the BMP protein family. Together with mammalian Tolloid Like protein 1 (mTLL-1) and mTLL-2, BMP1 comprise a small group of zinc- and calcium-dependent proteinases. Acute myocardial infarction (AMI) is the leading cause of death in developed countries which accounts for 13% of deaths worldwide. It was recently shown that inhibition of BMP1-3 reduces progression of fibrosis in chronic kidney disease and suggested that BMP1-3 is an important molecule for fibrogenesis. We hypothesize that inhibition of BMP1-3 represents future of therapeutic interventions in the heart tissue fibrosis following AMI. This novel approach aims to acquire the first candidate specific treatment for recuperating the heart function in patients with AMI. (C) 2014 Elsevier Ltd. All rights reserved.</t>
  </si>
  <si>
    <t xml:space="preserve">[Cvjeticanin, Bruno; Dumic-Cule, Ivo; Veir, Zoran] Univ Zagreb, Sch Med, Univ Hosp Ctr Zagreb, Dept Surg, Zagreb 41001, Croatia; [Prutki, Maja] Univ Zagreb, Sch Med, Univ Hosp Ctr Zagreb, Dept Radiol, Zagreb 41001, Croatia; [Grgurevic, Lovorka; Vukicevic, Slobodan] Univ Zagreb, Sch Med, Univ Hosp Ctr Zagreb, Dept Anat,Lab Mineralized Tissue, Zagreb 41001, Croatia</t>
  </si>
  <si>
    <t xml:space="preserve">Cvjeticanin, B (corresponding author), Clin Hosp Ctr Zagreb, Dept Plast &amp; Reconstruct Surg, Kispaticeva 12, Zagreb 10000, Croatia.</t>
  </si>
  <si>
    <t xml:space="preserve">bruno.cvjeticanin@gmail.com</t>
  </si>
  <si>
    <t xml:space="preserve">Vukicevic, Slobodan/AEG-2646-2022; /ABC-8179-2021; /AFW-0958-2022</t>
  </si>
  <si>
    <t xml:space="preserve">Vukicevic, Slobodan/0000-0003-4076-0285; /0000-0002-2005-6402; /0000-0002-2005-6402</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DEC</t>
  </si>
  <si>
    <t xml:space="preserve">10.1016/j.mehy.2014.09.011</t>
  </si>
  <si>
    <t xml:space="preserve">Medicine, Research &amp; Experimental</t>
  </si>
  <si>
    <t xml:space="preserve">Research &amp; Experimental Medicine</t>
  </si>
  <si>
    <t xml:space="preserve">AY5EJ</t>
  </si>
  <si>
    <t xml:space="preserve">Green Accepted</t>
  </si>
  <si>
    <t xml:space="preserve">WOS:000347595600005</t>
  </si>
  <si>
    <t xml:space="preserve">Maldini, B; Miskulin, M; Antolic, S; Goranovic, T; Sakic-Zdravcevic, K; Gudelj, G</t>
  </si>
  <si>
    <t xml:space="preserve">Maldini, Branka; Miskulin, Mladen; Antolic, Stanko; Goranovic, Tanja; Sakic-Zdravcevic, Katarina; Gudelj, Goran</t>
  </si>
  <si>
    <t xml:space="preserve">Local or Spinal Anesthesia in Acute Knee Surgery</t>
  </si>
  <si>
    <t xml:space="preserve">outpatient; local anesthesia; spinal anesthesia; knee arthroscopy; efficacious; complications</t>
  </si>
  <si>
    <t xml:space="preserve">GENERAL-ANESTHESIA; ARTHROSCOPY; BUPIVACAINE; LIDOCAINE</t>
  </si>
  <si>
    <t xml:space="preserve">The aim of the study was to assess the efficacy, safety and complications of two anesthetic techniques including local and spinal anesthesia. A total of 436 patients received local (LA group = 250) or spinal (SA group = 186) anesthesia during a year period. SA group received 0.5% Bupivacaine 5 mg/mL. LA group received portal injection (5 mL lidocaine 2% with adrenaline) and intra-articular injection into the knee (10 mL lidocaine 2% with adrenaline). The following parameters were assessed: intraoperative pain (10 cm VAS: 0=no pain, 10=extreme pain), surgical operating conditions, patient satisfaction score (1 =very satisfied, 4 =very unsatisfied), postoperative analgesia, and time to discharge. In LA group, 97.6% (2441250) of patients experienced no pain throughout the procedure. Only six (2.4%) patients required conversion to general anesthesia. In SA group, two patients required conversion to general anesthesia. In both groups, 93.6% of patients were either satisfied or very satisfied with their anesthesia. The need of postoperative analgesics was higher in SA compared with LA group (p=0.001). The mean postoperative stay was significantly shorter in LA than in SA group (p=0.001). Ninety-four percent of LA and only 68% of SA patients were discharged from the hospital within 2 hours of the procedure. The rate of complications differed significantly between LA and SA groups (p=0.037). Outpatient arthroscopy of the knee under local anesthesia is a simple, reliable, and safe alternative to spinal anesthesia, for patients in whom intraarticular disorders requiring diagnostic arthroscopy and arthroscopic surgery.</t>
  </si>
  <si>
    <t xml:space="preserve">[Maldini, Branka; Goranovic, Tanja] Univ Zagreb, Gen Hosp Sveti Duh, Dept Anesthesia, Zagreb 64, Croatia; [Maldini, Branka; Goranovic, Tanja] Univ Zagreb, Gen Hosp Sveti Duh, Intens Care Unit, Zagreb 64, Croatia; [Miskulin, Mladen] Univ Zagreb, Gen Hosp Sveti Duh, Dept Orthoped, Zagreb 64, Croatia; [Antolic, Stanko; Sakic-Zdravcevic, Katarina; Gudelj, Goran] Univ Zagreb, Gen Hosp Sveti Duh, Dept Surg, Zagreb 64, Croatia; Univ Zagreb, Sch Med, Dept Anesthesia, Zagreb 41001, Croatia</t>
  </si>
  <si>
    <t xml:space="preserve">University of Zagreb; University of Zagreb; University of Zagreb; University of Zagreb; University of Zagreb</t>
  </si>
  <si>
    <t xml:space="preserve">Maldini, B (corresponding author), Univ Zagreb, Gen Hosp Sveti Duh, Dept Anesthesia, Zagreb 64, Croatia.</t>
  </si>
  <si>
    <t xml:space="preserve">branka.maldini@zg.t-com.hr</t>
  </si>
  <si>
    <t xml:space="preserve">INST ANTHROPOLOGICAL RES, P O BOX 290, ULICA GRADA VUKOVARA 72/IV, 10000 ZAGREB, CROATIA</t>
  </si>
  <si>
    <t xml:space="preserve">577OB</t>
  </si>
  <si>
    <t xml:space="preserve">WOS:000276232100042</t>
  </si>
  <si>
    <t xml:space="preserve">Basic-Jukic, N; Katalinic, L; Gluhak, D; Pavic, E; Jelakovic, B; Kes, P</t>
  </si>
  <si>
    <t xml:space="preserve">Basic-Jukic, Nikolina; Katalinic, Lea; Gluhak, Diana; Pavic, Eva; Jelakovic, Bojan; Kes, Petar</t>
  </si>
  <si>
    <t xml:space="preserve">DIETARY HABITS OF HEMODIALYSIS PATIENTS - THE ROLE OF NUTRITIONAL EDUCATION</t>
  </si>
  <si>
    <t xml:space="preserve">NEPHROLOGY DIALYSIS TRANSPLANTATION</t>
  </si>
  <si>
    <t xml:space="preserve">52nd Congress of the European-Renal-Association-European-Dialysis-and-Transplant-Assocation</t>
  </si>
  <si>
    <t xml:space="preserve">MAY 28-31, 2015</t>
  </si>
  <si>
    <t xml:space="preserve">London, ENGLAND</t>
  </si>
  <si>
    <t xml:space="preserve">[Basic-Jukic, Nikolina; Katalinic, Lea; Jelakovic, Bojan; Kes, Petar] Univ Hosp Ctr Zagreb, Dept Nephrol, Arterial Hypertens Dialysis &amp; Transplantat, Zagreb, Croatia; [Gluhak, Diana; Pavic, Eva] Univ Hosp Ctr Zagreb, Dept Nutr, Zagreb, Croatia</t>
  </si>
  <si>
    <t xml:space="preserve">University of Zagreb; University of Zagreb</t>
  </si>
  <si>
    <t xml:space="preserve">Basic-Jukic, Nikolina/AFR-5138-2022; Jelakovic, Bojan/J-2058-2017</t>
  </si>
  <si>
    <t xml:space="preserve">Basic-Jukic, Nikolina/0000-0002-0221-2758; Jelakovic, Bojan/0000-0002-2546-4632</t>
  </si>
  <si>
    <t xml:space="preserve">OXFORD UNIV PRESS</t>
  </si>
  <si>
    <t xml:space="preserve">OXFORD</t>
  </si>
  <si>
    <t xml:space="preserve">GREAT CLARENDON ST, OXFORD OX2 6DP, ENGLAND</t>
  </si>
  <si>
    <t xml:space="preserve">0931-0509</t>
  </si>
  <si>
    <t xml:space="preserve">1460-2385</t>
  </si>
  <si>
    <t xml:space="preserve">NEPHROL DIAL TRANSPL</t>
  </si>
  <si>
    <t xml:space="preserve">Nephrol. Dial. Transplant.</t>
  </si>
  <si>
    <t xml:space="preserve">MAY</t>
  </si>
  <si>
    <t xml:space="preserve">FP781</t>
  </si>
  <si>
    <t xml:space="preserve">10.1093/ndt/gfv184.18</t>
  </si>
  <si>
    <t xml:space="preserve">Transplantation; Urology &amp; Nephrology</t>
  </si>
  <si>
    <t xml:space="preserve">Science Citation Index Expanded (SCI-EXPANDED); Conference Proceedings Citation Index - Science (CPCI-S)</t>
  </si>
  <si>
    <t xml:space="preserve">CR3FD</t>
  </si>
  <si>
    <t xml:space="preserve">WOS:000361215101249</t>
  </si>
  <si>
    <t xml:space="preserve">Buzina, DS; Martinac, I; Drvar, DL; Ceovic, R; Bilic, I; Marinovic, B</t>
  </si>
  <si>
    <t xml:space="preserve">Buzina, Daska Stulhofer; Martinac, Ivana; Drvar, Daniela Ledic; Ceovic, Romana; Bilic, Ivan; Marinovic, Branka</t>
  </si>
  <si>
    <t xml:space="preserve">Adverse Reaction to Cetuximab, an Epidermal Growth Factor Receptor Inhibitor</t>
  </si>
  <si>
    <t xml:space="preserve">ACTA DERMATOVENEROLOGICA CROATICA</t>
  </si>
  <si>
    <t xml:space="preserve">Letter</t>
  </si>
  <si>
    <t xml:space="preserve">2-PERCENT TOPICAL MINOXIDIL; TRIAL; MANAGEMENT; 5-PERCENT; PLACEBO</t>
  </si>
  <si>
    <t xml:space="preserve">[Buzina, Daska Stulhofer; Martinac, Ivana; Drvar, Daniela Ledic; Ceovic, Romana; Marinovic, Branka] Univ Zagreb, Sch Med, Univ Hosp Ctr Zagreb, Dept Dermatol &amp; Venereol, Salata 4, Zagreb 10000, Croatia; [Bilic, Ivan] Univ Zagreb, Sch Med, Univ Hosp Ctr Zagreb, Dept Med Oncol,Clin Oncol, Zagreb 41001, Croatia</t>
  </si>
  <si>
    <t xml:space="preserve">Buzina, DS (corresponding author), Univ Zagreb, Sch Med, Univ Hosp Ctr Zagreb, Dept Dermatol &amp; Venereol, Salata 4, Zagreb 10000, Croatia.</t>
  </si>
  <si>
    <t xml:space="preserve">daska.stulhofer-buzina@zg.htnet.hr</t>
  </si>
  <si>
    <t xml:space="preserve">Ceovic, Romana/HGE-5213-2022</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L0YZ</t>
  </si>
  <si>
    <t xml:space="preserve">WOS:000375359800012</t>
  </si>
  <si>
    <t xml:space="preserve">Kovacic, M; Samardzija, M; Duricic, D; Vince, S; Flegar-Mestric, Z; Perkov, S; Gracner, D; Turk, R</t>
  </si>
  <si>
    <t xml:space="preserve">Kovacic, Mislav; Samardzija, Marko; Duricic, Drazen; Vince, Silvijo; Flegar-Mestric, Zlata; Perkov, Sonja; Gracner, Damjan; Turk, Romana</t>
  </si>
  <si>
    <t xml:space="preserve">Paraoxonase-1 activity and lipid profile in dairy cows with subclinical and clinical mastitis</t>
  </si>
  <si>
    <t xml:space="preserve">JOURNAL OF APPLIED ANIMAL RESEARCH</t>
  </si>
  <si>
    <t xml:space="preserve">Dairy cows; mastitis; oxidative stress; paraoxonase-1; cholesterol; high-density lipoprotein</t>
  </si>
  <si>
    <t xml:space="preserve">ACID-INDUCED MASTITIS; BOVINE MAMMARY-GLAND; 1 PON1 ACTIVITY; OXIDATIVE STRESS; METABOLIC ADAPTATION; BODY CONDITION; UDDER HEALTH; SERUM; TRANSITION; MOBILIZATION</t>
  </si>
  <si>
    <t xml:space="preserve">The aim of this study was to investigate serum paraoxonase-1 (PON1) activity and lipid status in cows with subclinical and clinical mastitis in order to evaluate systemic inflammatory and oxidative stress responses. The study was conducted on a total of 90 Holstein-Friesian dairy cows kept in farms in eastern Croatia. Cows were assigned into three groups: the cows suffering from clinical mastitis (CLM), the cows with subclinical mastitis (SCM) and control (CTL) group. In collected sera, PON1, lipid status and calcium concentration were measured. Total cholesterol (CHOL), high-density lipoprotein cholesterol (HDL-C) and calcium concentrations were significantly lower in the CLM group of cows compared to the SCM and CTL groups (P &lt; 0.05). There were no significant differences in the lipid status and calcium level between the CTL and SCM groups. PON1 activity was significantly lower in both the SCM and CLM groups compared with CTL indicating that PON1 could be considered as a potential biomarker for the diagnosis of subclinical form of the disease.</t>
  </si>
  <si>
    <t xml:space="preserve">[Kovacic, Mislav] Mountrade DD, Garesnica, Croatia; [Samardzija, Marko; Vince, Silvijo; Gracner, Damjan; Turk, Romana] Univ Zagreb, Fac Vet Med, Zagreb, Croatia; [Duricic, Drazen] Vet Practice DOO Durdevac, Durdevac, Croatia; [Flegar-Mestric, Zlata; Perkov, Sonja] Merkur Univ Hosp, Zagreb, Croatia</t>
  </si>
  <si>
    <t xml:space="preserve">Samardzija, M (corresponding author), Univ Zagreb, Clin Obstet &amp; Reprod, Fac Vet Med, Heinzelova 55, HR-10000 Zagreb, Croatia.</t>
  </si>
  <si>
    <t xml:space="preserve">smarko@vef.hr</t>
  </si>
  <si>
    <t xml:space="preserve">Đuričić, Dražen/AAG-9656-2019</t>
  </si>
  <si>
    <t xml:space="preserve">Đuričić, Dražen/0000-0002-8013-2091; Vince, Silvijo/0000-0002-1883-3225</t>
  </si>
  <si>
    <t xml:space="preserve">TAYLOR &amp; FRANCIS LTD</t>
  </si>
  <si>
    <t xml:space="preserve">ABINGDON</t>
  </si>
  <si>
    <t xml:space="preserve">2-4 PARK SQUARE, MILTON PARK, ABINGDON OR14 4RN, OXON, ENGLAND</t>
  </si>
  <si>
    <t xml:space="preserve">0971-2119</t>
  </si>
  <si>
    <t xml:space="preserve">0974-1844</t>
  </si>
  <si>
    <t xml:space="preserve">J APPL ANIM RES</t>
  </si>
  <si>
    <t xml:space="preserve">J. Appl. Anim. Res.</t>
  </si>
  <si>
    <t xml:space="preserve">JAN 1</t>
  </si>
  <si>
    <t xml:space="preserve">10.1080/09712119.2018.1555090</t>
  </si>
  <si>
    <t xml:space="preserve">Agriculture, Dairy &amp; Animal Science</t>
  </si>
  <si>
    <t xml:space="preserve">Agriculture</t>
  </si>
  <si>
    <t xml:space="preserve">HD6UI</t>
  </si>
  <si>
    <t xml:space="preserve">gold</t>
  </si>
  <si>
    <t xml:space="preserve">WOS:000452683800001</t>
  </si>
  <si>
    <t xml:space="preserve">Cimic, M; Kovac, V; Smiljanic, I; Kovac, I; Cimic, A; Smoljanovic, T</t>
  </si>
  <si>
    <t xml:space="preserve">Cimic, Mislav; Kovac, Vladimir; Smiljanic, Iva; Kovac, Ida; Cimic, Adrijana; Smoljanovic, Tomislav</t>
  </si>
  <si>
    <t xml:space="preserve">Relationship between Clinical Contourometric Measurements and Vertebral Rotation in Adolescent Idiopathic Scoliosis</t>
  </si>
  <si>
    <t xml:space="preserve">vertebral rotation; scoliosis; topography; scoliometer; humpometer</t>
  </si>
  <si>
    <t xml:space="preserve">BACK SHAPE; SPINAL DEFORMITY; TRUNK ASYMMETRY; BREAST-CANCER; LIFETIME RISK; COBB ANGLE; SURFACE; INTRAOBSERVER; INTEROBSERVER; RADIATION</t>
  </si>
  <si>
    <t xml:space="preserve">The relationship between trunk and spine deformity has yet not been well defined. The purpose of this study was to identify the relationship between clinical (contourometric) and radiographic methods of scoliotic deformity evaluation. Our second objective was to create mathematical formulas for calculating radiographic parameters based oil defined correlations of multiple parameters. We did a study of 136 preoperatively analysed patients with idiopathic scoliosis. Altogether, 189 lateral curvatures were assessed. Based on Lenke's classification, curves were divided into three groups: a thoracic, a thoracolumbar and a lumbar curve group. Each group was analyzed separately to determine relationships between clinical contourometric (scoliometer value, humpometer values) and radiographic measurement (apical vertebral rotation (AVR) according to Drerup). On the grounds of statistically significant correlation coefficients of most clinical parameters and Drerup rotation we found good relationships between trunk and spine deformity. Using the best correlated clinical parameters and multiple regression statistical analysis we created mathematical formulas for prediction of scoliotic AVR in higher degree curves.</t>
  </si>
  <si>
    <t xml:space="preserve">[Cimic, Mislav; Kovac, Vladimir] Univ Zagreb, Univ Hosp Dubrava, Dept Orthopaed Surg, Zagreb 10000, Croatia; [Smiljanic, Iva] Univ Zagreb, Univ Hosp Dubrava, Dept Anesthesiol, Zagreb 10000, Croatia; [Kovac, Ida] Univ Zagreb, Univ Hosp Ctr Zagreb, Inst Rehabil &amp; Orthopaed Devices, Zagreb, Croatia; [Cimic, Adrijana] Bayer Doo, Bayer Schering Pharma, Zagreb, Croatia; [Smoljanovic, Tomislav] Univ Zagreb, Univ Hosp Ctr Zagreb, Dept Orthopaed Surg, Zagreb, Croatia</t>
  </si>
  <si>
    <t xml:space="preserve">University of Zagreb; University of Zagreb; University of Zagreb; Bayer AG; Bayer Healthcare Pharmaceuticals; University of Zagreb</t>
  </si>
  <si>
    <t xml:space="preserve">Cimic, M (corresponding author), Univ Zagreb, Univ Hosp Dubrava, Dept Orthopaed Surg, Ave Gojka Suska 6, Zagreb 10000, Croatia.</t>
  </si>
  <si>
    <t xml:space="preserve">mcimic@kbd.hr</t>
  </si>
  <si>
    <t xml:space="preserve">Smoljanovic, Tomislav/0000-0003-0576-8046</t>
  </si>
  <si>
    <t xml:space="preserve">543CF</t>
  </si>
  <si>
    <t xml:space="preserve">WOS:000273546800021</t>
  </si>
  <si>
    <t xml:space="preserve">Ortolan, SM; Persic, S; Celebic, A; Mehulic, K</t>
  </si>
  <si>
    <t xml:space="preserve">Ortolan, Sladana Milardovic; Persic, Sanja; Celebic, Asja; Mehulic, Ketij</t>
  </si>
  <si>
    <t xml:space="preserve">Comparison of Time Consumption and Color Matching Results of Different Dental Occupational Groups</t>
  </si>
  <si>
    <t xml:space="preserve">INTERNATIONAL JOURNAL OF PROSTHODONTICS</t>
  </si>
  <si>
    <t xml:space="preserve">OROFACIAL AESTHETIC SCALE; PROSTHODONTIC PATIENTS; SHADE GUIDES; TOOTH COLOR; TEETH; STUDENTS; ABILITY; REPEATABILITY; TECHNICIANS; DENTISTS</t>
  </si>
  <si>
    <t xml:space="preserve">Purpose: A study was conducted to compare the accuracy and time consumption of shade matching tasks performed by students, clinicians, and dental technicians. Materials and Methods: A total of 126 participants were asked to pair shade tabs and to choose the best shade match for three natural teeth using the Chromascop shade guide. Time consumption was recorded. The frequency of correct answers and time consumption results were compared across occupational groups and by levels of clinical experience. Results: No significant difference was found between occupational groups in shade tab pairing or natural tooth color matching. Experience did not affect the shade tab pairing, but experienced participants were better in natural tooth color matching. Clinicians performed the shade tab matching task faster than preclinical and clinical students, while technicians were faster than preclinical students. In the natural tooth color matching task, clinicians and technicians were faster than students. Regarding experience, novice observers were slower than experienced individuals. A significant negative correlation was observed between time consumption for visual shade matching and the frequency of correct matches for both shade tabs and natural teeth. Conclusion: The level of professional experience improved color matching of natural teeth. Overall, clinicians and dental technicians performed faster than students, while lower time consumption for shade matching was associated with better scores.</t>
  </si>
  <si>
    <t xml:space="preserve">[Ortolan, Sladana Milardovic; Mehulic, Ketij] Univ Zagreb, Sch Dent Med, Dept Fixed Prosthodont, Zagreb 10000, Croatia; [Persic, Sanja; Celebic, Asja] Univ Zagreb, Sch Dent Med, Dept Removable Prosthodont, Zagreb 10000, Croatia; [Celebic, Asja; Mehulic, Ketij] Univ Hosp Ctr Zagreb, Dent Clin, Zagreb, Croatia</t>
  </si>
  <si>
    <t xml:space="preserve">University of Zagreb; University of Zagreb, School of Dental Medicine; University of Zagreb; University of Zagreb, School of Dental Medicine; University of Zagreb</t>
  </si>
  <si>
    <t xml:space="preserve">Ortolan, SM (corresponding author), Univ Zagreb, Sch Dent Med, Dept Fixed Prosthodont, Gunduliceva 5, Zagreb 10000, Croatia.</t>
  </si>
  <si>
    <t xml:space="preserve">milardovic@sfzg.hr</t>
  </si>
  <si>
    <t xml:space="preserve">Kiršić, Sanja Peršić/AAJ-4410-2021; Celebic, Asja/AAK-1505-2020</t>
  </si>
  <si>
    <t xml:space="preserve">Celebic, Asja/0000-0001-5985-8966</t>
  </si>
  <si>
    <t xml:space="preserve"> [065-0650446-0435];  [065-0650446-0420]</t>
  </si>
  <si>
    <t xml:space="preserve">; </t>
  </si>
  <si>
    <t xml:space="preserve">This study was supported by grant projects no. 065-0650446-0435 and no. 065-0650446-0420. The authors reported no conflicts of interest related to this study.</t>
  </si>
  <si>
    <t xml:space="preserve">QUINTESSENCE PUBLISHING CO INC</t>
  </si>
  <si>
    <t xml:space="preserve">HANOVER PARK</t>
  </si>
  <si>
    <t xml:space="preserve">4350 CHANDLER DRIVE, HANOVER PARK, IL 60133 USA</t>
  </si>
  <si>
    <t xml:space="preserve">0893-2174</t>
  </si>
  <si>
    <t xml:space="preserve">1942-4426</t>
  </si>
  <si>
    <t xml:space="preserve">INT J PROSTHODONT</t>
  </si>
  <si>
    <t xml:space="preserve">Int. J. Prosthodont.</t>
  </si>
  <si>
    <t xml:space="preserve">SEP-OCT</t>
  </si>
  <si>
    <t xml:space="preserve">10.11607/ijp.3398</t>
  </si>
  <si>
    <t xml:space="preserve">Dentistry, Oral Surgery &amp; Medicine</t>
  </si>
  <si>
    <t xml:space="preserve">212YO</t>
  </si>
  <si>
    <t xml:space="preserve">WOS:000324019200012</t>
  </si>
  <si>
    <t xml:space="preserve">Balic, A; Bartolic, L; Ilic, I; Rados, J</t>
  </si>
  <si>
    <t xml:space="preserve">Balic, Anamaria; Bartolic, Lucija; Ilic, Ivana; Rados, Jaka</t>
  </si>
  <si>
    <t xml:space="preserve">Long-term Follow-up of a Case of Lymphomatoid Papulosis with a Benign Course</t>
  </si>
  <si>
    <t xml:space="preserve">LYMPHOPROLIFERATIVE DISORDERS</t>
  </si>
  <si>
    <t xml:space="preserve">[Balic, Anamaria; Rados, Jaka] Univ Hosp Ctr Zagreb, Sch Med, Dept Dermatol &amp; Venereol, Zagreb, Croatia; [Ilic, Ivana] Univ Zagreb, Sch Med, Univ Hosp Ctr Zagreb, Dept Pathol, Zagreb, Croatia</t>
  </si>
  <si>
    <t xml:space="preserve">Rados, J (corresponding author), Univ Zagreb, Sch Med, Dept Dermatol &amp; Venereol, Univ Hosp Ctr Zagreb, Salata 4, Zagreb 10000, Croatia.</t>
  </si>
  <si>
    <t xml:space="preserve">sodarakaj@yahoo.com</t>
  </si>
  <si>
    <t xml:space="preserve">Balic, Anamaria/0000-0002-2673-8113</t>
  </si>
  <si>
    <t xml:space="preserve">HE0AF</t>
  </si>
  <si>
    <t xml:space="preserve">WOS:000452927300013</t>
  </si>
  <si>
    <t xml:space="preserve">Cuk, MC; Kovacevic, A; Zaja, O; Sepec, MP; Roic, G; Moric, BV; Trutin, I</t>
  </si>
  <si>
    <t xml:space="preserve">Cuk, Matea Crnkovic; Kovacevic, Ana; Zaja, Orjena; Sepec, Marija Pozgaj; Roic, Goran; Moric, Bernardica Valent; Trutin, Ivana</t>
  </si>
  <si>
    <t xml:space="preserve">TRANSIENT PSEUDOHYPOALDOSTERONISM SECONDARY TO URINARY TRACT INFECTION IN A MALE INFANT WITH UNILATERAL HYDRONEPHROSIS DUE TO PRIMARY OBSTRUCTIVE MEGAURETER: CASE REPORT</t>
  </si>
  <si>
    <t xml:space="preserve">PEDIATRIC NEPHROLOGY</t>
  </si>
  <si>
    <t xml:space="preserve">[Cuk, Matea Crnkovic; Kovacevic, Ana; Zaja, Orjena; Sepec, Marija Pozgaj; Roic, Goran; Moric, Bernardica Valent; Trutin, Ivana] Sestre Milosrdnice Univ Hosp Ctr, Dept Pediat, Zagreb, Croatia</t>
  </si>
  <si>
    <t xml:space="preserve">ŽAJA, ORJENA/D-5698-2017</t>
  </si>
  <si>
    <t xml:space="preserve">ŽAJA, ORJENA/0000-0003-3987-8008</t>
  </si>
  <si>
    <t xml:space="preserve">SPRINGER</t>
  </si>
  <si>
    <t xml:space="preserve">NEW YORK</t>
  </si>
  <si>
    <t xml:space="preserve">ONE NEW YORK PLAZA, SUITE 4600, NEW YORK, NY, UNITED STATES</t>
  </si>
  <si>
    <t xml:space="preserve">0931-041X</t>
  </si>
  <si>
    <t xml:space="preserve">1432-198X</t>
  </si>
  <si>
    <t xml:space="preserve">PEDIATR NEPHROL</t>
  </si>
  <si>
    <t xml:space="preserve">Pediatr. Nephrol.</t>
  </si>
  <si>
    <t xml:space="preserve">OCT</t>
  </si>
  <si>
    <t xml:space="preserve">EP-152</t>
  </si>
  <si>
    <t xml:space="preserve">Pediatrics; Urology &amp; Nephrology</t>
  </si>
  <si>
    <t xml:space="preserve">UR2CY</t>
  </si>
  <si>
    <t xml:space="preserve">WOS:000696562600447</t>
  </si>
  <si>
    <t xml:space="preserve">Cikes, M; Hanzevacki, JS; Kastelan, D; Dusek, T; Bencic, ML; Ernst, A; Milcic, D; Bijnens, B</t>
  </si>
  <si>
    <t xml:space="preserve">Cikes, M.; Hanzevacki, J. Separovic; Kastelan, D.; Dusek, T.; Bencic, M. Lovric; Ernst, A.; Milcic, D.; Bijnens, B.</t>
  </si>
  <si>
    <t xml:space="preserve">Non Pressure Overload LV Hypertrophy in Acromegaly Leads to Increased Contractility and Cardiac Output Whereas Hypertensive Hypertrophy Does Not</t>
  </si>
  <si>
    <t xml:space="preserve">KIDNEY &amp; BLOOD PRESSURE RESEARCH</t>
  </si>
  <si>
    <t xml:space="preserve">[Cikes, M.; Hanzevacki, J. Separovic; Bencic, M. Lovric; Ernst, A.; Milcic, D.] Univ Hosp Ctr Zagreb, Dept Cardiovasc Dis, Zagreb, Croatia; [Kastelan, D.; Dusek, T.] Univ Hosp Ctr Zagreb, Div Endocrinol, Dept Internal Med, Zagreb, Croatia; Univ Zagreb, Sch Med, Zagreb 41000, Croatia; [Bijnens, B.] Catalan Inst Res &amp; Adv Studies ICREA, Barcelona, Spain; [Bijnens, B.] Univ Pompeu Fabra CISTIB, Barcelona, Spain</t>
  </si>
  <si>
    <t xml:space="preserve">University of Zagreb; University of Zagreb; University of Zagreb; ICREA; Pompeu Fabra University</t>
  </si>
  <si>
    <t xml:space="preserve">Bencic, Martina Lovric/T-2507-2019; Bijnens, Bart H/C-2955-2008; Bijnens, Bart/AAE-7186-2021; Kastelan, Darko/AAJ-4740-2020</t>
  </si>
  <si>
    <t xml:space="preserve">Bijnens, Bart H/0000-0003-3130-6937; Bijnens, Bart/0000-0003-3130-6937; </t>
  </si>
  <si>
    <t xml:space="preserve">ICREA Funding Source: Custom</t>
  </si>
  <si>
    <t xml:space="preserve">ICREA(ICREA)</t>
  </si>
  <si>
    <t xml:space="preserve">KARGER</t>
  </si>
  <si>
    <t xml:space="preserve">BASEL</t>
  </si>
  <si>
    <t xml:space="preserve">ALLSCHWILERSTRASSE 10, CH-4009 BASEL, SWITZERLAND</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07</t>
  </si>
  <si>
    <t xml:space="preserve">Knezevic, G; Sokler, K; Knezevic, AK</t>
  </si>
  <si>
    <t xml:space="preserve">Knezevic, Goran; Sokler, Kiara; Knezevic, Ana Kotarac</t>
  </si>
  <si>
    <t xml:space="preserve">A Two-Stage Surgical Approach in the Treatment of a Large Complex Odontoma of the Mandible</t>
  </si>
  <si>
    <t xml:space="preserve">ACTA STOMATOLOGICA CROATICA</t>
  </si>
  <si>
    <t xml:space="preserve">odontoma; complex odontoma; osteotomy of the mandible; two stage surgical procedure</t>
  </si>
  <si>
    <t xml:space="preserve">The paper describes an example of an unusually large, complex odontoma in the mandibular angle of a 23 year-old young man. Because of the possibility of fracture occurring in the mandible during the operation a two-stage surgical procedure was applied, which proved successful and was acceptable for the patient. The authors cite data from the literature, showing other possible surgical procedures in similar cases and discussing their advantages and disadvantages, leaving the reader to decide on the justification of all applied surgical procedures to date.</t>
  </si>
  <si>
    <t xml:space="preserve">[Knezevic, Goran; Knezevic, Ana Kotarac] Univ Hosp Dubrava, Clin Dept Oral Surg, Av G Suska 6, Zagreb 10000, Croatia; [Sokler, Kiara] Private Dent Surg Studio 33, Ljubljana, Slovenia</t>
  </si>
  <si>
    <t xml:space="preserve">Knezevic, G (corresponding author), Univ Hosp Dubrava, Clin Dept Oral Surg, Av G Suska 6, Zagreb 10000, Croatia.</t>
  </si>
  <si>
    <t xml:space="preserve">knezevic@sfzg.hr</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JUN</t>
  </si>
  <si>
    <t xml:space="preserve">Emerging Sources Citation Index (ESCI)</t>
  </si>
  <si>
    <t xml:space="preserve">VG4QQ</t>
  </si>
  <si>
    <t xml:space="preserve">WOS:000446971800008</t>
  </si>
  <si>
    <t xml:space="preserve">Telarovic, S; Telarovic, S; Relja, M; Franinovic-Markovic, J</t>
  </si>
  <si>
    <t xml:space="preserve">Impact of war on central nervous system tumors incidence - A 15-year retrospective study in Istria County, Croatia</t>
  </si>
  <si>
    <t xml:space="preserve">CNS tumors; war; epidemiology; incidence; Croatia; psychotrauma</t>
  </si>
  <si>
    <t xml:space="preserve">BRAIN-TUMORS; STRESS; METASTASIS; RATS</t>
  </si>
  <si>
    <t xml:space="preserve">The aim of study was to analyze epidemiological features of central nervous system (CNS) tumors diagnosed in Istria County, Croatia, with a particular emphasis on incidence dynamics during the wartime (1991-1995). The data were extracted from the medical records of patients with CNS tumors admitted to the Department of Neurology of Pula General Hospital in the period from the 1(st) January 1986 to the 31s' December 2000, N=364. For calculation of rates, we used data from the 2001 Croatian consensus http://www.dzs.hr/Eng/Census/census2001.htm(1). Data are presented as counts and incidence rates (IRs) per 100,000 persons-years in the case of annual rates. Annual incidence rates are shown as raw incidence rates and smoothed 5-year rolling average rates. The examined patient-related variables were: sex, age, occupation, premorbidity and comorbidity, with a particular emphasis on psychosomatic disorders and negative habits. The analyzed tumor related variables included clinical manifestation, localization, and applied diagnostic and therapeutic methods. Primary tumors were separated from the metastatic, and the latter were analysed with respect to their site of origin. The lowest incidence of CNS tumors (10 patients) was reported in 1990, and the highest (42 patients) in 1993. The incidence dynamics of CNS tumors showed a rapidly progressive increase over the 1991-1995 period, followed by the return to average values. The access to a better and more readily available diagnostics may only partially explain this phenomenon. Therefore, we analyzed other factors that may have contributed towards the rapid increase in the number of CNS tumors, such as its coincidence with the war or psychotrauma. The results confirm the observational clinical hypothesis of an extreme increase in the number of CNS tumors during the period under consideration.</t>
  </si>
  <si>
    <t xml:space="preserve">Univ Zagreb, Sch Med, Dept Neurol, Zagreb 10000, Croatia; Psychiat Hosp Sveti Ivan, Zagreb, Croatia; Gen Hosp Pula, Dept Neurol, Pula, Croatia</t>
  </si>
  <si>
    <t xml:space="preserve">Telarovic, S (corresponding author), Univ Zagreb, Sch Med, Dept Neurol, Kispaticeva 12, Zagreb 10000, Croatia.</t>
  </si>
  <si>
    <t xml:space="preserve">srdjana.telarovic@post.htnet.hr</t>
  </si>
  <si>
    <t xml:space="preserve">030CR</t>
  </si>
  <si>
    <t xml:space="preserve">WOS:000236611400022</t>
  </si>
  <si>
    <t xml:space="preserve">Potkonjak, J; Karlovic, D; Bukovec, Z; Baricevic, T</t>
  </si>
  <si>
    <t xml:space="preserve">Potkonjak, Jelena; Karlovic, Dalibor; Bukovec, Zeljka; Baricevic, Tihana</t>
  </si>
  <si>
    <t xml:space="preserve">Prolactin response in patients with schizophrenia treated with haloperidol, clozapine, risperidone and olanzapine</t>
  </si>
  <si>
    <t xml:space="preserve">BIOCHEMIA MEDICA</t>
  </si>
  <si>
    <t xml:space="preserve">dopamine; prolactin; schizophrenia; serotonin; antipsychotics drugs</t>
  </si>
  <si>
    <t xml:space="preserve">TOLERABILITY; NEUROLEPTICS; DOPAMINE</t>
  </si>
  <si>
    <t xml:space="preserve">Background: The aim of our study was to investigate the prolactin (PRL) response after specific dopaminergic probe with sulpiride as well as serotonergic probe with clomipramine inpatients with schizophrenia treated with clozapine,olanzapine, risperidone, and haloperidol. Materials and methods: Male patients (N=44) diagnosed with schizophrenia according to DSMIV criteria were included in the study. Neuroendocrine assessment included the determination of PRL levels after specific dopaminergic probe with sulpiride and serotonergic probe with clomipramine. Results: Mean basal PRL levels differed significantly between groups (P&lt;0.001). Post-hoc Scheffe test revealed significant difference between haloperidol group vs. all three other subgroups (clozapine, olanzapine, and risperidone). Furthermore, mean Delta PRL level after sulpiride (P&lt;0.001) as well as after clomipramine (P&lt;0.001) induction also differed significantly between patient sub groups. Conclusions: There is a difference in PRL response after dopaminergic and serotonergic probe in patients with schizophrenia treated with clozapine, olanzapine, risperidone and haloperidol. We hypothesize that this different response in neuroendocrine model might probably be due to neurotransmitter systems being occupied by different antipsychotic drugs.</t>
  </si>
  <si>
    <t xml:space="preserve">[Potkonjak, Jelena; Karlovic, Dalibor; Baricevic, Tihana] Univ Zagreb, Sestre Milosrdnice Univ Hosp, Univ Dept Psychiat, Zagreb 10000, Croatia; [Bukovec, Zeljka] Univ Zagreb, Sestre Milosrdnice Univ Hosp, Lab Endocrinol, Zagreb 10000, Croatia</t>
  </si>
  <si>
    <t xml:space="preserve">Karlovic, D (corresponding author), Univ Zagreb, Sestre Milosrdnice Univ Hosp, Univ Dept Psychiat, Vinogradska Cesta 29, Zagreb 10000, Croatia.</t>
  </si>
  <si>
    <t xml:space="preserve">dalibor.karlovic@gmail.com</t>
  </si>
  <si>
    <t xml:space="preserve">Ministry of Science, Education and Sports, Republic of Croatia [134-0000000-3372]</t>
  </si>
  <si>
    <t xml:space="preserve">Ministry of Science, Education and Sports, Republic of Croatia(Ministry of Science, Education and Sports, Republic of CroatiaMinistry of Science, ICT &amp; Future Planning, Republic of Korea)</t>
  </si>
  <si>
    <t xml:space="preserve">This study was supported by Ministry of Science, Education and Sports, Republic of Croatia, project #134-0000000-3372.</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Medical Laboratory Technology</t>
  </si>
  <si>
    <t xml:space="preserve">408KI</t>
  </si>
  <si>
    <t xml:space="preserve">WOS:000263433500007</t>
  </si>
  <si>
    <t xml:space="preserve">Emanuele, E; Altabas, V; Altabas, K; Berardesca, E</t>
  </si>
  <si>
    <t xml:space="preserve">Emanuele, Enzo; Altabas, Velimir; Altabas, Karmela; Berardesca, Enzo</t>
  </si>
  <si>
    <t xml:space="preserve">Topical Application of Preparations Containing DNA Repair Enzymes Prevents Ultraviolet-Induced Telomere Shortening and c-FOS Proto-Oncogene Hyperexpression in Human Skin: An Experimental Pilot Study</t>
  </si>
  <si>
    <t xml:space="preserve">JOURNAL OF DRUGS IN DERMATOLOGY</t>
  </si>
  <si>
    <t xml:space="preserve">MICROCOCCUS-LUTEUS; DAMAGE; EXPRESSION; RADIATION; ENDONUCLEASE; CLONING; LYASE</t>
  </si>
  <si>
    <t xml:space="preserve">The exposure to ultraviolet radiation (UVR) is one of the most important risk factors for skin aging and increases the risk of malignant transformation. Telomere shortening and an altered expression of the proto-oncogene c-FOS are among the key molecular mechanisms associated with photoaging and tumorigenesis. Photolyase from A. nidulans and endonuclease from M. luteus are xenogenic DNA repair enzymes which can reverse the molecular events associated with skin aging and carcinogenosis caused by UVR exposure. Therefore, the purpose of this study was to investigate whether the topical application of preparations containing DNA repair enzymes may prevent UVR-induced acute telomere shortening and FOS gene hyperexpression in human skin biopsies. Twelve volunteers (Fitzpatrick skin types I and II) were enrolled for this experimental study, and six circular areas (10 mm diameter) were marked out on the nonexposed lower back of each participant. One site was left untreated (site 1: negative control), whereas the remaining five sites (designated sites 2-6) were exposed to solar-simulated UVR at 3 times the MED on four consecutive days. Site 2 received UVR only (site 2: positive control), whereas the following products were applied to sites 3-6, respectively: vehicle (moisturizer base cream; applied both 30 minutes before and immediately after each irradiation; site 3); a traditional sunscreen (SS, SPF 50) 30 minutes before irradiation and a vehicle immediately after irradiation (site 4); a SS 30 minutes before irradiation and an endonuclease preparation immediately after irradiation (site 5); a SS plus photolyase 30 minutes before irradiation and an endonuclease preparation immediately after irradiation (site 6). Skin biopsies were taken 24 h after the last irradiation. The degree of telomere shortening and c-FOS gene expression were measured in all specimens. Strikingly, the combined use of a SS plus photolyase 30 minutes before irradiation and an endonuclease preparation immediately after irradiation completely abrogated telomere shortening and c-FOS gene hyperexpression induced by the experimental irradiations. We conclude that the topical application of preparations containing both photolyase from A. nidulans and endonuclease from M. luteus may be clinically useful to prevent skin aging and carcinogenesis by abrogating UVR-induced telomere shortening and c-FOS gene hyperexpression.</t>
  </si>
  <si>
    <t xml:space="preserve">[Emanuele, Enzo] Univ Pavia, Dept Hlth Sci, I-27100 Pavia, Italy; [Altabas, Velimir; Altabas, Karmela] Clin Hosp Sestre Milosrdnice, Zagreb, Croatia; [Berardesca, Enzo] San Gallicano Dermatol Inst, Rome, Italy</t>
  </si>
  <si>
    <t xml:space="preserve">University of Pavia; IRCCS Istituti Fisioterapici Ospitalieri (IFO); IRCCS San Gallicano Dermatological Institute (ISG)</t>
  </si>
  <si>
    <t xml:space="preserve">Emanuele, E (corresponding author), Univ Pavia, Dept Hlth Sci, Via Palestro 3, I-27100 Pavia, Italy.</t>
  </si>
  <si>
    <t xml:space="preserve">enzo.em@libero.it</t>
  </si>
  <si>
    <t xml:space="preserve">Berardesca, Enzo/AAF-2102-2019</t>
  </si>
  <si>
    <t xml:space="preserve">Berardesca, Enzo/0000-0003-3423-5038; Emanuele, Enzo/0000-0002-4356-9366</t>
  </si>
  <si>
    <t xml:space="preserve">Living Research s.a.s. (Robbio, Italy)</t>
  </si>
  <si>
    <t xml:space="preserve">This study was financially supported by Living Research s.a.s. (Robbio, Italy), a privately held biomedical research organization, of which Enzo Emanuele is a major shareholder.</t>
  </si>
  <si>
    <t xml:space="preserve">377 PARK AVE SOUTH, 6TH FLOOR, NEW YORK, NY 10016 USA</t>
  </si>
  <si>
    <t xml:space="preserve">1545-9616</t>
  </si>
  <si>
    <t xml:space="preserve">J DRUGS DERMATOL</t>
  </si>
  <si>
    <t xml:space="preserve">J. Drugs Dermatol.</t>
  </si>
  <si>
    <t xml:space="preserve">SEP</t>
  </si>
  <si>
    <t xml:space="preserve">297QS</t>
  </si>
  <si>
    <t xml:space="preserve">WOS:000330270600008</t>
  </si>
  <si>
    <t xml:space="preserve">Jerkovic, A; Prorokovic, A; Matijaca, M; Katic, AC; Kosta, V; Mihalj, M; Dolic, K; Dogas, Z; Vidakovic, MR</t>
  </si>
  <si>
    <t xml:space="preserve">Jerkovic, Ana; Prorokovic, Ana; Matijaca, Meri; Katic, Ana Curkovic; Kosta, Vana; Mihalj, Mario; Dolic, Kresimir; Dogas, Zoran; Vidakovic, Maja Rogic</t>
  </si>
  <si>
    <t xml:space="preserve">Validation of the fatigue severity scale in Croatian population of patients with multiple sclerosis dsease: Factor structure, internal consistency, and correlates</t>
  </si>
  <si>
    <t xml:space="preserve">MULTIPLE SCLEROSIS AND RELATED DISORDERS</t>
  </si>
  <si>
    <t xml:space="preserve">Fatigue severity scale; FSS; Multiple sclerosis; Multiple sclerosis impact scale; MSIS-29</t>
  </si>
  <si>
    <t xml:space="preserve">IMPACT SCALE; RELIABILITY; DEPRESSION; PREVALENCE; VALIDITY; MSIS-29; VERSION</t>
  </si>
  <si>
    <t xml:space="preserve">Background: Fatigue is a common symptom in people with multiple sclerosis (MS) and is evaluated and monitored with self-report questionnaires. The objective of this study was to determine the psychometric properties of the Croatian version of the Fatigue Severity Scale (FSS) in people with MS. Material and methods: This is a retrospective cohort study conducted as an online survey from December 16, 2020, until January 13, 2021. A total of 179 people with MS and 999 control subjects completed FSS and selfadministered questionnaires capturing information of demographic, education level, disease-related variables (duration of the disease, MS type, the expanded disability status scale (EDSS), and Multiple Sclerosis Impact Scale-29 (MSIS-29). Psychometric properties were examined by estimating the validity, reliability, and factor structure of the FSS scale in people with MS. Results: The Croatian version of the FSS had excellent internal consistency (Cronbach's alpha value 0.93). Factor analysis demonstrated a unidimensional structure. The concurrent validity of the FSS appeared to be satisfactory due to the significant differences between people with MS and control subjects (p &lt; .05). The correlations between FSS and MSIS-29 physical (r = 0.60) and psychological (r = 0.50) subscale results confirmed the convergent validity of the FSS scale. Results also indicated that the best cut-off score is between 4 and 5 with a relatively high sensitivity and specificity. Conclusions: The Croatian version of FSS was shown to have excellent psychometric properties in people with MS and can be used in the research and clinical settings evaluating fatigue in people with MS in Croatia.</t>
  </si>
  <si>
    <t xml:space="preserve">[Jerkovic, Ana; Dogas, Zoran; Vidakovic, Maja Rogic] Univ Split, Sch Med, Dept Neurosci, Lab Human &amp; Expt Neurophysiol LAHEN, Split 21000, Croatia; [Prorokovic, Ana] Univ Zadar, Dept Psychol, Zadar 23000, Croatia; [Matijaca, Meri; Katic, Ana Curkovic; Kosta, Vana; Mihalj, Mario] Univ Hosp Split, Dept Neurol, Split 21000, Croatia; [Dolic, Kresimir] Univ Hosp Split, Dept Radiol, Split 21000, Croatia; [Dogas, Zoran] Univ Hosp Split, Sleep Med Ctr, Split 21000, Croatia</t>
  </si>
  <si>
    <t xml:space="preserve">University of Split; University of Zadar; University of Split; University of Split; University of Split</t>
  </si>
  <si>
    <t xml:space="preserve">Vidakovic, MR (corresponding author), Univ Split, Sch Med, Dept Neurosci, Lab Human &amp; Expt Neurophysiol LAHEN, Split 21000, Croatia.</t>
  </si>
  <si>
    <t xml:space="preserve">maja.rogic@mefst.hr</t>
  </si>
  <si>
    <t xml:space="preserve">Vidaković, Maja Rogić/AAL-3081-2020; Rogić Vidaković, Maja/D-5871-2017</t>
  </si>
  <si>
    <t xml:space="preserve">Rogić Vidaković, Maja/0000-0001-8516-9718; Jerkovic, Ana/0000-0002-6292-4124</t>
  </si>
  <si>
    <t xml:space="preserve">ELSEVIER SCI LTD</t>
  </si>
  <si>
    <t xml:space="preserve">THE BOULEVARD, LANGFORD LANE, KIDLINGTON, OXFORD OX5 1GB, OXON, ENGLAND</t>
  </si>
  <si>
    <t xml:space="preserve">2211-0348</t>
  </si>
  <si>
    <t xml:space="preserve">2211-0356</t>
  </si>
  <si>
    <t xml:space="preserve">MULT SCLER RELAT DIS</t>
  </si>
  <si>
    <t xml:space="preserve">Mult. Scler. Relat. Disord.</t>
  </si>
  <si>
    <t xml:space="preserve">FEB</t>
  </si>
  <si>
    <t xml:space="preserve">10.1016/j.msard.2021.103397</t>
  </si>
  <si>
    <t xml:space="preserve">FEB 2022</t>
  </si>
  <si>
    <t xml:space="preserve">Clinical Neurology</t>
  </si>
  <si>
    <t xml:space="preserve">Science Citation Index Expanded (SCI-EXPANDED); Social Science Citation Index (SSCI)</t>
  </si>
  <si>
    <t xml:space="preserve">Neurosciences &amp; Neurology</t>
  </si>
  <si>
    <t xml:space="preserve">1D1IL</t>
  </si>
  <si>
    <t xml:space="preserve">WOS:000793561600027</t>
  </si>
  <si>
    <t xml:space="preserve">Vecek, N; Vecek, A; Petranovic, MZ; Tomas, Z; Arch-Vecek, B; Skaric-Juric, T; Milicic, J</t>
  </si>
  <si>
    <t xml:space="preserve">Vecek, Nenad; Vecek, Andrea; Petranovic, Matea Zajc; Tomas, Zeljka; Arch-Vecek, Branka; Skaric-Juric, Tatjana; Milicic, Jasna</t>
  </si>
  <si>
    <t xml:space="preserve">Secular trend of menarche in Zagreb (Croatia) adolescents</t>
  </si>
  <si>
    <t xml:space="preserve">EUROPEAN JOURNAL OF OBSTETRICS &amp; GYNECOLOGY AND REPRODUCTIVE BIOLOGY</t>
  </si>
  <si>
    <t xml:space="preserve">Age at menarche; Secular trend; Adolescents; Gross Domestic Product per capita; War in Croatia</t>
  </si>
  <si>
    <t xml:space="preserve">SCHOOL-CHILDREN; AGE; HEIGHT; POPULATION; MATURATION; EUROPE; GIRLS; WAR</t>
  </si>
  <si>
    <t xml:space="preserve">Objective: To study the secular trend of menarche in high-school urban adolescent girls (Zagreb, Croatia) over the last two decades, and to evaluate the possible impact of worsening of socio-economic conditions on age at menarche during the Croatian War of Independence (1991-1995). Study design: Three surveys of female adolescents aged 15-19 years: (a) 523 girls interviewed in 1990, (b) 888 girls interviewed in 1997, and (c) 399 girls interviewed in 2010. Self-reported age at menarche (in decimal years) was presented by age groups and year of interview. Differences in mean age at menarche between adolescent age groups as well as between surveys were tested using One-way ANOVA. Results: The mean age at menarche was 12.82 years in 1990, 12.92 years in 1997 and 12.31 years in 2010. It increased by 0.10 years from 1990 to 1997 (p = 0.290) and then declined by 0.61 years from 1997 to 2010 (p &lt; 0.001). Over the 20-year period, the overall mean age at menarche declined by 0.51 years (p &lt; 0.001). Conclusion: The age at menarche in Zagreb adolescents continued to decline significantly from 1990 to 2010 (p &lt; 0.001), in spite of a statistically insignificant initial increase between 1990 and 1997. When put in broader context, age at menarche mirrored socio-economic changes in the war period. (C) 2011 Elsevier Ireland Ltd. All rights reserved.</t>
  </si>
  <si>
    <t xml:space="preserve">[Petranovic, Matea Zajc; Tomas, Zeljka; Skaric-Juric, Tatjana; Milicic, Jasna] Inst Anthropol Res, Zagreb 10000, Croatia; [Vecek, Nenad] Clin Hosp Ctr Zagreb, Div Perinatal Med, Dept Obstet &amp; Gynecol, Zagreb, Croatia; [Vecek, Andrea] Inst Publ Hlth, Zagreb, Croatia; [Arch-Vecek, Branka] Hlth Ctr E, Zagreb, Croatia</t>
  </si>
  <si>
    <t xml:space="preserve">Institute for Anthropological Research Zagreb; University of Zagreb</t>
  </si>
  <si>
    <t xml:space="preserve">Milicic, J (corresponding author), Inst Anthropol Res, Gajeva 32, Zagreb 10000, Croatia.</t>
  </si>
  <si>
    <t xml:space="preserve">Jasna.Milicic@inantro.hr</t>
  </si>
  <si>
    <t xml:space="preserve">Skaric-Juric, Tatjana/H-5997-2011; Zajc Petranović, Matea/HLP-6606-2023</t>
  </si>
  <si>
    <t xml:space="preserve">Zajc Petranović, Matea/0000-0002-8960-4446; Skaric-Juric, Tatjana/0000-0003-3708-6170</t>
  </si>
  <si>
    <t xml:space="preserve">Ministry of Science, Education and Sports of the Republic of Croatia [196-1962766-2747, 196-1962766-2736]</t>
  </si>
  <si>
    <t xml:space="preserve">Ministry of Science, Education and Sports of the Republic of Croatia(Ministry of Science, Education and Sports, Republic of Croatia)</t>
  </si>
  <si>
    <t xml:space="preserve">This study was supported by the Ministry of Science, Education and Sports of the Republic of Croatia (projects: 196-1962766-2747; 196-1962766-2736).</t>
  </si>
  <si>
    <t xml:space="preserve">ELSEVIER SCIENCE BV</t>
  </si>
  <si>
    <t xml:space="preserve">AMSTERDAM</t>
  </si>
  <si>
    <t xml:space="preserve">PO BOX 211, 1000 AE AMSTERDAM, NETHERLANDS</t>
  </si>
  <si>
    <t xml:space="preserve">0301-2115</t>
  </si>
  <si>
    <t xml:space="preserve">1872-7654</t>
  </si>
  <si>
    <t xml:space="preserve">EUR J OBSTET GYN R B</t>
  </si>
  <si>
    <t xml:space="preserve">Eur. J. Obstet. Gynecol. Reprod. Biol.</t>
  </si>
  <si>
    <t xml:space="preserve">10.1016/j.ejogrb.2011.09.029</t>
  </si>
  <si>
    <t xml:space="preserve">Obstetrics &amp; Gynecology; Reproductive Biology</t>
  </si>
  <si>
    <t xml:space="preserve">892HK</t>
  </si>
  <si>
    <t xml:space="preserve">WOS:000300277100010</t>
  </si>
  <si>
    <t xml:space="preserve">Hudolin, T; Mitrovic, HK; Bakula, M; Kulis, T; Penezic, L; Zekulic, T; Juric, I; Kastelan, Z</t>
  </si>
  <si>
    <t xml:space="preserve">Hudolin, Tvrtko; Mitrovic, Helena Kolar; Bakula, Mirko; Kulis, Tomislav; Penezic, Luka; Zekulic, Toni; Juric, Ilija; Kastelan, Zeljko</t>
  </si>
  <si>
    <t xml:space="preserve">PELVIC REHABILITATION FOR URINARY INCONTINENCE AFTER RADICAL PROSTATECTOMY</t>
  </si>
  <si>
    <t xml:space="preserve">radical prostatectomy; urinary incontinence; pelvic rehabilitation; pelvic floor muscle training</t>
  </si>
  <si>
    <t xml:space="preserve">QUALITY-OF-LIFE; FLOOR EXERCISES; POSTPROSTATECTOMY INCONTINENCE; ELECTRICAL-STIMULATION; MANAGEMENT; CONTINENCE; BIOFEEDBACK; PREVENTION; TRIAL</t>
  </si>
  <si>
    <t xml:space="preserve">Radical prostatectomy (RP) performed by open, laparoscopic, or robotic approach is considered the gold standard for localized prostate cancer (PCa). However, it carries the risk of post-prostatectomy urinary incontinence (UI) and erectile dysfunction (ED) which significantly reduce patients' satisfaction with surgery and quality of life (QoL), therefore it is important to decrease the possibility or severity of these complications to a minimum. There are several preoperative prognostic factors such as urethral length and closing pressure obtained by magnetic resonance imaging and profilometry, as well as several variations in the surgical approach such as preservation of the neurovascular bundle (NVB) and puboprostatic ligaments, sparing or reconstruction of bladder neck, Retzius-sparing approach, and meticulous surgical dissection, used to predict or prevent unwanted side effects of RP. In addition, there are postoperative methods that can help reduce complications. In this review, we will present the role of pelvic rehabilitation with an emphasis on pelvic floor muscle training (PFMT) in reducing consequences of radical surgery.</t>
  </si>
  <si>
    <t xml:space="preserve">[Hudolin, Tvrtko; Bakula, Mirko; Kulis, Tomislav; Penezic, Luka; Zekulic, Toni; Juric, Ilija; Kastelan, Zeljko] KBC Zagreb, Dept Urol, Kispaticeva 12, Zagreb 10000, Croatia; [Mitrovic, Helena Kolar] Univ Hosp Ctr Zagreb, Dept Rheumatol &amp; Rehabil, Kispaticeva 12, Zagreb 10000, Croatia</t>
  </si>
  <si>
    <t xml:space="preserve">Hudolin, T (corresponding author), KBC Zagreb, Dept Urol, Kispaticeva 12, Zagreb 10000, Croatia.</t>
  </si>
  <si>
    <t xml:space="preserve">tvrtkohudolin@gmail.com</t>
  </si>
  <si>
    <t xml:space="preserve">10.20471/acc.2022.61.s3.10</t>
  </si>
  <si>
    <t xml:space="preserve">7I6XZ</t>
  </si>
  <si>
    <t xml:space="preserve">gold, Green Published</t>
  </si>
  <si>
    <t xml:space="preserve">WOS:000904029800011</t>
  </si>
  <si>
    <t xml:space="preserve">Bakula, M; Hudolin, T; Mitrovic, HK; Kastelan, Z</t>
  </si>
  <si>
    <t xml:space="preserve">Bakula, Mirko; Hudolin, Tvrtko; Kolar Mitrovic, Helena; Kastelan, Zeljko</t>
  </si>
  <si>
    <t xml:space="preserve">Urethral pressure profile before radical prostatectomy as a predictor of early postoperative continence</t>
  </si>
  <si>
    <t xml:space="preserve">NEUROUROLOGY AND URODYNAMICS</t>
  </si>
  <si>
    <t xml:space="preserve">International Consultation on Incontinence Questionnaire-Urinary Incontinence Short Form; pads; prostate cancer; radical prostatectomy; urethral pressure profile; urinary incontinence</t>
  </si>
  <si>
    <t xml:space="preserve">BLADDER NECK PRESERVATION; URINARY-INCONTINENCE; SPHINCTER FUNCTION; OUTCOME ANALYSIS; RECOVERY; COMBINATION; DYSFUNCTION; CANCER; COHORT</t>
  </si>
  <si>
    <t xml:space="preserve">Objective: Urinary incontinence (UI) is one of the most common complications of radical prostatectomy (RP). Impaired urethral sphincter function is generally considered to be the most important contributing factor for UI; however, the mechanism of onset and recovery of urinary continence has not been fully elucidated. The objective of this research was to evaluate preoperative functional urethral length (FUL) and maximum urethral closure pressure (MUCP) as early continence recovery predictors after open retropubic RP (ORRP).Methods: The research was conducted on a group of 43 patients with localized prostate cancer (PCa) in the period from July 2019 to May 2021. The urodynamic method of urethral pressure profile (UPP) was used to assess FUL and MUCP, and correlate with the postprostatectomy continence recovery. The severity of UI and bothersome were assessed using fully validated International Consultation on Incontinence Questionnaire - Urinary Incontinence Short Form (ICIQ-UI SF) and number of pads used in 24 h. Patients were interviewed about the use of urinary pads and asked to fill out the ICIQ-UI SF before and 2, 8, 16 and 24 weeks after ORRP.Results: The median value of FUL (mm) and MUCP (cmH2O) was 69 (28-94) and 76 (16-223), respectively. Correlation and linear regression showed a statistically significant negative correlation between preoperative values of FUL and MUCP with ICIQ symptom score and the number of pads used per day at the four observed time intervals (p &lt; 0.05). Such a result showed that patients with higher preoperative FUL and MUCP values were more likely to recover urinary continence earlier. A value of 65 mm for FUL and 80 cmH(2)O for MUCP proved to be the cut-off values for continence recovery in 24 weeks after ORRP.Conclusion: Preoperatively evaluated FUL and MUCP seem to be valuable prognostic factors for early continence recovery after ORRP. Further investigation on a larger patient cohort is needed to evaluate the role of UPP in the preoperative management of patients with PCa.</t>
  </si>
  <si>
    <t xml:space="preserve">[Bakula, Mirko; Hudolin, Tvrtko; Kastelan, Zeljko] Univ Hosp Ctr Zagreb, Dept Urol, Zagreb, Croatia; [Hudolin, Tvrtko; Kastelan, Zeljko] Univ Zagreb, Dept Urol, Sch Med, Zagreb, Croatia; [Kolar Mitrovic, Helena] Univ Hosp Ctr Zagreb, Dept Rheumatol &amp; Rehabil, Zagreb, Croatia</t>
  </si>
  <si>
    <t xml:space="preserve">Hudolin, T (corresponding author), Univ Hosp Ctr Zagreb, Dept Urol, Zagreb, Croatia.;Hudolin, T (corresponding author), Univ Zagreb, Sch Med, Zagreb, Croatia.</t>
  </si>
  <si>
    <t xml:space="preserve">kolar mitrovic, helena/0000-0003-0267-9427; Bakula, Mirko/0000-0003-4612-3578</t>
  </si>
  <si>
    <t xml:space="preserve">WILEY</t>
  </si>
  <si>
    <t xml:space="preserve">HOBOKEN</t>
  </si>
  <si>
    <t xml:space="preserve">111 RIVER ST, HOBOKEN 07030-5774, NJ USA</t>
  </si>
  <si>
    <t xml:space="preserve">0733-2467</t>
  </si>
  <si>
    <t xml:space="preserve">1520-6777</t>
  </si>
  <si>
    <t xml:space="preserve">NEUROUROL URODYNAM</t>
  </si>
  <si>
    <t xml:space="preserve">Neurourol. Urodyn.</t>
  </si>
  <si>
    <t xml:space="preserve">AUG</t>
  </si>
  <si>
    <t xml:space="preserve">10.1002/nau.24978</t>
  </si>
  <si>
    <t xml:space="preserve">JUN 2022</t>
  </si>
  <si>
    <t xml:space="preserve">Urology &amp; Nephrology</t>
  </si>
  <si>
    <t xml:space="preserve">3E5KT</t>
  </si>
  <si>
    <t xml:space="preserve">WOS:000806946700001</t>
  </si>
  <si>
    <t xml:space="preserve">Kosor, E; Gagro, A; Folnegovic-Smalc, V; Vilibic, M; Kozaric-Kovacic, D; Grubisic-Ilic, M; Drazenovic, V; Gotovac, K; Sabioncello, A; Cecuk, E; Kerhin-Brkljacic, V; Gjenero-Margan, I; Kaic, B; Rabatic, S; Mlinaric-Galinovic, G; Dekaris, D</t>
  </si>
  <si>
    <t xml:space="preserve">The effect of post-traumatic stress syndrome on the outcome of influenza vaccination</t>
  </si>
  <si>
    <t xml:space="preserve">CLINICAL IMMUNOLOGY</t>
  </si>
  <si>
    <t xml:space="preserve">5th Annual Meeting of the Federation-of-Clinical-Immunology-Society</t>
  </si>
  <si>
    <t xml:space="preserve">MAY 12-16, 2005</t>
  </si>
  <si>
    <t xml:space="preserve">Boston, MA</t>
  </si>
  <si>
    <t xml:space="preserve">Inst Immunol, Res &amp; Dev, Zagreb, Croatia; Croatian Inst Publ Hlth, Zagreb, Croatia; Univ Zagreb, Natl Referal Organ Transplant &amp; Tissue Ctr, Ctr Hosp, Zagreb 41000, Croatia; Univ Zagreb, Dept Psychiat, Psychiat Hosp Vrapce, Zagreb 41000, Croatia; Natl Ctr Psychotrauma Dubrava, Dept Psychiat, Zagreb, Croatia</t>
  </si>
  <si>
    <t xml:space="preserve">ACADEMIC PRESS INC ELSEVIER SCIENCE</t>
  </si>
  <si>
    <t xml:space="preserve">SAN DIEGO</t>
  </si>
  <si>
    <t xml:space="preserve">525 B ST, STE 1900, SAN DIEGO, CA 92101-4495 USA</t>
  </si>
  <si>
    <t xml:space="preserve">1521-6616</t>
  </si>
  <si>
    <t xml:space="preserve">CLIN IMMUNOL</t>
  </si>
  <si>
    <t xml:space="preserve">Clin. Immunol.</t>
  </si>
  <si>
    <t xml:space="preserve">S154</t>
  </si>
  <si>
    <t xml:space="preserve">S155</t>
  </si>
  <si>
    <t xml:space="preserve">Immunology</t>
  </si>
  <si>
    <t xml:space="preserve">Conference Proceedings Citation Index - Science (CPCI-S); Science Citation Index Expanded (SCI-EXPANDED)</t>
  </si>
  <si>
    <t xml:space="preserve">926DY</t>
  </si>
  <si>
    <t xml:space="preserve">WOS:000229104400435</t>
  </si>
  <si>
    <t xml:space="preserve">Ruzic, A; Persic, V; Miletic, B; Obad, A; Ruzic, T; Jovanovic, Z; Pehar-Pejcinovic, V</t>
  </si>
  <si>
    <t xml:space="preserve">Ruzic, A.; Persic, V.; Miletic, B.; Obad, A.; Ruzic, T.; Jovanovic, Z.; Pehar-Pejcinovic, V.</t>
  </si>
  <si>
    <t xml:space="preserve">Exercise-stimulated vWF release - a new tool for routine assessment of endothelial function</t>
  </si>
  <si>
    <t xml:space="preserve">EUROPEAN HEART JOURNAL</t>
  </si>
  <si>
    <t xml:space="preserve">[Ruzic, A.; Persic, V.; Miletic, B.; Jovanovic, Z.; Pehar-Pejcinovic, V.] Thalassotherapia Opatija, Cardiol &amp; Cardiac Rehabil Dept, Opatija, Croatia; [Obad, A.] Univ Split, Fac Med, Split, Croatia; [Ruzic, T.] Hosp Kampor, Rab, Croatia</t>
  </si>
  <si>
    <t xml:space="preserve">University of Rijeka; University of Split</t>
  </si>
  <si>
    <t xml:space="preserve">Obad, Ante/F-9120-2017; Persic, Viktor/P-6367-2018; Miletic, Bojan/ABB-7356-2021</t>
  </si>
  <si>
    <t xml:space="preserve">Persic, Viktor/0000-0003-4473-5431; Miletic, Bojan/0000-0002-8787-9550</t>
  </si>
  <si>
    <t xml:space="preserve">0195-668X</t>
  </si>
  <si>
    <t xml:space="preserve">EUR HEART J</t>
  </si>
  <si>
    <t xml:space="preserve">Eur. Heart J.</t>
  </si>
  <si>
    <t xml:space="preserve">Cardiac &amp; Cardiovascular Systems</t>
  </si>
  <si>
    <t xml:space="preserve">Cardiovascular System &amp; Cardiology</t>
  </si>
  <si>
    <t xml:space="preserve">V28TG</t>
  </si>
  <si>
    <t xml:space="preserve">WOS:000208702502400</t>
  </si>
  <si>
    <t xml:space="preserve">Restek-Petrovic, B; Bogovic, A; Majda, G; Nina, M; Igor, F</t>
  </si>
  <si>
    <t xml:space="preserve">Restek-Petrovic, B.; Bogovic, A.; Majda, G.; Nina, M.; Igor, F.</t>
  </si>
  <si>
    <t xml:space="preserve">Effectiveness of treatment of young psychotic patients on psychotherapeutic inpatient unit</t>
  </si>
  <si>
    <t xml:space="preserve">EUROPEAN PSYCHIATRY</t>
  </si>
  <si>
    <t xml:space="preserve">[Restek-Petrovic, B.; Bogovic, A.; Majda, G.; Nina, M.; Igor, F.] Psychiat Hosp, Sveti Ivan Psychotherapeut Unit, Zagreb, Croatia</t>
  </si>
  <si>
    <t xml:space="preserve">Dijakovic, Anamarija/AAI-6171-2021</t>
  </si>
  <si>
    <t xml:space="preserve">CAMBRIDGE UNIV PRESS</t>
  </si>
  <si>
    <t xml:space="preserve">CAMBRIDGE</t>
  </si>
  <si>
    <t xml:space="preserve">EDINBURGH BLDG, SHAFTESBURY RD, CB2 8RU CAMBRIDGE, ENGLAND</t>
  </si>
  <si>
    <t xml:space="preserve">0924-9338</t>
  </si>
  <si>
    <t xml:space="preserve">1778-3585</t>
  </si>
  <si>
    <t xml:space="preserve">EUR PSYCHIAT</t>
  </si>
  <si>
    <t xml:space="preserve">Eur. Psychiat.</t>
  </si>
  <si>
    <t xml:space="preserve">APR</t>
  </si>
  <si>
    <t xml:space="preserve">S</t>
  </si>
  <si>
    <t xml:space="preserve">EW0467</t>
  </si>
  <si>
    <t xml:space="preserve">S265</t>
  </si>
  <si>
    <t xml:space="preserve">10.1016/j.eurpsy.2017.02.081</t>
  </si>
  <si>
    <t xml:space="preserve">Psychiatry</t>
  </si>
  <si>
    <t xml:space="preserve">EZ8CO</t>
  </si>
  <si>
    <t xml:space="preserve">WOS:000404952200779</t>
  </si>
  <si>
    <t xml:space="preserve">Roncevic, P; Dreta, B; Ostojic, A; Sertic, D; Seiwerth, RS; Vrhovac, R; Aurer, I; Kinda, SB; Boban, A; Salek, SZ; Pulanic, D; Durakovic, N; Boban, A; Radman, I; Nemet, D</t>
  </si>
  <si>
    <t xml:space="preserve">Roncevic, P.; Dreta, B.; Ostojic, A.; Sertic, D.; Seiwerth, R. Serventi; Vrhovac, R.; Aurer, I.; Kinda, S. Basic; Boban, A.; Salek, S. Zupancic; Pulanic, D.; Durakovic, N.; Boban, A.; Radman, I.; Nemet, D.</t>
  </si>
  <si>
    <t xml:space="preserve">A COMPARATIVE ANALYSIS OF EFFECTIVENESS OF TWO GRANULOCYTE COLONY-STIMULATING FACTORS (GCSF), AN ORIGINAL DRUG NEUPOGEN AND A BIOSIMILAR NIVESTIM, IN MOBILISATION OF PERIPHERAL BLOOD STEM CELLS</t>
  </si>
  <si>
    <t xml:space="preserve">HAEMATOLOGICA</t>
  </si>
  <si>
    <t xml:space="preserve">19th Congress of the European-Hematology-Association</t>
  </si>
  <si>
    <t xml:space="preserve">JUN 12-15, 2014</t>
  </si>
  <si>
    <t xml:space="preserve">Milan, ITALY</t>
  </si>
  <si>
    <t xml:space="preserve">[Roncevic, P.; Dreta, B.; Ostojic, A.; Sertic, D.; Seiwerth, R. Serventi; Vrhovac, R.; Aurer, I.; Kinda, S. Basic; Boban, A.; Salek, S. Zupancic; Pulanic, D.; Durakovic, N.; Boban, A.; Radman, I.; Nemet, D.] Univ Hosp Ctr Zagreb, Dept Hematol, Zagreb, Croatia</t>
  </si>
  <si>
    <t xml:space="preserve">Ostojic, Alen/AAF-2324-2019; Boban, Ana/ABB-3494-2021</t>
  </si>
  <si>
    <t xml:space="preserve">Ostojic, Alen/0000-0001-8324-2176; Boban, Ana/0000-0003-3532-2336</t>
  </si>
  <si>
    <t xml:space="preserve">FERRATA STORTI FOUNDATION</t>
  </si>
  <si>
    <t xml:space="preserve">PAVIA</t>
  </si>
  <si>
    <t xml:space="preserve">VIA GIUSEPPE BELLI 4, 27100 PAVIA, ITALY</t>
  </si>
  <si>
    <t xml:space="preserve">0390-6078</t>
  </si>
  <si>
    <t xml:space="preserve">Haematologica</t>
  </si>
  <si>
    <t xml:space="preserve">JUN 1</t>
  </si>
  <si>
    <t xml:space="preserve">PB1881</t>
  </si>
  <si>
    <t xml:space="preserve">Hematology</t>
  </si>
  <si>
    <t xml:space="preserve">AQ5FD</t>
  </si>
  <si>
    <t xml:space="preserve">WOS:000342830903361</t>
  </si>
  <si>
    <t xml:space="preserve">Stimac, Z; Bagaric, L; Godan, BJ; Jakovljevic, M</t>
  </si>
  <si>
    <t xml:space="preserve">Stimac, Z.; Bagaric, L.; Godan, B. J.; Jakovljevic, M.</t>
  </si>
  <si>
    <t xml:space="preserve">CASE REPORT: AUTOAMPUTATION OF THE PENIS IN A PATIENT WITH SHIZOPHRENIA</t>
  </si>
  <si>
    <t xml:space="preserve">[Stimac, Z.; Bagaric, L.; Godan, B. J.; Jakovljevic, M.] Univ Hosp Ctr Zagreb, Dept Psychiat, Zagreb, Croatia</t>
  </si>
  <si>
    <t xml:space="preserve">ELSEVIER FRANCE-EDITIONS SCIENTIFIQUES MEDICALES ELSEVIER</t>
  </si>
  <si>
    <t xml:space="preserve">PARIS</t>
  </si>
  <si>
    <t xml:space="preserve">23 RUE LINOIS, 75724 PARIS, FRANCE</t>
  </si>
  <si>
    <t xml:space="preserve">AG5LN</t>
  </si>
  <si>
    <t xml:space="preserve">WOS:000335460602001</t>
  </si>
  <si>
    <t xml:space="preserve">Basic-Jukic, N; Bubic-Filipi, L; Ratkovic-Gusic, I; Kes, P</t>
  </si>
  <si>
    <t xml:space="preserve">Basic-Jukic, N.; Bubic-Filipi, L.; Ratkovic-Gusic, I.; Kes, P.</t>
  </si>
  <si>
    <t xml:space="preserve">LESS FREQUENT CLINICAL MANIFESTATIONS OF CMV-DISEASE IN RENAL TRANSPLANT RECIPIENTS</t>
  </si>
  <si>
    <t xml:space="preserve">INTERNATIONAL JOURNAL OF ARTIFICIAL ORGANS</t>
  </si>
  <si>
    <t xml:space="preserve">[Basic-Jukic, N.; Bubic-Filipi, L.; Ratkovic-Gusic, I.; Kes, P.] Univ Hosp Ctr Zagreb, Dept Dialysis, Zagreb, Croatia</t>
  </si>
  <si>
    <t xml:space="preserve">Basic-Jukic, Nikolina/AFR-5138-2022</t>
  </si>
  <si>
    <t xml:space="preserve">Basic-Jukic, Nikolina/0000-0002-0221-2758</t>
  </si>
  <si>
    <t xml:space="preserve">WICHTIG EDITORE</t>
  </si>
  <si>
    <t xml:space="preserve">MILAN</t>
  </si>
  <si>
    <t xml:space="preserve">72/74 VIA FRIULI, 20135 MILAN, ITALY</t>
  </si>
  <si>
    <t xml:space="preserve">0391-3988</t>
  </si>
  <si>
    <t xml:space="preserve">INT J ARTIF ORGANS</t>
  </si>
  <si>
    <t xml:space="preserve">Int. J. Artif. Organs</t>
  </si>
  <si>
    <t xml:space="preserve">SI</t>
  </si>
  <si>
    <t xml:space="preserve">Engineering, Biomedical; Transplantation</t>
  </si>
  <si>
    <t xml:space="preserve">Engineering; Transplantation</t>
  </si>
  <si>
    <t xml:space="preserve">660MS</t>
  </si>
  <si>
    <t xml:space="preserve">WOS:000282648300221</t>
  </si>
  <si>
    <t xml:space="preserve">Lovric, E; Gatalica, Z; Eyzaguirre, E; Kruslin, B</t>
  </si>
  <si>
    <t xml:space="preserve">Lovric, E.; Gatalica, Z.; Eyzaguirre, E.; Kruslin, B.</t>
  </si>
  <si>
    <t xml:space="preserve">Expression of maspin in normal prostate and prostatic carcinomas</t>
  </si>
  <si>
    <t xml:space="preserve">VIRCHOWS ARCHIV</t>
  </si>
  <si>
    <t xml:space="preserve">[Lovric, E.; Gatalica, Z.; Eyzaguirre, E.; Kruslin, B.] Cty Hosp Cakovec, Dept Pathol &amp; Cytol, Cakovec, Croatia</t>
  </si>
  <si>
    <t xml:space="preserve">University of Rijeka</t>
  </si>
  <si>
    <t xml:space="preserve">233 SPRING ST, NEW YORK, NY 10013 USA</t>
  </si>
  <si>
    <t xml:space="preserve">0945-6317</t>
  </si>
  <si>
    <t xml:space="preserve">VIRCHOWS ARCH</t>
  </si>
  <si>
    <t xml:space="preserve">Virchows Arch.</t>
  </si>
  <si>
    <t xml:space="preserve">Pathology</t>
  </si>
  <si>
    <t xml:space="preserve">474TT</t>
  </si>
  <si>
    <t xml:space="preserve">WOS:000268307700406</t>
  </si>
  <si>
    <t xml:space="preserve">Grbelja, LD; Bosnjak, J; Negovetic, RC; Seric, V; Demarin, V</t>
  </si>
  <si>
    <t xml:space="preserve">Grbelja, L. Dezmalj; Bosnjak, J.; Negovetic, R. Covic; Seric, V.; Demarin, V.</t>
  </si>
  <si>
    <t xml:space="preserve">The most common risk factors and sex differences in young adults with ischemic stroke</t>
  </si>
  <si>
    <t xml:space="preserve">EUROPEAN JOURNAL OF NEUROLOGY</t>
  </si>
  <si>
    <t xml:space="preserve">11th Congress of the European-Federation-of-Neurological-Societies</t>
  </si>
  <si>
    <t xml:space="preserve">AUG 25-28, 2007</t>
  </si>
  <si>
    <t xml:space="preserve">Brussels, BELGIUM</t>
  </si>
  <si>
    <t xml:space="preserve">[Grbelja, L. Dezmalj; Bosnjak, J.; Negovetic, R. Covic; Seric, V.; Demarin, V.] Univ Hosp Sestre, Univ Dept Neurol, Zagreb, Croatia</t>
  </si>
  <si>
    <t xml:space="preserve">Demarin, Vida/AAX-2395-2021</t>
  </si>
  <si>
    <t xml:space="preserve">Demarin, Vida/0000-0003-4942-259X</t>
  </si>
  <si>
    <t xml:space="preserve">BLACKWELL PUBLISHING</t>
  </si>
  <si>
    <t xml:space="preserve">9600 GARSINGTON RD, OXFORD OX4 2DQ, OXON, ENGLAND</t>
  </si>
  <si>
    <t xml:space="preserve">1351-5101</t>
  </si>
  <si>
    <t xml:space="preserve">EUR J NEUROL</t>
  </si>
  <si>
    <t xml:space="preserve">Eur. J. Neurol.</t>
  </si>
  <si>
    <t xml:space="preserve">Clinical Neurology; Neurosciences</t>
  </si>
  <si>
    <t xml:space="preserve">225LL</t>
  </si>
  <si>
    <t xml:space="preserve">WOS:000250519300551</t>
  </si>
  <si>
    <t xml:space="preserve">Likic, R; Bielen, L; Erdeljic, V; Ausperger, KM; Aumiler, MR; Juricic, D; Francetic, I; Engleberg, C</t>
  </si>
  <si>
    <t xml:space="preserve">Likic, R.; Bielen, L.; Erdeljic, V; Ausperger, K. M.; Aumiler, M. R.; Juricic, D.; Francetic, I; Engleberg, C.</t>
  </si>
  <si>
    <t xml:space="preserve">ZAGREB MEDICAL STUDENTS' ATTITUDES TOWARDS ONLINE FORMATIVE ASSESSMENT QUIZZES IN A COURSE ON RATIONAL MEDICAL THERAPEUTICS</t>
  </si>
  <si>
    <t xml:space="preserve">BASIC &amp; CLINICAL PHARMACOLOGY &amp; TOXICOLOGY</t>
  </si>
  <si>
    <t xml:space="preserve">[Likic, R.; Bielen, L.; Erdeljic, V; Ausperger, K. M.; Aumiler, M. R.; Juricic, D.; Francetic, I] Univ Zagreb, Sch Med, Dept Med, Univ Hosp Rebro,Unit Clin Pharmacol, Zagreb 41001, Croatia; [Engleberg, C.] Univ Michigan, Sch Med, Dept Internal Med, Taubman Med Lib, Ann Arbor, MI USA</t>
  </si>
  <si>
    <t xml:space="preserve">University of Zagreb; University of Michigan System; University of Michigan</t>
  </si>
  <si>
    <t xml:space="preserve">Likic, Robert/J-6401-2019</t>
  </si>
  <si>
    <t xml:space="preserve">Likic, Robert/0000-0003-1413-4862</t>
  </si>
  <si>
    <t xml:space="preserve">WILEY-BLACKWELL</t>
  </si>
  <si>
    <t xml:space="preserve">1742-7835</t>
  </si>
  <si>
    <t xml:space="preserve">BASIC CLIN PHARMACOL</t>
  </si>
  <si>
    <t xml:space="preserve">Basic Clin. Pharmacol. Toxicol.</t>
  </si>
  <si>
    <t xml:space="preserve">Pharmacology &amp; Pharmacy; Toxicology</t>
  </si>
  <si>
    <t xml:space="preserve">783RR</t>
  </si>
  <si>
    <t xml:space="preserve">WOS:000292102200380</t>
  </si>
  <si>
    <t xml:space="preserve">Puljak, L; Ramic, I; Naharro, CA; Brezova, J; Lin, YC; Surdila, AA; Tomajkova, E; Medeiros, IF; Nikolovska, M; Pericic, TP; Barcot, O; Salvado, MS</t>
  </si>
  <si>
    <t xml:space="preserve">Puljak, Livia; Ramic, Irma; Naharro, Coral Arriola; Brezova, Jana; Lin, Yi-Chen; Surdila, Andrada-Alexandra; Tomajkova, Ester; Medeiros, Ines Farias; Nikolovska, Mishela; Pericic, Tina Poklepovic; Barcot, Ognjen; Suarez Salvado, Maria</t>
  </si>
  <si>
    <t xml:space="preserve">Cochrane risk of bias tool was used inadequately in the majority of non-Cochrane systematic reviews</t>
  </si>
  <si>
    <t xml:space="preserve">JOURNAL OF CLINICAL EPIDEMIOLOGY</t>
  </si>
  <si>
    <t xml:space="preserve">[Puljak, Livia] Catholic Univ Croatia, Ctr Evidence Based Med &amp; Hlth Care, Zagreb, Croatia; [Ramic, Irma] Heart Ctr, Dept Cardiac Anesthesia, Sarajevo, Bosnia &amp; Herceg; [Naharro, Coral Arriola] Univ Alcala, Fac Med, Alcala De Henares, Spain; [Brezova, Jana] Comenius Univ, Jessenius Fac Med Martin, Bratislava, Slovakia; [Lin, Yi-Chen] Natl Yang Ming Univ, Sch Med, Taipei, Taiwan; [Surdila, Andrada-Alexandra] Univ Laval, Sch Med, Quebec City, PQ, Canada; [Tomajkova, Ester] Pavol Jozef Safarik Univ Kosice, Fac Med, Kosice, Slovakia; [Medeiros, Ines Farias] Univ Porto ICBAS UP, Abel Salazar Inst Biomed Sci, Porto, Portugal; [Nikolovska, Mishela] Ss Cyril &amp; Methodius Univ, Med Fac Skopje, Skopje, North Macedonia; [Pericic, Tina Poklepovic] Univ Split, Sch Med, Cochrane Croatia, Split, Croatia; [Barcot, Ognjen] Univ Hosp Split, Dept Surg, Split, Croatia; [Suarez Salvado, Maria] Univ Cadiz, Sch Med, Cadiz, Spain</t>
  </si>
  <si>
    <t xml:space="preserve">Universidad de Alcala; Comenius University Bratislava; National Yang Ming Chiao Tung University; Laval University; University of Pavol Jozef Safarik Kosice; Universidade do Porto; Saints Cyril &amp; Methodius University of Skopje; University of Split; University of Split; Universidad de Cadiz</t>
  </si>
  <si>
    <t xml:space="preserve">Puljak, L (corresponding author), Catholic Univ Croatia, Ctr Evidence Based Med &amp; Hlth Care, Zagreb, Croatia.</t>
  </si>
  <si>
    <t xml:space="preserve">livia.puljak@unicath.hr</t>
  </si>
  <si>
    <t xml:space="preserve">Peričić, Tina Poklepović/G-8402-2017; Barcot, Ognjen/AAS-7894-2020; Puljak, Livia/D-5080-2017</t>
  </si>
  <si>
    <t xml:space="preserve">Barcot, Ognjen/0000-0003-0287-453X; Puljak, Livia/0000-0002-8467-6061</t>
  </si>
  <si>
    <t xml:space="preserve">Croatian Science Foundation [DOK-2015-10-2774]</t>
  </si>
  <si>
    <t xml:space="preserve">Croatian Science Foundation</t>
  </si>
  <si>
    <t xml:space="preserve">The authors did not receive any extramural funding for this study. Ms. Ivana Vuka was supported by the Croatian Science Foundation grant for doctoral researchers, no. DOK-2015-10-2774.</t>
  </si>
  <si>
    <t xml:space="preserve">ELSEVIER SCIENCE INC</t>
  </si>
  <si>
    <t xml:space="preserve">STE 800, 230 PARK AVE, NEW YORK, NY 10169 USA</t>
  </si>
  <si>
    <t xml:space="preserve">0895-4356</t>
  </si>
  <si>
    <t xml:space="preserve">1878-5921</t>
  </si>
  <si>
    <t xml:space="preserve">J CLIN EPIDEMIOL</t>
  </si>
  <si>
    <t xml:space="preserve">J. Clin. Epidemiol.</t>
  </si>
  <si>
    <t xml:space="preserve">10.1016/j.jclinepi.2020.03.019</t>
  </si>
  <si>
    <t xml:space="preserve">Health Care Sciences &amp; Services; Public, Environmental &amp; Occupational Health</t>
  </si>
  <si>
    <t xml:space="preserve">LY4AU</t>
  </si>
  <si>
    <t xml:space="preserve">WOS:000540472200014</t>
  </si>
  <si>
    <t xml:space="preserve">Elabjer, BK; Busic, M; Bjelos, M; Miletic, D; Vukojevic, N</t>
  </si>
  <si>
    <t xml:space="preserve">Elabjer, Biljana Kuzmanovic; Busic, Mladen; Bjelos, Mirjana; Miletic, Daliborka; Vukojevic, Nenad</t>
  </si>
  <si>
    <t xml:space="preserve">A non-contiguous recurrence of the ciliary body melanoma-is cataract surgery a risk factor?</t>
  </si>
  <si>
    <t xml:space="preserve">INTERNATIONAL JOURNAL OF OPHTHALMOLOGY</t>
  </si>
  <si>
    <t xml:space="preserve">FINE-NEEDLE-ASPIRATION; UVEAL MELANOMA; MALIGNANT-MELANOMA; EXTENSION</t>
  </si>
  <si>
    <t xml:space="preserve">[Elabjer, Biljana Kuzmanovic; Busic, Mladen; Bjelos, Mirjana; Miletic, Daliborka] Univ Josip Juraj Strossmayer Osijek, Univ Hosp Sveti Duh, Fac Dent Med &amp; Hlth Care Osijek, Univ Eye Clin,Fac Med Osijek, Zagreb 10000, Croatia; [Vukojevic, Nenad] Univ Hosp Ctr Zagreb, Univ Eye Clin, Zagreb 10000, Croatia</t>
  </si>
  <si>
    <t xml:space="preserve">University of JJ Strossmayer Osijek; University of Zagreb</t>
  </si>
  <si>
    <t xml:space="preserve">Busic, M (corresponding author), Univ Josip Juraj Strossmayer Osijek, Univ Hosp Sveti Duh, Fac Dent Med &amp; Hlth Care Osijek, Univ Eye Clin,Fac Med Osijek, Zagreb 10000, Croatia.</t>
  </si>
  <si>
    <t xml:space="preserve">mbusic@kbsd.hr</t>
  </si>
  <si>
    <t xml:space="preserve">IJO PRESS</t>
  </si>
  <si>
    <t xml:space="preserve">XI AN</t>
  </si>
  <si>
    <t xml:space="preserve">NO 269 YOUYI EAST RD, XI AN, 710054, PEOPLES R CHINA</t>
  </si>
  <si>
    <t xml:space="preserve">2222-3959</t>
  </si>
  <si>
    <t xml:space="preserve">2227-4898</t>
  </si>
  <si>
    <t xml:space="preserve">INT J OPHTHALMOL-CHI</t>
  </si>
  <si>
    <t xml:space="preserve">Int. J. Ophthalmol.</t>
  </si>
  <si>
    <t xml:space="preserve">APR 18</t>
  </si>
  <si>
    <t xml:space="preserve">10.18240/ijo.2020.04.24</t>
  </si>
  <si>
    <t xml:space="preserve">Ophthalmology</t>
  </si>
  <si>
    <t xml:space="preserve">LC5HE</t>
  </si>
  <si>
    <t xml:space="preserve">WOS:000525355600025</t>
  </si>
  <si>
    <t xml:space="preserve">Galic, K; Praydic, D; Prskalo, Z; Kukulj, S; Starcevic, B; Vukojevic, M</t>
  </si>
  <si>
    <t xml:space="preserve">Galic, Kristina; Praydic, Danijel; Prskalo, Zrinko; Kukulj, Suzana; Starcevic, Boris; Vukojevic, Mladenka</t>
  </si>
  <si>
    <t xml:space="preserve">Prognostic value of lactates in relation to gas analysis and acid-base status in patients with pulmonary embolism</t>
  </si>
  <si>
    <t xml:space="preserve">CROATIAN MEDICAL JOURNAL</t>
  </si>
  <si>
    <t xml:space="preserve">HOSPITAL MORTALITY; EUROPEAN-SOCIETY; CARDIOLOGY ESC; TASK-FORCE; INDEX; RISK; GUIDELINES; MANAGEMENT; DIAGNOSIS; SEVERITY</t>
  </si>
  <si>
    <t xml:space="preserve">Aim To assess the prognostic value of lactate level for mortality in patients with pulmonary embolism (PE) and Pulmonary Embolism Severity Index (PESI) I-III and its independence of gas-analysis parameters and acid-base status. Methods This prospective observational study was conducted at the University Clinical Hospital Mostar from 2013 to 2017. On the first day after PE diagnosis, 1.5 mL of arterial blood was collected from 103 patients with PE. Partial pressure of oxygen in arterial blood, partial pressure of carbon dioxide in arterial blood, blood pH value, concentration of bicarbonates in arterial blood (HCO3-), base deficit, and oxygen saturation were analyzed. Lactate levels were assessed using blood samples taken from the cubital vein. Logistic regression analysis was used to assess the predictive value of gas-analysis variables, lactate level, PESI score, age, and sex for in-hospital death due to PE. Results The mortality in the group of PE patients was 19.1%(18 of 103 patients). Lactate level was an independent predictor of mortality (P = 0.002, odds ratio 0.06). HCO3- was also found to be a significant predictor (P = 0.022, odds ratio 2.4). lactates were independent of other variables. Other gas-analysis parameters were not significant predictors of mortality. Conclusion In PE patients at low-intermediate risk of mortality (PESI I-III) lactate level was associated with a short-term mortality, independently of other gas-analytic parameters.</t>
  </si>
  <si>
    <t xml:space="preserve">[Galic, Kristina] Univ Clin Hosp Mostar, Dept Lung Dis, Mostar, Bosnia &amp; Herceg; [Galic, Kristina; Prskalo, Zrinko; Kukulj, Suzana; Starcevic, Boris] Univ Mostar, Sch Med, Dept Internal Dis, Mostar, Bosnia &amp; Herceg; [Praydic, Danijel] Univ Mostar, Sch Med, Dept Physiol, Mostar, Bosnia &amp; Herceg; [Praydic, Danijel; Prskalo, Zrinko] Univ Clin Hosp Mostar, Dept Internal Dis, Mostar, Bosnia &amp; Herceg; [Kukulj, Suzana] Univ Hosp Ctr Zagreb, Clin Lung Dis, Zagreb, Croatia; [Starcevic, Boris] Univ Hosp Dubrava, Clin Cardiol, Zagreb, Croatia; [Vukojevic, Mladenka] Univ Mostar, Sch Med, Mostar, Bosnia &amp; Herceg</t>
  </si>
  <si>
    <t xml:space="preserve">University of Mostar; University of Mostar; University of Mostar; University of Mostar; University of Zagreb; University of Mostar</t>
  </si>
  <si>
    <t xml:space="preserve">Galic, K (corresponding author), Univ Mostar, Sch Med, Univ Clin Hosp Mostar, Dept Lung Dis,Dept Internal Dis, Bijeli Brijeg Bb, Mostar 88000, Bosnia &amp; Herceg.</t>
  </si>
  <si>
    <t xml:space="preserve">kgkristinagalic@gmail.com</t>
  </si>
  <si>
    <t xml:space="preserve">MEDICINSKA NAKLADA</t>
  </si>
  <si>
    <t xml:space="preserve">VLASKA 69, HR-10000 ZAGREB, CROATIA</t>
  </si>
  <si>
    <t xml:space="preserve">0353-9504</t>
  </si>
  <si>
    <t xml:space="preserve">1332-8166</t>
  </si>
  <si>
    <t xml:space="preserve">CROAT MED J</t>
  </si>
  <si>
    <t xml:space="preserve">Croat. Med. J.</t>
  </si>
  <si>
    <t xml:space="preserve">10.3325/cmj.2018.59.149</t>
  </si>
  <si>
    <t xml:space="preserve">GZ1WD</t>
  </si>
  <si>
    <t xml:space="preserve">Green Submitted, Green Published, gold</t>
  </si>
  <si>
    <t xml:space="preserve">WOS:000449165000002</t>
  </si>
  <si>
    <t xml:space="preserve">Tomljanovic-Veselski, M; Zilih-Ostojic, C; Jovanovic, I</t>
  </si>
  <si>
    <t xml:space="preserve">Tomljanovic-Veselski, Mirna; Zilih-Ostojic, Cecilija; Jovanovic, Ivana</t>
  </si>
  <si>
    <t xml:space="preserve">Nickel hypersensitivity in Slavonia-Brod county 2004-2006</t>
  </si>
  <si>
    <t xml:space="preserve">nickel hypersensitivity; contact allergy</t>
  </si>
  <si>
    <t xml:space="preserve">PATCH-TEST REACTIONS; CONTACT ALLERGY; CHROMATE; COBALT</t>
  </si>
  <si>
    <t xml:space="preserve">The aim of the study was to assess the prevalence of nickel sulfate hypersensitivity in patients tested by standard allergen series at Department of Dermatology and Venereology, Dr. Josip Bencevic General Hospital in Slavonski Brod over a three-year period. Patch testing with 5% nickel sulfate in vaseline applied on test strips was used to determine nickel sulfate hypersensitivity. During 36 months, 955 patients presenting to the Department Allergology Clinic underwent patch testing with a standard series of allergens including 5% nickel Sulfate in vaseline. Positive reaction to nickel was recorded in 123 Subjects. During the three-year period, positive reaction to nickel was recorded in 12.87% of study subjects, which was significantly lower than the prevalence of nickel hypersensitivity reported in the literature. Our study confirmed the lifestyle and habits to play a major role in the development of nickel hypersensitivity.</t>
  </si>
  <si>
    <t xml:space="preserve">[Tomljanovic-Veselski, Mirna; Zilih-Ostojic, Cecilija] Dr Josip Bencevic Gen Hosp, Dept Dermatol &amp; Venerol, HR-35000 Slavonski Brod, Croatia; [Jovanovic, Ivana] Slavonski Brod Hlth Ctr, Slavonski Brod, Croatia</t>
  </si>
  <si>
    <t xml:space="preserve">Tomljanovic-Veselski, M (corresponding author), Dr Josip Bencevic Gen Hosp, Dept Dermatol &amp; Venerol, Andrije Stampara 42, HR-35000 Slavonski Brod, Croatia.</t>
  </si>
  <si>
    <t xml:space="preserve">mirna.tomljanovic-veselski@sb.htnet.hr</t>
  </si>
  <si>
    <t xml:space="preserve">277XP</t>
  </si>
  <si>
    <t xml:space="preserve">WOS:000254248300005</t>
  </si>
  <si>
    <t xml:space="preserve">Lesin, M; Bojic, L; Romac, R; Lesin, J; Ivanisevic, M; Galetovic, D; Rogosic, V</t>
  </si>
  <si>
    <t xml:space="preserve">Lesin, Mladen; Bojic, Lovro; Romac, Rinaldo; Lesin, Josko; Ivanisevic, Milan; Galetovic, Davor; Rogosic, Veljko</t>
  </si>
  <si>
    <t xml:space="preserve">Effect of Botulinum Toxin-A Injection on Intraocular Pressure and Proptosis in Thyroid Associated Orbitopathy</t>
  </si>
  <si>
    <t xml:space="preserve">thyroid related orbitopathy; botulinum toxin-A; intraocular pressure; proptosis</t>
  </si>
  <si>
    <t xml:space="preserve">GRAVES-DISEASE; STRABISMUS; PREVALENCE; OPHTHALMOPATHY; MYOPATHY; GLAUCOMA</t>
  </si>
  <si>
    <t xml:space="preserve">The aim of this study was to evaluate the effects of extraocular muscle injection of botulinum toxin-A (BTX-A) on intraocular pressure (IOP) and proptosis inpatients with ocular motility disturbances in thyroid associated orbitopathy (TAO). In 17 patients (20 eyes) with restrictive strabismus and diplopia, BTX -A injections were applied. Intraocular pressure was measured with a Goldmann applanation tonometer in primary gaze position before and 2-4 weeks after BTX-A injection. Extraorbital prominention of the eyeball was measured before and after BTX -A injection using a Hertel instrument. Before the injection, the mean IOP in primary position of gaze was 18.6 +/- 2.8 mmHg and 2-4 weeks after BTX-A injection was 16.9 +/- 3.3 mmH; (p=0.001). There was no statistically significant difference in Hertel egzophthalmometer readings before and after BTX-A injection, 21.5 +/- 2.7 mm vs 22.0 +/- 2.6 mm; (p=0.678). In conclusion, BTX-A injection has a secondary lowering effect on IOP in TAO due to relaxation of extraocular muscles, but with no influence on proptosis.</t>
  </si>
  <si>
    <t xml:space="preserve">[Lesin, Mladen; Bojic, Lovro; Ivanisevic, Milan; Galetovic, Davor; Rogosic, Veljko] Univ Hosp Ctr Split, Eye Dept, Split 21000, Croatia; [Romac, Rinaldo] Univ Hosp Ctr Split, Dept Neurol, Split 21000, Croatia; [Lesin, Josko] Univ Zagreb, Sch Med, Dept Obstet &amp; Gynecol, Zagreb 41001, Croatia</t>
  </si>
  <si>
    <t xml:space="preserve">University of Split; University of Split; University of Zagreb</t>
  </si>
  <si>
    <t xml:space="preserve">Lesin, M (corresponding author), Univ Hosp Ctr Split, Eye Dept, Split 21000, Croatia.</t>
  </si>
  <si>
    <t xml:space="preserve">mladen.lesin@st.t-com.hr</t>
  </si>
  <si>
    <t xml:space="preserve">Lešin, Mladen/HPE-4308-2023; Romac, Rinaldo/D-9257-2017</t>
  </si>
  <si>
    <t xml:space="preserve">Lešin, Mladen/0009-0005-1407-1218; </t>
  </si>
  <si>
    <t xml:space="preserve">543ZC</t>
  </si>
  <si>
    <t xml:space="preserve">WOS:000273619600023</t>
  </si>
  <si>
    <t xml:space="preserve">Simonic, E; Kastelan, M; Peternel, S; Pernar, M; Brajac, I; Roncevic-Grzeta, I; Kardum, I</t>
  </si>
  <si>
    <t xml:space="preserve">Simonic, Edita; Kastelan, Marija; Peternel, Sandra; Pernar, Mirjana; Brajac, Ines; Roncevic-Grzeta, Ika; Kardum, Igor</t>
  </si>
  <si>
    <t xml:space="preserve">Childhood and adulthood traumatic experiences in patients with psoriasis</t>
  </si>
  <si>
    <t xml:space="preserve">JOURNAL OF DERMATOLOGY</t>
  </si>
  <si>
    <t xml:space="preserve">life experiences; psoriasis; psychodermatology; psychological trauma; psychophysiological disorders</t>
  </si>
  <si>
    <t xml:space="preserve">POSTTRAUMATIC-STRESS-DISORDER; PITUITARY-ADRENAL AXIS; PSYCHOLOGICAL DISTRESS; ONSET PSORIASIS; LIFE EVENTS; DERMATOLOGY; EXACERBATION; ALEXITHYMIA; MECHANISMS; CHILDREN</t>
  </si>
  <si>
    <t xml:space="preserve">It is well known that several psychiatric disorders may be related to childhood psychological trauma. Recent studies have associated childhood exposure to trauma to some skin diseases. Our study aimed at exploring whether psoriasis is related to the reported positive and negative traumatic life events in different age intervals beginning from early childhood to adulthood. Furthermore, we investigated differences between psoriatics with early and late onset according to traumatic experiences in different age intervals. Also, we investigated the possible correlation of traumatic experiences with the disease severity. One hundred patients with psoriasis and 101 controls (patients with skin conditions considered to be non-psychosomatic) were enrolled in the study. All participants completed a specific questionnaire measuring traumatic life experiences (Traumatic Antecedents Questionnaire, TAQ). The TAQ assesses positive personal experiences (competence and safety) and negative personal experiences (neglect, separation, secrets, emotional, physical and sexual abuse, trauma witnessing, other traumas and exposure to alcohol/drugs) from early childhood to adulthood. The severity of psoriasis was estimated according to the Psoriasis Area and Severity Index (PASI), a standardized measuring instrument. The amount of positive experiences did not differ significantly among groups, except for safety scores that were higher in controls compared with both psoriatic groups (early and late onset). On the other side, negative traumatic experiences appeared more frequently in patients with psoriasis during all developmental periods. We found no correlation between severity of psoriasis and traumatic experiences. The present study demonstrates an increased history of childhood and adulthood negative traumatic experiences in patients with psoriasis compared to the control group. Our findings suggest a relationship between retrospectively reported negative traumatic experiences and psoriasis.</t>
  </si>
  <si>
    <t xml:space="preserve">[Simonic, Edita; Kastelan, Marija; Peternel, Sandra; Brajac, Ines] Univ Rijeka, Clin Hosp Ctr Rijeka, Dept Dermatovenerol, Med Fac Rijeka, Rijeka 51000, Croatia; [Pernar, Mirjana; Roncevic-Grzeta, Ika] Univ Rijeka, Clin Hosp Ctr Rijeka, Dept Psychiat, Med Fac Rijeka, Rijeka 51000, Croatia; [Kardum, Igor] Univ Rijeka, Fac Arts &amp; Sci, Dept Psychol, Rijeka 51000, Croatia</t>
  </si>
  <si>
    <t xml:space="preserve">University of Rijeka; University of Rijeka; University of Rijeka</t>
  </si>
  <si>
    <t xml:space="preserve">Simonic, E (corresponding author), Univ Rijeka, Clin Hosp Ctr Rijeka, Dept Dermatovenerol, Med Fac Rijeka, Kresimirova 42, Rijeka 51000, Croatia.</t>
  </si>
  <si>
    <t xml:space="preserve">sedita@medri.hr</t>
  </si>
  <si>
    <t xml:space="preserve">Roncevic-Grzeta, Ika/W-2486-2018; Kardun, Igor/S-8971-2018; Kaštelan, Marija/S-2288-2018; Peternel, Sandra/O-2506-2018; Brajac, Ines/S-3161-2018</t>
  </si>
  <si>
    <t xml:space="preserve">Roncevic-Grzeta, Ika/0000-0003-0497-6900; Kardun, Igor/0000-0002-8778-2740; Kaštelan, Marija/0000-0002-8318-8031; Peternel, Sandra/0000-0001-8590-0451; Brajac, Ines/0000-0003-1491-7998</t>
  </si>
  <si>
    <t xml:space="preserve">0385-2407</t>
  </si>
  <si>
    <t xml:space="preserve">1346-8138</t>
  </si>
  <si>
    <t xml:space="preserve">J DERMATOL</t>
  </si>
  <si>
    <t xml:space="preserve">J. Dermatol.</t>
  </si>
  <si>
    <t xml:space="preserve">10.1111/j.1346-8138.2010.00870.x</t>
  </si>
  <si>
    <t xml:space="preserve">643HP</t>
  </si>
  <si>
    <t xml:space="preserve">WOS:000281286500004</t>
  </si>
  <si>
    <t xml:space="preserve">Smalcelj, R; Kusec, V</t>
  </si>
  <si>
    <t xml:space="preserve">Smalcelj, Ruzica; Kusec, Vesna</t>
  </si>
  <si>
    <t xml:space="preserve">Impaired regulation of calcium excretion in kidney transplant recipients</t>
  </si>
  <si>
    <t xml:space="preserve">WIENER KLINISCHE WOCHENSCHRIFT</t>
  </si>
  <si>
    <t xml:space="preserve">Kidney transplantation; hypercalcemia; calcium metabolism disorders; calcium-sensing receptors; hyperparathyroidism</t>
  </si>
  <si>
    <t xml:space="preserve">POSTTRANSPLANT HYPOPHOSPHATEMIA; RENAL-TRANSPLANTATION; BONE-DISEASE; METABOLISM; MECHANISM; CALCIFICATION</t>
  </si>
  <si>
    <t xml:space="preserve">Disorders of mineral metabolism and hypercalcemia are frequent in kidney transplant recipients. Calcium to creatinine (Ca/Cr) clearance ratio was used as a criterion to distinguish between different calcium metabolism disorders. The study comprised 91 (53 men, 38 women) kidney recipients aged 23-70 years, with creatinine clearance (CrCl) &gt; 60 ml/min. The following parameters related to mineral metabolism were measured in serum: iPTH, total alkaline phosphatase (tALP), telopeptide (bone degradation marker, CTX), 25(OH)D-3, total and ionized calcium, Ca++ , Pi, creatinine (Cr). Creatinine and Ca were also determined in urine, as well as Ca/Cr clearance ratio. According to the Ca/Cr clearance ratio, patients were divided into three groups as follows: &lt; 0.01 (found in disorders caused by reduced calcium-sensing receptor sensitivity, N = 30), 0.01-0.02 (normal value, N = 45), and &gt; 0.02 (found in hyperparathyroidism, N = 16). In the group of patients with Ca/Cr clearance ratio &lt; 0.01, seven patients had hypercalcemia, and four patients had hypercalcemia and elevated iPTH. It seems that impairment of renal calcium excretion may occur in kidney transplant recipients with good kidney function. Inappropriately low calciuria and impaired sensitivity of calcium-sensing receptor may be pathogenetic factors causing hypercalcemia in kidney transplant recipients.</t>
  </si>
  <si>
    <t xml:space="preserve">[Smalcelj, Ruzica] Univ Zagreb, Hosp Ctr Zagreb, Dept Dialysis, Zagreb 41000, Croatia; [Kusec, Vesna] Univ Zagreb, Hosp Ctr Zagreb, Dept Lab Diagnost, Zagreb 41000, Croatia</t>
  </si>
  <si>
    <t xml:space="preserve">Smalcelj, R (corresponding author), Univ Hosp Ctr Zagreb, Dialysis Unit, Kispaticeva 12, Zagreb 10000, Croatia.</t>
  </si>
  <si>
    <t xml:space="preserve">ruzica.smalcej@zg.htnet.hr</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1-12</t>
  </si>
  <si>
    <t xml:space="preserve">10.1007/s00508-011-1575-6</t>
  </si>
  <si>
    <t xml:space="preserve">785XZ</t>
  </si>
  <si>
    <t xml:space="preserve">WOS:000292267800002</t>
  </si>
  <si>
    <t xml:space="preserve">Jurinjak, SSJ; Bimbasic, A; Luksic, VR; Brestovac, M; Ostojic, Z; Konja, BG; Bulum, J; Bencic, ML; Hanzevacki, JS</t>
  </si>
  <si>
    <t xml:space="preserve">Jurinjak, S. Sandra Jaksic; Bimbasic, A.; Luksic, V. Reskovic; Brestovac, M.; Ostojic, Z.; Konja, B. Glavas; Bulum, J.; Bencic, M. Lovric; Hanzevacki, J. Separovic</t>
  </si>
  <si>
    <t xml:space="preserve">Impact of atrial fibrillation on hemodynamics in concomitant stenotic aorticomitral disease in valvular heart failure</t>
  </si>
  <si>
    <t xml:space="preserve">EUROPEAN JOURNAL OF HEART FAILURE</t>
  </si>
  <si>
    <t xml:space="preserve">[Jurinjak, S. Sandra Jaksic; Luksic, V. Reskovic; Brestovac, M.; Ostojic, Z.; Konja, B. Glavas; Bulum, J.; Bencic, M. Lovric; Hanzevacki, J. Separovic] Univ Hosp Ctr Zagreb, Zagreb, Croatia; [Bimbasic, A.] Univ Zagreb, Sch Med, Zagreb, Croatia</t>
  </si>
  <si>
    <t xml:space="preserve">1388-9842</t>
  </si>
  <si>
    <t xml:space="preserve">1879-0844</t>
  </si>
  <si>
    <t xml:space="preserve">EUR J HEART FAIL</t>
  </si>
  <si>
    <t xml:space="preserve">Eur. J. Heart Fail.</t>
  </si>
  <si>
    <t xml:space="preserve">2V0HO</t>
  </si>
  <si>
    <t xml:space="preserve">WOS:000823533800106</t>
  </si>
  <si>
    <t xml:space="preserve">Pulanic, D; Samardzic, A; Desnica, L; Zadro, R; Milosevic, M; Seiwerth, RS; Durakovic, N; Peric, Z; Herak, DC; Milos, M; Kraljevic, L; Stipetic, MM; Bilic, E; Ceovic, R; Pulanic, TK; Petricek, I; Saban, N; Kerep, AZ; Kelecic, DL; Vukic, T; Mazic, S; Bojanic, I; Bilic, E; Batinic, D; Vrhovac, R; Pavletic, SZ</t>
  </si>
  <si>
    <t xml:space="preserve">Pulanic, Drazen; Samardzic, Antonela; Desnica, Lana; Zadro, Renata; Milosevic, Milan; Seiwerth, Ranka Serventi; Durakovic, Nadira; Peric, Zinaida; Herak, Desiree Coen; Milos, Marija; Kraljevic, Lucija; Stipetic, Marinka Mravak; Bilic, Ervina; Ceovic, Romana; Pulanic, Tajana Klepac; Petricek, Igor; Saban, Nina; Kerep, Ana Zelic; Kelecic, Dina Ljubas; Vukic, Tamara; Mazic, Sanja; Bojanic, Ines; Bilic, Ernest; Batinic, Drago; Vrhovac, Radovan; Pavletic, Steven Z.</t>
  </si>
  <si>
    <t xml:space="preserve">High levels of FVIII and von willebrand factor in chronic graft-versus-host disease patients</t>
  </si>
  <si>
    <t xml:space="preserve">BONE MARROW TRANSPLANTATION</t>
  </si>
  <si>
    <t xml:space="preserve">45th Annual Meeting of the European-Society-for-Blood-and-Marrow-Transplantation (EBMT)</t>
  </si>
  <si>
    <t xml:space="preserve">MAR 24-27, 2019</t>
  </si>
  <si>
    <t xml:space="preserve">Frankfurt, GERMANY</t>
  </si>
  <si>
    <t xml:space="preserve">[Pulanic, Drazen; Samardzic, Antonela; Desnica, Lana; Zadro, Renata; Milosevic, Milan; Seiwerth, Ranka Serventi; Durakovic, Nadira; Peric, Zinaida; Herak, Desiree Coen; Milos, Marija; Kraljevic, Lucija; Stipetic, Marinka Mravak; Bilic, Ervina; Ceovic, Romana; Pulanic, Tajana Klepac; Petricek, Igor; Saban, Nina; Kerep, Ana Zelic; Kelecic, Dina Ljubas; Vukic, Tamara; Mazic, Sanja; Bojanic, Ines; Bilic, Ernest; Batinic, Drago; Vrhovac, Radovan] Univ Hosp Ctr Zagreb, Zagreb, Croatia; [Pavletic, Steven Z.] NCI, NIH, Bethesda, MD 20892 USA</t>
  </si>
  <si>
    <t xml:space="preserve">University of Zagreb; National Institutes of Health (NIH) - USA; NIH National Cancer Institute (NCI)</t>
  </si>
  <si>
    <t xml:space="preserve">Ceovic, Romana/HGE-5213-2022; Petriček, Igor/AAI-6783-2021; Zadro, Renata/L-8801-2018; Herak, Desiree Coen/J-4037-2019; Mravak-Stipetić, Marinka/ADZ-1565-2022</t>
  </si>
  <si>
    <t xml:space="preserve">Zadro, Renata/0000-0003-1590-0514; Herak, Desiree Coen/0000-0001-8327-9913; Mravak-Stipetić, Marinka/0000-0001-8845-8603</t>
  </si>
  <si>
    <t xml:space="preserve">Croatian Science Fondations Young researchers career development project - training of doctoral students</t>
  </si>
  <si>
    <t xml:space="preserve">Antonela Samardzic - Work financed by the Croatian Science Fondations Young researchers career development project - training of doctoral students</t>
  </si>
  <si>
    <t xml:space="preserve">NATURE PUBLISHING GROUP</t>
  </si>
  <si>
    <t xml:space="preserve">LONDON</t>
  </si>
  <si>
    <t xml:space="preserve">MACMILLAN BUILDING, 4 CRINAN ST, LONDON N1 9XW, ENGLAND</t>
  </si>
  <si>
    <t xml:space="preserve">0268-3369</t>
  </si>
  <si>
    <t xml:space="preserve">1476-5365</t>
  </si>
  <si>
    <t xml:space="preserve">BONE MARROW TRANSPL</t>
  </si>
  <si>
    <t xml:space="preserve">Bone Marrow Transplant.</t>
  </si>
  <si>
    <t xml:space="preserve">P240</t>
  </si>
  <si>
    <t xml:space="preserve">Biophysics; Oncology; Hematology; Immunology; Transplantation</t>
  </si>
  <si>
    <t xml:space="preserve">JA3GL</t>
  </si>
  <si>
    <t xml:space="preserve">WOS:000487707800363</t>
  </si>
  <si>
    <t xml:space="preserve">Ostojic, A; Peric, Z; Roncevic, P; Serventi-Seiwerth, R; Sertic, D; Durakovic, N; Basic-Kinda, S; Aurer, I; Zupancic-Salek, S; Jandrlic, M; Vranjes, VR; Nemet, D; Vrhovac, R</t>
  </si>
  <si>
    <t xml:space="preserve">Ostojic, A.; Peric, Z.; Roncevic, P.; Serventi-Seiwerth, R.; Sertic, D.; Durakovic, N.; Basic-Kinda, S.; Aurer, I.; Zupancic-Salek, S.; Jandrlic, M.; Vranjes, V. Rezo; Nemet, D.; Vrhovac, R.</t>
  </si>
  <si>
    <t xml:space="preserve">Analysis of atmospheric air temperature on development of invasive aspergillosis in patients treated with AML-like induction chemotherapy in era of active anti-mould prophylaxis</t>
  </si>
  <si>
    <t xml:space="preserve">MYCOSES</t>
  </si>
  <si>
    <t xml:space="preserve">[Ostojic, A.; Roncevic, P.; Serventi-Seiwerth, R.; Sertic, D.; Basic-Kinda, S.; Jandrlic, M.; Vranjes, V. Rezo] Univ Hosp Ctr Zagreb, Zagreb, Croatia; [Peric, Z.; Durakovic, N.; Aurer, I.; Zupancic-Salek, S.; Nemet, D.; Vrhovac, R.] Univ Zagreb, Sch Med, Zagreb, Croatia</t>
  </si>
  <si>
    <t xml:space="preserve">Ostojic, Alen/AAF-2324-2019</t>
  </si>
  <si>
    <t xml:space="preserve">Ostojic, Alen/0000-0001-8324-2176</t>
  </si>
  <si>
    <t xml:space="preserve">0933-7407</t>
  </si>
  <si>
    <t xml:space="preserve">1439-0507</t>
  </si>
  <si>
    <t xml:space="preserve">Mycoses</t>
  </si>
  <si>
    <t xml:space="preserve">P239</t>
  </si>
  <si>
    <t xml:space="preserve">Dermatology; Mycology</t>
  </si>
  <si>
    <t xml:space="preserve">FI1SY</t>
  </si>
  <si>
    <t xml:space="preserve">WOS:000411715800293</t>
  </si>
  <si>
    <t xml:space="preserve">Henigsberg, N; Bajs-Janovic, M; Grosic, V; Hrabac, P; Kalember, P; Rados, M; Rados, M; Sarac, H</t>
  </si>
  <si>
    <t xml:space="preserve">Henigsberg, Neven; Bajs-Janovic, Maja; Grosic, Vladimir; Hrabac, Pero; Kalember, Petra; Rados, Marko; Rados, Milan; Sarac, Helena</t>
  </si>
  <si>
    <t xml:space="preserve">Opposite 1-H MRS Cho changes in amygdala and DLPFC in responders after SSRI as monotherapy in MDD</t>
  </si>
  <si>
    <t xml:space="preserve">INTERNATIONAL JOURNAL OF NEUROPSYCHOPHARMACOLOGY</t>
  </si>
  <si>
    <t xml:space="preserve">30th World Congress of the International-College-of-Neuropsychopharmacology (CINP)</t>
  </si>
  <si>
    <t xml:space="preserve">JUL 03-07, 2016</t>
  </si>
  <si>
    <t xml:space="preserve">Seoul, SOUTH KOREA</t>
  </si>
  <si>
    <t xml:space="preserve">[Henigsberg, Neven; Hrabac, Pero; Kalember, Petra; Rados, Marko; Rados, Milan] Croatian Inst Brain Res, Zagreb, Croatia; [Bajs-Janovic, Maja; Grosic, Vladimir; Sarac, Helena] Univ Hosp Ctr Zagreb, Zagreb, Croatia</t>
  </si>
  <si>
    <t xml:space="preserve">1461-1457</t>
  </si>
  <si>
    <t xml:space="preserve">1469-5111</t>
  </si>
  <si>
    <t xml:space="preserve">INT J NEUROPSYCHOPH</t>
  </si>
  <si>
    <t xml:space="preserve">Int. J. Neuropsychopharmacol.</t>
  </si>
  <si>
    <t xml:space="preserve">PS185</t>
  </si>
  <si>
    <t xml:space="preserve">Clinical Neurology; Neurosciences; Pharmacology &amp; Pharmacy; Psychiatry</t>
  </si>
  <si>
    <t xml:space="preserve">Neurosciences &amp; Neurology; Pharmacology &amp; Pharmacy; Psychiatry</t>
  </si>
  <si>
    <t xml:space="preserve">DW8PI</t>
  </si>
  <si>
    <t xml:space="preserve">WOS:000383917600301</t>
  </si>
  <si>
    <t xml:space="preserve">Stanic, M; Skocibusic, N; Zekic, T; Novak, S; Vlahovic-Palcevski, V</t>
  </si>
  <si>
    <t xml:space="preserve">Stanic, M.; Skocibusic, N.; Zekic, T.; Novak, S.; Vlahovic-Palcevski, V.</t>
  </si>
  <si>
    <t xml:space="preserve">BIOLOGIC AGENTS IN RHEUMATIC DISEASES - A REAL LIFE EXPERIENCE</t>
  </si>
  <si>
    <t xml:space="preserve">CLINICAL THERAPEUTICS</t>
  </si>
  <si>
    <t xml:space="preserve">12th Congress of the European-Association-for-Clinical-Pharmacology-and-Therapeutics</t>
  </si>
  <si>
    <t xml:space="preserve">JUN 27-30, 2015</t>
  </si>
  <si>
    <t xml:space="preserve">Madrid, SPAIN</t>
  </si>
  <si>
    <t xml:space="preserve">[Stanic, M.; Skocibusic, N.; Zekic, T.; Novak, S.; Vlahovic-Palcevski, V.] Univ Hosp Ctr Rijeka, Rijeka, Croatia; [Novak, S.; Vlahovic-Palcevski, V.] Univ Rijeka, Fac Med, Rijeka, Croatia</t>
  </si>
  <si>
    <t xml:space="preserve">University of Rijeka; University of Rijeka</t>
  </si>
  <si>
    <t xml:space="preserve">Zekic, Tatjana/AAS-7628-2021; Novak, Srdan/HKV-5534-2023</t>
  </si>
  <si>
    <t xml:space="preserve">Zekic, Tatjana/0000-0001-7948-5394; Skocibusic, Natasa/0000-0003-1898-619X</t>
  </si>
  <si>
    <t xml:space="preserve">ELSEVIER</t>
  </si>
  <si>
    <t xml:space="preserve">BRIDGEWATER</t>
  </si>
  <si>
    <t xml:space="preserve">685 ROUTE 202-206, BRIDGEWATER, NJ 08807 USA</t>
  </si>
  <si>
    <t xml:space="preserve">0149-2918</t>
  </si>
  <si>
    <t xml:space="preserve">1879-114X</t>
  </si>
  <si>
    <t xml:space="preserve">CLIN THER</t>
  </si>
  <si>
    <t xml:space="preserve">Clin. Ther.</t>
  </si>
  <si>
    <t xml:space="preserve">E42</t>
  </si>
  <si>
    <t xml:space="preserve">E43</t>
  </si>
  <si>
    <t xml:space="preserve">Pharmacology &amp; Pharmacy</t>
  </si>
  <si>
    <t xml:space="preserve">DY2VW</t>
  </si>
  <si>
    <t xml:space="preserve">WOS:000384951200117</t>
  </si>
  <si>
    <t xml:space="preserve">Blaslov, K; Bulum, T; Duvnjak, L</t>
  </si>
  <si>
    <t xml:space="preserve">Blaslov, Kristina; Bulum, Tomislav; Duvnjak, Lea</t>
  </si>
  <si>
    <t xml:space="preserve">Circulating dipeptidyl peptidase-4 activity is associated with diabetic retinopathy in type 1 diabetic patients</t>
  </si>
  <si>
    <t xml:space="preserve">EUROPEAN JOURNAL OF OPHTHALMOLOGY</t>
  </si>
  <si>
    <t xml:space="preserve">Diabetic retinopathy; Dipeptidyl peptidase-4; Type 1 diabetes mellitus</t>
  </si>
  <si>
    <t xml:space="preserve">ENDOTHELIAL PROGENITOR CELLS; RETINAL BLOOD-FLOW; COMPLICATIONS; VILDAGLIPTIN; MELLITUS; THERAPY; INJURY; RATS</t>
  </si>
  <si>
    <t xml:space="preserve">Purpose: Diabetic retinopathy (DR) is the most frequent complication among patients with type 1 diabetes mellitus (T1DM). Dipeptidyl peptidase-4 (DPP4) is a protease with elevated activity in patients with T1DM. Several studies indicate that DPP4 inhibitors might have beneficial effect on nonproliferative retinopathy (NPR) development as well as on its progression to proliferative retinopathy (PR). We aimed to explore the relationship between serum DPP4 activity and DR in patients with T1DM. Methods: This cross-sectional study recruited 44 patients with T1DM. The DPP4 activity was measured by colorimetric assay in a microplate reader. Photodocumented retinopathy status was made according to the EURODIAB protocol. Results: A total of 28 (63.6%) patients were men, mean age 45.36 years, diabetes duration 23.71 years, glycated hemoglobin A1c (HbA1c) 7.4%. Patients were stratified into 2 groups according to retinopathy prevalence. Group 1 comprised 14 (31.85%) patients with DR absence while the second group consisted of 30 (68.15%) patients with both PR and NPR. Group 1 had lower fasting serum DPP4 activity (25.85 vs 33.84 U/L, p&lt;0.001) when compared to the second group. In the binary logistic regression model adjusted for age, sex, diabetes duration, and HbA1c level, DPP4 activity was associated with DR prevalence (odds ratio 1.887 [1.073-3.321]). Conclusions: Serum DPP4 activity may be independently associated with both DR types in patients with T1DM. Further study is warranted to elucidate whether there is an association between DPP4 activity and DR severity and/or progression.</t>
  </si>
  <si>
    <t xml:space="preserve">[Blaslov, Kristina; Bulum, Tomislav; Duvnjak, Lea] Univ Zagreb, Sch Med, Univ Hosp Merkur, Vuk Vrhovac Clin Diabet Endocrinol &amp; Metab Dis, Zagreb 41001, Croatia</t>
  </si>
  <si>
    <t xml:space="preserve">Blaslov, K (corresponding author), Univ Zagreb, Sch Med, Univ Hosp Merkur, Vuk Vrhovac Clin Diabet Endocrinol &amp; Metab Dis, Dugi Dol 4a, Zagreb 41001, Croatia.</t>
  </si>
  <si>
    <t xml:space="preserve">kblaslov@gmail.com</t>
  </si>
  <si>
    <t xml:space="preserve">duvnjak, lea/S-8581-2018</t>
  </si>
  <si>
    <t xml:space="preserve">duvnjak, lea/0000-0001-8173-5348</t>
  </si>
  <si>
    <t xml:space="preserve">SAGE PUBLICATIONS LTD</t>
  </si>
  <si>
    <t xml:space="preserve">1 OLIVERS YARD, 55 CITY ROAD, LONDON EC1Y 1SP, ENGLAND</t>
  </si>
  <si>
    <t xml:space="preserve">1120-6721</t>
  </si>
  <si>
    <t xml:space="preserve">1724-6016</t>
  </si>
  <si>
    <t xml:space="preserve">EUR J OPHTHALMOL</t>
  </si>
  <si>
    <t xml:space="preserve">Eur. J. Ophthalmol.</t>
  </si>
  <si>
    <t xml:space="preserve">JUL-AUG</t>
  </si>
  <si>
    <t xml:space="preserve">10.5301/ejo.5000547</t>
  </si>
  <si>
    <t xml:space="preserve">CT8EH</t>
  </si>
  <si>
    <t xml:space="preserve">WOS:000363047300080</t>
  </si>
  <si>
    <t xml:space="preserve">Kupres, V; Katusin, D; Belavic, Z</t>
  </si>
  <si>
    <t xml:space="preserve">Kupres, Vlasta; Katusin, Davorin; Belavic, Zarko</t>
  </si>
  <si>
    <t xml:space="preserve">PERCUTANEOUS RENAL BIOPSIES IN GENERAL HOSPITAL KARLOVAC BETWEEN 2009 AND 2020-OUR RESULTS</t>
  </si>
  <si>
    <t xml:space="preserve">percutaneous renal biopsy; indications; complications; results</t>
  </si>
  <si>
    <t xml:space="preserve">We analyse data of 60 patients submitted to renal biopsy in General Hospital Karlovac between 2009 and 2020. The biopsies were performed percutaneously under ultrasound guidance. Biopsy material was analysed by nephropathologists either in Clinical Hospital Dubrava or in University Hospital Centre Zagreb using light, immunofluorescence, and electron microscopy. Indications for biopsies were nephrotic syndrome in 26 (43.3%) patients, nephritic syndrome in 12 (20.0%) patients, unclear renal failure in 12 (20.0%) patients and suspect rapidly progressive glomerulonephritis in 10 (16.7%) patients. Pathological diagnosis was made in 57 (95.0%) patients. The most common primary glomerulonephritis was IgA nephropathy diagnosed in 8 (13.3%) patients. Among secondary glomerular diseases, pauci-immune crescentic glomerulonephritis was the most observed - in 12 patients (20.0%). The complications after the procedure were noticed in 5 (8.3%) patients (3 patients with perirenal bleeding and 2 patients with macroscopic haematuria). Microscopic haematuria was present in 20 (33.3%) patients. No complication required surgical treatment. Percutaneous renal -biopsy under ultrasound guidance is a safe diagnostic procedure that can provide a definitive diagnosis as a requirement to introducing different (immunosuppressive) treatment.</t>
  </si>
  <si>
    <t xml:space="preserve">[Kupres, Vlasta] Gen Hosp Karlovac, Dept Internal Med, Dept Nephrol Haemodialysis, Karlovac, Croatia; [Katusin, Davorin] Gen Hosp Karlovac, Dept Urol, Karlovac, Croatia; [Belavic, Zarko] Fresenius Med Care Croatia, Polyclin IDC Zabok, Zabok, Croatia</t>
  </si>
  <si>
    <t xml:space="preserve">Kupres, V (corresponding author), Polyclin IDC Zabok, Bracak 8 A, Zabok 49210, Croatia.</t>
  </si>
  <si>
    <t xml:space="preserve">vlasta.kupres@gmail.com</t>
  </si>
  <si>
    <t xml:space="preserve">10.20471/acc.2021.60.s1.19</t>
  </si>
  <si>
    <t xml:space="preserve">TK7FR</t>
  </si>
  <si>
    <t xml:space="preserve">WOS:000674321100019</t>
  </si>
  <si>
    <t xml:space="preserve">Cepelak, I; Dodig, S</t>
  </si>
  <si>
    <t xml:space="preserve">Cepelak, Ivana; Dodig, Slavica</t>
  </si>
  <si>
    <t xml:space="preserve">Exhaled breath condensate: a new method for lung disease diagnosis</t>
  </si>
  <si>
    <t xml:space="preserve">CLINICAL CHEMISTRY AND LABORATORY MEDICINE</t>
  </si>
  <si>
    <t xml:space="preserve">Review</t>
  </si>
  <si>
    <t xml:space="preserve">asthma; exhaled breath condensate; lung disease</t>
  </si>
  <si>
    <t xml:space="preserve">CHROMATOGRAPHY/MASS SPECTROMETRY ANALYSIS; OXIDATIVE STRESS; HYDROGEN-PEROXIDE; LEUKOTRIENE B-4; INCREASED NITROTYROSINE; AIRWAY INFLAMMATION; NITRIC-OXIDE; 8-ISOPROSTANE; CHILDREN; ASTHMA</t>
  </si>
  <si>
    <t xml:space="preserve">Analysis of exhaled breath composition in lung disease patients can indirectly point to biochemical changes that occur in the fluid lining airway surfaces. The parameters of redox and acid-base changes, and of inflammatory changes relevant in the pathogenesis of most pulmonary diseases are currently most widely determined in exhaled breath condensate. The collection of exhaled breath condensate is a safe, non-invasive, easy and simple diagnostic procedure that is suitable for longitudinal studies and applicable in patients of all age groups, irrespective of the disease severity. In spite of many scientific studies involving lung disease patients, methodology for exhaled breath condensate collection and analysis has not yet been realized for daily utilization. Additional studies of the exact origin of condensate constituents and standardization of the overall analytical process, including collection, storage, analysis and result interpretation, are needed. Irrespective of these limitations, further investigation of this sample type is fully justified by the fact that classical specimens used in the management of pulmonary disease are either obtained by invasive procedures (e.g., induced sputum, biopsy, bronchoalveolar lavage) or cannot provide appropriate information (e.g., urine, serum). Analysis of exhaled breath condensate in the future might contribute significantly to our understanding of the physiological and pathophysiological processes in lungs, to early detection, diagnosis and follow up of disease progression, and to evaluation of therapeutic response.</t>
  </si>
  <si>
    <t xml:space="preserve">Univ Zagreb, Fac Pharm &amp; Biochem, Dept Med Biochem &amp; Hematol, Zagreb 10000, Croatia; Srebrnjak Childrens Hosp, Reference Ctr Clin Pediat Allergol, Minist Hlth &amp; Social Welfare, Zagreb, Croatia</t>
  </si>
  <si>
    <t xml:space="preserve">Cepelak, I (corresponding author), Univ Zagreb, Fac Pharm &amp; Biochem, Dept Med Biochem &amp; Hematol, Domagojeva 2, Zagreb 10000, Croatia.</t>
  </si>
  <si>
    <t xml:space="preserve">icepelak@yahoo.com</t>
  </si>
  <si>
    <t xml:space="preserve">WALTER DE GRUYTER GMBH</t>
  </si>
  <si>
    <t xml:space="preserve">BERLIN</t>
  </si>
  <si>
    <t xml:space="preserve">GENTHINER STRASSE 13, D-10785 BERLIN, GERMANY</t>
  </si>
  <si>
    <t xml:space="preserve">1434-6621</t>
  </si>
  <si>
    <t xml:space="preserve">1437-4331</t>
  </si>
  <si>
    <t xml:space="preserve">CLIN CHEM LAB MED</t>
  </si>
  <si>
    <t xml:space="preserve">Clin. Chem. Lab. Med.</t>
  </si>
  <si>
    <t xml:space="preserve">10.1515/CCLM.2007.326</t>
  </si>
  <si>
    <t xml:space="preserve">207QO</t>
  </si>
  <si>
    <t xml:space="preserve">WOS:000249266400003</t>
  </si>
  <si>
    <t xml:space="preserve">Cepelak, I; Cvoriscec, D</t>
  </si>
  <si>
    <t xml:space="preserve">Cepelak, Ivana; Cvoriscec, Dubravka</t>
  </si>
  <si>
    <t xml:space="preserve">Why is it necessary to recognize macroenzymes?</t>
  </si>
  <si>
    <t xml:space="preserve">macroenzymes; macro creatine kinase; immunoglobulins</t>
  </si>
  <si>
    <t xml:space="preserve">MACRO-CREATINE-KINASE; SIMULTANEOUS MACROAMYLASEMIA; ASPARTATE-AMINOTRANSFERASE; LINKED IMMUNOGLOBULINS; CLINICAL-SIGNIFICANCE; SERUM; PATIENT; MACROLIPASEMIA; COMPLEXES; RELEVANCE</t>
  </si>
  <si>
    <t xml:space="preserve">Macroenzymes are complexes consisting of normal enzymes or isoenzymes generated by their polymerization, mostly by their linking to immunoglobulins, some lipoproteins, proteins, or cell membrane fragments. Generally, macroenzymes are characterized by a greater molecular mass and longer half-life in systemic circulation. The occurrence of macroenzymes in serum may influence analytical measurement of an enzyme activity or may cause erroneous interpretation of elevated enzyme activity due to inadequate understanding of the clinical relevance of the presence of macroenzymes.</t>
  </si>
  <si>
    <t xml:space="preserve">[Cepelak, Ivana] Univ Zagreb, Dept Med Biochem &amp; Hematol, Sch Pharm &amp; Biochem, Zagreb 10000, Croatia; [Cvoriscec, Dubravka] Univ Zagreb, Sch Med, Inst Clin, Lab Diag,Clin Hosp,Ctr Zagreb, Zagreb 41001, Croatia</t>
  </si>
  <si>
    <t xml:space="preserve">Cepelak, I (corresponding author), Univ Zagreb, Dept Med Biochem &amp; Hematol, Sch Pharm &amp; Biochem, Domagojeva 2, Zagreb 10000, Croatia.</t>
  </si>
  <si>
    <t xml:space="preserve">CROATIAN SOC MEDICAL BIOCHEMISTS</t>
  </si>
  <si>
    <t xml:space="preserve">DOMAGOJEVA 2, ZAGREB, 10000, CROATIA</t>
  </si>
  <si>
    <t xml:space="preserve">284RZ</t>
  </si>
  <si>
    <t xml:space="preserve">WOS:000254724800005</t>
  </si>
  <si>
    <t xml:space="preserve">Kastelan, M; Massari, LP; Brajac, I</t>
  </si>
  <si>
    <t xml:space="preserve">Apoptosis mediated by cytolytic molecules might be responsible for maintenance of psoriatic plaques</t>
  </si>
  <si>
    <t xml:space="preserve">EXPRESSION; SKIN</t>
  </si>
  <si>
    <t xml:space="preserve">Psoriasis is a chronic hyperproliferative skin disease characterized by keratinocyte hyperproliferation and inflammation. It is generally considered as an autoimmune disease mediated by T cells. The precise mechanism of triggering keratinocyte hyperproliferation is as yet unknown. Apoptosis seems to be important in the maintenance of skin cell homeostasis as well as in the pathogenesis of some skin diseases. We hypothesize how apoptosis mediated by cytolytic mechanisms could be involved in initiating and maintenance of psoriatic plaque. Increased keratinocyte hyperproliferation might develop as a consequence of failure to remove self-reactive T cells by apoptosis that in other way cause significant keratinocyte damage. Apoptotic keratinocytes might trigger an injury response program causing regenerative hyperplasia of epidermal keratinocytes. Another possibility is that the failure to eliminate these abnormal keratinocytes could result in the persistence of chronic inflammatory conditions constantly recruiting specific T cells. Increased epidermal thickness in psoriasis could be also explained by imbalance between the expression of pro- and anti-apoptotic proteins. Epidermal keratinocytes have the ability to produce cytolytic molecules, thus they might also have the potential to protect the epidermis from T cell-mediated damage. In conclusion, hyperproliferation of psoriatic keratinocytes might be partly due to changes in the keratinocyte expression of pro- and anti-apoptotic genes, partly to the damaged keratinocytes triggering an inappropriate wound repair response and partly by the failure to eliminate these abnormal keratinocytes resulting in the persistence of chronic inflammation. Each of the proposed mechanisms might be a possible therapeutic target mainly by new immunomodulatory agents. (c) 2006 Elsevier Ltd. All rights reserved.</t>
  </si>
  <si>
    <t xml:space="preserve">Rijeka Univ, Hosp Ctr, Dept Dermatovenerol, Rijeka 51000, Croatia</t>
  </si>
  <si>
    <t xml:space="preserve">Kastelan, M (corresponding author), Rijeka Univ, Hosp Ctr, Dept Dermatovenerol, Kresimirova 42, Rijeka 51000, Croatia.</t>
  </si>
  <si>
    <t xml:space="preserve">marijakastelan@yahoo.com</t>
  </si>
  <si>
    <t xml:space="preserve">Kaštelan, Marija/S-2288-2018; Brajac, Ines/S-3161-2018</t>
  </si>
  <si>
    <t xml:space="preserve">Kaštelan, Marija/0000-0002-8318-8031; Brajac, Ines/0000-0003-1491-7998; Prpic Massari, Larisa/0000-0003-3572-6197</t>
  </si>
  <si>
    <t xml:space="preserve">10.1016/j.mehy.2006.01.051</t>
  </si>
  <si>
    <t xml:space="preserve">057WD</t>
  </si>
  <si>
    <t xml:space="preserve">WOS:000238625000024</t>
  </si>
  <si>
    <t xml:space="preserve">Markic, D; Maricic, A; Oguic, R; Spanjol, J; Rahelic, D; Rubinic, N; Valencic, M</t>
  </si>
  <si>
    <t xml:space="preserve">Markic, Dean; Maricic, Anton; Oguic, Romano; Spanjol, Josip; Rahelic, Drazen; Rubinic, Nino; Valencic, Maksim</t>
  </si>
  <si>
    <t xml:space="preserve">Transurethral bladder neck incision in women with primary bladder neck obstruction</t>
  </si>
  <si>
    <t xml:space="preserve">Bladder neck obstruction; Female voiding dysfunction; Bladder neck incision; Urinary incontinence; Urodynamics</t>
  </si>
  <si>
    <t xml:space="preserve">OUTLET OBSTRUCTION; FEMALE</t>
  </si>
  <si>
    <t xml:space="preserve">Bladder outlet obstruction is an uncommon condition in women. Primary bladder neck obstruction is one of the functional causes of bladder outlet obstruction. We evaluated surgical treatment in our patients with primary bladder neck obstruction. We retrospectively evaluated the medical data of 47 female patients from the Department of Urology who underwent transurethral incision of the bladder neck from January 2000 to December 2012. All patients underwent transurethral bladder neck incision at the vesical neck and proximal urethra at the 5- and 7-o'clock positions. We compared symptoms and urodynamic parameters before and after the operation. Out of 47 female patients who underwent the operation, primary bladder neck obstruction was diagnosed in 42. The mean age was 44.3 +/- 16.8 (range: 21-78) years. The postoperative maximal flow rates were significantly increased (20.6 +/- 3.9 vs. 7.6 +/- 3.2 mL/s, P &lt; 0.0001), and the postvoid residual urine was decreased (31.3 +/- 7.8 vs. 132.1 +/- 22.24 mL, P = 0.0002) compared with preoperative findings. Improvement was evident in most patients (83.3 %). A repeat operation had to be performed in seven patients (16.7 %). Operative therapy failed in one patient (2.4 %). The diagnosis of primary bladder neck obstruction in women is based on typical symptoms, uroflowmetry and multichannel urodynamics, including electromyography. Videourodynamics is obligatory in doubtful cases. Transurethral bladder neck incision is an effective therapy for female patients with primary bladder neck obstruction, and if necessary, a second procedure can be safely performed.</t>
  </si>
  <si>
    <t xml:space="preserve">[Markic, Dean; Maricic, Anton; Oguic, Romano; Spanjol, Josip; Rahelic, Drazen; Rubinic, Nino; Valencic, Maksim] Univ Hosp Rijeka, Dept Urol, Rijeka 51000, Croatia</t>
  </si>
  <si>
    <t xml:space="preserve">Markic, D (corresponding author), Univ Hosp Rijeka, Dept Urol, Tome Strizica 3, Rijeka 51000, Croatia.</t>
  </si>
  <si>
    <t xml:space="preserve">dean.markic@ri.htnet.hr</t>
  </si>
  <si>
    <t xml:space="preserve">Španjol, Josip/O-3756-2018; Rubinic, Nino/S-8456-2018; Markić, Dean/S-9723-2018</t>
  </si>
  <si>
    <t xml:space="preserve">Španjol, Josip/0000-0002-5551-8128; Rubinic, Nino/0000-0002-5212-2486; Markić, Dean/0000-0001-5696-0850; Rahelic, Drazen/0000-0002-1403-3474</t>
  </si>
  <si>
    <t xml:space="preserve">7-8</t>
  </si>
  <si>
    <t xml:space="preserve">10.1007/s00508-014-0502-z</t>
  </si>
  <si>
    <t xml:space="preserve">AG1JB</t>
  </si>
  <si>
    <t xml:space="preserve">WOS:000335170200006</t>
  </si>
  <si>
    <t xml:space="preserve">Curkovic, B; Naglic, DB; Grazio, S</t>
  </si>
  <si>
    <t xml:space="preserve">Curkovic, Bozidar; Naglic, Durdica Babic; Grazio, Simeon</t>
  </si>
  <si>
    <t xml:space="preserve">Should anti TNF-alpha drugs be used like glucocorticosteroids or instead of them?</t>
  </si>
  <si>
    <t xml:space="preserve">CLINICAL AND EXPERIMENTAL RHEUMATOLOGY</t>
  </si>
  <si>
    <t xml:space="preserve">[Curkovic, Bozidar; Naglic, Durdica Babic] Univ Zagreb, Univ Clin Ctr Zagreb, Univ Dept Rheumatol Dis &amp; Rehabil Med, Zagreb, Croatia; [Grazio, Simeon] Univ Zagreb, Sestre Milosrdnice Univ Hosp, Univ Dept Rheumatol Dis &amp; Rehabil Med, Zagreb, Croatia</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Rheumatology</t>
  </si>
  <si>
    <t xml:space="preserve">526HL</t>
  </si>
  <si>
    <t xml:space="preserve">WOS:000272278400018</t>
  </si>
  <si>
    <t xml:space="preserve">Adamec, I; Skoric, MK; Habek, M</t>
  </si>
  <si>
    <t xml:space="preserve">Adamec, I.; Skoric, M. Krbot; Habek, M.</t>
  </si>
  <si>
    <t xml:space="preserve">Predictors of development of chronic vestibular insufficiency after vestibular neuritis</t>
  </si>
  <si>
    <t xml:space="preserve">Joint Congress of European Neurology</t>
  </si>
  <si>
    <t xml:space="preserve">MAY 31-JUN 03, 2014</t>
  </si>
  <si>
    <t xml:space="preserve">Istanbul, TURKEY</t>
  </si>
  <si>
    <t xml:space="preserve">[Adamec, I.; Skoric, M. Krbot; Habek, M.] Univ Hosp Ctr Zagreb, Zagreb, Croatia; [Habek, M.] Univ Zagreb, Sch Med, Zagreb 41001, Croatia</t>
  </si>
  <si>
    <t xml:space="preserve">Skoric, Magdalena Krbot/AEN-1275-2022; Habek, Mario/AFK-5922-2022</t>
  </si>
  <si>
    <t xml:space="preserve">Skoric, Magdalena Krbot/0000-0002-1087-3732; Habek, Mario/0000-0002-3360-1748</t>
  </si>
  <si>
    <t xml:space="preserve">1468-1331</t>
  </si>
  <si>
    <t xml:space="preserve">EP3159</t>
  </si>
  <si>
    <t xml:space="preserve">AJ3JX</t>
  </si>
  <si>
    <t xml:space="preserve">WOS:000337563600531</t>
  </si>
  <si>
    <t xml:space="preserve">Hojsak, I; Petkovic, I; Misak, Z; Kolacek, S</t>
  </si>
  <si>
    <t xml:space="preserve">Hojsak, I.; Petkovic, I.; Misak, Z.; Kolacek, S.</t>
  </si>
  <si>
    <t xml:space="preserve">CHROMOSOMAL ABERRATIONS IN PERIPHERAL BLOOD LYMPHOCYTES IN PATIENTS WITH NEWLY DIAGNOSED CELIAC AND CROHN'S DISEASE</t>
  </si>
  <si>
    <t xml:space="preserve">JOURNAL OF PEDIATRIC GASTROENTEROLOGY AND NUTRITION</t>
  </si>
  <si>
    <t xml:space="preserve">COHORT</t>
  </si>
  <si>
    <t xml:space="preserve">[Hojsak, I.; Misak, Z.; Kolacek, S.] Referral Ctr Paediat Gastroenterol &amp; Nutr, Zagreb, Croatia; [Petkovic, I.] Childrens Hosp, Dept Paediat, Zagreb, Croatia</t>
  </si>
  <si>
    <t xml:space="preserve">Mišak, Zrinjka/ACT-9386-2022; Hojsak, Iva/AAI-8937-2020</t>
  </si>
  <si>
    <t xml:space="preserve">Hojsak, Iva/0000-0003-3262-5964</t>
  </si>
  <si>
    <t xml:space="preserve">LIPPINCOTT WILLIAMS &amp; WILKINS</t>
  </si>
  <si>
    <t xml:space="preserve">PHILADELPHIA</t>
  </si>
  <si>
    <t xml:space="preserve">530 WALNUT ST, PHILADELPHIA, PA 19106-3621 USA</t>
  </si>
  <si>
    <t xml:space="preserve">0277-2116</t>
  </si>
  <si>
    <t xml:space="preserve">J PEDIATR GASTR NUTR</t>
  </si>
  <si>
    <t xml:space="preserve">J. Pediatr. Gastroenterol. Nutr.</t>
  </si>
  <si>
    <t xml:space="preserve">E66</t>
  </si>
  <si>
    <t xml:space="preserve">E67</t>
  </si>
  <si>
    <t xml:space="preserve">Gastroenterology &amp; Hepatology; Nutrition &amp; Dietetics; Pediatrics</t>
  </si>
  <si>
    <t xml:space="preserve">608AJ</t>
  </si>
  <si>
    <t xml:space="preserve">WOS:000278550100133</t>
  </si>
  <si>
    <t xml:space="preserve">Arraras, JI; Efficace, F; Holzner, B; Kuljanic-Vlasic, K; Bjorda, K</t>
  </si>
  <si>
    <t xml:space="preserve">Arraras, J., I; Efficace, F.; Holzner, B.; Kuljanic-Vlasic, K.; Bjorda, K.</t>
  </si>
  <si>
    <t xml:space="preserve">Development of an EORTC questionnaire to assess information received by cancer patients: The EORTC QLQ-INFO 26. Present results and future steps</t>
  </si>
  <si>
    <t xml:space="preserve">PSYCHO-ONCOLOGY</t>
  </si>
  <si>
    <t xml:space="preserve">Oncol Hosp Navarra, Pamplona, Spain; Eortc Data Ctr, Quality Life Unit, Brussels, Belgium; Med Univ Innsbruck, Innsbruck, Austria; Clin Hosp Ctr Rijeka, Rijeka, Croatia; Radium Hosp Trust, Palliative Care Research, Oslo, Norway</t>
  </si>
  <si>
    <t xml:space="preserve">European Organisation for Research &amp; Treatment of Cancer; Medical University of Innsbruck; University of Rijeka; University of Oslo</t>
  </si>
  <si>
    <t xml:space="preserve">holzner, bernhard/C-5211-2011</t>
  </si>
  <si>
    <t xml:space="preserve">1057-9249</t>
  </si>
  <si>
    <t xml:space="preserve">Psycho-Oncol.</t>
  </si>
  <si>
    <t xml:space="preserve">S232</t>
  </si>
  <si>
    <t xml:space="preserve">S233</t>
  </si>
  <si>
    <t xml:space="preserve">Oncology; Psychology; Psychology, Multidisciplinary; Social Sciences, Biomedical</t>
  </si>
  <si>
    <t xml:space="preserve">Oncology; Psychology; Biomedical Social Sciences</t>
  </si>
  <si>
    <t xml:space="preserve">110XF</t>
  </si>
  <si>
    <t xml:space="preserve">WOS:000242413900546</t>
  </si>
  <si>
    <t xml:space="preserve">Vojnikovic, B; Bajek, S; Bajek, G; Strenja-Linic, I; Grubesic, A</t>
  </si>
  <si>
    <t xml:space="preserve">Vojnikovic, Bozo; Bajek, Snjezana; Bajek, Goran; Strenja-Linic, Ines; Grubesic, Aron</t>
  </si>
  <si>
    <t xml:space="preserve">Is the Term Fasciculus Opticus Cerebralis more Justifiable Than the Term Optic Nerve?</t>
  </si>
  <si>
    <t xml:space="preserve">optic nerve; embriogenetic development; fasciculus opticus cerebralis</t>
  </si>
  <si>
    <t xml:space="preserve">The terminology of the optic nerve had already been changed three times, since 1895 until 1955 when the term nervus opticus was introduced in the Terminologia Anatomica. Following our study we claim that, from the aspect of phylogenetic evolution of binocular vision development as well as optical embryogenesis where opticus is evidently presented as a product of diencephalic structures, the addition of the term nervus to opticus is not adequate and justified. From the clinical aspect the term nervus opticus is also inadequate, both as a nerve that has no functional regenerative properties, unlike other cranial nerves, as well as from a pedagogical and didactical aspect of educating future physicians. We suggest that the term Fasciculus Opticus Cerebralis should be used as it much better explains the origin as well as its affiliation to the central nervous system.</t>
  </si>
  <si>
    <t xml:space="preserve">[Vojnikovic, Bozo] Velika Gorica Univ Appl Sci, Velika Gorica 10410, Croatia; [Bajek, Snjezana] Univ Rijeka, Sch Med, Dept Anat, Rijeka, Croatia; [Bajek, Goran] Univ Rijeka, Rijeka Univ Hosp Ctr, Dept Neurosurg, Rijeka, Croatia; [Strenja-Linic, Ines] Univ Rijeka, Rijeka Univ Hosp Ctr, Dept Neurol, Rijeka, Croatia; [Grubesic, Aron] Rijeka Inst Emergency Med, Rijeka, Croatia</t>
  </si>
  <si>
    <t xml:space="preserve">Vojnikovic, B (corresponding author), Velika Gorica Univ Appl Sci, Zagrebacka Cesta 5, Velika Gorica 10410, Croatia.</t>
  </si>
  <si>
    <t xml:space="preserve">decv@decv.com</t>
  </si>
  <si>
    <t xml:space="preserve">Bajek, Snježana/Y-4274-2018; Grubesic, Aron/R-4358-2018</t>
  </si>
  <si>
    <t xml:space="preserve">Bajek, Snježana/0000-0003-0708-4270; Grubesic, Aron/0000-0002-8522-9693; Strenja, Ines/0000-0002-2910-2217</t>
  </si>
  <si>
    <t xml:space="preserve">137SD</t>
  </si>
  <si>
    <t xml:space="preserve">WOS:000318456800002</t>
  </si>
  <si>
    <t xml:space="preserve">Dujmovic, D; Kinda, SB; Dreta, B; Duletic-Nancinovic, A; Radman, I; Radic-Kristo, D; Rincic, G; Pejsa, V; Sincic-Petricevic, J; Jakelic-Pitesa, J; Holik, H; Aurer, I; Nemet, D</t>
  </si>
  <si>
    <t xml:space="preserve">Dujmovic, D.; Kinda, S. Basic; Dreta, B.; Duletic-Nancinovic, A.; Radman, I.; Radic-Kristo, D.; Rincic, G.; Pejsa, V.; Sincic-Petricevic, J.; Jakelic-Pitesa, J.; Holik, H.; Aurer, I.; Nemet, D.</t>
  </si>
  <si>
    <t xml:space="preserve">OUTCOMES OF INDOLENT LYMPHOMAS (INHL) IN THE ELDERLY - AN OBSERVATIONAL STUDY OF KROHEM, THE CROATIAN COOPERATIVE GROUP FOR HEMATOLOGICAL DISEASES</t>
  </si>
  <si>
    <t xml:space="preserve">21st Congress of the European-Hematology-Association</t>
  </si>
  <si>
    <t xml:space="preserve">JUN 09-12, 2016</t>
  </si>
  <si>
    <t xml:space="preserve">Copenhagen, DENMARK</t>
  </si>
  <si>
    <t xml:space="preserve">[Dujmovic, D.; Kinda, S. Basic; Dreta, B.; Radman, I.; Aurer, I.; Nemet, D.] UHC Zagreb, Dept Hematol, Zagreb, Croatia; [Duletic-Nancinovic, A.] UHC Rijeka, Dept Hematol, Rijeka, Croatia; [Radic-Kristo, D.] CH Merkur, Dept Hematol, Zagreb, Croatia; [Rincic, G.] UHC Sestre Milosrdnice, Dept Hematol, Rijeka, Croatia; [Pejsa, V.] CH Dubrava, Dept Hematol, Zagreb, Croatia; [Sincic-Petricevic, J.] UHC Osijek, Dept Internal Med, Osijek, Croatia; [Jakelic-Pitesa, J.] UHC Split, Dept Internal Med, Split, Croatia; [Holik, H.] CH Slavonski Brod, Dept Internal Med, Slavonski Brod, Croatia</t>
  </si>
  <si>
    <t xml:space="preserve">University of Zagreb; University of Rijeka</t>
  </si>
  <si>
    <t xml:space="preserve">PB1868</t>
  </si>
  <si>
    <t xml:space="preserve">DQ8TS</t>
  </si>
  <si>
    <t xml:space="preserve">WOS:000379484603010</t>
  </si>
  <si>
    <t xml:space="preserve">Lovric, Eva; Gatalica, Zoran; Eyzaguirre, Eduardo; Kruslin, Bozo</t>
  </si>
  <si>
    <t xml:space="preserve">Expression of Maspin and Glutathionine-S-Transferase-pi in Normal Human Prostate and Prostatic Carcinomas</t>
  </si>
  <si>
    <t xml:space="preserve">APPLIED IMMUNOHISTOCHEMISTRY &amp; MOLECULAR MORPHOLOGY</t>
  </si>
  <si>
    <t xml:space="preserve">Maspin; glutathionine-S-transferase-pi; prostate cancer</t>
  </si>
  <si>
    <t xml:space="preserve">TUMOR-SUPPRESSIVE MASPIN; INTRAEPITHELIAL NEOPLASIA; OXIDATIVE STRESS; CPG ISLAND; CANCER; HYPERMETHYLATION; METHYLATION; GENE; CARCINOGENESIS; POLYMORPHISMS</t>
  </si>
  <si>
    <t xml:space="preserve">Background: Maspin and glutathionine-S-transferase-pi (GST-pi) are both involved in tumor suppression activity. Maspin expression functions as an inhibitor of tumor progression preventing the local invasion and metastatic spread of prostate cancer cells. GST-pi has an essential role in the inactivation of xenobiotic agents and protection from oxidative stress and in resistance to chemotherapy. Furthermore, a recent experimental evidence indicated that maspin and GST-pi may directly interact in the protection of the prostatic cells from oxydative damage. Design: Maspin and GST-pi expression were assessed in needle core and transurethral resection prostatic biopsies from 42 patients (34 with carcinoma, and 8 with normal prostate gland) using immunohistochemical methods. Results: Maspin and GST-pi were strongly and consistently coexpressed in the cytoplasm of basal cells of normal prostatic glands, whereas normal luminal cells were inconsistently weakly positive. Prostatic adenocarcinomas overexpressed maspin in 27/34 cases (79%). In the majority of the cases, the subcellular distribution showed a predominance of nuclear expression. In contrast, only 1 case of prostatic carcinoma expressed GST-pi. Conclusion: Consistent coexpression of maspin and GST-pi was observed in basal cells of the prostatic glands, which could be used as an additional immunohistochemical test in the evaluation of prostatic malignancy. Prostatic adenocarcinomas express maspin in an aberrant nuclear distribution without coexpresion of GST-pi. These results indicate a deregulation of expression of maspin and GST-pi in prostatic adenocarcinomas.</t>
  </si>
  <si>
    <t xml:space="preserve">[Lovric, Eva] Cakovec Cty Hosp, Dept Pathol &amp; Cytol, Cakovec, Croatia; [Kruslin, Bozo] Univ Zagreb, Ljudevit Jurak Dept Pathol, Sestre Milosrdnice Univ Hosp, Sch Med, Zagreb 41000, Croatia; [Gatalica, Zoran] Creighton Univ, Med Ctr, Dept Pathol, Omaha, NE USA; [Eyzaguirre, Eduardo] Univ Texas Med Branch, Dept Pathol, Galveston, TX USA</t>
  </si>
  <si>
    <t xml:space="preserve">University of Zagreb; Creighton University; University of Texas System; University of Texas Medical Branch Galveston</t>
  </si>
  <si>
    <t xml:space="preserve">Lovric, E (corresponding author), Cakovec Cty Hosp, Dept Pathol &amp; Cytol, Cakovec, Croatia.</t>
  </si>
  <si>
    <t xml:space="preserve">eva.lovric@yahoo.com</t>
  </si>
  <si>
    <t xml:space="preserve">Ministry of Science, Educationand Sports, Croatia [108-1081870-1884]; Department of Pathology, The University of Texas Medical Branch at Galveston</t>
  </si>
  <si>
    <t xml:space="preserve">Ministry of Science, Educationand Sports, Croatia(Ministry of Science, Education and Sports, Republic of Croatia); Department of Pathology, The University of Texas Medical Branch at Galveston</t>
  </si>
  <si>
    <t xml:space="preserve">Supported in part by the Ministry of Science, Educationand Sports, Croatia, project number 108-1081870-1884, and by the intradepartmental funds of the Department of Pathology, The University of Texas Medical Branch at Galveston.</t>
  </si>
  <si>
    <t xml:space="preserve">1541-2016</t>
  </si>
  <si>
    <t xml:space="preserve">APPL IMMUNOHISTO M M</t>
  </si>
  <si>
    <t xml:space="preserve">Appl. Immunohistochem.</t>
  </si>
  <si>
    <t xml:space="preserve">10.1097/PAI.0b013e3181dbc77e</t>
  </si>
  <si>
    <t xml:space="preserve">Anatomy &amp; Morphology; Medical Laboratory Technology; Pathology</t>
  </si>
  <si>
    <t xml:space="preserve">653NH</t>
  </si>
  <si>
    <t xml:space="preserve">WOS:000282097700005</t>
  </si>
  <si>
    <t xml:space="preserve">C</t>
  </si>
  <si>
    <t xml:space="preserve">Gregoric, M; Gracan, D; Sotosek, MB; Blazuc, V</t>
  </si>
  <si>
    <t xml:space="preserve">Hammes, K; Machrafi, M; Samodol, A</t>
  </si>
  <si>
    <t xml:space="preserve">Gregoric, Marina; Gracan, Daniela; Sotosek, Marina Barkidija; Blazuc, Vedrana</t>
  </si>
  <si>
    <t xml:space="preserve">MEMORIAL TOURISM AS A PART OF TOURIST OFFER IN WAR AFFECTED COUNTRIES</t>
  </si>
  <si>
    <t xml:space="preserve">ECONOMIC AND SOCIAL DEVELOPMENT (ESD 2019)</t>
  </si>
  <si>
    <t xml:space="preserve">International Scientific Conference on Economic and Social Development</t>
  </si>
  <si>
    <t xml:space="preserve">Proceedings Paper</t>
  </si>
  <si>
    <t xml:space="preserve">38th International Scientific Conference on Economic and Social Development</t>
  </si>
  <si>
    <t xml:space="preserve">MAR 21-22, 2019</t>
  </si>
  <si>
    <t xml:space="preserve">Rabat, MOROCCO</t>
  </si>
  <si>
    <t xml:space="preserve">dark tourism; memorial tourism; tourist resources; motivation in memorial tourism; Vukovar</t>
  </si>
  <si>
    <t xml:space="preserve">Memorial tourism is a part of dark tourism and includes visits to sites marked by human suffering and widespread tragedy such as concentration camps, battlefields, places of great historical battles and places of natural disasters with a large number of victims. The main motivation in memorable tourism is education and empathy towards the victims. The development of memorial tourism is based on the very historical facts and the better interpretation of the same. Due to the social sensibility of resources on which tourism is based, the question arises: Can places of persecution become places for tourist visits, and thus generate profits? For the purpose of fining out a response to the question asked, research in the Republic of Croatia has been conducted, which in the past was exposed to major scale war conflicts. During the Homeland War, the eastern part of the Republic of Croatia was significantly more affected than the other parts of the country, so memorial tourism is the most represented in Eastern Croatia. One of the most important destinations of memorial tourism is Vukovar, whose tourist offer is mostly based on memorial tourism and achieves remarkable success. The memorial sites in Vukovar make up a whole - Vukovar's nocturnal. Good geographic position and the location of the city on important traffic directions create good prerequisites for further development of memorial tourism.</t>
  </si>
  <si>
    <t xml:space="preserve">[Gregoric, Marina; Blazuc, Vedrana] Polytech Medimurje Cakovec, Cakovec, Croatia; [Gracan, Daniela; Sotosek, Marina Barkidija] Univ Rijeka, Fac Tourism &amp; Hospitality Management, Rijeka, Croatia</t>
  </si>
  <si>
    <t xml:space="preserve">Gregoric, M (corresponding author), Polytech Medimurje Cakovec, Cakovec, Croatia.</t>
  </si>
  <si>
    <t xml:space="preserve">marina.gregoric@mev.hr; danielag@fthm.hr; marinab@fthm.hr; blazucvedrana@gmail.com</t>
  </si>
  <si>
    <t xml:space="preserve">Gracan, Daniela/Y-4478-2018; Gregoric, Marina/T-7151-2017; Sotosek, Marina Barkidija/Y-4477-2018; Gregoric, Marina/AAI-5438-2021</t>
  </si>
  <si>
    <t xml:space="preserve">Gregoric, Marina/0000-0003-0741-2908; Sotosek, Marina Barkidija/0000-0003-2642-3960; Gregoric, Marina/0000-0003-0741-2908</t>
  </si>
  <si>
    <t xml:space="preserve">VARAZDIN DEVELOPMENT &amp; ENTREPRENEURSHIP AGENCY</t>
  </si>
  <si>
    <t xml:space="preserve">VARAZDIN</t>
  </si>
  <si>
    <t xml:space="preserve">MIHANOVICEVA 4, VARAZDIN, 00000, CROATIA</t>
  </si>
  <si>
    <t xml:space="preserve">1849-6903</t>
  </si>
  <si>
    <t xml:space="preserve">1849-7535</t>
  </si>
  <si>
    <t xml:space="preserve">EC SOC DEVELOP</t>
  </si>
  <si>
    <t xml:space="preserve">Development Studies; Economics; Regional &amp; Urban Planning</t>
  </si>
  <si>
    <t xml:space="preserve">Conference Proceedings Citation Index - Social Science &amp;amp; Humanities (CPCI-SSH)</t>
  </si>
  <si>
    <t xml:space="preserve">Development Studies; Business &amp; Economics; Public Administration</t>
  </si>
  <si>
    <t xml:space="preserve">BM9SR</t>
  </si>
  <si>
    <t xml:space="preserve">WOS:000471593100026</t>
  </si>
  <si>
    <t xml:space="preserve">Abulwefa, A; Brkic, H; Kaic, Z</t>
  </si>
  <si>
    <t xml:space="preserve">Abulwefa, Ahmed; Brkic, Hrvoje; Kaic, Zvonimir</t>
  </si>
  <si>
    <t xml:space="preserve">Differences in the Eruption Angle of Palatally Displaced Canines in Klinefelter Syndrome: a Retrospective Study on Panoramic Radiographs</t>
  </si>
  <si>
    <t xml:space="preserve">Klinefelter Syndrome; Tooth Eruption, Ectopic; Palate, Hard; Canine; Panoramic Radiography; Sex Chromosome Disorders</t>
  </si>
  <si>
    <t xml:space="preserve">BEAM COMPUTED-TOMOGRAPHY; MAXILLARY CANINES; LATERAL INCISORS; 47,XXY MALES; IMPACTED CANINES; ROOT ANGULATION; PERMANENT TEETH; TOOTH AGENESIS; SYNDROME MEN; FEATURES</t>
  </si>
  <si>
    <t xml:space="preserve">Objective: To investigate the eruption angle of maxillary canine in patients with Klinefelter syndrome (KS) in which high prevalence of palatally displaced canine anomaly (PDC) has been found by clinical assessment. Subjects and Methods: The sample consisted of 37 KS males aged 20-34 years (mean 27 years) and the control group which consisted of 78 healthy males aged 20-27 years (mean 23 years). A pioneer method was used to measure the eruption angle. It was based on determining the topographic construction of mandibular gonion line called GO-GO method on panoramic radiograph. Results: The mean of eruption angle was increased for 10.58 degrees in the right side and 9.69 degrees in left side in patients with KS compared to those in the control group. The difference of mesioangular inclination of palatally displaced canines in Klinefelter patients was statistically significant (p&lt;0.01). When eruption angle in the control group was compared to Klinefelter patients, the statistical difference was confirmed for respective sides (P&lt;0.01 for both). Conclusions: The difference between eruption angle values in KS patients as well as in those belonging to the control group seemed to identify a developmental disturbance, thus confirming the fact that an extra X chromosome has an influence. The GO-GO method might be used for males when it is difficult to define occlusal planes, or for comparison. If this method is used, the eruption angular values should not exceed 56.74 degrees.</t>
  </si>
  <si>
    <t xml:space="preserve">[Abulwefa, Ahmed] Tripoli Univ, Fac Dent Med &amp; Oral Surg, Dept Orthodont Pedodont &amp; Prevent Dent, Tripoli, Libya; [Brkic, Hrvoje; Kaic, Zvonimir] Univ Zagreb, Sch Dent Med, Dept Dent Anthropol, Zagreb, Croatia; [Brkic, Hrvoje] Clin Hosp Merkur, Zagreb, Croatia</t>
  </si>
  <si>
    <t xml:space="preserve">Al Fateh University; University of Zagreb; University of Zagreb, School of Dental Medicine</t>
  </si>
  <si>
    <t xml:space="preserve">Abulwefa, A (corresponding author), Tripoli Univ, Fac Dent Med &amp; Oral Surg, Dept Orthodont Pedodont Prevent Dent, Tripoli, Libya.</t>
  </si>
  <si>
    <t xml:space="preserve">abulwefa2009@yahoo.com</t>
  </si>
  <si>
    <t xml:space="preserve">Brkic, Hrvoje/0000-0003-4284-7739</t>
  </si>
  <si>
    <t xml:space="preserve">10.15644/asc51/4/4</t>
  </si>
  <si>
    <t xml:space="preserve">GW9JD</t>
  </si>
  <si>
    <t xml:space="preserve">Green Submitted, gold, Green Published</t>
  </si>
  <si>
    <t xml:space="preserve">WOS:000447300600004</t>
  </si>
  <si>
    <t xml:space="preserve">Cicak, P; Thompson, S; Popovic-Grle, S; Fijacko, V; Lukinac, J; Lukinac, AM</t>
  </si>
  <si>
    <t xml:space="preserve">Cicak, Petra; Thompson, Sanja; Popovic-Grle, Sanja; Fijacko, Vladimir; Lukinac, Jasmina; Lukinac, Ana Marija</t>
  </si>
  <si>
    <t xml:space="preserve">Palliative and End-of-Life Care Conversations with Older People with Chronic Obstructive Pulmonary Disease in Croatia-A Pilot Study</t>
  </si>
  <si>
    <t xml:space="preserve">HEALTHCARE</t>
  </si>
  <si>
    <t xml:space="preserve">COPD; end of life care; palliative care; communication</t>
  </si>
  <si>
    <t xml:space="preserve">CANCER; COPD</t>
  </si>
  <si>
    <t xml:space="preserve">Despite the progressive nature of chronic obstructive pulmonary disease (COPD), its association of high morbidity and mortality with severe COPD, and the view that discussions between patients and clinicians about palliative care plans should be grounded in patients' preferences, many older patients do not receive timely end-of-life care (EOLC) discussions with healthcare professionals (HPs), potentially risking inadequate care at the advanced stages of the disease. The aim of this pilot study was to evaluate EOLC discussions and resuscitation issues as a representative and illustrative part within EOLC in older patients with COPD in the University Hospital Center Osijek, Slavonia (Eastern Region), Croatia, as such data have not yet been explored. The study was designed as cross-sectional research. Two groups of participants, namely, patients at least 65 years old with COPD and healthcare professionals, were interviewed anonymously. In total, 83 participants (22 HPs and 61 patients with COPD) were included in the study. According to the results, 77% of patients reported that they had not had EOLC discussions with HPs, 64% expressed the opinion that they would like such conversations, and the best timing for such discussion would be during frequent hospital admissions. Furthermore, 77% of HPs thought that EOLC communication is important, but only 14% actually discussed such issues with their patients because most of them felt uncomfortable starting such a topic. The majority of older patients with COPD did not discuss advanced care planning with their HPs, even though the majority of them would like to have such a discussion. EOLC between HPs and older patients with COPD should be encouraged in line with patients' wishes, with the aim to improve their quality of care by anticipating patients' likely future needs in a timely manner and thereby providing proactive support in accordance with patients' preferences.</t>
  </si>
  <si>
    <t xml:space="preserve">[Cicak, Petra; Fijacko, Vladimir; Lukinac, Ana Marija] Josip Juraj Strossmayer Univ Osijek, Fac Med, Osijek 31000, Croatia; [Cicak, Petra; Fijacko, Vladimir] Univ Hosp Ctr Osijek, Dept Pulmonol, Osijek 31000, Croatia; [Thompson, Sanja] Univ Oxford, John Radcliffe Hosp, Dept Clin Geratol, Oxford OX3 9DU, England; [Popovic-Grle, Sanja] Univ Zagreb, Sch Med, Clin Dept Lung Dis Jordanovac, Univ Hosp Ctr Zagreb, Zagreb 10000, Croatia; [Lukinac, Jasmina] Josip Juraj Strossmayer Univ Osijek, Fac Food Technol Osijek, Osijek 31000, Croatia; [Lukinac, Ana Marija] Univ Hosp Ctr Osijek, Dept Rheumatol, Allergol, Clin Immunol, Osijek 31000, Croatia</t>
  </si>
  <si>
    <t xml:space="preserve">University of JJ Strossmayer Osijek; University of Oxford; University of Zagreb; University of JJ Strossmayer Osijek</t>
  </si>
  <si>
    <t xml:space="preserve">Cicak, P (corresponding author), Josip Juraj Strossmayer Univ Osijek, Fac Med, Osijek 31000, Croatia.;Cicak, P (corresponding author), Univ Hosp Ctr Osijek, Dept Pulmonol, Osijek 31000, Croatia.</t>
  </si>
  <si>
    <t xml:space="preserve">plukinac@gmail.com; Sanja.Thompson@ouh.nhs.uk; spopovi1@kbc-zagreb.hr; fijacko.vladimir@gmail.com; ptfosptfos2@gmail.com; lukinac28@gmail.com</t>
  </si>
  <si>
    <t xml:space="preserve">Lukinac, Jasmina/AAE-3377-2019</t>
  </si>
  <si>
    <t xml:space="preserve">Lukinac, Jasmina/0000-0002-0998-0258; Cicak, Petra/0000-0003-0516-0962</t>
  </si>
  <si>
    <t xml:space="preserve">MDPI</t>
  </si>
  <si>
    <t xml:space="preserve">ST ALBAN-ANLAGE 66, CH-4052 BASEL, SWITZERLAND</t>
  </si>
  <si>
    <t xml:space="preserve">2227-9032</t>
  </si>
  <si>
    <t xml:space="preserve">HEALTHCARE-BASEL</t>
  </si>
  <si>
    <t xml:space="preserve">Healthcare</t>
  </si>
  <si>
    <t xml:space="preserve">10.3390/healthcare8030282</t>
  </si>
  <si>
    <t xml:space="preserve">Health Care Sciences &amp; Services; Health Policy &amp; Services</t>
  </si>
  <si>
    <t xml:space="preserve">Health Care Sciences &amp; Services</t>
  </si>
  <si>
    <t xml:space="preserve">OF8SA</t>
  </si>
  <si>
    <t xml:space="preserve">WOS:000581468800001</t>
  </si>
  <si>
    <t xml:space="preserve">Bezic, J; Samija-Projic, I; Projic, P; Ljubkovic, J; Tomas-Zekic, S; Marinovic-Guic, M; Tomic, S</t>
  </si>
  <si>
    <t xml:space="preserve">Bezic, Josko; Samija-Projic, Ivana; Projic, Petar; Ljubkovic, Jelena; Tomas-Zekic, Sandra; Marinovic-Guic, Maja; Tomic, Snjezana</t>
  </si>
  <si>
    <t xml:space="preserve">Near-Diploid Hyperploidy in Early Breast Cancer (T1a,b) is Associated with Higher Risk of Lymph Node Involvement</t>
  </si>
  <si>
    <t xml:space="preserve">PATHOLOGY &amp; ONCOLOGY RESEARCH</t>
  </si>
  <si>
    <t xml:space="preserve">Early breast cancer; Nodal metastases; DNA flow cytometry; DNA index</t>
  </si>
  <si>
    <t xml:space="preserve">S-PHASE FRACTION; PROGNOSTIC-SIGNIFICANCE; SCREENING MAMMOGRAPHY; DNA CONTENT; 1 CM; INSTABILITY; CARCINOMAS; SIZE</t>
  </si>
  <si>
    <t xml:space="preserve">Due to the worldwide implementation of the mammographic screening program early breast cancer (T1a,b) has become more prevalent form of breast cancer. Although T1a,b breast cancers are generally associated with excellent prognosis, some of them, particularly those with lymph node involvement, has unfavourable outcome. Searching for additional prognostic factors, we investigated DNA content of 163 T1a,b cancers measured by DNA flow cytometry, and correlated it with regional lymph node status. T1a,b cancers were divided into four ploidy classes based on their DNA index (DI): hypodiploid (DI &lt; 0.95), diploid (DI 0.95-1.05), low-hyperploid (DI 1.06-1.3), and high-hyperploid (DI &gt; 1.3). Diploid T1a,b cancers were associated with negative lymph node status (p = 0.003). Among aneuploid cancers only low-hyperploid tumors were associated with positive lymph node status (p = 0.03). The histopathological features of low-hyperploid group of T1a,b cancers did not differ from the other three ploidy groups of cancers, except for lower S-phase fraction of tumor cells in low-hyperploid group compared to high-hyperploid group (p = 0.01). Our data showed that near-diploid hyperploid T1a,b cancers are associated with higher risk of lymph node involvement despite similar clinicopathological features shared with other ploidy classes of T1a,b tumors.</t>
  </si>
  <si>
    <t xml:space="preserve">[Bezic, Josko; Samija-Projic, Ivana; Projic, Petar; Ljubkovic, Jelena; Tomas-Zekic, Sandra; Tomic, Snjezana] Clin Hosp Ctr Split, Inst Pathol Forens Med &amp; Cytol, Split 21000, Croatia; [Marinovic-Guic, Maja] Split Univ, Sch Med, Split, Croatia</t>
  </si>
  <si>
    <t xml:space="preserve">University of Split; University of Split</t>
  </si>
  <si>
    <t xml:space="preserve">Bezic, J (corresponding author), Clin Hosp Ctr Split, Inst Pathol Forens Med &amp; Cytol, Spinciceva 1, Split 21000, Croatia.</t>
  </si>
  <si>
    <t xml:space="preserve">jbezic@mefst.hr</t>
  </si>
  <si>
    <t xml:space="preserve">Guic, Maja Marinovic/AAA-1067-2019; Tomic, Snjezana/H-3169-2017</t>
  </si>
  <si>
    <t xml:space="preserve">Tomic, Snjezana/0000-0003-4297-069X; Zekic Tomas, Sandra/0000-0003-2964-5171; Bezic, Josko/0000-0003-2225-387X</t>
  </si>
  <si>
    <t xml:space="preserve">DORDRECHT</t>
  </si>
  <si>
    <t xml:space="preserve">VAN GODEWIJCKSTRAAT 30, 3311 GZ DORDRECHT, NETHERLANDS</t>
  </si>
  <si>
    <t xml:space="preserve">1219-4956</t>
  </si>
  <si>
    <t xml:space="preserve">1532-2807</t>
  </si>
  <si>
    <t xml:space="preserve">PATHOL ONCOL RES</t>
  </si>
  <si>
    <t xml:space="preserve">Pathol. Oncol. Res.</t>
  </si>
  <si>
    <t xml:space="preserve">10.1007/s12253-012-9559-z</t>
  </si>
  <si>
    <t xml:space="preserve">Oncology; Pathology</t>
  </si>
  <si>
    <t xml:space="preserve">077XC</t>
  </si>
  <si>
    <t xml:space="preserve">WOS:000314061700009</t>
  </si>
  <si>
    <t xml:space="preserve">Mokos, I; El Saleh, A; Kulis, T; Grkovic, MT; Kocman, IB; Kastelan, Z</t>
  </si>
  <si>
    <t xml:space="preserve">Mokos, Ivica; El Saleh, Ahmad; Kulis, Tomislav; Grkovic, Marija Topalovic; Kocman, Iva Bacak; Kastelan, Zeljko</t>
  </si>
  <si>
    <t xml:space="preserve">SURGICAL TREATMENT OF HIGH-RISK PROSTATIC CARCINOMA AND OLIGOMETASTATIC DISEASE</t>
  </si>
  <si>
    <t xml:space="preserve">Prostatic Neoplasms; Urologic Surgical Procedures; Lymph Node Excision; Metastasectomy</t>
  </si>
  <si>
    <t xml:space="preserve">RADICAL PROSTATECTOMY; CANCER; RADIOTHERAPY; RECURRENCE; THERAPY; MEN</t>
  </si>
  <si>
    <t xml:space="preserve">Prostate cancer is responsible for the largest number of cancer-related deaths in male population in many countries of the world. Aggressive forms of the disease are associated with an increased risk of local recurrence and death. Treatment of high-risk local prostate cancer most commonly involves radical prostatectomy (RP) or external beam radiation therapy (EBRT) combined with androgen deprivation therapy (ADT) with or without the addition of brachytherapy (BT). The use of surgery for high risk prostatic carcinoma (HRPC) is on the rise, because of its advantages including the possibility of cure with surgery alone without the risk of toxicities from prolonged ADT, accurate staging, and avoiding the influence of PSA originating from benign prostatic hyperplasia on future therapy. Oligometastatic prostate cancer may be considered as the last border of possibly curable disease. Radical prostatectomy in oligometastatic prostate cancer can significantly decrease the risk of local complications but only multimodal approach in selected group of patients may offer opportunities to eradicate tumor or delay its progression. Surgery for oligometastatic disease most commonly targets lymphatic disease with salvage pelvic lymph node dissection, whereas it rarely targets distant metastases. Further prospective, randomized studies are necessary to define the role and value of therapies in oligometastatic prostate cancer.</t>
  </si>
  <si>
    <t xml:space="preserve">[Mokos, Ivica; El Saleh, Ahmad; Kulis, Tomislav; Kastelan, Zeljko] Univ Hosp Ctr Zagreb, Dept Urol, Kispaticeva 12, Zagreb, Croatia; [Grkovic, Marija Topalovic; Kocman, Iva Bacak] Univ Hosp Ctr Zagreb, Dept Anesthesiol, Kispaticeva 12, Zagreb, Croatia</t>
  </si>
  <si>
    <t xml:space="preserve">Mokos, I (corresponding author), Univ Hosp Ctr Zagreb, Dept Urol, Kispaticeva 12, Zagreb, Croatia.</t>
  </si>
  <si>
    <t xml:space="preserve">ivica.mokos@zg.t-com.hr</t>
  </si>
  <si>
    <t xml:space="preserve">10.20471/acc.2019.58.s2.04</t>
  </si>
  <si>
    <t xml:space="preserve">KU5QU</t>
  </si>
  <si>
    <t xml:space="preserve">WOS:000519767300004</t>
  </si>
  <si>
    <t xml:space="preserve">Kolar, I</t>
  </si>
  <si>
    <t xml:space="preserve">One early and three delayed distal pancreatectomies without splenectomy and with preservation of the splenic vessels after traumatic transection of the distal pancreas in children</t>
  </si>
  <si>
    <t xml:space="preserve">EUROPEAN JOURNAL OF PEDIATRIC SURGERY</t>
  </si>
  <si>
    <t xml:space="preserve">pancreas; trauma; splenic vessels preservation; distal pancreatectomy</t>
  </si>
  <si>
    <t xml:space="preserve">BLUNT ABDOMINAL-TRAUMA; INJURY; MANAGEMENT; VEIN; DIAGNOSIS; ARTERY; CT</t>
  </si>
  <si>
    <t xml:space="preserve">Four children are presented with Class II pancreas injury as a result of a motor vehicle accident. The first child was taken to the operating room promptly due to concomitant perforation of the hollow viscus (gastric rupture) and underwent successful spleen-sparing distal pancreatectomy with preservation of the splenic artery and vein. The next three cases with isolated abdominal symptoms of pancreatic injury generally experienced a delay of one day before the onset of abdominal symptoms and positive diagnostic investigation results and were managed non-operatively (NOM) on admission; they were then treated surgically due to developing peritonitis after 24, 36, and 38 hours, respectively. The same type of operation, even though delayed and technically much more demanding, was performed, but this was not an obstacle to our efforts to preserve the spleen and its full circulation, in order to provide full immunological and haematological support during the expected prolonged postoperative course. We did not lose any of the children. A reintervention was needed in two children due to the retention of necrotic tissue and intraabdominal abscess. The serum amylase level in all cases remained above normal. We believe that a spleen-preserving distal pancreatectomy with splenic vessel conservation can be safely performed, even in delayed operations, and should be indicated for the surgical management.</t>
  </si>
  <si>
    <t xml:space="preserve">Varazdin Gen Hosp, Dept Pediat Surg, Varazhdin 42000, Croatia</t>
  </si>
  <si>
    <t xml:space="preserve">Kolar, I (corresponding author), Varazdin Gen Hosp, Dept Pediat Surg, I Mestrovica BB, Varazhdin 42000, Croatia.</t>
  </si>
  <si>
    <t xml:space="preserve">obv.biblioter@hinet.hr</t>
  </si>
  <si>
    <t xml:space="preserve">GEORG THIEME VERLAG KG</t>
  </si>
  <si>
    <t xml:space="preserve">STUTTGART</t>
  </si>
  <si>
    <t xml:space="preserve">RUDIGERSTR 14, D-70469 STUTTGART, GERMANY</t>
  </si>
  <si>
    <t xml:space="preserve">0939-7248</t>
  </si>
  <si>
    <t xml:space="preserve">1439-359X</t>
  </si>
  <si>
    <t xml:space="preserve">EUR J PEDIATR SURG</t>
  </si>
  <si>
    <t xml:space="preserve">Eur. J. Pediatr. Surg.</t>
  </si>
  <si>
    <t xml:space="preserve">10.1055/s-2004-830345</t>
  </si>
  <si>
    <t xml:space="preserve">Pediatrics; Surgery</t>
  </si>
  <si>
    <t xml:space="preserve">924EA</t>
  </si>
  <si>
    <t xml:space="preserve">WOS:000228960400011</t>
  </si>
  <si>
    <t xml:space="preserve">Homolak, D; Vucetic, B; Puljiz, Z; Blajic, I; Zivkovic, MV; Situm, M</t>
  </si>
  <si>
    <t xml:space="preserve">Homolak, Damir; Vucetic, Borki; Puljiz, Zvonimir; Blajic, Iva; Zivkovic, Maja Vurnek; Situm, Mirna</t>
  </si>
  <si>
    <t xml:space="preserve">Our Experience of Melanoma Thickness as a Predictor of Outcome of Sentinel Node Biopsy</t>
  </si>
  <si>
    <t xml:space="preserve">malignant melanoma; sentinel lymph node biopsy; melanoma thickness</t>
  </si>
  <si>
    <t xml:space="preserve">All follow up protocols for patients with malignant melanoma (MM) are oriented to early detection of metastases. As most of the relapses happened in regional lymph nodes, special attention is given to this region, using different diagnostic tools. Sentinel lymph node biopsy (SLNB) is generally accepted method in determining status of lymph nodes in MM patients, in their staging. This method provides valuable prognostic information, facilitates early therapeutical lymphadenectomy and so provides good base for identification of those patients who are candidates for different adjuvant modalities of treatment. (In 2001 American Joint Committee on Cancer introduced new staging system for melanoma patients which presents good frame for prognosis and therapeutical approach. Inclusion of new criteria will allow better and more individualized prognosis and treatment.) The most important predictor of SLNB outcome is thickness of tumor according to Breslow, while there is no sufficient data to show correlation with other factors. We retrospectively studded 431 patients, out of which SLNB was performed on 188. Forty patients or 21.3% had positive lymph nodes. Our results showed strong correlation of tumor thickness and Clark level of invasion with SLNB outcome. Metastatic lymph nodes were founded in all acral-lentiginous melanoma patients, followed by nodular melanoma -55.6% and superficial spreading melanoma -14.1%. Results showed statistically significant predilection of positive SLNB in male patients and no correlation of positive SLNB with histological type of tumor. On the contrary, it showed significant correlation with development of metastases. Thus our results are similar to other comparable studies.</t>
  </si>
  <si>
    <t xml:space="preserve">[Homolak, Damir; Blajic, Iva; Zivkovic, Maja Vurnek; Situm, Mirna] Univ Hosp Sestre Milosrdnice, Dept Dermatol &amp; Venerol, Zagreb 10000, Croatia; [Vucetic, Borki; Puljiz, Zvonimir] Univ Hosp Sestre Milosrdnice, Dept Surg, Zagreb 10000, Croatia</t>
  </si>
  <si>
    <t xml:space="preserve">Homolak, D (corresponding author), Univ Hosp Sestre Milosrdnice, Dept Dermatol &amp; Venerol, Vinogradska 29, Zagreb 10000, Croatia.</t>
  </si>
  <si>
    <t xml:space="preserve">damir.homolak@zg.t-com.hr</t>
  </si>
  <si>
    <t xml:space="preserve">Situm, Mirna/S-3206-2018</t>
  </si>
  <si>
    <t xml:space="preserve">Situm, Mirna/0000-0003-0316-7466</t>
  </si>
  <si>
    <t xml:space="preserve">380WK</t>
  </si>
  <si>
    <t xml:space="preserve">WOS:000261496600014</t>
  </si>
  <si>
    <t xml:space="preserve">Vucetic, B; Hudorovic, N; Lovricevic, I</t>
  </si>
  <si>
    <t xml:space="preserve">Vucetic, Borki; Hudorovic, Narcis; Lovricevic, Ivo</t>
  </si>
  <si>
    <t xml:space="preserve">Apologia for change in management of blunt rupture of the thoracic aorta</t>
  </si>
  <si>
    <t xml:space="preserve">EUROPEAN JOURNAL OF CARDIO-THORACIC SURGERY</t>
  </si>
  <si>
    <t xml:space="preserve">traumatic aortic rupture; endovascutar repair; asymptomatic patients</t>
  </si>
  <si>
    <t xml:space="preserve">ENDOVASCULAR TREATMENT; REPAIR</t>
  </si>
  <si>
    <t xml:space="preserve">[Vucetic, Borki] Univ Hosp Sestre Milosrdnice, Dept Thorac Surg, Zagreb, Croatia; [Hudorovic, Narcis; Lovricevic, Ivo] Univ Hosp Sestre Milosrdnice, Dept Endo &amp; Vasc Surg, Zagreb, Croatia</t>
  </si>
  <si>
    <t xml:space="preserve">Vucetic, B (corresponding author), Univ Hosp Sestre Milosrdnice, Univ Dept Surg, 10000 Vinogradska 29, Zagreb, Croatia.</t>
  </si>
  <si>
    <t xml:space="preserve">borki.vucetic@zg.htnet.hr</t>
  </si>
  <si>
    <t xml:space="preserve">1010-7940</t>
  </si>
  <si>
    <t xml:space="preserve">EUR J CARDIO-THORAC</t>
  </si>
  <si>
    <t xml:space="preserve">Eur. J. Cardio-Thorac. Surg.</t>
  </si>
  <si>
    <t xml:space="preserve">10.1016/j.ejcts.2008.04.038</t>
  </si>
  <si>
    <t xml:space="preserve">Cardiac &amp; Cardiovascular Systems; Respiratory System; Surgery</t>
  </si>
  <si>
    <t xml:space="preserve">Cardiovascular System &amp; Cardiology; Respiratory System; Surgery</t>
  </si>
  <si>
    <t xml:space="preserve">338OX</t>
  </si>
  <si>
    <t xml:space="preserve">Bronze</t>
  </si>
  <si>
    <t xml:space="preserve">WOS:000258518400055</t>
  </si>
  <si>
    <t xml:space="preserve">Dzombeta, T; Francina, M; Matkovic, K; Markovic, I; Jukic, Z; Lez, C; Kruslin, B</t>
  </si>
  <si>
    <t xml:space="preserve">Dzombeta, Tihana; Francina, Mirela; Matkovic, Kristijan; Markovic, Ivan; Jukic, Zoran; Lez, Cvjetko; Kruslin, Bozo</t>
  </si>
  <si>
    <t xml:space="preserve">Angiomyolipomatous Hamartoma of the Inguinal Lymph Node - Report of Two Cases and Literature Review</t>
  </si>
  <si>
    <t xml:space="preserve">IN VIVO</t>
  </si>
  <si>
    <t xml:space="preserve">Angiomyolipomatous hamartoma; inguinal; lymph node; case report</t>
  </si>
  <si>
    <t xml:space="preserve">ANGIOMYOMATOUS-HAMARTOMA</t>
  </si>
  <si>
    <t xml:space="preserve">Angiomyolipomatous hamartoma is a variant of angiomyomatous hamartoma (AMH), a rare nodal smooth muscle proliferation, first identified as a distinct entity by Chan et al. in 1992. To date, several cases have been described, mostly involving inguinal lymph nodes. We present two cases of angiomyolipomatous hamartoma, in a 52-year-old male and 67-year-old female patient. Both patients were surgically treated. Microscopically, in the affected nodes, the parenchyma was mostly replaced with bundles of smooth muscle cells, fibrous tissue and lobules of mature adipocytes. Only a few atrophic lymphatic follicles were maintained in the subcapsular area. The presence of smooth muscle cells and endothelial cells was confirmed immunohistochemically by staining for smooth muscle actin, desmin and CD31. The hilus contained numerous thick-walled vessels extending to the medulla. Pleomorphism, mitoses and necrosis were absent. Considering there are no reported recurrences of AMH, it probably has benign behaviour; thus extensive resection may not be needed. Nevertheless, we believe that recognition of AMH is important in the differential diagnosis of other pathological conditions that may affect lymph nodes.</t>
  </si>
  <si>
    <t xml:space="preserve">[Dzombeta, Tihana; Kruslin, Bozo] Univ Zagreb, Sch Med, Dept Pathol, Zagreb 41001, Croatia; [Francina, Mirela] Gen Hosp Nova Gradiska, Dept Pathol, Nova Gradiska, Croatia; [Matkovic, Kristijan; Markovic, Ivan; Jukic, Zoran] Gen Hosp Nova Gradiska, Dept Surg, Nova Gradiska, Croatia; [Lez, Cvjetko] Gen Hosp Zabok, Dept Pathol, Zabok, Croatia; [Kruslin, Bozo] Univ Hosp Ctr Sestre Milosrdnice, Ljudevit Jurak Dept Pathol, Zagreb, Croatia</t>
  </si>
  <si>
    <t xml:space="preserve">Kruslin, B (corresponding author), Univ Zagreb, Sch Med, Dept Pathol, Salata 10, Zagreb 41001, Croatia.</t>
  </si>
  <si>
    <t xml:space="preserve">bozo.kruslin@mef.hr</t>
  </si>
  <si>
    <t xml:space="preserve">Markovic, Ivan/0000-0003-2706-1607</t>
  </si>
  <si>
    <t xml:space="preserve">Ministry of Science, Education and Sports, Croatia [108-1081870-1884]</t>
  </si>
  <si>
    <t xml:space="preserve">Ministry of Science, Education and Sports, Croatia(Ministry of Science, Education and Sports, Republic of Croatia)</t>
  </si>
  <si>
    <t xml:space="preserve">This work was presented in part at the 23rd European Congress of Pathology, August 27th to September 1st 2011, Helsinki, Finland. It was supported in part by the Ministry of Science, Education and Sports, Croatia, project number 108-1081870-1884.</t>
  </si>
  <si>
    <t xml:space="preserve">INT INST ANTICANCER RESEARCH</t>
  </si>
  <si>
    <t xml:space="preserve">ATHENS</t>
  </si>
  <si>
    <t xml:space="preserve">EDITORIAL OFFICE 1ST KM KAPANDRITIOU-KALAMOU RD KAPANDRITI, PO BOX 22, ATHENS 19014, GREECE</t>
  </si>
  <si>
    <t xml:space="preserve">0258-851X</t>
  </si>
  <si>
    <t xml:space="preserve">1791-7549</t>
  </si>
  <si>
    <t xml:space="preserve">In Vivo</t>
  </si>
  <si>
    <t xml:space="preserve">MAY-JUN</t>
  </si>
  <si>
    <t xml:space="preserve">933HJ</t>
  </si>
  <si>
    <t xml:space="preserve">WOS:000303351100015</t>
  </si>
  <si>
    <t xml:space="preserve">Jeroncic, I; Mulic, R; Klismanic, Z; Rudan, D; Boban, M; Zgaga, L</t>
  </si>
  <si>
    <t xml:space="preserve">Jeroncic, Iris; Mulic, Rosanda; Klismanic, Zorana; Rudan, Diana; Boban, Mladen; Zgaga, Lina</t>
  </si>
  <si>
    <t xml:space="preserve">Interactions Between Genetic Variants in Glucose Transporter Type 9 (SLC2A9) and Dietary Habits in Serum Uric Acid Regulation</t>
  </si>
  <si>
    <t xml:space="preserve">GENOME-WIDE ASSOCIATION; EUROPEAN POPULATIONS; KORCULA ISLAND; LIPID-LEVELS; CROATIA; HEALTH; LOCI; GOUT; TRAITS; RISK</t>
  </si>
  <si>
    <t xml:space="preserve">Aim To investigate possible interactions between genetic variants in glucose transporter type 9 (SLC2A9) gene and dietary habits in serum uric acid regulation. Methods Participants for this study were recruited from two isolated Croatian island communities of Vis (n = 918) and Korcula (n = 898). Three single nucleotide polymorphisms (SNP) from the SLC2A9 gene (rs1014290, rs6449213, rs737267) were correlated with dietary habits and uric acid. Results A significant decrease in uric acid levels was recorded with increasing consumption of milk, sour cream, duck and turkey, and eggs. The only significant interaction was found between potato consumption and rs737267 and a near-significant interaction was found between soft drinks and rs1014290 (interaction P = 0.068). Increased consumption of soft drinks interacting with the TT genotype at rs1014290 increased serum uric acid. No significant interactions were observed between food products consumption and rs6449213. Conclusion There is a certain extent of interaction between SLC2A9 and dietary patterns in serum uric acid determination. The metabolic effect of soft drinks seems to be determined by the underlying genotype of rs1014290.</t>
  </si>
  <si>
    <t xml:space="preserve">[Zgaga, Lina] Univ Zagreb, Sch Med, Andrija Stampar Sch Publ Hlth, Zagreb 10000, Croatia; [Rudan, Diana] Univ Zagreb, Clin Hosp Dubrava, Zagreb, Croatia; [Jeroncic, Iris; Mulic, Rosanda; Klismanic, Zorana; Boban, Mladen] Univ Split, Sch Med, Split, Croatia</t>
  </si>
  <si>
    <t xml:space="preserve">University of Zagreb; University of Zagreb; University of Split</t>
  </si>
  <si>
    <t xml:space="preserve">Zgaga, L (corresponding author), Univ Zagreb, Sch Med, Andrija Stampar Sch Publ Hlth, Rockefellerova 4, Zagreb 10000, Croatia.</t>
  </si>
  <si>
    <t xml:space="preserve">lina.zgaga@zamir.net</t>
  </si>
  <si>
    <t xml:space="preserve">Jerončić Tomić, Iris/G-6687-2017; Rudan, Igor/I-1467-2012; Zgaga, Lina/Q-9415-2018; Mulic, Rosanda/D-6914-2017; Boban, Mladen/E-2777-2017</t>
  </si>
  <si>
    <t xml:space="preserve">Rudan, Igor/0000-0001-6993-6884; Zgaga, Lina/0000-0003-4089-9703; Boban, Mladen/0000-0003-1570-9621; Mulic, Rosanda/0000-0003-3334-9658</t>
  </si>
  <si>
    <t xml:space="preserve">Medical Research Council UK; Ministry of Science, Education and Sport of the Republic of Croatia [216-1080315-0302]; Medical Research Council Human Genetics Unit in Edinburgh; The University of Edinburgh, UK</t>
  </si>
  <si>
    <t xml:space="preserve">Medical Research Council UK(UK Research &amp; Innovation (UKRI)Medical Research Council UK (MRC)); Ministry of Science, Education and Sport of the Republic of Croatia(Ministry of Science, Education and Sports, Republic of Croatia); Medical Research Council Human Genetics Unit in Edinburgh(UK Research &amp; Innovation (UKRI)Medical Research Council UK (MRC)); The University of Edinburgh, UK</t>
  </si>
  <si>
    <t xml:space="preserve">The studies in the Croatian islands were supported through the grants from the Medical Research Council UK to A. F. Wright, H. Campbell, and I. Rudan; and Ministry of Science, Education and Sport of the Republic of Croatia to I. R. (No. 216-1080315-0302). The authors collectively thank a large number of individuals for their individual help in obtaining funding support, organizing, planning, and carrying out the field work related to the project, and for assistance with data management, analysis, and interpretation: the teams from the Medical Research Council Human Genetics Unit in Edinburgh and The University of Edinburgh, UK, led by Professors N. D. Hastie, A. Wright, and H. Campbell, including Caroline Hayward and Veronique Vitart (for funding support, intellectual input in study design, and their role in data management, analysis, and interpretation); Professor Pavao Rudan and the staff of the Institute for Anthropological Research in Zagreb, Croatia (organization of the field work, anthropometric and physiological measurements, and DNA extraction in Vis); Professor Stipan Jankovic and the staff of the University of Split Medical School (organization of the field work, anthropometric and physiological measurements, and DNA extraction in Korcula); Professor Ariana Vorko-Jovic and the staff and medical students of the Andrija Stampar School of Public Health of the Medical School, University of Zagreb, Croatia (questionnaires, genealogical reconstruction, and data entry in Vis and Korcula); Dr Branka Salzer from the biochemistry lab Salzer, Croatia (measurements of biochemical traits in Vis and Korcula); local general practitioners and nurses (recruitment and communication with the study population); and the employees of several other Croatian institutions who participated in the field work, including but not limited to the University of Rijeka; Croatian Institute of Public Health; Institutes of Public Health in Split and Dubrovnik. SNP Genotyping of the Vis samples was carried out by the Genetics Core Laboratory at the Wellcome Trust Clinical Research Facility, WGH, Edinburgh; of the Korcula samples by the Genotyping Institute in Munich, Germany.</t>
  </si>
  <si>
    <t xml:space="preserve">10.3325/cmj.2010.51.40</t>
  </si>
  <si>
    <t xml:space="preserve">565TZ</t>
  </si>
  <si>
    <t xml:space="preserve">Green Published, Green Submitted, gold</t>
  </si>
  <si>
    <t xml:space="preserve">WOS:000275319000006</t>
  </si>
  <si>
    <t xml:space="preserve">Artukovic, M; Matijasevic, MI; Markotic, A; Sucur, A; Grcevic, D; Kovacic, N; Flegar, D; Markovic, AS; Sisl, D; Artukovic, I; Kelava, T</t>
  </si>
  <si>
    <t xml:space="preserve">Artukovic, Marinko; Matijasevic, Marina Ikic; Markotic, Antonio; Sucur, Alan; Grcevic, Danka; Kovacic, Natasa; Flegar, Darja; Markovic, Asja Stipic; Sisl, Dino; Artukovic, Irena; Kelava, Tomislav</t>
  </si>
  <si>
    <t xml:space="preserve">FasL (rs763110) gene polymorphism is not associated with susceptibility to rheumatoid arthritis in Croatian population</t>
  </si>
  <si>
    <t xml:space="preserve">APOPTOSIS; FAS/FASL; CANCER; INDUCTION; HLA-DR1; DEATH; RISK</t>
  </si>
  <si>
    <t xml:space="preserve">Aim To investigate the association of FasL gene polymorphism (rs763110) with rheumatoid arthritis occurrence, disease activity, and tumor necrosis factor-alpha (TNF-alpha) plasma concentration in Croatian patients, and to conduct an updated meta-analysis. Methods This cross-sectional study enrolled 81 patients with rheumatoid arthritis and 94 control patients. After the assessment of the Disease Activity Score (DAS)-28, blood was taken for analysis. DNA was isolated from the whole blood to determine FasL polymorphism (rs763110) by polymerase chain reaction. Protein levels of TNF-alpha were determined with ELISA. After a detailed literature search, we conducted an updated meta-analysis using the Review Manager 5 software. Results Rheumatoid arthritis patients had significantly higher TNF-alpha concentration in plasma (1.65 [1.2-2.42] pg/mL) than controls (0.99 [0.77-1.35] pg/mL, P &lt; 0.001). The FasL rs763110 polymorphism was not associated with rheumatoid arthritis occurrence in either codominant, dominant, recessive, overdominant, or log additive model. Furthermore, the rs763110 genotype was not associated with DAS 28 score or TNF-alpha concentration. After we added our results to an updated meta-analysis, the significant association previously reported for Western Eurasians was abolished. Conclusion Our data suggest that the association between FasL rs763110 polymorphism and RA susceptibility in Western Eurasians observed in previous studies might be overestimated and should be limited to the population of Southwestern Asia until further investigations are performed.</t>
  </si>
  <si>
    <t xml:space="preserve">[Artukovic, Marinko; Matijasevic, Marina Ikic; Markovic, Asja Stipic] Sveti Duh Univ Hosp, Dept Clin Immunol &amp; Pulmonol, Zagreb, Croatia; [Markotic, Antonio] Univ Clin Hosp Mostar, Ctr Clin Pharmacol, Mostar, Bosnia &amp; Herceg; [Sucur, Alan; Grcevic, Danka; Kelava, Tomislav] Univ Zagreb, Sch Med, Dept Physiol, Zagreb, Croatia; [Sucur, Alan; Grcevic, Danka; Kovacic, Natasa; Flegar, Darja; Sisl, Dino; Kelava, Tomislav] Univ Zagreb, Sch Med, Croatian Inst Brain res, Lab Mol Immunol, Zagreb, Croatia; [Artukovic, Irena] Polyclin Prevent Cardiovasc Dis &amp; Rehabil, Zagreb, Croatia</t>
  </si>
  <si>
    <t xml:space="preserve">University of Mostar; University of Zagreb; University of Zagreb</t>
  </si>
  <si>
    <t xml:space="preserve">Kelava, T (corresponding author), Clin Hosp Sveti Duh, Ul Sveti Duh 64, Zagreb 10000, Croatia.</t>
  </si>
  <si>
    <t xml:space="preserve">marinko.artukovic@gmail.com</t>
  </si>
  <si>
    <t xml:space="preserve">Šisl, Dino/HKM-7825-2023; Kovacic, Natasa/AAA-4598-2021; Grcevic, Danka/AAS-1666-2021; Flegar, Darja/GWV-3374-2022</t>
  </si>
  <si>
    <t xml:space="preserve">Grcevic, Danka/0000-0002-2365-8249; Markotic, Antonio/0000-0002-0410-542X; Kovacic, Natasa/0000-0001-6042-2107</t>
  </si>
  <si>
    <t xml:space="preserve">Croatian Science Foundation [2414]</t>
  </si>
  <si>
    <t xml:space="preserve">Funding obtained from the Croatian Science Foundation (Project number: 2414).</t>
  </si>
  <si>
    <t xml:space="preserve">10.3325/cmj.2020.61.547</t>
  </si>
  <si>
    <t xml:space="preserve">QT3KB</t>
  </si>
  <si>
    <t xml:space="preserve">WOS:000626487700011</t>
  </si>
  <si>
    <t xml:space="preserve">Mestrovic, T; Wilson, J; Ljubin-Sternak, S; Sviben, M; Bedenic, B; Barac, A; Neuberg, M; Drenjancevic, D; Ribic, R; Kozina, G</t>
  </si>
  <si>
    <t xml:space="preserve">Mestrovic, Tomislav; Wilson, Jonas; Ljubin-Sternak, Suncanica; Sviben, Mario; Bedenic, Branka; Barac, Aleksandra; Neuberg, Marijana; Drenjancevic, Domagoj; Ribic, Rosana; Kozina, Goran</t>
  </si>
  <si>
    <t xml:space="preserve">A 'pathogenic needle' in a 'commensal haystack': Genetic virulence signatures of Corynebacterium glucuronolyticum that may drive its infectious propensity for the male urogenital system</t>
  </si>
  <si>
    <t xml:space="preserve">DIPHTHERIAE; ATTACHMENT; TRACT; COLONIZATION; MICROBIOME; BACTERIA; STRAINS; PILI</t>
  </si>
  <si>
    <t xml:space="preserve">The predominance of the genus Corynebacterium in the healthy male urogenital system contributes to the resident microbiome of not only the distal urethra, but potentially the proximal urethra and urinary bladder as well. However, for certain species in this genus, pathogenic potential was described, and the salient representative is Corynebacterium glucuronolyticum (C. glucuronolyticum) implicated in cases of urethritis and prostatitis in men. Nonetheless, some still question whether C. glucuronolyticum can actually be considered pathogenic or rather just a commensal species fortuitously isolated in patients with urogenital symptoms and/or syndromes. Although pathogen/commensal dichotomy is not always clear-cut, we hypothesize that specific genetic markers may expose C. glucuronolyticum as a convincingly pathogenic Corynebacterium. More specifically, characteristic pathogenic gene constellation inherent to this species (most notably the presence of specific sortase/SpaA-type pili gene clusters, but also the augmentative role of type VII secretion system) may significantly facilitate host tissue adhesion, with subsequent suppression/evasion of the immune response and acquisition of vitally important nutrients. Consequently, these genetic markers differentiate C. glucuronolyticum from its commensal counterparts, and give this species a pathogenic facet, which can be even further influenced by the Allee effect. In this paper we also propose a specific methodological approach on how to analyze C. glucuronolyticum epithelial colonization capacity and explore inceptive host cell-pathogen interactions that manipulate host environment and immune responses. This entails moving from approaches based primarily on overall homology of primary sequences towards specific structure-function studies to precisely evaluate all stakeholders involved in pill assemblage, cell adhesion and the expression of other virulence traits. In the era of high precision medicine, the hypothesized roles of C. glucuronolyticum adhesion systems in both virulence and nutrient acquisition may also reveal promising targets for future drug developments.</t>
  </si>
  <si>
    <t xml:space="preserve">[Mestrovic, Tomislav] Polyclin Dr Zora Profozic, Clin Microbiol &amp; Parasitol Unit, Zagreb, Croatia; [Mestrovic, Tomislav; Neuberg, Marijana; Ribic, Rosana; Kozina, Goran] Univ North, Univ Ctr Varazdin, Varazhdin, Croatia; [Wilson, Jonas] Sint Maarten Med Ctr, Cay Hill, Sint Maarten; [Ljubin-Sternak, Suncanica; Sviben, Mario; Bedenic, Branka] Univ Zagreb, Sch Med, Zagreb, Croatia; [Ljubin-Sternak, Suncanica] Teaching Inst Publ Hlth Dr Andrija Stampar, Clin Microbiol Dept, Zagreb, Croatia; [Sviben, Mario] Croatian Natl Inst Publ Hlth, Microbiol Serv, Zagreb, Croatia; [Bedenic, Branka] Univ Hosp Ctr Zagreb, Dept Clin &amp; Mol Microbiol, Zagreb, Croatia; [Barac, Aleksandra] Clin Ctr Serbia, Clin Infect &amp; Trop Dis, Belgrade, Serbia; [Barac, Aleksandra] Univ Belgrade, Fac Med, Belgrade, Serbia; [Drenjancevic, Domagoj] Josip Juraj Strossmayer Univ Osijek, Fac Med, Osijek, Croatia; [Drenjancevic, Domagoj] Univ Hosp Ctr, Osijek, Croatia</t>
  </si>
  <si>
    <t xml:space="preserve">University North - Croatia; University of Zagreb; University of Zagreb; University of Zagreb; Clinical Centre of Serbia; University of Belgrade; University of JJ Strossmayer Osijek</t>
  </si>
  <si>
    <t xml:space="preserve">Mestrovic, T (corresponding author), Polyclin Dr Zora Profozic, Clin Microbiol &amp; Parasitol Unit, Zagreb, Croatia.</t>
  </si>
  <si>
    <t xml:space="preserve">tomislav.mestrovic@gmail.com</t>
  </si>
  <si>
    <t xml:space="preserve">Barac, Aleksandra/W-9785-2019; Rubino, Salvatore/AAC-5848-2022</t>
  </si>
  <si>
    <t xml:space="preserve">Barac, Aleksandra/0000-0002-0132-2277</t>
  </si>
  <si>
    <t xml:space="preserve">10.1016/j.mehy.2019.03.011</t>
  </si>
  <si>
    <t xml:space="preserve">HX8NG</t>
  </si>
  <si>
    <t xml:space="preserve">WOS:000467662000008</t>
  </si>
  <si>
    <t xml:space="preserve">Culic, V; Lozic, B; Kuzmic-Prusac, I; Mijaljica, G; Pavelic, J</t>
  </si>
  <si>
    <t xml:space="preserve">Culic, Vida; Lozic, Bernarda; Kuzmic-Prusac, Ivana; Mijaljica, Goran; Pavelic, Jasminka</t>
  </si>
  <si>
    <t xml:space="preserve">Full trisomy 5 in a sample of spontaneous abortion and arias stella reaction</t>
  </si>
  <si>
    <t xml:space="preserve">MEDICAL SCIENCE MONITOR</t>
  </si>
  <si>
    <t xml:space="preserve">trisomy 5; spontaneous abortion; arias stella reaction</t>
  </si>
  <si>
    <t xml:space="preserve">ANGIOTENSIN-CONVERTING ENZYME; PLASMINOGEN-ACTIVATOR INHIBITOR-1; COMPARATIVE GENOMIC HYBRIDIZATION; POLYMORPHISMS; CHROMOSOME; GENE; MISCARRIAGES; COMBINATION; RISK</t>
  </si>
  <si>
    <t xml:space="preserve">Background: Historically, 50% of spontaneously expelled abortuses have been thought to be chromosomally abnormal; about 60% are trisomies. In general, trisomy 16 is the most frequent chromosomal abnormality, followed by trisomy 21 and trisomy 22. So far only 1 case of a female fetus with multiple congenital malformations associated with full trisomy 5 has been described. Case Report: We present a case of de novo full trisomy 5 in a spontaneous abortion sample. A young couple with normal constitutional karyotype experienced the second spontaneous abortion at 9 weeks of gestation, with the cytogenetic formula 47, XX,+5 in all analyzed cells. Conclusions: The routine cytogenetic analysis of miscarriages is still an uncommon practice, but it can have a great impact on the management of couples with repeated pregnancy wastage. Besides of the obvious cost benefit for health care, such analysis would help the physician to decide about future patient management, as well as planning the genetic counseling.</t>
  </si>
  <si>
    <t xml:space="preserve">[Pavelic, Jasminka] Rudjer Boskovic Inst, Div Mol Med, Zagreb 10000, Croatia; [Culic, Vida; Lozic, Bernarda] Clin Hosp Split, Pediat Clin, Dept Med Genet, Lab Human Genet, Split, Croatia; [Culic, Vida; Lozic, Bernarda] Genet Counseling Unit, Split, Croatia; [Kuzmic-Prusac, Ivana] Clin Hosp Split, Inst Pathol Cytol &amp; Forens Med, Split, Croatia; [Mijaljica, Goran] Univ Split, Sch Med, Split, Croatia</t>
  </si>
  <si>
    <t xml:space="preserve">Rudjer Boskovic Institute; University of Split; University of Split; University of Split</t>
  </si>
  <si>
    <t xml:space="preserve">Pavelic, J (corresponding author), Rudjer Boskovic Inst, Div Mol Med, Bijenicka 54, Zagreb 10000, Croatia.</t>
  </si>
  <si>
    <t xml:space="preserve">jpavelic@irb.hr</t>
  </si>
  <si>
    <t xml:space="preserve">Lozic, Bernarda/F-2354-2013; Kuzmic Prusac, Ivana/E-2732-2017</t>
  </si>
  <si>
    <t xml:space="preserve">Culic, Vida/0000-0003-1352-4914; kuzmic prusac, ivana/0000-0001-5875-3839</t>
  </si>
  <si>
    <t xml:space="preserve">Ministry of Science, Education and Sports, Republic of Croatia [098-0982464-2394]</t>
  </si>
  <si>
    <t xml:space="preserve">Ministry of Science, Education and Sports, Republic of Croatia(Ministry of Science, Education and Sports, Republic of Croatia)</t>
  </si>
  <si>
    <t xml:space="preserve">This work was supported by grant number 098-0982464-2394 from the Ministry of Science, Education and Sports, Republic of Croatia</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CS116</t>
  </si>
  <si>
    <t xml:space="preserve">CS119</t>
  </si>
  <si>
    <t xml:space="preserve">10.12659/MSM.881969</t>
  </si>
  <si>
    <t xml:space="preserve">861QL</t>
  </si>
  <si>
    <t xml:space="preserve">Green Submitted, Green Published</t>
  </si>
  <si>
    <t xml:space="preserve">WOS:000298034200008</t>
  </si>
  <si>
    <t xml:space="preserve">Skoric, MK; Gabelic, T; Adamec, I; Hajnsek, S; Habek, M</t>
  </si>
  <si>
    <t xml:space="preserve">Skoric, M. Krbot; Gabelic, T.; Adamec, I.; Hajnsek, S.; Habek, M.</t>
  </si>
  <si>
    <t xml:space="preserve">Tongue somatosensory evoked potentials: evaluation of the brainstem involvement in patients with early multiple sclerosis</t>
  </si>
  <si>
    <t xml:space="preserve">[Skoric, M. Krbot; Gabelic, T.; Adamec, I.; Hajnsek, S.; Habek, M.] Univ Hosp Ctr Zagreb, Zagreb, Croatia; [Hajnsek, S.; Habek, M.] Univ Zagreb, Sch Med, Zagreb 41001, Croatia</t>
  </si>
  <si>
    <t xml:space="preserve">EP2223</t>
  </si>
  <si>
    <t xml:space="preserve">WOS:000337563600426</t>
  </si>
  <si>
    <t xml:space="preserve">Traven, L; Kegalj, I; Sebelja, I</t>
  </si>
  <si>
    <t xml:space="preserve">Traven, Luka; Kegalj, Igor; Sebelja, Iva</t>
  </si>
  <si>
    <t xml:space="preserve">Management of municipal solid waste in Croatia: Analysis of current practices with performance benchmarking against other European Union member states</t>
  </si>
  <si>
    <t xml:space="preserve">WASTE MANAGEMENT &amp; RESEARCH</t>
  </si>
  <si>
    <t xml:space="preserve">Municipal solid waste; Croatia; circular economy; waste indicators; benchmarking; European Union</t>
  </si>
  <si>
    <t xml:space="preserve">MECHANICAL-BIOLOGICAL TREATMENT; LANDFILLS; FUELS; UK</t>
  </si>
  <si>
    <t xml:space="preserve">The European Commission has adopted a very ambitious circular economy package and has consequently revised many legislative proposals on waste. The new targets include achieving a recycling rate of 65% by 2030 and imposing a cap on landfilled waste to no more than 10% (as a percentage of weight). Using available European and national databases on municipal solid waste indicators, we have analysed municipal solid waste production trends for Croatia and have benchmarked the indicators against other EU member states and EU averages. Our analysis points out that the production of municipal solid waste has steadily risen over the last two decades. Although Croatia produces a relatively low amount of municipal solid waste compared with other EU countries and EU averages, gross domestic product adjusted waste production reveals that for every euro of gross domestic product Croatia produces substantial amounts of municipal solid waste. As a matter of fact, among all the EU member states, only Bulgaria had a worse performance than Croatia. Regarding recycling rates, Croatia recycles 15% of its municipal solid waste and incinerates approximately 3% (by weight). The rest (82% by weight) is currently being landfilled. Regarding the treatment of waste, Croatia has implemented mechanical-biological treatment technology, but our analysis reveals that the initial number of mechanical-biological treatment plants will likely have to be scaled down taking into consideration the new EU waste management targets.</t>
  </si>
  <si>
    <t xml:space="preserve">[Traven, Luka] Univ Rijeka, Med Fac, Rijeka, Croatia; [Kegalj, Igor] Univ Rijeka, Fac Engn, Vukovarska 58, Rijeka, Croatia; [Sebelja, Iva] Saipem SpA, Rijeka, Croatia</t>
  </si>
  <si>
    <t xml:space="preserve">University of Rijeka; University of Rijeka; Eni SpA</t>
  </si>
  <si>
    <t xml:space="preserve">Kegalj, I (corresponding author), Univ Rijeka, Fac Engn, Vukovarska 58, Rijeka, Croatia.</t>
  </si>
  <si>
    <t xml:space="preserve">igor.kegalj@skole.hr</t>
  </si>
  <si>
    <t xml:space="preserve">Traven, Luka/R-7708-2018; Kegalj, Igor/AAH-2502-2019</t>
  </si>
  <si>
    <t xml:space="preserve">Traven, Luka/0000-0002-4808-5408; Kegalj, Igor/0000-0002-1469-0642</t>
  </si>
  <si>
    <t xml:space="preserve">0734-242X</t>
  </si>
  <si>
    <t xml:space="preserve">1096-3669</t>
  </si>
  <si>
    <t xml:space="preserve">WASTE MANAGE RES</t>
  </si>
  <si>
    <t xml:space="preserve">Waste Manage. Res.</t>
  </si>
  <si>
    <t xml:space="preserve">10.1177/0734242X18789058</t>
  </si>
  <si>
    <t xml:space="preserve">Engineering, Environmental; Environmental Sciences</t>
  </si>
  <si>
    <t xml:space="preserve">Engineering; Environmental Sciences &amp; Ecology</t>
  </si>
  <si>
    <t xml:space="preserve">GQ4CP</t>
  </si>
  <si>
    <t xml:space="preserve">WOS:000441615900002</t>
  </si>
  <si>
    <t xml:space="preserve">Situm, M; Buljan, M; Cavka, V; Bulat, V; Krolo, I; Mihic, LL</t>
  </si>
  <si>
    <t xml:space="preserve">Situm, Mirna; Buljan, Marija; Cavka, Vlatka; Bulat, Vedrana; Krolo, Ivan; Mihic, Liborija Lugovic</t>
  </si>
  <si>
    <t xml:space="preserve">Skin Changes in the Elderly People - How Strong is the Influence of the UV Radiation on Skin Aging?</t>
  </si>
  <si>
    <t xml:space="preserve">aging; skin aging; photoaging; UV radiation; elderly population</t>
  </si>
  <si>
    <t xml:space="preserve">MECHANISMS; PREVENTION</t>
  </si>
  <si>
    <t xml:space="preserve">Just like every other part of the organism, the skin ages as a result of the passage of time. That process is called chronologic or intrinsic aging. However; skin is also exposed to external insults, such as UV radiation, which is the most influential extrinsic factor in skin aging, causing so called photoaging or extrinsic skin aging. Photoaging is a cumulative process which depends on the degree of UV exposure and the skin type. It is much more visible in individuals with skin types I and II and, less prominent in dark-skinned population. Chronic sun exposure can result in numerous changes in human skin, particularly on the face, nape, and arms. Keratinocytes, melanocytes, fibroblasts, and endothelial cells are altered by UV radiation. Therefore, changes in photoaging include wrinkling, elastosis, actinic keratoses, irregular pigmentation, telangiectases, and the development of malignant skin tumours. In the last decades, important progress has been made in understanding molecular mechanisms of photoaging. It is a complex process in which UV radiation has effects on numerous molecular processes that damage the skin, especially connective tissue of the skin. These processes include cell surface receptors, certain signal transduction pathways, transcription factors and, various enzymes involved in the synthesis and degradation of the dermal elements. Initial process in the activation of this process is UV-induced generation of the reactive oxygen species, which can also directly damage cell's DNA, membrane and proteins. Most of alterations found on the photoaged skin had formerly been considered to be caused by UVB wavelengths. However, a number of recent studies have demonstrated that UVA can also cause burning, elastosis, and skin cancer.</t>
  </si>
  <si>
    <t xml:space="preserve">[Situm, Mirna; Buljan, Marija; Cavka, Vlatka; Bulat, Vedrana; Mihic, Liborija Lugovic] Univ Hosp Sestre Milosrdnice, Dept Dermatol &amp; Venereol, Zagreb 10000, Croatia; [Krolo, Ivan] Univ Hosp Sestre Milosrdnice, Dept Radiol, Zagreb 10000, Croatia</t>
  </si>
  <si>
    <t xml:space="preserve">Situm, M (corresponding author), Univ Hosp Sestre Milosrdnice, Dept Dermatol &amp; Venereol, Vinogradska Cesta 29, Zagreb 10000, Croatia.</t>
  </si>
  <si>
    <t xml:space="preserve">msitum@kbsm.hr</t>
  </si>
  <si>
    <t xml:space="preserve">Bulat, Vedrana/ABH-5395-2020; Situm, Mirna/S-3206-2018</t>
  </si>
  <si>
    <t xml:space="preserve">Bulat, Vedrana/0000-0001-7415-991X; Situm, Mirna/0000-0003-0316-7466; Lugovic-Mihic, Liborija/0000-0001-7494-5742</t>
  </si>
  <si>
    <t xml:space="preserve">677AI</t>
  </si>
  <si>
    <t xml:space="preserve">WOS:000283961100003</t>
  </si>
  <si>
    <t xml:space="preserve">Aurer, I; Huic, D; Nemet, D; Mitrovic, Z; Zuvic, M; Serventi-Seiwerth, R; Sertic, D; Mrsic, M; Basic-Kinda, S; Radman, I; Labar, B</t>
  </si>
  <si>
    <t xml:space="preserve">Aurer, I.; Huic, D.; Nemet, D.; Mitrovic, Z.; Zuvic, M.; Serventi-Seiwerth, R.; Sertic, D.; Mrsic, M.; Basic-Kinda, S.; Radman, I.; Labar, B.</t>
  </si>
  <si>
    <t xml:space="preserve">ADDITION OF YTTRIUM-90 IBRITUMOMAB TIUXETAN TO BEAM CONDITIONING PRIOR TO AUTOGRAFTING DOES NOT IMPROVE OUTCOME OF CHEMOREFRACTORY PATIENTS WITH AGGRESSIVE B-CELL NHL</t>
  </si>
  <si>
    <t xml:space="preserve">HAEMATOLOGICA-THE HEMATOLOGY JOURNAL</t>
  </si>
  <si>
    <t xml:space="preserve">14th Annual Meeting of the European-Hematology-Association</t>
  </si>
  <si>
    <t xml:space="preserve">JUN 04-07, 2009</t>
  </si>
  <si>
    <t xml:space="preserve">Berlin, GERMANY</t>
  </si>
  <si>
    <t xml:space="preserve">[Aurer, I.; Huic, D.; Nemet, D.; Zuvic, M.; Serventi-Seiwerth, R.; Sertic, D.; Mrsic, M.; Basic-Kinda, S.; Radman, I.; Labar, B.] Univ Hosp Ctr Rebro, Zagreb, Croatia; [Mitrovic, Z.] Univ Zagreb, Sch Med, Zagreb 41001, Croatia</t>
  </si>
  <si>
    <t xml:space="preserve">1592-8721</t>
  </si>
  <si>
    <t xml:space="preserve">HAEMATOL-HEMATOL J</t>
  </si>
  <si>
    <t xml:space="preserve">Haematol-Hematol. J.</t>
  </si>
  <si>
    <t xml:space="preserve">457MA</t>
  </si>
  <si>
    <t xml:space="preserve">WOS:000266931901083</t>
  </si>
  <si>
    <t xml:space="preserve">Premuzic, V; Radic, P; Catic-Cuti, E; Dosen, D; Jelakovic, A; Lovric-Bencic, M; Milicic, D; Rosei, EA; Jelakovic, B</t>
  </si>
  <si>
    <t xml:space="preserve">Premuzic, V.; Radic, P.; Catic-Cuti, E.; Dosen, D.; Jelakovic, A.; Lovric-Bencic, M.; Milicic, D.; Rosei, E. Agabiti; Jelakovic, B.</t>
  </si>
  <si>
    <t xml:space="preserve">ATRIAL FIBRILLATION AND CHRONIC KIDNEY DISEASE ESH-FA PROJECT - DATA ON CROATIAN COHORT - AN UPDATE</t>
  </si>
  <si>
    <t xml:space="preserve">JOURNAL OF HYPERTENSION</t>
  </si>
  <si>
    <t xml:space="preserve">29th European Meeting of Hypertension and Cardiovascular Protection of the European-Society-of-Hypertension (ESH)</t>
  </si>
  <si>
    <t xml:space="preserve">JUN 21-24, 2019</t>
  </si>
  <si>
    <t xml:space="preserve">[Premuzic, V.; Jelakovic, A.; Jelakovic, B.] Univ Hosp Ctr Zagreb, Dept Nephrol Hypertens Dialysis &amp; Transplantat, Zagreb, Croatia; [Radic, P.; Dosen, D.; Lovric-Bencic, M.; Milicic, D.] Gen Hosp Zabok, Dept Nephrol, Zabok, Croatia; [Catic-Cuti, E.] Univ Hosp Ctr Zagreb, Dept Cardiovasc Dis, Zagreb, Croatia; [Rosei, E. Agabiti] Univ Brescia, Dept Clin &amp; Expt Sci, Clin Med Gen, Brescia, Italy</t>
  </si>
  <si>
    <t xml:space="preserve">University of Zagreb; University of Zagreb; University of Brescia</t>
  </si>
  <si>
    <t xml:space="preserve">Jelaković, Ana/HLH-2435-2023; Jelakovic, Bojan/J-2058-2017</t>
  </si>
  <si>
    <t xml:space="preserve">Jelaković, Ana/0000-0002-9262-4667; Jelakovic, Bojan/0000-0002-2546-4632</t>
  </si>
  <si>
    <t xml:space="preserve">TWO COMMERCE SQ, 2001 MARKET ST, PHILADELPHIA, PA 19103 USA</t>
  </si>
  <si>
    <t xml:space="preserve">0263-6352</t>
  </si>
  <si>
    <t xml:space="preserve">1473-5598</t>
  </si>
  <si>
    <t xml:space="preserve">J HYPERTENS</t>
  </si>
  <si>
    <t xml:space="preserve">J. Hypertens.</t>
  </si>
  <si>
    <t xml:space="preserve">E53</t>
  </si>
  <si>
    <t xml:space="preserve">E54</t>
  </si>
  <si>
    <t xml:space="preserve">10.1097/01.hjh.0000570896.18560.aa</t>
  </si>
  <si>
    <t xml:space="preserve">Peripheral Vascular Disease</t>
  </si>
  <si>
    <t xml:space="preserve">IR4UL</t>
  </si>
  <si>
    <t xml:space="preserve">WOS:000481429700136</t>
  </si>
  <si>
    <t xml:space="preserve">Degmecic, D; Bacun, T; Glavas-Obrovac, L; Seric, V; Topic, S; Vcev, A</t>
  </si>
  <si>
    <t xml:space="preserve">Degmecic, D.; Bacun, T.; Glavas-Obrovac, L.; Seric, V.; Topic, S.; Vcev, A.</t>
  </si>
  <si>
    <t xml:space="preserve">Cellular adhesion molecules and cognitive functions in depression</t>
  </si>
  <si>
    <t xml:space="preserve">29th CINP World Congress of Neuropsychopharmacology</t>
  </si>
  <si>
    <t xml:space="preserve">JUN 22-26, 2014</t>
  </si>
  <si>
    <t xml:space="preserve">Vancouver, CANADA</t>
  </si>
  <si>
    <t xml:space="preserve">[Degmecic, D.] Sch Med Osijek, Osijek, Croatia; [Bacun, T.; Glavas-Obrovac, L.; Seric, V.; Vcev, A.] Univ JJ Strossmayer, Sch Med Osijek, Osijek, Croatia; [Topic, S.] Univ Hosp Osijek, Osijek, Croatia</t>
  </si>
  <si>
    <t xml:space="preserve">University of JJ Strossmayer Osijek; University of JJ Strossmayer Osijek</t>
  </si>
  <si>
    <t xml:space="preserve">Glavas-Obrovac, Ljubica/ACL-8964-2022</t>
  </si>
  <si>
    <t xml:space="preserve">32 AVENUE OF THE AMERICAS, NEW YORK, NY 10013-2473 USA</t>
  </si>
  <si>
    <t xml:space="preserve">P-04-024</t>
  </si>
  <si>
    <t xml:space="preserve">AM3RB</t>
  </si>
  <si>
    <t xml:space="preserve">WOS:000339769200241</t>
  </si>
  <si>
    <t xml:space="preserve">Palcic, I; Petkovic, G; Roic, AC; Barisic, I; Roic, G; Bastic, M; Delmis, J; Anglani, F; Coel, M; Mezzabotta, F</t>
  </si>
  <si>
    <t xml:space="preserve">Palcic, I.; Petkovic, G.; Roic, A. Cvitkovic; Barisic, I.; Roic, G.; Bastic, M.; Delmis, J.; Anglani, F.; Coel, M.; Mezzabotta, F.</t>
  </si>
  <si>
    <t xml:space="preserve">Dent Disease in Two Croatian Patients and a Novel H731P Mutation</t>
  </si>
  <si>
    <t xml:space="preserve">[Palcic, I.; Petkovic, G.; Barisic, I.; Roic, G.; Bastic, M.; Delmis, J.] Childrens Univ Hosp Zagreb, Zagreb, Croatia; [Roic, A. Cvitkovic] Helena Polyclin, Zagreb, Croatia; [Anglani, F.; Coel, M.; Mezzabotta, F.] Univ Padua, Lab Mol Biol Kidney, Padua, Italy</t>
  </si>
  <si>
    <t xml:space="preserve">University of Zagreb; University of Padua</t>
  </si>
  <si>
    <t xml:space="preserve">ROIC, GORAN/E-3171-2013; Barisic, Ingeborg/HDN-8784-2022; Barisic, Ingeborg/A-7314-2016; Anglani, Franca/F-9045-2017</t>
  </si>
  <si>
    <t xml:space="preserve">Anglani, Franca/0000-0003-1534-4458</t>
  </si>
  <si>
    <t xml:space="preserve">630BU</t>
  </si>
  <si>
    <t xml:space="preserve">WOS:000280247200646</t>
  </si>
  <si>
    <t xml:space="preserve">Merkler, M; Radonic, R; Gasparovic, V; Ivanovic, D; Zlopasa, O; Gubarev, N; Hunyadi-Anticevic, S</t>
  </si>
  <si>
    <t xml:space="preserve">Merkler, M.; Radonic, R.; Gasparovic, V.; Ivanovic, D.; Zlopasa, O.; Gubarev, N.; Hunyadi-Anticevic, S.</t>
  </si>
  <si>
    <t xml:space="preserve">Acute respiratory distress syndrome (ARDS) as a consequence of suicide attempt and intoxication with psychoactive drugs</t>
  </si>
  <si>
    <t xml:space="preserve">NEUROLOGIA CROATICA</t>
  </si>
  <si>
    <t xml:space="preserve">Article; Proceedings Paper</t>
  </si>
  <si>
    <t xml:space="preserve">12th Symposium on Intensive Care Medicine</t>
  </si>
  <si>
    <t xml:space="preserve">JUN 20-23, 2005</t>
  </si>
  <si>
    <t xml:space="preserve">Brijuni Isl, CROATIA</t>
  </si>
  <si>
    <t xml:space="preserve">acute respiratory distress syndrome (ARDS); aspiration pneumonia; mechanical ventilation</t>
  </si>
  <si>
    <t xml:space="preserve">Acute respiratory distress syndrome is acute lung injury, most often in conjunction with sepsis, trauma or severe pulmonary infection. Clinical signs are dyspnea, hypoxia, reduced respiratory area and diffuse bilateral abnormalities on chest x-ray. The treatment of this disorder most frequently requires endotracheal intubation and mechanical ventilation. Although in the past ten years mortality has been reduced from over 50% to 32-45%, it is still very high. We describe a young female patient who further to suicide attempt with high doses of antipsychotic developed ARDS after aspiration of gastric content and sepsis oall treamtent measures died due to cardiac complications of ARDS.</t>
  </si>
  <si>
    <t xml:space="preserve">Zagreb Univ Hosp, Dept Internal Med, Div Emergency &amp; Intens Care Med, Zagreb 10000, Croatia</t>
  </si>
  <si>
    <t xml:space="preserve">Merkler, M (corresponding author), Zagreb Univ Hosp, Dept Internal Med, Div Emergency &amp; Intens Care Med, Kispaticeva 12, Zagreb 10000, Croatia.</t>
  </si>
  <si>
    <t xml:space="preserve">UNIV HOSPITAL ZAGREB, SCHOOL MEDICINE</t>
  </si>
  <si>
    <t xml:space="preserve">DEPT NEUROLOGY, KISPATICEVA 12, 10000 ZAGREB, CROATIA</t>
  </si>
  <si>
    <t xml:space="preserve">0353-8842</t>
  </si>
  <si>
    <t xml:space="preserve">NEUROL CROATICA</t>
  </si>
  <si>
    <t xml:space="preserve">Neurol. Croat.</t>
  </si>
  <si>
    <t xml:space="preserve">193LB</t>
  </si>
  <si>
    <t xml:space="preserve">WOS:000248274400009</t>
  </si>
  <si>
    <t xml:space="preserve">Becic, K; Becic, DJ; Cengija, M; Curic, G; Alujevic, A; Definis-Gojanovic, M</t>
  </si>
  <si>
    <t xml:space="preserve">Becic, Kristijan; Becic, Darija Jandric; Cengija, Morana; Curic, Goran; Alujevic, Antonio; Definis-Gojanovic, Marija</t>
  </si>
  <si>
    <t xml:space="preserve">Croatia is a safe tourist destination - study of foreign citizen mortality in Splitsko-dalmatinska and Primorsko-goranska County during the period 2001-2010</t>
  </si>
  <si>
    <t xml:space="preserve">DEATHS; INJURIES; ABROAD</t>
  </si>
  <si>
    <t xml:space="preserve">Aim To investigate the mortality rate of foreign citizens in Croatia. Methods Data were collected from the Departments for Forensic Pathology in Split and Rijeka, which are the autopsy centers of the counties with approximately 35% of total foreign visitors, as well as from the Croatian Central Bureau for Statistics for the period 2001-2010. The mortality rate (number of deaths of members of each nationality per 100000 entrances ratio) and standardized mortality ratio (ratio between the observed and expected number of deaths) were calculated, and chi(2) goodness of fit test was used for statistical analyses. Results There were 447 deaths (325 men, 72.7%) of foreign citizens (mortality rate of 0.0015%). A total of 207 deaths (46.3%) were by natural causes, more often among older people, and 240 deaths (53.7%) were injury deaths, more often among younger people, mostly by drowning or traffic-related (22.2% and 18.6% of all deaths, respectively). Most represented were citizens of German, Austrian, Czech, and Italian nationality, with 115 (25.7%), 59 (13.2%), 58 (13.0%), and 52 deaths (11.6%), respectively. Mortality rate by nationality showed no significant difference (P &lt; 0.05). The standardized mortality ratio was lowest in Hungarian and Czech citizens (0.17) and highest in US citizens (0.35). Conclusions Croatia has low foreign citizens' mortality rate and could be considered a safe tourist destination.</t>
  </si>
  <si>
    <t xml:space="preserve">[Becic, Kristijan; Becic, Darija Jandric] Univ Split, Sch Med, Split, Croatia; [Cengija, Morana] Univ Rijeka, Sch Med, Rijeka, Croatia; [Curic, Goran] JJ Strossmayer Univ, Sch Med, DNA Lab, Osijek, Croatia; [Alujevic, Antonio; Definis-Gojanovic, Marija] Clin Hosp Ctr Split, Split, Croatia</t>
  </si>
  <si>
    <t xml:space="preserve">University of Split; University of Rijeka; University of JJ Strossmayer Osijek; University of Split</t>
  </si>
  <si>
    <t xml:space="preserve">Becic, K (corresponding author), Makarska 32, Split 21000, Croatia.</t>
  </si>
  <si>
    <t xml:space="preserve">kristijan.becic@gmail.com</t>
  </si>
  <si>
    <t xml:space="preserve">Bečić, Kristijan/E-2025-2017; Curic, Goran/AAP-4324-2020</t>
  </si>
  <si>
    <t xml:space="preserve">Bečić, Kristijan/0000-0002-4324-4756; Curic, Goran/0000-0003-3681-3401</t>
  </si>
  <si>
    <t xml:space="preserve">10.3325/cmj.2013.54.291</t>
  </si>
  <si>
    <t xml:space="preserve">177YG</t>
  </si>
  <si>
    <t xml:space="preserve">WOS:000321410700012</t>
  </si>
  <si>
    <t xml:space="preserve">Breitenfeld, T</t>
  </si>
  <si>
    <t xml:space="preserve">Breitenfeld, Tomislav</t>
  </si>
  <si>
    <t xml:space="preserve">The eyes and brain of Johann Sebastian Bach</t>
  </si>
  <si>
    <t xml:space="preserve">ARCHIVES OF OPHTHALMOLOGY</t>
  </si>
  <si>
    <t xml:space="preserve">Univ Zagreb, Sestre Milosrdnice Univ Hosp, Dept Neurol, Zagreb 10000, Croatia</t>
  </si>
  <si>
    <t xml:space="preserve">Breitenfeld, T (corresponding author), Univ Zagreb, Sestre Milosrdnice Univ Hosp, Dept Neurol, Vinogradska 29, Zagreb 10000, Croatia.</t>
  </si>
  <si>
    <t xml:space="preserve">tomislav.breitenfeld@zg.t-com.hr</t>
  </si>
  <si>
    <t xml:space="preserve">AMER MEDICAL ASSOC</t>
  </si>
  <si>
    <t xml:space="preserve">CHICAGO</t>
  </si>
  <si>
    <t xml:space="preserve">330 N WABASH AVE, STE 39300, CHICAGO, IL 60611-5885 USA</t>
  </si>
  <si>
    <t xml:space="preserve">0003-9950</t>
  </si>
  <si>
    <t xml:space="preserve">1538-3601</t>
  </si>
  <si>
    <t xml:space="preserve">ARCH OPHTHALMOL-CHIC</t>
  </si>
  <si>
    <t xml:space="preserve">Arch. Ophthalmol.</t>
  </si>
  <si>
    <t xml:space="preserve">10.1001/archopht.124.10.1510-a</t>
  </si>
  <si>
    <t xml:space="preserve">091VX</t>
  </si>
  <si>
    <t xml:space="preserve">WOS:000241057500033</t>
  </si>
  <si>
    <t xml:space="preserve">Sajko, T; Rumboldt, Z; Talan-Hranilovic, J; Radic, I; Gnjidic, Z</t>
  </si>
  <si>
    <t xml:space="preserve">Primary sellar esthesioneuroblastoma</t>
  </si>
  <si>
    <t xml:space="preserve">ACTA NEUROCHIRURGICA</t>
  </si>
  <si>
    <t xml:space="preserve">sellar tumor; esthesioneuroblastoma; MR imaging; transsphenoidal approach; total excision; immunohistochemistry</t>
  </si>
  <si>
    <t xml:space="preserve">We describe an extremely rare case of a primary intrasellar esthesioneuroblastoma.</t>
  </si>
  <si>
    <t xml:space="preserve">Univ Hosp Sisters Mercy, Dept Neurosurg, HR-10000 Zagreb, Croatia; Med Univ S Carolina, Dept Radiol, Charleston, SC 29425 USA; Univ Hosp Sisters Mercy, Ljudevit Jurak Dept Clin Pathol, HR-10000 Zagreb, Croatia</t>
  </si>
  <si>
    <t xml:space="preserve">Medical University of South Carolina</t>
  </si>
  <si>
    <t xml:space="preserve">Sajko, T (corresponding author), Univ Hosp Sisters Mercy, Dept Neurosurg, Vinogradska Cesta 29, HR-10000 Zagreb, Croatia.</t>
  </si>
  <si>
    <t xml:space="preserve">t_sajko@net.hr</t>
  </si>
  <si>
    <t xml:space="preserve">Rumboldt, Zoran/AAA-9893-2019</t>
  </si>
  <si>
    <t xml:space="preserve">Rumboldt, Zoran/0000-0001-6833-9762</t>
  </si>
  <si>
    <t xml:space="preserve">VIENNA</t>
  </si>
  <si>
    <t xml:space="preserve">SACHSENPLATZ 4-6, PO BOX 89, A-1201 VIENNA, AUSTRIA</t>
  </si>
  <si>
    <t xml:space="preserve">0001-6268</t>
  </si>
  <si>
    <t xml:space="preserve">ACTA NEUROCHIR</t>
  </si>
  <si>
    <t xml:space="preserve">Acta Neurochir.</t>
  </si>
  <si>
    <t xml:space="preserve">10.1007/s00701-004-0479-x</t>
  </si>
  <si>
    <t xml:space="preserve">Clinical Neurology; Surgery</t>
  </si>
  <si>
    <t xml:space="preserve">Neurosciences &amp; Neurology; Surgery</t>
  </si>
  <si>
    <t xml:space="preserve">910DA</t>
  </si>
  <si>
    <t xml:space="preserve">WOS:000227908600031</t>
  </si>
  <si>
    <t xml:space="preserve">Kovacevic, D; Zujic, M; Kovacevic, A</t>
  </si>
  <si>
    <t xml:space="preserve">Aldabass, D; Orsoni, A; Cant, R; Ibrahim, Z; Saad, I</t>
  </si>
  <si>
    <t xml:space="preserve">Kovacevic, Darko; Zujic, Mijo; Kovacevic, Asja</t>
  </si>
  <si>
    <t xml:space="preserve">Min-Max Control Over Transfer Characteristics in Models of Technical and Non-Technical Systems</t>
  </si>
  <si>
    <t xml:space="preserve">2015 17TH UKSIM-AMSS INTERNATIONAL CONFERENCE ON COMPUTER MODELLING AND SIMULATION (UKSIM)</t>
  </si>
  <si>
    <t xml:space="preserve">UKSim International Conference on Computer Modelling and Simulation</t>
  </si>
  <si>
    <t xml:space="preserve">17th IEEE UKSim-AMSS International Conference on Computer Modelling and Simulation (UKSim)</t>
  </si>
  <si>
    <t xml:space="preserve">MAR 25-27, 2015</t>
  </si>
  <si>
    <t xml:space="preserve">Emmanuel Coll, Cambridge, ENGLAND</t>
  </si>
  <si>
    <t xml:space="preserve">Emmanuel Coll</t>
  </si>
  <si>
    <t xml:space="preserve">Min-Max circuits; min-max control; D-Operator circuits; Mid circuits; changeable circuits; min-max modeling; decision-making bias modeling</t>
  </si>
  <si>
    <t xml:space="preserve">Several types of Min-Max Circuits including Singleton Changeable Min-Max Circuit, D-Operator Circuits and Changeable Mid Circuit have been introduced in this paper. Inherent functional changeability of Min, Max and Mid Circuits is related to outside (environmental) stimuli (information) what makes these circuits suitable for different control purposes in complex min-max based electronic circuits and in hardware (min-max) modeling of non-technical systems and processes. Controllable double ended clipper, full wave rectifier (absolute value circuit) and peak detector are the circuits that are used to explain the notion of min-max control. As a non-technical system, a newspaper distribution and sale process has been chosen as a modeling environment. Simple model of multi-agent coordination system in which an operator plays the main control role is modeled using Changeable Mid Circuit. The operator's decision making bias (un-bias) problem, expressed in the change of its evolving transfer characteristic is presented in a few words.</t>
  </si>
  <si>
    <t xml:space="preserve">[Kovacevic, Darko; Zujic, Mijo] Univ Split, Fac Maritime Studies Split, Split, Croatia; [Kovacevic, Asja] Clin Hosp Ctr Split, Informat Ctr, Split, Croatia</t>
  </si>
  <si>
    <t xml:space="preserve">Kovacevic, D (corresponding author), Univ Split, Fac Maritime Studies Split, Split, Croatia.</t>
  </si>
  <si>
    <t xml:space="preserve">dkovac@pfst.hr; zujic@hotmail.com; akovacev@kbsplit.hr</t>
  </si>
  <si>
    <t xml:space="preserve">IEEE</t>
  </si>
  <si>
    <t xml:space="preserve">345 E 47TH ST, NEW YORK, NY 10017 USA</t>
  </si>
  <si>
    <t xml:space="preserve">2381-4772</t>
  </si>
  <si>
    <t xml:space="preserve">978-1-4799-8712-2</t>
  </si>
  <si>
    <t xml:space="preserve">UKSIM INT CONF COMP</t>
  </si>
  <si>
    <t xml:space="preserve">10.1109/UKSim.2015.43</t>
  </si>
  <si>
    <t xml:space="preserve">Computer Science, Interdisciplinary Applications</t>
  </si>
  <si>
    <t xml:space="preserve">Conference Proceedings Citation Index - Science (CPCI-S)</t>
  </si>
  <si>
    <t xml:space="preserve">Computer Science</t>
  </si>
  <si>
    <t xml:space="preserve">BI4NI</t>
  </si>
  <si>
    <t xml:space="preserve">WOS:000411860000067</t>
  </si>
  <si>
    <t xml:space="preserve">Bosnjak, J; Miskov, S; Hecimovic, H; Demarin, V</t>
  </si>
  <si>
    <t xml:space="preserve">Bosnjak, J.; Miskov, S.; Hecimovic, H.; Demarin, V.</t>
  </si>
  <si>
    <t xml:space="preserve">Electroencephalography in patients with pineal gland cyst and epilepsy</t>
  </si>
  <si>
    <t xml:space="preserve">14th Congress of European-Federation-of-Neurological-Societies</t>
  </si>
  <si>
    <t xml:space="preserve">SEP, 2010</t>
  </si>
  <si>
    <t xml:space="preserve">Geneva, SWITZERLAND</t>
  </si>
  <si>
    <t xml:space="preserve">[Bosnjak, J.; Miskov, S.; Hecimovic, H.; Demarin, V.] Univ Hosp Sestre Milosrdnice, Dept Neurol, Zagreb, Croatia</t>
  </si>
  <si>
    <t xml:space="preserve">Demarin, Vida/AAX-2395-2021; Hecimovic, Hrvoje/AAQ-2039-2020</t>
  </si>
  <si>
    <t xml:space="preserve">Demarin, Vida/0000-0003-4942-259X; </t>
  </si>
  <si>
    <t xml:space="preserve">800BD</t>
  </si>
  <si>
    <t xml:space="preserve">WOS:000293331101217</t>
  </si>
  <si>
    <t xml:space="preserve">Hrvacic, B; Situm, K; Duric, K; Bosnjak, B; Ferencic, Z; Brajsa, K; Markovic, S; Glojnaric, I</t>
  </si>
  <si>
    <t xml:space="preserve">Hrvacic, Boska; Situm, Kristina; Duric, Koraljka; Bosnjak, Berislav; Ferencic, Zeljko; Brajsa, Karmen; Markovic, Stribor; Glojnaric, Ines</t>
  </si>
  <si>
    <t xml:space="preserve">Relative potencies of three glucocorticoids to induce hypoplasia of the physis and concomitant biochemical alterations in the rat</t>
  </si>
  <si>
    <t xml:space="preserve">DRUG AND CHEMICAL TOXICOLOGY</t>
  </si>
  <si>
    <t xml:space="preserve">Beclomethasone dipropionate; prednisolone; ciclesonide; growth plate; rat; serum phosphatases</t>
  </si>
  <si>
    <t xml:space="preserve">INHALED CORTICOSTEROIDS; MECHANISMS; BONE; PHARMACOKINETICS; OSTEOPOROSIS; CICLESONIDE; BUDESONIDE; APOPTOSIS; RELEVANCE; RECEPTOR</t>
  </si>
  <si>
    <t xml:space="preserve">Although inhaled glucocorticoids are known to have systemic effects on bone metabolism, there is little comparative information on their relative potencies. The effects of three standard glucocorticoids in causing changes in bone metabolism and growth, therefore, were investigated in relation to other systemic effects in the rat. Given to male Sprague-Dawley rats, 4.5-5.5 weeks old, subcutaneously (s.c.), at doses of 0.3-10 mg/kg daily for 7 days, beclomethasone dipropionate, prednisolone and ciclesonide all dose-dependently inhibited thymus body mass index (BMI) (by 57%, 44% and 76% at 3 mg/kg). Ciclesonide, potently and prednisolone, less effectively, also repressed femoral bone growth (by 41% and 18% at 10 mg/kg), significantly reducing body weight gain (both by 100% at 10 mg/kg), and serum concentrations of acid phosphatase (ACP) and tartarate resistant acid phosphatase (TRACP) (by 430% at 10 mg/kg); both increased serum glucose and triglycerides levels. Serum alkaline phosphatase (ALP) was not affected. Beclomethasone dipropionate had little or no effect on these additional variables. In conclusion, ciclesonide showed pronounced bone growth inhibiting activity after s.c. administration to the rat while other two glucocorticoids showed differences in activity on bone metabolism. However, this model is sufficiently sensitive and specific for testing the effect of glucocorticoids on bone metabolism.</t>
  </si>
  <si>
    <t xml:space="preserve">[Hrvacic, Boska; Brajsa, Karmen; Glojnaric, Ines] Galapagos Res Ctr Zagreb Ltd, Zagreb, Croatia; [Situm, Kristina] Univ Hosp Sestre Milosrdnice, Sch Med, Zagreb 10000, Croatia; [Duric, Koraljka] Polyclin Sunce, Zagreb, Croatia; [Bosnjak, Berislav] Med Univ Vienna, Dept Dermatol, Vienna, Austria; [Ferencic, Zeljko] Childrens Hosp Srebrnjak, Zagreb, Croatia; [Markovic, Stribor] Inst Immunol, Zagreb, Croatia</t>
  </si>
  <si>
    <t xml:space="preserve">Medical University of Vienna</t>
  </si>
  <si>
    <t xml:space="preserve">Situm, K (corresponding author), Univ Hosp Sestre Milosrdnice, Sch Med, Vinogradska 29, Zagreb 10000, Croatia.</t>
  </si>
  <si>
    <t xml:space="preserve">ksitum@yahoo.com</t>
  </si>
  <si>
    <t xml:space="preserve">Markovic, Stribor/I-7497-2016; Bošnjak, Berislav/H-7370-2019</t>
  </si>
  <si>
    <t xml:space="preserve">Bošnjak, Berislav/0000-0003-3374-7488</t>
  </si>
  <si>
    <t xml:space="preserve">0148-0545</t>
  </si>
  <si>
    <t xml:space="preserve">1525-6014</t>
  </si>
  <si>
    <t xml:space="preserve">DRUG CHEM TOXICOL</t>
  </si>
  <si>
    <t xml:space="preserve">Drug Chem. Toxicol.</t>
  </si>
  <si>
    <t xml:space="preserve">10.3109/01480545.2014.947502</t>
  </si>
  <si>
    <t xml:space="preserve">Chemistry, Multidisciplinary; Pharmacology &amp; Pharmacy; Toxicology</t>
  </si>
  <si>
    <t xml:space="preserve">Chemistry; Pharmacology &amp; Pharmacy; Toxicology</t>
  </si>
  <si>
    <t xml:space="preserve">CR4TH</t>
  </si>
  <si>
    <t xml:space="preserve">WOS:000361331400004</t>
  </si>
  <si>
    <t xml:space="preserve">Palcic, I; Roic, AC; Roic, G; Krakar, G; Kekez, AJ</t>
  </si>
  <si>
    <t xml:space="preserve">Palcic, Iva; Roic, Andrea Cvitkovic; Roic, Goran; Krakar, Goran; Kekez, Alemka Jaklin</t>
  </si>
  <si>
    <t xml:space="preserve">BLADDER DIVERTICULA CAUSED BY OCCIPITAL HORN SYNDROME-A CASE-REPORT</t>
  </si>
  <si>
    <t xml:space="preserve">[Palcic, Iva; Roic, Andrea Cvitkovic; Kekez, Alemka Jaklin] Polyclin Pediat Dis Helena, Zagreb, Croatia; [Roic, Goran] Childrens Hosp Zagreb, Zagreb, Croatia; [Krakar, Goran] Polyclin Pediat Dis Sabol, Zagreb, Croatia</t>
  </si>
  <si>
    <t xml:space="preserve">ROIC, GORAN/E-3171-2013</t>
  </si>
  <si>
    <t xml:space="preserve">P-092</t>
  </si>
  <si>
    <t xml:space="preserve">FE7WZ</t>
  </si>
  <si>
    <t xml:space="preserve">WOS:000408418900201</t>
  </si>
  <si>
    <t xml:space="preserve">Ljubin-Sternak, S; Marijan, T; Ivkovic-Jurekovic, I; Cepin-Bogovic, J; Gagro, A; Vranes, J</t>
  </si>
  <si>
    <t xml:space="preserve">Ljubin-Sternak, Suncanica; Marijan, Tatjana; Ivkovic-Jurekovic, Irena; Cepin-Bogovic, Jasna; Gagro, Alenka; Vranes, Jasmina</t>
  </si>
  <si>
    <t xml:space="preserve">Etiology and Clinical Characteristics of Single and Multiple Respiratory Virus Infections Diagnosed in Croatian Children in Two Respiratory Seasons</t>
  </si>
  <si>
    <t xml:space="preserve">JOURNAL OF PATHOGENS</t>
  </si>
  <si>
    <t xml:space="preserve">HUMAN BOCAVIRUS; VIRAL-INFECTIONS; SYNCYTIAL VIRUS; HUMAN METAPNEUMOVIRUS; PCR; OUTBREAKS; INFANTS; DISEASE</t>
  </si>
  <si>
    <t xml:space="preserve">The aim of this study was to determine the causative agent of acute respiratory infection (ARI) in hospitalized children, as well as investigate the characteristics of ARIs with single and multiple virus detection in two respiratory seasons. In 2010 and 2015, nasopharyngeal and pharyngeal swabs from a total of 134 children, admitted to the hospital due to ARI, were tested usingmultiplex PCR. Viral etiology was established in 81.3% of the patients. Coinfection with two viruses was diagnosed in 27.6% of the patients, and concurrent detection of three or more viruses was diagnosed in 12.8% of the patients. The most commonly diagnosed virus in both seasons combined was respiratory syncytial virus (RSV) (28.6%), followed by parainfluenza viruses (PIVs) types 1-3 (18.4%), rhinovirus (HRV) (14.3%), human metapneumovirus (10.1%), adenovirus (AdV) (7.1%), influenza viruses types A and B (4.8%), and coronaviruses (4.2%). In 2015, additional pathogens were investigated with the following detection rate: enterovirus (13.2%), bocavirus (HBoV) (10.5%), PIV-4 (2.6%), and parechovirus (1.3%). There were no statistical differences between single andmultiple virus infection regarding patients age, localization of infection, and severity of disease (P &gt; 0.05). AdV, HRV, HBoV, and PIVs were significantly more often detected in multiple virus infections compared to the other respiratory viruses (P &lt; 0.001).</t>
  </si>
  <si>
    <t xml:space="preserve">[Ljubin-Sternak, Suncanica; Vranes, Jasmina] Univ Zagreb, Sch Med, Dept Med Microbiol, Zagreb, Croatia; [Ljubin-Sternak, Suncanica; Marijan, Tatjana; Vranes, Jasmina] Teaching Inst Publ Hlth Dr Andrija Stampar, Dept Clin Microbiol, Zagreb, Croatia; [Ivkovic-Jurekovic, Irena; Cepin-Bogovic, Jasna; Gagro, Alenka] Childrens Hosp Zagreb, Dept Pulmonol Allergy Immunol &amp; Rheumatol, Zagreb, Croatia; [Ivkovic-Jurekovic, Irena] Univ Osijek, Fac Med, Dept Pediat, Osijek, Croatia</t>
  </si>
  <si>
    <t xml:space="preserve">University of Zagreb; University of Zagreb; University of Zagreb; University of JJ Strossmayer Osijek</t>
  </si>
  <si>
    <t xml:space="preserve">Ljubin-Sternak, S (corresponding author), Univ Zagreb, Sch Med, Dept Med Microbiol, Zagreb, Croatia.;Ljubin-Sternak, S (corresponding author), Teaching Inst Publ Hlth Dr Andrija Stampar, Dept Clin Microbiol, Zagreb, Croatia.</t>
  </si>
  <si>
    <t xml:space="preserve">sljsternak@stampar.hr</t>
  </si>
  <si>
    <t xml:space="preserve">Ivkovic-Jurekovic, Irena/GNH-3203-2022</t>
  </si>
  <si>
    <t xml:space="preserve">Ljubin-Sternak, Suncanica/0000-0002-6405-6922; Ivkovic-Jurekovic, Irena/0000-0001-5024-7149</t>
  </si>
  <si>
    <t xml:space="preserve">Zagreb University [BM075]</t>
  </si>
  <si>
    <t xml:space="preserve">Zagreb University</t>
  </si>
  <si>
    <t xml:space="preserve">The research was partially supported by Zagreb University Grant to Suncanica Ljubin-Sternak (no. BM075) for academic year 2015. The authors thank Matea Kvaternik Celjak for technical assistance.</t>
  </si>
  <si>
    <t xml:space="preserve">HINDAWI LTD</t>
  </si>
  <si>
    <t xml:space="preserve">ADAM HOUSE, 3RD FLR, 1 FITZROY SQ, LONDON, W1T 5HF, ENGLAND</t>
  </si>
  <si>
    <t xml:space="preserve">2090-3057</t>
  </si>
  <si>
    <t xml:space="preserve">2090-3065</t>
  </si>
  <si>
    <t xml:space="preserve">J PATHOG</t>
  </si>
  <si>
    <t xml:space="preserve">J. Pathog.</t>
  </si>
  <si>
    <t xml:space="preserve">UNSP 2168780</t>
  </si>
  <si>
    <t xml:space="preserve">10.1155/2016/2168780</t>
  </si>
  <si>
    <t xml:space="preserve">Microbiology</t>
  </si>
  <si>
    <t xml:space="preserve">DV7BZ</t>
  </si>
  <si>
    <t xml:space="preserve">gold, Green Published, Green Accepted, Green Submitted</t>
  </si>
  <si>
    <t xml:space="preserve">WOS:000383092400001</t>
  </si>
  <si>
    <t xml:space="preserve">Cufer, T; Vrdoljak, E; Gaafar, R; Erensoy, I; Pemberton, K</t>
  </si>
  <si>
    <t xml:space="preserve">Cufer, Tania; Vrdoljak, Eduard; Gaafar, Rabab; Erensoy, Inci; Pemberton, Kristine</t>
  </si>
  <si>
    <t xml:space="preserve">SIGN study grp</t>
  </si>
  <si>
    <t xml:space="preserve">Phase II, open-label, randomized study (SIGN) of single-agent gefitinib (IRESSA) or docetaxel as second-line therapy in patients with advanced (stage IIIb or IV) non-small-cell lung cancer</t>
  </si>
  <si>
    <t xml:space="preserve">ANTI-CANCER DRUGS</t>
  </si>
  <si>
    <t xml:space="preserve">docetaxel; epidermal growth factor receptor; gefitinib; non-small-cell lung cancer; second-line therapy; EGFR tyrosine kinase inhibitor</t>
  </si>
  <si>
    <t xml:space="preserve">QUALITY-OF-LIFE; FUNCTIONAL ASSESSMENT; SUPPORTIVE CARE; TRIAL; CHEMOTHERAPY; MUTATIONS; SCALE</t>
  </si>
  <si>
    <t xml:space="preserve">Our objective was to evaluate gefitinib (IRESSA), an epidermal growth factor receptor tyrosine kinase inhibitor, versus docetaxel as second-line monotherapy for advanced non-small-cell lung cancer (NSCLC). SIGN (Second-line Indication of Gefitinib in NSCLC; code 1839IL/0503) was a multicenter, randomized, parallel-group, open-label, phase 11 trial that investigated oral gefitinib (250 mg/day) or i.v. docetaxel (75 mg/m(2) every 3 weeks) in patients with advanced NSCLC who had previously received one chemotherapy regimen. The primary objective was assessment of symptom improvement (using the FACT-L Lung Cancer Subscale). Secondary objectives included quality of life (FACT-L total score), response rate (using RECIST), overall survival and safety. This trial recruited 141 patients (68 to gefitinib and 73 to docetaxel) who received treatment for a median duration of 3.0 (gefitinib) and 2.8 (docetaxel) months. Similar efficacy was observed with gefitinib and docetaxel, 36.8 and 26.0% symptom improvement rates, 33.8 and 26.0% quality-of-life improvement rates, 13.2 and 13.7% objective response rates, and 7.5 and 7.1 months median overall survival, respectively. Fewer drug-related adverse events were observed with gefitinib compared with docetaxel (all grades: 51.5 versus 78.9%; Common Toxicity Criteria grade 3/4: 8.8 versus 25.4%). There were no withdrawals or deaths due to drug-related adverse events with gefitinib, while three patients withdrew and three died due to adverse events in the docetaxel group that were possibly drug related. We conclude efficacy with gefitinib was similar to docetaxel, but with a more favorable tolerability profile, in the second-line treatment of advanced NSCLC. These results support further investigation of gefitinib in this disease setting.</t>
  </si>
  <si>
    <t xml:space="preserve">Inst Oncol, Ljubljana 1000, Slovenia; Clin Hosp Split, Ctr Oncol, Split, Croatia; Natl Canc Inst, Cairo, Egypt; AstraZeneca, Macclesfield, Cheshire, England</t>
  </si>
  <si>
    <t xml:space="preserve">Institute of Oncology - Slovenia; University of Split; Egyptian Knowledge Bank (EKB); Cairo University; National Cancer Institute - Egypt; AstraZeneca</t>
  </si>
  <si>
    <t xml:space="preserve">Cufer, T (corresponding author), Inst Oncol, Zaloska 2, Ljubljana 1000, Slovenia.</t>
  </si>
  <si>
    <t xml:space="preserve">tcufer@onko-i.si</t>
  </si>
  <si>
    <t xml:space="preserve">0959-4973</t>
  </si>
  <si>
    <t xml:space="preserve">1473-5741</t>
  </si>
  <si>
    <t xml:space="preserve">ANTI-CANCER DRUG</t>
  </si>
  <si>
    <t xml:space="preserve">Anti-Cancer Drugs</t>
  </si>
  <si>
    <t xml:space="preserve">10.1097/01.cad.0000203381.99490.ab</t>
  </si>
  <si>
    <t xml:space="preserve">Oncology; Pharmacology &amp; Pharmacy</t>
  </si>
  <si>
    <t xml:space="preserve">137TY</t>
  </si>
  <si>
    <t xml:space="preserve">WOS:000244316400005</t>
  </si>
  <si>
    <t xml:space="preserve">Mestrovic, Z; Roje, D; Relja, A; Kosovic, I; Aracic, N; Vulic, M; Polasek, O</t>
  </si>
  <si>
    <t xml:space="preserve">Mestrovic, Zoran; Roje, Damir; Relja, Ajka; Kosovic, Indira; Aracic, Nada; Vulic, Marko; Polasek, Ozren</t>
  </si>
  <si>
    <t xml:space="preserve">Maternal body mass index change as a new optimal gestational weight gain predictor in overweight women</t>
  </si>
  <si>
    <t xml:space="preserve">BIRTH-WEIGHT; RISK-FACTORS; PREGNANCY; OBESITY; METHYLATION; MOTHERS</t>
  </si>
  <si>
    <t xml:space="preserve">Aim To investigate the relationship between maternal pre-pregnancy body-mass index (BMI) and neonatal birth weight. Methods The observational study included 2906 mothers and their neonates born from 2005 to 2011 at the Department of Gynecology and Obstetrics, Split University Hospital Center. Mothers with singleton term pregnancies who were overweight before pregnancy (BMI 25-29.9 kg/m(2)) were compared with those with normal pre-pregnancy weight (BMI 18.5-24.9 kg/m(2)). BMI change was assessed as a predictor of birth weight, categorized as small (SGA), appropriate (AGA), or large for gestational age (LGA). Results The rate of SGA infants was significantly lower (n = 199; 6.8% vs n =1548; 9.2%) and the rate of LGA infants significantly greater among pre-pregnancy overweight mothers compared with normal-weight mothers (n=371; 12.8% vs n =1302; 7.8%; P&lt; 0.001 both). Overweight mothers had a significant probability of delivering an SGA neonate when they gained less than 6 kg, as compared with 8 kg among normal-weight mothers. they had a significant probability of delivering an LGA neonate when they gained more than 14 kg, compared with more than 20 kg among normal-weight mothers. BMI change was a more consistent indicator, suggesting that the ranges of 3.0-7.9 kg/m(2) in overweight and 2-5.9 kg/m(2) in normal-weight women were not associated with a significant increase in the rate of SGA or LGA. Conclusion Maternal height seems to be an important factor in optimal weight gain definition, suggesting that BMI change should be a preferred measure of pregnancy-related weight.</t>
  </si>
  <si>
    <t xml:space="preserve">[Mestrovic, Zoran; Roje, Damir; Kosovic, Indira; Vulic, Marko] Clin Hosp Ctr Split, Dept Obstet &amp; Gynecol, Split, Croatia; [Relja, Ajka; Polasek, Ozren] Univ Split, Sch Med, Dept Publ Hlth, Split, Croatia; [Aracic, Nada] Polyclin Cito, Split, Croatia</t>
  </si>
  <si>
    <t xml:space="preserve">Mestrovic, Z (corresponding author), Univ Hosp Split, Dept Obstet &amp; Gynecol, Spinc 1, Split 21000, Croatia.</t>
  </si>
  <si>
    <t xml:space="preserve">zoran.mestrovic@st.t-com.hr</t>
  </si>
  <si>
    <t xml:space="preserve">Polasek, Ozren/B-6002-2011; Pribisalić, Ajka/D-4851-2017</t>
  </si>
  <si>
    <t xml:space="preserve">Polasek, Ozren/0000-0002-5765-1862; Pribisalić, Ajka/0000-0002-3725-3728; Roje, Damir/0000-0003-1557-9628</t>
  </si>
  <si>
    <t xml:space="preserve">10.3325/cmj.2019.60.508</t>
  </si>
  <si>
    <t xml:space="preserve">KB2VN</t>
  </si>
  <si>
    <t xml:space="preserve">WOS:000506358000005</t>
  </si>
  <si>
    <t xml:space="preserve">Markova-Car, EP; Jurisic, D; Ilic, N; Pavelic, SK</t>
  </si>
  <si>
    <t xml:space="preserve">Markova-Car, Elitza P.; Jurisic, Davor; Ilic, Nataa; Pavelic, Sandra Kraljevic</t>
  </si>
  <si>
    <t xml:space="preserve">Running for time: circadian rhythms and melanoma</t>
  </si>
  <si>
    <t xml:space="preserve">TUMOR BIOLOGY</t>
  </si>
  <si>
    <t xml:space="preserve">Clock genes; Circadian rhythm; Melatonin; Cancer; Melanoma</t>
  </si>
  <si>
    <t xml:space="preserve">CLOCK GENES; DNA-DAMAGE; TUMOR-SUPPRESSOR; DEREGULATED EXPRESSION; EXCISION-REPAIR; DOWN-REGULATION; MESSENGER-RNA; E-BOX; SKIN; CANCER</t>
  </si>
  <si>
    <t xml:space="preserve">Circadian timing system includes an input pathway transmitting environmental signals to a core oscillator that generates circadian signals responsible for the peripheral physiological or behavioural events. Circadian 24-h rhythms regulate diverse physiologic processes. Deregulation of these rhythms is associated with a number of pathogenic conditions including depression, diabetes, metabolic syndrome and cancer. Melanoma is a less common type of skin cancer yet more aggressive often with a lethal ending. However, little is known about circadian control in melanoma and exact functional associations between core clock genes and development of melanoma skin cancer. This paper, therefore, comprehensively analyses current literature data on the involvement of circadian clock components in melanoma development. In particular, the role of circadian rhythm deregulation is discussed in the context of DNA repair mechanisms and influence of UV radiation and artificial light exposure on cancer development. The role of arylalkylamine N-acetyltransferase (AANAT) enzyme and impact of melatonin, as a major output factor of circadian rhythm, and its protective role in melanoma are discussed in details. We hypothesise that further understanding of clock genes' involvement and circadian regulation might foster discoveries in the field of melanoma diagnostics and treatment.</t>
  </si>
  <si>
    <t xml:space="preserve">[Markova-Car, Elitza P.; Ilic, Nataa; Pavelic, Sandra Kraljevic] Univ Rijeka, Dept Biotechnol, Rijeka 51000, Croatia; [Jurisic, Davor] Univ Hosp Ctr Rijeka, Dept Plast &amp; Reconstruct Surg, Surg Clin, Rijeka 51000, Croatia</t>
  </si>
  <si>
    <t xml:space="preserve">Markova-Car, EP (corresponding author), Univ Rijeka, Dept Biotechnol, Radmile Matejcic 2, Rijeka 51000, Croatia.</t>
  </si>
  <si>
    <t xml:space="preserve">elitza@biotech.uniri.hr; davor_jurisic@inet.hr; natasha_ilich@yahoo.com; sandrakp@biotech.uniri.hr</t>
  </si>
  <si>
    <t xml:space="preserve">Markova-Car, Elitza Petkova/R-6810-2018; Ass.Prof.Ph.D. Davor Jurisic, M.D. FEBOPRAS/R-9986-2018; Pavelić, Sandra Kraljević/J-3864-2012; Ilic, Natasa/AAR-2491-2021</t>
  </si>
  <si>
    <t xml:space="preserve">Markova-Car, Elitza Petkova/0000-0001-6979-0731; Ass.Prof.Ph.D. Davor Jurisic, M.D. FEBOPRAS/0000-0003-1948-6963; Pavelić, Sandra Kraljević/0000-0003-0491-673X; Ilic, Natasa/0000-0001-5987-2805</t>
  </si>
  <si>
    <t xml:space="preserve">Croatian Ministry of Science, Education and Sports [335-0000000-3532]</t>
  </si>
  <si>
    <t xml:space="preserve">Croatian Ministry of Science, Education and Sports(Ministry of Science, Education and Sports, Republic of Croatia)</t>
  </si>
  <si>
    <t xml:space="preserve">This work was supported by the Croatian Ministry of Science, Education and Sports grant (335-0000000-3532).</t>
  </si>
  <si>
    <t xml:space="preserve">1010-4283</t>
  </si>
  <si>
    <t xml:space="preserve">1423-0380</t>
  </si>
  <si>
    <t xml:space="preserve">TUMOR BIOL</t>
  </si>
  <si>
    <t xml:space="preserve">Tumor Biol.</t>
  </si>
  <si>
    <t xml:space="preserve">10.1007/s13277-014-1904-2</t>
  </si>
  <si>
    <t xml:space="preserve">Oncology</t>
  </si>
  <si>
    <t xml:space="preserve">AR5ZQ</t>
  </si>
  <si>
    <t xml:space="preserve">WOS:000343662000004</t>
  </si>
  <si>
    <t xml:space="preserve">Skrlin, J; Kavur, L; Mlinaric, EM; Jankovic, I; Petaros, A; Brkljacic, B; Cavka, M</t>
  </si>
  <si>
    <t xml:space="preserve">Skrlin, Jasenka; Kavur, Lovro; Mlinaric, Emilija Missoni; Jankovic, Ivor; Petaros, Anja; Brkljacic, Boris; Cavka, Mislav</t>
  </si>
  <si>
    <t xml:space="preserve">Microbiological Analysis of the Mummy of St. Marcian</t>
  </si>
  <si>
    <t xml:space="preserve">The paper provides the results of the microbiological analysis of samples taken from the mummified remains of St. Marcian. Microorganisms found belong to bacteria and fungi of the genera Aspergillus, Bacillus, Penicillium, Sarcina, and Shewanella which are all apart of the common air, soil, and human microbial flora and therefore present no health hazard.</t>
  </si>
  <si>
    <t xml:space="preserve">[Jankovic, Ivor] Inst Anthropol Res, Zagreb 10000, Croatia; [Skrlin, Jasenka] Univ Zagreb, Dubrava Univ Hosp, Dept Clin Microbiol &amp; Hosp Infect, Zagreb 41000, Croatia; [Kavur, Lovro] Univ Zagreb, Merkur Univ Hosp, Univ Dept Diagnost &amp; Intervent Radiol, Zagreb 41000, Croatia; [Mlinaric, Emilija Missoni] Croatian Natl Inst Publ Hlth, Natl Reference Lab Syst Mycoses, Zagreb, Croatia; [Petaros, Anja] Univ Rijeka, Sch Med, Dept Forens Med, Rijeka, Croatia; [Brkljacic, Boris; Cavka, Mislav] Univ Zagreb, Dubrava Univ Hosp, Dept Diagnost &amp; Intervent Radiol, Zagreb 41000, Croatia</t>
  </si>
  <si>
    <t xml:space="preserve">Institute for Anthropological Research Zagreb; University of Zagreb; University of Zagreb; University of Rijeka; University of Zagreb</t>
  </si>
  <si>
    <t xml:space="preserve">Jankovic, I (corresponding author), Inst Anthropol Res, Gajeva 32, Zagreb 10000, Croatia.</t>
  </si>
  <si>
    <t xml:space="preserve">ivor.jankovic@inantro.hr</t>
  </si>
  <si>
    <t xml:space="preserve">Petaros, Anja/0000-0001-7003-6488</t>
  </si>
  <si>
    <t xml:space="preserve">837PC</t>
  </si>
  <si>
    <t xml:space="preserve">WOS:000296214700046</t>
  </si>
  <si>
    <t xml:space="preserve">Fistrek, M; Kuzmanic, D; Roncevic, T; Borso, G; Dika, Z; Fodor, L; Kastelan, Z; Knezevic, N; Kos, J; Kusec, V; Laganovic, M; Padovan, RS; Tezak, S; Coric, M; Jelakovic, B</t>
  </si>
  <si>
    <t xml:space="preserve">Fistrek, M.; Kuzmanic, D.; Roncevic, T.; Borso, G.; Dika, Z.; Fodor, L.; Kastelan, Z.; Knezevic, N.; Kos, J.; Kusec, V.; Laganovic, M.; Padovan, R. Stern; Tezak, S.; Coric, M.; Jelakovic, B.</t>
  </si>
  <si>
    <t xml:space="preserve">Pheochromocytoma in Croatia: 20-Year Experience in a Single Hypertension Center</t>
  </si>
  <si>
    <t xml:space="preserve">[Fistrek, M.; Kuzmanic, D.; Roncevic, T.; Borso, G.; Dika, Z.; Fodor, L.; Kos, J.; Laganovic, M.; Jelakovic, B.] Univ Zagreb, Sch Med, UHC Zagreb, Dept Nephrol &amp; Arterial Hypertens, Zagreb 41001, Croatia; [Kastelan, Z.; Knezevic, N.] Univ Zagreb, Sch Med, UHC Zagreb, Urol Clin, Zagreb 41001, Croatia; [Kusec, V.] Univ Zagreb, Sch Med, UHC Zagreb, Lab Clin Diag, Zagreb 41001, Croatia; [Padovan, R. Stern] Univ Zagreb, Sch Med, UHC Zagreb, Clin Dept Diagnost &amp; Intervent Radiol, Zagreb 41001, Croatia; [Tezak, S.] Univ Zagreb, Sch Med, UHC Zagreb, Clin Dept Nucl Med, Zagreb 41001, Croatia; [Coric, M.] Univ Zagreb, Sch Med, UHC Zagreb, Dept Pathol, Zagreb 41001, Croatia</t>
  </si>
  <si>
    <t xml:space="preserve">University of Zagreb; University of Zagreb; University of Zagreb; University of Zagreb; University of Zagreb; University of Zagreb</t>
  </si>
  <si>
    <t xml:space="preserve">Dika, Zivka/AAY-9023-2021; Dika, Živka/AAX-7621-2021; Jelakovic, Bojan/J-2058-2017; Laganović, Mario/CAG-4680-2022</t>
  </si>
  <si>
    <t xml:space="preserve">Jelakovic, Bojan/0000-0002-2546-4632; Laganović, Mario/0000-0002-0240-4178</t>
  </si>
  <si>
    <t xml:space="preserve">WOS:000272140900006</t>
  </si>
  <si>
    <t xml:space="preserve">Bazina, A; Mismas, A; Ljevak, J; Skoric, MK; Supe, S; Matijevic, V; Alvir, D; Djakovic, V; Malojcic, B; Poljakovic, Z</t>
  </si>
  <si>
    <t xml:space="preserve">Bazina, A.; Mismas, A.; Ljevak, J.; Skoric, M. Krbot; Supe, S.; Matijevic, V.; Alvir, D.; Djakovic, V.; Malojcic, B.; Poljakovic, Z.</t>
  </si>
  <si>
    <t xml:space="preserve">Thrombolysis with alteplase for acute ischemic stroke in octogenarians in Croatia</t>
  </si>
  <si>
    <t xml:space="preserve">[Bazina, A.; Mismas, A.; Ljevak, J.; Skoric, M. Krbot; Supe, S.; Matijevic, V.; Alvir, D.; Djakovic, V.; Malojcic, B.; Poljakovic, Z.] Univ Hosp Ctr Zagreb, Zagreb, Croatia; [Malojcic, B.; Poljakovic, Z.] Univ Zagreb, Sch Med, Zagreb 41001, Croatia</t>
  </si>
  <si>
    <t xml:space="preserve">Skoric, Magdalena Krbot/AEN-1275-2022</t>
  </si>
  <si>
    <t xml:space="preserve">Skoric, Magdalena Krbot/0000-0002-1087-3732</t>
  </si>
  <si>
    <t xml:space="preserve">EP2206</t>
  </si>
  <si>
    <t xml:space="preserve">WOS:000337563600410</t>
  </si>
  <si>
    <t xml:space="preserve">Barisic, M; Korac, J; Pavlinac, I; Krzelj, V; Marusic, E; Vulliamy, T; Terzic, J</t>
  </si>
  <si>
    <t xml:space="preserve">Characterization of G6PD deficiency in southern Croatia: description of a new variant, G6PD Split</t>
  </si>
  <si>
    <t xml:space="preserve">JOURNAL OF HUMAN GENETICS</t>
  </si>
  <si>
    <t xml:space="preserve">G6PD deficiency; G6PD Cosenza; G6PD Split; Mediterranean Sea; Croatia</t>
  </si>
  <si>
    <t xml:space="preserve">GLUCOSE-6-PHOSPHATE-DEHYDROGENASE DEFICIENCY; MOLECULAR HETEROGENEITY; ENZYME DEFICIENCY; MUTATIONS; POPULATION; RESISTANCE; PHENOTYPE</t>
  </si>
  <si>
    <t xml:space="preserve">Glucose-6-phosphate dehydrogenase (G6PD) deficiency protects from severe forms of malaria. It is interesting therefore to analyze the molecular basis underlying G6PD deficiency in regions such as the Mediterranean basin where malaria was present for a long time in history. Here we report on the genetic characterization of G6PD deficiency among inhabitants of one Mediterranean region-the Dalmatian region of south Croatia. We analyzed 24 unrelated G6PD-deficient male subjects. Molecular testing revealed several different mutations: G6PD Cosenza 9, G6PD Mediterranean 4, G6PD Seattle 3, G6PD Union 3, and G6PD Cassano 1. Furthermore, we have identified one novel G6PD variant that we named G6PD Split. This variant is caused by a nucleotide change 1442 C --&gt; G leading to the amino acid substitution 481 Pro --&gt; Arg and is characterized by moderate enzyme deficiency (class III variant). This study reveals a higher prevalence (37.5%) of the Cosenza mutation in the Dalmatian region than anywhere else previously investigated and overall shows the considerable molecular heterogeneity underlining G6PD deficiency that can be observed in Mediterranean populations.</t>
  </si>
  <si>
    <t xml:space="preserve">Univ Split, Sch Med, Mol Biol Lab, Split 21000, Croatia; Clin Hosp Split, Split, Croatia; Univ London Imperial Coll Sci Technol &amp; Med, Hammersmith Hosp, Dept Haematol, London, England</t>
  </si>
  <si>
    <t xml:space="preserve">University of Split; University of Split; Imperial College London</t>
  </si>
  <si>
    <t xml:space="preserve">Terzic, J (corresponding author), Univ Split, Sch Med, Mol Biol Lab, Soltanska 2, Split 21000, Croatia.</t>
  </si>
  <si>
    <t xml:space="preserve">jterzic@bsb.mefst.hr</t>
  </si>
  <si>
    <t xml:space="preserve">Krzelj, Vjekoslav/D-6491-2017; Prlic, Jelena Korac/AAJ-1029-2021; Dodig, Ivana Pavlinac/H-8879-2018; Prlic, Jelena Korac/I-7988-2012; Barisic, Marin/K-2301-2013</t>
  </si>
  <si>
    <t xml:space="preserve">Prlic, Jelena Korac/0000-0002-7840-9979; Dodig, Ivana Pavlinac/0000-0002-5464-9716; Prlic, Jelena Korac/0000-0002-7840-9979; Terzic, Janos/0000-0003-3228-2076; Krzelj, Vjekoslav/0000-0001-6086-4669; Barisic, Marin/0000-0001-7587-3867</t>
  </si>
  <si>
    <t xml:space="preserve">75 VARICK ST, 9TH FLR, NEW YORK, NY 10013-1917 USA</t>
  </si>
  <si>
    <t xml:space="preserve">1434-5161</t>
  </si>
  <si>
    <t xml:space="preserve">1435-232X</t>
  </si>
  <si>
    <t xml:space="preserve">J HUM GENET</t>
  </si>
  <si>
    <t xml:space="preserve">J. Hum. Genet.</t>
  </si>
  <si>
    <t xml:space="preserve">NOV</t>
  </si>
  <si>
    <t xml:space="preserve">10.1007/s10038-005-0292-2</t>
  </si>
  <si>
    <t xml:space="preserve">Genetics &amp; Heredity</t>
  </si>
  <si>
    <t xml:space="preserve">985LG</t>
  </si>
  <si>
    <t xml:space="preserve">WOS:000233378400001</t>
  </si>
  <si>
    <t xml:space="preserve">Zupanic, S; Lazibat, I; Majdak, MR; Jelicic, M</t>
  </si>
  <si>
    <t xml:space="preserve">Zupanic, Sven; Lazibat, Ines; Majdak, Maja Rubinic; Jelicic, Mia</t>
  </si>
  <si>
    <t xml:space="preserve">TREATMENT OF MYASTHENIA GRAVIS PATIENTS WITH COVID-19: REVIEW OF THE LITERATURE</t>
  </si>
  <si>
    <t xml:space="preserve">Myasthenia gravis; COVID-19; Immunosuppression; COVID-19 vaccine; Neuromuscular disorders</t>
  </si>
  <si>
    <t xml:space="preserve">INTRAVENOUS IMMUNOGLOBULIN; PLASMA-EXCHANGE; INFLUENZA VACCINATION; COLCHICINE MYOPATHY; RITUXIMAB; CHLOROQUINE; METHYLPREDNISOLONE; AZITHROMYCIN; METHOTREXATE; ECULIZUMAB</t>
  </si>
  <si>
    <t xml:space="preserve">Coronavirus disease 2019 (COVID-19), caused by the late 2019 outbreak of severe acute respiratory syndrome coronavirus 2 (SARS-CoV-2), causes a respiratory disease which could put myasthenia gravis (MG) patients at a greater risk of developing severe disease course, since infections and some drugs are a well-recognized trigger of symptom exacerbation in MG patients. Out of ten most commonly used past and present drugs used in COVID-19 treatment, two (quinolone derivatives and azithromycin) are known to worsen MG symptoms, whereas another two (tocilizumab and eculizumab) might have positive effect on MG symptoms. Colchicine, remdesivir, lopinavir, ritonavir and favipiravir seem to be safe to use, while data are insufficient for bamlanivimab, although it is also probably safe to use. Considering MG treatment options in patients infected with SARS-CoV-2, acetylcholine esterase inhibitors are generally safe to use with some preliminary studies even demonstrating therapeutic properties in regard to COVID-19. Corticosteroids are in general safe to use, even recommended in specific circumstances, whereas other immunosuppressive medications (mycophenolate mofetil, azathioprine, cyclosporine, methotrexate) are probably safe to use. The only exception is rituximab since the resulting B cell depletion can lead to more severe COVID-19 disease. Concerning plasmapheresis and intravenous immunoglobulins, both can be used in COVID-19 while taking into consideration thromboembolic properties of the former and hemodynamic disturbances of the latter. As current data suggest, all known COVID-19 vaccines are safe to use in MG patients.</t>
  </si>
  <si>
    <t xml:space="preserve">[Zupanic, Sven; Lazibat, Ines] Josip Juraj Strossmayer Univ Osijek, Fac Dent Med &amp; Hlth, Osijek, Croatia; [Zupanic, Sven; Majdak, Maja Rubinic] Dubrava Univ Hosp, Av Gojka Suska 6, HR-10000 Zagreb, Croatia; [Jelicic, Mia] Dr Fran Mihaljevic Univ Hosp Infect Dis, Zagreb, Croatia</t>
  </si>
  <si>
    <t xml:space="preserve">Zupanic, S (corresponding author), Dubrava Univ Hosp, Av Gojka Suska 6, HR-10000 Zagreb, Croatia.</t>
  </si>
  <si>
    <t xml:space="preserve">szupanic1@kbd.hr</t>
  </si>
  <si>
    <t xml:space="preserve">10.20471/acc.2021.60.03.21</t>
  </si>
  <si>
    <t xml:space="preserve">ZH4SP</t>
  </si>
  <si>
    <t xml:space="preserve">WOS:000760930700014</t>
  </si>
  <si>
    <t xml:space="preserve">Siric, F; Lovric, D; Biocina, B</t>
  </si>
  <si>
    <t xml:space="preserve">Siric, Franjo; Lovric, Daniel; Biocina, Bojan</t>
  </si>
  <si>
    <t xml:space="preserve">Limitations of open chest management</t>
  </si>
  <si>
    <t xml:space="preserve">Cardiac surgery; Delayed sternal closure; Open chest; Sternal wound infection</t>
  </si>
  <si>
    <t xml:space="preserve">DELAYED STERNAL CLOSURE; CARDIAC OPERATIONS</t>
  </si>
  <si>
    <t xml:space="preserve">[Siric, Franjo; Biocina, Bojan] Univ Hosp Ctr Zagreb, Dept Cardiac Surg, Zagreb 10000, Croatia; [Lovric, Daniel] Univ Hosp Ctr Zagreb, Dept Cardiol, Zagreb 10000, Croatia</t>
  </si>
  <si>
    <t xml:space="preserve">Siric, F (corresponding author), Univ Hosp Ctr Zagreb, Dept Cardiac Surg, Kispaticeva 12, Zagreb 10000, Croatia.</t>
  </si>
  <si>
    <t xml:space="preserve">franjosiric1@yahoo.com</t>
  </si>
  <si>
    <t xml:space="preserve">Lovrić, Daniel/AAL-7236-2021</t>
  </si>
  <si>
    <t xml:space="preserve">Lovric, Daniel/0000-0002-5052-6559</t>
  </si>
  <si>
    <t xml:space="preserve">OXFORD UNIV PRESS INC</t>
  </si>
  <si>
    <t xml:space="preserve">CARY</t>
  </si>
  <si>
    <t xml:space="preserve">JOURNALS DEPT, 2001 EVANS RD, CARY, NC 27513 USA</t>
  </si>
  <si>
    <t xml:space="preserve">10.1093/ejcts/ezr313</t>
  </si>
  <si>
    <t xml:space="preserve">970OM</t>
  </si>
  <si>
    <t xml:space="preserve">WOS:000306141600049</t>
  </si>
  <si>
    <t xml:space="preserve">Sikic, J; Planinic, Z; Matisic, V; Friscic, T; Molnar, V; Jagacic, D; Vujicic, L; Tudoric, N; Grsic, LP; Ljubicic, D; Primorac, D</t>
  </si>
  <si>
    <t xml:space="preserve">Sikic, Jozica; Planinic, Zrinka; Matisic, Vid; Friscic, Tea; Molnar, Vilim; Jagacic, Dorijan; Vujicic, Lovro; Tudoric, Neven; Grsic, Lana Postruzin; Ljubicic, Divo; Primorac, Dragan</t>
  </si>
  <si>
    <t xml:space="preserve">COVID-19: The Impact on Cardiovascular System</t>
  </si>
  <si>
    <t xml:space="preserve">BIOMEDICINES</t>
  </si>
  <si>
    <t xml:space="preserve">SARS-CoV-2; cardiology; prevention; diagnostics</t>
  </si>
  <si>
    <t xml:space="preserve">ACUTE CORONARY SYNDROME; CONVERTING-ENZYME 2; MYOCARDIAL INJURY; SARS-COV-2; CORONAVIRUS; DISEASE; RECEPTOR; DYSFUNCTION; INHIBITORS; THROMBOSIS</t>
  </si>
  <si>
    <t xml:space="preserve">SARS-CoV-2 has been circulating in population worldwide for the past year and a half, and thus a vast amount of scientific literature has been produced in order to study the biology of the virus and the pathophysiology of COVID-19, as well as to determine the best way to prevent infection, treat the patients and eliminate the virus. SARS-CoV-2 binding to the ACE2 receptor is the key initiator of COVID-19. The ability of SARS-CoV-2 to infect various types of cells requires special attention to be given to the cardiovascular system, as it is commonly affected. Thorough diagnostics and patient monitoring are beneficial in reducing the risk of cardiovascular morbidity and to ensure the most favorable outcomes for the infected patients, even after they are cured of the acute disease. The multidisciplinary nature of the fight against the COVID-19 pandemic requires careful consideration from the attending clinicians, in order to provide fast and reliable treatment to their patients in accordance with evidence-based medicine principles. In this narrative review, we reviewed the available literature on cardiovascular implications of COVID-19; both the acute and the chronic.</t>
  </si>
  <si>
    <t xml:space="preserve">[Sikic, Jozica; Planinic, Zrinka; Friscic, Tea] Clin Hosp Sveti Duh, Dept Cardiol, Zagreb 10000, Croatia; [Sikic, Jozica; Matisic, Vid; Molnar, Vilim; Jagacic, Dorijan; Vujicic, Lovro; Tudoric, Neven; Ljubicic, Divo; Primorac, Dragan] St Catherine Specialty Hosp, Zagreb 10000, Croatia; [Grsic, Lana Postruzin] Univ Hosp Ctr Sisters Mercy, Zagreb 10000, Croatia; [Ljubicic, Divo] Clin Hosp Dubrava, Zagreb 10000, Croatia; [Primorac, Dragan] Penn State Univ, Eberly Coll Sci, State Coll, PA 16802 USA; [Primorac, Dragan] Univ New Haven, Henry C Lee Coll Criminal Justice &amp; Forens Sci, West Haven, CT 06516 USA; [Primorac, Dragan] Univ Split, Med Sch, Split 21000, Croatia; [Primorac, Dragan] Josip Juraj Strossmayer Univ Osijek, Fac Dent Med &amp; Hlth, Osijek 31000, Croatia; [Primorac, Dragan] Josip Juraj Strossmayer Univ Osijek, Fac Med, Osijek 31000, Croatia; [Primorac, Dragan] Univ Rijeka, Med Sch, Rijeka 51000, Croatia; [Primorac, Dragan] Med Sch REGIOMED, D-96450 Coburg, Germany; [Primorac, Dragan] Univ Mostar, Med Sch, Mostar 88000, Bosnia &amp; Herceg</t>
  </si>
  <si>
    <t xml:space="preserve">University of Zagreb; Pennsylvania Commonwealth System of Higher Education (PCSHE); Pennsylvania State University; University New Haven; University of Split; University of JJ Strossmayer Osijek; University of JJ Strossmayer Osijek; University of Rijeka; University of Mostar</t>
  </si>
  <si>
    <t xml:space="preserve">Sikic, J (corresponding author), Clin Hosp Sveti Duh, Dept Cardiol, Zagreb 10000, Croatia.;Sikic, J (corresponding author), St Catherine Specialty Hosp, Zagreb 10000, Croatia.</t>
  </si>
  <si>
    <t xml:space="preserve">josicas1@gmail.com; zrinkaplaninic@gmail.com; vid.matisic@svkatarina.hr; friscicteal@gmail.com; vilim.molnar@svkatarina.hr; djagacic@inet.hr; lovro.vujicic@gmail.com; Neven.tudoric@gmail.com; lana1505@yahoo.com; divo.ljubicic@gmail.com; draganprimorac2@gmail.com</t>
  </si>
  <si>
    <t xml:space="preserve">Sikic, Jozica/GXG-0013-2022; Primorac, Dragan/GYJ-1505-2022; Molnar, Vilim/ABA-9435-2021</t>
  </si>
  <si>
    <t xml:space="preserve">Molnar, Vilim/0000-0001-5361-6499; Planinic, Zrinka/0000-0001-8664-3338; Matisic, Vid/0000-0003-4536-285X; Sikic, Jozica/0000-0003-4488-0559; Primorac, Dragan/0000-0001-5565-080X; Ljubicic, Divo/0000-0001-7071-9078</t>
  </si>
  <si>
    <t xml:space="preserve">2227-9059</t>
  </si>
  <si>
    <t xml:space="preserve">Biomedicines</t>
  </si>
  <si>
    <t xml:space="preserve">10.3390/biomedicines9111691</t>
  </si>
  <si>
    <t xml:space="preserve">Biochemistry &amp; Molecular Biology; Medicine, Research &amp; Experimental; Pharmacology &amp; Pharmacy</t>
  </si>
  <si>
    <t xml:space="preserve">Biochemistry &amp; Molecular Biology; Research &amp; Experimental Medicine; Pharmacology &amp; Pharmacy</t>
  </si>
  <si>
    <t xml:space="preserve">XI0YS</t>
  </si>
  <si>
    <t xml:space="preserve">WOS:000725849100001</t>
  </si>
  <si>
    <t xml:space="preserve">Ilic, D; Kunac, N; Borcic, T; Kujundzic, PD; Dolic, ZM; Sobocan, N; Lalovac, M; Mijic, M; Medimurec, G; Kocman, B; Mikolasevic, I; Kanizaj, TF</t>
  </si>
  <si>
    <t xml:space="preserve">Ilic, Diana; Kunac, Nino; Borcic, Tina; Kujundzic, Petra Dinjar; Dolic, Zrinka Misetic; Sobocan, Nikola; Lalovac, Milos; Mijic, Maja; Medimurec, Goran; Kocman, Branislav; Mikolasevic, Ivana; Kanizaj, Tajana Filipec</t>
  </si>
  <si>
    <t xml:space="preserve">Liver transplantation in patients with neuroendocrine tumors: a case series and literature review</t>
  </si>
  <si>
    <t xml:space="preserve">METASTATIC ENDOCRINE TUMORS; ENETS CONSENSUS GUIDELINES; SINGLE-CENTER EXPERIENCE; HEPATIC RESECTION; CARCINOID-TUMORS; MANAGEMENT; DIAGNOSIS; FOREGUT; KI67</t>
  </si>
  <si>
    <t xml:space="preserve">Neuroendocrine tumors (NET) are a rare and heterogeneous group of neoplasms with variable biological behavior. They frequently metastasize to the liver, requiring active, multimodality treatment. Surgical resection, possible in only a minority of cases, was until recently the only potentially curative option. For unresectable NET with liver metastases, liver transplantation (LT) emerged as a potential curative treatment due to relatively slow growth and indolent behavior of the metastases. In this case series with literature review, we retrospectively analyzed the characteristics of 12 highly selected patients with metastatic NET disease as an indication for LT treated in our center. We also summarized the proposed prognostic factors, and evaluated and compared the existing selection criteria. The main poor prognostic factors in our patients were high grade NET and primary tumor in the pancreas. Inconsistent liver transplantation outcome parameters make it difficult to standardize patient selection criteria. There is a need for further studies that would fully elucidate the curative potential of LT in patients diagnosed with NET.</t>
  </si>
  <si>
    <t xml:space="preserve">[Ilic, Diana; Kunac, Nino; Borcic, Tina; Kujundzic, Petra Dinjar; Dolic, Zrinka Misetic; Sobocan, Nikola; Lalovac, Milos; Mijic, Maja; Medimurec, Goran; Mikolasevic, Ivana; Kanizaj, Tajana Filipec] Merkur Univ Hosp, Dept Gastroenterol, Zagreb, Croatia; [Kocman, Branislav] Merkur Univ Hosp, Dept Surg, Transplant Ctr, Zagreb, Croatia; [Kanizaj, Tajana Filipec] Univ Zagreb, Sch Med, Zagreb, Croatia</t>
  </si>
  <si>
    <t xml:space="preserve">Ilic, D (corresponding author), UH Merkur, Zajceva 19, Zagreb 10000, Croatia.</t>
  </si>
  <si>
    <t xml:space="preserve">diana.ilic@kb-merkur.hr</t>
  </si>
  <si>
    <t xml:space="preserve">Kanizaj, Tajana Filipec/AAQ-6438-2020; Ilić, Diana/AAM-3882-2021</t>
  </si>
  <si>
    <t xml:space="preserve">Kanizaj, Tajana Filipec/0000-0002-9828-8916; Ilić, Diana/0000-0002-1104-8144</t>
  </si>
  <si>
    <t xml:space="preserve">10.3325/cmj.2021.62.44</t>
  </si>
  <si>
    <t xml:space="preserve">QT3NR</t>
  </si>
  <si>
    <t xml:space="preserve">WOS:000626497300007</t>
  </si>
  <si>
    <t xml:space="preserve">Premuzic, V; Santini, M; Laganovic, M; Coric, M; Jelakovic, B</t>
  </si>
  <si>
    <t xml:space="preserve">Premuzic, Vedran; Santini, Marija; Laganovic, Mario; Coric, Marijana; Jelakovic, Bojan</t>
  </si>
  <si>
    <t xml:space="preserve">Acute Kidney Failure as a Single Complication of Varicella Virus Infection in an Adult Patient</t>
  </si>
  <si>
    <t xml:space="preserve">CASE REPORTS IN NEPHROLOGY AND DIALYSIS</t>
  </si>
  <si>
    <t xml:space="preserve">Varicella zoster virus; Acute kidney failure; Acyclovir</t>
  </si>
  <si>
    <t xml:space="preserve">RENAL-FAILURE; ZOSTER-VIRUS; ACYCLOVIR; PNEUMONIA</t>
  </si>
  <si>
    <t xml:space="preserve">Background: Varicella zoster virus (VZV) is distributed worldwide and is highly contagious. In adults and immunosuppressed patients of any age, the clinical course is much more severe. The most severe complications are pneumonia (the main cause of lethal outcomes in this infection), encephalitis, and very rarely Reye syndrome and hepatitis. Case Presentation: We present a 59-year-old man who came to the emergency department due to varicella and diarrhea. During initial evaluation acute kidney failure (AKF) was diagnosed, and the patient was admitted to the intensive care unit. Continuous renal replacement therapy was applied, and the patient was treated with acyclovir in adjusted doses; renal biopsy revealed acute tubular necrosis. Complete renal function recovery was established after 12 days. Conclusion: VZV infection occurs in a range of clinical scenarios, sometimes presenting only with mild symptoms, but in some other setting it can result in severe AKF even in healthy kidneys. Acute VZV infection can lead to isolated, clinically significant kidney failure. The administration of continuous renal replacement therapy and adjusted doses of acyclovir has a favorable effect on the course of the infection, with complete recovery of kidney function. (c) 2018 The Author(s) Published by S. Karger AG, Basel</t>
  </si>
  <si>
    <t xml:space="preserve">[Premuzic, Vedran; Laganovic, Mario; Jelakovic, Bojan] Univ Hosp Ctr Zagreb, Dept Nephrol Hypertens Dialysis &amp; Transplantat, Kispaticeva 12, Zagreb 10000, Croatia; [Santini, Marija] Univ Hosp Infect Dis Dr Fran Mihaljevic, Zagreb, Croatia; [Coric, Marijana] Univ Hosp Ctr Zagreb, Dept Pathol, Zagreb, Croatia</t>
  </si>
  <si>
    <t xml:space="preserve">Premuzic, V (corresponding author), Univ Hosp Ctr Zagreb, Dept Nephrol Hypertens Dialysis &amp; Transplantat, Kispaticeva 12, Zagreb 10000, Croatia.</t>
  </si>
  <si>
    <t xml:space="preserve">vpremuzic@gmail.com</t>
  </si>
  <si>
    <t xml:space="preserve">Jelakovic, Bojan/J-2058-2017; Laganović, Mario/CAG-4680-2022</t>
  </si>
  <si>
    <t xml:space="preserve">2296-9705</t>
  </si>
  <si>
    <t xml:space="preserve">CASE REP NEPHROL DIA</t>
  </si>
  <si>
    <t xml:space="preserve">Case Rep. Nephrol. Dial.</t>
  </si>
  <si>
    <t xml:space="preserve">10.1159/000491627</t>
  </si>
  <si>
    <t xml:space="preserve">GT0JJ</t>
  </si>
  <si>
    <t xml:space="preserve">Green Published, gold, Green Accepted</t>
  </si>
  <si>
    <t xml:space="preserve">WOS:000444122700008</t>
  </si>
  <si>
    <t xml:space="preserve">Znaor, A; Virag, M; Znaor, T; Manojlovic, S; Kusec, R</t>
  </si>
  <si>
    <t xml:space="preserve">Znaor, Ariana; Virag, Miso; Znaor, Tin; Manojlovic, Spomenka; Kusec, Rajko</t>
  </si>
  <si>
    <t xml:space="preserve">Lifestyle Habits and the Risk of Head and Neck Cancer in Zagreb Region</t>
  </si>
  <si>
    <t xml:space="preserve">head and neck cancer; alcohol consumption; smoking</t>
  </si>
  <si>
    <t xml:space="preserve">UPPER-AERODIGESTIVE TRACT; SQUAMOUS-CELL CARCINOMA; CROATIAN HEALTH SURVEY; ARCAGE PROJECT; TOBACCO USE; ALCOHOL; POLYMORPHISMS; EUROPE; GENES; SUSCEPTIBILITY</t>
  </si>
  <si>
    <t xml:space="preserve">In 2002, International Agency for Research on Cancer launched a multicentric case-control study of head and neck cancer in 15 centres in 11 European countries, Croatia included. The Alcohol-related Cancers and Genetic Susceptibility in Europe (ARCAGE) study database with approximately 2500 case-control pairs is currently the largest head and neck cancer patients database in Europe. The aim of the present study was to estimate the risk of smoking and alcohol consumption in head and neck cancer patients from Zagreb region recruited in scope of the ARCAGE study. The cases (45 males, 9 females) and the controls (37 males, 9 females) were recruited from University Hospital Dubrava and Merkur University Hospital. A blood sample and a lifestyle questionnaire were collected from all study subjects. Data were analysed by logistic regression analysis. The distribution of cases was: 43 oral, 9 pharyngeal and 2 laryngeal cancer cases. Ever-smokers had a 4-fold higher cancer risk (adjusted OR 4.3 (CI 1.20-15.4)) compared to never-smokers. The adjusted odds ratio for alcohol consumption more than once a week was 4.1 (CI 1.5-11.2). The results are in keeping with previously published data from. other countries.</t>
  </si>
  <si>
    <t xml:space="preserve">[Znaor, Ariana] Croatian Natl Canc Registry, Croatian Natl Inst Publ Hlth, Zagreb 10000, Croatia; [Znaor, Ariana] Andrija Stampar Sch Publ Hlth, Zagreb, Croatia; [Virag, Miso; Manojlovic, Spomenka; Kusec, Rajko] Univ Zagreb, Dubrava Univ Hosp, Zagreb 41000, Croatia; [Znaor, Tin] Univ Zagreb, Merkur Univ Hosp, Zagreb 41000, Croatia</t>
  </si>
  <si>
    <t xml:space="preserve">Znaor, A (corresponding author), Croatian Natl Canc Registry, Croatian Natl Inst Publ Hlth, Rockefellerova 7, Zagreb 10000, Croatia.</t>
  </si>
  <si>
    <t xml:space="preserve">ariana.znaor@hzjz.hr</t>
  </si>
  <si>
    <t xml:space="preserve">Kusec, Rajko/AAY-1365-2021; Znaor, Ariana/H-6718-2019</t>
  </si>
  <si>
    <t xml:space="preserve">879AW</t>
  </si>
  <si>
    <t xml:space="preserve">WOS:000299303100023</t>
  </si>
  <si>
    <t xml:space="preserve">Rogulj, IM; Matisic, V; Arsov, B; Boban, L; Juginovic, A; Molnar, V; Primorac, D</t>
  </si>
  <si>
    <t xml:space="preserve">Rogulj, Inga Mandac; Matisic, Vid; Arsov, Borna; Boban, Luka; Juginovic, Alen; Molnar, Vilim; Primorac, Dragan</t>
  </si>
  <si>
    <t xml:space="preserve">Dasatinib-induced nephrotic syndrome: a case of phenoconversion?</t>
  </si>
  <si>
    <t xml:space="preserve">11th ISABS Conference on Forensic and Anthropological Genetics and Mayo Clinic Lectures in Individualized Medicine</t>
  </si>
  <si>
    <t xml:space="preserve">JUN 17-22, 2019</t>
  </si>
  <si>
    <t xml:space="preserve">Split, CROATIA</t>
  </si>
  <si>
    <t xml:space="preserve">CYP3A4; INFLAMMATION; METABOLISM</t>
  </si>
  <si>
    <t xml:space="preserve">We present the case of a 33-year-old chronic myeloid leukemia (CML) female patient, in whom the occurrence of nephrotic syndrome, during the treatment with tyrosine kinase activity inhibitors (TKIs), was potentially influenced by transient phenoconversion. Seven years after the CML diagnosis in 2004 and complete response, the patient experienced pain in the mandible and extremities. After this, imatinib was replaced by nilotinib, but generalized maculopapular rash was presented and successfully treated with antihistamines. The therapy was then discontinued due to planned pregnancy, and the patient experienced a relapse of CML with BCR-ABL/ABL1 transcripts of 18.9%. Dasatinib was introduced, and CML was in remission. Two years later, urine protein levels (6.19 g/L) and erythrocyte sedimentation rate were elevated (ESR = 90 mm/3.6 ks). The patient was diagnosed with nephrotic syndrome. With dasatinib dose reduction, urine protein level returned to the reference range. In order to determine the best genotype-guided therapy, the patient underwent pharmacogenomic testing, showing a homozygous CYP3A4 genotype *1/*1, associated with extensive metabolizer (EM) enzyme phenotype, typical for normal rates of drug metabolism for TKIs. However, this was inconsistent with nephrotic syndrome occurrence. A possible explanation would be CYP3A4 EM genotype coding a poor metabolizer enzyme phenotype, leading to the drug accumulation in the patient's blood. This transient phenoconversion can be explained by inflammation with elevated ESR during nephrotic syndrome. This case shows that a broader approach that recognizes genetic, clinical, and epigenomic factors is required for a quality decision on the personalized therapy regimen.</t>
  </si>
  <si>
    <t xml:space="preserve">[Rogulj, Inga Mandac] Clin Hosp Merkur, Dept Hematol, Zajceva St 19, Zagreb 10000, Croatia; [Matisic, Vid; Arsov, Borna; Boban, Luka; Molnar, Vilim] Univ Zagreb, Sch Med, Zagreb, Croatia; [Juginovic, Alen; Primorac, Dragan] Univ Split, Sch Med, Split, Croatia; [Primorac, Dragan] St Catherine Specialty Hosp, Zabok Zagreb, Croatia; [Primorac, Dragan] Penn State Univ, Eberly Coll Sci, University Pk, PA 16802 USA; [Primorac, Dragan] Josip Juraj Strossmayer Univ Osijek, Sch Med, Osijek, Croatia; [Primorac, Dragan] Josip Juraj Strossmayer Univ Osijek, Fac Dent Med &amp; Hlth Osijek, Osijek, Croatia; [Primorac, Dragan] Univ Rijeka, Fac Med, Rijeka, Croatia; [Primorac, Dragan] Univ New Haven, Henry C Lee Coll Criminal Justice &amp; Forens Sci, West Haven, CT USA; [Primorac, Dragan] Childrens Hosp Srebrnjak, Zagreb, Croatia</t>
  </si>
  <si>
    <t xml:space="preserve">University of Zagreb; University of Split; Pennsylvania Commonwealth System of Higher Education (PCSHE); Pennsylvania State University; Pennsylvania State University - University Park; University of JJ Strossmayer Osijek; University of JJ Strossmayer Osijek; University of Rijeka; University New Haven</t>
  </si>
  <si>
    <t xml:space="preserve">Rogulj, IM (corresponding author), Clin Hosp Merkur, Dept Hematol, Zajceva St 19, Zagreb 10000, Croatia.</t>
  </si>
  <si>
    <t xml:space="preserve">imandac@yahoo.com</t>
  </si>
  <si>
    <t xml:space="preserve">Primorac, Dragan/ABF-6238-2020; Juginovic, Alen/AAW-9080-2020; Primorac, Dragan/GYJ-1505-2022; Matišić, Vid/AAX-9581-2021; Juginovic, Alen/AAW-9085-2020; Molnar, Vilim/ABA-9435-2021</t>
  </si>
  <si>
    <t xml:space="preserve">Molnar, Vilim/0000-0001-5361-6499; Juginovic, Alen/0000-0003-4871-1963; MANDAC SMOLJANOVIC, INGA/0000-0001-5234-9464</t>
  </si>
  <si>
    <t xml:space="preserve">10.3325/cmj.2019.60.250</t>
  </si>
  <si>
    <t xml:space="preserve">IM2KI</t>
  </si>
  <si>
    <t xml:space="preserve">WOS:000477821000009</t>
  </si>
  <si>
    <t xml:space="preserve">Udovicic, M; Biocic, S; Vincelj, J; Crnogorac, M; Sakic, I; Starcevic, B</t>
  </si>
  <si>
    <t xml:space="preserve">Udovicic, Mario; Biocic, Stanko; Vincelj, Josip; Crnogorac, Matija; Sakic, Ivana; Starcevic, Boris</t>
  </si>
  <si>
    <t xml:space="preserve">Tetralogy of Fallot with Cor Triatriatum Dexter in an Adult Patient: A Case Report</t>
  </si>
  <si>
    <t xml:space="preserve">CONGENITAL HEART DISEASE</t>
  </si>
  <si>
    <t xml:space="preserve">Tetralogy of Fallot; Cor Triatriatum Dexter; Congenital Heart Disease</t>
  </si>
  <si>
    <t xml:space="preserve">SINUS VENOSUS VALVE; HEART; AGE</t>
  </si>
  <si>
    <t xml:space="preserve">Tetralogy of Fallot (TOF) is the most common cyanotic congenital heart defect with only approximately 3% of uncorrected patients surviving past age 40. In this case report, we present a 48-year-old mentally retarded man suffering from congenital spastic quadriplegia who was diagnosed with a unique combination of symptomatic TOF and cor triatriatum dexter (CTD). Reduced preload because of CTD with spastic quadriplegia that prevented physical exertion is believed to have facilitated this patient's unusually long survival.</t>
  </si>
  <si>
    <t xml:space="preserve">[Udovicic, Mario; Biocic, Stanko; Vincelj, Josip; Crnogorac, Matija; Sakic, Ivana; Starcevic, Boris] Univ Hosp Dubrava, Dept Cardiol, Zagreb 10000, Croatia</t>
  </si>
  <si>
    <t xml:space="preserve">Udovicic, M (corresponding author), Univ Hosp Dubrava, Dept Cardiol, Ave Gojka Suska 6, Zagreb 10000, Croatia.</t>
  </si>
  <si>
    <t xml:space="preserve">mario.udovicic@gmail.com</t>
  </si>
  <si>
    <t xml:space="preserve">Vincelj, Josip/ABE-3053-2021</t>
  </si>
  <si>
    <t xml:space="preserve">Vincelj, Josip/0000-0003-0064-9128; Crnogorac, Matija/0000-0003-3489-261X</t>
  </si>
  <si>
    <t xml:space="preserve">1747-079X</t>
  </si>
  <si>
    <t xml:space="preserve">CONGENIT HEART DIS</t>
  </si>
  <si>
    <t xml:space="preserve">Congenit. Heart Dis.</t>
  </si>
  <si>
    <t xml:space="preserve">E77</t>
  </si>
  <si>
    <t xml:space="preserve">E80</t>
  </si>
  <si>
    <t xml:space="preserve">10.1111/j.1747-0803.2012.00671.x</t>
  </si>
  <si>
    <t xml:space="preserve">158ST</t>
  </si>
  <si>
    <t xml:space="preserve">WOS:000319993900004</t>
  </si>
  <si>
    <t xml:space="preserve">Lukenda, A; Pavan, J; Kastelan, S; Curkovic, M</t>
  </si>
  <si>
    <t xml:space="preserve">Lukenda, Adrian; Pavan, Josip; Kastelan, Snjezana; Curkovic, Marko</t>
  </si>
  <si>
    <t xml:space="preserve">Corneal collagen crosslinking: from basic research to clinical application</t>
  </si>
  <si>
    <t xml:space="preserve">PERIODICUM BIOLOGORUM</t>
  </si>
  <si>
    <t xml:space="preserve">collagen; crosslinking; cornea; ectasia; keratoconus; riboflavin; ultraviolet; review</t>
  </si>
  <si>
    <t xml:space="preserve">TERM BIOMECHANICAL PROPERTIES; VIVO CONFOCAL MICROSCOPY; IN-SITU KERATOMILEUSIS; ULTRAVIOLET-A; PROGRESSIVE KERATOCONUS; RABBIT CORNEA; CONTACT-LENS; RIBOFLAVIN; KERATITIS; INDUCTION</t>
  </si>
  <si>
    <t xml:space="preserve">Corneal collagen crosslinking is a promising new treatment of progressive corneal ectasia. Its clinical use has been rapidly increasing since it was originally introduced in 1997 as the first treatment that can improve biomechanical stability of the weakened cornea. The method is based on the combined action of photosensitizer riboflavin (vitamin B2) and ultraviolet A light, which induce the formation of new covalent bonds between the collagen fibers. Our systematic search of literature in English has yielded only eight prospective trials with the efficiency and safety data published to date. However, all of the published studies reveal a halt in the progression or a slight improvement of corneal ectasia with the low complication and failure rates after the treatment. In this review we are highlighting the method's history, scientific basis and its current clinical application in order to provide clinicians with the recent data on its benefits and potential risks.</t>
  </si>
  <si>
    <t xml:space="preserve">[Lukenda, Adrian; Pavan, Josip; Kastelan, Snjezana; Curkovic, Marko] Univ Hosp Dubrava, Dept Ophthalmol, Zagreb 10000, Croatia</t>
  </si>
  <si>
    <t xml:space="preserve">Lukenda, A (corresponding author), Univ Hosp Dubrava, Dept Ophthalmol, Ave Gojka Suska 6, Zagreb 10000, Croatia.</t>
  </si>
  <si>
    <t xml:space="preserve">alukenda@hi.t-com.hr</t>
  </si>
  <si>
    <t xml:space="preserve">Ćurković, Marko/Y-7693-2018</t>
  </si>
  <si>
    <t xml:space="preserve">Ćurković, Marko/0000-0002-4855-2133</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597OS</t>
  </si>
  <si>
    <t xml:space="preserve">WOS:000277768200002</t>
  </si>
  <si>
    <t xml:space="preserve">Bozanic, A; Segota, D; Debeljuh, DD; Kolacio, MS; Radojcic, DS; Ruzic, K; Budanec, M; Kasabasic, M; Hrepic, D; Zujic, PV; Brambilla, M; Kalra, M; Jurkovic, S</t>
  </si>
  <si>
    <t xml:space="preserve">Bozanic, Ana; Segota, Doris; Debeljuh, Dea Dundara; Kolacio, Manda Svabic; Radojcic, Deni Smilovic; Ruzic, Katarina; Budanec, Mirjana; Kasabasic, Mladen; Hrepic, Darijo; Zujic, Petra Valkovic; Brambilla, Marco; Kalra, Mannudeep K.; Jurkovic, Slaven</t>
  </si>
  <si>
    <t xml:space="preserve">National reference levels of CT procedures dedicated for treatment planning in radiation oncology</t>
  </si>
  <si>
    <t xml:space="preserve">PHYSICA MEDICA-EUROPEAN JOURNAL OF MEDICAL PHYSICS</t>
  </si>
  <si>
    <t xml:space="preserve">Radiotherapy planning reference levels; CT; Radiation dose</t>
  </si>
  <si>
    <t xml:space="preserve">DIAGNOSTIC REFERENCE LEVELS; TOMOGRAPHY; RADIOTHERAPY; ESTABLISHMENT</t>
  </si>
  <si>
    <t xml:space="preserve">Objective: To present results of the first national survey on reference levels of CT imaging performed for the treatment planning purposes in radiation oncology in Croatia.&amp; nbsp;Methods: Data for CT protocols of five anatomical regions including head, head and neck, pelvis, breast, and thorax were collected at eight radiation oncology departments in Croatia. Data included volume CT dose index (CTDIvol), dose-length product (DLP), scan length and set of acquisition and reconstruction parameters. Data on a total of 600 patients were collected. Median values of scan length, DLP and CTDIvol were calculated for each acquisition protocol. Third quartiles of the median CTDIvol and DLP values were proposed as the national radiotherapy planning reference levels (RPRL).&amp; nbsp;Results: The largest CoV were assessed for RT Breast (63.8% for CTDIvol), RT Thorax (79.7% for DLP) and RT H &amp; N (21.2% for scan length). RT Head had the lowest CoV for CTDIvol(1,9%) and DLP (17,2%), while RT Breast had the lowest coefficient of variation for scan length (12.8%). Proposed national RPRLs are: for RT Head CTDIvol16cm = 62 mGy and DLP16cm = 1738 mGy.cm; for RT H &amp; N CTDIvol16cm = 35 mGy and DLP16cm = 1444 mGy.cm; for RT Breast CTDIvol32cm =16 mGy and DLP32cm = 731 mGy.cm; for RT Thorax CTDIvol32cm =17 mGy and DLP32cm = 865 mGy.cm; for RT Pelvis CTDIvol32cm = 20 mGy and DLP32cm = 1133 mGy.cm.&amp; nbsp;Conclusions: Results of this study show variations in CT imaging for treatment planning practice at the national level which call for optimization of procedures.</t>
  </si>
  <si>
    <t xml:space="preserve">[Bozanic, Ana; Segota, Doris; Debeljuh, Dea Dundara; Kolacio, Manda Svabic; Radojcic, Deni Smilovic; Jurkovic, Slaven] Clin Hosp Ctr Rijeka, Med Phys &amp; Radiat Protect Dept, Kresimirova 42, Rijeka, Croatia; [Debeljuh, Dea Dundara; Radojcic, Deni Smilovic; Jurkovic, Slaven] Univ Rijeka, Fac Med, Med Phys &amp; Biophys Dept, Brace Branchetta 20, Rijeka, Croatia; [Debeljuh, Dea Dundara] Gen Hosp Pula, Dept Radiol, Santiorova 24a, Pula, Croatia; [Ruzic, Katarina] Univ Hosp Ctr Zagreb, Dept Med Phys, Kispaticeva 12, Zagreb, Croatia; [Budanec, Mirjana] Univ Clin Hosp, Dept Med Phys, Ctr Sestre Milosrdnice, Vinogradska 29, Zagreb, Croatia; [Kasabasic, Mladen] Osijek Univ Hosp, Dept Med Phys, Josipa Huttlera 4, Osijek, Croatia; [Hrepic, Darijo] Univ Hosp Split, Dept Med Phys, Spinciceva 1, Split, Croatia; [Zujic, Petra Valkovic] Univ Hosp Rijeka, Dept Radiol, Kresimirova 42, Rijeka, Croatia; [Zujic, Petra Valkovic] Univ Rijeka, Fac Med, Dept Radiol, Brace Branchetta 20, Rijeka, Croatia; [Brambilla, Marco] Azienda Osped Univ Maggiore Carita, Dept Med Phys, Novara, Italy; [Kalra, Mannudeep K.] Massachusetts Gen Hosp, Boston, MA 02114 USA; [Kalra, Mannudeep K.] Harvard Med Sch, Boston, MA 02115 USA</t>
  </si>
  <si>
    <t xml:space="preserve">University of Rijeka; University of Rijeka; University of Zagreb; University of Split; University of Rijeka; University of Rijeka; Azienda Ospedaliera Maggiore della Carita di Novara; University of Eastern Piedmont Amedeo Avogadro; Harvard University; Massachusetts General Hospital; Harvard University; Harvard Medical School</t>
  </si>
  <si>
    <t xml:space="preserve">Bozanic, A (corresponding author), Clin Hosp Ctr Rijeka, Med Phys &amp; Radiat Protect Dept, Kresimirova 42, Rijeka, Croatia.</t>
  </si>
  <si>
    <t xml:space="preserve">ana.diklic@uniri.hr</t>
  </si>
  <si>
    <t xml:space="preserve">Dundara Debeljuh, Dea/X-7621-2018; Segota, Doris/T-1402-2018; Smilovic Radojcic, Deni/S-9171-2018; jurkovic, slaven/T-1441-2018</t>
  </si>
  <si>
    <t xml:space="preserve">Dundara Debeljuh, Dea/0000-0002-3155-954X; Segota, Doris/0000-0002-2746-9584; Smilovic Radojcic, Deni/0000-0002-7641-7596; jurkovic, slaven/0000-0001-7449-3889</t>
  </si>
  <si>
    <t xml:space="preserve">1120-1797</t>
  </si>
  <si>
    <t xml:space="preserve">1724-191X</t>
  </si>
  <si>
    <t xml:space="preserve">PHYS MEDICA</t>
  </si>
  <si>
    <t xml:space="preserve">Phys. Medica</t>
  </si>
  <si>
    <t xml:space="preserve">10.1016/j.ejmp.2022.03.001</t>
  </si>
  <si>
    <t xml:space="preserve">MAR 2022</t>
  </si>
  <si>
    <t xml:space="preserve">Radiology, Nuclear Medicine &amp; Medical Imaging</t>
  </si>
  <si>
    <t xml:space="preserve">0N8KI</t>
  </si>
  <si>
    <t xml:space="preserve">WOS:000783080300005</t>
  </si>
  <si>
    <t xml:space="preserve">Eterovic, M; Kozaric-Kovacic, D</t>
  </si>
  <si>
    <t xml:space="preserve">Eterovic, Marija; Kozaric-Kovacic, Dragica</t>
  </si>
  <si>
    <t xml:space="preserve">Cognitive impairments may mimic delusions</t>
  </si>
  <si>
    <t xml:space="preserve">ALZHEIMERS-DISEASE; PSYCHOTIC SYMPTOMS; DEMENTIA; HALLUCINATIONS</t>
  </si>
  <si>
    <t xml:space="preserve">Delusions are often recognized as key to the concept of psychosis. What is delusion is one of the basic questions of psychopathology. The common denominator of definitions of delusions is the divergence between the strong conviction in the delusional belief and superior evidences to the contrary which are continually ignored. An implicit, sustainably unspoken assumption is that the person with delusional belief has cognitive capacities to process the (counter-)arguments relevant to their delusion. However, individual's cognitive capacities are not being emphasized when delusions are evaluated. Moreover, the impact of cognitive decline on formation of delusions is neglected, both in theory and practice. We elaborate that cognitive deficits may facilitate, oppose, or mimic delusions. We focus on the last, which can lead to diagnosing as delusion what could be explained by cognitive decline and better called pseudo-delusion. The risk is significant when cognition is impaired, as in demented people; an issue which has not yet been debated. True delusions are incompatible with person's cognitive capacities, i.e., if we take into account person's cognitive status, we still cannot understand how the person holds the strange belief with an extraordinary conviction. Pseudo-delusions would be beliefs, thoughts or judgments that at first seem delusional (they are false, subculturally atypical beliefs that are strongly maintained in the face of counterargument), but lose the essence of delusions after we take cognitive impairment into account. Pseudo-delusions could actually be explained or understood by person's cognitive impairments, they fit into them. The reported reality-based contents of delusions in the elderly, poor response to antipsychotics and lack of association with early or family history of psychiatric disorders could in part be accounted for by the bias of misdiagnosing the cognitive impairment as the delusion. Not recognizing that the cognitive impairment underlies formation of pseudo-delusions and misdiagnosing it as delusions may lead to focusing on antipsychotic treatment, instead on treatment of the underlying cognitive deficit. (C) 2015 Elsevier Ltd. All rights reserved.</t>
  </si>
  <si>
    <t xml:space="preserve">[Eterovic, Marija; Kozaric-Kovacic, Dragica] Univ Hosp Dubrava, Referral Ctr Stress Related Disorders, Dept Psychiat, Minist Hlth Republ Croatia, Zagreb 10000, Croatia</t>
  </si>
  <si>
    <t xml:space="preserve">Eterovic, M (corresponding author), Univ Hosp Dubrava, Referral Ctr Stress Related Disorders, Dept Psychiat, Minist Hlth Republ Croatia, Ave Gojka Suska 6, Zagreb 10000, Croatia.</t>
  </si>
  <si>
    <t xml:space="preserve">meterovi@gmail.com</t>
  </si>
  <si>
    <t xml:space="preserve">Eterovic, Marija/AAE-7925-2019</t>
  </si>
  <si>
    <t xml:space="preserve">10.1016/j.mehy.2015.09.021</t>
  </si>
  <si>
    <t xml:space="preserve">CY2IG</t>
  </si>
  <si>
    <t xml:space="preserve">WOS:000366231400029</t>
  </si>
  <si>
    <t xml:space="preserve">Poljak-Guberina, R; Celebic, A; Catovic, A; Zivkovic, O</t>
  </si>
  <si>
    <t xml:space="preserve">Epidemiological study on removable denture deliveries in different districts of Croatia, 1996-2001 and 2002</t>
  </si>
  <si>
    <t xml:space="preserve">Croatia; removable dentures; population</t>
  </si>
  <si>
    <t xml:space="preserve">TREATMENT NEEDS; TOOTH LOSS; PROSTHETIC STATUS; UNITED-STATES; HEALTH-STATUS; EDENTULOUSNESS; REHABILITATION; REFUGEE; CARIES; CARE</t>
  </si>
  <si>
    <t xml:space="preserve">Aim of this study was to determine the prevalence of removable denture (complete and partial) deliveries through Croatian Public Health Service (covered by insurance) in different districts of Croatia and to compare the two periods: 1996 to 2001 and 2002. Number of dentures delivered was obtained from Croatian Institute for Health Insurance for the district of Zagreb, Rijeka, Split and Karlovac. Information of the population living in the same districts was obtained from the National Institute for Statistics. The percentage of fully edentulous inhabitants varied from more than 13% to more than 20%, dependent on the district, while the percentage of partial edentulism reconstructed with removable partial dentures varied from more than 13% to more than 30%. The highest percentage (average for living population) of complete and removable partial dentures was delivered in Zagreb in the both observed periods. In all districts, the number of complete denture wearers increased in 2002, except in Split. The percentage of removable partial denture deliveries increased significantly in all examined districts. Partial and complete denture deliveries increased in higher percentage in population younger than 70 years than in older population. The percentage of metal framework removable partial dentures increased significantly in all districts. The prevalence of removable denture deliveries increased, especially in patients younger than 70 years. This was attributed not only to the consequences of the 1991-1995 war, the migrations from rural to urban areas, decrease of economic status, but also to the new rules of the Croatian Insurance System.</t>
  </si>
  <si>
    <t xml:space="preserve">Univ Zagreb, Dept Prosthodont, Sch Dent Med, Zagreb 41000, Croatia; Orthoped Clin Bozidareviceva, Zagreb, Croatia</t>
  </si>
  <si>
    <t xml:space="preserve">University of Zagreb; University of Zagreb, School of Dental Medicine</t>
  </si>
  <si>
    <t xml:space="preserve">Poljak-Guberina, R (corresponding author), Vramceva 24, Zagreb 10000, Croatia.</t>
  </si>
  <si>
    <t xml:space="preserve">celebic@sfzg.hr</t>
  </si>
  <si>
    <t xml:space="preserve">Celebic, Asja/AAK-1505-2020; Poljak-Guberina, Renata/H-6056-2017</t>
  </si>
  <si>
    <t xml:space="preserve">Celebic, Asja/0000-0001-5985-8966; </t>
  </si>
  <si>
    <t xml:space="preserve">947UW</t>
  </si>
  <si>
    <t xml:space="preserve">WOS:000230673800019</t>
  </si>
  <si>
    <t xml:space="preserve">Nadalin, S; Pavlic, SD; Peitl, V; Karlovic, D; Zatkovic, L; Ristic, S; Buretic-Tomljanovic, A; Jakovac, H</t>
  </si>
  <si>
    <t xml:space="preserve">Nadalin, Sergej; Pavlic, Sanja Devic; Peitl, Vjekoslav; Karlovic, Dalibor; Zatkovic, Lena; Ristic, Smiljana; Buretic-Tomljanovic, Alena; Jakovac, Hrvoje</t>
  </si>
  <si>
    <t xml:space="preserve">Association between Insertion-Deletion Polymorphism of the Angiotensin-Converting Enzyme Gene and Treatment Response to Antipsychotic Medications: A Study of Antipsychotic-Naive First-Episode Psychosis Patients and Nonadherent Chronic Psychosis Patients</t>
  </si>
  <si>
    <t xml:space="preserve">INTERNATIONAL JOURNAL OF MOLECULAR SCIENCES</t>
  </si>
  <si>
    <t xml:space="preserve">angiotensin-converting enzyme (ACE); antipsychotic medication; polymorphism; insertion; deletion; treatment response</t>
  </si>
  <si>
    <t xml:space="preserve">NEGATIVE-SYNDROME-SCALE; CEREBROSPINAL-FLUID; METABOLIC SYNDROME; REPLACEMENT THERAPY; I/D POLYMORPHISM; 5-FACTOR MODEL; KININASE-II; SCHIZOPHRENIA; SUSCEPTIBILITY; VALIDATION</t>
  </si>
  <si>
    <t xml:space="preserve">We investigated whether a functional insertion/deletion (I/D) polymorphism of angiotensin-converting enzyme (ACE) influenced antipsychotic treatment. At baseline, and after 8 weeks of treatment with various antipsychotic medications, we assessed patients' Positive and Negative Syndrome Scale (PANSS) scores, PANSS factors, and metabolic-syndrome-related parameters (fasting plasma lipid and glucose levels, and body mass index). A total of 186 antipsychotic-naive first-episode psychosis patients or nonadherent chronic psychosis individuals (99 males and 87 females) were genotyped by polymerase chain reaction analysis. The ACE-I/D polymorphism was significantly associated with changes in PANSS psychopathology only (p &lt; 0.05). Compared to ACE-II homozygous males, ACE-DD homozygous and ACE-ID heterozygous males manifested significantly greater decreases in PANSS positive score, PANSS excitement factor, and PANSS cognitive factor. ACE-DD homozygous females manifested higher decreases in PANSS depression factor compared to ACE-II homozygous and ACE-ID heterozygous females. The polymorphism's effect size was estimated as moderate to strong, while its contribution to the PANSS psychopathology ranged from similar to 5.4 to 8.7%, with the lowest contribution observed for PANSS positive score changes and the highest for PANSS depressive factor changes. Our results indicate that ACE-I/D polymorphism had a statistically significant but weak gender-specific impact on psychopathology data, and showed no association between ACE-I/D polymorphism and metabolic-syndrome-related parameters.</t>
  </si>
  <si>
    <t xml:space="preserve">[Nadalin, Sergej] Gen Hosp Dr Josip Ben Evi, Dept Psychiat, Slavonski Brod 35000, Croatia; [Nadalin, Sergej; Peitl, Vjekoslav; Karlovic, Dalibor] Catholic Univ Croatia, Sch Med, Zagreb 10000, Croatia; [Pavlic, Sanja Devic; Ristic, Smiljana; Buretic-Tomljanovic, Alena] Univ Rijeka, Fac Med, Dept Med Biol &amp; Genet, Rijeka 51000, Croatia; [Peitl, Vjekoslav; Karlovic, Dalibor] Sestre Milosrdnice Univ Hosp Ctr, Dept Psychiat, Zagreb 10000, Croatia; [Zatkovic, Lena] Hosp Pharm, Clin Hosp Ctr Rijeka, Rijeka 51000, Croatia; [Jakovac, Hrvoje] Univ Rijeka, Fac Med, Dept Physiol Immunol &amp; Pathophysiol, Rijeka 51000, Croatia</t>
  </si>
  <si>
    <t xml:space="preserve">University of Rijeka; University of Zagreb; University of Rijeka; University of Rijeka</t>
  </si>
  <si>
    <t xml:space="preserve">Jakovac, H (corresponding author), Univ Rijeka, Fac Med, Dept Physiol Immunol &amp; Pathophysiol, Rijeka 51000, Croatia.</t>
  </si>
  <si>
    <t xml:space="preserve">hrvoje.jakovac@medri.uniri.hr</t>
  </si>
  <si>
    <t xml:space="preserve">Peitl, Vjekoslav/Q-9358-2018; Jakovac, Hrvoje/P-6514-2018</t>
  </si>
  <si>
    <t xml:space="preserve">Peitl, Vjekoslav/0000-0003-4163-6411; Jakovac, Hrvoje/0000-0001-8174-5124</t>
  </si>
  <si>
    <t xml:space="preserve">University of Rijeka, Croatia [17.07.2.1.10, uniri-biomed-18-251, uniri-biomed-18-187]</t>
  </si>
  <si>
    <t xml:space="preserve">University of Rijeka, Croatia</t>
  </si>
  <si>
    <t xml:space="preserve">This research was supported by grants 17.07.2.1.10, uniri-biomed-18-251, and uniri-biomed-18-187 from the University of Rijeka, Croatia. The University had no further role in the study design; data collection, analysis, or interpretation; or the decision to submit this paper for publication.</t>
  </si>
  <si>
    <t xml:space="preserve">1422-0067</t>
  </si>
  <si>
    <t xml:space="preserve">INT J MOL SCI</t>
  </si>
  <si>
    <t xml:space="preserve">Int. J. Mol. Sci.</t>
  </si>
  <si>
    <t xml:space="preserve">10.3390/ijms232012180</t>
  </si>
  <si>
    <t xml:space="preserve">Biochemistry &amp; Molecular Biology; Chemistry, Multidisciplinary</t>
  </si>
  <si>
    <t xml:space="preserve">Biochemistry &amp; Molecular Biology; Chemistry</t>
  </si>
  <si>
    <t xml:space="preserve">5P0VK</t>
  </si>
  <si>
    <t xml:space="preserve">WOS:000872879100001</t>
  </si>
  <si>
    <t xml:space="preserve">Badovinac, S; Roglic, M; Korsic, M; Bitar, L; Jakopovic, M; Smojver-Jezek, S; Samarzija, M</t>
  </si>
  <si>
    <t xml:space="preserve">Badovinac, S.; Roglic, M.; Korsic, M.; Bitar, L.; Jakopovic, M.; Smojver-Jezek, S.; Samarzija, M.</t>
  </si>
  <si>
    <t xml:space="preserve">Tissue Sampling and Prognostic Biomarkers Analysis of Peripheral Lung Tumors Using R-EBUS. Single Centre Retrospective Study</t>
  </si>
  <si>
    <t xml:space="preserve">JOURNAL OF THORACIC ONCOLOGY</t>
  </si>
  <si>
    <t xml:space="preserve">peripheral tumors; R-EBUS; predictive biomarkers</t>
  </si>
  <si>
    <t xml:space="preserve">[Badovinac, S.; Roglic, M.; Korsic, M.; Bitar, L.; Jakopovic, M.; Samarzija, M.] Univ Hosp Ctr Zagreb, Dept Lung Dis Jordanovac, Zagreb, Croatia; [Smojver-Jezek, S.] Univ Hosp Ctr Zagreb, Dept Pathol &amp; Cytol, Zagreb, Croatia</t>
  </si>
  <si>
    <t xml:space="preserve">Badovinac, Sonja/AAT-8541-2021</t>
  </si>
  <si>
    <t xml:space="preserve">1556-0864</t>
  </si>
  <si>
    <t xml:space="preserve">1556-1380</t>
  </si>
  <si>
    <t xml:space="preserve">J THORAC ONCOL</t>
  </si>
  <si>
    <t xml:space="preserve">J. Thorac. Oncol.</t>
  </si>
  <si>
    <t xml:space="preserve">P2.05-18</t>
  </si>
  <si>
    <t xml:space="preserve">S754</t>
  </si>
  <si>
    <t xml:space="preserve">10.1016/j.jtho.2019.08.1617</t>
  </si>
  <si>
    <t xml:space="preserve">Oncology; Respiratory System</t>
  </si>
  <si>
    <t xml:space="preserve">JG6DQ</t>
  </si>
  <si>
    <t xml:space="preserve">WOS:000492162204101</t>
  </si>
  <si>
    <t xml:space="preserve">Granic, D; Sertic, D; Donat, P; Kos, R; Labar, B; Sertic, J</t>
  </si>
  <si>
    <t xml:space="preserve">Granic, D.; Sertic, D.; Donat, P.; Kos, R.; Labar, B.; Sertic, J.</t>
  </si>
  <si>
    <t xml:space="preserve">MONITORING OF IMATINIB CONCENTRATION IN CML PATIENTS BY HPLC METHOD</t>
  </si>
  <si>
    <t xml:space="preserve">[Granic, D.; Donat, P.; Kos, R.; Sertic, J.] Univ Hosp Ctr Zagreb, Dept Lab Diagnost, Zagreb, Croatia; [Sertic, D.; Labar, B.] Univ Zagreb, Ctr Hosp, Dept Med, Dept Hematol, Zagreb 41000, Croatia</t>
  </si>
  <si>
    <t xml:space="preserve">WOS:000292102200298</t>
  </si>
  <si>
    <t xml:space="preserve">Kosuta, I; Lovrencic, MV; Mrzljak, A</t>
  </si>
  <si>
    <t xml:space="preserve">Kosuta, I.; Lovrencic, M. V.; Mrzljak, A.</t>
  </si>
  <si>
    <t xml:space="preserve">Short-term metabolic alterations following liver transplantation</t>
  </si>
  <si>
    <t xml:space="preserve">JOURNAL OF HEPATOLOGY</t>
  </si>
  <si>
    <t xml:space="preserve">International Liver Congress / 52nd Annual Meeting of the European-Association-for-the-Study-of-the-Liver</t>
  </si>
  <si>
    <t xml:space="preserve">APR 19-23, 2017</t>
  </si>
  <si>
    <t xml:space="preserve">Amsterdam, NETHERLANDS</t>
  </si>
  <si>
    <t xml:space="preserve">[Kosuta, I.; Mrzljak, A.] Univ Zagreb, Dept Gastroenterol, Zagreb, Croatia; [Lovrencic, M. V.] Univ Zagreb, Univ Hosp Merkur, Zagreb, Croatia; [Mrzljak, A.] Univ Zagreb, Sch Med, Zagreb, Croatia</t>
  </si>
  <si>
    <t xml:space="preserve">ivakosuta@gmail.com</t>
  </si>
  <si>
    <t xml:space="preserve">Mrzljak, Anna/J-7465-2017</t>
  </si>
  <si>
    <t xml:space="preserve">Mrzljak, Anna/0000-0001-6270-2305</t>
  </si>
  <si>
    <t xml:space="preserve">0168-8278</t>
  </si>
  <si>
    <t xml:space="preserve">1600-0641</t>
  </si>
  <si>
    <t xml:space="preserve">J HEPATOL</t>
  </si>
  <si>
    <t xml:space="preserve">J. Hepatol.</t>
  </si>
  <si>
    <t xml:space="preserve">FRI-021</t>
  </si>
  <si>
    <t xml:space="preserve">S376</t>
  </si>
  <si>
    <t xml:space="preserve">10.1016/S0168-8278(17)31099-1</t>
  </si>
  <si>
    <t xml:space="preserve">Gastroenterology &amp; Hepatology</t>
  </si>
  <si>
    <t xml:space="preserve">EU5FI</t>
  </si>
  <si>
    <t xml:space="preserve">WOS:000401056600836</t>
  </si>
  <si>
    <t xml:space="preserve">Mrzljak, A; Lovric, E; Jadrijevic, S; Popic, J; Pavicic-Saric, J; Vilibic-Cavlek, T</t>
  </si>
  <si>
    <t xml:space="preserve">Mrzljak, Anna; Lovric, Eva; Jadrijevic, Stipislav; Popic, Jelena; Pavicic-Saric, Jadranka; Vilibic-Cavlek, Tatjana</t>
  </si>
  <si>
    <t xml:space="preserve">Liver graft harbouring hydatid disease: how far can we extend our donor pool?</t>
  </si>
  <si>
    <t xml:space="preserve">PARASITOLOGY RESEARCH</t>
  </si>
  <si>
    <t xml:space="preserve">Hydatid disease; Echinococcus; Liver graft; Liver transplant</t>
  </si>
  <si>
    <t xml:space="preserve">CYST; TRANSPLANTATION</t>
  </si>
  <si>
    <t xml:space="preserve">As the current demand for liver transplantation exceeds our donor pool, the donor search is shifted towards the extended donor criteria. The livers harbouring hydatid disease are a controversial source of grafts. We report the use of a liver graft harbouring hydatid disease in urgent liver transplantation in a patient with autoimmune hepatitis. Corroborated with previous experiences, we show that the liver grafts harbouring hydatid cysts provide a rare but valuable source of organs.</t>
  </si>
  <si>
    <t xml:space="preserve">[Mrzljak, Anna] Merkur Univ Hosp, Dept Med, Zajceva 19, Zagreb 10000, Croatia; [Mrzljak, Anna; Popic, Jelena; Vilibic-Cavlek, Tatjana] Univ Zagreb, Sch Med, Salata 3b, Zagreb 10000, Croatia; [Lovric, Eva] Merkur Univ Hosp, Dept Pathol, Zajceva 19, Zagreb 10000, Croatia; [Jadrijevic, Stipislav] Merkur Univ Hosp, Dept Surg, Zajceva 19, Zagreb 10000, Croatia; [Popic, Jelena] Merkur Univ Hosp, Dept Radiol, Zajceva 19, Zagreb 10000, Croatia; [Pavicic-Saric, Jadranka] Merkur Univ Hosp, Dept Anesthesiol &amp; Intens Med, Zajceva 19, Zagreb 10000, Croatia; [Vilibic-Cavlek, Tatjana] Croatian Inst Publ Hlth, Sch Med, Dept Microbiol, Rockefellerova 12, Zagreb 10000, Croatia</t>
  </si>
  <si>
    <t xml:space="preserve">Mrzljak, A (corresponding author), Merkur Univ Hosp, Dept Med, Zajceva 19, Zagreb 10000, Croatia.;Mrzljak, A (corresponding author), Univ Zagreb, Sch Med, Salata 3b, Zagreb 10000, Croatia.</t>
  </si>
  <si>
    <t xml:space="preserve">anna.mrzljak@mef.hr</t>
  </si>
  <si>
    <t xml:space="preserve">Mrzljak, Anna/J-7465-2017; Vilibić-Čavlek, Tatjana/AAI-2010-2019</t>
  </si>
  <si>
    <t xml:space="preserve">Mrzljak, Anna/0000-0001-6270-2305; Pavicic Saric, Jadranka/0000-0003-4124-8056</t>
  </si>
  <si>
    <t xml:space="preserve">0932-0113</t>
  </si>
  <si>
    <t xml:space="preserve">1432-1955</t>
  </si>
  <si>
    <t xml:space="preserve">PARASITOL RES</t>
  </si>
  <si>
    <t xml:space="preserve">Parasitol. Res.</t>
  </si>
  <si>
    <t xml:space="preserve">10.1007/s00436-020-06964-1</t>
  </si>
  <si>
    <t xml:space="preserve">NOV 2020</t>
  </si>
  <si>
    <t xml:space="preserve">Parasitology</t>
  </si>
  <si>
    <t xml:space="preserve">QA3IK</t>
  </si>
  <si>
    <t xml:space="preserve">WOS:000590515300001</t>
  </si>
  <si>
    <t xml:space="preserve">Primorac, D; Bach-Rojecky, L; Vadunec, D; Juginovic, A; Zunic, K; Matisic, V; Skelin, A; Arsov, B; Boban, L; Erceg, D; Ivkosic, IE; Molnar, V; Catic, J; Mikula, I; Boban, L; Primorac, L; Esquivel, B; Donaldson, M</t>
  </si>
  <si>
    <t xml:space="preserve">Primorac, Dragan; Bach-Rojecky, Lidija; Vadunec, Dalia; Juginovic, Alen; Zunic, Katarina; Matisic, Vid; Skelin, Andrea; Arsov, Borna; Boban, Luka; Erceg, Damir; Ivkosic, Ivana Erceg; Molnar, Vilim; Catic, Jasmina; Mikula, Ivan; Boban, Ljubica; Primorac, Lara; Esquivel, Bernard; Donaldson, Morgan</t>
  </si>
  <si>
    <t xml:space="preserve">Pharmacogenomics at the center of precision medicine: challenges and perspective in an era of Big Data</t>
  </si>
  <si>
    <t xml:space="preserve">PHARMACOGENOMICS</t>
  </si>
  <si>
    <t xml:space="preserve">artificial intelligence; personalized medicine; pharmacogenomics; therapy optimization</t>
  </si>
  <si>
    <t xml:space="preserve">IMPLEMENTATION CONSORTIUM GUIDELINES; ARTIFICIAL-INTELLIGENCE; CPIC GUIDELINES; PERSONALIZED MEDICINE; COST-EFFECTIVENESS; B GENOTYPE; THERAPY; METABOLISM; VARIANTS; CYP2C19</t>
  </si>
  <si>
    <t xml:space="preserve">Pharmacogenomics (PGx) is one of the core elements of personalized medicine. PGx information reduces the likelihood of adverse drug reactions and optimizes therapeutic efficacy. St Catherine Specialty Hospital in Zagreb/Zabok, Croatia has implemented a personalized patient approach using the RightMed (R) Comprehensive PGx panel of 25 pharmacogenes plus Facor V Leiden, Factor II and MTHFR genes, which is interpreted by a special counseling team to offer the best quality of care. With the advent of significant technological advances comes another challenge: how can we harness the data to inform clinically actionable measures and how can we use it to develop better predictive risk models? We propose to apply the principles artificial intelligence to develop a medication optimization platform to prevent, manage and treat different diseases.</t>
  </si>
  <si>
    <t xml:space="preserve">[Primorac, Dragan; Skelin, Andrea; Erceg, Damir; Ivkosic, Ivana Erceg; Catic, Jasmina; Mikula, Ivan] St Catherine Specialty Hosp, Zagreb 10000, Croatia; [Primorac, Dragan; Skelin, Andrea; Erceg, Damir; Ivkosic, Ivana Erceg; Catic, Jasmina; Mikula, Ivan] St Catherine Specialty Hosp, Zabok 49210, Croatia; [Primorac, Dragan; Juginovic, Alen] Univ Split, Sch Med, Split 21000, Croatia; [Primorac, Dragan] Penn State Univ, Eberly Coll Sci, 517 Thomas St, State Coll, PA 16803 USA; [Primorac, Dragan] Univ New Haven, Henry C Lee Coll Criminal Justice &amp; Forens Sci, West Haven, CT 06516 USA; [Primorac, Dragan; Catic, Jasmina] Univ Osijek, Sch Med, Osijek 31000, Croatia; [Primorac, Dragan] Univ Rijeka, Sch Med, Rijeka 51000, Croatia; [Primorac, Dragan; Erceg, Damir] Srebrnjak Childrens Hosp, Zagreb 10000, Croatia; [Primorac, Dragan; Erceg, Damir; Ivkosic, Ivana Erceg] Univ Osijek, Fac Dent Med &amp; Hlth, Osijek 31000, Croatia; [Bach-Rojecky, Lidija; Vadunec, Dalia] Univ Zagreb, Fac Pharm &amp; Biochem, Zagreb 10000, Croatia; [Zunic, Katarina] PLIVA Hrvatska, Zagreb 10000, Croatia; [Matisic, Vid; Arsov, Borna; Boban, Luka; Molnar, Vilim] Univ Zagreb, Sch Med, Zagreb 10000, Croatia; [Skelin, Andrea] Genos Glycosci Res Lab, Zagreb 10000, Croatia; [Erceg, Damir] Croatian Catholic Univ, Zagreb 10000, Croatia; [Catic, Jasmina] Clin Hosp Dubrava, Dept Cardiol, Zagreb 10000, Croatia; [Mikula, Ivan] Univ North, Dept Nursing, Varazhdin 42000, Croatia; [Boban, Ljubica] Childrens Hosp Zagreb, Zagreb 10000, Croatia; [Primorac, Lara] Univ Penn, Wharton Business Sch, Philadelphia, PA 19104 USA; [Esquivel, Bernard; Donaldson, Morgan] OneOme LLC, Minneapolis, MN 55413 USA</t>
  </si>
  <si>
    <t xml:space="preserve">University of Split; Pennsylvania Commonwealth System of Higher Education (PCSHE); Pennsylvania State University; University New Haven; University of JJ Strossmayer Osijek; University of Rijeka; University of JJ Strossmayer Osijek; University of Zagreb; University of Zagreb; University of Zagreb; University North - Croatia; University of Zagreb; University of Pennsylvania</t>
  </si>
  <si>
    <t xml:space="preserve">Primorac, D (corresponding author), St Catherine Specialty Hosp, Zagreb 10000, Croatia.;Primorac, D (corresponding author), St Catherine Specialty Hosp, Zabok 49210, Croatia.;Primorac, D (corresponding author), Univ Split, Sch Med, Split 21000, Croatia.;Primorac, D (corresponding author), Penn State Univ, Eberly Coll Sci, 517 Thomas St, State Coll, PA 16803 USA.;Primorac, D (corresponding author), Univ New Haven, Henry C Lee Coll Criminal Justice &amp; Forens Sci, West Haven, CT 06516 USA.;Primorac, D (corresponding author), Univ Osijek, Sch Med, Osijek 31000, Croatia.;Primorac, D (corresponding author), Univ Rijeka, Sch Med, Rijeka 51000, Croatia.;Primorac, D (corresponding author), Srebrnjak Childrens Hosp, Zagreb 10000, Croatia.;Primorac, D (corresponding author), Univ Osijek, Fac Dent Med &amp; Hlth, Osijek 31000, Croatia.</t>
  </si>
  <si>
    <t xml:space="preserve">office@draganprimorac.org</t>
  </si>
  <si>
    <t xml:space="preserve">Molnar, Vilim/ABA-9435-2021; Juginovic, Alen/AAW-9080-2020; Matišić, Vid/AAX-9581-2021; Primorac, Dragan/ABF-6238-2020; Juginovic, Alen/AAW-9085-2020; Zu, Martina/AAE-3127-2022; Bach-Rojecky, Lidija/AAR-6305-2020; Primorac, Dragan/GYJ-1505-2022</t>
  </si>
  <si>
    <t xml:space="preserve">Molnar, Vilim/0000-0001-5361-6499; Bach-Rojecky, Lidija/0000-0003-4580-833X; Juginovic, Alen/0000-0003-4871-1963</t>
  </si>
  <si>
    <t xml:space="preserve">FUTURE MEDICINE LTD</t>
  </si>
  <si>
    <t xml:space="preserve">UNITEC HOUSE, 3RD FLOOR, 2 ALBERT PLACE, FINCHLEY CENTRAL, LONDON, N3 1QB, ENGLAND</t>
  </si>
  <si>
    <t xml:space="preserve">1462-2416</t>
  </si>
  <si>
    <t xml:space="preserve">1744-8042</t>
  </si>
  <si>
    <t xml:space="preserve">Pharmacogenomics</t>
  </si>
  <si>
    <t xml:space="preserve">10.2217/pgs-2019-0134</t>
  </si>
  <si>
    <t xml:space="preserve">KL2MS</t>
  </si>
  <si>
    <t xml:space="preserve">WOS:000513263700007</t>
  </si>
  <si>
    <t xml:space="preserve">Perisa, V; Zibar, L; Knezovic, A; Perisa, I; Sincic-Petricevic, J; Aurer, I</t>
  </si>
  <si>
    <t xml:space="preserve">Perisa, Vlatka; Zibar, Lada; Knezovic, Ana; Perisa, Igor; Sincic-Petricevic, Jasminka; Aurer, Igor</t>
  </si>
  <si>
    <t xml:space="preserve">Prognostic nutritional index as a predictor of prognosis in patients with diffuse large B cell lymphoma</t>
  </si>
  <si>
    <t xml:space="preserve">Lymphoma, large B-cell, diffuse; Prognostic nutritional index; Prognostic marker; Prognosis</t>
  </si>
  <si>
    <t xml:space="preserve">ABSOLUTE LYMPHOCYTE; SURVIVAL; INFLAMMATION; EXPRESSION; COUNTS; MARKER; CANCER</t>
  </si>
  <si>
    <t xml:space="preserve">The prognostic nutritional index (PNI), an indicator of nutritional status and systemic inflammation, is associated with short-term and long-term outcomes of various malignancies. The prognostic value of PNI in diffuse large B cell lymphoma (DLBCL) remains unknown. The aim of the present study was to determine the prognostic value of baseline PNI in DLBCL patients. We retrospectively analyzed data from 103 DLBCL patients treated with RaEuroCHOP or RaEuroCHOP-like regimens. We evaluated the significance of PNI as a predictor of response to treatment, overall survival (OS) and event-free survival (EFS). Patients with a PNI ae&lt;currency&gt; 44.55, where the cut-off was calculated by receiver operating characteristics (Youden index) and the same was obtained for response to treatment with 76.2 % sensitivity and a specificity of 85.4 %, for OS with 72.4 % sensitivity and a specificity of 90.5 % and for EFS with 65.6 % sensitivity and a specificity of 90.1 %, had significantly worse 5aEuroyear OS (18.3 % vs 86.4 %, P &lt; 0.001, log rank test) and 5aEuroyear EFS (15.1 % vs 82.3 %, P &lt; 0.001, log rank test). Regression analysis showed that PNI &gt;= 44.55 was an independent prognostic factor for response to treatment with an odds ratio (OR) of 4.88 for treatment failure, 95 % confidence interval (CI) 1.077-22.105, OS hazard ratio (HR) 4.24, 95 % CI 1.451-12.392 and EFS HR 4.007, 95 % CI 1.48-10.852. Lower PNI levels were found in patients with advanced Ann Arbor clinical stage (46.6 +/- 7.77 vs. 52.7 +/- 5.43) and in those with poor response to therapy (40.58 +/- 7.26 vs. 50.67 +/- 6.26). The PNI is a simple and useful marker to predict long-term survival outcome in DLBCL patients. Low PNI predicted poor outcome. A limitation of the study is its retrospective design in which the prognostic value was tested in the derivation cohort only. Notwithstanding, this is the first study suggesting that PNI is an important prognostic factor in DLBCL.</t>
  </si>
  <si>
    <t xml:space="preserve">[Perisa, Vlatka; Sincic-Petricevic, Jasminka] Osijek Univ Hosp, Clin Internal Med, Dept Hematol, Josipa Huttlera 4, HR-31000 Osijek, Croatia; [Perisa, Vlatka; Zibar, Lada] Univ Osijek, Fac Med, Dept Pathophysiol, Josipa Huttlera 4, HR-31000 Osijek, Croatia; [Zibar, Lada] Osijek Univ, Clin Internal Med, Dept Nephrol, Josipa Huttlera 4, HR-31000 Osijek, Croatia; [Knezovic, Ana] Community Hlth Ctr Dakovo, P Preradovica 2, HR-31400 Dakovo, Croatia; [Perisa, Igor] Community Hlth Ctr Vinkovci, Ul Kralja Zvonimira 53, HR-32100 Vinkovci, Croatia; [Aurer, Igor] Univ Zagreb, Univ Hosp Ctr Zagreb, Dept Internal Med, Div Hematol, Kispaticeva 12, HR-10000 Zagreb, Croatia; [Aurer, Igor] Univ Zagreb, Sch Med, Kispaticeva 12, HR-10000 Zagreb, Croatia</t>
  </si>
  <si>
    <t xml:space="preserve">University of JJ Strossmayer Osijek; University of JJ Strossmayer Osijek; University of Zagreb; University of Zagreb</t>
  </si>
  <si>
    <t xml:space="preserve">Perisa, V (corresponding author), Osijek Univ Hosp, Clin Internal Med, Dept Hematol, Josipa Huttlera 4, HR-31000 Osijek, Croatia.</t>
  </si>
  <si>
    <t xml:space="preserve">vlatkaperisa@gmail.com</t>
  </si>
  <si>
    <t xml:space="preserve">10.1007/s00508-016-1077-7</t>
  </si>
  <si>
    <t xml:space="preserve">EY0SI</t>
  </si>
  <si>
    <t xml:space="preserve">WOS:000403668100007</t>
  </si>
  <si>
    <t xml:space="preserve">Krzelj, K; Petricevic, M; Gasparovic, H; Biocina, B; McGiffin, D</t>
  </si>
  <si>
    <t xml:space="preserve">Krzelj, Kristina; Petricevic, Mate; Gasparovic, Hrvoje; Biocina, Bojan; McGiffin, David</t>
  </si>
  <si>
    <t xml:space="preserve">Ventricular Assist Device Driveline Infections: A Systematic Review</t>
  </si>
  <si>
    <t xml:space="preserve">THORACIC AND CARDIOVASCULAR SURGEON</t>
  </si>
  <si>
    <t xml:space="preserve">cardiac; circulatory assist devices; infection; heart failure; wound healing; wound infection</t>
  </si>
  <si>
    <t xml:space="preserve">CIRCULATORY SUPPORT DEVICES; CONTINUOUS-FLOW DEVICES; LONG-TERM USE; EXIT-SITE; INTERMACS DATABASE; WOUND CARE; DRESSING CHANGE; ACHILLES-HEEL; JARVIK 2000; MANAGEMENT</t>
  </si>
  <si>
    <t xml:space="preserve">Infection is the most common complication in patients undergoing ventricular assist device (VAD) implantation. Driveline exit site (DLES) infection is the most frequent VAD infection and is a significant cause of adverse events in VAD patients, contributing to morbidity, even mortality, and repetitive hospital readmissions. There are many risk factors for driveline infection (DLI) including younger age, smaller constitution of patients, obesity, exposed velour at the DLES, longer duration of device support, lower cardiac index, higher heart failure score, DLES trauma, and comorbidities such as diabetes mellitus, chronic kidney disease, and depression. The incidence of DLI depends also on the device type. Numerous measures to prevent DLI currently exist. Some of them are proven, whereas the others remain controversial. Current recommendations on DLES care and DLI management are predominantly based on expert consensus and clinical experience of the certain centers. However, careful and uniform DLES care including obligatory driveline immobilization, previously prepared sterile dressing change kits, and continuous patient education are probably crucial for prevention of DLI. Diagnosis and treatment of DLI are often challenging because of certain immunological alterations in VAD patients and microbial biofilm formation on the driveline surface areas. Although there are many conservative and surgical methods described in the DLI treatment, the only possible permanent solution for DLI resolution in VAD patients is heart transplantation. This systematic review brings a comprehensive synthesis of recent data on the prevention, diagnostic workup, and conservative and surgical management of DLI in VAD patients.</t>
  </si>
  <si>
    <t xml:space="preserve">[Krzelj, Kristina; Gasparovic, Hrvoje; Biocina, Bojan] Univ Hosp Ctr Zagreb, Dept Cardiac Surg, Zagreb, Croatia; [Petricevic, Mate] Univ Split, Univ Hosp Ctr Zagreb, Dept Cardiac Surg, Div Hlth Stud, Zagreb, Croatia; [Gasparovic, Hrvoje; Biocina, Bojan] Univ Zagreb, Sch Med, Zagreb, Croatia; [McGiffin, David] Alfred Hosp, Dept Cardiothorac Surg &amp; Transplantat, Melbourne, Vic, Australia; [McGiffin, David] Monash Univ, Clayton, Vic, Australia</t>
  </si>
  <si>
    <t xml:space="preserve">University of Zagreb; University of Split; University of Zagreb; University of Zagreb; Florey Institute of Neuroscience &amp; Mental Health; Monash University</t>
  </si>
  <si>
    <t xml:space="preserve">Petricevic, M (corresponding author), Univ Split, Univ Hosp Ctr Zagreb, Dept Cardiac Surg, Div Hlth Stud, Zagreb, Croatia.</t>
  </si>
  <si>
    <t xml:space="preserve">petricevic.mate@gmail.com</t>
  </si>
  <si>
    <t xml:space="preserve">Petricevic, Mate/0000-0002-2083-7751; Krzelj, Kristina/0000-0003-2269-3138</t>
  </si>
  <si>
    <t xml:space="preserve">0171-6425</t>
  </si>
  <si>
    <t xml:space="preserve">1439-1902</t>
  </si>
  <si>
    <t xml:space="preserve">THORAC CARDIOV SURG</t>
  </si>
  <si>
    <t xml:space="preserve">Thorac. Cardiovasc. Surg.</t>
  </si>
  <si>
    <t xml:space="preserve">10.1055/s-0041-1731823</t>
  </si>
  <si>
    <t xml:space="preserve">SEP 2021</t>
  </si>
  <si>
    <t xml:space="preserve">4L7GA</t>
  </si>
  <si>
    <t xml:space="preserve">WOS:000695677300002</t>
  </si>
  <si>
    <t xml:space="preserve">Medved, S; Janovic, MB; Stimac, Z; Mihaljevic-Peles, A</t>
  </si>
  <si>
    <t xml:space="preserve">Medved, Sara; Janovic, Maja Bajs; Stimac, Zoran; Mihaljevic-Peles, Alma</t>
  </si>
  <si>
    <t xml:space="preserve">Add-on Oxytocin in the Treatment of Postpartum Acute Schizophrenia: A Case Report</t>
  </si>
  <si>
    <t xml:space="preserve">JOURNAL OF PSYCHIATRIC PRACTICE</t>
  </si>
  <si>
    <t xml:space="preserve">oxytocin; postpartum psychosis; schizophrenia; mother-child bonding; attachment</t>
  </si>
  <si>
    <t xml:space="preserve">INTRANASAL OXYTOCIN; SOCIAL COGNITION; PSYCHOTIC SYMPTOMS; DOUBLE-BLIND; NASAL SPRAY; METAANALYSIS; PREGNANCY; DISORDER; ARIPIPRAZOLE; CLOZAPINE</t>
  </si>
  <si>
    <t xml:space="preserve">An increasing body of research has been published concerning the potential impact of oxytocin (OT) in the pathophysiology of neuropsychiatric disorders that affect social functioning, such as schizophrenia. The possible therapeutic effect of OT in promoting mother-child bonding could be valuable in the management of postpartum psychosis. Studies on the efficacy of OT as an add-on therapy in the treatment of schizophrenia have found reductions in both positive and negative symptoms. The patient in the case reported here developed her second psychotic episode at the age of 22, a month after delivering her first child. Four weeks after treatment with aripiprazole was initiated, the patient's negative symptoms persisted, causing problems in the mother-child interaction. Intranasal OT (40 IU/d) was then added to the aripiprazole. Assessment scales [the Positive and Negative Syndrome Scale (PANSS), the Disability Assessment Schedule (WHODAS 2.0), and the Barkin Index of Maternal Functioning (BIMF)] and qualitative data from her caregiver were obtained at baseline and in the third and eighth weeks after the end of the OT therapy. Improvement was observed on almost all of the domains of the WHODAS 2.0 and the BIMF, as well as on the PANSS negative and general psychopathology scales. Data from the patient's caregiver indicated an overall improvement in mother-child interaction. These results, especially the improvement in results on the PANSS scale, are similar to findings from previous studies in patients with schizophrenia. OT seems to boost the antipsychotic effect on positive symptoms through the OT dopamine pathway, while the effect on negative symptoms probably involves a more general mechanism. Because the postpartum period is of immense significance for child development and mental well-being, future research to investigate the therapeutic efficacy of OT in the management of postpartum psychosis is warranted.</t>
  </si>
  <si>
    <t xml:space="preserve">[Medved, Sara; Janovic, Maja Bajs; Stimac, Zoran] Zagreb Univ Hosp Ctr, Dept Psychiat &amp; Psychol Med, Kispaticeva 12, Zagreb 10000, Croatia; [Mihaljevic-Peles, Alma] Univ Zagreb, Dept Psychiat &amp; Psychol Med, Zagreb Univ Hosp Ctr, Zagreb, Croatia; [Mihaljevic-Peles, Alma] Univ Zagreb, Sch Med, Zagreb, Croatia</t>
  </si>
  <si>
    <t xml:space="preserve">Medved, S (corresponding author), Zagreb Univ Hosp Ctr, Dept Psychiat &amp; Psychol Med, Kispaticeva 12, Zagreb 10000, Croatia.</t>
  </si>
  <si>
    <t xml:space="preserve">smedved@kbc-zagreb.hr; mbajs@yahoo.com; zoran.stimac@gmail.com</t>
  </si>
  <si>
    <t xml:space="preserve">Medved, Sara/0000-0001-8079-3079</t>
  </si>
  <si>
    <t xml:space="preserve">1527-4160</t>
  </si>
  <si>
    <t xml:space="preserve">1538-1145</t>
  </si>
  <si>
    <t xml:space="preserve">J PSYCHIATR PRACT</t>
  </si>
  <si>
    <t xml:space="preserve">J. Psychiatr. Pract.</t>
  </si>
  <si>
    <t xml:space="preserve">10.1097/PRA.0000000000000557</t>
  </si>
  <si>
    <t xml:space="preserve">TT0XV</t>
  </si>
  <si>
    <t xml:space="preserve">WOS:000680076300012</t>
  </si>
  <si>
    <t xml:space="preserve">Suton, P; Luksic, I</t>
  </si>
  <si>
    <t xml:space="preserve">Suton, P.; Luksic, I.</t>
  </si>
  <si>
    <t xml:space="preserve">Prognostic value of elective neck dissection in adenoid cystic carcinoma of head and neck: a meta-analysis A call for randomized trials and international consensus</t>
  </si>
  <si>
    <t xml:space="preserve">INTERNATIONAL JOURNAL OF ORAL AND MAXILLOFACIAL SURGERY</t>
  </si>
  <si>
    <t xml:space="preserve">head and neck cancer; carcinoma; adenoid cystic; neck dissection; neck metastases; survival</t>
  </si>
  <si>
    <t xml:space="preserve">Adenoid cystic carcinoma of head and neck (AdCCHN) is an uncommon salivary gland cancer characterized for infrequent neck metastases, and high rate of local and distant recurrence. The aim of this meta-analysis was to analyse the significance of elective neck dissection (END) in terms of overall survival (OS) in patients with AdCCHN. A systematic literature search and meta-analysis was performed. Endpoint assessed by this meta-analysis included 5-year OS (death from any cause). Statistical heterogeneity was assessed using the Cochrane Q test and I2 statistic. A pooled odds ratio (OR) was reported with 95% confidence interval (CI). There were 1934 patients in the END arm and 3083 in the observation group. The pooled OR, calculated for END vs. observation, was 0.94. Patients receiving END had similar risk for death compared to observation cohort (P = 0.76). No significant difference in final outcome after patient stratification based on T stage was identified (OR for T1/T2 1.27, P = 0.39; OR for T3/T4 0.95, P = 0.90). Observation for cN0 neck is a reasonable option in AdCCHN. These findings suggest the need for prospective trials on indications and extent of END in AdCCHN.</t>
  </si>
  <si>
    <t xml:space="preserve">[Suton, P.] Univ Hosp Ctr Sisters Mercy, Univ Hosp Tumours, Dept Radiotherapy &amp; Med Oncol, Zagreb, Croatia; [Luksic, I.] Univ Zagreb, Univ Hosp Dubrava, Dept Maxillofacial Surg, Sch Med, Zagreb, Croatia</t>
  </si>
  <si>
    <t xml:space="preserve">Luksic, I (corresponding author), Univ Hosp Dubrava, Dept Maxillofacial Surg, Ave Gojko Susak 6, Zagreb 10000, Croatia.</t>
  </si>
  <si>
    <t xml:space="preserve">luksic@kbd.hr</t>
  </si>
  <si>
    <t xml:space="preserve">Suton, Petar/GRJ-5548-2022</t>
  </si>
  <si>
    <t xml:space="preserve">Luksic, Ivica/0000-0002-9138-2037</t>
  </si>
  <si>
    <t xml:space="preserve">0901-5027</t>
  </si>
  <si>
    <t xml:space="preserve">1399-0020</t>
  </si>
  <si>
    <t xml:space="preserve">INT J ORAL MAX SURG</t>
  </si>
  <si>
    <t xml:space="preserve">Int. J. Oral Maxillofac. Surg.</t>
  </si>
  <si>
    <t xml:space="preserve">10.1016/j.ijom.2021.01.010</t>
  </si>
  <si>
    <t xml:space="preserve">Dentistry, Oral Surgery &amp; Medicine; Surgery</t>
  </si>
  <si>
    <t xml:space="preserve">XN0JT</t>
  </si>
  <si>
    <t xml:space="preserve">WOS:000729202000001</t>
  </si>
  <si>
    <t xml:space="preserve">Pedic, I; Cigic, L; Govorko, DK; Vodanovic, K; Bandic, R; Glavinic, R; Mikic, IM</t>
  </si>
  <si>
    <t xml:space="preserve">Pedic, Iva; Cigic, Livia; Govorko, Danijela Kalibovic; Vodanovic, Katarina; Bandic, Ruzica; Glavinic, Robert; Mikic, Ivana Medvedec</t>
  </si>
  <si>
    <t xml:space="preserve">Knowledge of Dental Students from Croatia, Slovenia, and Bosnia and Herzegovina about Dental Care of Oncology Patients</t>
  </si>
  <si>
    <t xml:space="preserve">DENTISTRY JOURNAL</t>
  </si>
  <si>
    <t xml:space="preserve">dental students; dental care; oncology; chemotherapy; radiotherapy; osteoradionecrosis</t>
  </si>
  <si>
    <t xml:space="preserve">COMPLICATIONS; MANAGEMENT</t>
  </si>
  <si>
    <t xml:space="preserve">The central role of the dentist in the treatment of oncology patients is to care for the patient's oral cavity before, during, and after radio/chemotherapy. The aim of this research was to determine the knowledge of dental students from five universities in three neighboring countries, Croatia (Split, Rijeka, and Zagreb), Bosnia and Herzegovina (Sarajevo), and Slovenia (Ljubljana), about oncology patients' dental care. A total of 140 students in their fourth, fifth, and sixth year of dental medicine studies participated in this research. A questionnaire with 36 specific questions was designed for this research and included questions about dental care of oncologic patients before, during, and after the oncology therapy. Most students are familiar with the incidence and most common type of head and neck tumors, while knowledge about tumor treatment and the side-effects of radiation therapy and/or chemotherapy is weak. Students did not show satisfactory knowledge about osteoradionecrosis, which is the most serious side-effect of radiotherapy; therefore, the emphasis on additional education should be greatest in this area. Teaching staff should be aware of lack of student knowledge and try to offer more information and practice in providing dental care for oncology patients.</t>
  </si>
  <si>
    <t xml:space="preserve">[Pedic, Iva] Private Dent Clin Ceprnja, Bastijanova 2a, Zagreb 10000, Croatia; [Cigic, Livia] Univ Split, Sch Med, Dept Oral Med &amp; Periodontol, Study Programme Dent Med, Soltanska 2, Split 21000, Croatia; [Cigic, Livia; Govorko, Danijela Kalibovic; Mikic, Ivana Medvedec] Univ Hosp Split, Clin Dent Med, Split 21000, Croatia; [Govorko, Danijela Kalibovic] Univ Split, Sch Med, Dept Orthodont, Study Programme Dent Med, Soltanska 2, Soltanska 21000, Croatia; [Vodanovic, Katarina; Bandic, Ruzica] Univ Split, Sch Med, Study Programme Dent Med, Soltanska 2, Split 21000, Croatia; [Glavinic, Robert] Univ Hosp Split, Clin Infect Dis, Spinciceva 1, Split 21000, Croatia; [Mikic, Ivana Medvedec] Univ Split, Sch Med, Dept Endodont &amp; Restorat Dent Med, Study Programme Dent Med, Soltanska 2, Split 21000, Croatia</t>
  </si>
  <si>
    <t xml:space="preserve">University of Split; University of Split; University of Split; University of Split; University of Split; University of Split</t>
  </si>
  <si>
    <t xml:space="preserve">Cigic, L (corresponding author), Univ Split, Sch Med, Dept Oral Med &amp; Periodontol, Study Programme Dent Med, Soltanska 2, Split 21000, Croatia.;Cigic, L (corresponding author), Univ Hosp Split, Clin Dent Med, Split 21000, Croatia.</t>
  </si>
  <si>
    <t xml:space="preserve">iva.pedic@gmail.com; lcigic@mefst.hr; dkalibovic@gmail.com; katarina.vodanovic@mefst.hr; ruzica.bandic@mefst.hr; robert.glavinic@yahoo.com; imedvedecmikic@gmail.com</t>
  </si>
  <si>
    <t xml:space="preserve">; Kalibovic Govorko, Danijela/E-2116-2017</t>
  </si>
  <si>
    <t xml:space="preserve">Bandic, Ruzica/0000-0003-0811-6983; Vodanovic, Katarina/0000-0001-6985-5849; Kalibovic Govorko, Danijela/0000-0002-2598-9009</t>
  </si>
  <si>
    <t xml:space="preserve">2304-6767</t>
  </si>
  <si>
    <t xml:space="preserve">DENT J-BASEL</t>
  </si>
  <si>
    <t xml:space="preserve">Dent. J.</t>
  </si>
  <si>
    <t xml:space="preserve">10.3390/dj9110132</t>
  </si>
  <si>
    <t xml:space="preserve">XF9TB</t>
  </si>
  <si>
    <t xml:space="preserve">WOS:000724405400001</t>
  </si>
  <si>
    <t xml:space="preserve">Sarinic, VM; Bozina, N; Skvrce, NM; Krnic, D; Arapovic, S; Banovac, M</t>
  </si>
  <si>
    <t xml:space="preserve">Sarinic, V. Macolic; Bozina, N.; Skvrce, N. Mirosevic; Krnic, D.; Arapovic, S.; Banovac, M.</t>
  </si>
  <si>
    <t xml:space="preserve">Metabolic Enzyme CYP2C9 as Predictability Factor of Adverse Drug Reactions (ADRs) of Nonsteroidal Anti-Inflammatory Drugs (NSAIDs)</t>
  </si>
  <si>
    <t xml:space="preserve">DRUG SAFETY</t>
  </si>
  <si>
    <t xml:space="preserve">13th Annual Meeting of the International-Society-of-Pharmacovigilance (ISoP) - The Renaissance of Pharmacovigilance</t>
  </si>
  <si>
    <t xml:space="preserve">OCT 01-04, 2013</t>
  </si>
  <si>
    <t xml:space="preserve">Pisa, ITALY</t>
  </si>
  <si>
    <t xml:space="preserve">[Sarinic, V. Macolic; Skvrce, N. Mirosevic; Krnic, D.; Arapovic, S.; Banovac, M.] Agcy Med Prod &amp; Med Devices HALMED, Zagreb, Croatia; [Bozina, N.] Univ Hosp Ctr Zagreb, Zagreb, Croatia</t>
  </si>
  <si>
    <t xml:space="preserve">ADIS INT LTD</t>
  </si>
  <si>
    <t xml:space="preserve">AUCKLAND</t>
  </si>
  <si>
    <t xml:space="preserve">41 CENTORIAN DR, PRIVATE BAG 65901, MAIRANGI BAY, AUCKLAND 1311, NEW ZEALAND</t>
  </si>
  <si>
    <t xml:space="preserve">0114-5916</t>
  </si>
  <si>
    <t xml:space="preserve">1179-1942</t>
  </si>
  <si>
    <t xml:space="preserve">Drug Saf.</t>
  </si>
  <si>
    <t xml:space="preserve">Public, Environmental &amp; Occupational Health; Pharmacology &amp; Pharmacy; Toxicology</t>
  </si>
  <si>
    <t xml:space="preserve">221NA</t>
  </si>
  <si>
    <t xml:space="preserve">WOS:000324664400301</t>
  </si>
  <si>
    <t xml:space="preserve">Pusic, M; Brezak, M; Barisic, AV; Vuckovic, M; Kostecic, P; Secerovic, A; Maticic, D; Ivkovic, A; Urlic, I</t>
  </si>
  <si>
    <t xml:space="preserve">Pusic, Maja; Brezak, Matea; Barisic, Andreja Vukasovic; Vuckovic, Mirta; Kostecic, Petar; Secerovic, Amra; Maticic, Drazen; Ivkovic, Alan; Urlic, Inga</t>
  </si>
  <si>
    <t xml:space="preserve">Morphological and Molecular Evaluation of the Tissue Repair following Nasal Septum Biopsy in a Sheep Model</t>
  </si>
  <si>
    <t xml:space="preserve">CARTILAGE</t>
  </si>
  <si>
    <t xml:space="preserve">nasal chondrocytes; biopsy; cartilage; healing; sheep</t>
  </si>
  <si>
    <t xml:space="preserve">ARTICULAR-CARTILAGE; GENE-EXPRESSION; PERICHONDRIUM; CHONDROCYTES; LAMININ</t>
  </si>
  <si>
    <t xml:space="preserve">Objective Nasal septal pathologies requiring surgical intervention are common in the population. Additionally, nasal chondrocytes are becoming an important cell source in cartilage tissue engineering strategies for the repair of articular cartilage lesions. These procedures damage the nasal septal cartilage whose healing potential is limited due to its avascular, aneural, and alymphatic nature. Despite the high incidence of various surgical interventions that affect septum cartilage, limited nasal cartilage repair characterizations have been performed to date. Methods To evaluate the healing of the nasal septum cartilage perforation, a septal biopsy was performed in 14 sheep. Two and 6 months later, the tissue formed on the place of perforation was explanted and compared with the native tissue. Tissue morphology, protein and gene expression of explanted tissue was determined using histological, immunohistochemical and real-time quantitative polymerase chain reaction analysis. Results Tissue formed on the defect site, 2 and 6 months after the biopsy was characterized as mostly connective tissue with the presence of fibroblastic cells. This newly formed tissue contained no glycosaminoglycans and collagen type II but was positively stained for collagen type I. Cartilage-specific genes COL2, AGG, and COMP were significantly decreased in 2- and 6-month samples compared with the native nasal cartilage. Levels of COL1, COL4, and CRABP1 genes specific for perichondrium and connective tissue were higher in both test group samples in comparison with native cartilage. Conclusions Newly formed tissue was not cartilage but rather fibrous tissue suggesting the role of perichondrium and mucosa in tissue repair after nasal septum injury.</t>
  </si>
  <si>
    <t xml:space="preserve">[Pusic, Maja; Brezak, Matea; Urlic, Inga] Univ Zagreb, Fac Sci, Dept Biol, Zagreb, Croatia; [Barisic, Andreja Vukasovic] Gen Hosp Bjelovar, Bjelovar, Croatia; [Vuckovic, Mirta; Kostecic, Petar; Maticic, Drazen] Univ Zagreb, Vet Fac, Clin Surg Ophthalmol &amp; Orthopaed, Zagreb, Croatia; [Secerovic, Amra; Ivkovic, Alan] Univ Zagreb, Sch Med, Dept Histol &amp; Embryol, Zagreb, Croatia; [Ivkovic, Alan] Univ Hosp Sveti Duh, Dept Orthopaed Surg, Zagreb, Croatia; [Ivkovic, Alan] Univ Appl Hlth Sci, Zagreb, Croatia</t>
  </si>
  <si>
    <t xml:space="preserve">Urlic, I (corresponding author), Univ Zagreb, Fac Sci, Horvatovac 102a, Zagreb 10000, Croatia.</t>
  </si>
  <si>
    <t xml:space="preserve">ingam@biol.pmf.hr</t>
  </si>
  <si>
    <t xml:space="preserve">Kostesic, Petar/AHB-1193-2022</t>
  </si>
  <si>
    <t xml:space="preserve">Kostesic, Petar/0000-0003-1603-7249; Brezak, Matea/0000-0001-8382-4782; Pusic, Maja/0000-0003-0458-7729; Secerovic, Amra/0000-0003-1773-9728; (Marijanovic) Urlic, Inga/0000-0001-7321-2192</t>
  </si>
  <si>
    <t xml:space="preserve">European Union [681103]</t>
  </si>
  <si>
    <t xml:space="preserve">European Union(European Commission)</t>
  </si>
  <si>
    <t xml:space="preserve">The author(s) disclosed receipt of the following financial support for the research, authorship, and/or publication of this article: This study was supported by the European Union's Horizon 2020 research and innovation program under grant agreement no. 681103, BIO-CHIP.</t>
  </si>
  <si>
    <t xml:space="preserve">SAGE PUBLICATIONS INC</t>
  </si>
  <si>
    <t xml:space="preserve">THOUSAND OAKS</t>
  </si>
  <si>
    <t xml:space="preserve">2455 TELLER RD, THOUSAND OAKS, CA 91320 USA</t>
  </si>
  <si>
    <t xml:space="preserve">1947-6035</t>
  </si>
  <si>
    <t xml:space="preserve">1947-6043</t>
  </si>
  <si>
    <t xml:space="preserve">Cartilage</t>
  </si>
  <si>
    <t xml:space="preserve">2_SUPPL</t>
  </si>
  <si>
    <t xml:space="preserve">2_</t>
  </si>
  <si>
    <t xml:space="preserve">521S</t>
  </si>
  <si>
    <t xml:space="preserve">529S</t>
  </si>
  <si>
    <t xml:space="preserve">10.1177/19476035211046040</t>
  </si>
  <si>
    <t xml:space="preserve">Orthopedics</t>
  </si>
  <si>
    <t xml:space="preserve">XV5RG</t>
  </si>
  <si>
    <t xml:space="preserve">Green Published, Bronze</t>
  </si>
  <si>
    <t xml:space="preserve">WOS:000700568000001</t>
  </si>
  <si>
    <t xml:space="preserve">Utrobicic, DK</t>
  </si>
  <si>
    <t xml:space="preserve">Utrobicic, Dobrila Karlica</t>
  </si>
  <si>
    <t xml:space="preserve">EARLY DIAGNOSIS OF STRABISMUS IN CHILDREN</t>
  </si>
  <si>
    <t xml:space="preserve">PAEDIATRIA CROATICA</t>
  </si>
  <si>
    <t xml:space="preserve">Croatian</t>
  </si>
  <si>
    <t xml:space="preserve">STRABISMUS; STRABISMUS TREATMENT; VISION REHABILITATION; CHILDREN</t>
  </si>
  <si>
    <t xml:space="preserve">The development of vision in children is at its most intense during the first two or three years and is continued up to the age of twelve. Consequently, any obstacle to forming a clear image occurring at this age is bound to result in partial sightedness. The occurrence of strabismus at an early age has an extremely complex influence upon the development of the child's vision. It is therefore of outmost importance to detect a possible failure on time and provide treatment to ensure a normal vision development. The aim of this paper is to show methods of detecting strabismus, as well as propose the ways of its treatment.</t>
  </si>
  <si>
    <t xml:space="preserve">KBC Split, Klin Ocne Bolesti, Split 21000, Croatia</t>
  </si>
  <si>
    <t xml:space="preserve">Utrobicic, DK (corresponding author), KBC Split, Klin Ocne Bolesti, Spinciceva 1, Split 21000, Croatia.</t>
  </si>
  <si>
    <t xml:space="preserve">dobrila.karlica@st.t-com.hr</t>
  </si>
  <si>
    <t xml:space="preserve">CHILDRENS HOSPITAL ZAGREB</t>
  </si>
  <si>
    <t xml:space="preserve">KLAICEVA 16, ZAGREB, 10000, CROATIA</t>
  </si>
  <si>
    <t xml:space="preserve">1330-1403</t>
  </si>
  <si>
    <t xml:space="preserve">PAEDIATR CROAT</t>
  </si>
  <si>
    <t xml:space="preserve">Paediatr. Croat.</t>
  </si>
  <si>
    <t xml:space="preserve">Pediatrics</t>
  </si>
  <si>
    <t xml:space="preserve">957LV</t>
  </si>
  <si>
    <t xml:space="preserve">WOS:000305165400032</t>
  </si>
  <si>
    <t xml:space="preserve">Pavan, J; Salopek-Rabatic, J; Kastelan, S; Jukic, A; Vickovic, K</t>
  </si>
  <si>
    <t xml:space="preserve">Pavan, Josko; Salopek-Rabatic, Jasminka; Kastelan, Snjezana; Jukic, Andela; Vickovic, Kresimir</t>
  </si>
  <si>
    <t xml:space="preserve">Quantification of Intraocular IFN gamma and IgG in Cataract and Diabetes</t>
  </si>
  <si>
    <t xml:space="preserve">diabetes; retinopathy; cataract; machine learning; C5.0; aqueous humor; serum; IgG; prognosis; barrier</t>
  </si>
  <si>
    <t xml:space="preserve">BLOOD-AQUEOUS BARRIER; CEREBROSPINAL-FLUID; OLIGOCLONAL IGG; HUMOR; INTERLEUKIN-4; PROTEINS</t>
  </si>
  <si>
    <t xml:space="preserve">The anterior eye chamber is called the immunologically privileged place. The inflammatory disturbances in the interior of the eye chamber are characterised primarly by the changes of the IFN-gamma, IgG and IL-4 concentration and appearance of the oligoclonal IgG. In type I diabetes, there are antibodies to the beta cells of the pancreas, IgG class (among others such as antiretinal antibodies) and they are also found in preretinal membranes of diabetics. In type II there are IgG antibodies to insulin receptors.</t>
  </si>
  <si>
    <t xml:space="preserve">[Pavan, Josko; Salopek-Rabatic, Jasminka; Kastelan, Snjezana; Jukic, Andela; Vickovic, Kresimir] Univ Zagreb, Dubrava Univ Hosp, Dept Ophthalmol, Zagreb 10000, Croatia</t>
  </si>
  <si>
    <t xml:space="preserve">Pavan, J (corresponding author), Univ Zagreb, Dubrava Univ Hosp, Dept Ophthalmol, Av Gojka Suska 6, Zagreb 10000, Croatia.</t>
  </si>
  <si>
    <t xml:space="preserve">josip.pavan@zg.htnet.hr</t>
  </si>
  <si>
    <t xml:space="preserve">WOS:000318456800018</t>
  </si>
  <si>
    <t xml:space="preserve">Krmek, V; Krmek, N; Jo-Osvatic, A; Nikolic, V</t>
  </si>
  <si>
    <t xml:space="preserve">Krmek, Vlado; Krmek, Nikola; Jo-Osvatic, Ana; Nikolic, Vasilije</t>
  </si>
  <si>
    <t xml:space="preserve">Antropological Measurement of the Calcaneus</t>
  </si>
  <si>
    <t xml:space="preserve">calcaneus; heel bone; osteometry</t>
  </si>
  <si>
    <t xml:space="preserve">QUANTITATIVE ULTRASOUND; DENSITOMETRY; OSTEOPOROSIS</t>
  </si>
  <si>
    <t xml:space="preserve">Transfer of he forces from the trunk to the lower extremities end on calcaneus which transports these forces to the pad, and that is why it is very important to research this bone. This study was done on 57 calcaneal bones of the osteological collection of the Department of Anatomy Drago Perovic Zagreb School of Medicine and Department of Anatomy Osijek School of Medicine. The intention was to notice the regularity of the relations between specific dimensions and bone mass and structure, which is of great importance for understanding interrelation between biomechanical parameters of calcaneus and development of involutive changes. In this study geometrical parameters of the calcaneus have been defined, so length of the whole bone and especially frontal and back part, width, height, weight of dry bone, volume, geometrical surface of lateral and longitudinal cross section have been measured on every anatomical specimen. - Mean value, standard deviation and standard error have been calculated for every measured parameter. Positive correlation between most of the parameters of the calcaneus and negative correlation between specific weight and surface of cross section have been found. Coefficient of variation is the highest for weight, and the smallest for width.</t>
  </si>
  <si>
    <t xml:space="preserve">[Krmek, Vlado] Hlth Ctr Metkovic, Metkovic, Croatia; [Krmek, Nikola] Univ Zagreb, Sestre Milosrdnice Univ Hosp, Dept Pediat, Zagreb 41000, Croatia; [Jo-Osvatic, Ana; Nikolic, Vasilije] JJ Strossmayer Univ, Sch Med, Dept Anat, Osijek, Croatia</t>
  </si>
  <si>
    <t xml:space="preserve">University of Zagreb; University of JJ Strossmayer Osijek</t>
  </si>
  <si>
    <t xml:space="preserve">Krmek, N (corresponding author), Ante Top Mimare 30, Zagreb 10000, Croatia.</t>
  </si>
  <si>
    <t xml:space="preserve">knikola@yahoo.com</t>
  </si>
  <si>
    <t xml:space="preserve">Krmek, Nikola/GZP-6001-2022</t>
  </si>
  <si>
    <t xml:space="preserve">Krmek, Nikola/0000-0002-0965-1809</t>
  </si>
  <si>
    <t xml:space="preserve">755HX</t>
  </si>
  <si>
    <t xml:space="preserve">WOS:000289920800011</t>
  </si>
  <si>
    <t xml:space="preserve">Aberle, N; Bukvic, BK; Blekic, M; Vuckovic, M; Bardak, D; Gudelj, A; Cancarevic, G; Franic, M</t>
  </si>
  <si>
    <t xml:space="preserve">Aberle, Neda; Bukvic, Blazenka Kljaic; Blekic, Mario; Vuckovic, Marko; Bardak, Darija; Gudelj, Antoneta; Cancarevic, Gabrijela; Franic, Maja</t>
  </si>
  <si>
    <t xml:space="preserve">ALLERGIC DISEASES AND ATOPY AMONG SCHOOLCHILDREN IN EASTERN CROATIA</t>
  </si>
  <si>
    <t xml:space="preserve">Hypersensitivity; Prevalence; Risk factors; Asthma; Rhinitis, allergic; Dermatitis, atopic; Cross sectional studies; Croatia; Child</t>
  </si>
  <si>
    <t xml:space="preserve">CHILDHOOD ISAAC PHASE-3; SCHOOL-CHILDREN; PEDIATRIC ASTHMA; PREVALENCE; SENSITIZATION; EXPOSURE; RISK; DERMATITIS; RATIONALE; INCREASE</t>
  </si>
  <si>
    <t xml:space="preserve">A cross-sectional study was carried out in Brod-Posavina County, Croatia, to assess the prevalence of allergic diseases and atopy, as well as to investigate the possible etiologic factors for asthma, allergic rhinitis and eczema in childhood. The study included 1687 schoolchildren aged 10-11 years. Data were collected using standardized International Study of Asthma and Allergies in Childhood (ISAAC) Phase II written questionnaire. Skin prick tests were performed to provide an objective measure of atopy, defined as skin reactivity to one or more allergens. Lifetime prevalence of wheezing was 22.7%, rhinitis symptoms 223%, and eczema symptoms 17.9%. Period prevalence in the past 12 months was 7.9% for attacks of wheezing, 9.9% for rhinoconjunctivitis symptoms, and 10.1% for eczema symptoms. Of the children in which skin prick test was performed, 20.2% were positive for at least one of the allergens used, with house dust mite sensitization being the most frequent one. Risk factors for allergic disease include allergic disease in family, atopy, sensitization to indoor and outdoor allergens, and environmental tobacco smoke exposure at home. International comparison with the results of other ISAAC Phase II studies showed the Brod-Posavina County to be an area with moderate prevalence of atopy and current asthma symptoms.</t>
  </si>
  <si>
    <t xml:space="preserve">[Aberle, Neda] Univ Zadar, Dept Hlth Studies, Zadar, Croatia; [Bukvic, Blazenka Kljaic; Blekic, Mario; Vuckovic, Marko] Dr Josip Bencevic Gen Hosp, Dept Pediat, Ul Andrije Stampara 42, HR-35000 Slavonski Brod, Croatia; [Bardak, Darija] Pozega Gen Hosp, Dept Internal Dis, Pozega, Croatia; [Gudelj, Antoneta] Dr Josip Bencevic Gen Hosp, ENT Head &amp; Neck Surg Dept, Slavonski Brod, Croatia; [Cancarevic, Gabrijela] Nova Gradiska Gen Hosp, Dept Pediat, Nova Gradiska, Croatia; [Franic, Maja] Dr Josip Bencevic Gen Hosp, Dept Internal Dis, Slavonski Brod, Croatia</t>
  </si>
  <si>
    <t xml:space="preserve">University of Zadar</t>
  </si>
  <si>
    <t xml:space="preserve">Bukvic, BK (corresponding author), Dr Josip Bencevic Gen Hosp, Dept Pediat, Ul Andrije Stampara 42, HR-35000 Slavonski Brod, Croatia.</t>
  </si>
  <si>
    <t xml:space="preserve">bkbukvic@gmail.com</t>
  </si>
  <si>
    <t xml:space="preserve">Pozega, General County Hospital/X-7568-2019</t>
  </si>
  <si>
    <t xml:space="preserve">10.20471/acc.2018.57.01.09</t>
  </si>
  <si>
    <t xml:space="preserve">GK8TU</t>
  </si>
  <si>
    <t xml:space="preserve">WOS:000436502400009</t>
  </si>
  <si>
    <t xml:space="preserve">Sabolic, LL; Stipancic, G; Sepec, MP</t>
  </si>
  <si>
    <t xml:space="preserve">Sabolic, Lavinia La Grasta; Stipancic, Gordana; Sepec, Marija Pozgaj</t>
  </si>
  <si>
    <t xml:space="preserve">The Shape of the Glucose Curve and Time to Glucose Peak During an Oral Glucose Tolerance Test as Indicators of Beta Cell Function in Obese Adolescents</t>
  </si>
  <si>
    <t xml:space="preserve">HORMONE RESEARCH IN PAEDIATRICS</t>
  </si>
  <si>
    <t xml:space="preserve">[Sabolic, Lavinia La Grasta; Stipancic, Gordana; Sepec, Marija Pozgaj] Sestre Milosrdnice Univ Hosp Ctr, Dept Pediat, Zagreb, Croatia</t>
  </si>
  <si>
    <t xml:space="preserve">1663-2818</t>
  </si>
  <si>
    <t xml:space="preserve">1663-2826</t>
  </si>
  <si>
    <t xml:space="preserve">HORM RES PAEDIAT</t>
  </si>
  <si>
    <t xml:space="preserve">Horm. Res. Paediatr.</t>
  </si>
  <si>
    <t xml:space="preserve">P1-P088</t>
  </si>
  <si>
    <t xml:space="preserve">Endocrinology &amp; Metabolism; Pediatrics</t>
  </si>
  <si>
    <t xml:space="preserve">GU3UA</t>
  </si>
  <si>
    <t xml:space="preserve">WOS:000445204101220</t>
  </si>
  <si>
    <t xml:space="preserve">Lesar, T; Juras, DV; Tomic, M; Roic, AC; Vrtaric, A; Gabaj, NN; Cimic, S; Simunkovic, SK</t>
  </si>
  <si>
    <t xml:space="preserve">Lesar, Tatjana; Juras, Danica Vidovic; Tomic, Martina; Roic, Andrea Cvitkovic; Vrtaric, Alen; Gabaj, Nora Nikolac; Cimic, Samir; Simunkovic, Sonja Kraljevic</t>
  </si>
  <si>
    <t xml:space="preserve">Saliva Changes in Pediatric Patients with Eating Disorders</t>
  </si>
  <si>
    <t xml:space="preserve">nutritional status; salivary amylase; salivary electrolytes</t>
  </si>
  <si>
    <t xml:space="preserve">ORAL-HEALTH; BULIMIA-NERVOSA; PREVALENCE; MANIFESTATIONS; EPIDEMIOLOGY; COMORBIDITY; ADOLESCENTS</t>
  </si>
  <si>
    <t xml:space="preserve">Objectives: To determine the differences between pediatric patients with eating disorders (ED) and the control group in the amount of saliva and the concentration of total amylase and electrolytes in saliva, and to evaluate the correlation between the saliva changes and nutritional status. Material and methods: The study included 101 participants (14.34 +/- 1.99 years), out of which 50 participants with ED subgroups and 51 participants in the control group. Data were statistically analyzed (Mann-Whitney, Kruskal-Wallis, chi-square, Spearman rank correlation test, alpha=0.05). Results: No significant differences in salivary volume between the groups were found. A significant difference in the volume of saliva secreted in the 5th and 15th minute was found between the anorexia nervosa and bulimia nervosa subgroups. The examined anthropometric parameters were marginally or significantly positively associated with saliva volume at 5 and 15 minutes, noting a more significant correlation of the same at 15 than at 5 minutes. The patients with ED had a significantly higher concentration of inorganic phosphates in saliva while the concentrations of other electrolytes and total amylase in saliva did not differ significantly. Conclusions: Nutritional status affects salivation. There is a difference in saliva volume in pediatric patients with different ED disorders. Variations in saliva electrolytes in pediatric patients with ED are possible.</t>
  </si>
  <si>
    <t xml:space="preserve">[Lesar, Tatjana] Helena Ctr Pediat Med, Zagreb, Croatia; [Juras, Danica Vidovic] Univ Zagreb, Sch Dent Med, Dept Oral Med, Zagreb, Croatia; [Tomic, Martina] KBC Merkur, Univ Clin Diabet Endocrinol &amp; Metab Dis Vuk Vrhov, Zagreb, Croatia; [Roic, Andrea Cvitkovic] Josip Juraj Strossmayer Univ Osijek, Fac Med, Osijek, Croatia; [Vrtaric, Alen; Gabaj, Nora Nikolac] KBC Sestre Milosrdnice, Dept Clin Chem, Zagreb, Croatia; [Cimic, Samir; Simunkovic, Sonja Kraljevic] Univ Zagreb, Sch Dent Med, Dept Removable Prosthodont, Gunduliceva 5, Zagreb 10000, Croatia</t>
  </si>
  <si>
    <t xml:space="preserve">University of Zagreb; University of Zagreb, School of Dental Medicine; University of JJ Strossmayer Osijek; University of Zagreb; University of Zagreb, School of Dental Medicine</t>
  </si>
  <si>
    <t xml:space="preserve">Cimic, S (corresponding author), Univ Zagreb, Sch Dent Med, Dept Removable Prosthodont, Gunduliceva 5, Zagreb 10000, Croatia.</t>
  </si>
  <si>
    <t xml:space="preserve">scimic@sfzg.hr</t>
  </si>
  <si>
    <t xml:space="preserve">10.15644/asc56/2/6</t>
  </si>
  <si>
    <t xml:space="preserve">2G0CR</t>
  </si>
  <si>
    <t xml:space="preserve">WOS:000813268900006</t>
  </si>
  <si>
    <t xml:space="preserve">Kranjcec, I; Matijasic, N; Masic, M; Svigir, A; Jakovljevic, G; Bolanca, A</t>
  </si>
  <si>
    <t xml:space="preserve">Kranjcec, Izabela; Matijasic, Nusa; Masic, Mario; Svigir, Alen; Jakovljevic, Gordana; Bolanca, Ante</t>
  </si>
  <si>
    <t xml:space="preserve">Nutritional status as a predictor of adverse events and survival in pediatric autologous stem cell transplant</t>
  </si>
  <si>
    <t xml:space="preserve">PEDIATRIC HEMATOLOGY AND ONCOLOGY</t>
  </si>
  <si>
    <t xml:space="preserve">Autologous transplantation; children; nutritional status; survival; toxicity</t>
  </si>
  <si>
    <t xml:space="preserve">BODY-MASS INDEX; TOTAL PARENTERAL-NUTRITION; ORAL MUCOSITIS; RISK-FACTORS; CHILDREN; LEUKEMIA; IMPACT; COMPLICATIONS; ADOLESCENTS; PARAMETERS</t>
  </si>
  <si>
    <t xml:space="preserve">Nutritional status is recognized as an independent and modifiable risk factor of outcome in stem cell transplant. Our research aim was to evaluate the impact of body mass index (BMI) and serum albumin on the prevalence of adverse events and survival in autologous transplant in children. A retrospective study was conducted of autologous transplants performed between 2006 and 2017 in the Children's Hospital Zagreb, Croatia. Nutritional status was assessed at the times of diagnosis, procedure, and discharge using BMI (underweight, normal, obese) and serum albumin (grades 1-4). Adverse events (fever, gastrointestinal toxicity, electrolyte disturbances, dysglycemia) and outcome (3-year, relapse, mortality) were documented. Seventy-seven children (54.5% males, mean age 7.9 years) underwent autologous transplant, mostly for neuroblastoma. In terms of BMI and albumin, which showed significant positive correlation at diagnosis (p = 0.026) and transplant (p = 0.016), most participants were well nourished. Average post-transplant weight loss was 4%. Major toxicities were severe mucositis (72.7%) and hypophosphatemia (31.2%). Relapse and mortality rates were 35.1% and 42.9%, respectively. Hypokalemia (p = 0.041) and hypomagnesemia (p = 0.044) were more prevalent in the underweight group, while obese children experienced significantly less severe mucositis (p = 0.016) and hypophosphatemia (p = 0.038). There was no significant difference regarding outcome among children of different nutritional status, although undernourished children tended to have lower relapse and mortality rates. In conclusion, underweight children are significantly more prone to severe electrolyte disorders and mucositis, and although statistical significance was not reached, are more likely to survive.</t>
  </si>
  <si>
    <t xml:space="preserve">[Kranjcec, Izabela; Jakovljevic, Gordana] Childrens Hosp Zagreb, Dept Oncol &amp; Hematol, Klaiceva16, Zagreb 10000, Croatia; [Matijasic, Nusa; Masic, Mario; Svigir, Alen] Childrens Hosp Zagreb, Dept Pediat, Zagreb, Croatia; [Jakovljevic, Gordana] Josip Juraj Strossmayer Univ Osijek, Fac Med, Osijek, Croatia; [Bolanca, Ante] Univ Hosp Ctr Sestre Milosrdnice, Dept Oncol &amp; Nucl Med, Zagreb, Croatia; [Bolanca, Ante] Univ Zagreb, Sch Dent Med, Zagreb, Croatia</t>
  </si>
  <si>
    <t xml:space="preserve">University of Zagreb; University of Zagreb; University of JJ Strossmayer Osijek; University of Zagreb; University of Zagreb, School of Dental Medicine</t>
  </si>
  <si>
    <t xml:space="preserve">Kranjcec, I (corresponding author), Childrens Hosp Zagreb, Dept Oncol &amp; Hematol, Klaiceva16, Zagreb 10000, Croatia.</t>
  </si>
  <si>
    <t xml:space="preserve">izabela.kranjcec@gmail.com</t>
  </si>
  <si>
    <t xml:space="preserve">Masic, Mario/0000-0002-3059-3690; Matijasic Stjepovic, Nusa/0000-0002-1568-5095</t>
  </si>
  <si>
    <t xml:space="preserve">TAYLOR &amp; FRANCIS INC</t>
  </si>
  <si>
    <t xml:space="preserve">530 WALNUT STREET, STE 850, PHILADELPHIA, PA 19106 USA</t>
  </si>
  <si>
    <t xml:space="preserve">0888-0018</t>
  </si>
  <si>
    <t xml:space="preserve">1521-0669</t>
  </si>
  <si>
    <t xml:space="preserve">PEDIATR HEMAT ONCOL</t>
  </si>
  <si>
    <t xml:space="preserve">Pediatr. Hematol. Oncol.</t>
  </si>
  <si>
    <t xml:space="preserve">NOV 16</t>
  </si>
  <si>
    <t xml:space="preserve">10.1080/08880018.2020.1797254</t>
  </si>
  <si>
    <t xml:space="preserve">JUL 2020</t>
  </si>
  <si>
    <t xml:space="preserve">Oncology; Hematology; Pediatrics</t>
  </si>
  <si>
    <t xml:space="preserve">PR7PD</t>
  </si>
  <si>
    <t xml:space="preserve">WOS:000552537300001</t>
  </si>
  <si>
    <t xml:space="preserve">Hodzic-Redzic, S; Bumber, B; Prgomet, D; Rogic, D</t>
  </si>
  <si>
    <t xml:space="preserve">Hodzic-Redzic, S.; Bumber, B.; Prgomet, D.; Rogic, D.</t>
  </si>
  <si>
    <t xml:space="preserve">THE ROLE OF PREOPERATIVE LEVELS OF SERUM IL-6, IL-8 AND TNF-alpha AND CONVENTIONAL INFLAMMATORY PARAMETERS IN THE DETECTION OF METASTATIC FORMS OF PAPILLARY THYROID CANCER</t>
  </si>
  <si>
    <t xml:space="preserve">WORLD CANCER RESEARCH JOURNAL</t>
  </si>
  <si>
    <t xml:space="preserve">Thyroid cancer; Papillary; Cytokines; C-reactive protein; Blood platelets; Neutrophils; Lymphocytes</t>
  </si>
  <si>
    <t xml:space="preserve">LYMPHOCYTE RATIO; SYSTEMIC INFLAMMATION; PLATELET INDEXES; TUMOR SIZE; NEUTROPHIL; CARCINOMA; EXPRESSION; PATHWAYS; MARKERS; RISK</t>
  </si>
  <si>
    <t xml:space="preserve">Objective: Inflammation is an important part of cancer pathophysiology. Preoperative detection of inflammatory parameters like cytokines and conventional inflammatory parameters (CIP), as well as their correlation, could be helpful in early detection of M-PTC. We aimed to find the preoperative serum levels of IL-6, IL-8, and TNF-alpha and conventional inflammatory parameters (NLR, PLR, platelets, and hs-CRP), and their correlation with demographic and clinical and pathological characteristics of patients and their disease in patients with papillary thyroid cancer (PTC), metastatic papillary thyroid cancer (M-PTC), and in a group of healthy subjects (HS). We also aimed to determine the best possible pair of cytokines and/or conventional inflammatory parameters that may help in the early detection of M-PTC. Patients and Methods: A cross-sectional study which involved 123 subjects, divided into three groups: 43 subjects with M-PTC, 48 subjects with PTC and 34 HS. Data were taken using a survey and from a medical record and blood samples were taken preoperatively. Standard laboratory tests were performed immediately, and sera were frozen, as the cytokine analysis was performed by ELISA after a sufficient number of patients had been collected. Results: NLR, PLR, Platelets, hs-CRP, and IL-6 differentiated subjects with metastases from those without specific cut-off values. In the multivariate analysis, hs-CRP had a greater ability to predict metastases than platelets. None of the parameters tested were able to differentiate patients with PTC from healthy subjects. The greatest number of parameters (IL-6, NLR, PLR, platelets, and hs-CRP) was in correlation with tumor size and fewer with lymphovascular invasion (hs-CRP and NLR). Conclusions: None of the parameters tested distinguished benign from malignant disease. NLR, PLR, platelets, IL-6 and especially hs-CRP are useful markers of M-PTC.</t>
  </si>
  <si>
    <t xml:space="preserve">[Hodzic-Redzic, S.; Bumber, B.; Prgomet, D.] Univ Hosp Ctr Zagreb, Dept Otorhinolaryngol Head &amp; Neck Surg, Zagreb, Croatia; [Rogic, D.] Univ Hosp Ctr Zagreb, Dept Lab Diagnost, Zagreb, Croatia</t>
  </si>
  <si>
    <t xml:space="preserve">Hodzic-Redzic, S (corresponding author), Univ Hosp Ctr Zagreb, Dept Otorhinolaryngol Head &amp; Neck Surg, Zagreb, Croatia.</t>
  </si>
  <si>
    <t xml:space="preserve">sellhodzic@gmail.com</t>
  </si>
  <si>
    <t xml:space="preserve">VERDUCI PUBLISHER</t>
  </si>
  <si>
    <t xml:space="preserve">ROME</t>
  </si>
  <si>
    <t xml:space="preserve">VIA GREGORIO VII, ROME, 186-00165, ITALY</t>
  </si>
  <si>
    <t xml:space="preserve">2372-3416</t>
  </si>
  <si>
    <t xml:space="preserve">WORLD CANCER RES J</t>
  </si>
  <si>
    <t xml:space="preserve">World Cancer Res. J.</t>
  </si>
  <si>
    <t xml:space="preserve">e1915</t>
  </si>
  <si>
    <t xml:space="preserve">QW6ZS</t>
  </si>
  <si>
    <t xml:space="preserve">WOS:000628798000001</t>
  </si>
  <si>
    <t xml:space="preserve">Marusic, M; Paic, M; Knobloch, M; Prso, AML</t>
  </si>
  <si>
    <t xml:space="preserve">Marusic, Marinko; Paic, Matej; Knobloch, Mia; Liberati Prso, Ana-Marija</t>
  </si>
  <si>
    <t xml:space="preserve">NAFLD, Insulin Resistance, and Diabetes Mellitus Type 2</t>
  </si>
  <si>
    <t xml:space="preserve">CANADIAN JOURNAL OF GASTROENTEROLOGY AND HEPATOLOGY</t>
  </si>
  <si>
    <t xml:space="preserve">NONALCOHOLIC FATTY LIVER; PLACEBO-CONTROLLED TRIAL; VITAMIN-E; GUT MICROBIOTA; MEDITERRANEAN DIET; REDUCES FEATURES; PROTEIN-KINASE; UNITED-STATES; LIFE-STYLE; DISEASE</t>
  </si>
  <si>
    <t xml:space="preserve">Nonalcoholic fatty liver disease is a condition defined by fat accumulation in hepatocytes not promoted by excessive alcohol consumption. It is highly prevalent and is strongly associated with insulin resistance, metabolic syndrome, and diabetes type II. Insulin resistance plays a crucial role in the multifactorial etiopathogenesis of this condition leading to accumulation of free fatty acids in the liver cells, thus causing lipotoxicity, inflammation, and fibrosis. In this review, we will focus on currently known pathogenesis of nonalcoholic fatty liver disease. Numerous investigation strategies are available to establish the diagnosis, from biochemical markers and ultrasound to various molecular and advanced imaging techniques and liver biopsy. Prevention is crucial. However, effective and promising therapies are strongly demanded.</t>
  </si>
  <si>
    <t xml:space="preserve">[Marusic, Marinko; Paic, Matej; Knobloch, Mia] Univ Hosp Sveti Duh, Dept Haepatogastroenterol, Zagreb, Croatia; [Marusic, Marinko] JJ Strossmayer Univ Osijek, Fac Med, Osijek, Croatia; [Marusic, Marinko] Univ Rijeka, Fac Hlth Studies, Rijeka, Croatia; [Liberati Prso, Ana-Marija] Univ Hosp Sveti Duh, Dept Endocrinol &amp; Diabetol, Zagreb, Croatia</t>
  </si>
  <si>
    <t xml:space="preserve">University of JJ Strossmayer Osijek; University of Rijeka</t>
  </si>
  <si>
    <t xml:space="preserve">Paic, M (corresponding author), Univ Hosp Sveti Duh, Dept Haepatogastroenterol, Zagreb, Croatia.</t>
  </si>
  <si>
    <t xml:space="preserve">marusic1959@gmail.com; matejpaic0@gmail.com; mia.knobloch@hotmail.com; anamarijaliberati@gmail.com</t>
  </si>
  <si>
    <t xml:space="preserve">Paic, Matej/0000-0003-2246-3033</t>
  </si>
  <si>
    <t xml:space="preserve">2291-2789</t>
  </si>
  <si>
    <t xml:space="preserve">2291-2797</t>
  </si>
  <si>
    <t xml:space="preserve">CAN J GASTROENTEROL</t>
  </si>
  <si>
    <t xml:space="preserve">Can. J. Gastroenterol. Hepatol.</t>
  </si>
  <si>
    <t xml:space="preserve">FEB 17</t>
  </si>
  <si>
    <t xml:space="preserve">10.1155/2021/6613827</t>
  </si>
  <si>
    <t xml:space="preserve">QR0YW</t>
  </si>
  <si>
    <t xml:space="preserve">WOS:000624944800001</t>
  </si>
  <si>
    <t xml:space="preserve">Sandborn, WJ; Baert, F; Danese, S; Krznaric, Z; D'Haens, G; Kobayashi, T; Yao, X; Chen, J; Kisfalvi, K; Vermeire, S</t>
  </si>
  <si>
    <t xml:space="preserve">Sandborn, W. J.; Baert, F.; Danese, S.; Krznaric, Z.; D'Haens, G.; Kobayashi, T.; Yao, X.; Chen, J.; Kisfalvi, K.; Vermeire, S.</t>
  </si>
  <si>
    <t xml:space="preserve">EFFICACY AND SAFETY OF VEDOLIZUMAB SUBCUTANEOUS FORMULATION FOR ULCERATIVE COLITIS: RESULTS OF THE VISIBLE TRIAL</t>
  </si>
  <si>
    <t xml:space="preserve">GUT</t>
  </si>
  <si>
    <t xml:space="preserve">Annual Meeting of the British-Society-of-Gastroenterology (BSG)</t>
  </si>
  <si>
    <t xml:space="preserve">JUN 17-20, 2019</t>
  </si>
  <si>
    <t xml:space="preserve">Glasgow, SCOTLAND</t>
  </si>
  <si>
    <t xml:space="preserve">[Sandborn, W. J.] Univ Calif San Diego, San Diego, CA 92103 USA; [Baert, F.; Vermeire, S.] Univ Hosp Leuven, Leuven, Belgium; [Danese, S.] Humanitas Univ, Milan, Italy; [Krznaric, Z.] Clin Hosp Ctr, Zagreb, Croatia; [D'Haens, G.] Acad Med Ctr, Amsterdam, Netherlands; [Kobayashi, T.] Kitasato Univ, Kitasato Inst Hosp, Tokyo, Japan; [Yao, X.; Chen, J.; Kisfalvi, K.] Takeda Dev Ctr Amer Inc, Cambridge, MA USA</t>
  </si>
  <si>
    <t xml:space="preserve">University of California System; University of California San Diego; KU Leuven; University Hospital Leuven; Humanitas University; University of Amsterdam; Academic Medical Center Amsterdam; Kitasato University; Takeda Pharmaceutical Company Ltd; Takeda Development Center Americas, Inc.</t>
  </si>
  <si>
    <t xml:space="preserve">Danese, Silvio/ABH-9571-2020; Sandborn, William/ABE-8342-2020</t>
  </si>
  <si>
    <t xml:space="preserve">Danese, Silvio/0000-0001-7341-1351; Vermeire, Severine/0000-0001-9942-3019</t>
  </si>
  <si>
    <t xml:space="preserve">BMJ PUBLISHING GROUP</t>
  </si>
  <si>
    <t xml:space="preserve">BRITISH MED ASSOC HOUSE, TAVISTOCK SQUARE, LONDON WC1H 9JR, ENGLAND</t>
  </si>
  <si>
    <t xml:space="preserve">0017-5749</t>
  </si>
  <si>
    <t xml:space="preserve">1468-3288</t>
  </si>
  <si>
    <t xml:space="preserve">Gut</t>
  </si>
  <si>
    <t xml:space="preserve">OTH-12</t>
  </si>
  <si>
    <t xml:space="preserve">A60</t>
  </si>
  <si>
    <t xml:space="preserve">10.1136/gutjnl-2019-BSGAbstracts.119</t>
  </si>
  <si>
    <t xml:space="preserve">KQ0JG</t>
  </si>
  <si>
    <t xml:space="preserve">WOS:000516617100120</t>
  </si>
  <si>
    <t xml:space="preserve">Gadze, ZP; Hajnsek, S; Basic, S; Sporis, D; Pavlisa, G; Nankovic, S</t>
  </si>
  <si>
    <t xml:space="preserve">Gadze, Zeljka Petelin; Hajnsek, Sanja; Basic, Silvio; Sporis, Davor; Pavlisa, Goran; Nankovic, Sibila</t>
  </si>
  <si>
    <t xml:space="preserve">Patient with neuromyelitis optica and inflammatory demyelinating lesions comprising whole spinal cord from C2 level till conus: case report</t>
  </si>
  <si>
    <t xml:space="preserve">BMC NEUROLOGY</t>
  </si>
  <si>
    <t xml:space="preserve">AQUAPORIN-4; ANTIBODY</t>
  </si>
  <si>
    <t xml:space="preserve">Background: Neuromyelitis optica (NMO) is an idiopathic, severe, inflammatory demyelinating disease of the central nervous system, that causes severe optic neuritis and myelitis attacks. Early discrimination between multiple sclerosis (MS) and NMO is important, as optimum treatment for both diseases may differ considerably. Case Presentation: We report a case of a patient who initially presented as longitudinally extensive transverse myelitis (LETM), having spastic upper extremities diparesis and spastic paraplegia, C2/C3 sensory level and urinary incontinence, as well as extensive inflammatory spinal cord lesions from C2 level to conus. After 5 months the patient had another attack of transverse myelitis, had electrophysiological findings consistent with optic neuritis, was seropositive for NMO-IgG (aquaporin-4 IgG) and thus fulfilled NMO diagnostic criteria. Following treatment of disease attacks with pulse corticosteroid therapy and intravenous immunoglobulins, we included oral azathioprine in a combination with oral prednisone in the therapy. Since there was no significant clinical improvement, we decided to use cyclophosphamide therapy, which resulted in good clinical improvement and gradual decrease of cord swelling. Conclusion: In this NMO case report we wanted to emphasize the extensiveness of inflammatory spinal cord changes in our patient, from C2 level to conus. In the conclusion it is important to say that accurate, early diagnosis and distinction from MS is critical to facilitate initiation of immunosuppressive therapy for attack prevention.</t>
  </si>
  <si>
    <t xml:space="preserve">[Gadze, Zeljka Petelin; Hajnsek, Sanja; Nankovic, Sibila] Univ Zagreb, Sch Med, Dept Neurol, Zagreb 41001, Croatia; [Gadze, Zeljka Petelin; Hajnsek, Sanja; Pavlisa, Goran; Nankovic, Sibila] Univ Zagreb, Ctr Hosp, Zagreb 41001, Croatia; [Basic, Silvio; Sporis, Davor] Univ Zagreb, Dubrava Univ Hosp, Dept Neurol, Zagreb, Croatia; [Pavlisa, Goran] Univ Zagreb, Sch Med, Dept Radiol, Zagreb 41001, Croatia</t>
  </si>
  <si>
    <t xml:space="preserve">University of Zagreb; University of Zagreb; University of Zagreb; University of Zagreb</t>
  </si>
  <si>
    <t xml:space="preserve">Gadze, ZP (corresponding author), Univ Zagreb, Sch Med, Dept Neurol, Zagreb 41001, Croatia.</t>
  </si>
  <si>
    <t xml:space="preserve">zpetelin@mef.hr; centar-za-epilepsiju@net.hr; silvio.basic@zd.t-com.hr; davor.sporis@zg.htnet.hr; gpavlisa@net.amis.hr; sibila.nankovic@gmail.com</t>
  </si>
  <si>
    <t xml:space="preserve">BASIC, SILVIO/AAH-5312-2020; Pavlisa, Goran/AAD-9122-2020</t>
  </si>
  <si>
    <t xml:space="preserve">BMC</t>
  </si>
  <si>
    <t xml:space="preserve">CAMPUS, 4 CRINAN ST, LONDON N1 9XW, ENGLAND</t>
  </si>
  <si>
    <t xml:space="preserve">1471-2377</t>
  </si>
  <si>
    <t xml:space="preserve">BMC NEUROL</t>
  </si>
  <si>
    <t xml:space="preserve">BMC Neurol.</t>
  </si>
  <si>
    <t xml:space="preserve">OCT 23</t>
  </si>
  <si>
    <t xml:space="preserve">10.1186/1471-2377-9-56</t>
  </si>
  <si>
    <t xml:space="preserve">523EN</t>
  </si>
  <si>
    <t xml:space="preserve">WOS:000272055000001</t>
  </si>
  <si>
    <t xml:space="preserve">Sarac, H; Markeljevic, J; Mokrovic, G; Erdeljic, V; Bozina, N; Cicin-Sain, L</t>
  </si>
  <si>
    <t xml:space="preserve">Sarac, Helena; Markeljevic, Jasenka; Mokrovic, Gordana; Erdeljic, Viktorija; Bozina, Nada; Cicin-Sain, Lipa</t>
  </si>
  <si>
    <t xml:space="preserve">Platelet serotonin in primary Sjogren's syndrome: Level and relation with disease activity</t>
  </si>
  <si>
    <t xml:space="preserve">JOURNAL OF NEUROIMMUNOLOGY</t>
  </si>
  <si>
    <t xml:space="preserve">Platelet serotonin; Sjogren's syndrome; ESSDAI</t>
  </si>
  <si>
    <t xml:space="preserve">SYSTEMIC-LUPUS-ERYTHEMATOSUS; AXIS FUNCTION</t>
  </si>
  <si>
    <t xml:space="preserve">Primary Sjogren's syndrome (pSS) is chronic autoimmune disorder of unknown ethiopathogenesis. In line with the concept of neuroimmunohormonal dysregulation in inflammatory rheumatic diseases, the aim of this study was to investigate platelet serotonin level (PSL) in patients with pSS and its relation with the activity and duration of the disease. Significantly lower PSL in pSS patients (N=61) was shown as compared to healthy controls (N=103). No correlation was found between PSL and the actual disease activity assessed by the recently developed EULAR Sjogren's Syndrome Disease Activity Index (ESSDAI). Results suggest involvement of the serotonin system in the pathogenesis of pSS. (C) 2012 Elsevier B.V. All rights reserved.</t>
  </si>
  <si>
    <t xml:space="preserve">[Cicin-Sain, Lipa] Rudjer Boskovic Inst, Lab Neurochem &amp; Mol Neurobiol, Dept Mol Biol, HR-10000 Zagreb, Croatia; [Sarac, Helena] Univ Hosp Ctr Zagreb, Dept Neurol, HR-10000 Zagreb, Croatia; [Sarac, Helena] Univ Zagreb, Sch Med, Croatian Inst Brain Res, HR-10000 Zagreb, Croatia; [Markeljevic, Jasenka] Univ Hosp Sestre Milosrdnice, Dept Internal Med, HR-10000 Zagreb, Croatia; [Erdeljic, Viktorija] Univ Hosp Ctr Zagreb, Div Clin Pharmacol, HR-10000 Zagreb, Croatia; [Bozina, Nada] Univ Hosp Ctr Zagreb, Dept Lab Diagnost, HR-10000 Zagreb, Croatia</t>
  </si>
  <si>
    <t xml:space="preserve">Rudjer Boskovic Institute; University of Zagreb; University of Zagreb; University of Zagreb; University of Zagreb</t>
  </si>
  <si>
    <t xml:space="preserve">Cicin-Sain, L (corresponding author), Rudjer Boskovic Inst, Lab Neurochem &amp; Mol Neurobiol, Dept Mol Biol, Bijenicka 54, HR-10000 Zagreb, Croatia.</t>
  </si>
  <si>
    <t xml:space="preserve">cicinsai@irb.hr</t>
  </si>
  <si>
    <t xml:space="preserve">Turk, Viktorija/AGL-4879-2022</t>
  </si>
  <si>
    <t xml:space="preserve">Turk, Viktorija/0000-0002-2774-6385; Cicin-Sain, Lipa/0000-0002-0222-3174</t>
  </si>
  <si>
    <t xml:space="preserve">Croatian Ministry of Science, Education and Sport [098-1081870-2397, 108-1081874-2416]</t>
  </si>
  <si>
    <t xml:space="preserve">Croatian Ministry of Science, Education and Sport(Ministry of Science, Education and Sports, Republic of Croatia)</t>
  </si>
  <si>
    <t xml:space="preserve">Research funding was provided by the Croatian Ministry of Science, Education and Sport, projects No. 098-1081870-2397 and 108-1081874-2416.</t>
  </si>
  <si>
    <t xml:space="preserve">0165-5728</t>
  </si>
  <si>
    <t xml:space="preserve">J NEUROIMMUNOL</t>
  </si>
  <si>
    <t xml:space="preserve">J. Neuroimmunol.</t>
  </si>
  <si>
    <t xml:space="preserve">OCT 15</t>
  </si>
  <si>
    <t xml:space="preserve">1-2</t>
  </si>
  <si>
    <t xml:space="preserve">10.1016/j.jneuroim.2012.06.011</t>
  </si>
  <si>
    <t xml:space="preserve">Immunology; Neurosciences</t>
  </si>
  <si>
    <t xml:space="preserve">Immunology; Neurosciences &amp; Neurology</t>
  </si>
  <si>
    <t xml:space="preserve">013OM</t>
  </si>
  <si>
    <t xml:space="preserve">WOS:000309314700012</t>
  </si>
  <si>
    <t xml:space="preserve">Folnozic, I; Turk, R; Duricic, D; Vince, S; Flegar-Mestric, Z; Sobiech, P; Lojkic, M; Valpotic, H; Samardzija, M</t>
  </si>
  <si>
    <t xml:space="preserve">Folnozic, Ivan; Turk, Romana; Duricic, Drazen; Vince, Silvijo; Flegar-Mestric, Zlata; Sobiech, Przemyslav; Lojkic, Martina; Valpotic, Hrvoje; Samardzija, Marko</t>
  </si>
  <si>
    <t xml:space="preserve">The effect of parity on metabolic profile and resumption of ovarian cyclicity in dairy cows</t>
  </si>
  <si>
    <t xml:space="preserve">VETERINARSKI ARHIV</t>
  </si>
  <si>
    <t xml:space="preserve">negative energy balance; parity; ovarian cyclicity; dairy cows</t>
  </si>
  <si>
    <t xml:space="preserve">SERUM PARAOXONASE ACTIVITY; ENERGY-BALANCE; OXIDATIVE STRESS; MILK-YIELD; REPRODUCTIVE-PERFORMANCE; POSTPARTUM; PARAMETERS; FERTILITY; ADAPTATION; ENDOCRINE</t>
  </si>
  <si>
    <t xml:space="preserve">The aims of the present study were to investigate the effect of parity on the resumption of ovarian cyclicity and to characterize metabolic factors affecting ovarian cyclicity. The study was conducted on a total of 24 Holstein-Friesian dairy cows. The cows were divided into 2 groups comprising 12 animals each, according to parity as primiparous or multiparous. The serum samples were analysed for the indicators of metabolic status: non-esterfied fatty acids (NEFA), beta-hydroxybutyrate (BHB), glucose, triglycerides, total cholesterol, and high density lipoprotein (HDL)-cholesterol. The resumption of ovarian cyclicity was determined by progesterone concentrations and gynaecological examination. The concentrations of HDL-C and NEFA were either significantly higher or lower, respectively, in relation to the resumption of ovarian cyclicity. These findings suggested that overcoming the negative energy balance (NEB) is the most important prerequisite for determining the resumption of ovarian cyclicity. This study also revealed a significantly longer period until the first service in primiparous cows as compared to multiparous cows. In conclusion, the primiparous cows were more susceptible to metabolic stress during the transition period, and their metabolic and endocrine profiles were more unbalanced compared to the multiparous cows.</t>
  </si>
  <si>
    <t xml:space="preserve">[Folnozic, Ivan; Vince, Silvijo; Lojkic, Martina; Samardzija, Marko] Univ Zagreb, Fac Vet Med, Clin Obstet &amp; Reprod, Zagreb, Croatia; [Turk, Romana] Univ Zagreb, Fac Vet Med, Dept Pathophysiol, Zagreb, Croatia; [Duricic, Drazen] Vet Practice Durdevac, Durdevac, Croatia; [Flegar-Mestric, Zlata] Clin Hosp Merkur, Zagreb, Croatia; [Sobiech, Przemyslav] Univ Warmia &amp; Mazury, Fac Vet Med, Dept Internal Dis, Olsztyn, Poland; [Valpotic, Hrvoje] Univ Zagreb, Fac Vet Med, Dept Nutr &amp; Anim Husb, Zagreb, Croatia</t>
  </si>
  <si>
    <t xml:space="preserve">University of Zagreb; University of Zagreb; University of Warmia &amp; Mazury; University of Zagreb</t>
  </si>
  <si>
    <t xml:space="preserve">Samardzija, M (corresponding author), Univ Zagreb, Fac Vet Med, Heinzelova 55, Zagreb 10000, Croatia.</t>
  </si>
  <si>
    <t xml:space="preserve">Croatian Scientific Foundation, Croatia [IP-2014-09-6601]</t>
  </si>
  <si>
    <t xml:space="preserve">Croatian Scientific Foundation, Croatia</t>
  </si>
  <si>
    <t xml:space="preserve">This work was supported by a grant from the Croatian Scientific Foundation, Croatia (Project no. IP-2014-09-6601, ModZeCow). The principal investigator of the project is Marko Samardzija, DVM, PhD, Full Professor, Faculty of Veterinary Medicine University of Zagreb, Croatia.</t>
  </si>
  <si>
    <t xml:space="preserve">UNIV ZAGREB VET FACULTY</t>
  </si>
  <si>
    <t xml:space="preserve">P O BOX 190, 41001 ZAGREB, CROATIA</t>
  </si>
  <si>
    <t xml:space="preserve">0372-5480</t>
  </si>
  <si>
    <t xml:space="preserve">1331-8055</t>
  </si>
  <si>
    <t xml:space="preserve">VET ARHIV</t>
  </si>
  <si>
    <t xml:space="preserve">Vet. Arh.</t>
  </si>
  <si>
    <t xml:space="preserve">Veterinary Sciences</t>
  </si>
  <si>
    <t xml:space="preserve">DY4AN</t>
  </si>
  <si>
    <t xml:space="preserve">WOS:000385041500004</t>
  </si>
  <si>
    <t xml:space="preserve">Miskov, S; Juraski, RG; Mikula, I; Basic, S; Pasic, MB; Kosec, V; Sabol, Z; Fucic, A; Sajko, T; Kes, VB</t>
  </si>
  <si>
    <t xml:space="preserve">Miskov, Snjezana; Juraski, Romana Gjergja; Mikula, Ivan; Basic, Silvio; Pasic, Marija Bosnjak; Kosec, Vesna; Sabol, Zlatko; Fucic, Aleksandra; Sajko, Tomislav; Kes, Vanja Basic</t>
  </si>
  <si>
    <t xml:space="preserve">THE CROATIAN MODEL OF INTEGRATIVE PROSPECTIVE MANAGEMENT OF EPILEPSY AND PREGNANCY</t>
  </si>
  <si>
    <t xml:space="preserve">Epilepsy; Pregnancy; Antiepileptic drugs; Seizures; Congenital malformations</t>
  </si>
  <si>
    <t xml:space="preserve">PRENATAL VALPROATE EXPOSURE; ANTIEPILEPTIC DRUGS; CHILDHOOD AUTISM; SPECTRUM DISORDER; FOLIC-ACID; IN-UTERO; WOMEN; CHILDREN; OUTCOMES; FETAL</t>
  </si>
  <si>
    <t xml:space="preserve">Epilepsy is the most common neurological complication in pregnancy. Women with epilepsy have a higher risk of complications in pregnancy. In Croatia, women with epilepsy are treated by neurologists at tertiary centers according to the place of residence. We prospectively followed-up pregnancies in women with epilepsy and healthy controls, and analyzed the factors responsible for their delivery outcomes and development of their babies. Healthy pregnant women had a higher level of education and economic status, but pregnant women with epilepsy took folic acid in a higher proportion than controls, possibly due to timely preconception counseling. Complications during pregnancy depended on the number of antiepileptic drugs and epilepsy control. We noticed some behavioral and cognitive aspects in children exposed in utero to valproic acid, which required follow up. The rate of congenital malformations was not increased. In conclusion, women with epilepsy should receive preconception counseling about the risk for pregnancy, but also about the possibilities to minimize that risk. We have introduced a model of integrative management of pregnancy and epilepsy based on close collaboration among different clinical experts in Croatia, in order to provide prompt counseling and timely intervention.</t>
  </si>
  <si>
    <t xml:space="preserve">[Miskov, Snjezana; Kosec, Vesna; Kes, Vanja Basic] Sestre Milosrdnice Univ Hosp Ctr, Dept Clin Neurol, Zagreb, Croatia; [Miskov, Snjezana; Kosec, Vesna; Kes, Vanja Basic] Sestre Milosrdnice Univ Hosp Ctr, Dept Gynecol &amp; Obstet, Zagreb, Croatia; [Juraski, Romana Gjergja] Josip Juraj Strossmayer Univ Osijek, Srebrnjak Childrens Hosp, Sch Med, Zagreb, Croatia; [Mikula, Ivan] Sveta Katarina Hosp, Zagreb, Croatia; [Basic, Silvio] Josip Juraj Strossmayer Univ Osijek, Sch Med, Dubrava Univ Hosp, Zagreb, Croatia; [Pasic, Marija Bosnjak] Josip Juraj Strossmayer Univ Osijek, Zagreb Univ Hosp Ctr, Sch Med, Clin Dept Neurol, Zagreb, Croatia; [Sabol, Zlatko] Sabol Pediat Clin, Zagreb, Croatia; [Fucic, Aleksandra] Inst Occupat Hlth &amp; Res, Zagreb, Croatia; [Sajko, Tomislav] Sestre Milosrdnice Univ Hosp Ctr, Clin Dept Neurosurg, Zagreb, Croatia</t>
  </si>
  <si>
    <t xml:space="preserve">Juraski, RG (corresponding author), Srebrnjak Childrens Hosp, Srebrnjak 100, HR-10000 Zagreb, Croatia.</t>
  </si>
  <si>
    <t xml:space="preserve">romana.gjergja@zg.t-com.hr</t>
  </si>
  <si>
    <t xml:space="preserve">BASIC, SILVIO/AAH-5312-2020</t>
  </si>
  <si>
    <t xml:space="preserve">Gjergja Juraski, Romana/0000-0003-2908-9048</t>
  </si>
  <si>
    <t xml:space="preserve">10.20471/acc.2016.55.04.02</t>
  </si>
  <si>
    <t xml:space="preserve">EL1TA</t>
  </si>
  <si>
    <t xml:space="preserve">WOS:000394402700002</t>
  </si>
  <si>
    <t xml:space="preserve">Grandic, L; Pogorelic, Z; Banovic, J; Forempoher, G; Ilic, N; Perko, Z</t>
  </si>
  <si>
    <t xml:space="preserve">Grandic, Leo; Pogorelic, Zenon; Banovic, Josip; Forempoher, Gea; Ilic, Nenad; Perko, Zdravko</t>
  </si>
  <si>
    <t xml:space="preserve">ATYPICAL NON-SMALL CELL LUNG CANCER PRESENTATION: INGUINAL LYMPH NODE METASTASES AS THE FIRST SIGN OF DISEASE RELAPSE</t>
  </si>
  <si>
    <t xml:space="preserve">Lung neoplasms, pathology; Carcinoma, non-small-cell lung, secondary; Carcinoma, non-small-cell lung, complications; Neoplasm staging; Lymphatic metastasis; Disease progression; Case report</t>
  </si>
  <si>
    <t xml:space="preserve">SPERMATIC CORD METASTASIS; CARCINOMA</t>
  </si>
  <si>
    <t xml:space="preserve">A case is presented of a 67-year-old male patient with atypical non-small cell lung cancer, where inguinal lymph node metastases were the first sign of disease relapse. The patient had a long-term smoking history of 30 cigarettes per day, with no other important personal or family medical history data. Because of prolonged cough, the patient underwent diagnostic procedure, which revealed squamous cell carcinoma of the lung (stage IIIB, T3N2M0). Concomitant radio-chemotherapy and consolidation chemotherapy according to PE protocol was administered. Multislice computed tomography performed upon chemotherapy completion showed almost complete tumor regression and withdrawal of mediastinal lymph node enlargement, and the patient felt well. However, in the next few months, enlarged lymph nodes appeared in both inguinal regions. Histopathologic analysis revealed metastatic lung cancer. Four months after the presentation of enlarged inguinal lymph nodes, lung cancer metastases were also diagnosed in the liver and lumbosacral spine. Despite additional treatments, the patient died four months later. Although it is well known that inguinal lymph nodes can harbor lung cancer metastases, in our patient inguinal lymph node metastases were the first sign of lung cancer relapse.</t>
  </si>
  <si>
    <t xml:space="preserve">[Pogorelic, Zenon] Split Univ Hosp Ctr, Dept Pediat Surg, HR-21000 Split, Croatia; [Grandic, Leo; Banovic, Josip; Ilic, Nenad; Perko, Zdravko] Split Univ Hosp Ctr, Univ Dept Surg, HR-21000 Split, Croatia; [Forempoher, Gea] Split Univ Hosp Ctr, Dept Pathol, HR-21000 Split, Croatia</t>
  </si>
  <si>
    <t xml:space="preserve">University of Split; University of Split; University of Split</t>
  </si>
  <si>
    <t xml:space="preserve">Pogorelic, Z (corresponding author), Split Univ Hosp Ctr, Dept Pediat Surg, Spinciceva 1, HR-21000 Split, Croatia.</t>
  </si>
  <si>
    <t xml:space="preserve">zenon@vip.hr</t>
  </si>
  <si>
    <t xml:space="preserve">Pogorelic, Zenon/G-1250-2017; Ilic, Nenad/I-1849-2017; Grandić, Leo/I-5362-2017</t>
  </si>
  <si>
    <t xml:space="preserve">Pogorelic, Zenon/0000-0002-1517-720X; </t>
  </si>
  <si>
    <t xml:space="preserve">802ZM</t>
  </si>
  <si>
    <t xml:space="preserve">WOS:000293549500008</t>
  </si>
  <si>
    <t xml:space="preserve">Prvanovic, N; Tomaskovic, A; Grizelj, J; Kocila, P; Samardzija, M</t>
  </si>
  <si>
    <t xml:space="preserve">Prvanovic, Nikica; Tomaskovic, Antun; Grizelj, Juraj; Kocila, Predrag; Samardzija, Marko</t>
  </si>
  <si>
    <t xml:space="preserve">Monitoring of early pregnancy and early embryonic mortality by ultrasound and determination of pregnancy-associated glycoproteins and progesterone in cows</t>
  </si>
  <si>
    <t xml:space="preserve">cow; pregnancy-associated glycoproteins; progesterone; early pregnancy; embryo mortality</t>
  </si>
  <si>
    <t xml:space="preserve">DAIRY-COWS; PROTEIN-B; ULTRASONOGRAPHY; SERUM</t>
  </si>
  <si>
    <t xml:space="preserve">The aim Of Study was to investigate the role of pregnancy-associated glycoproteins (PAG) in early pregnancy. as well as the possibility of using PAG and ultrasound as diagnostic tools in the diagnosis of embryonic mortality. Our research included 73 Simmental cows. 3-7 years old, which calved every year. According to ultrasound findings (on the 17(th), 24(th), 35(th) and 45(th) day following Al), the cows were divided into 3 groups: pregnant cows (n = 34), non-pregnant cows (it = 18) and cows which had Suffered embryonic mortality (n = 2 1). Blood samples were collected every 72 hours between the 12(th) and 45(th), day following Al and levels of progesterone and pregnancy-associated glycoproteins (PAG) were determined. Statistical analysis of variance for progesterone at days 12, 21 and 35 following Al showed significant differences between pregnant cows, and both the non-pregnant and embryonic mortality groups (P&gt;0.05). PAG variance analysis at days 24, 30 and 34 following Al showed highly significant differences (P&gt;0.01) between the non-pregnant and both the embryonic mortality and pregnant groups. On the other hand, variance analysis showed that mean values [for PAG at days 40 and 45 following Al were highly significantly different (P&gt;0.01) between the pregnant and both the nonpregnant and embryonic mortality groups. The conclusion emerged that it is impossible to determine embryonic mortality merely on the basis of progesterone profile, but it is easy to distinguish pregnant from non-pregnant cows, supposing cows to be more than 2 1 days pregnant. It is very easy and accurate to distinguish non-pregnant cows from cows that have suffered early embryonic mortality. Furthermore, 98% of the cows in Our research which had experienced embryonic mortality, lost their embryos 17-24 days after Al, visible in a drastic decrease in PAG seven and half to nine days later. Using PAG for pregnancy diagnosis enables us to prove the existence of live, vital embryos in utero 24 days after conception.</t>
  </si>
  <si>
    <t xml:space="preserve">[Prvanovic, Nikica; Tomaskovic, Antun; Grizelj, Juraj; Samardzija, Marko] Univ Zagreb, Fac Vet Med, Clin Obstet &amp; Reprod, Zagreb 10000, Croatia</t>
  </si>
  <si>
    <t xml:space="preserve">Prvanovic, N (corresponding author), Univ Zagreb, Fac Vet Med, Clin Obstet &amp; Reprod, Heinzelova 55, Zagreb 10000, Croatia.</t>
  </si>
  <si>
    <t xml:space="preserve">nikica.prvanovic@vef.hr</t>
  </si>
  <si>
    <t xml:space="preserve">Grizelj, Juraj/0000-0001-5963-3409</t>
  </si>
  <si>
    <t xml:space="preserve">468UD</t>
  </si>
  <si>
    <t xml:space="preserve">WOS:000267847200006</t>
  </si>
  <si>
    <t xml:space="preserve">Vucic, D; Bijelic, N; Rodak, E; Rajc, J; Dumencic, B; Belovari, T; Mihic, D; Selthofer-Relatic, K</t>
  </si>
  <si>
    <t xml:space="preserve">Vucic, Domagoj; Bijelic, Nikola; Rodak, Edi; Rajc, Jasmina; Dumencic, Boris; Belovari, Tatjana; Mihic, Damir; Selthofer-Relatic, Kristina</t>
  </si>
  <si>
    <t xml:space="preserve">Right Heart Morphology and Its Association With Excessive and Deficient Cardiac Visceral Adipose Tissue</t>
  </si>
  <si>
    <t xml:space="preserve">CLINICAL MEDICINE INSIGHTS-CARDIOLOGY</t>
  </si>
  <si>
    <t xml:space="preserve">Cachexia; epicardial adipose tissue; histology; imaging; right heart morphology</t>
  </si>
  <si>
    <t xml:space="preserve">RIGHT-VENTRICULAR CARDIOMYOPATHY/DYSPLASIA; EPICARDIAL FAT; LIPOMATOUS METAPLASIA; METABOLIC SYNDROME; SYSTOLIC FUNCTION; PERICARDIAL FAT; MYOCARDIAL FAT; DISEASE; CACHEXIA; MASS</t>
  </si>
  <si>
    <t xml:space="preserve">Visceral adipose tissue is an independent risk factor for the development of atherosclerotic coronary disease, arterial hypertension, diabetes and metabolic syndrome. Right heart morphology often involves the presence of adipose tissue, which can be quantified by non-invasive imaging methods. The last decade brought a wealth of new insights into the function and morphology of adipose tissue, with great emphasis on its role in the pathogenesis of heart disease. Cardiac adipose tissue is involved in thermogenesis, mechanical protection of the heart and energy storage. However, it can also be an endocrine organ that synthesises numerous pro-inflammatory and anti-inflammatory cytokines, the effect of which is accomplished by paracrine and vasocrine mechanisms. Visceral adipose tissue has several compartments that differ in their embryological origin and vascularisation. Deficiency of cardiac adipose tissue, often due to chronic pathological conditions such as oncological diseases or chronic infectious diseases, predicts increased mortality and morbidity. To date, knowledge about the influence of visceral adipose tissue on cardiac morphology is limited, especially the effect on the morphology of the right heart in a state of excess or deficient visceral adipose tissue.</t>
  </si>
  <si>
    <t xml:space="preserve">[Vucic, Domagoj] Gen Hosp Dr Josip Bencev, Dept Internal Med, Div Cardiol, Andrije Stampara 42, Slavonski Brod 35000, Croatia; [Bijelic, Nikola; Rodak, Edi; Belovari, Tatjana] Univ Josip Juraj Strossmayer Osijek, Fac Med, Dept Histol &amp; Embriol, Osijek, Croatia; [Rajc, Jasmina; Dumencic, Boris] Univ Hosp Ctr Osijek, Dept Pathol &amp; Forens Med, Osijek, Croatia; [Rajc, Jasmina; Dumencic, Boris] Univ Josip Juraj Strossmayer Osijek, Fac Med, Dept Pathol, Osijek, Croatia; [Mihic, Damir] Univ Ctr Hosp Osijek, Dept Intens Care Med, Osijek, Croatia; [Mihic, Damir; Selthofer-Relatic, Kristina] Univ Josip Juraj Strossmayer Osijek, Dept Internal Med, Fac Med, Osijek, Croatia; [Selthofer-Relatic, Kristina] Univ Ctr Hosp Osijek, Dept Heart &amp; Vasc Dis, Osijek, Croatia</t>
  </si>
  <si>
    <t xml:space="preserve">University of JJ Strossmayer Osijek; University of JJ Strossmayer Osijek; University of JJ Strossmayer Osijek</t>
  </si>
  <si>
    <t xml:space="preserve">Vucic, D (corresponding author), Gen Hosp Dr Josip Bencev, Dept Internal Med, Div Cardiol, Andrije Stampara 42, Slavonski Brod 35000, Croatia.</t>
  </si>
  <si>
    <t xml:space="preserve">domagojvucicmedri@gmail.com</t>
  </si>
  <si>
    <t xml:space="preserve">Bijelic, Nikola/HGB-2365-2022; Vucic, Domagoj/ABA-0817-2022</t>
  </si>
  <si>
    <t xml:space="preserve">Selthofer-Relatic, Kristina/0000-0002-9890-6489; Vucic, Domagoj/0000-0003-3169-3658</t>
  </si>
  <si>
    <t xml:space="preserve">Faculty of Medicine, Josip Juraj Strossmayer University of Osijek [IP4-2019]</t>
  </si>
  <si>
    <t xml:space="preserve">Faculty of Medicine, Josip Juraj Strossmayer University of Osijek</t>
  </si>
  <si>
    <t xml:space="preserve">The author(s) disclosed receipt of the following financial support for the research, authorship, and/or publication of this article: This research project is funded by Faculty of Medicine, Josip Juraj Strossmayer University of Osijek, grant for the Institutional scientific project, IP4-2019.</t>
  </si>
  <si>
    <t xml:space="preserve">1179-5468</t>
  </si>
  <si>
    <t xml:space="preserve">CLIN MED INSIGHTS-CA</t>
  </si>
  <si>
    <t xml:space="preserve">Clin. Med. Insights-Cardiol.</t>
  </si>
  <si>
    <t xml:space="preserve">10.1177/11795468211041330</t>
  </si>
  <si>
    <t xml:space="preserve">WB7RC</t>
  </si>
  <si>
    <t xml:space="preserve">WOS:000703765600001</t>
  </si>
  <si>
    <t xml:space="preserve">Virag, M</t>
  </si>
  <si>
    <t xml:space="preserve">Virag, Miso</t>
  </si>
  <si>
    <t xml:space="preserve">Mandible resection now and then</t>
  </si>
  <si>
    <t xml:space="preserve">ORAL ONCOLOGY</t>
  </si>
  <si>
    <t xml:space="preserve">3rd World Congress of the International-Academy-of-Oral-Oncology</t>
  </si>
  <si>
    <t xml:space="preserve">JUL 14-17, 2011</t>
  </si>
  <si>
    <t xml:space="preserve">Singapore, SINGAPORE</t>
  </si>
  <si>
    <t xml:space="preserve">[Virag, Miso] Univ Hosp Dubrava, Dept Maxillofacial Surg, Zagreb, Croatia</t>
  </si>
  <si>
    <t xml:space="preserve">1368-8375</t>
  </si>
  <si>
    <t xml:space="preserve">ORAL ONCOL</t>
  </si>
  <si>
    <t xml:space="preserve">Oral Oncol.</t>
  </si>
  <si>
    <t xml:space="preserve">S24</t>
  </si>
  <si>
    <t xml:space="preserve">10.1016/j.oraloncology.2011.06.100</t>
  </si>
  <si>
    <t xml:space="preserve">Oncology; Dentistry, Oral Surgery &amp; Medicine</t>
  </si>
  <si>
    <t xml:space="preserve">793IX</t>
  </si>
  <si>
    <t xml:space="preserve">WOS:000292815100069</t>
  </si>
  <si>
    <t xml:space="preserve">Degmecic, D; Pozgain, I; Filakovic, P; Dodig-Curkovic, K</t>
  </si>
  <si>
    <t xml:space="preserve">Degmecic, D.; Pozgain, I.; Filakovic, P.; Dodig-Curkovic, K.</t>
  </si>
  <si>
    <t xml:space="preserve">Are sexual disturbances side effects of psychopharmacs or not?</t>
  </si>
  <si>
    <t xml:space="preserve">EUROPEAN NEUROPSYCHOPHARMACOLOGY</t>
  </si>
  <si>
    <t xml:space="preserve">21st Congress of the European-College-of-Neuropsychopharmacology</t>
  </si>
  <si>
    <t xml:space="preserve">AUG 30-SEP 03, 2008</t>
  </si>
  <si>
    <t xml:space="preserve">Barcelona, SPAIN</t>
  </si>
  <si>
    <t xml:space="preserve">DYSFUNCTION</t>
  </si>
  <si>
    <t xml:space="preserve">[Degmecic, D.; Pozgain, I.; Filakovic, P.; Dodig-Curkovic, K.] Univ Hosp Osijek, Univ Dpt Psychiat, Osijek, Croatia</t>
  </si>
  <si>
    <t xml:space="preserve">0924-977X</t>
  </si>
  <si>
    <t xml:space="preserve">EUR NEUROPSYCHOPHARM</t>
  </si>
  <si>
    <t xml:space="preserve">Eur. Neuropsychopharmacol.</t>
  </si>
  <si>
    <t xml:space="preserve">S583</t>
  </si>
  <si>
    <t xml:space="preserve">10.1016/S0924-977X(08)70892-7</t>
  </si>
  <si>
    <t xml:space="preserve">353UK</t>
  </si>
  <si>
    <t xml:space="preserve">WOS:000259593801450</t>
  </si>
  <si>
    <t xml:space="preserve">Malic, M; Jovic, A; Gjuric, M</t>
  </si>
  <si>
    <t xml:space="preserve">Malic, Mislav; Jovic, Andrijana; Gjuric, Mislav</t>
  </si>
  <si>
    <t xml:space="preserve">Multicentric Intra/Extracranial Cystic Facial Nerve Schwannoma: Case Report and Review of Literature</t>
  </si>
  <si>
    <t xml:space="preserve">INDIAN JOURNAL OF OTOLARYNGOLOGY AND HEAD &amp; NECK SURGERY</t>
  </si>
  <si>
    <t xml:space="preserve">Review; Early Access</t>
  </si>
  <si>
    <t xml:space="preserve">Facial nerve schwannoma; Facial paralysis; Temporal bone cyst; Parotid gland tumor</t>
  </si>
  <si>
    <t xml:space="preserve">To report a case of facial nerve schwannoma which presented a diagnostic and management challenge because of unusual multicentric cystic presentation. A 25-year-old female patient with a history of deep facial pain, parotid gland swelling and normal facial function showed multiple expansive cystic lesions of the temporal bone and parotid gland which turned out to be multicentric cystic facial nerve schwannomas. One should be keep this diagnosis in mind when dealing with a cystic lesions of the temporal bone and parotid gland.</t>
  </si>
  <si>
    <t xml:space="preserve">[Malic, Mislav; Gjuric, Mislav] Univ Hosp Ctr Zagreb, Univ Dept ENT&amp;HNS, Kispaticeva 12, Zagreb, Croatia; [Jovic, Andrijana] Univ Hosp Ctr Zagreb, Clin Dept Diagnost &amp; Intervent Radiol, Kispaticeva 12, Zagreb, Croatia</t>
  </si>
  <si>
    <t xml:space="preserve">Malic, M (corresponding author), Univ Hosp Ctr Zagreb, Univ Dept ENT&amp;HNS, Kispaticeva 12, Zagreb, Croatia.</t>
  </si>
  <si>
    <t xml:space="preserve">mislav.malic@gmail.com</t>
  </si>
  <si>
    <t xml:space="preserve">SPRINGER INDIA</t>
  </si>
  <si>
    <t xml:space="preserve">NEW DELHI</t>
  </si>
  <si>
    <t xml:space="preserve">7TH FLOOR, VIJAYA BUILDING, 17, BARAKHAMBA ROAD, NEW DELHI, 110 001, INDIA</t>
  </si>
  <si>
    <t xml:space="preserve">2231-3796</t>
  </si>
  <si>
    <t xml:space="preserve">0973-7707</t>
  </si>
  <si>
    <t xml:space="preserve">INDIAN J OTOLARYNGOL</t>
  </si>
  <si>
    <t xml:space="preserve">Indian J. Otolaryngol. Head Neck Surg.</t>
  </si>
  <si>
    <t xml:space="preserve">10.1007/s12070-021-02693-8</t>
  </si>
  <si>
    <t xml:space="preserve">JUN 2021</t>
  </si>
  <si>
    <t xml:space="preserve">Surgery</t>
  </si>
  <si>
    <t xml:space="preserve">SZ8XL</t>
  </si>
  <si>
    <t xml:space="preserve">WOS:000666840600002</t>
  </si>
  <si>
    <t xml:space="preserve">Kurjak, A; Carrera, JM</t>
  </si>
  <si>
    <t xml:space="preserve">Declining fertility in the developed world and high maternal mortality in developing countries - how do we respond?</t>
  </si>
  <si>
    <t xml:space="preserve">JOURNAL OF PERINATAL MEDICINE</t>
  </si>
  <si>
    <t xml:space="preserve">Univ Zagreb, Sch Med, WAPM, Sveti Duh Hosp, Zagreb 10000, Croatia; Univ Inst DEXEUS, WAPM, Dept Obstet &amp; Gynecol, Barcelona 08017, Spain</t>
  </si>
  <si>
    <t xml:space="preserve">Kurjak, A (corresponding author), Univ Zagreb, Sch Med, WAPM, Sveti Duh Hosp, Sveti Duh 64, Zagreb 10000, Croatia.</t>
  </si>
  <si>
    <t xml:space="preserve">WALTER DE GRUYTER &amp; CO</t>
  </si>
  <si>
    <t xml:space="preserve">0300-5577</t>
  </si>
  <si>
    <t xml:space="preserve">J PERINAT MED</t>
  </si>
  <si>
    <t xml:space="preserve">J. Perinat. Med.</t>
  </si>
  <si>
    <t xml:space="preserve">10.1515/JPM.2005.017</t>
  </si>
  <si>
    <t xml:space="preserve">Obstetrics &amp; Gynecology; Pediatrics</t>
  </si>
  <si>
    <t xml:space="preserve">912FF</t>
  </si>
  <si>
    <t xml:space="preserve">WOS:000228062300001</t>
  </si>
  <si>
    <t xml:space="preserve">Saracevic, A; Dukic, L; Juricic, G; Kopcinovic, LM; Mirosevic, G; Simundic, AM</t>
  </si>
  <si>
    <t xml:space="preserve">Saracevic, Andrea; Dukic, Lora; Juricic, Gordana; Kopcinovic, Lara Milevoj; Mirosevic, Gorana; Simundic, Ana-Maria</t>
  </si>
  <si>
    <t xml:space="preserve">Various glycolysis inhibitor-containing tubes for glucose measurement cannot be used interchangeably due to clinically unacceptable biases between them</t>
  </si>
  <si>
    <t xml:space="preserve">citrate buffer; diabetes mellitus; glycolysis; glycolysis inhibitor; preanalytical phase</t>
  </si>
  <si>
    <t xml:space="preserve">BLOOD COLLECTION TUBES; PLASMA-GLUCOSE; LIQUID; ACIDIFICATION; FLUORIDE; BUFFER; IMPACT; ACID</t>
  </si>
  <si>
    <t xml:space="preserve">Background: The aim of our study was to determine the difference between glucose concentration measured 30 min after venipuncture in ice-chilled heparin plasma sample and all currently available citrate buffer-containing tubes (Greiner Glucomedics, Greiner FC Mix and Sarstedt Gluco-EXACT) and still widely used sodium fluoride/potassium oxalate (NaF/Kox) tubes from Greiner. Methods: Blood was collected from 20 healthy volunteers and 20 patients with diabetes into LiH, NaF/KOx, Glucomedics, FC mix and GlucoEXACT tubes. Glucose was measured within 30 min from blood sampling in duplicate on the Architect c8000 analyzer. Mean biases between all tube types were calculated and compared to the recommended criteria (1.95%). Additionally, glucose concentrations measured in all five tube types were compared using the Friedman test. Results: In the entire studied population, glucose concentrations measured in Glucomedics, FC mix and GlucoEXACT were higher (7.3%, 3.2% and 2.0%, respectively) than in the ice-chilled LiH tubes. When all glycolysis inhibitor-containing tubes were compared, Glucomedics tubes significantly differed from GlucoEXACT and FC mix tubes (biases -4.9% and 4.0%, respectively). In addition, there was a significant difference between the NaF/KOx tube and Glucomedics, as well as FC mix tubes (biases 7.1% and 3.0%, respectively). Conclusions: Glucose concentrations measured in recommended ice-chilled lithium heparin-and citrate buffer-containing tubes are not comparable. Significant biases exist between various glycolysis inhibitor-containing tubes; therefore, they cannot be used interchangeably.</t>
  </si>
  <si>
    <t xml:space="preserve">[Saracevic, Andrea; Dukic, Lora; Simundic, Ana-Maria] Univ Hosp Sveti Duh, Dept Med Lab Diagnost, Sveti Duh 64, Zagreb, Croatia; [Juricic, Gordana] Gen Hosp Pula, Dept Lab Diagnost, Pula, Croatia; [Kopcinovic, Lara Milevoj] Univ Hosp Ctr Sestre Milosrdnice, Univ Dept Chem, Zagreb, Croatia; [Mirosevic, Gorana] Univ Hosp Ctr Sestre Milosrdnice, Dept Endocrinol Diabetol &amp; Metab Dis Mladen Sekso, Zagreb, Croatia</t>
  </si>
  <si>
    <t xml:space="preserve">Saracevic, A (corresponding author), Univ Hosp Sveti Duh, Dept Med Lab Diagnost, Sveti Duh 64, Zagreb, Croatia.</t>
  </si>
  <si>
    <t xml:space="preserve">andrea.saracevic@gmail.com</t>
  </si>
  <si>
    <t xml:space="preserve">Mirosevic, Gorana/AAK-9294-2021</t>
  </si>
  <si>
    <t xml:space="preserve">Juricic, Gordana/0000-0002-1937-8578; Dukic, Lora/0000-0001-6690-7551; Milevoj Kopcinovic, Lara/0000-0003-0360-9148</t>
  </si>
  <si>
    <t xml:space="preserve">10.1515/cclm-2017-0279</t>
  </si>
  <si>
    <t xml:space="preserve">FS5UP</t>
  </si>
  <si>
    <t xml:space="preserve">WOS:000419865000018</t>
  </si>
  <si>
    <t xml:space="preserve">Bagaric, T; Zivkovic, M; Marinovic, P; Kozmar, A; Jaksic, N; Sagud, M; Mihaljevic-Peles, A</t>
  </si>
  <si>
    <t xml:space="preserve">Bagaric, T.; Zivkovic, M.; Marinovic, P.; Kozmar, A.; Jaksic, N.; Sagud, M.; Mihaljevic-Peles, A.</t>
  </si>
  <si>
    <t xml:space="preserve">The role of zinc, albumin, c reactive protein, and interleukin-6 in differentiation of unipolar depression and depression in bipolar disorder</t>
  </si>
  <si>
    <t xml:space="preserve">depression; bipolar disorder; C-reactive protein</t>
  </si>
  <si>
    <t xml:space="preserve">[Bagaric, T.; Zivkovic, M.; Marinovic, P.; Jaksic, N.; Sagud, M.; Mihaljevic-Peles, A.] Univ Hosp Ctr Zagreb, Dept Psychiat, Zagreb, Croatia; [Kozmar, A.] Univ Hosp Ctr Zagreb, Dept Laboratoy Diagnost, Zagreb, Croatia; [Sagud, M.; Mihaljevic-Peles, A.] Univ Zagreb, Sch Med, Zagreb, Croatia</t>
  </si>
  <si>
    <t xml:space="preserve">EPP0566</t>
  </si>
  <si>
    <t xml:space="preserve">S342</t>
  </si>
  <si>
    <t xml:space="preserve">10.1192/j.eurpsy.2021.917</t>
  </si>
  <si>
    <t xml:space="preserve">UM9UD</t>
  </si>
  <si>
    <t xml:space="preserve">gold, Green Accepted</t>
  </si>
  <si>
    <t xml:space="preserve">WOS:000693668500007</t>
  </si>
  <si>
    <t xml:space="preserve">Awad, T; Thorlund, K; Hauser, G; Stimac, D; Mabrouk, M; Gluud, C</t>
  </si>
  <si>
    <t xml:space="preserve">Awad, Tahany; Thorlund, Kristian; Hauser, Goran; Stimac, Davor; Mabrouk, Mahasen; Gluud, Christian</t>
  </si>
  <si>
    <t xml:space="preserve">Real-Life Comparison of Pegylated-Interferon 2a Versus 2b Combination Therapy of Chronic Hepatitis C Virus Reply</t>
  </si>
  <si>
    <t xml:space="preserve">HEPATOLOGY</t>
  </si>
  <si>
    <t xml:space="preserve">[Awad, Tahany] Rigshosp Copenhagen, Cochrane Hepatobiliary Grp, Copenhagen, Denmark; [Thorlund, Kristian; Gluud, Christian] Univ Copenhagen Hosp, Ctr Clin Intervent Res, Copenhagen Trial Unit, DK-2100 Copenhagen, Denmark; [Hauser, Goran; Stimac, Davor] Clin Hosp Ctr Rijeka, Clin Internal Med, Rijeka, Croatia; [Mabrouk, Mahasen] Cairo Univ, Dept Endem Med, Cairo, Egypt</t>
  </si>
  <si>
    <t xml:space="preserve">Rigshospitalet; University of Copenhagen; University of Copenhagen; University of Rijeka; Egyptian Knowledge Bank (EKB); Cairo University</t>
  </si>
  <si>
    <t xml:space="preserve">Awad, T (corresponding author), Rigshosp Copenhagen, Cochrane Hepatobiliary Grp, Copenhagen, Denmark.</t>
  </si>
  <si>
    <t xml:space="preserve">Gluud, Christian N/HGB-3191-2022; Štimac, Davor/ABF-7086-2020; Gluud, Christian/AAY-1027-2021; Hauser, Goran/L-6494-2015</t>
  </si>
  <si>
    <t xml:space="preserve">Gluud, Christian N/0000-0002-8861-0799; Gluud, Christian/0000-0002-8861-0799; Hauser, Goran/0000-0002-4758-1717</t>
  </si>
  <si>
    <t xml:space="preserve">0270-9139</t>
  </si>
  <si>
    <t xml:space="preserve">1527-3350</t>
  </si>
  <si>
    <t xml:space="preserve">Hepatology</t>
  </si>
  <si>
    <t xml:space="preserve">10.1002/hep.24236</t>
  </si>
  <si>
    <t xml:space="preserve">748VA</t>
  </si>
  <si>
    <t xml:space="preserve">WOS:000289419600044</t>
  </si>
  <si>
    <t xml:space="preserve">Djuricic, D; Filipovic, N; Dobranic, T; Lipar, M; Prvanovic, N; Turk, R; Gracner, D; Stanin, D; Folnozic, I; Samardzija, M</t>
  </si>
  <si>
    <t xml:space="preserve">Djuricic, D.; Filipovic, N.; Dobranic, T.; Lipar, M.; Prvanovic, N.; Turk, R.; Gracner, D.; Stanin, D.; Folnozic, I.; Samardzija, M.</t>
  </si>
  <si>
    <t xml:space="preserve">Progesterone and Insulin-Like Growth Factor I Levels in Blood of Boer Goats During Puerperium Out-of-Season in a Mild Climate Region</t>
  </si>
  <si>
    <t xml:space="preserve">REPRODUCTION IN DOMESTIC ANIMALS</t>
  </si>
  <si>
    <t xml:space="preserve">BINDING-PROTEINS; FOLLICULAR DEVELOPMENT; LUTEINIZING-HORMONE; COWS; STEROIDOGENESIS; CYCLICITY; SERUM</t>
  </si>
  <si>
    <t xml:space="preserve">The aims of this study were to compare insulin-like growth factor-I (IGF-I) and progesterone concentrations as indicators of cycle activity in the blood of Boer goats during puerperium out-of-season in mild climate conditions and to investigate the influence of parity and litter size on the concentration of IGF-I and progesterone in serum during the study period. Twenty Boer (8 primiparous and 12 pluriparous) goats were examined in this study. Blood samples were taken every 4 days starting on the 3rd day and up to the 40th day of puerperium. IGF-I and progesterone (P4) blood levels were determined using radio immune assay (RIA). Results indicated cyclic ovarian activity outside the breeding season in 18 of 20 Boer goats. IGF-I levels in blood sera followed oestrus and cyclic ovarian activity. IGF-I concentrations correlated significantly with P4 concentrations. The IGF-I peak preceded the P4 peak by approximately 8 days in cycling goats. IGF-I and P4 blood levels were not influenced by parity or litter size. Changes in blood serum P4 and IGF-I concentrations levels during puerperal period can assist in the evaluation of reproductive status of goats.</t>
  </si>
  <si>
    <t xml:space="preserve">[Dobranic, T.; Prvanovic, N.; Folnozic, I.; Samardzija, M.] Univ Zagreb, Fac Vet Med, Clin Obstet &amp; Reprod, Zagreb 10000, Croatia; [Filipovic, N.] Univ Zagreb, Fac Vet Med, Dept Physiol &amp; Radiobiol, Zagreb 10000, Croatia; [Lipar, M.] Univ Zagreb, Fac Vet Med, Clin Surg Orthopaed &amp; Ophthalmol, Zagreb 10000, Croatia; [Turk, R.] Univ Zagreb, Fac Vet Med, Dept Pathophysiol, Zagreb 10000, Croatia; [Gracner, D.] Univ Zagreb, Fac Vet Med, Clin Internal Dis, Zagreb 10000, Croatia; [Stanin, D.] Univ Zagreb, Fac Vet Med, Dept Radiol Ultrasound Diagnost &amp; Phys Therapy, Zagreb 10000, Croatia; [Djuricic, D.] Vet Practice Doo Djurdjevac, Malinov Trg, Djurdjevac, Croatia</t>
  </si>
  <si>
    <t xml:space="preserve">Samardzija, M (corresponding author), Univ Zagreb, Fac Vet Med, Clin Obstet &amp; Reprod, Heinzelova 55, Zagreb 10000, Croatia.</t>
  </si>
  <si>
    <t xml:space="preserve">Filipovic, Natalija/D-4964-2017</t>
  </si>
  <si>
    <t xml:space="preserve">Filipovic, Natalija/0000-0002-8943-4109</t>
  </si>
  <si>
    <t xml:space="preserve">0936-6768</t>
  </si>
  <si>
    <t xml:space="preserve">1439-0531</t>
  </si>
  <si>
    <t xml:space="preserve">REPROD DOMEST ANIM</t>
  </si>
  <si>
    <t xml:space="preserve">Reprod. Domest. Anim.</t>
  </si>
  <si>
    <t xml:space="preserve">10.1111/j.1439-0531.2010.01740.x</t>
  </si>
  <si>
    <t xml:space="preserve">Agriculture, Dairy &amp; Animal Science; Reproductive Biology; Veterinary Sciences</t>
  </si>
  <si>
    <t xml:space="preserve">Agriculture; Reproductive Biology; Veterinary Sciences</t>
  </si>
  <si>
    <t xml:space="preserve">822YU</t>
  </si>
  <si>
    <t xml:space="preserve">WOS:000295087300004</t>
  </si>
  <si>
    <t xml:space="preserve">Ban, M; Mise, BP; Vrdoljak, E</t>
  </si>
  <si>
    <t xml:space="preserve">Ban, Marija; Mise, Branka Petric; Vrdoljak, Eduard</t>
  </si>
  <si>
    <t xml:space="preserve">Early HER2-Positive Breast Cancer: Current Treatment and Novel Approaches</t>
  </si>
  <si>
    <t xml:space="preserve">BREAST CARE</t>
  </si>
  <si>
    <t xml:space="preserve">HER2 positivity; Early breast cancer; Neoadjuvant therapy</t>
  </si>
  <si>
    <t xml:space="preserve">ADJUVANT TRASTUZUMAB; NEOADJUVANT THERAPY; PLUS TRASTUZUMAB; OPEN-LABEL; CHEMOTHERAPY PLUS; 5-YEAR ANALYSIS; LAPATINIB; MULTICENTER; TRIAL; COMBINATION</t>
  </si>
  <si>
    <t xml:space="preserve">Background: Trastuzumab significantly improves outcomes in early HER2-positive breast cancer, irrespectively of any prognostic or predictive factors. Unfortunately, about a quarter of patients receiving neoadjuvant trastuzumab experience disease recurrence, revealing the unquestionable need for further improvement of treatment outcomes. Summary: Adding HER2 blockade to adjuvant trastuzumab with pertuzumab and neratinib improves invasive disease-free survival (IDFS), particularly for those at highest risk of recurrence. A shift toward a neoadjuvant strategy for patients with a higher risk of recurrence could result in further treatment optimization. For patients without a pathological complete response (pCR) after the neoadjuvant part of the therapy, a switch to adjuvant trastuzumab emtansine significantly improves IDFS and distant recurrence-free survival and shows a trend towards improved overall survival (OS). On the other hand, for low-risk patients, chemotherapy deescalation should be strongly considered with the use of trastuzumab monotherapy as an anti-HER2 backbone. Key Messages: Neoadjuvant therapy should be offered for a significant proportion of HER2-positive early breast cancer patients with a higher risk of recurrence. Postneoadjuvant treatment should be tailored according to the initial stage of disease and the response to neoadjuvant treatment.</t>
  </si>
  <si>
    <t xml:space="preserve">[Ban, Marija; Mise, Branka Petric; Vrdoljak, Eduard] Univ Split, Clin Hosp Ctr Split, Sch Med, Dept Oncol, Spinciceva 1, Split 21000, Croatia</t>
  </si>
  <si>
    <t xml:space="preserve">University of Split</t>
  </si>
  <si>
    <t xml:space="preserve">Ban, M (corresponding author), Univ Split, Clin Hosp Ctr Split, Sch Med, Dept Oncol, Spinciceva 1, Split 21000, Croatia.</t>
  </si>
  <si>
    <t xml:space="preserve">marija.ban1979@gmail.com</t>
  </si>
  <si>
    <t xml:space="preserve">1661-3791</t>
  </si>
  <si>
    <t xml:space="preserve">1661-3805</t>
  </si>
  <si>
    <t xml:space="preserve">Breast Care</t>
  </si>
  <si>
    <t xml:space="preserve">10.1159/000511883</t>
  </si>
  <si>
    <t xml:space="preserve">Oncology; Obstetrics &amp; Gynecology</t>
  </si>
  <si>
    <t xml:space="preserve">PD0BV</t>
  </si>
  <si>
    <t xml:space="preserve">WOS:000597361500002</t>
  </si>
  <si>
    <t xml:space="preserve">Kubat, O; Mahnik, A; Smoljanovic, T; Bojanic, I</t>
  </si>
  <si>
    <t xml:space="preserve">Kubat, Ozren; Mahnik, Alan; Smoljanovic, Tomislav; Bojanic, Ivan</t>
  </si>
  <si>
    <t xml:space="preserve">Arthroscopic Treatment of Localized and Diffuse Pigmented Villonodular Synovitis of the Knee</t>
  </si>
  <si>
    <t xml:space="preserve">pigmented villonodular synovitis; localized pigmented villonodular synovitis; diffuse pigmented villonodular synovitis; knee; arthroscopy</t>
  </si>
  <si>
    <t xml:space="preserve">GIANT-CELL TUMOR; TENOSYNOVITIS; SYNOVECTOMY</t>
  </si>
  <si>
    <t xml:space="preserve">Pigmented villonodular synovitis (PVNS) is a rare proliferative synovial disorder of uncertain etiology. Two forms of this disorder a localized (LPVNS) and diffuse (DPVNS) form, are well differentiated. The therapy of choice for LPVNS is arthroscopic partial synovectomy with excision of the lesion. Total synovectomy, whether done arthroscopically or through an open arthrotomy, is the recommended treatment for DPVNS. During an eight-year period 13 patients, six male and seven female, average age 28 years (range, 16 to 60 years) were treated for PVNS of the knee with arthroscopic synovectomy. Average follow-up was 84 months (range, 28 to 127 months). Four patients were affected by localized PVNS and were subjected to partial arthroscopic synovectomy (two to three portals) with a complete lesion excision. The remaining nine patients presented with the diffuse form of PVNS and all of them underwent total arthroscopic synovectomy (five portals). The diagnosis was confirmed by synovial biopsy. Each patient was evaluated before treatment and at final follow-up. Results were assessed clinically, radiographically and subjectively and were rated as excellent, good, fair; or poor No complications or recurrences were noted in the LPVNS group, and all four patients were rated as excellent. In the DPVNS group, eight patients were rated as excellent and one patient was rated as fair and it was the patient who suffered the only recurrence in our case series. No relevant complications were encountered. No cases of infection, joint stiffness or neurovascular lesions were seen. Arthroscopy has become the golden standard in treatment of LPVNS, and can undoubtedly give results that are as good as with open synovectomy when treating DPVNS, if performed by an experienced arthroscopic surgeon.</t>
  </si>
  <si>
    <t xml:space="preserve">[Kubat, Ozren; Mahnik, Alan; Smoljanovic, Tomislav; Bojanic, Ivan] Univ Zagreb, Sch Med, Dept Orthoped Surg, Zagreb Univ Hosp Ctr, Zagreb 10000, Croatia</t>
  </si>
  <si>
    <t xml:space="preserve">Kubat, O (corresponding author), Univ Zagreb, Sch Med, Dept Orthoped Surg, Zagreb Univ Hosp Ctr, Salata 7, Zagreb 10000, Croatia.</t>
  </si>
  <si>
    <t xml:space="preserve">ozren.kubat@gmail.com</t>
  </si>
  <si>
    <t xml:space="preserve">Mahnik, Alan/0000-0003-2254-6007; Smoljanovic, Tomislav/0000-0003-0576-8046</t>
  </si>
  <si>
    <t xml:space="preserve">721VK</t>
  </si>
  <si>
    <t xml:space="preserve">WOS:000287385700042</t>
  </si>
  <si>
    <t xml:space="preserve">Pandurovic, T; Speh, S; Zibar, L; Stipanic, S</t>
  </si>
  <si>
    <t xml:space="preserve">Pandurovic, T.; Speh, S.; Zibar, L.; Stipanic, S.</t>
  </si>
  <si>
    <t xml:space="preserve">Chronic Hemodialysis Patients' View on Normal Blood Pressure Values- Impact on Compliance with Arterial Hypertension Treatment</t>
  </si>
  <si>
    <t xml:space="preserve">[Pandurovic, T.; Speh, S.; Zibar, L.] Univ JJ Strossmayer Osijek, Med Sch Osijek, Osijek, Croatia; [Stipanic, S.] Univ Hosp Ctr Osijek, Osijek, Croatia</t>
  </si>
  <si>
    <t xml:space="preserve">University of JJ Strossmayer Osijek</t>
  </si>
  <si>
    <t xml:space="preserve">1423-0143</t>
  </si>
  <si>
    <t xml:space="preserve">699ZQ</t>
  </si>
  <si>
    <t xml:space="preserve">WOS:000285702300040</t>
  </si>
  <si>
    <t xml:space="preserve">Salopek-Ziha, D; Hlavati, M; Gvozdanovic, Z; Gasic, M; Placento, H; Jakic, H; Klapan, D; Simic, H</t>
  </si>
  <si>
    <t xml:space="preserve">Salopek-Ziha, Darija; Hlavati, Marina; Gvozdanovic, Zvjezdana; Gasic, Mario; Placento, Harolt; Jakic, Hrvoje; Klapan, Denis; Simic, Hrvoje</t>
  </si>
  <si>
    <t xml:space="preserve">DIFFERENCES IN DISTRESS AND COPING WITH THE COVID-19 STRESSOR IN NURSES AND PHYSICIANS</t>
  </si>
  <si>
    <t xml:space="preserve">PSYCHIATRIA DANUBINA</t>
  </si>
  <si>
    <t xml:space="preserve">COVID-19 Pandemic; general hospital; risk faktor; mental health; adaptive behavior</t>
  </si>
  <si>
    <t xml:space="preserve">HEALTH</t>
  </si>
  <si>
    <t xml:space="preserve">Backround: Since the declaration of the coronavirus 2019 (COVID-19) outbreak as pandemic, health workers have shown an incredible commitment to their patients, sometimes in apocalyptic conditions. We explored ways to deal with the coronavirus stressor and psychological outcomes among physicians and nurses. Subjects and methods: 124 healthcare workers in General Hospital Nasice (Croatia) were invited to participate in a study by performing within the period of March 26 to April 6 2020 questionnaire collected information on socio-demographic characteristics and living conditions that may be risk factors for covid-19 concern, Short form health survey-36, Depression Anxiety Stress Scales (DASS-21) and Ways of Coping Questionnaire (WOC; consisting of 8 subscales: Confrontive Coping, Distancing, Self-Controlling, Seeking Social Support, Accepting Responsibility, Escape-Avoidance, Planful Problem Solving, Positive Reappraisal). Results: 11% healthworkers reports moderate to very-severe depression, 17% moderate to extremely-severe anxiety and 10% for moderate to extremely-severe stress. 67% of medical staff are worried. No statistically significant differences in the scales of depression, anxiety, and stress were found between nurses and physicians, but differences were found on Escape-Avoidance and Positive Reappraisal subscales. Nurses use significantly more avoiding coping style and positive reappraisal than doctors. Seeking social support is more pronounced in those over 40 years old, while those under 40 use more avoidable stress management techniques. Conclusions: Monitoring and ensuring the mental health of coronavirus care staff is crucial for global health. The education of medical staff in the field of stress management is a conditio sine qua non of the issue of an adequate relationship with the COVID-19 pandemic.</t>
  </si>
  <si>
    <t xml:space="preserve">[Salopek-Ziha, Darija; Hlavati, Marina; Gvozdanovic, Zvjezdana; Gasic, Mario; Placento, Harolt; Jakic, Hrvoje; Klapan, Denis; Simic, Hrvoje] Gen Cty Hosp Nasice, Nashice 31500, Croatia; [Hlavati, Marina; Gvozdanovic, Zvjezdana; Placento, Harolt; Jakic, Hrvoje; Simic, Hrvoje] Josip Juraj Strossmayer Univ Osijek, Fac Med, Osijek, Croatia; [Gvozdanovic, Zvjezdana; Gasic, Mario; Placento, Harolt; Klapan, Denis; Simic, Hrvoje] Josip Juraj Strossmayer Univ Osijek, Fac Dent Med &amp; Hlth Osijek, Osijek, Croatia</t>
  </si>
  <si>
    <t xml:space="preserve">Salopek-Ziha, D (corresponding author), Gen Cty Hosp Nasice, Nashice 31500, Croatia.</t>
  </si>
  <si>
    <t xml:space="preserve">dasalope@gmail.com</t>
  </si>
  <si>
    <t xml:space="preserve">Placento, Harolt/0000-0003-3544-2071</t>
  </si>
  <si>
    <t xml:space="preserve">0353-5053</t>
  </si>
  <si>
    <t xml:space="preserve">PSYCHIAT DANUB</t>
  </si>
  <si>
    <t xml:space="preserve">Psychiatr. Danub.</t>
  </si>
  <si>
    <t xml:space="preserve">10.24869/psyd.2020.287</t>
  </si>
  <si>
    <t xml:space="preserve">NN9GP</t>
  </si>
  <si>
    <t xml:space="preserve">WOS:000569096600023</t>
  </si>
  <si>
    <t xml:space="preserve">Zganjer, M; Cizmic, A; Pajic, A; Cigit, I; Zganjer, V</t>
  </si>
  <si>
    <t xml:space="preserve">Zganjer, Mirko; Cizmic, Ante; Pajic, Anto; Cigit, Irenej; Zganjer, Vlasta</t>
  </si>
  <si>
    <t xml:space="preserve">Primary Spontaneous Pneumothorax in Pediatric Patients: Our 7-Year Experience</t>
  </si>
  <si>
    <t xml:space="preserve">JOURNAL OF LAPAROENDOSCOPIC &amp; ADVANCED SURGICAL TECHNIQUES</t>
  </si>
  <si>
    <t xml:space="preserve">CHILDREN; SURGERY; CT</t>
  </si>
  <si>
    <t xml:space="preserve">Background: Primary spontaneous pneumothorax in children is a significant clinical problem. The majority of these patients will require immediate surgical therapy, such as tube thoracostomy. Patients and Methods: We conducted a retrospective review of 16 patients with a diagnosis of primary spontaneous pneumothorax over a period of 7 years. Results: In the last 7 years, we had 16 patients with spontaneous pneumothorax. Patient age ranged from 11 to 18 years (median, 15.4). We had 12 boys and 4 girls. Pneumothorax occurred on the right side in 9 patients, on the left side in 6 patients, and on both sides in 1 patient. The first choice of treatment was tube thoracostomy. The main symptoms were chest pain, shortness of breath, and cough. In all patients, we made X-ray and computed tomography scan. In 10 children, we detected apical bullas; in 2 patients, we found giant bullas in the lower part of the lung. In 4 patients, we did not find any pathologic signs on the lung. Two patients with spontaneous pneumothorax had tube drainage without recurrence. Eleven patients were operated on with video-assisted thoracoscopic surgery (VATS). Three patients were operated with open thoracotomy. Two of them had giant bullas, and 1 patient had recurrence after VATS. One patient had pneumothorax on both sides of the pleural cavity. Discussion: VATS is an effective, safe method for spontaneous pneumothorax in children. In 11 children with pneumothorax, we made a wedge resection of the apical part of the lung with an endostapler device plus mechanical pleurodesis.</t>
  </si>
  <si>
    <t xml:space="preserve">[Zganjer, Mirko; Cizmic, Ante; Pajic, Anto; Cigit, Irenej] Childrens Hosp, Dept Pediat Surg, Zagreb 10000, Croatia; [Zganjer, Vlasta] Pfizer Croatia, Zagreb, Croatia</t>
  </si>
  <si>
    <t xml:space="preserve">Pfizer</t>
  </si>
  <si>
    <t xml:space="preserve">Zganjer, M (corresponding author), Childrens Hosp, Dept Pediat Surg, Klaiceva 16, Zagreb 10000, Croatia.</t>
  </si>
  <si>
    <t xml:space="preserve">mirko.zganjer@zg.htnet.hr</t>
  </si>
  <si>
    <t xml:space="preserve">MARY ANN LIEBERT, INC</t>
  </si>
  <si>
    <t xml:space="preserve">NEW ROCHELLE</t>
  </si>
  <si>
    <t xml:space="preserve">140 HUGUENOT STREET, 3RD FL, NEW ROCHELLE, NY 10801 USA</t>
  </si>
  <si>
    <t xml:space="preserve">1092-6429</t>
  </si>
  <si>
    <t xml:space="preserve">1557-9034</t>
  </si>
  <si>
    <t xml:space="preserve">J LAPAROENDOSC ADV S</t>
  </si>
  <si>
    <t xml:space="preserve">J. Laparoendosc. Adv. Surg. Tech.</t>
  </si>
  <si>
    <t xml:space="preserve">10.1089/lap.2009.0070</t>
  </si>
  <si>
    <t xml:space="preserve">569DO</t>
  </si>
  <si>
    <t xml:space="preserve">WOS:000275576700019</t>
  </si>
  <si>
    <t xml:space="preserve">Malcic, I; Vidakovic, M; Kniewald, H; Dilber, D; Vukovic, J; Dasovic-Buljevic, A</t>
  </si>
  <si>
    <t xml:space="preserve">Malcic, Ivan; Vidakovic, Marija; Kniewald, Hrvoje; Dilber, Daniel; Vukovic, Jurica; Dasovic-Buljevic, Andrea</t>
  </si>
  <si>
    <t xml:space="preserve">MOWAT-WILSON SYNDROME</t>
  </si>
  <si>
    <t xml:space="preserve">CONGENITAL ABNORMALITIES; GENETIC; MOLECULAR</t>
  </si>
  <si>
    <t xml:space="preserve">BOX 1B GENE; HIRSCHSPRUNG-DISEASE; MENTAL-RETARDATION; ZFHX1B; MUTATIONS; DELETIONS; ANOMALIES</t>
  </si>
  <si>
    <t xml:space="preserve">We report on two children with phenotypic characteristics of Mowat-Wilson syndrome associated with complex cardiac malformotions. In molecular genetic analysis one of our patients had the expected mutation on the 2q22 chromosome. The purpose of this report is to point out the presence of a serious syndrome in paediatric cardiology, which certainly affects the final outcome of the disease. Diagnosis of Mowat-Wilson syndrome cannot be set without a detailed evaluation of the dysmorphic features and molecular genetic analysis. This approach demands more creativity and engagement of the paediatric cardiologist.</t>
  </si>
  <si>
    <t xml:space="preserve">[Malcic, Ivan] Klin Bolnicki Ctr Zagreb, KBC Rebro, Klin Pedijatriju, Zavod Pedijatrijsku Kardiol, Zagreb 10000, Croatia</t>
  </si>
  <si>
    <t xml:space="preserve">Malcic, I (corresponding author), Klin Bolnicki Ctr Zagreb, KBC Rebro, Klin Pedijatriju, Zavod Pedijatrijsku Kardiol, Kispaticeva 12, Zagreb 10000, Croatia.</t>
  </si>
  <si>
    <t xml:space="preserve">ivan.malcic@hotmail.com</t>
  </si>
  <si>
    <t xml:space="preserve">Vukovic, Jurica/B-3717-2013</t>
  </si>
  <si>
    <t xml:space="preserve">Vukovic, Jurica/0000-0001-8675-9170</t>
  </si>
  <si>
    <t xml:space="preserve">APR-JUN</t>
  </si>
  <si>
    <t xml:space="preserve">612XK</t>
  </si>
  <si>
    <t xml:space="preserve">WOS:000278938900007</t>
  </si>
  <si>
    <t xml:space="preserve">Demirovic, A; Vranic, S; Skenderi, F; Balja, MP; Ulamec, M; Vucic, M; Kruslin, B</t>
  </si>
  <si>
    <t xml:space="preserve">Demirovic, A.; Vranic, S.; Skenderi, F.; Balja, Peric M.; Ulamec, M.; Vucic, M.; Kruslin, B.</t>
  </si>
  <si>
    <t xml:space="preserve">Primary Neuroendocrine Carcinoma of the Breast: A Diagnostic Approach to the Special Type of Breast Malignancy</t>
  </si>
  <si>
    <t xml:space="preserve">NEUROENDOCRINOLOGY</t>
  </si>
  <si>
    <t xml:space="preserve">14th Annual ENETS Conference for the Diagnosis and Treatment of Neuroendocrine Tumor Disease</t>
  </si>
  <si>
    <t xml:space="preserve">MAR 08-10, 2017</t>
  </si>
  <si>
    <t xml:space="preserve">breast cancer; special types; carcinoma with neuroendocrine features; neuroendocrine markers</t>
  </si>
  <si>
    <t xml:space="preserve">[Demirovic, A.; Ulamec, M.; Vucic, M.; Kruslin, B.] Sestre Milosrdnice Univ Hosp Ctr, Univ Dept Pathol, Zagreb, Croatia; [Vranic, S.; Skenderi, F.] Univ Sarajevo, Ctr Clin, Dept Pathol, Sarajevo, Bosnia &amp; Herceg; [Balja, Peric M.] Sestre Milosrdnice Univ Hosp Ctr, Inst Tumors, Zagreb, Croatia</t>
  </si>
  <si>
    <t xml:space="preserve">University of Zagreb; University of Sarajevo; University of Zagreb</t>
  </si>
  <si>
    <t xml:space="preserve">Skenderi, Faruk/H-6233-2014; Ulamec, Monika/C-6299-2018</t>
  </si>
  <si>
    <t xml:space="preserve">Skenderi, Faruk/0000-0002-2200-354X; Ulamec, Monika/0000-0002-4843-8154</t>
  </si>
  <si>
    <t xml:space="preserve">0028-3835</t>
  </si>
  <si>
    <t xml:space="preserve">1423-0194</t>
  </si>
  <si>
    <t xml:space="preserve">Neuroendocrinology</t>
  </si>
  <si>
    <t xml:space="preserve">P2</t>
  </si>
  <si>
    <t xml:space="preserve">Endocrinology &amp; Metabolism; Neurosciences</t>
  </si>
  <si>
    <t xml:space="preserve">Endocrinology &amp; Metabolism; Neurosciences &amp; Neurology</t>
  </si>
  <si>
    <t xml:space="preserve">FL1ES</t>
  </si>
  <si>
    <t xml:space="preserve">WOS:000413957900286</t>
  </si>
  <si>
    <t xml:space="preserve">Badel, T; Panduric, J; Marotti, M; Lovko, K</t>
  </si>
  <si>
    <t xml:space="preserve">Badel, Tomislav; Panduric, Josip; Marotti, Miljenko; Lovko, Kocijan</t>
  </si>
  <si>
    <t xml:space="preserve">Temporomandibular Joint Disorder in an Otalgia Patient</t>
  </si>
  <si>
    <t xml:space="preserve">temporomandibular joint disorders; magnetic resonance; earache; anxiety; dentures</t>
  </si>
  <si>
    <t xml:space="preserve">Often wrong judgment of unspecific otological symptoms, caused by some types of temporomandibular disorders, is based on the connection in the embryonic development of the temporomandibular joint (TMJ) and the ear. This is a report of a female patient who was previously treated by the ear-nose-throat specialist because of otalgia, but it was concluded that she had some TMJ pathology. Clinical examination and magnet resonance of the TMJs confirmed anterior slide of the disc. Since the patient has five-year-old complete dentures, new ones were fabricated. The symptoms recede, and for the patient the most important thing was that the pain disappeared. With regards to her age, acquired anodontia and impossible restitutio ad integrum treatment, she was instructed how to support the painless functional status of her masticatory system.</t>
  </si>
  <si>
    <t xml:space="preserve">[Badel, Tomislav; Panduric, Josip] Univ Zagreb, Dept Prosthodont, Sch Dent Med, Gunduliceva 5, HR-10000 Zagreb, Croatia; [Marotti, Miljenko] Clin Hosp Sisters Mercy, Dept Diagnost &amp; Intervent Radiol, Zagreb, Croatia; [Lovko, Kocijan] Zabok Gen Hosp, Dept Psychiat, Zabok, Croatia</t>
  </si>
  <si>
    <t xml:space="preserve">Badel, T (corresponding author), Univ Zagreb, Dept Prosthodont, Sch Dent Med, Gunduliceva 5, HR-10000 Zagreb, Croatia.</t>
  </si>
  <si>
    <t xml:space="preserve">badel@sfzg.hr</t>
  </si>
  <si>
    <t xml:space="preserve">Ministry of Science, Education and Sports of the Republic of Croatia [0065010, 0134014]</t>
  </si>
  <si>
    <t xml:space="preserve">This case report is a part of scientific projects No. 0065010 and 0134014, financed by the Ministry of Science, Education and Sports of the Republic of Croatia.</t>
  </si>
  <si>
    <t xml:space="preserve">VG5EX</t>
  </si>
  <si>
    <t xml:space="preserve">WOS:000447181400009</t>
  </si>
  <si>
    <t xml:space="preserve">Pranic-Kragic, A; Radic, M; Martinovic-Kaliterna, D; Radic, J</t>
  </si>
  <si>
    <t xml:space="preserve">Pranic-Kragic, Anka; Radic, Mislav; Martinovic-Kaliterna, Dusanka; Radic, Josipa</t>
  </si>
  <si>
    <t xml:space="preserve">GLUCOCORTICOID INDUCED OSTEOPOROSIS</t>
  </si>
  <si>
    <t xml:space="preserve">Glucocorticoids; Therapy; Secondary osteoporosis</t>
  </si>
  <si>
    <t xml:space="preserve">BONE TURNOVER; ALENDRONATE; PATHOGENESIS; MECHANISMS; TERIPARATIDE; PROMOTION; APOPTOSIS; FRACTURE; DENSITY; DISEASE</t>
  </si>
  <si>
    <t xml:space="preserve">Glucocorticoid therapy is the most common cause of secondary osteoporosis and the leading iatrogenic cause of the disease. Often, the presenting manifestation is fracture, which occurs in 30% to 50% of patients receiving long-term glucocorticoid therapy. Glucocorticoid-induced osteoporosis predominantly affects regions of the skeleton that have abundant cancellous bone such as lumbar spine and proximal femur. Progress has been made in clarifying the pathophysiological mechanisms that result in glucocorticoid-induced osteoporosis. Although the options for prevention and treatment of glucocorticoid-induced osteoporosis continue to expand, provider compliance with preventive measures remains suboptimal.</t>
  </si>
  <si>
    <t xml:space="preserve">[Pranic-Kragic, Anka] Split Univ Hosp Ctr, Dept Nucl Med, Split, Croatia; [Radic, Mislav; Martinovic-Kaliterna, Dusanka; Radic, Josipa] Split Univ Hosp Ctr, Univ Dept Med, Split, Croatia</t>
  </si>
  <si>
    <t xml:space="preserve">Radic, M (corresponding author), Sizgoriceva 20-II, HR-21000 Split, Croatia.</t>
  </si>
  <si>
    <t xml:space="preserve">mislavradic@gmail.com</t>
  </si>
  <si>
    <t xml:space="preserve">Radic, Mislav/H-3306-2017; Kaliterna, Dušanka Martinović/D-8672-2017; Radic, Josipa/H-3321-2017</t>
  </si>
  <si>
    <t xml:space="preserve">Radic, Mislav/0000-0003-0350-6800; Radic, Josipa/0000-0003-2645-7597</t>
  </si>
  <si>
    <t xml:space="preserve">944DJ</t>
  </si>
  <si>
    <t xml:space="preserve">WOS:000304178300016</t>
  </si>
  <si>
    <t xml:space="preserve">Pogorelic, Z; Bjelanovic, D; Gudelj, R; Jukic, M; Petric, J; Furlan, D</t>
  </si>
  <si>
    <t xml:space="preserve">Pogorelic, Zenon; Bjelanovic, Dora; Gudelj, Ruzica; Jukic, Miro; Petric, Jasna; Furlan, Dubravko</t>
  </si>
  <si>
    <t xml:space="preserve">Video-Assisted Thoracic Surgery in Early Stage of Pediatric Pleural Empyema Improves Outcome</t>
  </si>
  <si>
    <t xml:space="preserve">empyema; VATS; early decortication; children; thoracoscopy</t>
  </si>
  <si>
    <t xml:space="preserve">THORACOSCOPIC SURGERY; PARAPNEUMONIC EFFUSION; MANAGEMENT; CHILDREN</t>
  </si>
  <si>
    <t xml:space="preserve">Objectives The aim of this study was to observe outcomes of early decortication in a treatment of pleural empyema using video-assisted thoracoscopic surgery (VATS). Methods The case records of 21 pediatric patients who underwent VATS for empyema between 2009 and 2019 were retrospectively reviewed. Patients were observed based on demographic, laboratory, and clinical data, as well as treatment outcomes. Results Out of a total of 59 patients treated for pleural empyema, 21 (10 male and 11 female) children with a median age of 5 years (interquartile range [IQR] 2.8; 6.0) received VATS. The empyema was classified as stage I in 2 patients (9.5%), stage II in 4 patients (19%), and stage III in 15 patients (71.5%). Median surgical time was 60minutes (IQR 50; 90). There were 2 (9.5%) postoperative complications and 1 recurrence (4.8%). Children treated in stages I and II showed significantly better postoperative results compared with the children treated in stage III. Length of hospital stay (8 vs. 10 days; p =0.01), length of intensive care unit stay (1 vs. 5 days; p &lt;0.001), duration of chest tube drainage (4 vs. 6 days; p =0.043), duration of postoperative fever (1.5 vs. 4 days; p =0.001), and surgical time (40 vs. 70minutes; p &lt;0.001) were significantly shorter in children operated in stages I and II than in stage III. Conclusion Early decortication using a VATS is a successful, effective, and easily performed surgical method in the treatment of pediatric pleural empyema, as well as a method that significantly improves recovery time and shortens the hospital stay.</t>
  </si>
  <si>
    <t xml:space="preserve">[Pogorelic, Zenon; Jukic, Miro; Furlan, Dubravko] Univ Hosp Split, Dept Pediat Surg, Spinciceva 1, Split 21000, Croatia; [Bjelanovic, Dora; Gudelj, Ruzica] Univ Split, Fac Med, Split, Croatia; [Petric, Jasna] Univ Hosp Split, Dept Pediat, Split, Croatia</t>
  </si>
  <si>
    <t xml:space="preserve">Pogorelic, Z (corresponding author), Univ Hosp Split, Dept Pediat Surg, Spinciceva 1, Split 21000, Croatia.</t>
  </si>
  <si>
    <t xml:space="preserve">zpogorelic@gmail.com</t>
  </si>
  <si>
    <t xml:space="preserve">Jukić, Miro/ABG-2767-2021; Pogorelic, Zenon/G-1250-2017</t>
  </si>
  <si>
    <t xml:space="preserve">Jukić, Miro/0000-0002-8853-4335; Pogorelic, Zenon/0000-0002-1517-720X; Petric Duvnjak, Jasna/0009-0003-6771-2547</t>
  </si>
  <si>
    <t xml:space="preserve">10.1055/s-0040-1708475</t>
  </si>
  <si>
    <t xml:space="preserve">TV9IN</t>
  </si>
  <si>
    <t xml:space="preserve">WOS:000682027800014</t>
  </si>
  <si>
    <t xml:space="preserve">Papic, N; Samadan, L; Vrsaljko, N; Radmanic, L; Jelicic, K; Simicic, P; Svoboda, P; Lepej, SZ; Vince, A</t>
  </si>
  <si>
    <t xml:space="preserve">Papic, Neven; Samadan, Lara; Vrsaljko, Nina; Radmanic, Leona; Jelicic, Karlo; Simicic, Petra; Svoboda, Petra; Lepej, Snjezana Zidovec; Vince, Adriana</t>
  </si>
  <si>
    <t xml:space="preserve">Distinct Cytokine Profiles in Severe COVID-19 and Non-Alcoholic Fatty Liver Disease</t>
  </si>
  <si>
    <t xml:space="preserve">LIFE-BASEL</t>
  </si>
  <si>
    <t xml:space="preserve">COVID-19; NAFLD; SARS-CoV2; inflammation; cytokines; interleukin-6; interleukin-8; interferons; MAFLD; obesity</t>
  </si>
  <si>
    <t xml:space="preserve">ASSOCIATION; MANAGEMENT; INCREASES; IL-6</t>
  </si>
  <si>
    <t xml:space="preserve">Non-alcoholic fatty liver disease (NAFLD) is identified as a risk factor for developing severe COVID-19. While NAFLD is associated with chronic low-grade inflammation, mechanisms leading to immune system hyperactivation remain unclear. The aim of this prospective observational study is to analyze cytokine profiles in patients with severe COVID-19 and NAFLD. A total of 94 patients with severe COVID-19 were included. Upon admission, clinical and laboratory data were collected, a liver ultrasound was performed to determine the presence of steatosis, and subsequently, 51 were diagnosed with NAFLD according to the current guidelines. There were no differences in age, sex, comorbidities, and baseline disease severity between the groups. Serum cytokine concentrations were analyzed using a multiplex bead-based assay by flow cytometry. Upon admission, the NAFLD group had higher C-reactive protein, procalcitonin, alanine aminotransferase, lactate dehydrogenase, and fibrinogen. Interleukins-6, -8, and -10 and CXCL10 were significantly higher, while IFN-gamma was lower in NAFLD patients. Patients with NAFLD who progressed to critical illness had higher concentrations of IL-6, -8, -10, and IFN-beta, and IL-8 and IL-10 appear to be effective prognostic biomarkers associated with time to recovery. In conclusion, NAFLD is associated with distinct cytokine profiles in COVID-19, possibly associated with disease severity and adverse outcomes.</t>
  </si>
  <si>
    <t xml:space="preserve">[Papic, Neven; Samadan, Lara; Vince, Adriana] Univ Zagreb, Sch Med, Zagreb 10000, Croatia; [Papic, Neven; Vrsaljko, Nina; Jelicic, Karlo; Vince, Adriana] Univ Hosp Infect Dis, Dept Viral Hepatitis, Zagreb 10000, Croatia; [Radmanic, Leona; Simicic, Petra; Lepej, Snjezana Zidovec] Univ Hosp Infect Dis, Dept Clin Immunol &amp; Mol Diagnost, Zagreb 10000, Croatia; [Svoboda, Petra] Univ Hosp Infect Dis, Res Dept, Zagreb 10000, Croatia; [Lepej, Snjezana Zidovec] Univ Zagreb, Dept Biol, Fac Sci, Zagreb 10000, Croatia</t>
  </si>
  <si>
    <t xml:space="preserve">Papic, N (corresponding author), Univ Zagreb, Sch Med, Zagreb 10000, Croatia.;Papic, N (corresponding author), Univ Hosp Infect Dis, Dept Viral Hepatitis, Zagreb 10000, Croatia.</t>
  </si>
  <si>
    <t xml:space="preserve">npapic@bfm.hr; lsamadan@mef.hr; nvrsaljko@bfm.hr; leona.radmanic@gmail.com; jelicic.karlo@icloud.com; psvoboda@bfm.hr; psvoboda@bfm.hr; szidovec@gmail.com; avince@bfm.hr</t>
  </si>
  <si>
    <t xml:space="preserve">Zidovec Lepej, Snjezana/0000-0001-9852-5806</t>
  </si>
  <si>
    <t xml:space="preserve">Croatian Science Foundation [UIP-2019-04-7194]</t>
  </si>
  <si>
    <t xml:space="preserve">This research was funded by the Croatian Science Foundation, a project entitled The role of immune semaphorins in NAFLD and sepsis (principal investigator Neven Papic; project number UIP-2019-04-7194).</t>
  </si>
  <si>
    <t xml:space="preserve">2075-1729</t>
  </si>
  <si>
    <t xml:space="preserve">Life-Basel</t>
  </si>
  <si>
    <t xml:space="preserve">10.3390/life12060795</t>
  </si>
  <si>
    <t xml:space="preserve">Biology; Microbiology</t>
  </si>
  <si>
    <t xml:space="preserve">Life Sciences &amp; Biomedicine - Other Topics; Microbiology</t>
  </si>
  <si>
    <t xml:space="preserve">2N1MY</t>
  </si>
  <si>
    <t xml:space="preserve">WOS:000818153500001</t>
  </si>
  <si>
    <t xml:space="preserve">Tokic, S; Stefanic, M; Karner, I; Glavas-Obrovac, L</t>
  </si>
  <si>
    <t xml:space="preserve">Tokic, Stana; Stefanic, Mario; Karner, Ivan; Glavas-Obrovac, Ljubica</t>
  </si>
  <si>
    <t xml:space="preserve">Altered expression of CTLA-4, CD28, VDR, and CD45 mRNA in T cells of patients with Hashimoto's thyroiditis - a pilot study</t>
  </si>
  <si>
    <t xml:space="preserve">ENDOKRYNOLOGIA POLSKA</t>
  </si>
  <si>
    <t xml:space="preserve">Hashimoto disease; CD4 positive T lymphocytes; vitamin D3 receptor; CD28 antigen; cytotoxic T-lymphocyte-associated antigen 4; CD45 antigen</t>
  </si>
  <si>
    <t xml:space="preserve">VITAMIN-D; INFLAMMATORY CYTOKINES; AUTOIMMUNE-THYROIDITIS; IMMUNE FUNCTION; CHIP-SEQ; RECEPTOR; ASSOCIATION; LYMPHOCYTES; DEFICIENCY; IMBALANCE</t>
  </si>
  <si>
    <t xml:space="preserve">Introduction: CD28/T-cell receptor (TCR)/cytotoxic T-lymphocyte antigen 4 (CTLA4) complex controls T-cell tolerance and autoimmunity in Hashimoto's thyroiditis (HT). In addition, CD45 protein tyrosine phosphatase (PTPase) and vitamin D receptor (VDR) cooperatively interact with the TCR complex to affect autoimmune processes central to the pathogenesis of HT. Nevertheless, their role in HT aetiology has been less well established. In this study, we aimed to explore mRNA expression levels of CTLA4, CD28, CD45, and VDR in T-cells, across different outcomes of HT. Material and methods: The study included 45 HT patients and 13 euthyroid, healthy controls. T-lymphocytes were isolated from peripheral blood mononuclear cells, total mRNA was extracted from T-cells, and gene expression was studied by reverse transcription-polymerase chain reaction (RT-PCR) and ImageQuant method relative to glyceraldehyde-3-phosphate dehydrogenase RT-PCR products. Results: Nominally higher expression levels of VDR, CTLA4, CD28, and CD45RAB mRNA were found in unsorted T-lymphocytes of healthy controls when compared to the HT patients. No difference was observed between hypothyroid/untreated, spontaneously euthyroid and LT4-treated HT patients. VDR mRNA expression was linked to both T3 levels and CTLA4 gene expression, whilst CD45RB mRNA expression coincided with CTLA4 and CD28 transcript levels. Conversely, older age and lower T3 levels were associated with increased abundance of CD45R0 isoform in HT patients. Conclusions: The results suggest a cross talk between endocrine and immune functions in HT pathology: an altered peripheral T cell mRNA profile with reduced VDR, CTLA4, CD28, and CD45RAB transcript levels is accompanied by age-related shift from naive to memory/late-differentiated T cell CD45R mRNA signature and associated with thyroid hormone status in the HT patients.</t>
  </si>
  <si>
    <t xml:space="preserve">[Tokic, Stana] Osijek Univ Hosp, Dept Mol Diagnost &amp; Tissue Typing, J Huttlera 4, HR-31000 Osijek, Croatia; [Tokic, Stana; Glavas-Obrovac, Ljubica] Univ Osijek, Fac Med, Dept Med Chem Biochem &amp; Clin Chem, Osijek, Croatia; [Tokic, Stana; Stefanic, Mario] Osijek Univ Hosp, Clin Inst Nucl Med &amp; Radiat Protect, Osijek, Croatia; [Stefanic, Mario] Univ Osijek, Dept Nucl Med &amp; Oncol, Fac Med, Osijek, Croatia; [Karner, Ivan] Univ Osijek, Dept Pathophysiol, Fac Med, Osijek, Croatia</t>
  </si>
  <si>
    <t xml:space="preserve">Tokic, S (corresponding author), Osijek Univ Hosp, Dept Mol Diagnost &amp; Tissue Typing, J Huttlera 4, HR-31000 Osijek, Croatia.</t>
  </si>
  <si>
    <t xml:space="preserve">tokic.stana@kbo.hr</t>
  </si>
  <si>
    <t xml:space="preserve">Tokic, Stana/AAW-8299-2021; Tokic, Stana/L-9236-2019; Glavas-Obrovac, Ljubica/ACL-8964-2022</t>
  </si>
  <si>
    <t xml:space="preserve">Tokic, Stana/0000-0003-0136-7720</t>
  </si>
  <si>
    <t xml:space="preserve">Croatian Ministry of Science, Education, and Sport [219-0982914-2176, 219-2190372-2068, 0127-0000000-3420]</t>
  </si>
  <si>
    <t xml:space="preserve">Croatian Ministry of Science, Education, and Sport(Ministry of Science, Education and Sports, Republic of Croatia)</t>
  </si>
  <si>
    <t xml:space="preserve">This study was supported by the Croatian Ministry of Science, Education, and Sport (grant No. 219-0982914-2176, 219-2190372-2068, and 0127-0000000-3420). The authors wish to thank Ms T. Stipanovic and Ms. K. Krizmanic for valuable technical assistance.</t>
  </si>
  <si>
    <t xml:space="preserve">VIA MEDICA</t>
  </si>
  <si>
    <t xml:space="preserve">GDANSK</t>
  </si>
  <si>
    <t xml:space="preserve">UL SWIETOKRZYSKA 73, 80-180 GDANSK, POLAND</t>
  </si>
  <si>
    <t xml:space="preserve">0423-104X</t>
  </si>
  <si>
    <t xml:space="preserve">ENDOKRYNOL POL</t>
  </si>
  <si>
    <t xml:space="preserve">Endokrynol. Pol.</t>
  </si>
  <si>
    <t xml:space="preserve">10.5603/EP.2017.0020</t>
  </si>
  <si>
    <t xml:space="preserve">Endocrinology &amp; Metabolism</t>
  </si>
  <si>
    <t xml:space="preserve">EZ4DX</t>
  </si>
  <si>
    <t xml:space="preserve">WOS:000404663500003</t>
  </si>
  <si>
    <t xml:space="preserve">Toncic, RJ; Rados, J; Curkovic, D; Ilic, I; Caccavale, S; Bradamante, M</t>
  </si>
  <si>
    <t xml:space="preserve">Toncic, Ruzica Jurakic; Rados, Jaka; Curkovic, Danijela; Ilic, Ivana; Caccavale, Stefano; Bradamante, Mirna</t>
  </si>
  <si>
    <t xml:space="preserve">Dermoscopy of Syringotropic and Folliculotropic Mycosis Fungoides</t>
  </si>
  <si>
    <t xml:space="preserve">dermoscopy; primary cutaneous lymphoma; mycosis fungoides; syringotropic mycosis fungoides; folliculotropic mycosis; fungoides</t>
  </si>
  <si>
    <t xml:space="preserve">[Toncic, Ruzica Jurakic; Rados, Jaka; Curkovic, Danijela; Bradamante, Mirna] Univ Hosp Ctr, Univ Dept Dermatol &amp; Venereol, Kispaticeva 12, Zagreb, Croatia; [Toncic, Ruzica Jurakic; Rados, Jaka; Curkovic, Danijela; Bradamante, Mirna] Sch Med, Kispaticeva 12, Zagreb, Croatia; [Ilic, Ivana] Univ Appl Hlth Sci, Dept Pathol &amp; Cytol, Univ Hosp Ctr Zagreb, Zagreb, Croatia; [Caccavale, Stefano] Univ Naples 2, Dept Dermatol, Naples, Italy</t>
  </si>
  <si>
    <t xml:space="preserve">University of Zagreb; University of Zagreb; Universita della Campania Vanvitelli</t>
  </si>
  <si>
    <t xml:space="preserve">Toncic, RJ (corresponding author), Univ Hosp Ctr, Univ Dept Dermatol &amp; Venereol, Kispaticeva 12, Zagreb, Croatia.;Toncic, RJ (corresponding author), Sch Med, Kispaticeva 12, Zagreb, Croatia.</t>
  </si>
  <si>
    <t xml:space="preserve">rjtoncic@gmail.com</t>
  </si>
  <si>
    <t xml:space="preserve">Caccavale, Stefano/AGJ-8635-2022; Tončić, Ružica Jurakić/AAL-2553-2021</t>
  </si>
  <si>
    <t xml:space="preserve">Caccavale, Stefano/0000-0001-7433-9283; Tončić, Ružica Jurakić/0000-0002-4011-784X</t>
  </si>
  <si>
    <t xml:space="preserve">MATTIOLI 1885</t>
  </si>
  <si>
    <t xml:space="preserve">FIDENZA</t>
  </si>
  <si>
    <t xml:space="preserve">VIA DELLA LODESANA 649-SX, FIDENZA, 43046 PR, ITALY</t>
  </si>
  <si>
    <t xml:space="preserve">e2020069</t>
  </si>
  <si>
    <t xml:space="preserve">10.5826/dpc.1004a69</t>
  </si>
  <si>
    <t xml:space="preserve">PP3FY</t>
  </si>
  <si>
    <t xml:space="preserve">WOS:000605753300006</t>
  </si>
  <si>
    <t xml:space="preserve">Kust, D; Lucijanic, M; Urch, K; Samija, I; Celap, I; Kruljac, I; Prpic, M; Lucijanic, I; Matesa, N; Bolanca, A</t>
  </si>
  <si>
    <t xml:space="preserve">Kust, Davor; Lucijanic, Marko; Urch, Kristina; Samija, Ivan; Celap, Ivana; Kruljac, Ivan; Prpic, Marin; Lucijanic, Ivica; Matesa, Neven; Bolanca, Ante</t>
  </si>
  <si>
    <t xml:space="preserve">Clinical and prognostic significance of anisocytosis measured as a red cell distribution width in patients with colorectal cancer</t>
  </si>
  <si>
    <t xml:space="preserve">QJM-AN INTERNATIONAL JOURNAL OF MEDICINE</t>
  </si>
  <si>
    <t xml:space="preserve">PREDICTS SURVIVAL; LYMPHOCYTE RATIO; BLOOD; COHORT; POPULATION; NEUTROPHIL; DISEASE; COLON; TIME</t>
  </si>
  <si>
    <t xml:space="preserve">Purpose: colorectal cancer (CRC) is the third most commonly diagnosed cancer worldwide, and detection of new prognostic markers is mandatory for patients to receive optimal oncological treatment. The aim of the study was to assess clinical and prognostic value of red cell distribution width (RDW) in patients with CRC. Methods: RDW values in 90 patients with CRC undergoing surgery for primary disease were analyzed in pre- and postoperative setting, and correlated with clinical and hematological parameters. Results: Both pre-and postoperative RDW measurements were found to be associated with features of iron deficiency anemia, inflammatory response to tumor, advanced age and depth of tumor invasion. Optimal cutoff points were calculated to be 14% for preoperative and 13.6% for postoperative RDW measurements. Elevations in both pre-and postoperative RDW values had significant effects on survival in univariate and multivariate analyses. Effects were found to be independent of tumor related features, stage of the disease, development of anemia and aberrant inflammatory response to tumor. Conclusions: RDW is an integrative parameter reflecting tumor specific features and shows significant association with overall survival in patients with CRC. This is especially important in patients with stage 2 disease where elevation in preoperative RDW values can contribute to recognition of higher risk patients.</t>
  </si>
  <si>
    <t xml:space="preserve">[Kust, Davor; Urch, Kristina; Samija, Ivan; Prpic, Marin; Matesa, Neven; Bolanca, Ante] Univ Hosp Ctr Sestre Milosrdnice, Dept Oncol &amp; Nucl Med, Vinogradska Cesta 29, Zagreb 10000, Croatia; [Lucijanic, Marko] Clin Hosp Dubrava, Dept Hematol, Ave Gojka Suska 6, Zagreb 10000, Croatia; [Celap, Ivana] Univ Hosp Ctr Sestre Milosrdnice, Dept Chem, Vinogradska Cesta 29, Zagreb 10000, Croatia; [Kruljac, Ivan] Univ Hosp Ctr Sestre Milosrdnice, Dept Internal Med, Vinogradska Cesta 29, Zagreb 10000, Croatia; [Lucijanic, Ivica] Gen Hosp Karlovac, Dept Orthoped &amp; Traumatol, Andrije Stampara 3, Karlovac 47000, Croatia</t>
  </si>
  <si>
    <t xml:space="preserve">Kust, D (corresponding author), Univ Hosp Ctr Sestre Milosrdnice, Dept Oncol &amp; Nucl Med, Vinogradska Cesta 29, Zagreb 10000, Croatia.</t>
  </si>
  <si>
    <t xml:space="preserve">davor.kust@gmail.com</t>
  </si>
  <si>
    <t xml:space="preserve">Lucijanic, Marko/AEJ-3313-2022; Celap, Ivana/D-1964-2017; Samija, Ivan/ABE-8966-2021; Matesa, Neven/AGE-8893-2022</t>
  </si>
  <si>
    <t xml:space="preserve">Lucijanic, Marko/0000-0002-1372-2040; Celap, Ivana/0000-0002-3982-5777; </t>
  </si>
  <si>
    <t xml:space="preserve">1460-2725</t>
  </si>
  <si>
    <t xml:space="preserve">1460-2393</t>
  </si>
  <si>
    <t xml:space="preserve">QJM-INT J MED</t>
  </si>
  <si>
    <t xml:space="preserve">QJM-An Int. J. Med.</t>
  </si>
  <si>
    <t xml:space="preserve">10.1093/qjmed/hcw223</t>
  </si>
  <si>
    <t xml:space="preserve">EY6YS</t>
  </si>
  <si>
    <t xml:space="preserve">WOS:000404131400005</t>
  </si>
  <si>
    <t xml:space="preserve">Pasalic, D; Piasek, M; Jurasovic, J; Orct, T; Sekovanic, A; Stasenko, S; Mioc, T; Paic, F</t>
  </si>
  <si>
    <t xml:space="preserve">Pasalic, D.; Piasek, M.; Jurasovic, J.; Orct, T.; Sekovanic, A.; Stasenko, S.; Mioc, T.; Paic, F.</t>
  </si>
  <si>
    <t xml:space="preserve">Maternal cigarette smoking and expression of selected microRNAS in the plasma collected after spontaneous vaginal delivery</t>
  </si>
  <si>
    <t xml:space="preserve">CLINICA CHIMICA ACTA</t>
  </si>
  <si>
    <t xml:space="preserve">23rd IFCC-EFLM European Congress of Clinical Chemistry and Laboratory Medicine (EuroMedLab)</t>
  </si>
  <si>
    <t xml:space="preserve">MAY 19-23, 2019</t>
  </si>
  <si>
    <t xml:space="preserve">[Piasek, M.; Jurasovic, J.; Orct, T.; Sekovanic, A.] Inst Med Res &amp; Occupat Hlth, Analyt Toxicol &amp; Mineral Metab Unit, Zagreb, Croatia; [Paic, F.] Univ Zagreb, Sch Med, Dept Biol, Zagreb, Croatia; [Stasenko, S.; Mioc, T.] Merkur Univ Hosp, Dept Gynecol &amp; Obstet, Zagreb, Croatia; [Pasalic, D.] Univ Zagreb, Sch Med, Dept Med Chem Biochem &amp; Clin Chem, Zagreb, Croatia</t>
  </si>
  <si>
    <t xml:space="preserve">Institute for Medical Research &amp; Occupational Health (IMROH); University of Zagreb; University of Zagreb</t>
  </si>
  <si>
    <t xml:space="preserve">Sekovanić, Ankica/GZM-0768-2022; Jurasovic, Jasna/ABD-9777-2020; paic, frane/C-1227-2015</t>
  </si>
  <si>
    <t xml:space="preserve">Jurasovic, Jasna/0000-0002-3183-7327; paic, frane/0000-0001-9688-8582</t>
  </si>
  <si>
    <t xml:space="preserve">Croatian Science Foundation [HRZZ-IP-2016-06-1998]</t>
  </si>
  <si>
    <t xml:space="preserve">The research is within the Croatian Science Foundation project grant HRZZ-IP-2016-06-1998</t>
  </si>
  <si>
    <t xml:space="preserve">RADARWEG 29, 1043 NX AMSTERDAM, NETHERLANDS</t>
  </si>
  <si>
    <t xml:space="preserve">0009-8981</t>
  </si>
  <si>
    <t xml:space="preserve">1873-3492</t>
  </si>
  <si>
    <t xml:space="preserve">CLIN CHIM ACTA</t>
  </si>
  <si>
    <t xml:space="preserve">Clin. Chim. Acta</t>
  </si>
  <si>
    <t xml:space="preserve">W282</t>
  </si>
  <si>
    <t xml:space="preserve">S572</t>
  </si>
  <si>
    <t xml:space="preserve">10.1016/j.cca.2019.03.1201</t>
  </si>
  <si>
    <t xml:space="preserve">LI5NI</t>
  </si>
  <si>
    <t xml:space="preserve">WOS:000529532101480</t>
  </si>
  <si>
    <t xml:space="preserve">Lugovic-Mihic, L; Duvancic, T; Vucic, M; Situm, M; Kolic, M; Mihic, J</t>
  </si>
  <si>
    <t xml:space="preserve">Lugovic-Mihic, Liborija; Duvancic, Tomislav; Vucic, Majda; Situm, Mirna; Kolic, Maja; Mihic, Josip</t>
  </si>
  <si>
    <t xml:space="preserve">SDRIFE (Baboon Syndrome) Due to Paracetamol: Case Report</t>
  </si>
  <si>
    <t xml:space="preserve">SDRIFE; baboon syndrome; drug eruption; systemic contact dermatitis; paracetamol</t>
  </si>
  <si>
    <t xml:space="preserve">CONTACT-DERMATITIS</t>
  </si>
  <si>
    <t xml:space="preserve">The term baboon syndrome (BS) (recently known as symmetrical drug related intertriginous and flexural exanthema, SDRIFE) was introduced in 1984 to describe a specific skin eruption (resembling the red gluteal area of baboons) that occurred after systemic exposure to contact allergens. The crucial characteristics include a sharply defined symmetric erythema in the gluteal area and in the flexural or intertriginous folds without any systemic symptoms or signs. Because the term BS does not reflect the complete range of symptoms and is ethically problematic, it was replaced with a new term of SDRIFE. This term specifically refers to the distinctive clinical pattern of drug eruption induced by exposure to a systemically administered drug, presented as sharply demarcated symmetric erythematous areas of the gluteal/perianal area and/or V-shaped erythema of the inguinal/perigenital area (at least one other intertriginous/flexural localization) and absence of systemic symptoms and signs. We present a case of a 33-year-old man with SDRIFE due to Panadol (R) tablets (paracematol). On admission, there was a densely disseminated, symmetric, livid to erythematous maculopapular exanthema present in both axillae, the sides of the trunk, inguinally spreading towards the thighs, in cubital and popliteal fossae, on the back sides of the upper legs, and in the gluteal regions. Awareness of SDRIFE (BS) as an unusual drug reaction is especially important since the connection between skin eruption and drug exposure may easily be overlooked or misdiagnosed.</t>
  </si>
  <si>
    <t xml:space="preserve">[Lugovic-Mihic, Liborija; Duvancic, Tomislav; Situm, Mirna; Kolic, Maja] Sestre Milosrdnice Univ Hosp Ctr, Dept Dermatovenereol, HR-10000 Zagreb, Croatia; [Vucic, Majda] Sestre Milosrdnice Univ Hosp Ctr, Ljudevit Jurak Dept Pathol, HR-10000 Zagreb, Croatia; [Mihic, Josip] Dr Josip Bencevic Gen Hosp, Dept Surg, Slavonski Brod, Croatia</t>
  </si>
  <si>
    <t xml:space="preserve">Lugovic-Mihic, L (corresponding author), Sestre Milosrdnice Univ Hosp Ctr, Dept Dermatovenereol, Vinogradska Cesta 29, HR-10000 Zagreb, Croatia.</t>
  </si>
  <si>
    <t xml:space="preserve">liborija@gmail.com</t>
  </si>
  <si>
    <t xml:space="preserve">Lugovic-Mihic, Liborija/S-6560-2019; Situm, Mirna/S-3206-2018</t>
  </si>
  <si>
    <t xml:space="preserve">Lugovic-Mihic, Liborija/0000-0001-7494-5742; Situm, Mirna/0000-0003-0316-7466</t>
  </si>
  <si>
    <t xml:space="preserve">199UX</t>
  </si>
  <si>
    <t xml:space="preserve">WOS:000323022100007</t>
  </si>
  <si>
    <t xml:space="preserve">Milutinovic, S; Plavljanic, D; Trkulja, V</t>
  </si>
  <si>
    <t xml:space="preserve">Milutinovic, Slobodan; Plavljanic, Duro; Trkulja, Vladimir</t>
  </si>
  <si>
    <t xml:space="preserve">Comparison of two epoetin brands in anemic hemodialysis patients: results of two efficacy trials and a single-dose pharmacokinetic study</t>
  </si>
  <si>
    <t xml:space="preserve">FUNDAMENTAL &amp; CLINICAL PHARMACOLOGY</t>
  </si>
  <si>
    <t xml:space="preserve">efficacy; pharmacokinetics; recombinant human erythropoietin</t>
  </si>
  <si>
    <t xml:space="preserve">HUMAN-ERYTHROPOIETIN; BHK-21-CELLS; ALPHA; BETA</t>
  </si>
  <si>
    <t xml:space="preserve">Epoetin alpha is recombinant human erythropoietin with established efficacy and safety in the treatment of renal anemia. Epoetin omega is recombinant erythropoietin that differs from epoetin alpha in the sugar moiety. We compared the two epoetins in two 12-week efficacy studies (S1, S2) with twice-weekly dosing, and a single-dose crossover pharmacokinetic (PK) study in severely anemic hemodialysis patients. Epoetins were delivered subcutaneously in all studies. S1 was randomized (omega n = 39, alpha n = 38), while S2 included the patients from S1 (omega n = 32, alpha n = 24) with 'switched' treatments (omega &lt;-&gt; alpha). In the intent-to-treat analysis, average weekly difference in hemoglobin vs. the baseline value was higher in omega-treated patients in both studies: 1.94 +/- 0.81 vs. 1.23 +/- 0.62 g/dL in S1 and 1.44 +/- 0.72 vs. 0.95 +/- 0.62 g/dL in S2. The unadjusted and adjusted omega-alpha differences in S1 were 0.71 g/dL (95% CI 0.38-1.04; P &lt; 0.001) and 0.78 g/dL (95% CI 0.49-1.08; P &lt; 0.001), respectively. Differences in S2 were 0.48 g/dL (95% CI 0.11-0.86; P = 0.012) and 0.46 g/dL (95% CI 0.1-0.82; P = 0.025), unadjusted and adjusted, respectively. Average weekly epoetin dose was lower in the omega groups in both studies: 87 +/- 25 vs. 108 +/- 21 IU/kg in S1 and 106 +/- 25 vs. 125 +/- 20 IU/kg in S2. The unadjusted and adjusted omega-alpha differences in S1 were -21 IU/kg (95% CI -32 to -11; P &lt; 0.001) and -24 IU/kg (95% CI -35 to -13; P &lt; 0.001), respectively. Differences in S2 were -19 IU/kg (95% CI -31 to -6; P = 0.006) and -15 IU/kg (95% CI -28 to -2; P = 0.04), unadjusted and adjusted, respectively. In the PK study (n = 17), the peak and total exposure to epoetin after 50 IU/kg of either drug was approximately twice greater for epoetin omega: C(max) omega/alpha 2.19 (95% CI 1.55-3.11), AUC omega/alpha 2.24 (95% CI 1.64-3.06). Epoetins were comparably well tolerated. In hemodialysis patients, subcutaneous epoetin omega apparently provides greater bioavailability and anti-anemic effect per administered dose (IU) than epoetin alpha.</t>
  </si>
  <si>
    <t xml:space="preserve">Univ Zagreb, Sch Med, Dept Pharmacol, Zagreb 10000, Croatia; Univ Zagreb, Sveti Duh Gen Hosp, Dept Nephrol, Zagreb 10000, Croatia; Univ Zagreb, Sveti Duh Gen Hosp, Clin Pharmacol Res Unit, Zagreb 10000, Croatia</t>
  </si>
  <si>
    <t xml:space="preserve">Trkulja, V (corresponding author), Univ Zagreb, Sch Med, Dept Pharmacol, Salata 11, Zagreb 10000, Croatia.</t>
  </si>
  <si>
    <t xml:space="preserve">vladimir.trkulja@zg.htnet.hr</t>
  </si>
  <si>
    <t xml:space="preserve">0767-3981</t>
  </si>
  <si>
    <t xml:space="preserve">FUND CLIN PHARMACOL</t>
  </si>
  <si>
    <t xml:space="preserve">Fundam. Clin. Pharmacol.</t>
  </si>
  <si>
    <t xml:space="preserve">10.1111/j.1472-8206.2006.00433.x</t>
  </si>
  <si>
    <t xml:space="preserve">083XW</t>
  </si>
  <si>
    <t xml:space="preserve">WOS:000240493500009</t>
  </si>
  <si>
    <t xml:space="preserve">Rudan, I; Campbell, H</t>
  </si>
  <si>
    <t xml:space="preserve">Rudan, Igor; Campbell, Harry</t>
  </si>
  <si>
    <t xml:space="preserve">Childhood pneumonia deaths: a new role for health workers?</t>
  </si>
  <si>
    <t xml:space="preserve">LANCET</t>
  </si>
  <si>
    <t xml:space="preserve">ORAL AMOXICILLIN; CHILDREN; MORTALITY</t>
  </si>
  <si>
    <t xml:space="preserve">[Rudan, Igor] Univ Spit Med Sch, Croatian Ctr Global Hlth, Split 21000, Croatia; [Rudan, Igor; Campbell, Harry] Univ Edinburgh, Sch Med, Edinburgh, Midlothian, Scotland</t>
  </si>
  <si>
    <t xml:space="preserve">University of Split; University of Edinburgh</t>
  </si>
  <si>
    <t xml:space="preserve">Rudan, I (corresponding author), Univ Spit Med Sch, Croatian Ctr Global Hlth, Split 21000, Croatia.</t>
  </si>
  <si>
    <t xml:space="preserve">irudan@hotmail.com</t>
  </si>
  <si>
    <t xml:space="preserve">Campbell, Harry/E-2959-2010; Rudan, Igor/I-1467-2012</t>
  </si>
  <si>
    <t xml:space="preserve">Campbell, Harry/0000-0002-6169-6262; Rudan, Igor/0000-0001-6993-6884</t>
  </si>
  <si>
    <t xml:space="preserve">0140-6736</t>
  </si>
  <si>
    <t xml:space="preserve">1474-547X</t>
  </si>
  <si>
    <t xml:space="preserve">Lancet</t>
  </si>
  <si>
    <t xml:space="preserve">SEP 6</t>
  </si>
  <si>
    <t xml:space="preserve">10.1016/S0140-6736(08)61167-8</t>
  </si>
  <si>
    <t xml:space="preserve">347FB</t>
  </si>
  <si>
    <t xml:space="preserve">WOS:000259124900005</t>
  </si>
  <si>
    <t xml:space="preserve">Petricevic, M; Biocina, B; Konosic, S</t>
  </si>
  <si>
    <t xml:space="preserve">Petricevic, Mate; Biocina, Bojan; Konosic, Sanja</t>
  </si>
  <si>
    <t xml:space="preserve">BENEFITS AND RISKS OF USING CLOPIDOGREL BEFORE CORONARY ARTERY BYPASS SURGERY: A ROLE OF PLATELET FUNCTION ASSESSMENT</t>
  </si>
  <si>
    <t xml:space="preserve">JOURNAL OF THORACIC AND CARDIOVASCULAR SURGERY</t>
  </si>
  <si>
    <t xml:space="preserve">[Petricevic, Mate; Biocina, Bojan] Univ Zagreb, Sch Med, Univ Hosp Ctr Zagreb, Dept Cardiac Surg, Zagreb 41001, Croatia; [Konosic, Sanja] Univ Hosp Ctr Zagreb, Dept Anesthesiol, Zagreb, Croatia</t>
  </si>
  <si>
    <t xml:space="preserve">Petricevic, M (corresponding author), Univ Zagreb, Sch Med, Univ Hosp Ctr Zagreb, Dept Cardiac Surg, Zagreb 41001, Croatia.</t>
  </si>
  <si>
    <t xml:space="preserve">Petričević, Mate/AAA-7861-2020</t>
  </si>
  <si>
    <t xml:space="preserve">Petricevic, Mate/0000-0002-2083-7751</t>
  </si>
  <si>
    <t xml:space="preserve">MOSBY-ELSEVIER</t>
  </si>
  <si>
    <t xml:space="preserve">360 PARK AVENUE SOUTH, NEW YORK, NY 10010-1710 USA</t>
  </si>
  <si>
    <t xml:space="preserve">0022-5223</t>
  </si>
  <si>
    <t xml:space="preserve">J THORAC CARDIOV SUR</t>
  </si>
  <si>
    <t xml:space="preserve">J. Thorac. Cardiovasc. Surg.</t>
  </si>
  <si>
    <t xml:space="preserve">10.1016/j.jtcvs.2012.03.082</t>
  </si>
  <si>
    <t xml:space="preserve">960TB</t>
  </si>
  <si>
    <t xml:space="preserve">WOS:000305412200053</t>
  </si>
  <si>
    <t xml:space="preserve">Oreskovic, LB; Ozretic, P; Alvir, I; Vujaskovic, Z; Rendic-Miocevic, Z; Roguljic, A; Sarcevic, B</t>
  </si>
  <si>
    <t xml:space="preserve">Oreskovic, L. Beketic; Ozretic, P.; Alvir, I.; Vujaskovic, Z.; Rendic-Miocevic, Z.; Roguljic, A.; Sarcevic, B.</t>
  </si>
  <si>
    <t xml:space="preserve">Elevated Bcl-2 expression as an independent prognostic marker for decreased overall survival in patients with triple-negative breast cancer</t>
  </si>
  <si>
    <t xml:space="preserve">EUROPEAN JOURNAL OF CANCER</t>
  </si>
  <si>
    <t xml:space="preserve">11th European Breast Cancer Conference (EBCC)</t>
  </si>
  <si>
    <t xml:space="preserve">MAR 21-23, 2018</t>
  </si>
  <si>
    <t xml:space="preserve">[Oreskovic, L. Beketic; Rendic-Miocevic, Z.; Roguljic, A.] Univ Hosp Tumors, Dept Radiotherapy &amp; Internal Oncol, Zagreb, Croatia; [Ozretic, P.] Rudjer Boskovic Inst, Div Mol Med, Zagreb, Croatia; [Alvir, I.] Univ Hosp Tumors, Dept Gynecol Oncol, Zagreb, Croatia; [Vujaskovic, Z.] Univ Maryland, Sch Med, Dept Radiat Oncol, Baltimore, MD 21201 USA; [Sarcevic, B.] Univ Hosp Tumors, Dept Pathol, Zagreb, Croatia</t>
  </si>
  <si>
    <t xml:space="preserve">Rudjer Boskovic Institute; University System of Maryland; University of Maryland Baltimore</t>
  </si>
  <si>
    <t xml:space="preserve">Ozretić, Petar/G-5189-2014</t>
  </si>
  <si>
    <t xml:space="preserve">Ozretić, Petar/0000-0001-9757-6636</t>
  </si>
  <si>
    <t xml:space="preserve">0959-8049</t>
  </si>
  <si>
    <t xml:space="preserve">1879-0852</t>
  </si>
  <si>
    <t xml:space="preserve">EUR J CANCER</t>
  </si>
  <si>
    <t xml:space="preserve">Eur. J. Cancer</t>
  </si>
  <si>
    <t xml:space="preserve">429 (PB-06</t>
  </si>
  <si>
    <t xml:space="preserve">S125</t>
  </si>
  <si>
    <t xml:space="preserve">GB5KN</t>
  </si>
  <si>
    <t xml:space="preserve">WOS:000429103100339</t>
  </si>
  <si>
    <t xml:space="preserve">Vukmirovic, S; Cicin-Sain, M; Host, I</t>
  </si>
  <si>
    <t xml:space="preserve">Biljanovic, P; Butkovic, Z; Skala, K; Mikac, B; Cicin-Sain, M; Sruk, V; Ribaric, S; Gros, S; Vrdoljak, B; Mauher, M; Sokolic, A</t>
  </si>
  <si>
    <t xml:space="preserve">Vukmirovic, Slavomir; Cicin-Sain, Marko; Host, Ivan</t>
  </si>
  <si>
    <t xml:space="preserve">Modeling and analysis of the polyhedral pyramid structures by method of modified traveling salesman problem (TSP)</t>
  </si>
  <si>
    <t xml:space="preserve">2015 8TH INTERNATIONAL CONVENTION ON INFORMATION AND COMMUNICATION TECHNOLOGY, ELECTRONICS AND MICROELECTRONICS (MIPRO)</t>
  </si>
  <si>
    <t xml:space="preserve">38th International Convention on Information and Communication Technology, Electronics and Microelectronics (MIPRO)</t>
  </si>
  <si>
    <t xml:space="preserve">MAY 25-29, 2015</t>
  </si>
  <si>
    <t xml:space="preserve">Opatija, CROATIA</t>
  </si>
  <si>
    <t xml:space="preserve">In this paper we discuss the features and benefits of usage the concepts of polyhedral pyramidal structure in design and analysis of flexible and adaptive organizational structures. Pyramidal polyhedra are considered as a network consisting of nodes and flows where nodes correspond to points of polyhedra, and edges correspond to flows. In this concept flows include all possible links between the points of polyhedra. Polyhedral pyramid structure is considered from the perspective of the possibilities for flexible and adaptive connecting between nodes with the possibilities of achieving more combinations that generate optimum solutions, related to optimal organizational structure. In considering of dynamic potential of pyramidal polyhedral structure uses a modified method of traveling salesman problem (TSP).</t>
  </si>
  <si>
    <t xml:space="preserve">[Vukmirovic, Slavomir] Univ Rijeka, Fac Econ, Rijeka, Croatia; [Cicin-Sain, Marko] Jadrolinija, Rijeka, Croatia; [Host, Ivan] KBC Rijeka, Rijeka, Croatia</t>
  </si>
  <si>
    <t xml:space="preserve">Vukmirovic, S (corresponding author), Univ Rijeka, Fac Econ, Rijeka, Croatia.</t>
  </si>
  <si>
    <t xml:space="preserve">vukmirovics@gmail.com</t>
  </si>
  <si>
    <t xml:space="preserve">Vukmirovic, Slavomir/GVS-3894-2022</t>
  </si>
  <si>
    <t xml:space="preserve">Vukmirovic, Slavomir/0000-0002-2713-2447</t>
  </si>
  <si>
    <t xml:space="preserve">978-9-5323-3085-4</t>
  </si>
  <si>
    <t xml:space="preserve">Engineering, Electrical &amp; Electronic; Telecommunications</t>
  </si>
  <si>
    <t xml:space="preserve">Engineering; Telecommunications</t>
  </si>
  <si>
    <t xml:space="preserve">BF1KP</t>
  </si>
  <si>
    <t xml:space="preserve">WOS:000380405300146</t>
  </si>
  <si>
    <t xml:space="preserve">Hadzibegovic, AD; Danic, D; Prgomet, D; Ticac, R; Kozmar, A</t>
  </si>
  <si>
    <t xml:space="preserve">Hadzibegovic, Ana Danic; Danic, Davorin; Prgomet, Drago; Ticac, Robert; Kozmar, Ana</t>
  </si>
  <si>
    <t xml:space="preserve">Analysis of Saliva Pepsin Level in Patients with Tracheoesophageal Fistula and Voice Prosthesis Complications</t>
  </si>
  <si>
    <t xml:space="preserve">tracheoesophageal fistula; reflux; pepsin; laryngectomy</t>
  </si>
  <si>
    <t xml:space="preserve">GASTROESOPHAGEAL-REFLUX DISEASE; LARYNGOPHARYNGEAL REFLUX; TOTAL LARYNGECTOMY; NONACID REFLUX; ACID; INJURY; GERD</t>
  </si>
  <si>
    <t xml:space="preserve">The aim of this crossectional study was to investigate the relationship between pepsin concentration in saliva and the occurrence of tracheoesophageal fistula (TEF) complications and voice prosthesis (VP) complications, after total laryngectomy and VP implantation. We assessed the concentrations of pepsin in the saliva of 41 laryngectomized patients and correlated it with the incidence of TEF complications (periprostethic leakage, atrophy, esophageal mucosa hypertrophy, granulations, fistula enlargement, and VP dislocation), VP complications (transprosthetic leakage, Candida infection) and voice quality. Pepsin levels were measured by enzyme-linked immunoadsorbent assay (ELISA). Voice quality was assessed by Harrison-Robilard - Schultz (HRS) scale. In all, 17(42%) patients had complications. All of them had TEF complications, whereas VP complication, together with TEF was found in 9(22%) patients. We found no significant correlation between adjuvant radiotherapy and TEF complications. Most of patients, 30 (73%), had positive pepsin level in saliva. Median value of pepsin concentration in all patients was 4.8 (range 81.7). Median pepsin concentration was higher in patients free of TEF or VP complications (6.6, range 81.7 vs. 3.2, range 19.3) but that difference was not statistically significant (Mann-Whitney test, Z -1.562, p=0.118). In addition, statistically insignificant negative correlation between pepsin levels and voice quality measured by HRS scale (Spearman's rho, p&gt;0.05). Although reflux was proposed as cause of TEF complications and pepsin has been proven as a most sensitive and specific marker of ekstraesophageal reflux, we did not find any statistically significant correlation between pepsin levels and occurrence of TEF or VP complications.</t>
  </si>
  <si>
    <t xml:space="preserve">[Hadzibegovic, Ana Danic; Danic, Davorin] Josip Juraj Strossmayer Univ, Dr Josip Bencevic Gen Hosp, Dept Otorhinolaryngol &amp; Head &amp; Neck Surg, Osijek Sch Med, Slavonski Brod 35000, Croatia; [Prgomet, Drago] Univ Zagreb, Univ Dept ENT &amp; Head &amp; Neck Surg, Zagreb Univ Hosp Ctr, Zagreb 41000, Croatia; [Ticac, Robert] Univ Rijeka, Rijeka Univ Hosp Ctr, Univ Dept ENT &amp; Head &amp; Neck Surg, Rijeka, Croatia; [Kozmar, Ana] Univ Zagreb, Dept Immunol, Zagreb Univ Hosp Ctr, Clin Inst Lab Diagnost, Zagreb 41000, Croatia</t>
  </si>
  <si>
    <t xml:space="preserve">University of JJ Strossmayer Osijek; University of Zagreb; University of Rijeka; University of Zagreb</t>
  </si>
  <si>
    <t xml:space="preserve">Hadzibegovic, AD (corresponding author), Josip Juraj Strossmayer Univ, Dr Josip Bencevic Gen Hosp, Dept Otorhinolaryngol &amp; Head &amp; Neck Surg, Osijek Sch Med, Andrije Stampara 42, Slavonski Brod 35000, Croatia.</t>
  </si>
  <si>
    <t xml:space="preserve">ana_djanic@yahoo.com</t>
  </si>
  <si>
    <t xml:space="preserve">Hadzibegovic, Ana/AAP-4317-2020</t>
  </si>
  <si>
    <t xml:space="preserve">070SF</t>
  </si>
  <si>
    <t xml:space="preserve">WOS:000313530600019</t>
  </si>
  <si>
    <t xml:space="preserve">Milic, M; Goranovic, T; Holjevac, JK</t>
  </si>
  <si>
    <t xml:space="preserve">Milic, Morena; Goranovic, Tatjana; Holjevac, Jadranka Katancic</t>
  </si>
  <si>
    <t xml:space="preserve">Correlation of APACHE II and SOFA Scores with Length of Stay in Various Surgical Intensive Care Units</t>
  </si>
  <si>
    <t xml:space="preserve">intensive care units; health status indicators; length of stay; APACHE; SOFA</t>
  </si>
  <si>
    <t xml:space="preserve">The aim of this study was to evaluate the usefulness of using Acute Physiology and Chronic Health Evaluation (APACHE) II score and Sequential Organ Failure Assessment (SOFA) score as the predictors of length of stay (LOS) in various surgical intensive care units (ICUs) and to test the hypothesis that the significance of scoring for predicting LOS is greater in specialized surgical ICUs. We scored patients in a non-specialized general surgical ICU (n=328) and in a specialized cardiosurgical ICU (n=158) consecutively on admission (APACHE II-1(st) day; SOFA-1(st) day) and on third day of stay (APACHE II-3(rd) day, SOFA-3(rd) day) in a 4-month period. LOS and APACHE II /SOFA scores were significantly correlated both on admission and on third day of stay in the general surgical ICU (APACHE II-1(st) day r=0.289, SOFA-1(st) day r=0.306; APACHE II-3(rd) day r=0.728; SOFA-3(rd) day r=0.725). LOS and APACHE II on admission were not significantly correlated in the cardiosurgical ICU (APACHE II-1(st) day r=0.092), while SOFA on admission and APACHE II and SOFA on third day were significantly correlated (SOFA-1(st) day r=0.258; APACHE II-3(rd) day r=0.716, SOFA-3(rd) day r=0.719). Usefulness of scoring for predicting LOS in ICU varied between different surgical ICUs. Contrary to our hypothesis, scoring had greater value for predicting LOS in the non-specialized general surgical ICU APACHE II score on admission had no value for predicting LOS in the cardiosurgical ICU.</t>
  </si>
  <si>
    <t xml:space="preserve">[Goranovic, Tatjana] Univ Zagreb, Gen Hosp Sveti Duh, Dept Anaesthesia, Zagreb 10000, Croatia; [Goranovic, Tatjana] Univ Zagreb, Gen Hosp Sveti Duh, Intens Care Unit, Zagreb 10000, Croatia; [Milic, Morena] Univ Zagreb, Univ Hosp Dubrava, Dept Anaesthesiol Reanimatol &amp; Intens Care Med, Zagreb, Croatia; [Holjevac, Jadranka Katancic] Univ Zagreb, Univ Hosp Ctr, Dept Anaesthesiol Reanimatol &amp; Intens Care Med, Zagreb, Croatia</t>
  </si>
  <si>
    <t xml:space="preserve">Goranovic, T (corresponding author), Univ Zagreb, Gen Hosp Sveti Duh, Dept Anaesthesia, Sveti Duh 64, Zagreb 10000, Croatia.</t>
  </si>
  <si>
    <t xml:space="preserve">tanja.goranovic@hotmail.com</t>
  </si>
  <si>
    <t xml:space="preserve">Ziegler, Michael/L-4728-2019</t>
  </si>
  <si>
    <t xml:space="preserve">510IP</t>
  </si>
  <si>
    <t xml:space="preserve">WOS:000271082000019</t>
  </si>
  <si>
    <t xml:space="preserve">Samardzic, J; Karanovic, S; Tomic, K; Karlovic, K; Stipancic, Z; Brdar, B; Jakovina, K; Hasukic, S; Grollman, AP; Jelakovic, B</t>
  </si>
  <si>
    <t xml:space="preserve">Samardzic, Josip; Karanovic, Sandra; Tomic, Karla; Karlovic, Kresimir; Stipancic, Zelimir; Brdar, Branko; Jakovina, Krunoslav; Hasukic, Sefik; Grollman, Arthur P.; Jelakovic, Bojan</t>
  </si>
  <si>
    <t xml:space="preserve">ARISTOLACTAM-DNA ADDUCTS ARE A BIOMARKER OF ENVIRONMENTAL EXPOSURE TO ARISTOLOCHIC ACID OUT OF ESTABLISHED ENDEMIC NEPHROPATHY RURAL VILLAGES</t>
  </si>
  <si>
    <t xml:space="preserve">[Stipancic, Zelimir] Dialyt Unit Orasje, Orasje, Bosnia &amp; Herceg; [Samardzic, Josip] Gen Hosp Slavonski, Dept Surg, Brod, Croatia; [Tomic, Karla; Jakovina, Krunoslav] Dr Josip Bencevic Slavonski, Gen Hosp, Dept Pathol, Brod, Croatia; [Karlovic, Kresimir] Dr Josip Bencevic Slavonski, Gen Hosp, Dept Urol, Brod, Croatia; [Brdar, Branko] Inst Ruder Boskovic, Zagreb, Croatia; [Karanovic, Sandra; Jelakovic, Bojan] Univ Zagreb, Dept Nephrol Hypertens Dialysis &amp; Transplantat UH, Sch Med, Zagreb, Croatia; [Grollman, Arthur P.] SUNY Stony Brook, Stony Brook, NY 11794 USA; [Hasukic, Sefik] Univ Tuzla, Tuzla, Bosnia &amp; Herceg</t>
  </si>
  <si>
    <t xml:space="preserve">Rudjer Boskovic Institute; University of Zagreb; State University of New York (SUNY) System; State University of New York (SUNY) Stony Brook; University of Tuzla</t>
  </si>
  <si>
    <t xml:space="preserve">Karanovic Stambuk, Sandra/N-4574-2013; Jelakovic, Bojan/J-2058-2017</t>
  </si>
  <si>
    <t xml:space="preserve">Karanovic Stambuk, Sandra/0000-0003-2696-5305; Jelakovic, Bojan/0000-0002-2546-4632</t>
  </si>
  <si>
    <t xml:space="preserve">TO040</t>
  </si>
  <si>
    <t xml:space="preserve">VI3DV</t>
  </si>
  <si>
    <t xml:space="preserve">WOS:000469797100187</t>
  </si>
  <si>
    <t xml:space="preserve">Majce, AS; Arapovic, A; Capkun, V; Brdar, D; Brekalo, M; Zebic, I; Baric, A; Punda, A; Saraga-Babic, M; Vukojevic, K; Saraga, M</t>
  </si>
  <si>
    <t xml:space="preserve">Majce, Ana Simicic; Arapovic, Adela; Capkun, Vesna; Brdar, Dubravka; Brekalo, Marko; Zebic, Ileana; Baric, Ana; Punda, Ante; Saraga-Babic, Mirna; Vukojevic, Katarina; Saraga, Marijan</t>
  </si>
  <si>
    <t xml:space="preserve">The Spectrum of Parenchymal Changes in Kidneys Affected by Intrarenal Reflux, Diagnosed by Contrast-Enhanced Voiding Urosonography and DMSA Scan</t>
  </si>
  <si>
    <t xml:space="preserve">FRONTIERS IN PEDIATRICS</t>
  </si>
  <si>
    <t xml:space="preserve">vesico ureteral reflux; intrarenal reflux; contrast-enhanced voiding urosonography; radioisotope scanning; children</t>
  </si>
  <si>
    <t xml:space="preserve">VESICOURETERAL REFLUX; RENAL SCARS; FEBRILE UTI; CHILDREN; CYSTOURETHROGRAPHY</t>
  </si>
  <si>
    <t xml:space="preserve">PurposeTo describe the parenchymal defects in kidneys with intrarenal reflux (IRR) diagnosed using contrast-enhanced voiding urosonography (ceVUS) and Tc-99m-DMSA scintigraphy (DMSA scan). Materials and MethodsA group of 186 uretero-renal units (URUs) was analyzed using ceVUS and DMSA scans: 47 without vesicoureteral reflux (VUR) (group A) and 139 with VURs, comprising 73 VURs without (group B), and 66 with IRR (group C). VURs included non-dilating (grades I-II), mildly non-dilating (grade III), and non-dilating (grades IV-V) grades. The parenchymal changes were analyzed using a DMSA scan. ResultsThe median age for VUR diagnosis was 16.5 months in girls, and 8.5 months in boys (Z = 3.9; p = 0.001). IRR occurred in 51.4% of boys and in 25.9% of girls (chi(2) = 12.4; p &lt; 0.001). The non-dilating VUR occurred in 44% of boys and 24.1% of girls (chi(2) = 7.7; p = 0.005). IRRs characterized upper and lower renal segments (81.8 and 63.6%) and middle segments (33.3%). Both incidence and increase in IRR correlated with the grade of VUR (p &lt; 0.001). The incidence of reduced DMSA signal was statistically different among groups A + B and C, but not between groups A and B (chi(2) = 32.2; p &lt; 0.001). No statistically significant relationship existed between the reduced DMSA signal and the grade of VUR in group C. The reduced DMSA signal appeared in 9.9% positions in kidneys from group A, 14% from group B, and 32% from group C. Out of all 118 IRRs, 38.1% had reduced and 61.9% had normal DMSA signal. Among 11 parenchymal scars found in all three groups, 2 belonged to group B, 9 to group C, while group A had no scars. ConclusionThe parenchymal changes are the most prominent in the group with IRR, but they do not significantly differ among kidneys with different grades of VUR. VURs of higher grades are associated with a higher incidence of IRR and early clinical presentation. Scars can also appear in lower-grade VURs accompanied by IRR. Boys with VUR have earlier clinical presentation than girls, as they have significantly higher grades of VUR with a higher proportion of IRRs. Therefore, we suggest a subdivision of VURs into those with IRR and abundant parenchymal damage, and those without IRR and less parenchymal damage.</t>
  </si>
  <si>
    <t xml:space="preserve">[Majce, Ana Simicic; Arapovic, Adela; Saraga, Marijan] Univ Hosp Split, Dept Pediat, Split, Croatia; [Capkun, Vesna; Brdar, Dubravka; Brekalo, Marko; Zebic, Ileana; Baric, Ana; Punda, Ante] Univ Hosp Split, Dept Nucl Med, Split, Croatia; [Punda, Ante; Saraga, Marijan] Univ Split, Sch Med, Split, Croatia; [Saraga-Babic, Mirna; Vukojevic, Katarina] Univ Split, Sch Med, Dept Anat Histol &amp; Embryol, Split, Croatia</t>
  </si>
  <si>
    <t xml:space="preserve">University of Split; University of Split; University of Split; University of Split</t>
  </si>
  <si>
    <t xml:space="preserve">Saraga, M (corresponding author), Univ Hosp Split, Dept Pediat, Split, Croatia.;Saraga, M (corresponding author), Univ Split, Sch Med, Split, Croatia.</t>
  </si>
  <si>
    <t xml:space="preserve">msaraga@kbsplit.hr</t>
  </si>
  <si>
    <t xml:space="preserve">Vukojevic, Katarina/AAU-1906-2020; Saraga, Marijan/E-7647-2017; Saraga-Babic, Mirna/D-6362-2017</t>
  </si>
  <si>
    <t xml:space="preserve">Vukojevic, Katarina/0000-0003-2182-2890; Saraga, Marijan/0000-0002-6855-163X; Saraga-Babic, Mirna/0000-0002-9776-2532</t>
  </si>
  <si>
    <t xml:space="preserve">FRONTIERS MEDIA SA</t>
  </si>
  <si>
    <t xml:space="preserve">LAUSANNE</t>
  </si>
  <si>
    <t xml:space="preserve">AVENUE DU TRIBUNAL FEDERAL 34, LAUSANNE, CH-1015, SWITZERLAND</t>
  </si>
  <si>
    <t xml:space="preserve">2296-2360</t>
  </si>
  <si>
    <t xml:space="preserve">FRONT PEDIATR</t>
  </si>
  <si>
    <t xml:space="preserve">Front. Pediatr.</t>
  </si>
  <si>
    <t xml:space="preserve">JUL 11</t>
  </si>
  <si>
    <t xml:space="preserve">10.3389/fped.2022.886112</t>
  </si>
  <si>
    <t xml:space="preserve">6J6OH</t>
  </si>
  <si>
    <t xml:space="preserve">WOS:000886941300001</t>
  </si>
  <si>
    <t xml:space="preserve">Kules, J; Lovric, L; Gelemanovic, A; Ljubic, BB; Rubic, I; Bujanic, M; Konjevic, D</t>
  </si>
  <si>
    <t xml:space="preserve">Kules, Josipa; Lovric, Lea; Gelemanovic, Andrea; Ljubic, Blanka Beer; Rubic, Ivana; Bujanic, Miljenko; Konjevic, Dean</t>
  </si>
  <si>
    <t xml:space="preserve">Complementary liver and serum protein profile in wild boars infected by the giant liver fluke Fascioloides magna using tandem mass tags quantitative approach</t>
  </si>
  <si>
    <t xml:space="preserve">JOURNAL OF PROTEOMICS</t>
  </si>
  <si>
    <t xml:space="preserve">Quantitative proteomics; Wild boar; Dead-end host; Fascioloidosis</t>
  </si>
  <si>
    <t xml:space="preserve">HEAT-SHOCK PROTEINS; LIPID-PEROXIDATION; PARAOXONASE ACTIVITY; HEPATICA PROTEINS; IMMUNE-RESPONSES; FASCIOLIASIS; BLOOD; RATS; ENZYMES; SHEEP</t>
  </si>
  <si>
    <t xml:space="preserve">Liver fluke, Fascioloides magna, is an important non-native parasite introduced to Europe, posing a threat to survival of local wildlife populations. The aim of this study was to assess the serum and liver protein profile of control and F. magna infected wild boars, by means of shotgun tandem mass tag - based quantitative high resolution proteomics approach. In serum, 4 differentially abundant proteins were found out of total 1073 identified, while in liver from 3520 identified proteins, 116 were differentially abundant between healthy and F. magna infected wild boars. Pathway analysis revealed that most of the proteins differing in abundance are involved in metabolism, biological oxidations, cellular responses to stimuli, fatty acid metabolism, and others. Validation of proteomic results was performed for paraoxonase-1, ceruloplasmin, glutathione S-transferase and liver enzymes by ELISA and automated assays. Complementary analysis of liver and serum in F. magna infection enabled insight into changes of proteome profile of the host at local and sistemic level. Our findings showed that chronic infection with F. magna is associated with immune response in host, oxidative stress and metabolomic changes in liver. Significance: Liver fluke infections are recognised as worldwide neglected diseases with considerable veterinary and public health importance. Pathological changes, clinical signs and outcome of F. magna infection are strongly related to the type of final hosts and their different tolerance to infection. In order to gain insight into hostparasite interactions in wild boars, dead-end host for F. magna, we assessed proteomics profile of serum and liver of control animals and those infected with F. magna. Proteomics analysis of serum and liver in parallel showed as advantageous and beneficial, demonstrating protein alterations mainly at local level. Bioinformatics analysis enabled elucidation of molecular pathways associated with F. magna infection. Identification and validation of proteins associated with infection may have added value to current tools for efficient liver fluke control.</t>
  </si>
  <si>
    <t xml:space="preserve">[Kules, Josipa; Ljubic, Blanka Beer; Rubic, Ivana] Univ Zagreb, Fac Vet Med, Internal Dis Clin, Lab Prote, Heinzelova 55, Zagreb 10000, Croatia; [Lovric, Lea] Univ Zagreb, Fac Vet Med, Dept Parasitol &amp; Parasit Dis Clin, Zagreb, Croatia; [Gelemanovic, Andrea] Mediterranean Inst Life Sci MedILS, Split, Croatia; [Bujanic, Miljenko; Konjevic, Dean] Univ Zagreb, Fac Vet Med, Dept Vet Econ &amp; Epidemiol, Zagreb, Croatia</t>
  </si>
  <si>
    <t xml:space="preserve">Kules, J (corresponding author), Univ Zagreb, Fac Vet Med, Internal Dis Clin, Lab Prote, Heinzelova 55, Zagreb 10000, Croatia.</t>
  </si>
  <si>
    <t xml:space="preserve">jkules@vef.hr</t>
  </si>
  <si>
    <t xml:space="preserve">Gelemanović, Andrea/AAV-7338-2021</t>
  </si>
  <si>
    <t xml:space="preserve">Beer Ljubic, Blanka/0000-0003-3734-4248; Kules, Josipa/0000-0002-4945-4690</t>
  </si>
  <si>
    <t xml:space="preserve">Croatian Science Foundation [IP 8936]</t>
  </si>
  <si>
    <t xml:space="preserve">Study was fully supported by the Croatian Science Foundation grant IP 8936 Host-parasite interactions: a relation between three types of hosts and Fascioloides magna infection.</t>
  </si>
  <si>
    <t xml:space="preserve">1874-3919</t>
  </si>
  <si>
    <t xml:space="preserve">1876-7737</t>
  </si>
  <si>
    <t xml:space="preserve">J PROTEOMICS</t>
  </si>
  <si>
    <t xml:space="preserve">J. Proteomics</t>
  </si>
  <si>
    <t xml:space="preserve">SEP 15</t>
  </si>
  <si>
    <t xml:space="preserve">10.1016/j.jprot.2021.104332</t>
  </si>
  <si>
    <t xml:space="preserve">JUL 2021</t>
  </si>
  <si>
    <t xml:space="preserve">Biochemical Research Methods</t>
  </si>
  <si>
    <t xml:space="preserve">UR4QJ</t>
  </si>
  <si>
    <t xml:space="preserve">WOS:000696735600002</t>
  </si>
  <si>
    <t xml:space="preserve">Stingl, K; Grubic, Z; Cecuk-Jelicic, E; Zunec, R; Serventi, R; Labar, B; Kerhin-Brkljacic, V</t>
  </si>
  <si>
    <t xml:space="preserve">Prognostic value of mixed chimerism in assessment of relapse risk after BMT</t>
  </si>
  <si>
    <t xml:space="preserve">GENES AND IMMUNITY</t>
  </si>
  <si>
    <t xml:space="preserve">19th European Immunogenetics and Histocompatibility Conference</t>
  </si>
  <si>
    <t xml:space="preserve">APR 23-26, 2005</t>
  </si>
  <si>
    <t xml:space="preserve">Univ Zagreb, Univ Hosp, Tissue Typing Ctr, Zagreb, Croatia</t>
  </si>
  <si>
    <t xml:space="preserve">Čečuk-Jeličić, Esma/X-6000-2019</t>
  </si>
  <si>
    <t xml:space="preserve">Čečuk-Jeličić, Esma/0000-0002-2744-2963</t>
  </si>
  <si>
    <t xml:space="preserve">1466-4879</t>
  </si>
  <si>
    <t xml:space="preserve">GENES IMMUN</t>
  </si>
  <si>
    <t xml:space="preserve">Genes Immun.</t>
  </si>
  <si>
    <t xml:space="preserve">S73</t>
  </si>
  <si>
    <t xml:space="preserve">Genetics &amp; Heredity; Immunology</t>
  </si>
  <si>
    <t xml:space="preserve">922WF</t>
  </si>
  <si>
    <t xml:space="preserve">WOS:000228869900289</t>
  </si>
  <si>
    <t xml:space="preserve">Lusic, I; Dzamonja, G; Titlic, M; Bilic, I; Sodic, L; Lusic, L; Filipovic-Grcic, P</t>
  </si>
  <si>
    <t xml:space="preserve">Lusic, Ivo; Dzamonja, Gordan; Titlic, Marina; Bilic, Ivica; Sodic, Lidija; Lusic, Linda; Filipovic-Grcic, Petar</t>
  </si>
  <si>
    <t xml:space="preserve">Psychometric Validation of the Croatian Version of the Quality of Life in Epilepsy Inventory (QOLIE-31)</t>
  </si>
  <si>
    <t xml:space="preserve">QoL in epilepsy; OLIE-31 questionnaire; validity; reliability; Croatia</t>
  </si>
  <si>
    <t xml:space="preserve">SF-36 HEALTH SURVEY; IQOLA PROJECT; QUESTIONNAIRE; TRANSLATIONS; RELIABILITY; VALIDITY</t>
  </si>
  <si>
    <t xml:space="preserve">The primary goals of this study were to adapt the Quality of Life in Epilepsy Inventory - 31 items (QOLIE-31) questionnaire to the Croatian language and to assess the translated questionnaire's psychometric properties. Translation! retranslation of the English version of the QOLIE-31 was done, and all steps for cross-cultural adaptation process were performed properly by an expert committee. Later, QOLIE-31 questionnaires and previously validated Short Form-36 (SF-36) outcome instruments were given to 200 patients with epilepsy. 172 patients (86%) responded to the first set of questionnaires, and 114 of the first time respondents (66%) returned their second survey. The two measures of reliability as internal consistency and reproducibility were determined by Cronbach a statistics and intraclass correlation coefficient, respectively. Concurrent validity was measured by comparing with a SF-36 questionnaire, and measurement was made using the Pearson correlation coefficient (r). The study demonstrated satisfactory internal consistency with high Cronbach a values for all of the corresponding domains (seizure worry 0.84, medication effects 0.80, emotional well-being 0.73, energy/fatigue 0.76, cognitive functioning 0.71, social functioning 0.77, overall quality of life 0.65). The intraclass correlation coefficient for six domains of QOLIE-31 questionnaire demonstrated excellent test/retest reproducibility (ICC &gt;= 0.75), and good test/retest reproducibility (ICC 0.71) in one domain (cognitive functioning). Considering concurrent validity, three domains had excellent correlation (r=0.75-1), while 11 had good correlation (r=0.50 to 0.75), and 3 had moderate correlation (r=0.25-0.50). This study demonstrated that, if measures are to be used across cultures, the items must not only be translated well linguistically but also must be culturally adapted to maintain the content validity of the instrument at a conceptual level across different cultures. Croatian version of QOLIE-31 will be a valuable contribution to outcome measurement in epilepsy patients, particularly in the context of treatment trials, but als in a wider research context.</t>
  </si>
  <si>
    <t xml:space="preserve">[Lusic, Ivo; Dzamonja, Gordan; Titlic, Marina; Bilic, Ivica; Sodic, Lidija; Lusic, Linda; Filipovic-Grcic, Petar] Univ Split, Split Univ Hosp Ctr, Dept Neurol, Split 21000, Croatia</t>
  </si>
  <si>
    <t xml:space="preserve">Lusic, I (corresponding author), Univ Split, Split Univ Hosp Ctr, Dept Neurol, Spinciceva 1, Split 21000, Croatia.</t>
  </si>
  <si>
    <t xml:space="preserve">ivo.lusic@st.htnet.hr</t>
  </si>
  <si>
    <t xml:space="preserve">Lusic, Ivo/D-7706-2017; Bilić, Ivica/D-9538-2017; Lusic Kalcina, Linda/ABA-3963-2021; Džamonja, Gordan/D-8384-2017</t>
  </si>
  <si>
    <t xml:space="preserve">Lusic, Ivo/0000-0002-0642-8257; Bilić, Ivica/0000-0002-0046-1486; Lusic Kalcina, Linda/0000-0001-5356-8263; Džamonja, Gordan/0000-0002-4107-823X</t>
  </si>
  <si>
    <t xml:space="preserve">WOS:000299303100031</t>
  </si>
  <si>
    <t xml:space="preserve">Peitl, M; Seiwerth, S; Basic-Koretic, M; Santek, F</t>
  </si>
  <si>
    <t xml:space="preserve">Peitl, Milena; Seiwerth, Sven; Basic-Koretic, Martina; Santek, Fedor</t>
  </si>
  <si>
    <t xml:space="preserve">Significant clinical benefit of pemetrexed-based chemotherapy for advanced diffuse malignant peritoneal mesothelioma: A case presentation</t>
  </si>
  <si>
    <t xml:space="preserve">INDIAN JOURNAL OF MEDICAL AND PAEDIATRIC ONCOLOGY</t>
  </si>
  <si>
    <t xml:space="preserve">Diffuse malignant peritoneal mesothelioma; pemetrexed rechallenging; treatment options</t>
  </si>
  <si>
    <t xml:space="preserve">Diffuse malignant peritoneal mesothelioma (DMPM) is generally an understudied disease, largely because most molecular and clinical studies of mesothelioma have been conducted in patients with the more common malignant pleural mesothelioma. We present the case of a 45-year-old male that initially presented with abdominal discomfort and ascites. Diagnostic workup revealed advanced DMPM. Bimodal treatment was stared with cytoreductive surgery and hyperthermic intraperitoneal perfusion with chemotherapy procedure, followed by pemetrexed systemic monotherapy. After the disease progression, and because of a very good previous treatment response to pemetrexed, we decided to rechallenge systemic pemetrexed, along with the introduction of cisplatin. Although the intent behind systemic treatment was at first solely palliative, overall survival after the initial diagnosis was 50 months. Treatment based on rechallenging pemetrexed with or without cisplatin in patients with advanced DMPM can result in a quite satisfactory disease control and symptom management.</t>
  </si>
  <si>
    <t xml:space="preserve">[Peitl, Milena; Basic-Koretic, Martina; Santek, Fedor] Univ Hosp Ctr Zagreb, Dept Oncol, Zagreb, Croatia; [Seiwerth, Sven] Univ Zagreb, Sch Med, Dept Pathol, Zagreb, Croatia</t>
  </si>
  <si>
    <t xml:space="preserve">Peitl, M (corresponding author), Univ Hosp Ctr Zagreb, Dept Oncol, Zagreb, Croatia.</t>
  </si>
  <si>
    <t xml:space="preserve">milena.peitl@gmail.com</t>
  </si>
  <si>
    <t xml:space="preserve">THIEME MEDICAL PUBL INC</t>
  </si>
  <si>
    <t xml:space="preserve">333 SEVENTH AVE, NEW YORK, NY 10001 USA</t>
  </si>
  <si>
    <t xml:space="preserve">0971-5851</t>
  </si>
  <si>
    <t xml:space="preserve">0975-2129</t>
  </si>
  <si>
    <t xml:space="preserve">INDIAN J MED PAEDIAT</t>
  </si>
  <si>
    <t xml:space="preserve">Indian J. Med. Paediatr. Oncol.</t>
  </si>
  <si>
    <t xml:space="preserve">JAN-MAR</t>
  </si>
  <si>
    <t xml:space="preserve">10.4103/0971-5851.203495</t>
  </si>
  <si>
    <t xml:space="preserve">ES6NA</t>
  </si>
  <si>
    <t xml:space="preserve">Green Published, hybrid</t>
  </si>
  <si>
    <t xml:space="preserve">WOS:000399663900017</t>
  </si>
  <si>
    <t xml:space="preserve">Ilic, MK; Madzarac, G; Kogler, J; Stancic-Rokotov, D; Hodoba, N</t>
  </si>
  <si>
    <t xml:space="preserve">Ilic, Maja Karaman; Madzarac, Goran; Kogler, Jana; Stancic-Rokotov, Dinko; Hodoba, Nevenka</t>
  </si>
  <si>
    <t xml:space="preserve">Intraoperative volume restriction in esophageal cancer surgery: an exploratory randomized clinical trial</t>
  </si>
  <si>
    <t xml:space="preserve">INTRAVENOUS FLUID RESTRICTION; THORACIC-SURGERY; RENAL-FAILURE; RISK-FACTORS; MANAGEMENT; COMPLICATIONS; RECOVERY; THERAPY; LACTATE; STRESS</t>
  </si>
  <si>
    <t xml:space="preserve">Aim To investigate whether the fluid volume administered during esophageal cancer surgery affects pulmonary gas exchange and tissue perfusion. Methods An exploratory single-center randomized clinical trial was performed. Patients with esophageal cancer who underwent Lewis-Tanner procedure between June 2011 and August 2012 at the Department of Thoracic surgery Jordanovac, Zagreb were analyzed. Patients were randomized (1: 1) to receive a restrictive volume of intraoperative fluid (&lt;= 8 mL/kg/h) or a liberal volume (&gt; 8 mL/kg/h). Changes in oxygen partial pressure (Pao(2)), inspired oxygen fraction (FiO(2)), creatinine, and lactate were measured during and after surgery. Results Overall 16 patients were randomized and they all were analyzed (restrictive group n = 8, liberal group n = 8). The baseline value Pao(2)/FiO(2) ratio (restrictive) was 345.01 +/- 35.31 and the value six hours after extubation was 315.51 +/-; 32.91; the baseline Pao(2)/FiO(2) ratio (liberal) was 330.11 +/-; 34.71 and the value six hours after extubation was 307.11 +/-; 30.31. The baseline creatinine value (restrictive) was 91.91 +/-; 12.67 and the value six hours after extubation was 100.88 +/-; 18.33; the baseline creatinine value (liberal) was 90.88 +/-; 14.99 and the value six hours after extubation was 93.51 +/-; 16.37. The baseline lactate value (restrictive) was 3.93 +/-; 1.33 and the value six hours after extubation was 2.69 +/-; 0.91. The baseline lactate value (liberal) was 3.26 +/-; 1.25 and the value six hours after extubation was 2.40 +/-; 1.08. The two groups showed no significant differences in Pao(2)/FiO(2) ratio (P = 0.410), creatinine (P = 0.410), or lactate (P = 0.574). Conclusions Restriction of intraoperative applied volume does not significantly affect pulmonary exchange function or tissue perfusion in patients undergoing surgical treatment for esophageal cancer.</t>
  </si>
  <si>
    <t xml:space="preserve">[Ilic, Maja Karaman; Kogler, Jana; Hodoba, Nevenka] Univ Hosp Ctr Zagreb, Dept Anesthesiol, Zagreb 10000, Croatia; [Madzarac, Goran; Stancic-Rokotov, Dinko] Univ Hosp Ctr Zagreb, Dept Thorac Surg Jordanovac, Zagreb 10000, Croatia</t>
  </si>
  <si>
    <t xml:space="preserve">Ilic, MK (corresponding author), Univ Hosp Ctr Zagreb, Dept Anesthesiol, Jordanovac 104, Zagreb 10000, Croatia.</t>
  </si>
  <si>
    <t xml:space="preserve">majakilic1@gmail.com</t>
  </si>
  <si>
    <t xml:space="preserve">10.3325/cmj.2015.56.290</t>
  </si>
  <si>
    <t xml:space="preserve">CM1YH</t>
  </si>
  <si>
    <t xml:space="preserve">Green Accepted, Green Published, Green Submitted, gold</t>
  </si>
  <si>
    <t xml:space="preserve">WOS:000357476000014</t>
  </si>
  <si>
    <t xml:space="preserve">Balic, M; Bartsch, R; Vrbanec, D; Bauernhofer, T; Vrdoljak, E</t>
  </si>
  <si>
    <t xml:space="preserve">Balic, Marija; Bartsch, Rupert; Vrbanec, Damir; Bauernhofer, Thomas; Vrdoljak, Eduard</t>
  </si>
  <si>
    <t xml:space="preserve">Biosimilars in the Treatment of Breast Cancer</t>
  </si>
  <si>
    <t xml:space="preserve">[Balic, Marija; Bauernhofer, Thomas] Med Univ Graz, Div Oncol, Dept Internal Med, Auenbruggerpl 15, A-8036 Graz, Austria; [Bartsch, Rupert] Med Univ Vienna, Dept Oncol, Waehringer Guertel 18-20, A-1090 Vienna, Austria; [Vrbanec, Damir] Univ Hosp Zagreb, Clin Oncol, Kispaticeva 9, Zagreb 10000, Croatia; [Vrdoljak, Eduard] Clin Hosp Ctr Split, Clin Oncol &amp; Radiatiotherapy, Spinciceva 1, Split 21000, Croatia</t>
  </si>
  <si>
    <t xml:space="preserve">Medical University of Graz; Medical University of Vienna; University of Zagreb; University of Split</t>
  </si>
  <si>
    <t xml:space="preserve">Balic, M (corresponding author), Med Univ Graz, Div Oncol, Dept Internal Med, Auenbruggerpl 15, A-8036 Graz, Austria.</t>
  </si>
  <si>
    <t xml:space="preserve">marija.balic@medunigraz.at; rupert.bartsch@meduniwien.ac.at; dvrbanec197@gmail.com; Thomas.bauernhofer@medunigraz.at; edo.vrdoljak@gmail.com</t>
  </si>
  <si>
    <t xml:space="preserve">Bauernhofer, Thomas/AAF-4905-2020</t>
  </si>
  <si>
    <t xml:space="preserve">10.1159/000477926</t>
  </si>
  <si>
    <t xml:space="preserve">FA0BR</t>
  </si>
  <si>
    <t xml:space="preserve">WOS:000405096300010</t>
  </si>
  <si>
    <t xml:space="preserve">Baldani, DP; Skrgatic, L; Goldstajn, MS; Zlopasa, G; Oguic, SK; Canic, T; Piljek, AN</t>
  </si>
  <si>
    <t xml:space="preserve">Baldani, Dinka Pavicic; Skrgatic, Lana; Goldstajn, Marina Sprem; Zlopasa, Gordan; Oguic, Sasa Kralik; Canic, Tomislav; Piljek, Amanda Nicole</t>
  </si>
  <si>
    <t xml:space="preserve">Clinical and Biochemical Characteristics of Polycystic Ovary Syndrome in Croatian Population</t>
  </si>
  <si>
    <t xml:space="preserve">polycystic ovary syndrome; hirsutism; obesity</t>
  </si>
  <si>
    <t xml:space="preserve">INSULIN-RESISTANCE; FREE TESTOSTERONE; WOMEN; PREVALENCE; GENETICS; CRITERIA</t>
  </si>
  <si>
    <t xml:space="preserve">Polycystic ovary syndrome (PCOS) is a common endocrine condition affecting women of reproductive age. There are many typical signs and symptoms that allow for the diagnosis of PCOS depending on the criteria used. Interestingly, ethnicity influences the extent of these signs and symptoms; therefore, the frequency of symptoms varies between different countries and ethnic groups. The prevalence of this syndrome in Croatia is unknown, and it's clinical and biochemical characteristics have not yet been reported. During this study, we used the Rotterdam criteria to evaluate 365 Croatian women with PCOS, and compared them to 304 age matched controls to assess the clinical and biochemical abnormalities that occur in PCOS patients. The mean age of PCOS patients at presentation was 26.1 +/- 5.9 years and of controls were 28.0 +/- 4.2 years. Women with PCOS has significantly higher body mass index (BMI) than the control group, although in both groups most patients had normal weight (76.2% vs. 87.8%). Abdominal distribution of fat tissue was similar in both groups. Menstrual cycle abnormalities were observed in 90.7% of PCOS patients, and ultrasonographic appearance of polycystic ovaries was reported in 97.3% of PCOS cases. Nearly 75% of patients with PCOS had hirsutism and 49.6% had acne. We recorded significantly higher serum levels of luteinizing hormone (LH), total testosterone (TT), free testosterone (fT) and insulin, while the serum levels of sex hormone binding globuline (SHBG) and follicular stimulating hormone (FSH) were significantly lower than in the control group. Serum glucose values were not significantly different between the groups. In conclusion, chronic anovulation, hirsutism and ultrasound appearance of polycystic ovaries are the dominant features of PCOS in Croatian population. The majority of patients with PCOS had normal body weight. The incidence of insulin resistance in this group of patients is less than the previously described frequency in other populations of patients with PCOS and normal weight.</t>
  </si>
  <si>
    <t xml:space="preserve">[Baldani, Dinka Pavicic; Skrgatic, Lana; Goldstajn, Marina Sprem; Canic, Tomislav] Univ Zagreb, Zagreb Univ Hosp Ctr, Div Human Reprod &amp; Gynecol Endocrinol, Clin Womens Dis,Dept Obstet &amp; Gynecol,Sch Med, Zagreb 10000, Croatia; [Zlopasa, Gordan] Univ Zagreb, Univ Hosp Ctr, Dept Obstet &amp; Gynecol, Sch Med,Clin Womens Dis,Div Perinatol, Zagreb 10000, Croatia; [Oguic, Sasa Kralik] Univ Zagreb, Zagreb Univ Hosp Ctr, Dept Clin Biochem, Sch Med, Zagreb 10000, Croatia; [Piljek, Amanda Nicole] Univ Zagreb, Sch Med, Zagreb 10000, Croatia</t>
  </si>
  <si>
    <t xml:space="preserve">Baldani, DP (corresponding author), Univ Zagreb, Zagreb Univ Hosp Ctr, Div Human Reprod &amp; Gynecol Endocrinol, Clin Womens Dis,Dept Obstet &amp; Gynecol, Petrova 13, Zagreb 10000, Croatia.</t>
  </si>
  <si>
    <t xml:space="preserve">dpbaldani@gmail.com</t>
  </si>
  <si>
    <t xml:space="preserve">Sprem Goldstajn, Marina/GXA-3303-2022; Baldani, Dinka Pavicic/E-1401-2016</t>
  </si>
  <si>
    <t xml:space="preserve">Baldani, Dinka Pavicic/0000-0002-3412-8024</t>
  </si>
  <si>
    <t xml:space="preserve">076ZY</t>
  </si>
  <si>
    <t xml:space="preserve">WOS:000313998900048</t>
  </si>
  <si>
    <t xml:space="preserve">Torti, M; Cerlek, M; Matijatko, V; Brkljacic, M; Kis, I; Mayer, I; Potocnjak, D; Mrljak, V</t>
  </si>
  <si>
    <t xml:space="preserve">Torti, Mann; Cerlek, Mihaela; Matijatko, Vesna; Brkljacic, Mirna; Kis, Ivana; Mayer, Iva; Potocnjak, Dalibor; Mrljak, Vladimir</t>
  </si>
  <si>
    <t xml:space="preserve">Arterial blood pressure values in dogs naturally infected with Babesia canis</t>
  </si>
  <si>
    <t xml:space="preserve">arterial blood pressure; systolic blood pressure; diastolic blood pressure; mean arterial pressure; dog; babesiosis</t>
  </si>
  <si>
    <t xml:space="preserve">INFLAMMATORY RESPONSE SYNDROME; NITRIC-OXIDE; SEPSIS; VOGELI</t>
  </si>
  <si>
    <t xml:space="preserve">Babesiosis is a significant disease of domestic and wild animals caused by haemoprotozooan parasites of the Babesia genus. The aim of the present study was to compare arterial blood pressure values in healthy dogs and dogs naturally infected with Babesia canis (B. canis), and to compare arterial blood pressure values in dogs with complicated and uncomplicated babesiosis. An additional aim was to determine if hypotension is an important contributing factor in development of complicated babesiosis and whether it affects the outcome of the disease. Fifty dogs were included in this study, and were divided into two groups: healthy dogs (20 dogs) and dogs with babesiosis (30 dogs). The group of dogs with babesiosis was subdivided into a subgroup of dogs with complicated (12 dogs) and a subgroup of dogs with uncomplicated babesiosis (18 dogs). Babesiosis was diagnosed by demonstrating the presence of B. canis in Romanowsky stained blood smears. The study showed that dogs with babesiosis had lower blood pressure (systolic arterial pressure = 120 +/- 96.76, diastolic arterial pressure = 68 +/- 59.1, mean arterial pressure = 83 +/- 65.08) compared to healthy dogs (systolic arterial pressure = 145 +/- 44.02; diastolic arterial pressure = 92 +/- 32.96; mean arterial pressure = 106 +/- 22.38). Furthermore, blood pressure was higher in dogs with uncomplicated babesiosis (systolic arterial pressure = 162 +/- 51.96, diastolic arterial pressure = 95 +/- 48.38, mean arterial pressure = 116 +/- 41.33) compared to healthy dogs (systolic arterial pressure = 145 +/- 44.02; diastolic arterial pressure = 92 +/- 32.96; mean arterial pressure = 106 +/- 22.38), and lower in dogs with complicated babesiosis (systolic arterial pressure = 90 +/- 69.38, diastolic arterial pressure = 48 +/- 15.86, mean arterial pressure = 60 +/- 22.38) compared to dogs with uncomplicated babesiosis (systolic arterial pressure = 162 +/- 51.96, diastolic arterial pressure = 95 +/- 48.38, mean arterial pressure = 116 +/- 41.33). The results of this study confirm that hypotension is present in complicated forms of canine babesiosis caused by B. canis. Serial blood pressure measurements should be carried out in order to estimate the influence of blood pressure changes on the course and outcome of the disease.</t>
  </si>
  <si>
    <t xml:space="preserve">[Torti, Mann; Matijatko, Vesna; Brkljacic, Mirna; Kis, Ivana; Mayer, Iva; Potocnjak, Dalibor; Mrljak, Vladimir] Univ Zagreb, Fac Vet Med, Clin Internal Dis, Zagreb 10000, Croatia; [Cerlek, Mihaela] Veterinarian, Zagreb, Croatia</t>
  </si>
  <si>
    <t xml:space="preserve">Torti, M (corresponding author), Univ Zagreb, Fac Vet Med, Clin Internal Dis, Heinzelova 55, Zagreb 10000, Croatia.</t>
  </si>
  <si>
    <t xml:space="preserve">marin.torti@vef.hr</t>
  </si>
  <si>
    <t xml:space="preserve">Matijatko, Vesna/AGO-7679-2022</t>
  </si>
  <si>
    <t xml:space="preserve">Matijatko, Vesna/0000-0002-1468-7881; Mrljak, Vladimir/0000-0002-0723-7815; Torti, Marin/0000-0001-9260-743X</t>
  </si>
  <si>
    <t xml:space="preserve">Ministry of Science, Education and Sports of the Republic of Croatia [053-0532266-2220]</t>
  </si>
  <si>
    <t xml:space="preserve">This research was supported partially by the Ministry of Science, Education and Sports of the Republic of Croatia (Project No. 053-0532266-2220).</t>
  </si>
  <si>
    <t xml:space="preserve">NOV-DEC</t>
  </si>
  <si>
    <t xml:space="preserve">AY6HU</t>
  </si>
  <si>
    <t xml:space="preserve">WOS:000347668500003</t>
  </si>
  <si>
    <t xml:space="preserve">Baraba, R; Sruk, A; Sragalj, L; Butkovic-Soldo, S; Bielen, I</t>
  </si>
  <si>
    <t xml:space="preserve">Baraba, Ranka; Sruk, Ana; Sragalj, Ljiljana; Butkovic-Soldo, Silva; Bielen, Ivan</t>
  </si>
  <si>
    <t xml:space="preserve">ELECTROPHYSIOLOGICAL FINDINGS IN EARLY GUILLAIN-BARRE SYNDROME</t>
  </si>
  <si>
    <t xml:space="preserve">Guillain-Barre syndrome; Neural conduction; Electromyography</t>
  </si>
  <si>
    <t xml:space="preserve">CURRENT DIAGNOSTIC-CRITERIA; ELECTRODIAGNOSTIC ABNORMALITIES; CONDUCTION BLOCK; PATTERNS</t>
  </si>
  <si>
    <t xml:space="preserve">The aim of the study was to identify the most common electrophysiological abnormalities in early Guillain-Barre syndrome (GBS). Neurophysiological data on 51 GBS patients assessed within 12 days of symptom onset were reviewed. Acute inflammatory demyelinating polyradiculoneuropathy (AIDP) was present in 46 of 51 GBS patients. The following abnormalities were observed in our AMP patients: absent H reflex in 90.7%, conduction block in the Erb-to-axi-Ila segment in 78.6%, motor conduction velocity suggestive of demyelination in the Erb-to-axilla segment in 45.2%, prolonged F wave latency in 65.2%-73.8% of patients but only 20.0%-37.0% with prolonged F wave latency suggestive of demyelination, and reduced or absent sensory nerve action potential in 62% of patients. Abnormal values of terminal latencies, and motor and sensory conduction velocities in distal nerve segments suggestive of demyelination were recorded in less than 30% of patients. In conclusion, the most sensitive parameter in early GBS patients is conduction block in the most proximal segments of the peripheral nervous system, directly determined in the Erb-to-axilla segment or indirectly as absent H reflex. Motor conduction studies in the Erb-to-axilla segment are very informative in early GBS patients.</t>
  </si>
  <si>
    <t xml:space="preserve">[Baraba, Ranka; Sruk, Ana; Sragalj, Ljiljana; Bielen, Ivan] Sveti Duh Univ Hosp, Univ Dept Neurol, HR-10000 Zagreb, Croatia; [Butkovic-Soldo, Silva] Osijek Univ Hosp Ctr, Univ Dept Neurol, Osijek, Croatia</t>
  </si>
  <si>
    <t xml:space="preserve">Baraba, R (corresponding author), Sveti Duh Univ Hosp, Univ Dept Neurol, Sveti Duh 64, HR-10000 Zagreb, Croatia.</t>
  </si>
  <si>
    <t xml:space="preserve">rankabaraba@net.hr</t>
  </si>
  <si>
    <t xml:space="preserve">Sruk, Ana/GOV-5579-2022</t>
  </si>
  <si>
    <t xml:space="preserve">Sruk, Ana/0000-0001-7918-2609</t>
  </si>
  <si>
    <t xml:space="preserve">873UP</t>
  </si>
  <si>
    <t xml:space="preserve">WOS:000298908800009</t>
  </si>
  <si>
    <t xml:space="preserve">Petricevic, M; Biocina, B; Konosic, S; Kopjar, T; Kunac, N; Gasparovic, H</t>
  </si>
  <si>
    <t xml:space="preserve">Petricevic, Mate; Biocina, Bojan; Konosic, Sanja; Kopjar, Tomislav; Kunac, Nino; Gasparovic, Hrvoje</t>
  </si>
  <si>
    <t xml:space="preserve">Assessment of platelet function by whole blood impedance aggregometry in coronary artery bypass grafting patients on acetylsalicylic acid treatment may prompt a switch to dual antiplatelet therapy</t>
  </si>
  <si>
    <t xml:space="preserve">HEART AND VESSELS</t>
  </si>
  <si>
    <t xml:space="preserve">Multiple-electrode aggregometry; Aspirin; Coronary artery bypass; Platelet aggregation; Aspirin resistance</t>
  </si>
  <si>
    <t xml:space="preserve">MULTIPLE ELECTRODE AGGREGOMETRY; ASPIRIN PLUS CLOPIDOGREL; SURGERY; PATENCY; ANTICOAGULATION; RESISTANCE; HEPARIN; CITRATE; PUMP</t>
  </si>
  <si>
    <t xml:space="preserve">Residual platelet reactivity (RPR) following coronary artery bypass grafting (CABG) might be related to thrombotic complications and major ischemic cardiac events. The aim of this study was to evaluate the changes in platelet reactivity monitored pre- and postoperatively using multiple-electrode aggregometry (MEA) and to propose an alternative therapeutic approach in a subgroup of patients with postoperative RPR. Ninety-nine patients undergoing elective CABG were enrolled in the study, of whom 41 (41.4%) were diabetic. Preoperatively, all patients received 100 mg acetylsalicylic acid (ASA), with 47 of 99 (47.4%) patients receiving an additional 75 mg clopidogrel (CLO). The blood samples were drawn the day before surgery, and on the first and 4th postoperative day. Platelet count and fibrinogen level were documented, as well as type and daily dose of antiplatelet therapy (APT) received pre- and postoperatively. Multiple-electrode aggregometry using tests based on arachidonic acid (ASPI test) and adenosine diphosphate (ADP test) was performed on the day before and 4 days after surgery. Preoperatively, we detected 31 of 99 (31.3%) patients with RPR (ASPI &gt; 30 AUC). Platelet count correlated with both the ASPI (P = 0.03) and ADP (0.002) tests. Fibrinogen correlated with ADP test values (P &lt; 0.001) and was found to have a higher level in the diabetic subgroup (P = 0.01). In comparison with preoperative results, we detected higher values of ASPI test postoperatively (P = 0.04), with 46 of 99 (46.5%) patients having RPR despite a higher dose of 300 mg ASA being administered. Postoperatively, diabetic patients had higher ASPI test values (P = 0.01), and a higher proportion of patients with RPR compared with the nondiabetic subgroup (58.5 vs 38%, P = 0.04). The subgroup of patients with detected ASPI &gt; 30 AUC at the 4th postoperative day consequently received as a part of our clinical routine an additional 75 mg CLO per day, in terms of platelet inhibition optimization. Multiple-electrode aggregometry can recognize patients with RPR during both the pre- and post-CABG period. Postoperatively administered ASA (300 mg) did not sufficiently inhibit platelet aggregation in 46.5% of post-CABG patients. In this group of patients a switch to dual APT should be considered.</t>
  </si>
  <si>
    <t xml:space="preserve">[Petricevic, Mate] Univ Hosp Rebro, Dept Cardiac Surg, Zagreb 10000, Croatia; [Petricevic, Mate; Biocina, Bojan; Kopjar, Tomislav; Kunac, Nino; Gasparovic, Hrvoje] Univ Zagreb, Sch Med, Dept Cardiac Surg, Zagreb 41001, Croatia; [Konosic, Sanja] Univ Hosp Ctr Zagreb, Dept Anesthesiol, Zagreb, Croatia</t>
  </si>
  <si>
    <t xml:space="preserve">Petricevic, M (corresponding author), Univ Hosp Rebro, Dept Cardiac Surg, Kispaticeva 12, Zagreb 10000, Croatia.</t>
  </si>
  <si>
    <t xml:space="preserve">Kopjar, Tomislav/I-1365-2019; Petričević, Mate/AAA-7861-2020</t>
  </si>
  <si>
    <t xml:space="preserve">Kopjar, Tomislav/0000-0002-4745-999X; Petricevic, Mate/0000-0002-2083-7751</t>
  </si>
  <si>
    <t xml:space="preserve">0910-8327</t>
  </si>
  <si>
    <t xml:space="preserve">1615-2573</t>
  </si>
  <si>
    <t xml:space="preserve">HEART VESSELS</t>
  </si>
  <si>
    <t xml:space="preserve">Heart Vessels</t>
  </si>
  <si>
    <t xml:space="preserve">10.1007/s00380-011-0216-3</t>
  </si>
  <si>
    <t xml:space="preserve">Cardiac &amp; Cardiovascular Systems; Peripheral Vascular Disease</t>
  </si>
  <si>
    <t xml:space="preserve">072GG</t>
  </si>
  <si>
    <t xml:space="preserve">WOS:000313657000009</t>
  </si>
  <si>
    <t xml:space="preserve">Juretic, A; Mrklic, I; Spagnoli, GC; Pogorelic, Z; Tomic, S</t>
  </si>
  <si>
    <t xml:space="preserve">Juretic, A.; Mrklic, I.; Spagnoli, G. C.; Pogorelic, Z.; Tomic, S.</t>
  </si>
  <si>
    <t xml:space="preserve">IMMUNOHISTOCHEMICAL STUDY OF C/T ANTIGENS AND TOPO2A EXPRESSION IN TRIPLE NEGATIVE BREAST CARCINOMAS</t>
  </si>
  <si>
    <t xml:space="preserve">BREAST</t>
  </si>
  <si>
    <t xml:space="preserve">[Juretic, A.] Univ Zagreb, Sch Med, Clin Hosp Ctr Zagreb, Dept Oncol, Zagreb 41001, Croatia; [Mrklic, I.; Tomic, S.] Univ Split, Sch Med, Split Univ Hosp Ctr, Dept Pathol Forens Med &amp; Cytol, Split, Croatia; [Spagnoli, G. C.] Univ Basel, Inst Surg Res &amp; Hosp Management ICFS, Dept Biomed, Basel, Switzerland; [Pogorelic, Z.] Univ Split, Sch Med, Split Univ Hosp Ctr, Dept Pediat Surg, Split, Croatia</t>
  </si>
  <si>
    <t xml:space="preserve">University of Zagreb; University of Split; University of Basel; University of Split</t>
  </si>
  <si>
    <t xml:space="preserve">Tomic, Snjezana/H-3169-2017; Pogorelic, Zenon/G-1250-2017</t>
  </si>
  <si>
    <t xml:space="preserve">Tomic, Snjezana/0000-0003-4297-069X; Pogorelic, Zenon/0000-0002-1517-720X</t>
  </si>
  <si>
    <t xml:space="preserve">0960-9776</t>
  </si>
  <si>
    <t xml:space="preserve">Breast</t>
  </si>
  <si>
    <t xml:space="preserve">S25</t>
  </si>
  <si>
    <t xml:space="preserve">126PZ</t>
  </si>
  <si>
    <t xml:space="preserve">WOS:000317634800054</t>
  </si>
  <si>
    <t xml:space="preserve">Lukac, M; Pedersen, K; Prukner-Radovcic, E</t>
  </si>
  <si>
    <t xml:space="preserve">Lukac, Maja; Pedersen, Karl; Prukner-Radovcic, Estella</t>
  </si>
  <si>
    <t xml:space="preserve">PREVALENCE OF SALMONELLA IN CAPTIVE REPTILES FROM CROATIA</t>
  </si>
  <si>
    <t xml:space="preserve">JOURNAL OF ZOO AND WILDLIFE MEDICINE</t>
  </si>
  <si>
    <t xml:space="preserve">Salmonella; bacteriology; chelonians; lizards; snakes</t>
  </si>
  <si>
    <t xml:space="preserve">BEARDED DRAGONS; ENTERICA; INFECTIONS; EXPOSURE; ARIZONAE; SNAKES; FECES</t>
  </si>
  <si>
    <t xml:space="preserve">Salmonellosis transmitted by pet reptiles is an increasing public health issue worldwide. The aim of this study was to investigate the prevalence of Salmonella strains from captive reptiles in Croatia. From November 2009 to November 2011 a total of 292 skin, pharyngeal, cloacal, and fecal samples from 200 apparently healthy reptiles were tested for Salmonella excretions by bacteriologic culture and serotyping. These 200 individual reptiles included 31 lizards, 79 chelonians, and 90 snakes belonging to private owners or housed at the Zagreb Zoo, Croatia. Salmonella was detected in a total of 13% of the animals, among them 48.4% lizards, 8.9% snakes, and 3.8% turtles. Representatives of five of the six Salmonella enterica subspecies were identified with the following proportions in the total number of isolates: Salmonella enterica enterica 34.6%, Salmonella enterica houtenae 23.1%, Salmonella enterica arizonae 23.1%, Salmonella enterica diarizonae 15.4%, and Salmonella enterica salamae 3.8%. The 14 different serovars isolated included several rarely occurring serovars such as Salmonella Apapa, Salmonella Halle, Salmonella Kisarawe, and Salmonella Potengi. These findings confirm that the prevalence of Salmonella is considerable in captive reptiles in Croatia, indicating that these animals may harbor serovars not commonly seen in veterinary or human microbiologic practice. This should be addressed in the prevention and diagnostics of human reptile-transmitted infections.</t>
  </si>
  <si>
    <t xml:space="preserve">[Lukac, Maja; Prukner-Radovcic, Estella] Univ Zagreb, Fac Vet Med, Dept Poultry Dis Clin, Zagreb 10000, Croatia; [Pedersen, Karl] Tech Univ Denmark, Natl Vet Inst, Dept Bacteriol Pathol &amp; Parasitol, DK-1870 Frederiksberg C, Denmark</t>
  </si>
  <si>
    <t xml:space="preserve">University of Zagreb; Technical University of Denmark</t>
  </si>
  <si>
    <t xml:space="preserve">Lukac, M (corresponding author), Univ Zagreb, Fac Vet Med, Dept Poultry Dis Clin, Heinzelova 55, Zagreb 10000, Croatia.</t>
  </si>
  <si>
    <t xml:space="preserve">maja.lukac@vef.hr</t>
  </si>
  <si>
    <t xml:space="preserve">Prukner-Radovcic, Estella/AAB-3271-2019</t>
  </si>
  <si>
    <t xml:space="preserve">AMER ASSOC ZOO VETERINARIANS</t>
  </si>
  <si>
    <t xml:space="preserve">YULEE</t>
  </si>
  <si>
    <t xml:space="preserve">581705 WHITE OAK ROAD, YULEE, FL 32097 USA</t>
  </si>
  <si>
    <t xml:space="preserve">1042-7260</t>
  </si>
  <si>
    <t xml:space="preserve">1937-2825</t>
  </si>
  <si>
    <t xml:space="preserve">J ZOO WILDLIFE MED</t>
  </si>
  <si>
    <t xml:space="preserve">J. Zoo Wildl. Med.</t>
  </si>
  <si>
    <t xml:space="preserve">10.1638/2014-0098R1.1</t>
  </si>
  <si>
    <t xml:space="preserve">CK2DU</t>
  </si>
  <si>
    <t xml:space="preserve">WOS:000356021600007</t>
  </si>
  <si>
    <t xml:space="preserve">Vergles, D; Kolovrat, M; Vergles, M; Duzel, A; Zidak, M; Lackovic, Z</t>
  </si>
  <si>
    <t xml:space="preserve">Vergles, D.; Kolovrat, M.; Vergles, M.; Duzel, A.; Zidak, M.; Lackovic, Z.</t>
  </si>
  <si>
    <t xml:space="preserve">Epidermoid cyst of the anterior abdominal wall</t>
  </si>
  <si>
    <t xml:space="preserve">JOURNAL OF VISCERAL SURGERY</t>
  </si>
  <si>
    <t xml:space="preserve">[Vergles, D.; Kolovrat, M.; Vergles, M.; Duzel, A.; Zidak, M.; Lackovic, Z.] Univ Hosp Dubrava, Dept Internal Med, Dept Abdominal Surg 1, Zagreb 10000, Croatia</t>
  </si>
  <si>
    <t xml:space="preserve">Vergles, D (corresponding author), Univ Hosp Dubrava, Dept Internal Med, Dept Abdominal Surg 1, Av Gojka Suska 6, Zagreb 10000, Croatia.</t>
  </si>
  <si>
    <t xml:space="preserve">dvergles@kbd.hr; marijan.kolovrat@kbd.hr; mirna_korica@yahoo.com; antonija.djuzel@gmail.com; mzidak@kbd.hr; zlackovic@kbd.hr</t>
  </si>
  <si>
    <t xml:space="preserve">ELSEVIER MASSON</t>
  </si>
  <si>
    <t xml:space="preserve">MILANO</t>
  </si>
  <si>
    <t xml:space="preserve">VIA PALEOCAPA 7, 20121 MILANO, ITALY</t>
  </si>
  <si>
    <t xml:space="preserve">1878-7886</t>
  </si>
  <si>
    <t xml:space="preserve">J VISC SURG</t>
  </si>
  <si>
    <t xml:space="preserve">J. Visc. Surg.</t>
  </si>
  <si>
    <t xml:space="preserve">E78</t>
  </si>
  <si>
    <t xml:space="preserve">E79</t>
  </si>
  <si>
    <t xml:space="preserve">10.1016/j.jviscsurg.2011.11.007</t>
  </si>
  <si>
    <t xml:space="preserve">901HU</t>
  </si>
  <si>
    <t xml:space="preserve">WOS:000300956100012</t>
  </si>
  <si>
    <t xml:space="preserve">Lazibat, I; Brinar, V</t>
  </si>
  <si>
    <t xml:space="preserve">Lazibat, Ines; Brinar, Vesna</t>
  </si>
  <si>
    <t xml:space="preserve">Acute disseminated encephalomyelitis associated with hepatitis B virus reinfection - Consequence or coincidence?</t>
  </si>
  <si>
    <t xml:space="preserve">CLINICAL NEUROLOGY AND NEUROSURGERY</t>
  </si>
  <si>
    <t xml:space="preserve">6th Dubrovnik International Conference on Multiple Sclerosis</t>
  </si>
  <si>
    <t xml:space="preserve">MAY 10-12, 2012</t>
  </si>
  <si>
    <t xml:space="preserve">Dubrovnik, CROATIA</t>
  </si>
  <si>
    <t xml:space="preserve">Acute disseminated encephalomyelitis (ADEM); Hepatitis B virus (HBV); Recurrent and multiphasic forms of DEM</t>
  </si>
  <si>
    <t xml:space="preserve">MULTIPLE-SCLEROSIS; INFECTION; DIAGNOSIS; CHILDREN</t>
  </si>
  <si>
    <t xml:space="preserve">Acute disseminated encephalomyelitis (ADEM) is an idiopathic inflammatory demyelinating disease of the CNS that is particularly difficult to differentiate from the first episode of multiple sclerosis. ADEM typically occurs as a post-infectious phenomenon, and usually presents a monophasic episode, but also includes recurrent and multiphasic forms. We report a case of ADEM associated with hepatitis B virus (HBV) reinfection. After steroid and IV immunoglobulin treatment, neurologic symptoms were improved. We suppose that the HBV reinfection was the cause of ADEM, but possible pathogenetic mechanism is still obscure. (C) 2013 Elsevier B.V. All rights reserved.</t>
  </si>
  <si>
    <t xml:space="preserve">[Lazibat, Ines] Univ Zagreb, Dubrava Univ Hosp, Dept Neurol, Zagreb 41000, Croatia; [Brinar, Vesna] Univ Zagreb, Sch Med, Assoc MS Res Zagreb, Zagreb 41001, Croatia</t>
  </si>
  <si>
    <t xml:space="preserve">Lazibat, I (corresponding author), Univ Zagreb, Dubrava Univ Hosp, Dept Neurol, Zagreb 41000, Croatia.</t>
  </si>
  <si>
    <t xml:space="preserve">ilazibat@kbd.hr</t>
  </si>
  <si>
    <t xml:space="preserve">0303-8467</t>
  </si>
  <si>
    <t xml:space="preserve">1872-6968</t>
  </si>
  <si>
    <t xml:space="preserve">CLIN NEUROL NEUROSUR</t>
  </si>
  <si>
    <t xml:space="preserve">Clin. Neurol. Neurosurg.</t>
  </si>
  <si>
    <t xml:space="preserve">S35</t>
  </si>
  <si>
    <t xml:space="preserve">S37</t>
  </si>
  <si>
    <t xml:space="preserve">10.1016/j.clineuro.2013.09.018</t>
  </si>
  <si>
    <t xml:space="preserve">299TD</t>
  </si>
  <si>
    <t xml:space="preserve">Green Published</t>
  </si>
  <si>
    <t xml:space="preserve">WOS:000330417700007</t>
  </si>
  <si>
    <t xml:space="preserve">Bicanic, G; Barbaric, K; Bohacek, I; Aljinovic, A; Delimar, D</t>
  </si>
  <si>
    <t xml:space="preserve">Bicanic, Goran; Barbaric, Katarina; Bohacek, Ivan; Aljinovic, Ana; Delimar, Domagoj</t>
  </si>
  <si>
    <t xml:space="preserve">Current concept in dysplastic hip arthroplasty: Techniques for acetabular and femoral reconstruction</t>
  </si>
  <si>
    <t xml:space="preserve">WORLD JOURNAL OF ORTHOPEDICS</t>
  </si>
  <si>
    <t xml:space="preserve">Hip; Arthroplasty; Dysplasia; Reconstruction; Techniques; Acetabulum; Femur; Osteoarthritis; Developmental dysplasia of the hip</t>
  </si>
  <si>
    <t xml:space="preserve">Adult patients with developmental dysplasia of the hip develop secondary osteoarthritis and eventually end up with total hip arthroplasty (THA) at younger age. Because of altered anatomy of dysplastic hips, THA in these patients represents technically demanding procedure. Distorted anatomy of the acetabulum and proximal femur together with conjoined leg length discrepancy present major challenges during performing THA in patients with developmental dysplasia of the hip. In addition, most patients are at younger age, therefore, soft tissue balance is of great importance (especially the need to preserve the continuity of abductors) to maximise postoperative functional result. In this paper we present a variety of surgical techniques available for THA in dysplastic hips, their advantages and disadvantages. For acetabular reconstruction following techniques are described: Standard metal augments (prefabricated), Custom made acetabular augments (3D printing), Roof reconstruction with vascularized fibula, Roof reconstruction with pedicled iliac graft, Roof reconstruction with autologous bone graft, Roof reconstruction with homologous bone graft, Roof reconstruction with auto/homologous spongious bone, Reinforcement ring with the hook in combination with autologous graft augmentation, Cranial positioning of the acetabulum, Medial protrusion technique (cotyloplasty) with chisel, Medial protrusion technique (cotyloplasty) with reaming, Cotyloplasty without spongioplasty. For femoral reconstruction following techniques were described: Distraction with external fixator, Femoral shortening through a modified lateral approach, Transtrochanteric osteotomies, Paavilainen osteotomy, Lesser trochanter osteotomy, Double-chevron osteotomy, Subtrochanteric osteotomies, Diaphyseal osteotomies, Distal femoral osteotomies. At the end we present author's treatment method of choice: for acetabulum we perform cotyloplasty leaving only paper-thin medial wall, which we break during acetabular cup impacting. For femoral side first we peel of all rotators and posterior part of gluteus medius and vastus lateralis from greater trochanter on the very thin flake of bone. This method allows us to adequately shorten proximal femoral stump, with possibility of additional resection of proximal femur. Furthermore, several advantages and disadvantages of this procedure are also discussed. (C) 2014 Baishideng Publishing Group Inc. All rights reserved.</t>
  </si>
  <si>
    <t xml:space="preserve">[Bicanic, Goran; Delimar, Domagoj] Univ Zagreb, Sch Med, Dept Orthopaed Surg, Zagreb 10000, Croatia; [Bicanic, Goran; Barbaric, Katarina; Bohacek, Ivan; Aljinovic, Ana; Delimar, Domagoj] Clin Hosp Ctr Zagreb, Dept Orthopaed Surg, Salata 7, Zagreb 10000, Croatia</t>
  </si>
  <si>
    <t xml:space="preserve">Bohacek, I (corresponding author), Clin Hosp Ctr Zagreb, Dept Orthopaed Surg, Salata 7, Zagreb 10000, Croatia.</t>
  </si>
  <si>
    <t xml:space="preserve">gbic@mef.hr</t>
  </si>
  <si>
    <t xml:space="preserve">Barbaric Starcevic, Katarina/0000-0002-2814-4044</t>
  </si>
  <si>
    <t xml:space="preserve">BAISHIDENG PUBLISHING GROUP INC</t>
  </si>
  <si>
    <t xml:space="preserve">PLEASANTON</t>
  </si>
  <si>
    <t xml:space="preserve">8226 REGENCY DR, PLEASANTON, CA 94588 USA</t>
  </si>
  <si>
    <t xml:space="preserve">2218-5836</t>
  </si>
  <si>
    <t xml:space="preserve">WORLD J ORTHOP</t>
  </si>
  <si>
    <t xml:space="preserve">World J. Orthop.</t>
  </si>
  <si>
    <t xml:space="preserve">SEP 18</t>
  </si>
  <si>
    <t xml:space="preserve">10.5312/wjo.v5.i4.412</t>
  </si>
  <si>
    <t xml:space="preserve">VE4KS</t>
  </si>
  <si>
    <t xml:space="preserve">Green Published, hybrid, Green Accepted, Green Submitted</t>
  </si>
  <si>
    <t xml:space="preserve">WOS:000439308900002</t>
  </si>
  <si>
    <t xml:space="preserve">Jakopovic, M; Brcic, L; Misic, M; Bubanovic, G; Seiwerth, F; Drpa, G; Cucevic, B; Roglic, M; Plestina, S; Kukulj, S; Smojver-Jezek, S; Seiwerth, S; Samarzija, M</t>
  </si>
  <si>
    <t xml:space="preserve">Jakopovic, Marko; Brcic, Luka; Misic, Marija; Bubanovic, Gordana; Seiwerth, Fran; Drpa, Gordana; Cucevic, Branka; Roglic, Mihovil; Plestina, Sanja; Kukulj, Suazana; Smojver-Jezek, Silvana; Seiwerth, Sven; Samarzija, Miroslav</t>
  </si>
  <si>
    <t xml:space="preserve">EGFR, KRAS and ALK Gene Alterations in Lung Cancer Patients in Croatia</t>
  </si>
  <si>
    <t xml:space="preserve">[Jakopovic, Marko; Bubanovic, Gordana; Samarzija, Miroslav] Univ Hosp Ctr Zagreb, Dept Resp Dis Jordanovac, Zagreb, Croatia; [Brcic, Luka] Graz Univ, Dept Pathol, Graz, Austria; [Misic, Marija; Seiwerth, Sven] Zagreb Med Sch, Zagreb, Croatia; [Seiwerth, Fran; Drpa, Gordana; Cucevic, Branka; Roglic, Mihovil; Plestina, Sanja; Kukulj, Suazana; Smojver-Jezek, Silvana] Univ Hosp Ctr Zagreb, Zagreb, Croatia</t>
  </si>
  <si>
    <t xml:space="preserve">University of Zagreb; University of Graz; University of Zagreb; University of Zagreb</t>
  </si>
  <si>
    <t xml:space="preserve">Drpa, Gordana/AAE-4367-2021</t>
  </si>
  <si>
    <t xml:space="preserve">360 PARK AVE SOUTH, NEW YORK, NY 10010-1710 USA</t>
  </si>
  <si>
    <t xml:space="preserve">P1.02-049</t>
  </si>
  <si>
    <t xml:space="preserve">S517</t>
  </si>
  <si>
    <t xml:space="preserve">10.1016/j.jtho.2016.11.633</t>
  </si>
  <si>
    <t xml:space="preserve">FJ8YY</t>
  </si>
  <si>
    <t xml:space="preserve">WOS:000413055801135</t>
  </si>
  <si>
    <t xml:space="preserve">Segulja, S; Staresina, RV; Buljevic, D</t>
  </si>
  <si>
    <t xml:space="preserve">Segulja, Silvije; Staresina, Renata Volkmer; Buljevic, Daniel</t>
  </si>
  <si>
    <t xml:space="preserve">Does sensitisation to common inhalatory allergens verified with positive skin prick test (SPT) associate with fraction of exhaled nitric oxide (FeNO) level?</t>
  </si>
  <si>
    <t xml:space="preserve">EUROPEAN RESPIRATORY JOURNAL</t>
  </si>
  <si>
    <t xml:space="preserve">Allergy; Breath test; Children</t>
  </si>
  <si>
    <t xml:space="preserve">[Segulja, Silvije; Staresina, Renata Volkmer; Buljevic, Daniel] Special Hosp Rehabil Thalassotherapia Crikvenica, Pediat, Crikvenica, Croatia</t>
  </si>
  <si>
    <t xml:space="preserve">silvije005@gmail.com; renata.staresina@gmail.com; daniel.buljevic@gmail.com</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Respiratory System</t>
  </si>
  <si>
    <t xml:space="preserve">V38VH</t>
  </si>
  <si>
    <t xml:space="preserve">WOS:000209370400710</t>
  </si>
  <si>
    <t xml:space="preserve">Jakic, M; Zibar, L</t>
  </si>
  <si>
    <t xml:space="preserve">Jakic, Marko; Zibar, Lada</t>
  </si>
  <si>
    <t xml:space="preserve">IS HEMOGLOBIN CHANGE DURING HEMODIALYSIS SIGNIFICANT?</t>
  </si>
  <si>
    <t xml:space="preserve">50th European-Renal-Association - European-Dialysis-and-Transplant-Association Congress</t>
  </si>
  <si>
    <t xml:space="preserve">MAY 18-21, 2013</t>
  </si>
  <si>
    <t xml:space="preserve">[Jakic, Marko; Zibar, Lada] Univ Hosp Ctr Osijek, Dept Dialysis, Osijek, Croatia</t>
  </si>
  <si>
    <t xml:space="preserve">151ZF</t>
  </si>
  <si>
    <t xml:space="preserve">WOS:000319498201260</t>
  </si>
  <si>
    <t xml:space="preserve">Radanovic-Grguric, L; Petek, A; Laufer, D; Koic, O; Ivanusic, J; Filakovic, P</t>
  </si>
  <si>
    <t xml:space="preserve">Radanovic-Grguric, Lj.; Petek, A.; Laufer, D.; Koic, O.; Ivanusic, J.; Filakovic, P.</t>
  </si>
  <si>
    <t xml:space="preserve">PHARMACOLOGIC SIDE EFFECT AND/OR NEUROLOGICAL DISORDER? - CASE REPORT</t>
  </si>
  <si>
    <t xml:space="preserve">[Radanovic-Grguric, Lj.; Petek, A.; Laufer, D.; Koic, O.; Ivanusic, J.; Filakovic, P.] Univ Hosp Osijek, Univ Dept Psychiat, Osijek, Croatia</t>
  </si>
  <si>
    <t xml:space="preserve">ana5ek@gmail.com</t>
  </si>
  <si>
    <t xml:space="preserve">423ZF</t>
  </si>
  <si>
    <t xml:space="preserve">WOS:000264534600046</t>
  </si>
  <si>
    <t xml:space="preserve">Maric, LS; Papic, N; Sestan, M; Knezovic, I; Tesovic, G</t>
  </si>
  <si>
    <t xml:space="preserve">Maric, Lorna Stemberger; Papic, Neven; Sestan, Mario; Knezovic, Ivica; Tesovic, Goran</t>
  </si>
  <si>
    <t xml:space="preserve">Challenges in early diagnosis of Kawasaki disease in the pediatric emergency department: differentiation from adenoviral and invasive pneumococcal disease</t>
  </si>
  <si>
    <t xml:space="preserve">Kawasaki disease; Adenovirosis; Invasive pneumococcal disease; Children; Inflammatory parameters</t>
  </si>
  <si>
    <t xml:space="preserve">CORONARY-ARTERY ABNORMALITIES; AMERICAN-HEART-ASSOCIATION; YOUNG FEBRILE INFANTS; BACTERIAL-INFECTIONS; PRIMARY-CARE; RISK-FACTORS; CHILDREN; MANAGEMENT; FEVER; PROCALCITONIN</t>
  </si>
  <si>
    <t xml:space="preserve">Early recognition and distinction of Kawasaki disease (KD) from other febrile infectious diseases is one of the biggest challenges in pediatric emergency departments (PED). The aim of this study was to assess the utility of clinical findings and routinely used laboratory parameters for early discrimination between KD, invasive pneumococcal disease (IPD) and adenovirosis (AdV). A retrospective, cross-sectional study of children aged 3-36 months consecutively admitted to the PED and diagnosed with either KD (n = 110), AdV (n = 440) or IPD (n = 122) was conducted. At first presentation to the PED, 56.3% of KD patients had none or only one clinical criterion, 31% of patients with AdV and 11% with IPD had &gt; 2 criteria. The levels of platelets (Plt), aspartate aminotransferase (AST) and alanine aminotransferase (ALT) were higher and white blood cells (WBC) significantly lower in KD than in IPD and AdV group. The WBC &lt; 20 x 10(9)/l showed a sensitivity of 80.9% and specificity of 79.7% in comparison to AdV. The ROC curve showed a significant, but low sensitivity for AST, ALT and Plt. The erythrocyte sedimentation rate (ESR) and C-reactive protein (CRP) did not show any significant diagnostic accuracy. Significant association between incomplete KD and rash, WBC &lt; 20 x 10(9) and Plt &gt; 400 x 10(9)/L compared to AdV and conjuctivitis, rash and Plt &gt; 400 x 10(9)/L, was found. Due to the time delay and nonspecific early presentation, differentiating KD from IPD and AdV is challenging. Tools used for identification of patients at risk for severe bacterial infections in PED lack sensitivity for identification of KD cases. New biomarkers are warranted for distinction of KD from IPD or AdV.</t>
  </si>
  <si>
    <t xml:space="preserve">[Maric, Lorna Stemberger; Sestan, Mario; Knezovic, Ivica; Tesovic, Goran] Univ Hosp Infect Dis, Clin Dept Pediat Infect Dis, Mirogojska 8, Zagreb 10000, Croatia; [Maric, Lorna Stemberger] Univ Zagreb, Sch Dent Med, Zagreb, Croatia; [Papic, Neven] Univ Hosp Infect Dis, Dept Viral Hepatitis, Zagreb, Croatia; [Tesovic, Goran] Univ Zagreb, Sch Med, Zagreb, Croatia</t>
  </si>
  <si>
    <t xml:space="preserve">University of Zagreb; University of Zagreb, School of Dental Medicine; University of Zagreb</t>
  </si>
  <si>
    <t xml:space="preserve">Maric, LS (corresponding author), Univ Hosp Infect Dis, Clin Dept Pediat Infect Dis, Mirogojska 8, Zagreb 10000, Croatia.</t>
  </si>
  <si>
    <t xml:space="preserve">lorna_stemberger@yahoo.com</t>
  </si>
  <si>
    <t xml:space="preserve">Sestan, Mario/GXG-8076-2022</t>
  </si>
  <si>
    <t xml:space="preserve">Sestan, Mario/0000-0003-1092-6491; Stemberger Maric, Lorna/0000-0001-5523-0426</t>
  </si>
  <si>
    <t xml:space="preserve">10.1007/s00508-018-1324-1</t>
  </si>
  <si>
    <t xml:space="preserve">GE1PI</t>
  </si>
  <si>
    <t xml:space="preserve">WOS:000430988800006</t>
  </si>
  <si>
    <t xml:space="preserve">Topic, A; Skerk, V; Puntaric, A; Puretic, VM; Beus, A; Begovac, J</t>
  </si>
  <si>
    <t xml:space="preserve">Azithromycin: 1.0 or 3.0 gram dose in the treatment of patients with asymptomatic urogenital chlamydial infections</t>
  </si>
  <si>
    <t xml:space="preserve">JOURNAL OF CHEMOTHERAPY</t>
  </si>
  <si>
    <t xml:space="preserve">TRACHOMATIS</t>
  </si>
  <si>
    <t xml:space="preserve">Univ Hosp Infect Dis Dr Fran Mihaljevic, Zagreb 10000, Croatia; Univ Zagreb, Ctr Hosp, Univ Dept Dermatol &amp; Venereol, Zagreb 41000, Croatia</t>
  </si>
  <si>
    <t xml:space="preserve">Skerk, V (corresponding author), Univ Hosp Infect Dis Dr Fran Mihaljevic, Mirogojska 8, Zagreb 10000, Croatia.</t>
  </si>
  <si>
    <t xml:space="preserve">bfm@bfm.hr</t>
  </si>
  <si>
    <t xml:space="preserve">Begovac, Josip/AAI-5672-2021</t>
  </si>
  <si>
    <t xml:space="preserve">Begovac, Josip/0000-0003-2641-4327</t>
  </si>
  <si>
    <t xml:space="preserve">1120-009X</t>
  </si>
  <si>
    <t xml:space="preserve">1973-9478</t>
  </si>
  <si>
    <t xml:space="preserve">J CHEMOTHERAPY</t>
  </si>
  <si>
    <t xml:space="preserve">J. Chemother.</t>
  </si>
  <si>
    <t xml:space="preserve">10.1179/joc.2006.18.1.115</t>
  </si>
  <si>
    <t xml:space="preserve">Oncology; Infectious Diseases; Pathology; Pharmacology &amp; Pharmacy</t>
  </si>
  <si>
    <t xml:space="preserve">023CJ</t>
  </si>
  <si>
    <t xml:space="preserve">WOS:000236102600019</t>
  </si>
  <si>
    <t xml:space="preserve">Karlica, D; Skelin, S; Culic, V; Galetovic, D; Znaor, L; Karlica, H; Pavelic, J</t>
  </si>
  <si>
    <t xml:space="preserve">Karlica, Dobrila; Skelin, Sinisa; Culic, Vida; Galetovic, Davor; Znaor, Ljubo; Karlica, Hana; Pavelic, Jasminka</t>
  </si>
  <si>
    <t xml:space="preserve">The Ophthalmic Anomalies in Children with Down Syndrome in Split-Dalmatian County</t>
  </si>
  <si>
    <t xml:space="preserve">Down syndrome; eye manifestations; children; caucasian race; Croatia</t>
  </si>
  <si>
    <t xml:space="preserve">OCULAR FINDINGS; STRABISMUS; FEATURES</t>
  </si>
  <si>
    <t xml:space="preserve">Our aim was to present the ophthalmic anomalies in patients with Down syndrome in Split-Dalmatia County born from 1992 until 2009 year. It was a cross-sectional study. 153 children with Down syndrome aged 0-18 years from the Split-Dalmatia County were examined. One hundred twelve participants were borne in Split,13 in Vrgorac,16 in Makarska, 12 in Sinj. All enrolled children underwent a complete ophthalmological examination (anterior segment, ocular motility, refractive status, fundus, measuring intraocular pressure (IOP). Of 89.5% percent of responders with refractive errors, 48.1% had myopia, 35.0% had hypermetropia, astygamtism in 16.7%, 28.7% strabismus, nystagmus (8.4%), cataracts (1.3%), glaucoma (1.9%), supernumerary optic disc vessels (24.1%) and keratoconus (1.3%). Conclusion: In patients with Down syndrome the prevalence of refractive errors (myopia prevalence), as well as other ophthalmological diseases was determined.</t>
  </si>
  <si>
    <t xml:space="preserve">[Karlica, Dobrila; Galetovic, Davor; Znaor, Ljubo; Karlica, Hana] Univ Split, Split Univ Hosp Ctr, Dept Ophthalmol, Split 21000, Croatia; [Skelin, Sinisa; Culic, Vida] Univ Split, Split Univ Hosp Ctr, Dept Pediat, Split 21000, Croatia; [Pavelic, Jasminka] Rudjer Boskovic Inst, Zagreb, Croatia</t>
  </si>
  <si>
    <t xml:space="preserve">University of Split; University of Split; Rudjer Boskovic Institute</t>
  </si>
  <si>
    <t xml:space="preserve">Karlica, D (corresponding author), Univ Split, Split Univ Hosp Ctr, Dept Ophthalmol, Spinciceva 1, Split 21000, Croatia.</t>
  </si>
  <si>
    <t xml:space="preserve">Karlica Utrobičić, Dobrila/H-2288-2017; Znaor, Ljubo/H-2445-2017</t>
  </si>
  <si>
    <t xml:space="preserve">Znaor, Ljubo/0000-0002-0569-0181</t>
  </si>
  <si>
    <t xml:space="preserve">WOS:000299303100021</t>
  </si>
  <si>
    <t xml:space="preserve">Guina, T; Pokrajac-Bulian, A; Tkalcic, M; Stimac, D</t>
  </si>
  <si>
    <t xml:space="preserve">Guina, T.; Pokrajac-Bulian, A.; Tkalcic, M.; Stimac, D.</t>
  </si>
  <si>
    <t xml:space="preserve">Measuring motivation to change, decisional balance and self-efficacy in Croatian overweight and obese sample</t>
  </si>
  <si>
    <t xml:space="preserve">JOURNAL OF PSYCHOSOMATIC RESEARCH</t>
  </si>
  <si>
    <t xml:space="preserve">Univ Rijeka, Fac Arts &amp; Sci, Dept Psychol, Rijeka, Croatia; Univ Rijeka, Sch Med, Rijeka, Croatia; Clin Hosp Ctr Rijeka, Dept Gastroenterol, Rijeka, Croatia</t>
  </si>
  <si>
    <t xml:space="preserve">Tkalcic, Mladenka/R-3458-2018; Pokrajac-Bulian, Alessandra/Q-9304-2018</t>
  </si>
  <si>
    <t xml:space="preserve">Tkalcic, Mladenka/0000-0002-5444-5377; Pokrajac-Bulian, Alessandra/0000-0001-9142-5781</t>
  </si>
  <si>
    <t xml:space="preserve">PERGAMON-ELSEVIER SCIENCE LTD</t>
  </si>
  <si>
    <t xml:space="preserve">THE BOULEVARD, LANGFORD LANE, KIDLINGTON, OXFORD OX5 1GB, ENGLAND</t>
  </si>
  <si>
    <t xml:space="preserve">0022-3999</t>
  </si>
  <si>
    <t xml:space="preserve">J PSYCHOSOM RES</t>
  </si>
  <si>
    <t xml:space="preserve">J. Psychosomat. Res.</t>
  </si>
  <si>
    <t xml:space="preserve">083MM</t>
  </si>
  <si>
    <t xml:space="preserve">WOS:000240460000176</t>
  </si>
  <si>
    <t xml:space="preserve">Laskarin, G; Medancic, SS; Redzovic, A; Duric, D; Rukavina, D</t>
  </si>
  <si>
    <t xml:space="preserve">Laskarin, Gordana; Medancic, Suzana Srsen; Redzovic, Arnela; Duric, Danijel; Rukavina, Daniel</t>
  </si>
  <si>
    <t xml:space="preserve">Specific decidual CD14(+) cells hamper cognate NK cell proliferation and cytolytic mediator expression after mucin 1 treatment in vitro</t>
  </si>
  <si>
    <t xml:space="preserve">JOURNAL OF REPRODUCTIVE IMMUNOLOGY</t>
  </si>
  <si>
    <t xml:space="preserve">Decidua; Macrophages; Mucin 1; NK cells; Pregnancy</t>
  </si>
  <si>
    <t xml:space="preserve">NATURAL-KILLER-CELLS; ANTIGEN-PRESENTING CELLS; PERFORIN EXPRESSION; ALTERNATIVE ACTIVATION; GLYCOPROTEIN TAG-72; HUMAN ENDOMETRIUM; MANNOSE RECEPTOR; DC-SIGN; MACROPHAGES; LYMPHOCYTES</t>
  </si>
  <si>
    <t xml:space="preserve">Mucin 1 (MUC1) forms a glycocalyx on the surface of decidual epithelial cells that needs to be removed for successful embryo attachment. We investigated whether MUC1 affects human early pregnancy decidual CD14(+) cells and their interactions with cognate decidual natural killer (NK) cells. FITC-dextran internalisation, surface and intracellular antigen levels, and proliferation of CD14(+) and/or CD56(+) cells were analysed by flow cytometry. Magnetic separation was used to purify CD56(+) and CD14(+). cells. Uncultured CD14(+) cells expressed a negligible percentage of CD1a and CD83 molecules. They expressed lower levels of CD16, and higher levels of endocytic mannose receptors (MR), dendritic cell-specific intercellular adhesion molecule grabbing non-integrin (DC-SIGN), proinflammatory chemokine CC receptor 5 (CCR5), and CD163 receptor, than their peripheral blood counterparts. Lipopolysaccharide stimulation did not affect FITC-dextran internalisation in CD14(+) cells. MUC1 bound and internalised, in a dose-dependent manner, the carbohydrate recognition domain of MR, increasing the decoy IL-1 receptor type II and decreasing IL-15 expression in CD14(+) cells. In the presence of MUC1-treated macrophages, the expression levels of the proliferation and cytotoxic mediators (perforin, Fas ligand and TNF-related activation-induced ligand or TRAIL) was attenuated, while that of the anti-inflammatory chemokine CCL17 was increased, in NK cells compared with untreated macrophages. In conclusion, MUC1 supports the alternative activation of tissue-specific CD14(+) cells, and may restrict proliferation of NK cells and regulate their content of cytotoxic mediators. Based on the experiments with first-trimester decidual cells in vitro, we conclude that removing MUC1 from decidual tissue might help control trophoblast invasion by NK cells. (C) 2012 Elsevier Ireland Ltd. All rights reserved.</t>
  </si>
  <si>
    <t xml:space="preserve">[Laskarin, Gordana; Rukavina, Daniel] Univ Rijeka, Fac Med, Dept Physiol &amp; Immunol, Rijeka 51000, Croatia; [Medancic, Suzana Srsen] Clin Hosp Zagreb, Med Fac Zagreb, Dept Pediat Surg, Zagreb 1000, Croatia; [Redzovic, Arnela] Univ Rijeka, Clin Hosp Ctr Rijeka, Dept Oncol, Rijeka 51000, Croatia; [Laskarin, Gordana] Special Hosp Med Rehabil Heart &amp; Lung Dis &amp; Rheum, Div Cardiol, Opatija 51410, Croatia</t>
  </si>
  <si>
    <t xml:space="preserve">Laskarin, G (corresponding author), Univ Rijeka, Fac Med, Dept Physiol &amp; Immunol, B Branchetta 20, Rijeka 51000, Croatia.</t>
  </si>
  <si>
    <t xml:space="preserve">gordana.laskarin@medri.hr; srsens@hotmail.com; redzovica@gmail.com; daniel.djurich@gmail.com; daniel@medri.hr</t>
  </si>
  <si>
    <t xml:space="preserve">Laskarin, Gordana/O-6972-2018; Rukavina, Daniel/Q-4467-2018</t>
  </si>
  <si>
    <t xml:space="preserve">Laskarin, Gordana/0000-0002-6134-155X; Rukavina, Daniel/0000-0003-1660-8443</t>
  </si>
  <si>
    <t xml:space="preserve">EMBIC European FP6 project [512040]; Croatian Ministry of Science [062-620402-0376, 062-620402-0377];  [LSHM-CT-2004-512040]</t>
  </si>
  <si>
    <t xml:space="preserve">EMBIC European FP6 project; Croatian Ministry of Science(Ministry of Science, Education and Sports, Republic of Croatia); </t>
  </si>
  <si>
    <t xml:space="preserve">The experiments were financed by grants from the EMBIC European FP6 project No. 512040, LSHM-CT-2004-512040, and the Croatian Ministry of Science Nos. 062-620402-0376 and 062-620402-0377.</t>
  </si>
  <si>
    <t xml:space="preserve">ELSEVIER IRELAND LTD</t>
  </si>
  <si>
    <t xml:space="preserve">CLARE</t>
  </si>
  <si>
    <t xml:space="preserve">ELSEVIER HOUSE, BROOKVALE PLAZA, EAST PARK SHANNON, CO, CLARE, 00000, IRELAND</t>
  </si>
  <si>
    <t xml:space="preserve">0165-0378</t>
  </si>
  <si>
    <t xml:space="preserve">1872-7603</t>
  </si>
  <si>
    <t xml:space="preserve">J REPROD IMMUNOL</t>
  </si>
  <si>
    <t xml:space="preserve">J. Reprod. Immunol.</t>
  </si>
  <si>
    <t xml:space="preserve">10.1016/j.jri.2012.06.002</t>
  </si>
  <si>
    <t xml:space="preserve">Immunology; Reproductive Biology</t>
  </si>
  <si>
    <t xml:space="preserve">010JH</t>
  </si>
  <si>
    <t xml:space="preserve">WOS:000309090200004</t>
  </si>
  <si>
    <t xml:space="preserve">Jakovina, T; Batista, MC; Pavicic, AR; Jakovina, IZ; Begovac, I</t>
  </si>
  <si>
    <t xml:space="preserve">Jakovina, Trpimir; Batista, Maja Crnkovic; Pavicic, Andrea Razic; Jakovina, Iva Zuric; Begovac, Ivan</t>
  </si>
  <si>
    <t xml:space="preserve">EMOTIONAL DYSREGULATION AND ATTACHMENT DIMENSIONS IN FEMALE PATIENTS WITH BULIMIA NERVOSA</t>
  </si>
  <si>
    <t xml:space="preserve">bulimia nervosa; attachment anxiety; attachment avoidance; emotional regulation</t>
  </si>
  <si>
    <t xml:space="preserve">EATING-DISORDER SYMPTOMS; ANOREXIA-NERVOSA; ADULT ATTACHMENT; PERSONALITY; DIFFICULTIES; DEPRESSION; STYLES</t>
  </si>
  <si>
    <t xml:space="preserve">Background: The aim of this study was to examine whether there is a difference in the dimensions of attachment and difference in emotional regulation between the group of female patients suffering from bulimia nervosa (BN) and the control group. We also wanted to examine whether emotional regulation has a mediating role in the relationship between dimensions of attachment and severity of BN symptoms. Subjects and methods: The study included a total of 100 female participants from 15 to 25 years of age (M=20.40, SD=3.26). The clinical group consisted of 50 patients suffering from BN, and the control group consisted of 50 healthy female subjects. Results: Female patients suffering from BN achieved higher scores in the dimensions of anxiety (t(98)=-5.12, p=0.00) and avoidance (t(98)=-4.30, p=0.00). Dimension of attachment related anxiety (beta=0.44, p=0.00) proved to be a statistically significant predictor of BN symptoms. Subjects of the clinical group also achieved significantly higher (t(98)=7.41, p=0.00) emotional dysregulation than participants of the control group. We also found that the mediation effect of emotional regulation on the association between anxiety and BN symptoms was statistically significant (z'=4.43, p=0.00). Conclusions: Patients suffering from BN showed significantly higher levels of attachment related anxiety and avoidance as well as significantly higher level of difficulties in emotional regulation than healthy controls. Attachment anxiety proved to be a significant predictor of symptoms BN, suggesting that the attachment related anxiety is stronger correlate of BN symptoms than avoidance, and may represent a risk factor for more severe BN symptoms. It was also found that the relationship between attachment related anxiety and BN symptoms were mediated by emotional regulation.</t>
  </si>
  <si>
    <t xml:space="preserve">[Jakovina, Trpimir; Pavicic, Andrea Razic; Begovac, Ivan] Univ Hosp Ctr Zagreb, Dept Psychol Med, Kispaticeva 12, Zagreb 10000, Croatia; [Batista, Maja Crnkovic] Clin Hosp Ctr Sestre Milosrdnice, Dept Pediat, Zagreb, Croatia; [Pavicic, Andrea Razic; Begovac, Ivan] Univ Zagreb, Sch Med, Zagreb, Croatia; [Jakovina, Iva Zuric] Univ Rijeka, Fac Humanities &amp; Social Sci, Rijeka, Croatia</t>
  </si>
  <si>
    <t xml:space="preserve">University of Zagreb; University of Zagreb; University of Rijeka</t>
  </si>
  <si>
    <t xml:space="preserve">Jakovina, T (corresponding author), Univ Hosp Ctr Zagreb, Dept Psychol Med, Kispaticeva 12, Zagreb 10000, Croatia.</t>
  </si>
  <si>
    <t xml:space="preserve">trpimir.jakovina@gmail.com</t>
  </si>
  <si>
    <t xml:space="preserve">10.24869/psyd.2018.72</t>
  </si>
  <si>
    <t xml:space="preserve">GD1XS</t>
  </si>
  <si>
    <t xml:space="preserve">WOS:000430295200009</t>
  </si>
  <si>
    <t xml:space="preserve">Paar, V; Pavin, N; Rosandic, M; Gluncic, M; Basar, I; Pezer, R; Zinic, SD</t>
  </si>
  <si>
    <t xml:space="preserve">ColorHOR-novel graphical algorithm for fast scan of alpha satellite higher-order repeats and HOR annotation for GenBank sequence of human genome</t>
  </si>
  <si>
    <t xml:space="preserve">BIOINFORMATICS</t>
  </si>
  <si>
    <t xml:space="preserve">HUMAN CHROMOSOME-7; DNA-SEQUENCES; ORGANIZATION; REGION; DEFINITION; CENTROMERE; BINDING; ARRAYS</t>
  </si>
  <si>
    <t xml:space="preserve">Motivation: GenBank data are at present lacking alpha satellite higher-order repeat (HOR) annotation. Furthermore, exact HOR consensus lengths have not been reported so far. Given the fast growth of sequence databases in the centromeric region, it is of increasing interest to have efficient tools for computational identification and analysis of HORs from known sequences. Results: We develop a graphical user interface method, ColorHOR, for fast computational identification of HORs in a given genomic sequence, without requiring a priori information on the composition of the genomic sequence. ColorHOR is based on an extension of the key-string algorithm and provides a color representation of the order and orientation of HORs. For the key string, we use a robust 6 bp string from a consensus alpha satellite and its representative nature is tested. ColorHOR algorithm provides a direct visual identification of HORs (direct and/or reverse complement). In more detail, we first illustrate the ColorHOR results for human chromosome 1. Using ColorHOR we determine for the first time the HOR annotation of the GenBank sequence of the whole human genome. In addition to some HORs, corresponding to those determined previously biochemically, we find new HORs in chromosomes 4, 8, 9, 10, 11 and 19. For the first time, we determine exact consensus lengths of HORs in 10 chromosomes. We propose that the HOR assignment obtained by using ColorHOR be included into the GenBank database.</t>
  </si>
  <si>
    <t xml:space="preserve">Univ Zagreb, Fac Sci, Zagreb 10000, Croatia; Univ Zagreb, Univ Hosp Rebro, Dept Internal Med, Zagreb, Croatia; Rudjer Boskovic Inst, Zagreb, Croatia</t>
  </si>
  <si>
    <t xml:space="preserve">University of Zagreb; University of Zagreb; Rudjer Boskovic Institute</t>
  </si>
  <si>
    <t xml:space="preserve">Paar, V (corresponding author), Univ Zagreb, Fac Sci, Bijenicka 32, Zagreb 10000, Croatia.</t>
  </si>
  <si>
    <t xml:space="preserve">paar@hazu.hr</t>
  </si>
  <si>
    <t xml:space="preserve">Pezer, Robert/AAZ-8244-2021; Gluncic, Matko/N-8813-2013; Pavin, Nenad/N-6376-2013; Paar, Vladimir/D-8009-2015</t>
  </si>
  <si>
    <t xml:space="preserve">Pezer, Robert/0000-0001-9006-3360; Pavin, Nenad/0000-0002-4313-1081; </t>
  </si>
  <si>
    <t xml:space="preserve">1367-4803</t>
  </si>
  <si>
    <t xml:space="preserve">Bioinformatics</t>
  </si>
  <si>
    <t xml:space="preserve">APR 1</t>
  </si>
  <si>
    <t xml:space="preserve">10.1093/bioinformatics/bti072</t>
  </si>
  <si>
    <t xml:space="preserve">Biochemical Research Methods; Biotechnology &amp; Applied Microbiology; Computer Science, Interdisciplinary Applications; Mathematical &amp; Computational Biology; Statistics &amp; Probability</t>
  </si>
  <si>
    <t xml:space="preserve">Biochemistry &amp; Molecular Biology; Biotechnology &amp; Applied Microbiology; Computer Science; Mathematical &amp; Computational Biology; Mathematics</t>
  </si>
  <si>
    <t xml:space="preserve">911CB</t>
  </si>
  <si>
    <t xml:space="preserve">WOS:000227977800003</t>
  </si>
  <si>
    <t xml:space="preserve">Kosec, A; Kostic, M; Ajduk, J; Ries, M</t>
  </si>
  <si>
    <t xml:space="preserve">Kosec, A.; Kostic, M.; Ajduk, J.; Ries, M.</t>
  </si>
  <si>
    <t xml:space="preserve">Hypertrophic recurring lichen planus of the external auditory canal</t>
  </si>
  <si>
    <t xml:space="preserve">EUROPEAN ANNALS OF OTORHINOLARYNGOLOGY-HEAD AND NECK DISEASES</t>
  </si>
  <si>
    <t xml:space="preserve">Lichen planus; Tympanomastoidectomy; Hearing loss; Conductive; Ear canal</t>
  </si>
  <si>
    <t xml:space="preserve">Introduction: We report a case of unilateral progressive primary hypertrophic lichen planus of the external auditory canal requiring several surgical interventions to deal with constant pruritus, otorrhoea, stenosis and conductive hearing loss. Case summary: A 58-year-old woman was initially treated with meatoplasty for suspected chronic obliterating otitis externa. She remained symptom-free for 5 years, before the disease recurred, affecting other body surfaces as well. Otorrhoea, conductive hearing loss and pruritus worsened, and a canal wall down tympanomastoidectomy was performed, removing the skin of the external auditory canal and the tympanic membrane completely. Lichen planus was confirmed histopathologically. Discussion: Very few surgical results have been published on stenosis of the external auditory canal caused by lichen planus. Complete medial external auditory canal skin elevation and removal with postoperative split-skin grafting is advised for initial treatment. We discuss treatment options and surgical outcome after initial surgical failure. (C) 2018 Elsevier Masson SAS. All rights reserved.</t>
  </si>
  <si>
    <t xml:space="preserve">[Kosec, A.] Clin Univ Hosp Ctr Sestre Milosrdnice, Dept Otorhinolaryngol &amp; Head &amp; Neck Surg, 29,Vinogradska Cesta, Zagreb 1000, Croatia; [Kostic, M.; Ajduk, J.; Ries, M.] Univ Zagreb, Sch Med, Salata 3b, Zagreb, Croatia; [Kostic, M.] Croatian Inst Hlth Insurance, Zagreb, Croatia</t>
  </si>
  <si>
    <t xml:space="preserve">Kosec, A (corresponding author), Clin Univ Hosp Ctr Sestre Milosrdnice, Dept Otorhinolaryngol &amp; Head &amp; Neck Surg, 29,Vinogradska Cesta, Zagreb 1000, Croatia.</t>
  </si>
  <si>
    <t xml:space="preserve">andro.kosec@yahoo.com</t>
  </si>
  <si>
    <t xml:space="preserve">Košec, Andro/S-4443-2019</t>
  </si>
  <si>
    <t xml:space="preserve">Košec, Andro/0000-0001-7864-2060</t>
  </si>
  <si>
    <t xml:space="preserve">ELSEVIER MASSON, CORPORATION OFFICE</t>
  </si>
  <si>
    <t xml:space="preserve">65 CAMILLE DESMOULINS CS50083 ISSY-LES-MOULINEAUX, 92442 PARIS, FRANCE</t>
  </si>
  <si>
    <t xml:space="preserve">1879-7296</t>
  </si>
  <si>
    <t xml:space="preserve">1879-730X</t>
  </si>
  <si>
    <t xml:space="preserve">EUR ANN OTORHINOLARY</t>
  </si>
  <si>
    <t xml:space="preserve">Eur. Ann. Otorhinolaryngol.-Head Neck Dis.</t>
  </si>
  <si>
    <t xml:space="preserve">10.1016/j.anorl.2017.12.013</t>
  </si>
  <si>
    <t xml:space="preserve">Otorhinolaryngology</t>
  </si>
  <si>
    <t xml:space="preserve">HO6PF</t>
  </si>
  <si>
    <t xml:space="preserve">Bronze, Green Accepted</t>
  </si>
  <si>
    <t xml:space="preserve">WOS:000461051500014</t>
  </si>
  <si>
    <t xml:space="preserve">Orlic, L; Mikolasevic, I; Crncevic-Orlic, Z; Jakopcic, I; Josipovic, J; Pavlovic, D</t>
  </si>
  <si>
    <t xml:space="preserve">Orlic, Lidija; Mikolasevic, Ivana; Crncevic-Orlic, Zeljka; Jakopcic, Ivan; Josipovic, Josipa; Pavlovic, Drasko</t>
  </si>
  <si>
    <t xml:space="preserve">Forearm bone mass predicts mortality in chronic hemodialysis patients</t>
  </si>
  <si>
    <t xml:space="preserve">JOURNAL OF BONE AND MINERAL METABOLISM</t>
  </si>
  <si>
    <t xml:space="preserve">Forearm; Chronic hemodialysis; Bone mineral density; Survival; Mortality; Z-scores</t>
  </si>
  <si>
    <t xml:space="preserve">MINERAL DENSITY; RENAL-FAILURE; DISEASE; DETERMINANTS; FRACTURES; SURVIVAL</t>
  </si>
  <si>
    <t xml:space="preserve">We aim to determine the relationship between bone mineral density (BMD), measured by T- and Z-score, and mortality risk in hemodialysis (HD) patients. We also investigate which are the most suitable skeletal sites for predicting mortality rate. We analyzed the survival of 102 patients who had been treated with chronic HD according to BMD. Patients with a T-score ae&lt;currency&gt;2.5 at the middle, ultradistal and proximal part of the forearm had a higher mortality risk than those with a T-score of -2.5 or higher. Furthermore, no statistically significant association was found between loss of bone mass at other measuring points-lumbar spine (anteroposterior orientation from L1-L4) and hip (neck, trochanter, intertrochanter, total and Ward's triangle)-and mortality risk. We were also interested in exploring the relationship between Z-score at different skeletal regions and mortality risk. We found that patients with a Z-score of -1 or lower at all three parts of the forearm had a greater mortality risk. It is also worth noting that the Z-score at all three parts of the forearm was a more apparent predictor of mortality, compared to the T-score at the same skeletal regions. This empirical analysis showed that BMD assessments should be obtained at the forearm, due to the good predictability of this skeletal site regarding mortality of HD patients. Moreover, data concerning bone density should be reported as Z-scores.</t>
  </si>
  <si>
    <t xml:space="preserve">[Orlic, Lidija; Mikolasevic, Ivana] Univ Hosp Ctr Rijeka, Dept Nephrol Dialysis &amp; Kidney Transplantat, Tome Strizica 3, Rijeka, Croatia; [Crncevic-Orlic, Zeljka] Univ Hosp Ctr Rijeka, Dept Endocrinol, Rijeka, Croatia; [Jakopcic, Ivan] Sch Med, Rijeka, Croatia; [Josipovic, Josipa; Pavlovic, Drasko] Sestre Milosrdnice Univ Hosp, Dept Nephrol &amp; Dialysis, Zagreb, Croatia</t>
  </si>
  <si>
    <t xml:space="preserve">Orlic, L (corresponding author), Univ Hosp Ctr Rijeka, Dept Nephrol Dialysis &amp; Kidney Transplantat, Tome Strizica 3, Rijeka, Croatia.</t>
  </si>
  <si>
    <t xml:space="preserve">lidija.orlic@gmail.com</t>
  </si>
  <si>
    <t xml:space="preserve">Pavlovic, Drasko/AAD-4566-2019</t>
  </si>
  <si>
    <t xml:space="preserve">Pavlovic, Drasko/0000-0002-2380-869X</t>
  </si>
  <si>
    <t xml:space="preserve">SPRINGER JAPAN KK</t>
  </si>
  <si>
    <t xml:space="preserve">TOKYO</t>
  </si>
  <si>
    <t xml:space="preserve">SHIROYAMA TRUST TOWER 5F, 4-3-1 TORANOMON, MINATO-KU, TOKYO, 105-6005, JAPAN</t>
  </si>
  <si>
    <t xml:space="preserve">0914-8779</t>
  </si>
  <si>
    <t xml:space="preserve">1435-5604</t>
  </si>
  <si>
    <t xml:space="preserve">J BONE MINER METAB</t>
  </si>
  <si>
    <t xml:space="preserve">J. Bone Miner. Metab.</t>
  </si>
  <si>
    <t xml:space="preserve">10.1007/s00774-016-0766-7</t>
  </si>
  <si>
    <t xml:space="preserve">Endocrinology &amp; Metabolism; Medicine, Research &amp; Experimental</t>
  </si>
  <si>
    <t xml:space="preserve">Endocrinology &amp; Metabolism; Research &amp; Experimental Medicine</t>
  </si>
  <si>
    <t xml:space="preserve">EZ4EO</t>
  </si>
  <si>
    <t xml:space="preserve">WOS:000404665600005</t>
  </si>
  <si>
    <t xml:space="preserve">Muhvic-Urek, M; Saltovic, E; Braut, A; Pavicic, DK</t>
  </si>
  <si>
    <t xml:space="preserve">Muhvic-Urek, Miranda; Saltovic, Ema; Braut, Alen; Pavicic, Daniela Kovacevic</t>
  </si>
  <si>
    <t xml:space="preserve">Association between Vitamin D and Candida-Associated Denture Stomatitis</t>
  </si>
  <si>
    <t xml:space="preserve">25-hydroxyvitamin D; candidiasis; oral; stomatitis; denture; vitamin D</t>
  </si>
  <si>
    <t xml:space="preserve">D DEFICIENCY; HEALTH; IDENTIFICATION; CATHELICIDIN; MANAGEMENT; INCREASES; INFECTION; ETIOLOGY; DEFENSE; DISEASE</t>
  </si>
  <si>
    <t xml:space="preserve">Candida-associated denture stomatitis (CADS) is a fungal infection affecting 60-65% of denture wearers. Its etiology is complex and multifactorial and often associated with host immunodeficiency. Evidence exists that vitamin D has potential immunomodulatory and anti-inflammatory effects. The aim of this case-control study was to assess the association between vitamin D levels and CADS. The study included 32 complete denture wearers with CADS and 32 sex- and age-matched complete denture wearers without CADS. The patients were clinically examined, and the severity of denture stomatitis was assessed according to Newton's classification scale. The serum vitamin D level was determined via the use of an electrochemiluminescence assay. The vitamin D level in the CADS group and control group was 54.68 +/- 17.07 and 56.82 +/- 17.75 nmol/L, respectively. There was no significant difference between the groups (p = 0.622). Univariate logistic regression analysis showed that the presence of CADS was not associated with hypovitaminosis D (odds ratio (OR) = 1.44; 95% confidence interval (CI) = 0.37-5.54). It can be concluded that vitamin D is not associated with CADS and does not play a significant role in host susceptibility to CADS. This finding suggests that vitamin D screening is not indicated routinely in patients with Candida-associated denture stomatitis.</t>
  </si>
  <si>
    <t xml:space="preserve">[Muhvic-Urek, Miranda] Univ Rijeka, Fac Med Dent, Dept Oral Med &amp; Periodontol, Kresimirova 40, Rijeka 51000, Croatia; [Muhvic-Urek, Miranda; Saltovic, Ema; Braut, Alen; Pavicic, Daniela Kovacevic] Clin Hosp Ctr Rijeka, Dent Clin, Kresimirova 40, Rijeka 51000, Croatia; [Braut, Alen] Univ Rijeka, Fac Med Dent, Dept Restorat Dent &amp; Endodont, Kresimirova 40, Rijeka 51000, Croatia; [Pavicic, Daniela Kovacevic] Univ Rijeka, Fac Med Dent, Dept Prosthodont, Kresimirova 40, Rijeka 51000, Croatia</t>
  </si>
  <si>
    <t xml:space="preserve">University of Rijeka; University of Rijeka; University of Rijeka; University of Rijeka</t>
  </si>
  <si>
    <t xml:space="preserve">Muhvic-Urek, M (corresponding author), Univ Rijeka, Fac Med Dent, Dept Oral Med &amp; Periodontol, Kresimirova 40, Rijeka 51000, Croatia.;Muhvic-Urek, M (corresponding author), Clin Hosp Ctr Rijeka, Dent Clin, Kresimirova 40, Rijeka 51000, Croatia.</t>
  </si>
  <si>
    <t xml:space="preserve">miranda.muhvic.urek@fdmri.uniri.hr; ema.saltovic@medri.uniri.hr; alen.braut@fdmri.uniri.hr; daniela.kovacevic@fdmri.uniri.hr</t>
  </si>
  <si>
    <t xml:space="preserve">Saltovic, Ema/S-8953-2018</t>
  </si>
  <si>
    <t xml:space="preserve">Saltovic, Ema/0000-0001-7713-9738; Muhvic Urek, Miranda/0000-0002-1874-9293</t>
  </si>
  <si>
    <t xml:space="preserve">University of Rijeka [uniri-biomed-18-65]</t>
  </si>
  <si>
    <t xml:space="preserve">This work has been fully supported by the University of Rijeka under the project number uniri-biomed-18-65.</t>
  </si>
  <si>
    <t xml:space="preserve">10.3390/dj8040121</t>
  </si>
  <si>
    <t xml:space="preserve">US8HG</t>
  </si>
  <si>
    <t xml:space="preserve">WOS:000697665300014</t>
  </si>
  <si>
    <t xml:space="preserve">Lukic, I; Mandic, S; Horvat, V; Lukic, M; Seric, V</t>
  </si>
  <si>
    <t xml:space="preserve">Lukic, I.; Mandic, S.; Horvat, V.; Lukic, M.; Seric, V.</t>
  </si>
  <si>
    <t xml:space="preserve">Comparison of BD Barricor (TM) vs. BD Rapid Serum Tube (RST) for thyroid hormones</t>
  </si>
  <si>
    <t xml:space="preserve">[Lukic, M.] Osijek Univ Hosp, Dept Clin Lab Diagnost, Josipa Huttlera 4, HR-31000 Osijek, Croatia; [Lukic, I.; Mandic, S.; Horvat, V.; Seric, V.] Osijek Univ Hosp, Dept Med Chem Biochem &amp; Clin Chem, Fac Med, Josipa Huttlera 4, HR-31000 Osijek, Croatia</t>
  </si>
  <si>
    <t xml:space="preserve">M447</t>
  </si>
  <si>
    <t xml:space="preserve">S684</t>
  </si>
  <si>
    <t xml:space="preserve">10.1016/j.cca.2019.03.1568</t>
  </si>
  <si>
    <t xml:space="preserve">WOS:000529532102111</t>
  </si>
  <si>
    <t xml:space="preserve">Panek, M; Paljetak, HC; Baresic, A; Peric, M; Matijasic, M; Lojkic, I; Bender, DV; Krznaric, Z; Verbanac, D</t>
  </si>
  <si>
    <t xml:space="preserve">Panek, Marina; Paljetak, Hana Cipcic; Baresic, Anja; Peric, Mihaela; Matijasic, Mario; Lojkic, Ivana; Bender, Darija Vranesic; Krznaric, Zeljko; Verbanac, Donatella</t>
  </si>
  <si>
    <t xml:space="preserve">Methodology challenges in studying human gut microbiota - effects of collection, storage, DNA extraction and next generation sequencing technologies</t>
  </si>
  <si>
    <t xml:space="preserve">SCIENTIFIC REPORTS</t>
  </si>
  <si>
    <t xml:space="preserve">FECAL SAMPLES; COMMUNITY; BACTERIAL; PLATFORMS; DIVERSITY; STANDARDS; ILLUMINA; INSIGHTS</t>
  </si>
  <si>
    <t xml:space="preserve">The information on microbiota composition in the human gastrointestinal tract predominantly originates from the analyses of human faeces by application of next generation sequencing (NGS). However, the detected composition of the faecal bacterial community can be affected by various factors including experimental design and procedures. This study evaluated the performance of different protocols for collection and storage of faecal samples (native and OMNIgene. GUT system) and bacterial DNA extraction (MP Biomedicals, QIAGEN and MO BIO kits), using two NGS platforms for 16S rRNA gene sequencing (Ilumina MiSeq and Ion Torrent PGM). OMNIgene. GUT proved as a reliable and convenient system for collection and storage of faecal samples although favouring Sutterella genus. MP provided superior DNA yield and quality, MO BIO depleted Gram positive organisms while using QIAGEN with OMNIgene. GUT resulted in greatest variability compared to other two kits. MiSeq and IT platforms in their supplier recommended setups provided comparable reproducibility of donor faecal microbiota. The differences included higher diversity observed with MiSeq and increased capacity of MiSeq to detect Akkermansia muciniphila, [Odoribacteraceae], Erysipelotrichaceae and Ruminococcaceae (primarily Faecalibacterium prausnitzii). The results of our study could assist the investigators using NGS technologies to make informed decisions on appropriate tools for their experimental pipelines.</t>
  </si>
  <si>
    <t xml:space="preserve">[Panek, Marina; Paljetak, Hana Cipcic; Peric, Mihaela; Matijasic, Mario; Verbanac, Donatella] Univ Zagreb, Sch Med, Ctr Translat &amp; Clin Res, Salata 2, Zagreb 10000, Croatia; [Baresic, Anja] MRC London Inst Med Sci, Du Cane Rd, London W12 0NN, England; [Lojkic, Ivana] Croatian Vet Inst, Dept Virol, Savska Cesta 143, Zagreb 10000, Croatia; [Bender, Darija Vranesic] Univ Hosp Zagreb, Dept Internal Med, Unit Clin Nutr, Kispaticeva 12, Zagreb 10000, Croatia; [Krznaric, Zeljko] Univ Zagreb, Dept Internal Med, Sch Med, Kispaticeva 12, Zagreb 10000, Croatia</t>
  </si>
  <si>
    <t xml:space="preserve">University of Zagreb; Croatian Veterinary Institute Zagreb; University of Zagreb; University of Zagreb</t>
  </si>
  <si>
    <t xml:space="preserve">Peric, M (corresponding author), Univ Zagreb, Sch Med, Ctr Translat &amp; Clin Res, Salata 2, Zagreb 10000, Croatia.</t>
  </si>
  <si>
    <t xml:space="preserve">mihaela.peric@mef.hr</t>
  </si>
  <si>
    <t xml:space="preserve">Lojkić, Ivana/AAA-4725-2020; Verbanac, Donatella/AAN-1947-2021</t>
  </si>
  <si>
    <t xml:space="preserve">Verbanac, Donatella/0000-0002-9106-1604; Lojkic, Ivana/0000-0003-1559-9020</t>
  </si>
  <si>
    <t xml:space="preserve">Croatian Science Foundation (Hrvatska zaklada za znanost, HRZZ) [IP-11-2013-5467]; Young Researchers' Career Development Project - Training of Doctoral Students [DR-6-2014]; Scientific Center of Excellence for Reproductive and Regenerative Medicine (project Reproductive and regenerative medicine - exploration of new platforms and potentials, - EU through the ERDF) [GA KK01.1.1.01.0008]</t>
  </si>
  <si>
    <t xml:space="preserve">Croatian Science Foundation (Hrvatska zaklada za znanost, HRZZ); Young Researchers' Career Development Project - Training of Doctoral Students; Scientific Center of Excellence for Reproductive and Regenerative Medicine (project Reproductive and regenerative medicine - exploration of new platforms and potentials, - EU through the ERDF)</t>
  </si>
  <si>
    <t xml:space="preserve">Genomic DNA from Microbial Mock Community B (Even, Low Concentration), v5.1 L, for 16 S rRNA Gene Sequencing, HM-782D was obtained through BEI Resources, NIAID, NIH as part of the Human Microbiome Project. The authors fully acknowledge the Croatian Science Foundation (Hrvatska zaklada za znanost, HRZZ) for the support of this work under the project MINUTE for IBD (HRZZ grant no IP-11-2013-5467) as well as for supporting Ma.P. under Young Researchers' Career Development Project - Training of Doctoral Students (DR-6-2014). This work was also funded by the Scientific Center of Excellence for Reproductive and Regenerative Medicine (project Reproductive and regenerative medicine - exploration of new platforms and potentials, GA KK01.1.1.01.0008 funded by the EU through the ERDF). The authors are grateful to Vladimir Trkulja for critical reading of the manuscript and Kristian Vlahovicek for assistance in bioinformatics.</t>
  </si>
  <si>
    <t xml:space="preserve">NATURE PORTFOLIO</t>
  </si>
  <si>
    <t xml:space="preserve">HEIDELBERGER PLATZ 3, BERLIN, 14197, GERMANY</t>
  </si>
  <si>
    <t xml:space="preserve">2045-2322</t>
  </si>
  <si>
    <t xml:space="preserve">SCI REP-UK</t>
  </si>
  <si>
    <t xml:space="preserve">Sci Rep</t>
  </si>
  <si>
    <t xml:space="preserve">MAR 23</t>
  </si>
  <si>
    <t xml:space="preserve">10.1038/s41598-018-23296-4</t>
  </si>
  <si>
    <t xml:space="preserve">Multidisciplinary Sciences</t>
  </si>
  <si>
    <t xml:space="preserve">Science &amp; Technology - Other Topics</t>
  </si>
  <si>
    <t xml:space="preserve">GA2OS</t>
  </si>
  <si>
    <t xml:space="preserve">Green Accepted, gold, Green Published</t>
  </si>
  <si>
    <t xml:space="preserve">WOS:000428163600014</t>
  </si>
  <si>
    <t xml:space="preserve">Krleza, JL; Honovic, L; Tanaskovic, JV; Podolar, S; Rimac, V; Jokic, A</t>
  </si>
  <si>
    <t xml:space="preserve">Krleza, Jasna Lenicek; Honovic, Lorena; Tanaskovic, Jelena Vlasic; Podolar, Sonja; Rimac, Vladimira; Jokic, Anja</t>
  </si>
  <si>
    <t xml:space="preserve">Post-analytical laboratory work: national recommendations from the Working Group for Post-analytics on behalf of the Croatian Society of Medical Biochemistry and Laboratory Medicine</t>
  </si>
  <si>
    <t xml:space="preserve">recommendations; post-analytical phase; clinical laboratory; harmonization; test report</t>
  </si>
  <si>
    <t xml:space="preserve">PEDIATRIC REFERENCE INTERVALS; QUALITY INDICATORS; CRITICAL-VALUES; DELTA-CHECKS; Q-PROBES; AUTOVERIFICATION; ERRORS; SYSTEM; HARMONIZATION; UTILITY</t>
  </si>
  <si>
    <t xml:space="preserve">The post-analytical phase is the final phase of the total testing process and involves evaluation of laboratory test results; release of test results in a timely manner to appropriate individuals, particularly critical results; and modification, annotation or revocation of results as necessary to support clinical decision-making. Here we present a series of recommendations for post-analytical best practices, tailored to medical biochemistry laboratories in Croatia, which are intended to ensure alignment with national and international norms and guidelines. Implementation of the national recommendations is illustrated through several examples.</t>
  </si>
  <si>
    <t xml:space="preserve">[Krleza, Jasna Lenicek; Honovic, Lorena; Tanaskovic, Jelena Vlasic; Podolar, Sonja; Rimac, Vladimira; Jokic, Anja] Croatian Soc Med Biochem &amp; Lab Med, Working Grp Postanalyt, Zagreb, Croatia; [Krleza, Jasna Lenicek] Childrens Hosp Zagreb, Dept Lab Diagnost, Zagreb, Croatia; [Honovic, Lorena; Tanaskovic, Jelena Vlasic] Gen Hosp Pula, Dept Lab Diagnost, Pula, Croatia; [Podolar, Sonja] Gen Hosp Dr Tomislav Bardek, Med Biochem Lab, Koprivnica, Croatia; [Rimac, Vladimira] Univ Hosp Ctr Zagreb, Dept Transfus Med &amp; Transplantat Biol, Zagreb, Croatia; [Jokic, Anja] Univ Hosp Infect Dis Dr Fran Mihaljevic, Dept Med Biochem Haematol &amp; Coagulat, Zagreb, Croatia</t>
  </si>
  <si>
    <t xml:space="preserve">Krleza, JL (corresponding author), Croatian Soc Med Biochem &amp; Lab Med, Working Grp Postanalyt, Zagreb, Croatia.;Krleza, JL (corresponding author), Childrens Hosp Zagreb, Dept Lab Diagnost, Zagreb, Croatia.</t>
  </si>
  <si>
    <t xml:space="preserve">jlenicek@gmail.com</t>
  </si>
  <si>
    <t xml:space="preserve">Jokic, Anja/0000-0003-3505-5178; Rimac, Vladimira/0000-0002-4598-4870</t>
  </si>
  <si>
    <t xml:space="preserve">10.11613/BM.2019.020502</t>
  </si>
  <si>
    <t xml:space="preserve">IC1FQ</t>
  </si>
  <si>
    <t xml:space="preserve">WOS:000470705100005</t>
  </si>
  <si>
    <t xml:space="preserve">Pavelic, E; Blagaic, V; Zekan, P; Stritof, PG; Bebek, M; Bilandzic, J; Pavlovic, M; Herceg, M</t>
  </si>
  <si>
    <t xml:space="preserve">Pavelic, Ena; Blagaic, Vladimir; Zekan, Paulo; Stritof, Petra Glad; Bebek, Mara; Bilandzic, Josko; Pavlovic, Milan; Herceg, Mihovil</t>
  </si>
  <si>
    <t xml:space="preserve">Occurrence of Liver Damage and Obstetric Outcomes in Pregnant Women Diagnosed with Pruritus during Pregnancy: A Retrospective Study</t>
  </si>
  <si>
    <t xml:space="preserve">INTERNATIONAL JOURNAL OF CLINICAL PRACTICE</t>
  </si>
  <si>
    <t xml:space="preserve">INTRAHEPATIC CHOLESTASIS; RISK</t>
  </si>
  <si>
    <t xml:space="preserve">Aim. A retrospective study of the occurrence of liver damage and obstetric outcomes in pregnant women diagnosed with pruritus. Methods. The following parameters were monitored in patients: aspartate aminotransferase (AST), alanine aminotransferase, gamma-glutamyl transferase, bilirubin (direct and total), hemoglobin, platelets, serum bile acid level, age of pregnant women, parity, pregnancy weight gain, birth weight, and gestational age at delivery. A total of 107 patients were included during a five-year period (2016-2020) and classified into three groups. Group A included 17 pregnant women with pruritus without elevated liver enzymes and bilirubin. Group B included 50 pregnant women with pruritus, elevated liver enzymes, and bilirubin. Group C included 40 pregnant women with pruritus and elevated bile acids (regardless of liver enzyme levels). Results. The groups did not significantly differ in patients' age and parity, but there was a statistically significant between-group difference in weight gain during pregnancy. The values of AST, ALT, GGT, LDH, and direct bilirubin were the highest in group B, and serum bile acids were expectedly the highest in group C. There was no statistically significant variation in the onset of labor and mode of delivery between groups. However, groups significantly differed in gestational age at delivery, newborn birthweight, and pregnancy prolongation from the onset of pruritus to delivery. Conclusion. Further study is needed to assess the pathophysiologic mechanisms underlying intrahepatic cholestasis of pregnancy as well as any significant liver damage associated with pregnancy.</t>
  </si>
  <si>
    <t xml:space="preserve">[Pavelic, Ena] Hlth Ctr Zagreb East, Svarcova 20, Zagreb 10000, Croatia; [Blagaic, Vladimir; Zekan, Paulo; Stritof, Petra Glad; Bebek, Mara; Bilandzic, Josko; Pavlovic, Milan] Clin Hosp Sveti Duh, Dept Obstet &amp; Gynecol, Sveti Duh 64, Zagreb 10000, Croatia; [Herceg, Mihovil] Univ Zagreb, Fac Nat Sci &amp; Math, Dept Phys, Bijenicka Cesta 32, Zagreb 10000, Croatia</t>
  </si>
  <si>
    <t xml:space="preserve">Blagaic, V (corresponding author), Clin Hosp Sveti Duh, Dept Obstet &amp; Gynecol, Sveti Duh 64, Zagreb 10000, Croatia.</t>
  </si>
  <si>
    <t xml:space="preserve">vladimir.blagaic@mef.hr</t>
  </si>
  <si>
    <t xml:space="preserve">WILEY-HINDAWI</t>
  </si>
  <si>
    <t xml:space="preserve">ADAM HOUSE, 3RD FL, 1 FITZROY SQ, LONDON, WIT 5HE, ENGLAND</t>
  </si>
  <si>
    <t xml:space="preserve">1368-5031</t>
  </si>
  <si>
    <t xml:space="preserve">1742-1241</t>
  </si>
  <si>
    <t xml:space="preserve">INT J CLIN PRACT</t>
  </si>
  <si>
    <t xml:space="preserve">Int. J. Clin. Pract.</t>
  </si>
  <si>
    <t xml:space="preserve">SEP 14</t>
  </si>
  <si>
    <t xml:space="preserve">10.1155/2022/5913712</t>
  </si>
  <si>
    <t xml:space="preserve">Medicine, General &amp; Internal; Pharmacology &amp; Pharmacy</t>
  </si>
  <si>
    <t xml:space="preserve">General &amp; Internal Medicine; Pharmacology &amp; Pharmacy</t>
  </si>
  <si>
    <t xml:space="preserve">4Y0PP</t>
  </si>
  <si>
    <t xml:space="preserve">WOS:000861236800002</t>
  </si>
  <si>
    <t xml:space="preserve">Bogdanic, D; Bogdanic, N; Karanovic, N</t>
  </si>
  <si>
    <t xml:space="preserve">Bogdanic, Dejana; Bogdanic, Nikolina; Karanovic, Nenad</t>
  </si>
  <si>
    <t xml:space="preserve">Evaluation of platelet count and platelet function analyzer-100 testing for prediction of platelet transfusion following coronary bypass surgery</t>
  </si>
  <si>
    <t xml:space="preserve">SCANDINAVIAN JOURNAL OF CLINICAL &amp; LABORATORY INVESTIGATION</t>
  </si>
  <si>
    <t xml:space="preserve">Platelet transfusion; cardiac surgery; clinical laboratory tests</t>
  </si>
  <si>
    <t xml:space="preserve">CARDIAC-SURGERY; BLOOD-TRANSFUSION; PFA-100(R); REACTIVITY; OUTCOMES; UTILITY</t>
  </si>
  <si>
    <t xml:space="preserve">Platelet transfusions are commonly administered to treat bleeding in cardiac surgery. The aim of this study was to compare platelet (PLT) count and values of collagen adenosine diphosphate closure time (cADP-CT) measured by Platelet Function Analyzer (PFA) for prediction of PLT transfusion therapy following coronary bypass surgery. For this prospective observational study, 66 patients scheduled for coronary artery bypass grafting (CABG) who received early PLT transfusions (within 60 min after the operation) were enrolled. To assess changes in platelets, count and function, two time points were selected: 15 min before and 30 - 60 min after the end of PLT transfusion. The patients were divided into transfused and non-transfused with further PLT in the 48 h postoperatively. We used the receiver operating characteristics (ROC) curve to investigate whether the PLT count and cADP-CT values were predictors of PLT transfusion. The positive predictive values (PPV) of PLT count and cADP-CT after PLT transfusion for further PLT transfusion were 33% and 86% respectively, with a PLT count threshold of &lt;= 200 x 10(9)/L and cADP-CT threshold of &gt;= 118 s. The comparison among the ROC curves showed a statistical difference (p = .0002). In multiple regression analysis, cADP-CT was the strongest predictor for the number of PLT transfusion doses in the 48 h postoperatively. In CABG patients, the results of cADP-CT after PLT transfusion have a better predictive capacity for further PLT transfusions than the PLT count.</t>
  </si>
  <si>
    <t xml:space="preserve">[Bogdanic, Dejana] Univ Hosp Ctr Split, Dept Transfus Med, Spinciceva 1, Split 21000, Croatia; [Bogdanic, Nikolina] Univ Hosp Infect Dis Dr Fran Mihaljevic, Zagreb, Croatia; [Karanovic, Nenad] Univ Hosp Ctr Split, Dept Anesthesiol &amp; Intens Care, Split, Croatia</t>
  </si>
  <si>
    <t xml:space="preserve">Bogdanic, D (corresponding author), Univ Hosp Ctr Split, Dept Transfus Med, Spinciceva 1, Split 21000, Croatia.</t>
  </si>
  <si>
    <t xml:space="preserve">dejanabogdanic@gmail.com; nikolinabogdanic@gmail.com; nkaranov@yahoo.com</t>
  </si>
  <si>
    <t xml:space="preserve">Karanovic, Nenad/M-1759-2019</t>
  </si>
  <si>
    <t xml:space="preserve">Karanovic, Nenad/0000-0001-5036-7220; Bogdanic, Nikolina/0000-0002-7921-2721</t>
  </si>
  <si>
    <t xml:space="preserve">0036-5513</t>
  </si>
  <si>
    <t xml:space="preserve">1502-7686</t>
  </si>
  <si>
    <t xml:space="preserve">SCAND J CLIN LAB INV</t>
  </si>
  <si>
    <t xml:space="preserve">Scand. J. Clin. Lab. Invest.</t>
  </si>
  <si>
    <t xml:space="preserve">JUL 1</t>
  </si>
  <si>
    <t xml:space="preserve">10.1080/00365513.2020.1731847</t>
  </si>
  <si>
    <t xml:space="preserve">MAR 2020</t>
  </si>
  <si>
    <t xml:space="preserve">MH9CC</t>
  </si>
  <si>
    <t xml:space="preserve">WOS:000518323300001</t>
  </si>
  <si>
    <t xml:space="preserve">Karanovic, B; Karanovic, G</t>
  </si>
  <si>
    <t xml:space="preserve">Karasavvoglou, AG; Zoran, A; Srdan, M; Polychronidou, P</t>
  </si>
  <si>
    <t xml:space="preserve">Karanovic, Bisera; Karanovic, Goran</t>
  </si>
  <si>
    <t xml:space="preserve">Is there an education bubble in the Western Balkans?</t>
  </si>
  <si>
    <t xml:space="preserve">ECONOMIES OF BALKAN AND EASTERN EUROPE COUNTRIES IN THE CHANGED WORLD (EBEEC 2014)</t>
  </si>
  <si>
    <t xml:space="preserve">Procedia Economics and Finance</t>
  </si>
  <si>
    <t xml:space="preserve">6th International Conference on Economies of Balkan and Eastern Europe Countries in the Changed World (EBEEC)</t>
  </si>
  <si>
    <t xml:space="preserve">MAY 09-10, 2014</t>
  </si>
  <si>
    <t xml:space="preserve">Nis, SERBIA</t>
  </si>
  <si>
    <t xml:space="preserve">bubble; fundamentals; education; development; personal finance</t>
  </si>
  <si>
    <t xml:space="preserve">Bubbles arise in cases where price exceeds the asset's intrinsic value, yet they are notoriously hard to detect. In order for them to develop, a displacement in expectations must occur which will impact the rational perception of the asset's value. Human capital, although not as tangible as other forms of wealth, represents a distinct asset class which increases one's earning potential through education. As the price of an asset is justified by the expectations of future cash flows, the current value of education can be calculated via discounting the value of the future, education-enhanced, earning potential. The aim of this paper is to analyze the newly emerging patterns in the changing educational landscape of the region known as the Western Balkans and identify the possible formation, if not existence, of a bubble. The authors propose an alternative methodology of detecting these market anomalies and utilize empirical evidence to corroborate the finding that the market price of the investment in human capital in Western Balkan countries has started diverging from its fundamental value. Although the focus of this paper is on uncovering a tendency in a highly specific asset class within a narrow geographical area, the preliminary conclusions and related discussions can be extended to detecting such bubbles in other countries and regions that could possibly warn against the eruption of the next big financial crisis. (C) 2015 The Authors. Published by Elsevier B.V.</t>
  </si>
  <si>
    <t xml:space="preserve">[Karanovic, Bisera] Business Sch PAR, Rijeka 51000, Croatia; [Karanovic, Goran] Univ Rijeka, Fac Tourism &amp; Hospitality Management, Opatija 51410, Croatia</t>
  </si>
  <si>
    <t xml:space="preserve">Karanovic, G (corresponding author), Univ Rijeka, Fac Tourism &amp; Hospitality Management, Primorska 42 Pp 97, Opatija 51410, Croatia.</t>
  </si>
  <si>
    <t xml:space="preserve">gorank@fthm.hr</t>
  </si>
  <si>
    <t xml:space="preserve">Karanović, Goran/H-1617-2019</t>
  </si>
  <si>
    <t xml:space="preserve">Karanović, Goran/0000-0002-6515-935X</t>
  </si>
  <si>
    <t xml:space="preserve">SARA BURGERHARTSTRAAT 25, PO BOX 211, 1000 AE AMSTERDAM, NETHERLANDS</t>
  </si>
  <si>
    <t xml:space="preserve">2212-5671</t>
  </si>
  <si>
    <t xml:space="preserve">PROC ECON FINANC</t>
  </si>
  <si>
    <t xml:space="preserve">10.1016/S2212-5671(15)00026-X</t>
  </si>
  <si>
    <t xml:space="preserve">Business, Finance; Economics</t>
  </si>
  <si>
    <t xml:space="preserve">Business &amp; Economics</t>
  </si>
  <si>
    <t xml:space="preserve">BD0AH</t>
  </si>
  <si>
    <t xml:space="preserve">WOS:000357017800025</t>
  </si>
  <si>
    <t xml:space="preserve">Silic, A; Savic, A; Culo, I; Kos, S; Vukojevic, J; Brumen, D; Ostojic, D</t>
  </si>
  <si>
    <t xml:space="preserve">Silic, Ante; Savic, Aleksandar; Culo, Ilaria; Kos, Suzana; Vukojevic, Jaksa; Brumen, Daska; Ostojic, Drazenka</t>
  </si>
  <si>
    <t xml:space="preserve">APPROACH TO EMERGENCIES IN SCHIZOPHRENIA IN UNIVERSITY HOSPITAL VRAPCE</t>
  </si>
  <si>
    <t xml:space="preserve">schizophrenia; psychotic disorders; psychomotor agitation; violence</t>
  </si>
  <si>
    <t xml:space="preserve">BIPOLAR DISORDER; RAPID TRANQUILIZATION; AGITATION; PHARMACOTHERAPY; HALOPERIDOL; LOXAPINE</t>
  </si>
  <si>
    <t xml:space="preserve">Background: An emergency in psychiatric setting is any disorder in thought process, feelings and/or behavior of the patient that requires urgent therapeutic intervention. In general, we can observe an increase in numbers of psychiatric emergencies throughout the world and in Croatia as well. Agitation and aggression are one of the most common causes of emergency in psychiatry. Agitation is common and frequent in patients suffering from schizophrenia. Patient can be agitated in various levels such as: mild, moderate or severe and can alternate between these levels in the same presentation. Agitated patients often require hospitalization that includes pharmacotherapy and sometimes physical restraining, in order to treat the cause of agitation and prevent auto and/or heterodestructive behavior. Subjects and methods: In this paper we focus on patients suffering from schizophrenia that were admitted in University Hospital Vrapce in 2017, and assess the numbers through the criteria of voluntary vs. involuntary admissions and physical restraint usage. Results: Out of total observations, 130 (35.6%) were patients admitted for the first time and 179 (49%) were patients later diagnosed with schizophrenia spectrum and other psychotic disorders. Court ordered involuntary hospitalization was ordered for 35 (2.8%) patients out of total admitted patients, and 68.6% (N24) of them were diagnosed with schizophrenia spectrum and other psychotic disorders. Physical restraint was used for 122 patients out of total admissions and 28.7% (N35) of restrained patients were diagnosed with schizophrenia spectrum and other psychotic disorders. Conclusions: Emergencies in patient suffering from schizophrenia are extremely delicate and demanding situations in every-day clinical practice of psychiatrist. There is an increased risk involved for the patient but for the staff as well. All interventions should be individualized and patient should carefully monitored throughout the entire process. All professionals involved in care for a patient should be up to date with medical and legal issues.</t>
  </si>
  <si>
    <t xml:space="preserve">[Silic, Ante; Savic, Aleksandar; Culo, Ilaria; Kos, Suzana; Vukojevic, Jaksa; Brumen, Daska; Ostojic, Drazenka] Univ Psychiat Hosp Vrapce, Bolnicka Cesta 32, Zagreb 10000, Croatia</t>
  </si>
  <si>
    <t xml:space="preserve">Silic, A (corresponding author), Univ Psychiat Hosp Vrapce, Bolnicka Cesta 32, Zagreb 10000, Croatia.</t>
  </si>
  <si>
    <t xml:space="preserve">ante.silic@gmail.com</t>
  </si>
  <si>
    <t xml:space="preserve">1849-0867</t>
  </si>
  <si>
    <t xml:space="preserve">S203</t>
  </si>
  <si>
    <t xml:space="preserve">S207</t>
  </si>
  <si>
    <t xml:space="preserve">GU8UN</t>
  </si>
  <si>
    <t xml:space="preserve">WOS:000445618200011</t>
  </si>
  <si>
    <t xml:space="preserve">Bras, M; Gregurek, R; Milunovic, V; Boban, M; Jasaragic, M; Laco, M</t>
  </si>
  <si>
    <t xml:space="preserve">Bras, M.; Gregurek, R.; Milunovic, V.; Boban, M.; Jasaragic, M.; Laco, M.</t>
  </si>
  <si>
    <t xml:space="preserve">SOCIAL SUPPORT IN PATIENTS WITH CHRONIC COMBAT RELATED PTSD IN CROATIA</t>
  </si>
  <si>
    <t xml:space="preserve">[Bras, M.; Gregurek, R.] Univ Zagreb, Sch Med, Univ Hosp Ctr Zagreb, Dept Psychol Med, Zagreb 41001, Croatia; [Boban, M.] Univ Hosp Sestre Milosrdnice, Zagreb, Croatia; [Laco, M.] City Govt Zagreb, Zagreb, Croatia</t>
  </si>
  <si>
    <t xml:space="preserve">V21RX</t>
  </si>
  <si>
    <t xml:space="preserve">WOS:000208225801614</t>
  </si>
  <si>
    <t xml:space="preserve">Abicic, A; Adamec, I; Habek, M</t>
  </si>
  <si>
    <t xml:space="preserve">Abicic, Ana; Adamec, Ivan; Habek, Mario</t>
  </si>
  <si>
    <t xml:space="preserve">Miller Fisher syndrome following Pfizer COVID-19 vaccine</t>
  </si>
  <si>
    <t xml:space="preserve">NEUROLOGICAL SCIENCES</t>
  </si>
  <si>
    <t xml:space="preserve">COVID-19; Pfizer vaccine; Miller Fisher syndrome</t>
  </si>
  <si>
    <t xml:space="preserve">Introduction Miller Fisher syndrome (MFS) is a rare variant of Guillain-Barre syndrome characterized by ataxia, areflexia, and ophthalmoplegia. We present a case of MFS following Pfizer COVID-19 vaccine. Case presentation A previously healthy 24-year-old female presented with binocular horizontal diplopia 18 days after receiving the first dose of Pfizer COVID-19 vaccine (Comirnaty (R)). Anti-ganglioside testing revealed positive anti-GQ1b antibodies. Intravenous immunoglobulins were administered, in a dose of 2 g per kg of body weight over 5 days. On a follow-up exam 3 weeks after the treatment, clinical improvement was noted with normal bulbomotor examination. Conclusion Patients with acute ophthalmoplegia occurring after COVID-19 vaccination should be screened for the presence of anti-GQ1b antibody. If the antibody is present, intravenous immunoglobulin should be administered as it may hasten clinical improvement.</t>
  </si>
  <si>
    <t xml:space="preserve">[Abicic, Ana] Gen Hosp Zabok, Zabok, Croatia; [Adamec, Ivan; Habek, Mario] Univ Hosp Ctr Zagreb, Referral Ctr Auton Nervous Syst Disorders, Dept Neurol, Zagreb, Croatia; [Habek, Mario] Univ Zagreb, Sch Med, Zagreb, Croatia</t>
  </si>
  <si>
    <t xml:space="preserve">Adamec, I (corresponding author), Univ Hosp Ctr Zagreb, Referral Ctr Auton Nervous Syst Disorders, Dept Neurol, Zagreb, Croatia.</t>
  </si>
  <si>
    <t xml:space="preserve">ivan.adamec@yahoo.com</t>
  </si>
  <si>
    <t xml:space="preserve">Habek, Mario/AFK-5922-2022; Abičić, Ana/HJB-2072-2022</t>
  </si>
  <si>
    <t xml:space="preserve">Habek, Mario/0000-0002-3360-1748; Adamec, Ivan/0000-0003-3873-6526</t>
  </si>
  <si>
    <t xml:space="preserve">SPRINGER-VERLAG ITALIA SRL</t>
  </si>
  <si>
    <t xml:space="preserve">VIA DECEMBRIO, 28, MILAN, 20137, ITALY</t>
  </si>
  <si>
    <t xml:space="preserve">1590-1874</t>
  </si>
  <si>
    <t xml:space="preserve">1590-3478</t>
  </si>
  <si>
    <t xml:space="preserve">NEUROL SCI</t>
  </si>
  <si>
    <t xml:space="preserve">Neurol. Sci.</t>
  </si>
  <si>
    <t xml:space="preserve">10.1007/s10072-021-05776-0</t>
  </si>
  <si>
    <t xml:space="preserve">NOV 2021</t>
  </si>
  <si>
    <t xml:space="preserve">ZE7FO</t>
  </si>
  <si>
    <t xml:space="preserve">Bronze, Green Published</t>
  </si>
  <si>
    <t xml:space="preserve">WOS:000722113900006</t>
  </si>
  <si>
    <t xml:space="preserve">Biljak, VR; Rumora, L; Cepelak, I; Pancirov, D; Popovic-Grle, S; Soric, J; Stjepanovic, G; Grubisic, TZ</t>
  </si>
  <si>
    <t xml:space="preserve">Biljak, Vanja Radisic; Rumora, Lada; Cepelak, Ivana; Pancirov, Dolores; Popovic-Grle, Sanja; Soric, Jasna; Stjepanovic, Gordana; Grubisic, Tihana Zanic</t>
  </si>
  <si>
    <t xml:space="preserve">Gamma-Glutamyltransferase and C-Reactive Protein in Stable Chronic Obstructive Pulmonary Disease</t>
  </si>
  <si>
    <t xml:space="preserve">chronic obstructive pulmonary disease; C-reactive protein; gamma-glutamyltransferase; smoking; systemic inflammation</t>
  </si>
  <si>
    <t xml:space="preserve">ARTERY RISK DEVELOPMENT; LUNG-FUNCTION; CARDIOVASCULAR-DISEASE; METABOLIC SYNDROME; OXIDATIVE STRESS; INFLAMMATION; ASSOCIATION; COPD; GLUTAMYLTRANSFERASE; MARKERS</t>
  </si>
  <si>
    <t xml:space="preserve">Systemic inflammation and oxidative stress are the most important features of chronic obstructive pulmonary disease (COPD). The presence of oxidative stress in the airways of smokers, the largest population of COPD patients, is a consequence of direct inhalation of cigarette smoke and increased inflammation-related production of reactive oxygen species. On the other hand, oxidative stress appears to be the key component of many processes associated with chronic inflammation. We intend to examine whether serum C-reactive protein (CRP) concentration and gamma-glutamyltransferase (GGT) activity might be used as auxiliary markers in monitoring level of oxidative stress and inflammation in clinically stable COPD. We also investigated influence of cigarette smoking on these two systemic parameters. Catalytic activity of GGT and concentration of CRP were determined in sera of COPD patients (N=109) and in healthy controls (N=51) by using standard spectrophotometric method and immunoturbidimetric method, respectively. Concentration of CRP and activity of GGT were increased in COPD patients, as compared to healthy controls (p&lt;0.05). We found a significant positive correlation between those two parameters in COPD patients(r=0.202, p=0.0371). Our results showed no difference in GGT activity (p=0.606) or CRP concentration (p=0.573) between groups of patients when subdivided according to the severity of the disease. Smoking did not have a significant impact on CRP and GGT values in COPD patients and healthy controls. We showed an increase of serum CRP and GGT values in COPD patients, and we suggest that serum GGT activity might also represent an inflammation/oxidative stress marker. It seems that COPD patients present higher serum CRP and GGT values than healthy subjects independently from their smoking habits.</t>
  </si>
  <si>
    <t xml:space="preserve">[Biljak, Vanja Radisic] Univ Zagreb, Merkur Univ Hosp, Univ Dept Med Biochem &amp; Lab Med, Zagreb 10000, Croatia; [Rumora, Lada; Cepelak, Ivana; Soric, Jasna; Grubisic, Tihana Zanic] Univ Zagreb, Fac Pharm &amp; Biochem, Dept Med Biochem &amp; Haematol, Zagreb 10000, Croatia; [Pancirov, Dolores; Stjepanovic, Gordana] Dr Ivo Pedisic Gen Hosp, Dept Pulmol, Petrinja, Croatia; [Popovic-Grle, Sanja] Univ Zagreb, Zagreb Univ Hosp Ctr, Jordanovac Univ Hosp Lung Dis, Sch Med, Zagreb 10000, Croatia</t>
  </si>
  <si>
    <t xml:space="preserve">Biljak, VR (corresponding author), Univ Zagreb, Merkur Univ Hosp, Univ Dept Med Biochem &amp; Lab Med, Zajceva 19, Zagreb 10000, Croatia.</t>
  </si>
  <si>
    <t xml:space="preserve">vanja.radisic@gmail.com</t>
  </si>
  <si>
    <t xml:space="preserve">134HI</t>
  </si>
  <si>
    <t xml:space="preserve">WOS:000318200600035</t>
  </si>
  <si>
    <t xml:space="preserve">Trcic, RL; Sustercic, D; Kuspilic, M; Jelic-Puskaric, B; Fabijanic, I; Kardum-Skelin, I</t>
  </si>
  <si>
    <t xml:space="preserve">Trcic, Ruzica Lasan; Sustercic, Dunja; Kuspilic, Maja; Jelic-Puskaric, Biljana; Fabijanic, Iris; Kardum-Skelin, Ika</t>
  </si>
  <si>
    <t xml:space="preserve">Recurrent Chromosomal Abnormalities in Lymphomas in Fine Needle Aspirates of Lymph Node</t>
  </si>
  <si>
    <t xml:space="preserve">fine needle aspirate; lymphoma; cytogenetics</t>
  </si>
  <si>
    <t xml:space="preserve">HEALTH-ORGANIZATION CLASSIFICATION; IN-SITU HYBRIDIZATION; CELL LYMPHOMA; HODGKINS-LYMPHOMA; CYTOGENETICS; DIAGNOSIS; TRANSLOCATIONS; LEUKEMIA</t>
  </si>
  <si>
    <t xml:space="preserve">The detection of specific chromosomal abnormalities is important in the diagnostic work up of aggressive lymphomas, giving its impact on the treatment strategies and prognosis. This has been accomplished by using the fluorescent in situ hybridisation method (FISH) performed on fine needle aspiration (FNA) specimens what is attractive in the diagnosis of lymphoma in the comparation with other methods for collecting samples. The cytogenetic analyses were performed in series of 80 patients with lymphoma (43 women and 37 men, median age 48, range 3-90 years). In our series 89.0% (71) of the specimens yield sufficient numbers of analysable metaphases, comprising 63 non-Hodgkin lymphomas (NHL) and 8 examples of Hodgkin disease (HD). Among 71 successful karyotyped specimens 58 (82.0%) showed clonal katyotypic abnormalities. Numerical changes in 4, structural changes in 20 and both and numerical with structural changes in 30 of 54 NHL cases. Trisomies 3, 7, 8, 12, 18, X and monosomies 1 were most common numerical abnormalities. The NHL cases were typically characterised by structural rather than numerical aberrations with chromosome arms 1p/q, 3p/q, 6q, 11q, 17p and 14q most frequently involved. The expected translocation (14;18)(q32;q21) in 8 and t(8;14)(q24;q34) in 6 cases, both translocations at the same time in three cases, complex rearrangement with chromosome 8, 14, and 18, namely t(8;14;18)(q24;q32;q21) in one case, t(11;14)(q13;q32) in three and one case with translocation 14q32 with chromosome 3q27, 6q and 14q32 were found. In 28 of 54 (52%) NHL cases t(14;v) was present. Four abnormal clones detected in Hodgkin disease were typically consisted of a small percentage of metaphases. The use of FISH method enable the detection of loss or gain of genetic material and reveal rearrangements unsuspected by conventional cytogenetics in 34 (48.0%) cases.</t>
  </si>
  <si>
    <t xml:space="preserve">[Trcic, Ruzica Lasan; Kuspilic, Maja] Zagreb Univ Hosp Ctr, Dept Pediat, Cytogenet Lab, Zagreb 10000, Croatia; [Sustercic, Dunja; Jelic-Puskaric, Biljana; Kardum-Skelin, Ika] Merkur Univ Hosp, Lab Cytol &amp; Hematol, Dept Med, Zagreb, Croatia; [Fabijanic, Iris] Zagreb Univ Hosp Ctr, Dept Pathol &amp; Cytol, Zagreb 10000, Croatia; [Kardum-Skelin, Ika] Univ Zagreb, Sch Med, Zagreb 41001, Croatia</t>
  </si>
  <si>
    <t xml:space="preserve">Trcic, RL (corresponding author), Zagreb Univ Hosp Ctr, Dept Pediat, Cytogenet Lab, Kispaticeva 12, Zagreb 10000, Croatia.</t>
  </si>
  <si>
    <t xml:space="preserve">lasan_ruzica@hotmail.com</t>
  </si>
  <si>
    <t xml:space="preserve">634IV</t>
  </si>
  <si>
    <t xml:space="preserve">WOS:000280575200008</t>
  </si>
  <si>
    <t xml:space="preserve">Adamec, I; Skvorc, A; Boskovic, M; Gabelic, T; Habek, M</t>
  </si>
  <si>
    <t xml:space="preserve">Adamec, I.; Skvorc, A.; Boskovic, M.; Gabelic, T.; Habek, M.</t>
  </si>
  <si>
    <t xml:space="preserve">DO WE NEED BROAD IMMUNOLOGICAL WORK-UP IN ALL PATIENTS WITH CIS?</t>
  </si>
  <si>
    <t xml:space="preserve">15th Congress of the European-Federation-of-Neurological-Societies (EFNS)</t>
  </si>
  <si>
    <t xml:space="preserve">SEP 10-13, 2011</t>
  </si>
  <si>
    <t xml:space="preserve">Budapest, HUNGARY</t>
  </si>
  <si>
    <t xml:space="preserve">[Adamec, I.; Gabelic, T.; Habek, M.] Univ Hosp Ctr Zagreb, Zagreb, Croatia; [Skvorc, A.; Boskovic, M.; Habek, M.] Univ Zagreb, Sch Med, Zagreb 41001, Croatia</t>
  </si>
  <si>
    <t xml:space="preserve">Habek, Mario/AFK-5922-2022</t>
  </si>
  <si>
    <t xml:space="preserve">Habek, Mario/0000-0002-3360-1748</t>
  </si>
  <si>
    <t xml:space="preserve">819DW</t>
  </si>
  <si>
    <t xml:space="preserve">WOS:000294806600487</t>
  </si>
  <si>
    <t xml:space="preserve">Miskov, S; Juraski, RG; Fucic, A; Bakulic, TI; Mikula, I; Cvitanovic-Sojat, LJ; Bosnjak, J; Demarin, V</t>
  </si>
  <si>
    <t xml:space="preserve">Miskov, S.; Juraski, R. Gjergja; Fucic, A.; Bakulic, T. Ivicevic; Mikula, I.; Cvitanovic-Sojat, L. J.; Bosnjak, J.; Demarin, V.</t>
  </si>
  <si>
    <t xml:space="preserve">Surveillance of Croatian pregnant women with epilepsy and effects of antiepileptic drugs exposure in their offspring</t>
  </si>
  <si>
    <t xml:space="preserve">JOURNAL OF THE NEUROLOGICAL SCIENCES</t>
  </si>
  <si>
    <t xml:space="preserve">19th World Congress of Neurology</t>
  </si>
  <si>
    <t xml:space="preserve">OCT 24-30, 2009</t>
  </si>
  <si>
    <t xml:space="preserve">Bangkok, THAILAND</t>
  </si>
  <si>
    <t xml:space="preserve">[Miskov, S.; Juraski, R. Gjergja; Bakulic, T. Ivicevic; Mikula, I.; Cvitanovic-Sojat, L. J.; Bosnjak, J.; Demarin, V.] Univ Hosp Sisters Mercy, Zagreb, Croatia; [Fucic, A.] Inst Med Res Occupat Hlth, Zagreb, Croatia</t>
  </si>
  <si>
    <t xml:space="preserve">Institute for Medical Research &amp; Occupational Health (IMROH)</t>
  </si>
  <si>
    <t xml:space="preserve">0022-510X</t>
  </si>
  <si>
    <t xml:space="preserve">J NEUROL SCI</t>
  </si>
  <si>
    <t xml:space="preserve">J. Neurol. Sci.</t>
  </si>
  <si>
    <t xml:space="preserve">S256</t>
  </si>
  <si>
    <t xml:space="preserve">10.1016/S0022-510X(09)70974-8</t>
  </si>
  <si>
    <t xml:space="preserve">529ML</t>
  </si>
  <si>
    <t xml:space="preserve">WOS:000272521300904</t>
  </si>
  <si>
    <t xml:space="preserve">Rezakovic, S; Pastar, Z; Mokos, ZB; Pavlisa, G; Kovacevic, S</t>
  </si>
  <si>
    <t xml:space="preserve">Rezakovic, Saida; Pastar, Zrinjka; Mokos, Zrinka Bukvic; Pavlisa, Gordana; Kovacevic, Suzana</t>
  </si>
  <si>
    <t xml:space="preserve">Erlotinib-Induced Rosacea-like Dermatitis</t>
  </si>
  <si>
    <t xml:space="preserve">skin toxicities; EGFR tyrosine kinase inhibitor; rosacea-like dermatitis; erlotinib</t>
  </si>
  <si>
    <t xml:space="preserve">DERMATOLOGICAL TOXICITIES; EGFR INHIBITORS; SKIN TOXICITY; MANAGEMENT; FOLLICULITIS; CANCER</t>
  </si>
  <si>
    <t xml:space="preserve">Skin and skin adnexa toxicities are the most common side effects associated with epidermal growth factor receptor tyrosine kinase inhibitors (EGFR-TKIs) and occur in most patients receiving this therapy. The majority of these cutaneous side effects are transient, reversible, and dose dependent. Although these symptoms are in general not severe, they significantly affect quality of life and can have a serious effect on treatment compliance as well as the treatment regimen. The most common early symptoms present as papulopustules on an erythematous base, usually localized in seborrheic areas. This clinical presentation is commonly described as acneiform, although these adverse reactions have clinical presentations, such as rosacea-like and seborrheic-like dermatitis. In this context, we report a case of a 77-year-old man with a medical history of planocellular lung cancer with ipsilateral pulmonary metastasis and mediastinum infiltration who received erlotinib as a third-line therapy, presenting with centrofacial rosaceiform rash as a side effect associated with the use of EGFR-TKIs. The patient had a negative previous history of rosacea. Therefore, symptoms probably occurred as an adverse reaction due to the oncological therapy. Current terminology of early cutaneous adverse reactions caused by EGFR-TKIs refers to acneiform or papulopustular lesions, excluding less common side effects such as rosacea-like dermatitis so these symptoms might be overlooked and misdiagnosed. Thus, we would like to emphasize the importance of developing a more accurate classification of terms in order to provide early detection of all possible cutaneous side effects, including less common ones, providing specific and timely treatment, and allowing continuation of drug therapy.</t>
  </si>
  <si>
    <t xml:space="preserve">[Rezakovic, Saida] Sunce Polyclin, Polyclin Internal Med Neurol Urol Phys Med Occupa, Trnjanska Cesta 108, Zagreb 10000, Croatia; [Pastar, Zrinjka] Minist Def Republ Croatia, Dept Hlth, Zagreb, Croatia; [Mokos, Zrinka Bukvic] Zagreb Univ Hosp Ctr, Dept Dermatovenerol, Zagreb, Croatia; [Mokos, Zrinka Bukvic] Univ Zagreb, Sch Med, Zagreb 41001, Croatia; [Pavlisa, Gordana] Zagreb Univ Hosp Ctr, Jordanovac Clin Pulm Dis, Zagreb, Croatia; [Kovacevic, Suzana] Zadar Gen Hosp, Dept Ophthalmol, Zadar, Croatia</t>
  </si>
  <si>
    <t xml:space="preserve">University of Zagreb; University of Zagreb; University of Zagreb; University of Zadar</t>
  </si>
  <si>
    <t xml:space="preserve">Rezakovic, S (corresponding author), Sunce Polyclin, Polyclin Internal Med Neurol Urol Phys Med Occupa, Trnjanska Cesta 108, Zagreb 10000, Croatia.</t>
  </si>
  <si>
    <t xml:space="preserve">saida.rezakovic@gmail.com</t>
  </si>
  <si>
    <t xml:space="preserve">WOS:000375359800011</t>
  </si>
  <si>
    <t xml:space="preserve">Emanuele, E; Bertona, M; Altabas, K; Altabas, V; Alessandrini, G</t>
  </si>
  <si>
    <t xml:space="preserve">Emanuele, Enzo; Bertona, Marco; Altabas, Karmela; Altabas, Velimir; Alessandrini, Giuseppe</t>
  </si>
  <si>
    <t xml:space="preserve">Anti-inflammatory effects of a topical preparation containing nicotinamide, retinol, and 7-dehydrocholesterol in patients with acne: a gene expression study</t>
  </si>
  <si>
    <t xml:space="preserve">CLINICAL COSMETIC AND INVESTIGATIONAL DERMATOLOGY</t>
  </si>
  <si>
    <t xml:space="preserve">acne; gene expression; topical treatment; matrix metalloproteinases; inflammation</t>
  </si>
  <si>
    <t xml:space="preserve">PROPIONIBACTERIUM-ACNES; INFLAMMATION; COMBINATION; PROTEIN-1; VULGARIS; THERAPY; ORIGIN</t>
  </si>
  <si>
    <t xml:space="preserve">Purpose: Acne vulgaris is a skin disorder of the sebaceous follicles, involving hyperkeratinization and perifollicular inflammation. Aberrant extracellular matrix remodeling due to matrix metalloproteinases (MMPs) has been associated with the presence of acne conditions. Given the complex pathophysiology of acne, novel topical therapies should include combination products that target multiple pathogenetic mechanisms. In this pilot study we investigated the changes in gene expression of extracellular MMPs, the tissue inhibitors of metalloproteinases, and proinflammatory molecules after 45 days of topical application of a combination product containing nicotinamide, retinol, and 7-dehydrocholesterol in 16 patients with inflammatory acne on their back. Materials and methods: Skin biopsies were obtained before and after treatment for gene expression studies. Results: Quantitative real-time polymerase chain reaction revealed a significant downregulation of MMP-1, MMP-2, MMP-9, MMP-14, interleukin-6, monocyte chemoattractant protein-1, and macrophage migration inhibitory factor. In contrast, the tissue inhibitors of metalloproteinases and transforming growth factor-beta 1 were significantly upregulated. The gene expression findings correlated well with the clinical treatment response. Conclusions: The combination of nicotinamide, retinol, and 7-dehydrocholesterol appears to be effective for acne treatment from both clinical and molecular standpoints.</t>
  </si>
  <si>
    <t xml:space="preserve">[Emanuele, Enzo; Bertona, Marco] Univ Pavia, Dept Hlth Sci, Via Bassi, I-27100 Pavia, Italy; [Altabas, Karmela; Altabas, Velimir] Clin Hosp Sestre Milosrdnice, Zagreb, Croatia; [Alessandrini, Giuseppe] Dermatol Clin, Ugento, Italy</t>
  </si>
  <si>
    <t xml:space="preserve">University of Pavia</t>
  </si>
  <si>
    <t xml:space="preserve">Emanuele, E (corresponding author), Univ Pavia, Dept Hlth Sci, Via Bassi, I-27100 Pavia, Italy.</t>
  </si>
  <si>
    <t xml:space="preserve">Alessandrini, Gabriele/0000-0002-4380-7627; Emanuele, Enzo/0000-0002-4356-9366</t>
  </si>
  <si>
    <t xml:space="preserve">DOVE MEDICAL PRESS LTD</t>
  </si>
  <si>
    <t xml:space="preserve">ALBANY</t>
  </si>
  <si>
    <t xml:space="preserve">PO BOX 300-008, ALBANY, AUCKLAND 0752, NEW ZEALAND</t>
  </si>
  <si>
    <t xml:space="preserve">1178-7015</t>
  </si>
  <si>
    <t xml:space="preserve">CLIN COSMET INVESTI</t>
  </si>
  <si>
    <t xml:space="preserve">CLIN. COSMET. INVESTIG. DERMATOL.</t>
  </si>
  <si>
    <t xml:space="preserve">10.2147/CCID.S29537</t>
  </si>
  <si>
    <t xml:space="preserve">V06CC</t>
  </si>
  <si>
    <t xml:space="preserve">gold, Green Published, Green Submitted</t>
  </si>
  <si>
    <t xml:space="preserve">WOS:000213917300005</t>
  </si>
  <si>
    <t xml:space="preserve">Vukicevic, S; Grgurevic, L; Erjavec, I; Pecin, M; Bordukalo-Niksic, T; Stokovic, N; Lipar, M; Capak, H; Maticic, D; Windhager, R; Sampath, TK; Gupta, M</t>
  </si>
  <si>
    <t xml:space="preserve">Vukicevic, Slobodan; Grgurevic, Lovorka; Erjavec, Igor; Pecin, Marko; Bordukalo-Niksic, Tatjana; Stokovic, Nikola; Lipar, Marija; Capak, Hrvoje; Maticic, Drazen; Windhager, Reinhard; Sampath, T. Kuber; Gupta, Munish</t>
  </si>
  <si>
    <t xml:space="preserve">Autologous blood coagulum is a physiological carrier for BMP6 to induce new bone formation and promote posterolateral lumbar spine fusion in rabbits</t>
  </si>
  <si>
    <t xml:space="preserve">JOURNAL OF TISSUE ENGINEERING AND REGENERATIVE MEDICINE</t>
  </si>
  <si>
    <t xml:space="preserve">allograft (ALLO); autologous blood coagulum (ABC); autologous bone graft substitute (ABGS); foreign body giant cells; posterolateral lumbar fusion (PLF); recombinant human BMP6 (rhBMP6)</t>
  </si>
  <si>
    <t xml:space="preserve">ILIAC CREST AUTOGRAFT; MORPHOGENETIC PROTEIN-2; INTERBODY FUSION; NONHUMAN PRIMATE; ARTHRODESIS; RHBMP-2; SURGERY; SAFETY; REPLACEMENT; MATRIX</t>
  </si>
  <si>
    <t xml:space="preserve">In the present study, we describe autologous blood coagulum (ABC) as a physiological carrier for BMP6 to induce new bone formation. Recombinant human BMP6 (rhBMP6), dispersed within ABC and formed as an autologous bone graft substitute (ABGS), was evaluated either with or without allograft bone particles (ALLO) in rat subcutaneous implants and in a posterolateral lumbar fusion (PLF) model in rabbits. ABGS induced endochondral bone differentiation in rat subcutaneous implants. Coating ALLO by ABC significantly decreased the formation of multinucleated foreign body giant cells (FBGCs) in implants, as compared with ALLO alone. However, addition of rhBMP6 to ABC/ALLO induced a robust endochondral bone formation with little or no FBGCs in the implant. In rabbit PLF model, ABGS induced new bone formation uniformly within the implant resulting in a complete fusion when placed between two lumbar transverse processes in the posterolateral gutter with an optimum dose of 100-mu g rhBMP6 per ml of ABC. ABGS containing ALLO also resulted in a fusion where the ALLO was replaced by the newly formed bone via creeping substitution. Our findings demonstrate for the first time that rhBMP6, with ABC as a carrier, induced a robust bone formation with a complete spinal fusion in a rabbit PLF model. RhBMP6 was effective at low doses with ABC serving as a physiological substratum providing a permissive environment by protecting against foreign body reaction elicited by ALLO.</t>
  </si>
  <si>
    <t xml:space="preserve">[Vukicevic, Slobodan; Grgurevic, Lovorka; Erjavec, Igor; Bordukalo-Niksic, Tatjana; Stokovic, Nikola] Univ Zagreb, Sch Med, Ctr Translat &amp; Clin Res, Lab Mineralized Tissues, Zagreb 10000, Croatia; [Pecin, Marko; Lipar, Marija; Maticic, Drazen] Univ Zagreb, Sch Vet Med, Clin Surg, Zagreb, Croatia; [Pecin, Marko; Lipar, Marija; Maticic, Drazen] Univ Zagreb, Sch Vet Med, Clin Orthoped &amp; Ophthalmol, Zagreb, Croatia; [Capak, Hrvoje] Univ Zagreb, Sch Vet Med, Dept Radiol, Zagreb, Croatia; [Windhager, Reinhard] Med Univ Vienna, Dept Orthoped &amp; Trauma Surg, Vienna, Austria; [Sampath, T. Kuber] PerForm Biolo Inc, Holliston, MA USA; [Gupta, Munish] Washington Univ, Dept Orthoped Surg, St Louis, MO 63110 USA</t>
  </si>
  <si>
    <t xml:space="preserve">University of Zagreb; University of Zagreb; University of Zagreb; University of Zagreb; Medical University of Vienna; Washington University (WUSTL)</t>
  </si>
  <si>
    <t xml:space="preserve">Vukicevic, S (corresponding author), Univ Zagreb, Sch Med, Ctr Translat &amp; Clin Res, Lab Mineralized Tissues, Zagreb 10000, Croatia.</t>
  </si>
  <si>
    <t xml:space="preserve">slobodan.vukicevic@mef.hr</t>
  </si>
  <si>
    <t xml:space="preserve">Vukicevic, Slobodan/AEG-2646-2022; Erjavec, Igor/AAU-8987-2020</t>
  </si>
  <si>
    <t xml:space="preserve">Vukicevic, Slobodan/0000-0003-4076-0285; Erjavec, Igor/0000-0002-3038-9665</t>
  </si>
  <si>
    <t xml:space="preserve">European Regional Development Fund [KK01.1.1.01.0008]; FP7 Health [HEALTH-F42011-279239]; European Community's Seventh Framework Program [HEALTH-F4-2011-279239, FP7/2007-2013]; H2020 Health [779340]</t>
  </si>
  <si>
    <t xml:space="preserve">European Regional Development Fund(European Commission); FP7 Health; European Community's Seventh Framework Program(European Commission); H2020 Health</t>
  </si>
  <si>
    <t xml:space="preserve">European Regional Development Fund, Grant/Award Number: Grant Agreement KK01.1.1.01.0008, project Reprodu; FP7 Health, Grant/Award Number: HEALTH-F42011-279239 (Osteogrow); H2020 Health, Grant/Award Number: Grant Agreement number 779340; European Community's Seventh Framework Program, Grant/Award Numbers: HEALTH-F4-2011-279239 and FP7/2007-2013</t>
  </si>
  <si>
    <t xml:space="preserve">1932-6254</t>
  </si>
  <si>
    <t xml:space="preserve">1932-7005</t>
  </si>
  <si>
    <t xml:space="preserve">J TISSUE ENG REGEN M</t>
  </si>
  <si>
    <t xml:space="preserve">J. Tissue Eng. Regen. Med.</t>
  </si>
  <si>
    <t xml:space="preserve">10.1002/term.2981</t>
  </si>
  <si>
    <t xml:space="preserve">NOV 2019</t>
  </si>
  <si>
    <t xml:space="preserve">Cell &amp; Tissue Engineering; Biotechnology &amp; Applied Microbiology; Cell Biology; Engineering, Biomedical</t>
  </si>
  <si>
    <t xml:space="preserve">Cell Biology; Biotechnology &amp; Applied Microbiology; Engineering</t>
  </si>
  <si>
    <t xml:space="preserve">KG3IA</t>
  </si>
  <si>
    <t xml:space="preserve">WOS:000495565600001</t>
  </si>
  <si>
    <t xml:space="preserve">Darabos, N; Radin, D</t>
  </si>
  <si>
    <t xml:space="preserve">Darabos, Nikica; Radin, Dagmar</t>
  </si>
  <si>
    <t xml:space="preserve">International Medical Knowledge Transfer as a Tool of Public Diplomacy: The Case of Croatia</t>
  </si>
  <si>
    <t xml:space="preserve">POLITICKA MISAO-CROATIAN POLITICAL SCIENCE REVIEW</t>
  </si>
  <si>
    <t xml:space="preserve">Public Diplomacy; Healthcare System; Medical Knowledge Transfer</t>
  </si>
  <si>
    <t xml:space="preserve">The international dissemination of expertise in most transition countries is underdeveloped because of a number of developmental and practical challenges. Croatia's overall educational and innovatory potential for health knowledge transfer remains above average when compared to what has been achieved by other new EU Member States, and it is dominated by public sector research institutes and universities. This unrealized potential could be improved further by enhancing the international dissemination of Croatian medical expertise using public diplomacy. The aim of this paper is to address the way in which the international dissemination of medical expertise in transition countries can serve as a tool of public diplomacy to improve its scope and success, in addition to advancing the scope of the knowledge transfer itself. The case of Croatia is used as an example. An effective communication strategy is an important element of public diplomacy that, by influencing public opinion, provides the necessary precondition for active societal support of the willing participants in the transfer of knowledge. Hence, at the beginning of this paper we present the concept of international knowledge transfer in general, and then proceed to present the example of the transfer of Croatian medical knowledge. The second part of this paper addresses elements of public diplomacy and different communication mechanisms and the potential for the international dissemination of domestic medical expertise, with the primary emphasis on Croatia. Finally, we present an overall analysis and an algorithm of public diplomacy activities that each country in transition can adopt to overcome failures associated with the international dissemination of medical expertise.</t>
  </si>
  <si>
    <t xml:space="preserve">[Darabos, Nikica] Clin Hosp Ctr Zagreb, Clin Surg, Dept Traumatol Bone &amp; Joint Surg, Kispaticeva 12, Zagreb 10000, Croatia; [Radin, Dagmar] Univ Zagreb, Fac Polit Sci, Dept Publ Policy Management &amp; Dev, Lepusiceva 6, Zagreb 10000, Croatia</t>
  </si>
  <si>
    <t xml:space="preserve">Darabos, N (corresponding author), Clin Hosp Ctr Zagreb, Clin Surg, Dept Traumatol Bone &amp; Joint Surg, Kispaticeva 12, Zagreb 10000, Croatia.</t>
  </si>
  <si>
    <t xml:space="preserve">darabos.dr@gmail.com; dagmar.radin@fpzg.hr</t>
  </si>
  <si>
    <t xml:space="preserve">Radin, Dagmar/HDO-4157-2022</t>
  </si>
  <si>
    <t xml:space="preserve">Radin, Dagmar/0000-0002-8636-9516; DARABOS, NIKICA/0000-0003-1941-6973</t>
  </si>
  <si>
    <t xml:space="preserve">SVEUCILISTE &amp; ZAGREBU, FAK POLITICKIH ZNANOSTI</t>
  </si>
  <si>
    <t xml:space="preserve">LEPUSICEVA 6, ZAGREB, 10000, CROATIA</t>
  </si>
  <si>
    <t xml:space="preserve">0032-3241</t>
  </si>
  <si>
    <t xml:space="preserve">1846-8721</t>
  </si>
  <si>
    <t xml:space="preserve">POLIT MISAO</t>
  </si>
  <si>
    <t xml:space="preserve">Polit. Misao</t>
  </si>
  <si>
    <t xml:space="preserve">3-4</t>
  </si>
  <si>
    <t xml:space="preserve">10.20901/pm.56.3-4.02</t>
  </si>
  <si>
    <t xml:space="preserve">Political Science</t>
  </si>
  <si>
    <t xml:space="preserve">Government &amp; Law</t>
  </si>
  <si>
    <t xml:space="preserve">KU8JO</t>
  </si>
  <si>
    <t xml:space="preserve">WOS:000519958500002</t>
  </si>
  <si>
    <t xml:space="preserve">Baronica, R; Pavlovic, DB; Drvar, Z; Sakan, S; Tonkovic, D; Baronica, KB</t>
  </si>
  <si>
    <t xml:space="preserve">Baronica, Robert; Pavlovic, Daniela Bandic; Drvar, Zeljko; Sakan, Sanja; Tonkovic, Dinko; Baronica, Koraljka Bacic</t>
  </si>
  <si>
    <t xml:space="preserve">HES solutions in critical illness, trauma and perioperative period</t>
  </si>
  <si>
    <t xml:space="preserve">SIGNA VITAE</t>
  </si>
  <si>
    <t xml:space="preserve">hydroxyethyl starches; critical illness; perioperative period</t>
  </si>
  <si>
    <t xml:space="preserve">HYDROXYETHYL STARCH 130/0.4; FLUID RESUSCITATION; RENAL-FUNCTION; ALBUMIN; 6-PERCENT; VOLUME; MORTALITY; GELATIN; SALINE; COAGULATION</t>
  </si>
  <si>
    <t xml:space="preserve">In the last few years, many studies and meta-analyses have demonstrated that hydroxyethyl starch (HES) solutions increase the risk of acute renal failure and mortality in critically ill patients. Some studies suggest complete avoidance of HES solutions in patients of all categories. On the other hand, recent studies and analyses suggest that HES solutions may be used in hypovolemic critically ill patients and in the perioperative setting. The main problem in everyday clinical practice and in a rational fluid management approach is that treatment with alternatives to HES solutions is not always pathophysiologically justified (crystalloids) or confirmed in randomised controlled trials (gelatins, albumins).</t>
  </si>
  <si>
    <t xml:space="preserve">[Baronica, Robert; Pavlovic, Daniela Bandic; Drvar, Zeljko; Sakan, Sanja] Univ Hosp Ctr Zagreb, Dept Anaesthesiol Reanimatol &amp; Intens Care, Zagreb 10000, Croatia; [Tonkovic, Dinko] Univ Hosp Sveti Duh, Univ Dept Anaesthesiol, Zagreb, Croatia; [Baronica, Koraljka Bacic] Univ Hosp Sveti Duh, Univ Dept Neurol, Zagreb, Croatia</t>
  </si>
  <si>
    <t xml:space="preserve">Baronica, R (corresponding author), Univ Hosp Ctr Zagreb, Dept Anaesthesiol Reanimatol &amp; Intens Care, Kispaticeva 12, Zagreb 10000, Croatia.</t>
  </si>
  <si>
    <t xml:space="preserve">rbaronica@gmail.com</t>
  </si>
  <si>
    <t xml:space="preserve">Sakan, Sanja/GQH-4567-2022</t>
  </si>
  <si>
    <t xml:space="preserve">MRE PRESS</t>
  </si>
  <si>
    <t xml:space="preserve">SINGAPORE</t>
  </si>
  <si>
    <t xml:space="preserve">14 ROBINSON RD #08-01A FAR EAST FINANCE, SINGAPORE, SINGAPORE</t>
  </si>
  <si>
    <t xml:space="preserve">1334-5605</t>
  </si>
  <si>
    <t xml:space="preserve">1845-206X</t>
  </si>
  <si>
    <t xml:space="preserve">Signa Vitae</t>
  </si>
  <si>
    <t xml:space="preserve">Emergency Medicine</t>
  </si>
  <si>
    <t xml:space="preserve">CG4QW</t>
  </si>
  <si>
    <t xml:space="preserve">WOS:000353272600003</t>
  </si>
  <si>
    <t xml:space="preserve">Cattonaro, V</t>
  </si>
  <si>
    <t xml:space="preserve">Cattonaro, Vanda</t>
  </si>
  <si>
    <t xml:space="preserve">THE ROLE OF THE PATRONAGE NURSE IN CARE FOR THE HOMELESS</t>
  </si>
  <si>
    <t xml:space="preserve">INTERNATIONAL JOURNAL OF INTEGRATED CARE</t>
  </si>
  <si>
    <t xml:space="preserve">[Cattonaro, Vanda] Community Hlth Ctr Primorje, Rijeka, Gorski Kotar, Croatia</t>
  </si>
  <si>
    <t xml:space="preserve">Cattonaro, Vanda/HGA-8410-2022</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153</t>
  </si>
  <si>
    <t xml:space="preserve">10.5334/ijic.ICIC20298</t>
  </si>
  <si>
    <t xml:space="preserve">0B5WQ</t>
  </si>
  <si>
    <t xml:space="preserve">WOS:000774705200153</t>
  </si>
  <si>
    <t xml:space="preserve">Eterovic, D; Markovic, V; Punda, A</t>
  </si>
  <si>
    <t xml:space="preserve">Eterovic, D.; Markovic, V.; Punda, A.</t>
  </si>
  <si>
    <t xml:space="preserve">The size of thyroid follicles affects thyroid sensitivity to radioiodine therapy</t>
  </si>
  <si>
    <t xml:space="preserve">EUROPEAN JOURNAL OF NUCLEAR MEDICINE AND MOLECULAR IMAGING</t>
  </si>
  <si>
    <t xml:space="preserve">23rd Annual Congress of the European-Association-of-Nuclear-Medicine (EANM)</t>
  </si>
  <si>
    <t xml:space="preserve">OCT 09-13, 2010</t>
  </si>
  <si>
    <t xml:space="preserve">Vienna, AUSTRIA</t>
  </si>
  <si>
    <t xml:space="preserve">[Eterovic, D.; Markovic, V.; Punda, A.] Univ Hosp Split, Dept Nucl Med, Split, Croatia</t>
  </si>
  <si>
    <t xml:space="preserve">Eterovic, Davor/I-4006-2017</t>
  </si>
  <si>
    <t xml:space="preserve">1619-7070</t>
  </si>
  <si>
    <t xml:space="preserve">EUR J NUCL MED MOL I</t>
  </si>
  <si>
    <t xml:space="preserve">Eur. J. Nucl. Med. Mol. Imaging</t>
  </si>
  <si>
    <t xml:space="preserve">S215</t>
  </si>
  <si>
    <t xml:space="preserve">665GQ</t>
  </si>
  <si>
    <t xml:space="preserve">WOS:000283023800076</t>
  </si>
  <si>
    <t xml:space="preserve">Ljubojevic, S; Lipozencic, J; Grgec, DL; Prstacic, R; Skerlev, M; Mokos, ZB</t>
  </si>
  <si>
    <t xml:space="preserve">Ljubojevic, Suzana; Lipozencic, Jasna; Grgec, Dragana Ljubojevic; Prstacic, Ratko; Skerlev, Michael; Mokos, Zrinka Bukvic</t>
  </si>
  <si>
    <t xml:space="preserve">Human Papilloma Virus Associated with Genital Infection</t>
  </si>
  <si>
    <t xml:space="preserve">human papillomavirus (HPV); asymptomatic HPV genital infections; risk factors; peniscopy; treatment</t>
  </si>
  <si>
    <t xml:space="preserve">MALE SEXUAL PARTNERS; RISK-FACTORS; INTRAEPITHELIAL NEOPLASIA; PARTICLE VACCINE; NATURAL-HISTORY; HPV INFECTION; CONDYLOMA; LESIONS; WOMEN; DIAGNOSIS</t>
  </si>
  <si>
    <t xml:space="preserve">Genital human papillomavirus (HPV) infections are among the most common sexually transmitted diseases. HPV is associated with a spectrum of diseases ranging from benign vulgar verrucae and condylomata accuminata to malignant cancers of the cervix, vulva, anus and penis. Genital HPV is in most cases transmitted sexually, but non-sexual routes of transmission, such as perinatal and autoinoculation, are possible. Men can be a reservoir of the virus that lives in latent or subclinical form on genital mucosa. Such an asymptomatic infection may be an oncogenic factor in the development of cervical cancer. Colposcopic examination of the genitalia after the application of 3-5% acetic acid is a reliable method for the identification of subclinical HPV infection. Successful therapy of anogenital warts is characterized by their complete clearance, as well as by the lack of recurrence. Current treatments do not reliably eradicate HPV infections. The diagnosis and therapy of HPV infection in men is potentially beneficial because the eradication of penile HPV infection may decrease the reservoir of the virus.</t>
  </si>
  <si>
    <t xml:space="preserve">[Ljubojevic, Suzana] Univ Zagreb, Univ Hosp Ctr Zagreb, Univ Dept Dermatol &amp; Venereol, Sch Med, Zagreb 10000, Croatia; [Grgec, Dragana Ljubojevic] Policlin Gynaecol &amp; Obstet, Zagreb, Croatia; [Prstacic, Ratko] Univ Zagreb, Univ Hosp Ctr Zagreb, Dept Otorhinolaryngol, Zagreb 10000, Croatia</t>
  </si>
  <si>
    <t xml:space="preserve">Ljubojevic, S (corresponding author), Univ Zagreb, Univ Hosp Ctr Zagreb, Univ Dept Dermatol &amp; Venereol, Sch Med, Salata 4, Zagreb 10000, Croatia.</t>
  </si>
  <si>
    <t xml:space="preserve">suzana.ljubojevic@zg.t-com.hr</t>
  </si>
  <si>
    <t xml:space="preserve">Netek, Christine/D-2094-2012</t>
  </si>
  <si>
    <t xml:space="preserve">359CP</t>
  </si>
  <si>
    <t xml:space="preserve">WOS:000259964100046</t>
  </si>
  <si>
    <t xml:space="preserve">Milicic, D; Samardzic, J; Petricevic, M</t>
  </si>
  <si>
    <t xml:space="preserve">Milicic, Davor; Samardzic, Jure; Petricevic, Mate</t>
  </si>
  <si>
    <t xml:space="preserve">Antithrombotics in heart failure</t>
  </si>
  <si>
    <t xml:space="preserve">DEEP-VEIN THROMBOSIS; RISK-FACTORS; VENOUS THROMBOEMBOLISM; MYOCARDIAL-INFARCTION; CEREBRAL INFARCTION; PULMONARY-EMBOLISM; EJECTION FRACTION; ARTERIAL FUNCTION; PLATELET-FUNCTION; RANDOMIZED-TRIAL</t>
  </si>
  <si>
    <t xml:space="preserve">Heart failure is a common clinical condition associated with high morbidity and mortality rate despite significant improvements in pharmacotherapy and implementation of medical procedures. Patients with heart failure are at an increased risk of developing arterial and venous thrombosis, which contribute to the high rate of adverse events and fatal outcomes. Many heart failure patients routinely receive antithrombotic therapy due to the presence of a specific indication for its use, like ischemic heart disease or atrial fibrillation. However, there is no solid evidence to support the routine use of antithrombotic agents in all heart failure patients. This article reviews the evidence for using antithrombotic therapy in heart failure patients.</t>
  </si>
  <si>
    <t xml:space="preserve">[Milicic, Davor; Samardzic, Jure] Univ Zagreb, Sch Med, Dept Cardiovasc Dis, Univ Hosp Ctr Zagreb, Zagreb 41001, Croatia; [Petricevic, Mate] Univ Hosp Ctr Zagreb, Dept Cardiac Surg, Zagreb 10000, Croatia</t>
  </si>
  <si>
    <t xml:space="preserve">Samardzic, J (corresponding author), Univ Hosp Ctr Zagreb, Dept Cardiovasc Dis, Kispaticeva 12, Zagreb 10000, Croatia.</t>
  </si>
  <si>
    <t xml:space="preserve">jure.samardzic@gmail.com</t>
  </si>
  <si>
    <t xml:space="preserve">Petričević, Mate/AAA-7861-2020; Milicic, Davor/U-4225-2019</t>
  </si>
  <si>
    <t xml:space="preserve">10.3325/cmj.2014.55.621</t>
  </si>
  <si>
    <t xml:space="preserve">CA0HM</t>
  </si>
  <si>
    <t xml:space="preserve">Green Published, Green Accepted, gold</t>
  </si>
  <si>
    <t xml:space="preserve">WOS:000348598100009</t>
  </si>
  <si>
    <t xml:space="preserve">Proceed With Caution Peginterferon Alpha-2a Versus Peginterferon Alfa-2b in Chronic Hepatitis C. A Systematic Review of Randomized Trials Reply</t>
  </si>
  <si>
    <t xml:space="preserve">[Awad, Tahany] Rigshosp, Cochrane Hepatobiliary Grp, DK-2100 Copenhagen, Denmark; [Thorlund, Kristian; Gluud, Christian] Copenhagen Univ Hosp, Copenhagen Trial Unit, Ctr Clin Intervent Res, Copenhagen, Denmark; [Hauser, Goran; Stimac, Davor] Clin Hosp, Ctr Rijeka, Clin Internal Med, Rijeka, Croatia; [Mabrouk, Mahasen] Cairo Univ, Dept Endem Med, Cairo, Egypt</t>
  </si>
  <si>
    <t xml:space="preserve">Awad, T (corresponding author), Rigshosp, Cochrane Hepatobiliary Grp, DK-2100 Copenhagen, Denmark.</t>
  </si>
  <si>
    <t xml:space="preserve">Štimac, Davor/ABF-7086-2020; Hauser, Goran/L-6494-2015; Gluud, Christian/AAY-1027-2021; Gluud, Christian N/HGB-3191-2022</t>
  </si>
  <si>
    <t xml:space="preserve">Hauser, Goran/0000-0002-4758-1717; Gluud, Christian/0000-0002-8861-0799; Gluud, Christian N/0000-0002-8861-0799</t>
  </si>
  <si>
    <t xml:space="preserve">10.1002/hep.24050</t>
  </si>
  <si>
    <t xml:space="preserve">690RP</t>
  </si>
  <si>
    <t xml:space="preserve">WOS:000285023700042</t>
  </si>
  <si>
    <t xml:space="preserve">Tomasovic, S; Sremec, J; Koscak, J; Klepac, N; Draganic, P; Bielen, I</t>
  </si>
  <si>
    <t xml:space="preserve">Tomasovic, Sanja; Sremec, Josip; Koscak, Jelena; Klepac, Natasa; Draganic, Pero; Bielen, Ivan</t>
  </si>
  <si>
    <t xml:space="preserve">EPIDEMIOLOGICAL CHARACTERISTICS OF DEMENTIA TREATMENT IN CROATIA</t>
  </si>
  <si>
    <t xml:space="preserve">dementia; epidemiology; medication therapy; pharmacoepidemiology; Croatia</t>
  </si>
  <si>
    <t xml:space="preserve">ALZHEIMERS-DISEASE; GUIDELINES</t>
  </si>
  <si>
    <t xml:space="preserve">Background: In spite of the increase in the number of patients with dementia in countries with older population, basic epidemiologic data are still scarce. The objective of this paper is to investigate pharmacoepidemiological characteristics of treatment of dementia in Croatia, and to present them in the context of certain epidemiological characteristics that illustrate the growing pressure this disease exerts on the healthcare system. Subjects and methods: Data on medication utilization were taken from Croatian Health Insurance Fund (HZZO) and Agency for Medicinal Products and Medical Devices of Croatia (HALMED). Data on the number of hospital stays were supplied by Croatian Institute of Public Health (HZJZ). Internal data on the number of outpatient examinations from the Clinical hospital Sveti Duh were used as well. Results: In the observed period (2012-2014), 4568 patients were treated with anti-dementia medications, of which 1275 (32%) with donepezil, and 2753 (68%) with memantine. According to HALMED, the utilization of those medications is constantly increasing, and has increased manifold from 2005 to 2014. The estimate of the proportion of treated patients with dementia aged 60 years and over is around 9.2%. The number of dementia-related hospital stays is also increasing, and has increased by 9.6% in the last 5-year period, compared to the preceding 5-year period. The number of outpatient examinations in Clinical Hospital Sveti Duh grew from 351 in 2007 to 1151 in 2015 (January 1st - October 26th). Conclusion: The strain this condition exerts on the healthcare system is increasing yearly. In spite of the large increase in the medication utilization over the previous years, the proportion of treated patients is still small, and further increase in their use is to be expected. It is necessary to monitor this in the years ahead.</t>
  </si>
  <si>
    <t xml:space="preserve">[Tomasovic, Sanja; Sremec, Josip; Koscak, Jelena; Bielen, Ivan] Clin Hosp Sveti Duh, Dept Neurol, Sveti Duh 64, Zagreb 1000, Croatia; [Tomasovic, Sanja; Bielen, Ivan] Univ Osijek, Sch Med Josip Juraj Strossmayer, Osijek, Croatia; [Klepac, Natasa] Univ Hosp Ctr Zagreb, Dept Neurol, Zagreb, Croatia; [Klepac, Natasa] Univ Zagreb, Sch Med Zagreb, Zagreb, Croatia; [Draganic, Pero] Agcy Med Prod &amp; Med Devices Croatia, HALMED, Zagreb, Croatia</t>
  </si>
  <si>
    <t xml:space="preserve">University of JJ Strossmayer Osijek; University of Zagreb; University of Zagreb</t>
  </si>
  <si>
    <t xml:space="preserve">Tomasovic, S (corresponding author), Clin Hosp Sveti Duh, Dept Neurol, Sveti Duh 64, Zagreb 1000, Croatia.</t>
  </si>
  <si>
    <t xml:space="preserve">stomasovic98@gmail.com</t>
  </si>
  <si>
    <t xml:space="preserve">DU0FS</t>
  </si>
  <si>
    <t xml:space="preserve">WOS:000381878100010</t>
  </si>
  <si>
    <t xml:space="preserve">Smeh-Skrbin, A; Dobri, I; Krnjevic-Pezic, G; Vrzogic, P</t>
  </si>
  <si>
    <t xml:space="preserve">Smeh-Skrbin, Ankica; Dobri, Ivan; Krnjevic-Pezic, Gordana; Vrzogic, Pero</t>
  </si>
  <si>
    <t xml:space="preserve">Naphthalene in the treatment of patients with atopic dermatitis</t>
  </si>
  <si>
    <t xml:space="preserve">naphthalene preparation; naphtha oil; hydrocarbon complex; sterans; polyaromatics; naphthalene therapy</t>
  </si>
  <si>
    <t xml:space="preserve">Atopic dermatitis is a chronic relapsing inflammatory skin disease the incidence of which has been constantly growing in all age groups. Research into the use of naphthalene in the treatment of patients with psoriasis proved its anti-inflammatory and antiproliferative effects as well as a satisfactory remission for months in more than 70% of treated patients with psoriasis. The present study was undertaken to investigate the efficacy of naphthalene in the treatment of patients with atopic dermatitis. According to study results, naphthalene therapy proved efficacious and free from side effects in 20 atopic dermatitis patients.</t>
  </si>
  <si>
    <t xml:space="preserve">[Smeh-Skrbin, Ankica; Krnjevic-Pezic, Gordana; Vrzogic, Pero] Naftalan Special Hosp Med Rehabil, HR-10310 Ivanic Grad, Croatia; [Dobri, Ivan] Univ Zagreb, Ctr Hosp, Univ Dept Dermatol &amp; Venereol, Zagreb 41000, Croatia</t>
  </si>
  <si>
    <t xml:space="preserve">Smeh-Skrbin, A (corresponding author), Naftalan Special Hosp Med Rehabil, Omladinska 23A, HR-10310 Ivanic Grad, Croatia.</t>
  </si>
  <si>
    <t xml:space="preserve">272LF</t>
  </si>
  <si>
    <t xml:space="preserve">WOS:000253860200004</t>
  </si>
  <si>
    <t xml:space="preserve">Durakovic, Z; Misigoj-Durakovic, M; Vuori, I; Skavic, J; Belicza, M</t>
  </si>
  <si>
    <t xml:space="preserve">Sudden cardiac death due to physical exercise in male competitive athletes - A report of six cases</t>
  </si>
  <si>
    <t xml:space="preserve">JOURNAL OF SPORTS MEDICINE AND PHYSICAL FITNESS</t>
  </si>
  <si>
    <t xml:space="preserve">physical training; athletes; sudden cardiac death; congenital heart diseases</t>
  </si>
  <si>
    <t xml:space="preserve">In the period of 30 years, i.e. from 1973 to 2002, we noticed in Croatia 6 sudden and unexpected cardiac deaths in male athletes during or after training. Two were soccer players, 2 athletic runners, one was a rugby player and one was a basketball player. All of them were without cardiovascular symptoms. At the forensic autopsy, the first athlete, aged 29, had chronic myocarditis and thickened left ventricular wall of 15 mm. The second, aged 21, had an acute myocardial infarction of the posterior wall with normal coronaries and thickened left ventricular wall of 15 mm. The third aged 17, had hypoplastic right coronary artery and narrowed ascending aorta, suppurant tonsillitis and subacute myocarditis. Two athletes, aged 29 and 15, had hypertrophic cardiomyopathy and normal coronaries, and one dilated aorta. The sixth, aged 24, had arrhythmogenic cardiornyopathy of the right ventricle. All the 6 athletes died suddenly, obviously because malignant ventricular arrhythmias. In Croatia the death rate among athletes reached 0.15/100 000, in others who practice exercise reached 0.74/100 000 and the difference is highly significant (chi(2)=14.487, Poisson rates=3.81., P=0.00014) and in physicians-specialists reached 33.6/100 000. Preventive medical examinations are essential, especially in athletes before physical exercise, as are other investigations in every case suspicious of heart disease, including electrocardiogram (ECG), stress ECG, echocardiography and stress-echocardiography and other findings if indicated. Physical exercise is contraindicated in acute respiratory infection: in 2 of those cases had been a cause of death as a trigger.</t>
  </si>
  <si>
    <t xml:space="preserve">Univ Zagreb, Rebro Hosp, Sch Med, Clin Hosp Ctr,Dept Internal Med, Zagreb 10000, Croatia; Univ Zagreb, Ctr Hosp, Zagreb 41000, Croatia; Univ Zagreb, Fac Kinesiol, Dept Kinesiol Anthropol, Zagreb 41000, Croatia; UKK, Inst Hlth Promot Res, Tampere, Finland; Univ Zagreb, Sch Med, Inst Forens Med &amp; Criminol, Zagreb 41000, Croatia; Univ Zagreb, Sisters Mercy Univ Hosp, Sch Med, Dept Pathol, Zagreb 41000, Croatia</t>
  </si>
  <si>
    <t xml:space="preserve">University of Zagreb; University of Zagreb; University of Zagreb; University of Zagreb, Faculty of Kinesiology; UKK Institute; University of Zagreb; University of Zagreb</t>
  </si>
  <si>
    <t xml:space="preserve">Durakovic, Z (corresponding author), Univ Zagreb, Rebro Hosp, Sch Med, Clin Hosp Ctr,Dept Internal Med, Kispaticeva Str 12, Zagreb 10000, Croatia.</t>
  </si>
  <si>
    <t xml:space="preserve">zdurakovic@mef.hr</t>
  </si>
  <si>
    <t xml:space="preserve">Misigoj-Durakovic, Marjeta/GRJ-4802-2022</t>
  </si>
  <si>
    <t xml:space="preserve">EDIZIONI MINERVA MEDICA</t>
  </si>
  <si>
    <t xml:space="preserve">TURIN</t>
  </si>
  <si>
    <t xml:space="preserve">CORSO BRAMANTE 83-85 INT JOURNALS DEPT., 10126 TURIN, ITALY</t>
  </si>
  <si>
    <t xml:space="preserve">0022-4707</t>
  </si>
  <si>
    <t xml:space="preserve">1827-1928</t>
  </si>
  <si>
    <t xml:space="preserve">J SPORT MED PHYS FIT</t>
  </si>
  <si>
    <t xml:space="preserve">J. Sports Med. Phys. Fit.</t>
  </si>
  <si>
    <t xml:space="preserve">Sport Sciences</t>
  </si>
  <si>
    <t xml:space="preserve">023EE</t>
  </si>
  <si>
    <t xml:space="preserve">WOS:000236107600015</t>
  </si>
  <si>
    <t xml:space="preserve">Boraska, V; Skrabic, V; Culic, VC; Becic, K; Kapitanovic, S; Zemunik, T</t>
  </si>
  <si>
    <t xml:space="preserve">Boraska, Vesna; Skrabic, Veselin; Culic, Vedrana Cikes; Becic, Kristijan; Kapitanovic, Sanja; Zemunik, Tatijana</t>
  </si>
  <si>
    <t xml:space="preserve">Association of TNF promoter polymorphisms with type 1 diabetes in the South Croatian population</t>
  </si>
  <si>
    <t xml:space="preserve">BIOLOGICAL RESEARCH</t>
  </si>
  <si>
    <t xml:space="preserve">type 1 diabetes; tumor necrosis factor gene (TNF); polymorphism; genetic epidemiology; Croatia</t>
  </si>
  <si>
    <t xml:space="preserve">TUMOR-NECROSIS-FACTOR; GENOME-WIDE ASSOCIATION; FACTOR-ALPHA; GENE; MELLITUS; REGION; SUSCEPTIBILITY; CYTOKINES; JAPANESE; DISEASE</t>
  </si>
  <si>
    <t xml:space="preserve">Type 1 diabetes mellitus (T1DM) is an autoimmune disease characterized by the destruction of pancreatic beta cells. Tumor necrosis factor (TNF) is a pleotropic cytokine with potent immunomodulatory and inflammatory activity. Association studies of TNF polymorphisms and type 1 diabetes (T1DM) frequently demonstrated TNF involvement with T1DM. Although TNF may play an important role in the pathogenesis of T1DM. the genetic association of TNF region with the disease has not been conclusive because of the strong linkage disequilibrium with HLA genes. In this study. we examined two TNF promoter variants (rs 1800629 at position -308. and rs361525 at position -238) for T1DM association in 233 patients and 144 controls from the population of South Croatia. A higher frequency of TNF -308 A allele and also a more frequent specific 308A -238G haplotype in T1DM patients were observed with a limited significance. However, we did not find strong evidence of association of TNF promoter polymorphisms with T1DM. In order to elucidate the true contribution of TNF to T1DM susceptibility in our population more comprehensive studies with HLA adjustment in a larger sample are required.</t>
  </si>
  <si>
    <t xml:space="preserve">[Boraska, Vesna; Zemunik, Tatijana] Univ Split, Sch Med, Dept Med Biol, Split 21000, Croatia; [Skrabic, Veselin] Clin Hosp Split, Dept Pediat, Split 21000, Croatia; [Culic, Vedrana Cikes] Univ Split, Sch Med, Dept Biochem, Split 21000, Croatia; [Becic, Kristijan] Clin Hosp Split, Dept Forens Med, Split 21000, Croatia; [Kapitanovic, Sanja] Univ Zagreb, Rudjer Boskovic Inst, Div Mol Med, Zagreb 10000, Croatia</t>
  </si>
  <si>
    <t xml:space="preserve">University of Split; University of Split; University of Split; University of Split; Rudjer Boskovic Institute; University of Zagreb</t>
  </si>
  <si>
    <t xml:space="preserve">Boraska, V (corresponding author), Univ Split, Sch Med, Dept Med Biol, Split 21000, Croatia.</t>
  </si>
  <si>
    <t xml:space="preserve">tzemunik@bsb.mefst.hr</t>
  </si>
  <si>
    <t xml:space="preserve">škrabić, veselin/D-5564-2017; Perica, Vesna Boraska/D-8230-2017; Zemunik, Tatijana/D-8584-2017; Čulić, Vedrana Čikeš/D-5527-2017; Bečić, Kristijan/E-2025-2017</t>
  </si>
  <si>
    <t xml:space="preserve">škrabić, veselin/0000-0003-2995-8733; Perica, Vesna Boraska/0000-0003-3999-1529; Zemunik, Tatijana/0000-0001-8120-2891; Čulić, Vedrana Čikeš/0000-0002-4415-4410; Bečić, Kristijan/0000-0002-4324-4756</t>
  </si>
  <si>
    <t xml:space="preserve">Croatian Ministry of Science, Education and Sports [216-1080315-0293]</t>
  </si>
  <si>
    <t xml:space="preserve">This study was supported by the Croatian Ministry of Science, Education and Sports (Genetic epidemiology of type 1 diabetes mellitus in Croatian population, project number 216-1080315-0293).</t>
  </si>
  <si>
    <t xml:space="preserve">SOC BIOLGIA CHILE</t>
  </si>
  <si>
    <t xml:space="preserve">SANTIAGO</t>
  </si>
  <si>
    <t xml:space="preserve">CASILLA 16164, SANTIAGO 9, CHILE</t>
  </si>
  <si>
    <t xml:space="preserve">0716-9760</t>
  </si>
  <si>
    <t xml:space="preserve">BIOL RES</t>
  </si>
  <si>
    <t xml:space="preserve">Biol. Res.</t>
  </si>
  <si>
    <t xml:space="preserve">353PB</t>
  </si>
  <si>
    <t xml:space="preserve">WOS:000259578800005</t>
  </si>
  <si>
    <t xml:space="preserve">Konja, J; Anicic, M; Petkovic, I; Nakic, M; Lasan, R</t>
  </si>
  <si>
    <t xml:space="preserve">Konja, Josip; Anicic, Mirna; Petkovic, Iskra; Nakic, Melita; Lasan, Ruzica</t>
  </si>
  <si>
    <t xml:space="preserve">NEWS IN THE TREATMENT OF MALIGNANT LYMPHOMA</t>
  </si>
  <si>
    <t xml:space="preserve">HODGKIN DISEASE, diagnosis, drug therapy, radiotherapy; LYMPHOMA, NON-HODGKIN, diagnosis, drug therapy, radiotherapy; ANTINEOPLASTIC COMBINED CHEMOTHERAPY PROTOCOLS, therapeutic use</t>
  </si>
  <si>
    <t xml:space="preserve">NON-HODGKIN-LYMPHOMA; CHILDREN; DISEASE; RITUXIMAB; THERAPY; CHEMOTHERAPY; MULTICENTER</t>
  </si>
  <si>
    <t xml:space="preserve">Malignant diseases are one of the most common causes of child death in Europe and America. In the past ten years great success has been achieved in diagnostics and in treatment, especially of malignant lymphoma. New methods in treatment (new combinations of cytostatics, irradiation, surgery, monoclonal antibody and bone marrow transplantation) have made it possible to accomplish long term remission and cure.</t>
  </si>
  <si>
    <t xml:space="preserve">[Konja, Josip; Anicic, Mirna; Lasan, Ruzica] Med Fak Zagrebu, Klin Pedijatriju KBC Zagreb, Zagreb 10000, Croatia; [Petkovic, Iskra; Nakic, Melita] Klin Djecje Bolesti Zagreb, Zagreb, Croatia</t>
  </si>
  <si>
    <t xml:space="preserve">Konja, J (corresponding author), Med Fak Zagrebu, Klin Pedijatriju KBC Zagreb, Kispatice Va 12, Zagreb 10000, Croatia.</t>
  </si>
  <si>
    <t xml:space="preserve">josip.konja@htnet.hr</t>
  </si>
  <si>
    <t xml:space="preserve">OCT-DEC</t>
  </si>
  <si>
    <t xml:space="preserve">539HF</t>
  </si>
  <si>
    <t xml:space="preserve">WOS:000273243900014</t>
  </si>
  <si>
    <t xml:space="preserve">Jergovic, M; Tomicevic, M; Vidovic, A; Bendelja, K; Savic, A; Vojvoda, V; Rac, D; Lovric-Cavar, D; Rabatic, S; Jovanovic, T; Sabioncello, A</t>
  </si>
  <si>
    <t xml:space="preserve">Jergovic, Mladen; Tomicevic, Marko; Vidovic, Andelko; Bendelja, Kreso; Savic, Ana; Vojvoda, Valerija; Rac, Dijana; Lovric-Cavar, Davorka; Rabatic, Sabina; Jovanovic, Tanja; Sabioncello, Ante</t>
  </si>
  <si>
    <t xml:space="preserve">Telomere shortening and immune activity in war veterans with posttraumatic stress disorder</t>
  </si>
  <si>
    <t xml:space="preserve">PROGRESS IN NEURO-PSYCHOPHARMACOLOGY &amp; BIOLOGICAL PSYCHIATRY</t>
  </si>
  <si>
    <t xml:space="preserve">Immunity; Immunosenescence; Posttraumatic stress disorder; Telomeres</t>
  </si>
  <si>
    <t xml:space="preserve">CARDIOVASCULAR-DISEASE; LENGTH; EXPRESSION; PD-1; MORTALITY; CELLS; BIOMARKERS; ANTIGEN; BLOOD; PTSD</t>
  </si>
  <si>
    <t xml:space="preserve">Background: There is increasing evidence that chronic stress accelerates telomere erosion in leukocytes/peripheral blood mononuclear cells (PBMCs). However, functional changes associated with telomere shortening are poorly understood. We hypothesized that war veterans with PTSD would have shorter telomeres in PBMCs and that these cells might exhibit changes in measures of immune reactivity such as proliferation, cytokine production and expression of regulators of immune responses. Methods: We measured relative telomere length and basal telomerase activity in PBMCs of 62 individuals (PTSD patients (N = 30); age-matched healthy controls (N = 17), elderly volunteers (N = 15)). In parallel, we have assessed proliferation of activated T cells, interferon (IFN)-gamma, interleukin (IL)-2, IL-4, tumor necrosis factor (TNF)-alpha and IL-6 cytokine production and expression of programmed death 1 (PD-1) receptor and its ligand PD-L1 on activated T cells. Results: Middle-aged war veterans with current PTSD had shorter PBMC telomere length than their age-matched healthy controls while the elderly had the shortest telomeres. There was no difference in telomerase activity between PTSD patients and healthy controls while telomerase activity was significantly lower in the elderly. While the elderly group exhibited robust changes in immune activity such as increased production of proinflammatory cytokines (TNF-alpha, IL-6) and reduced proliferation of all T cells, the PTSD group showed reduced proliferative response of CD8(+) T cells to high concentrations of mitogen and reduced spontaneous production of IL-2 and IFN-gamma. Conclusions: This study adds to the accumulating evidence that psychological trauma and chronic stress are associated with accelerated telomere attrition. However, changes in immune function associated with stress-related telomere shortening are not well understood. Although much less pronounced in PTSD patients than in elderly persons, reduced proliferative responses of T cells accompanied by shorter telomeres might be a sign of early immunosenescence. Together with reduced production of Th1 cytokines, observed immune changes may contribute to health risks associated with PTSD. (C) 2014 Elsevier Inc. All rights reserved.</t>
  </si>
  <si>
    <t xml:space="preserve">[Jergovic, Mladen; Bendelja, Kreso; Savic, Ana; Vojvoda, Valerija] Univ Zagreb, Ctr Res &amp; Knowledge Transfer Biotechnol, Zagreb 41000, Croatia; [Tomicevic, Marko; Rac, Dijana; Lovric-Cavar, Davorka] Dr Josip Bencevic Gen Hosp, Slavonski Brod, Croatia; [Vidovic, Andelko] Dubrava Univ Hosp, Zagreb, Croatia; [Rabatic, Sabina; Sabioncello, Ante] Inst Immunol, Dept Cellular Immunol, Zagreb, Croatia; [Jovanovic, Tanja] Emory Univ, Dept Psychiat &amp; Behav Sci, Atlanta, GA 30322 USA</t>
  </si>
  <si>
    <t xml:space="preserve">University of Zagreb; University of Zagreb; Emory University</t>
  </si>
  <si>
    <t xml:space="preserve">Jergovic, M (corresponding author), Univ Zagreb, Ctr Res &amp; Knowledge Transfer Biotechnol, Rockfellerova Ul 10, Zagreb 41000, Croatia.</t>
  </si>
  <si>
    <t xml:space="preserve">mjergovi@unizg.hr</t>
  </si>
  <si>
    <t xml:space="preserve">Jovanovic, Tanja/K-4095-2014</t>
  </si>
  <si>
    <t xml:space="preserve">Jovanovic, Tanja/0000-0002-6456-0053; Bendelja, Kreso/0000-0002-6017-3355</t>
  </si>
  <si>
    <t xml:space="preserve">Ministry of Science, Education and Sports of the Republic of Croatia [0210212432-2434]; EFIS-Immunology Letters fellowship</t>
  </si>
  <si>
    <t xml:space="preserve">Ministry of Science, Education and Sports of the Republic of Croatia(Ministry of Science, Education and Sports, Republic of Croatia); EFIS-Immunology Letters fellowship</t>
  </si>
  <si>
    <t xml:space="preserve">This study was financed primarily by a grant from the Ministry of Science, Education and Sports of the Republic of Croatia (0210212432-2434 to AS). The authors would like to thank Prof. Ivan Dikic and Koraljka Husnjak of the Institute of Biochemistry II, Goethe University Medical School, Frankfurt, Germany for their financial and technical aid in performing this study. The study was also in part supported by EFIS-Immunology Letters fellowship to MJ.</t>
  </si>
  <si>
    <t xml:space="preserve">0278-5846</t>
  </si>
  <si>
    <t xml:space="preserve">1878-4216</t>
  </si>
  <si>
    <t xml:space="preserve">PROG NEURO-PSYCHOPH</t>
  </si>
  <si>
    <t xml:space="preserve">Prog. Neuro-Psychopharmacol. Biol. Psychiatry</t>
  </si>
  <si>
    <t xml:space="preserve">OCT 3</t>
  </si>
  <si>
    <t xml:space="preserve">10.1016/j.pnpbp.2014.06.010</t>
  </si>
  <si>
    <t xml:space="preserve">AO2PN</t>
  </si>
  <si>
    <t xml:space="preserve">WOS:000341167800034</t>
  </si>
  <si>
    <t xml:space="preserve">Zura, M; Sakic, L</t>
  </si>
  <si>
    <t xml:space="preserve">Zura, Marijana; Sakic, Livija</t>
  </si>
  <si>
    <t xml:space="preserve">Regional anaesthesia and chronic renal disease</t>
  </si>
  <si>
    <t xml:space="preserve">regional anaesthesia; chronic kidney disease</t>
  </si>
  <si>
    <t xml:space="preserve">MOLECULAR-WEIGHT HEPARIN; ABDOMINIS PLANE BLOCK; GENERAL-ANESTHESIA</t>
  </si>
  <si>
    <t xml:space="preserve">Chronic kidney disease (CKD) has become increasingly prevalent in our aging patient population, especially because glomerular filtration rate (GFR) and renal reserve decline progressively as we grow older. The most common causes of CKD are diabetes mellitus, hypertension and glomerulonephritis. The aim of this article is to present different regional techniques relevant to patients with CRF. We also reviewed possible complications and specificities that should be addressed when administering regional anesthesia.</t>
  </si>
  <si>
    <t xml:space="preserve">[Zura, Marijana] Univ Hosp Ctr, Dept Anaesthesiol Reanimatol &amp; Intens Med, Zagreb, Croatia; [Sakic, Livija] Univ Hosp Sv Duh, Dept Anaesthesiol Reanimatol &amp; Intens Med, Zagreb, Croatia</t>
  </si>
  <si>
    <t xml:space="preserve">Zura, M (corresponding author), Univ Hosp Ctr, Dept Anaesthesiol Reanimatol &amp; Intens Med, Zagreb, Croatia.</t>
  </si>
  <si>
    <t xml:space="preserve">marijana_grljusic@yahoo.com</t>
  </si>
  <si>
    <t xml:space="preserve">237ZU</t>
  </si>
  <si>
    <t xml:space="preserve">WOS:000325911000032</t>
  </si>
  <si>
    <t xml:space="preserve">Karadjole, VS; Agarwal, U; Berberovic, E; Poljak, B; Alfirevic, Z</t>
  </si>
  <si>
    <t xml:space="preserve">Karadjole, Vesna Sokol; Agarwal, Umber; Berberovic, Edina; Poljak, Borna; Alfirevic, Zarko</t>
  </si>
  <si>
    <t xml:space="preserve">Does serial 3rd trimester ultrasound improve detection of small for gestational age babies: Comparison of screening policies in 2 European maternity units</t>
  </si>
  <si>
    <t xml:space="preserve">SGA detection; Selective third trimester sonography; Universal third trimester sonography</t>
  </si>
  <si>
    <t xml:space="preserve">INTRAUTERINE GROWTH-RETARDATION; FETAL-GROWTH; RESTRICTION; STILLBIRTH; PREGNANCY; COHORT; BIRTH</t>
  </si>
  <si>
    <t xml:space="preserve">Objective: Methods for the antenatal detection of small for gestational age babies (SGA) differ between countries. The aim of this study was to compare the diagnostic accuracy of routine versus selective small for gestational age babies screening policy using data from two European Maternity Units. Study design: This was a retrospective cohort study from Liverpool Women's Hospital, UK, that uses selective third trimester sonography and from the University Hospital Centre Zagreb, Croatia, that uses routine third trimester sonography for SGA detection. Screen positive cases were defined as pregnancies with estimated fetal weight (EFW) &lt;10th centile at the last 3rd trimester scan. True positives had both EFW and birth weight &lt;10th centile. Pregnancy management data and perinatal outcomes were retrieved from hospital electronic data and special care baby unit (SCBU) reports. Results: The proportion of small for gestational age babies was higher in Liverpool (7.8%) compared with Zagreb (4%); P &lt; 0.001. Sensitivity for detection of SGA babies in Zagreb was 27% (95%Cl 15%-44%) and 33% (95%CI 23%-45%) in Liverpool. The specificity was high in both centres (Zagreb 100% (95%C1); Liverpool 98% (95%CI)). The induction of labour for antenatally diagnosed SGA babies was more common in Liverpool (38.5%) than in Zagreb (9.1%). In both centres, all antenatally diagnosed SGA babies admitted to SCBU were preterm babies. Their indications for admission to SCBU were complications related to prematurity. Conclusion: The effectiveness of selective SGA screening policy is comparable to universal third trimester ultrasound screening. Further prospective evaluations of SGA screening policies are warranted and they should include full cost-effectiveness analysis and assessment of possible harm from increased interventions leading to more preterm births. (C) 2017 Elsevier B.V. All rights reserved.</t>
  </si>
  <si>
    <t xml:space="preserve">[Karadjole, Vesna Sokol] Univ Clin Hosp Ctr Zagreb, Univ Clin Womens Dis &amp; Delivery, Zagreb, Croatia; [Agarwal, Umber; Poljak, Borna; Alfirevic, Zarko] Univ Liverpool, Ctr Womens Hlth Res, Liverpool, Merseyside, England; [Agarwal, Umber; Poljak, Borna; Alfirevic, Zarko] Liverpool Womens Hosp, Liverpool, Merseyside, England; [Berberovic, Edina] Clin Hosp Sveti Duh, Dept Obstet &amp; Gynaecol, Zagreb, Croatia</t>
  </si>
  <si>
    <t xml:space="preserve">University of Liverpool; University of Liverpool</t>
  </si>
  <si>
    <t xml:space="preserve">Karadjole, VS (corresponding author), Univ Hosp Ctr Zagreb, Petrova 13, Zagreb 10000, Croatia.</t>
  </si>
  <si>
    <t xml:space="preserve">vskaradjole@gmail.com</t>
  </si>
  <si>
    <t xml:space="preserve">Agarwal, Umber/AAO-7959-2020</t>
  </si>
  <si>
    <t xml:space="preserve">Sokol Karadjole, Vesna/0000-0001-8221-0092</t>
  </si>
  <si>
    <t xml:space="preserve">10.1016/j.ejogrb.2017.05.031</t>
  </si>
  <si>
    <t xml:space="preserve">FC9TF</t>
  </si>
  <si>
    <t xml:space="preserve">WOS:000407183300008</t>
  </si>
  <si>
    <t xml:space="preserve">Gasparovic, K; Pavlisa, G; Paar, MH; Brestovac, M; Bencic, ML; Hanzevacki, JS; Milicic, D; Samarzija, M; Juras, J</t>
  </si>
  <si>
    <t xml:space="preserve">Gasparovic, Kristina; Pavlisa, Gordana; Paar, Maja Hrabak; Brestovac, Marija; Bencic, Martina Lovric; Hanzevacki, Jadranka Separovic; Milicic, Davor; Samarzija, Miroslav; Juras, Josip</t>
  </si>
  <si>
    <t xml:space="preserve">Diagnostic accuracy, sensitivity, and specificity of CT pulmonary artery to aorta diameter ratio in screening for pulmonary hypertension in end-stage COPD patients</t>
  </si>
  <si>
    <t xml:space="preserve">ECHOCARDIOGRAPHIC-ASSESSMENT; HEART; PATHOPHYSIOLOGY; ENLARGEMENT; PREDICTORS; CARDIOLOGY; SURVIVAL</t>
  </si>
  <si>
    <t xml:space="preserve">Aim To determine the diagnostic accuracy of pulmonary artery to aorta ratio in screening for pulmonary hyperten-sion in advanced chronic obstructive pulmonary disease (COPD) patients. Methods A prospective, diagnostic study was conducted in University Hospital Center Zagreb between January 2015 and March 2018. The study enrolled 100 patients who con-secutively underwent chest computed tomography (CT), echocardiographic exam, and right heart catheterization. Two independent observers measured pulmonary artery and ascending aorta diameters. The correlation between the ratio and mean pulmonary artery pressure, measured invasively, was assessed. Patients with echocardiographic signs of moderate systolic or diastolic left ventricular dys-function were excluded (n = 44). Results Sixty-six patients (55.5% men), with a median age of 61, were identified. Median forced expiratory vol-ume during the first second (FEV1) was 34 +/- 12, FEV1/forced vital capacity &lt;0.70. Patients with and without pul-monary hypertension had pulmonary artery diameter of 36 +/- 7 mm and 27 +/- 4.6 mm, respectively (P &lt; 0.001). Me-dian pulmonary artery/aorta (PA/A) ratios for patients with and without pulmonary hypertension were 1.05 and 0.81, respectively (P &lt; 0.001). PA/A ratio above 0.95 was an in-dependent predictor of pulmonary hypertension with a specificity of 100% and a sensitivity of 74.51% (area under the curve = 0.882; standard error = 0.041; P &lt; 0.001). Conclusion PA/A ratio as measured on chest CT images can be used as a screening tool instead of echocardiog-raphy.</t>
  </si>
  <si>
    <t xml:space="preserve">[Gasparovic, Kristina; Brestovac, Marija; Bencic, Martina Lovric; Hanzevacki, Jadranka Separovic; Milicic, Davor] Univ Hosp Ctr Zagreb, Dept Cardiovasc Dis, Kispaticeva 12, Zagreb 10000, Croatia; [Pavlisa, Gordana; Samarzija, Miroslav] Univ Zagreb, Univ Hosp Ctr Zagreb, Sch Med, Dept Resp Med, Zagreb, Croatia; [Paar, Maja Hrabak] Univ Zagreb, Sch Med, Univ Hosp Ctr Zagreb, Dept Radiol, Zagreb, Croatia; [Juras, Josip] Univ Zagreb, Sch Med, Univ Hosp Ctr Zagreb, Dept Obstet &amp; Gynecol, Zagreb, Croatia</t>
  </si>
  <si>
    <t xml:space="preserve">Gasparovic, K (corresponding author), Univ Hosp Ctr Zagreb, Dept Cardiovasc Dis, Kispaticeva 12, Zagreb 10000, Croatia.</t>
  </si>
  <si>
    <t xml:space="preserve">tinagasparovic@yahoo.com</t>
  </si>
  <si>
    <t xml:space="preserve">Hrabak Paar, Maja/AAU-7196-2020; Pavlisa, Gordana/HOA-6296-2023</t>
  </si>
  <si>
    <t xml:space="preserve">Hrabak Paar, Maja/0000-0002-0390-8466; </t>
  </si>
  <si>
    <t xml:space="preserve">10.3325/cmj.2021.62.446</t>
  </si>
  <si>
    <t xml:space="preserve">WV6EU</t>
  </si>
  <si>
    <t xml:space="preserve">WOS:000717328800004</t>
  </si>
  <si>
    <t xml:space="preserve">Cvetko, ED; Drenjancevic, I; Nesic, N; Ahic, JM</t>
  </si>
  <si>
    <t xml:space="preserve">Cvetko, Erna Davidovic; Drenjancevic, Ines; Nesic, Nebojsa; Ahic, Jasminka Milas</t>
  </si>
  <si>
    <t xml:space="preserve">Possibilities of use bioelectrical impedance analysis as measuring technique in prevention of osteoporosis</t>
  </si>
  <si>
    <t xml:space="preserve">X-RAY ABSORPTIOMETRY; BODY-COMPOSITION; DXA; BONE; BIOIMPEDANCE; PREDICTION; VALIDATION; CHILDREN; FAT</t>
  </si>
  <si>
    <t xml:space="preserve">Background and Purpose: Bioelectrical impendance analysis (BIA) and dual energy X-ray absorptiometry (DXA) are the two most common methods used for body composition analysis. 7he aim of this study was to investigate if there is a correlation between results of body analysis by BIA and results of DXA measurements at usual sites for diagnosis of osteoporosis. If the correlation is found than it could mean that BIA might be used to point the need for extra DXA measurements, and earlier diagnosis of osteoporosis.MATERIAL AND METHODS: 27 young adults (11 males and 16 females) aged 19-23 years were measured by BIA instrument for body composition analysis, and by DXA instrument for BMD and BMC at the L1-L4 vertebrae of the lumbar spine postanteriorly and the proximal femur (()hip). Correlation coefficients were calculated to examine linear relationship of results of two methods. Results: Mineral content obtained by BIA correlates with BMC (result of DXA) at all three measured sites. When analyzed by sex, correlation was found only among female subjects, while in males there was no correlation. Correlation of other results of BIA and BMD or BMC (DXA) showed similar situation. T-scores correlated positively with results of BIA within the female subgroup of the sample. Conclusions: According to obtained results we cannot conclude that results of BIA body composition analysis could be indicative for problems in bone metabolism, or state of bone density and bone mineral content, although some correlations are present.</t>
  </si>
  <si>
    <t xml:space="preserve">[Cvetko, Erna Davidovic; Nesic, Nebojsa] Coll Appl Sci Lavoslav Ruzicka Vukovar, Dept Physiotherapy, Vukovar, Croatia; [Drenjancevic, Ines] Univ Josip Juraj Strossmayer Osijek, Sch Med, Dept Physiol &amp; Immunol, Osijek, Croatia; [Ahic, Jasminka Milas] Univ Hosp Ctr Osijek, Internal Med Clin, Osijek, Croatia</t>
  </si>
  <si>
    <t xml:space="preserve">Cvetko, ED (corresponding author), Coll Appl Sci Lavoslav Ruzicka Vukovar, Dept Physiotherapy, Vukovar, Croatia.</t>
  </si>
  <si>
    <t xml:space="preserve">erna@vevu.hr</t>
  </si>
  <si>
    <t xml:space="preserve">Drenjancevic, Ines/AAZ-1038-2020</t>
  </si>
  <si>
    <t xml:space="preserve">Drenjancevic, Ines/0000-0003-4964-7721</t>
  </si>
  <si>
    <t xml:space="preserve">AG1VL</t>
  </si>
  <si>
    <t xml:space="preserve">WOS:000335204200012</t>
  </si>
  <si>
    <t xml:space="preserve">Lakicevic, G; Ostojic, L; Splavski, B; Roth, S; Vlak, T; Brekalo, Z; Ostojic, M</t>
  </si>
  <si>
    <t xml:space="preserve">Lakicevic, Goran; Ostojic, Ljerka; Splavski, Bruno; Roth, Sandor; Vlak, Tonko; Brekalo, Zdrinko; Ostojic, Marko</t>
  </si>
  <si>
    <t xml:space="preserve">Comparative Outcome Analyses of Differently Surgical Approaches to Lumbar Disc Herniation</t>
  </si>
  <si>
    <t xml:space="preserve">neurosurgery; lumbar disc herniation; retrospective analysis; microsurgery</t>
  </si>
  <si>
    <t xml:space="preserve">MICRODISCECTOMY; DISKECTOMY; SURGERY; SPINE; MANAGEMENT; DECOMPRESSION; DISCECTOMY; REMOVAL; MACRO; RATES</t>
  </si>
  <si>
    <t xml:space="preserve">Lumbar disc herniations (LDH) occur in the lower back, most often between the fourth and fifth lumbar vertebral bodies or between the fifth and the sacrum. It is evident lack of studies dealing with comparative analysis of the surgical outcomes of the spine operation techniques. In this paper we analyzed and compared outcomes of the LDH standard techniques (laminectomy and hemilaminectomy), and contemporary operation techniques (interlaminectomy, and microdiscectomy). Adult patients (18-75 years of age) surgically treated on the Neurosurgery Department of the University Clinical Hospital Mostar - Bosnia and Herzegovina between January 1998 and December 2007 were sampled as subjects. We analyzed and compared, number of the LDH surgically treated patients; age, patient's satisfaction with postoperative status, postoperative recurrence of the LDH; incidence of the postoperative complications, and duration of hospitalization. In conclusion, modern operating methods have to be considered as superior over traditional operating types mostly because of smaller violations of forms and integrity of lumbar spine.</t>
  </si>
  <si>
    <t xml:space="preserve">[Lakicevic, Goran; Ostojic, Ljerka; Brekalo, Zdrinko; Ostojic, Marko] Univ Mostar, Sch Med, Mostar 88000, Bosnia &amp; Herceg; [Splavski, Bruno] Univ Hosp Ctr Osijek, Dept Neurosurg, Osijek, Croatia; [Roth, Sandor] Univ Hosp Ctr Rijeka, Inst Children Orthoped, Rijeka, Croatia; [Vlak, Tonko] Univ Hosp Ctr Split, Inst Rehabil, Split, Croatia</t>
  </si>
  <si>
    <t xml:space="preserve">University of Mostar; University of Rijeka; University of Split</t>
  </si>
  <si>
    <t xml:space="preserve">Ostojic, L (corresponding author), Univ Mostar, Sch Med, Mostar 88000, Bosnia &amp; Herceg.</t>
  </si>
  <si>
    <t xml:space="preserve">ljerka.ostojic@sve-mo.ba</t>
  </si>
  <si>
    <t xml:space="preserve">Vlak, Tonko/H-4906-2017; Splavski, Bruno/AAM-1579-2020; Ostojic, Ljerka/D-8355-2017; Brekalo, Zdrinko/S-9719-2018</t>
  </si>
  <si>
    <t xml:space="preserve">Vlak, Tonko/0000-0001-5415-7124; Splavski, Bruno/0000-0002-4483-9364; Brekalo, Zdrinko/0000-0002-2200-3726</t>
  </si>
  <si>
    <t xml:space="preserve">WOS:000273546800014</t>
  </si>
  <si>
    <t xml:space="preserve">Cerimagic, D; Ivkic, G; Bilic, E</t>
  </si>
  <si>
    <t xml:space="preserve">Cerimagic, Denis; Ivkic, Goran; Bilic, Ervina</t>
  </si>
  <si>
    <t xml:space="preserve">Neuroanatomical basis of Sandifer's syndrome: A new vagal reflex?</t>
  </si>
  <si>
    <t xml:space="preserve">NUCLEUS-TRACTUS-SOLITARII; GASTROESOPHAGEAL-REFLUX; SPINAL-CORD; ACCESSORY NERVE; CRANIAL NERVES; MOTOR NUCLEI; PROJECTIONS; MOTONEURONS; MOVEMENTS; DYSTONIA</t>
  </si>
  <si>
    <t xml:space="preserve">Sandifer's syndrome is a gastrointestinal disorder with neurological features. It is characterized by reflex torticollis following deglutition in patients with gastroesophageal reflux and/or hiatal hernia. The authors believe that neurological manifestations of the syndrome are the consequence of vagal reflex with the reflex center in nucleus tractus solitarii (NTS). Three models for the neuroanatomical basis of the hypothetic reflex arc are presented. In the first one the hypothetic reflex arc is based on the classic hypothesis of two components nervus accessorius (n.XI) - radix cranialis (RC) and radix spinalis (RS) The nervous impulses are transmitted by nervus vagus (n.X) general visceral afferent (GVA) fibers to NTS situated in medulla oblongata, then by interneuronal connections on nucleus ambiguus (NA) and nucleus dorsalis nervi vagi (NDX). Special visceral efferent fibers (SVE) impulses from NA are in part transferred to n.XI ramus externus (RE) (carrying the majority of general somatic efferent (GSE) fibers) via hypothetic anastomoses in the region of foramen jugulare. This leads to contraction of trapezius and sternocleidomastoideus muscles, and the occurrence of intermittent torticollis. In the second suggested neuroanatomical model the hypothetic reflex arc is organized in the absence of n.XI RC, the efferent part of the reflex arc continues as NA, which is motor nucleus of nervus glossopharyngeus (n.IX) and n.X in this case while distal roots of n.XI that appear at the level of the olivary nucleus lower edge represent n.X roots. In the third presented model the hypothetic reflex arc includes no jugular transfer and could be realized via interneuronal connections directly from NTS to the spinal motoneurons within nucleus radicis spinalis nervi accessorii (NRS n.XI) or from NA to NRS n.XI. The afferent segment of the postulated reflex arc in all three models is mediated via n.X. We conclude that Sandifer's syndrome is a clinical manifestation of another vagal reflex that could be termed a vagocervical or esophagocervical reflex, based on the neuroanatomical hypotheses elaborated in this paper. (C) 2007 Elsevier Ltd. All rights reserved.</t>
  </si>
  <si>
    <t xml:space="preserve">[Cerimagic, Denis] Dubrovnik Gen Hosp, Dept Neurol, HR-20000 Dubrovnik, Croatia; [Ivkic, Goran] Croatian Inst Brain Res, Zagreb, Croatia; [Bilic, Ervina] Univ Zagreb, Ctr Hosp, Univ Dept Neurol, Zagreb 41000, Croatia</t>
  </si>
  <si>
    <t xml:space="preserve">Cerimagic, D (corresponding author), Dubrovnik Gen Hosp, Dept Neurol, Roka Miset BB, HR-20000 Dubrovnik, Croatia.</t>
  </si>
  <si>
    <t xml:space="preserve">deniscerimagic@yahoo.com</t>
  </si>
  <si>
    <t xml:space="preserve">10.1016/j.mehy.2007.09.011</t>
  </si>
  <si>
    <t xml:space="preserve">295BU</t>
  </si>
  <si>
    <t xml:space="preserve">WOS:000255450800012</t>
  </si>
  <si>
    <t xml:space="preserve">Markic, D; Vujicic, B; Ivanovski, M; Krpina, K; Grskovic, A; Rahelic, D; Rubinic, N; Zupan, Z; Lasic, H; Materljan, M; Racki, S</t>
  </si>
  <si>
    <t xml:space="preserve">Markic, Dean; Vujicic, Bozidar; Ivanovski, Mladen; Krpina, Kristian; Grskovic, Antun; Rahelic, Drazen; Rubinic, Nino; Zupan, Zeljko; Lasic, Hrvoje; Materljan, Mauro; Racki, Sanjin</t>
  </si>
  <si>
    <t xml:space="preserve">PERITONEAL DIALYSIS CATHETER SURGERY USING TRANSVERSUS ABDOMINIS PLANE BLOCK</t>
  </si>
  <si>
    <t xml:space="preserve">PERITONEAL DIALYSIS INTERNATIONAL</t>
  </si>
  <si>
    <t xml:space="preserve">End-stage renal disease; peritoneal dialysis catheter; regional anesthesia; transversus abdominis plane block</t>
  </si>
  <si>
    <t xml:space="preserve">ANALGESIC EFFICACY; REGIONAL ANESTHESIA; LIVER TRAUMA; TAP BLOCK; PLACEMENT; DISEASE</t>
  </si>
  <si>
    <t xml:space="preserve">Background: Peritoneal dialysis (PD) catheter surgery can be performed using regional anesthesia. We present our PD catheter placement and extraction experience using ultrasound-guided transversus abdominis plane (TAP) block. Methods: In the present study, we analyzed 74 patients from our center with end-stage renal disease (ESRD) who underwent PD catheter placement (60 patients) and removal (14 patients) using a TAP block between June 2011 and December 2015. Results: The TAP block was successful for 55/60 (91.7%) patients (insertion) and 13/14 (92.9%) patients (extraction). Other patients had pain at the incision site and required general anesthesia. There were no anesthesia-, surgery- or PD catheter-related complications. Conclusion: The TAP block is a safe and effective technique not only for high-risk ESRD patients but for all patients undergoing PD catheter placement or extraction.</t>
  </si>
  <si>
    <t xml:space="preserve">[Markic, Dean; Krpina, Kristian; Grskovic, Antun; Rahelic, Drazen; Rubinic, Nino; Materljan, Mauro] Univ Hosp Rijeka, Dept Urol, Tome Strizica 3, Rijeka 51000, Croatia; [Vujicic, Bozidar; Racki, Sanjin] Univ Hosp Rijeka, Dept Nephrol Dialysis &amp; Transplantat, Rijeka, Croatia; [Ivanovski, Mladen; Zupan, Zeljko] Univ Hosp Rijeka, Dept Anesthesiol &amp; Intens Care, Rijeka, Croatia; [Lasic, Hrvoje] Univ Rijeka, Sch Med, Rijeka, Croatia</t>
  </si>
  <si>
    <t xml:space="preserve">Rački, Sanjin/H-6237-2013; Rubinic, Nino/S-8456-2018; Vujicic, Bozidar/HLX-7434-2023; Gršković, Antun/ABH-4938-2020; Materljan, Mauro/T-1677-2018; Gršković, Antun/R-9828-2018; Markić, Dean/S-9723-2018; Župan, Željko/S-2786-2018</t>
  </si>
  <si>
    <t xml:space="preserve">Rački, Sanjin/0000-0002-3736-0929; Rubinic, Nino/0000-0002-5212-2486; Gršković, Antun/0000-0002-4557-3879; Materljan, Mauro/0000-0003-4274-4609; Gršković, Antun/0000-0002-4557-3879; Markić, Dean/0000-0001-5696-0850; Župan, Željko/0000-0003-4576-7961; Rahelic, Drazen/0000-0002-1403-3474</t>
  </si>
  <si>
    <t xml:space="preserve">MULTIMED INC</t>
  </si>
  <si>
    <t xml:space="preserve">TORONTO</t>
  </si>
  <si>
    <t xml:space="preserve">66 MARTIN ST, TORONTO, ON L9T 2R2, CANADA</t>
  </si>
  <si>
    <t xml:space="preserve">0896-8608</t>
  </si>
  <si>
    <t xml:space="preserve">PERITON DIALYSIS INT</t>
  </si>
  <si>
    <t xml:space="preserve">Perit. Dial. Int.</t>
  </si>
  <si>
    <t xml:space="preserve">10.3747/pdi.2016.00198</t>
  </si>
  <si>
    <t xml:space="preserve">EZ8KB</t>
  </si>
  <si>
    <t xml:space="preserve">WOS:000404973100012</t>
  </si>
  <si>
    <t xml:space="preserve">Kotrulja, L; Tadinac, M; Jokic-Begic, N; Gregurek, R</t>
  </si>
  <si>
    <t xml:space="preserve">Kotrulja, Lena; Tadinac, Meri; Jokic-Begic, Natasa; Gregurek, Rudolf</t>
  </si>
  <si>
    <t xml:space="preserve">A Multivariate Analysis of Clinical Severity, Psychological Distress and Psychopathological Traits in Psoriatic Patients</t>
  </si>
  <si>
    <t xml:space="preserve">ACTA DERMATO-VENEREOLOGICA</t>
  </si>
  <si>
    <t xml:space="preserve">psoriasis; depression; anxiety; stress; psychopathological traits</t>
  </si>
  <si>
    <t xml:space="preserve">QUALITY-OF-LIFE; LATE-ONSET; DEPRESSION INVENTORY; STRESS; PSYCHODERMATOLOGY; AGE</t>
  </si>
  <si>
    <t xml:space="preserve">Psoriasis is a chronic skin disease associated with problems in body image and self-esteem and feelings of stigma and shame. The aim of this study was to analyse the clinical extent of psoriasis and its association with psychological distress, and to compare the psychopathological traits in early-onset (type I: age of onset &lt; 40 years) vs. late-onset (type II: age of onset &gt; 40 years) psoriasis. A total of 140 patients participated in the study; 70 patients with confirmed diagnosis of psoriasis vulgaris and 70 patients as a comparative group. A battery of psychological instruments was used together with an Inventory of life stress events. The severity of psoriasis was assessed by standardized Psoriasis Area and Severity Index measure. The Psoriasis Life Stress Inventory showed the significant correlation with clinical extent of psoriasis and other measures of psychological distress. Patients with late-onset psoriasis had more prominent symptoms of depression compared with the group with early-onset psoriasis and the comparative group. The results of the Minnesota Multiphasic Personality Inventory-201 for the patient group with late-onset psoriasis showed a specific configuration of neurotic triad.</t>
  </si>
  <si>
    <t xml:space="preserve">[Kotrulja, Lena] Sestre Milosrdnice Univ Hosp, Dept Dermatol &amp; Venereol, Zagreb 10000, Croatia; [Tadinac, Meri; Jokic-Begic, Natasa] Univ Zagreb, Dept Psychol, Fac Humanities &amp; Social Sci, Zagreb 41000, Croatia; [Gregurek, Rudolf] Univ Zagreb, Sch Med, Clin Psychol Med, Zagreb 41001, Croatia</t>
  </si>
  <si>
    <t xml:space="preserve">Kotrulja, L (corresponding author), Sestre Milosrdnice Univ Hosp, Dept Dermatol &amp; Venereol, Vinogradska 29, Zagreb 10000, Croatia.</t>
  </si>
  <si>
    <t xml:space="preserve">lena.kotrulja@zg.t-com.hr</t>
  </si>
  <si>
    <t xml:space="preserve">Tadinac, Meri/0000-0002-3770-9000; Jokic-Begic, Natasa/0000-0003-2597-535X</t>
  </si>
  <si>
    <t xml:space="preserve">UPPSALA</t>
  </si>
  <si>
    <t xml:space="preserve">TRADGARDSGATAN 14, UPPSALA, SE-753 09, SWEDEN</t>
  </si>
  <si>
    <t xml:space="preserve">0001-5555</t>
  </si>
  <si>
    <t xml:space="preserve">ACTA DERM-VENEREOL</t>
  </si>
  <si>
    <t xml:space="preserve">Acta Derm.-Venereol.</t>
  </si>
  <si>
    <t xml:space="preserve">10.2340/00015555-0838</t>
  </si>
  <si>
    <t xml:space="preserve">611YI</t>
  </si>
  <si>
    <t xml:space="preserve">WOS:000278860400005</t>
  </si>
  <si>
    <t xml:space="preserve">Cace, N; Ahel, V; Bilic, I</t>
  </si>
  <si>
    <t xml:space="preserve">Cace, Neven; Ahel, Vladimir; Bilic, Iva</t>
  </si>
  <si>
    <t xml:space="preserve">Complete transcatheter closure of a patent arterial duct with subsequent haemolysis</t>
  </si>
  <si>
    <t xml:space="preserve">CARDIOLOGY IN THE YOUNG</t>
  </si>
  <si>
    <t xml:space="preserve">Patent arterial duct; coil; complication; percutaneous occlusion</t>
  </si>
  <si>
    <t xml:space="preserve">COILS</t>
  </si>
  <si>
    <t xml:space="preserve">We report a development of severe haemolysis after complete transcatheter closure of patent arterial duct. Aortography and echocardiography revealed no signs of residual shunt. Haemolysis occurred a day after the implantation. Aortography was performed and the extrusion of coil in aorta was evident. The extruded part of the coil was surgically removed. No signs of haemolysis remained.</t>
  </si>
  <si>
    <t xml:space="preserve">[Cace, Neven; Ahel, Vladimir] Univ Hosp Ctr Rijeka, Dept Pediat, Rijeka, Croatia; [Bilic, Iva] Univ Hosp Ctr Rijeka, Dept Gynecol &amp; Obstet, Rijeka, Croatia</t>
  </si>
  <si>
    <t xml:space="preserve">Cace, N (corresponding author), Istarska 43, Rijeka 51000, Croatia.</t>
  </si>
  <si>
    <t xml:space="preserve">ncace1@gmail.com</t>
  </si>
  <si>
    <t xml:space="preserve">Bilić Čače, Iva/T-1276-2018</t>
  </si>
  <si>
    <t xml:space="preserve">Bilić Čače, Iva/0000-0002-7001-5836</t>
  </si>
  <si>
    <t xml:space="preserve">1047-9511</t>
  </si>
  <si>
    <t xml:space="preserve">CARDIOL YOUNG</t>
  </si>
  <si>
    <t xml:space="preserve">Cardiol. Young</t>
  </si>
  <si>
    <t xml:space="preserve">10.1017/S1047951110000326</t>
  </si>
  <si>
    <t xml:space="preserve">Cardiac &amp; Cardiovascular Systems; Pediatrics</t>
  </si>
  <si>
    <t xml:space="preserve">Cardiovascular System &amp; Cardiology; Pediatrics</t>
  </si>
  <si>
    <t xml:space="preserve">631VT</t>
  </si>
  <si>
    <t xml:space="preserve">WOS:000280379300021</t>
  </si>
  <si>
    <t xml:space="preserve">Dadic-Hero, E; Ruzic, K; Pernar, M; Kabalin, M; Medved, P</t>
  </si>
  <si>
    <t xml:space="preserve">Dadic-Hero, Elizabeta; Ruzic, Klementina; Pernar, Mirjana; Kabalin, Milena; Medved, Paola</t>
  </si>
  <si>
    <t xml:space="preserve">OLANZAPINE TREATMENT IN ANOREXIA NERVOSA: CASE REPORT</t>
  </si>
  <si>
    <t xml:space="preserve">1st Croatian Congress on Side Effects of Psychotropics</t>
  </si>
  <si>
    <t xml:space="preserve">FEB 26-MAR 01, 2009</t>
  </si>
  <si>
    <t xml:space="preserve">Osijek, CROATIA</t>
  </si>
  <si>
    <t xml:space="preserve">anorexia nervosa; olanzapine; weight gain</t>
  </si>
  <si>
    <t xml:space="preserve">A 15 year old patient suffering from psychiatric disturbances looked for psychiatric help but refused hospital admission. Following an ambulatory treatment, the patient was diagnosed with Anorexia nervosa. The patient, a girl, was 175 centimeters tall, weighting only 39 kilos. Within the clinical picture, there were few dominant disorders present; anxiety, depression, low self-esteem, fear of feminization, with recurrent psychotic episodes. By the implementation of an intensive psychotherapeutic treatment, without the use of psychopharmacs, the weight was kept stable. In accordance with the girl's mother, a psychopharmacotherapy was commenced, a combination of olanzapine and paroxetine (the choice of psychopharmacs was lead by the side effects known). At the end of a 24-month period of a psychological treatment which was combined with psychopharmacotherapy, the patient exhibited no symptomatology and a stable clinical remission of the illness was achieved.</t>
  </si>
  <si>
    <t xml:space="preserve">[Dadic-Hero, Elizabeta; Ruzic, Klementina; Pernar, Mirjana; Kabalin, Milena; Medved, Paola] Community Primary Hlth Ctr, Rijeka 51000, Primorsko Goran, Croatia</t>
  </si>
  <si>
    <t xml:space="preserve">Dadic-Hero, E (corresponding author), Community Primary Hlth Ctr, Cambierieva 2-11, Rijeka 51000, Primorsko Goran, Croatia.</t>
  </si>
  <si>
    <t xml:space="preserve">elizabeta.dadic.hero@ri.t-com.hr</t>
  </si>
  <si>
    <t xml:space="preserve">Ružić, Klementina/ABF-2997-2021; Dadić-Hero, Elizabeta/S-5432-2018</t>
  </si>
  <si>
    <t xml:space="preserve">Ružić, Klementina/0000-0002-4696-5102; Dadić-Hero, Elizabeta/0000-0002-3119-5205</t>
  </si>
  <si>
    <t xml:space="preserve">Science Citation Index Expanded (SCI-EXPANDED); Social Science Citation Index (SSCI); Conference Proceedings Citation Index - Social Science &amp;amp; Humanities (CPCI-SSH); Conference Proceedings Citation Index - Science (CPCI-S)</t>
  </si>
  <si>
    <t xml:space="preserve">WOS:000264534600023</t>
  </si>
  <si>
    <t xml:space="preserve">Dubravcic, M; Cukon, P; Car, S; Puljevic, D; Trkulja, V</t>
  </si>
  <si>
    <t xml:space="preserve">Dubravcic, Mia; Cukon, Petra; Car, Sinisa; Puljevic, Davor; Trkulja, Vladimir</t>
  </si>
  <si>
    <t xml:space="preserve">Croatia needs a registry of patients undergoing direct current cardioversion for persistent atrial fibrillation/flutter</t>
  </si>
  <si>
    <t xml:space="preserve">ORAL ANTICOAGULANTS; MANAGEMENT; WARFARIN; OUTCOMES</t>
  </si>
  <si>
    <t xml:space="preserve">[Dubravcic, Mia; Cukon, Petra; Trkulja, Vladimir] Univ Zagreb, Sch Med, Zagreb, Croatia; [Car, Sinisa] Gen Hosp Varazdin, Dept Cardiol, Varazhdin, Croatia; [Puljevic, Davor] Univ Hosp Ctr Zagreb, Dept Cardiol, Zagreb, Croatia</t>
  </si>
  <si>
    <t xml:space="preserve">Trkulja, V (corresponding author), Univ Zagreb, Sch Med, Zagreb, Croatia.</t>
  </si>
  <si>
    <t xml:space="preserve">vladimir.trkulja@mef.hr</t>
  </si>
  <si>
    <t xml:space="preserve">Dubravcic Dosen, Mia/0000-0003-0441-4772; Car, Sinisa/0000-0001-6439-123X</t>
  </si>
  <si>
    <t xml:space="preserve">10.3325/cmj.2016.57.403</t>
  </si>
  <si>
    <t xml:space="preserve">DY0JN</t>
  </si>
  <si>
    <t xml:space="preserve">Green Published, Green Accepted, gold, Green Submitted</t>
  </si>
  <si>
    <t xml:space="preserve">WOS:000384783200013</t>
  </si>
  <si>
    <t xml:space="preserve">Pelcic, G; Aberle, N; Pelcic, G; Vlasic-Cicvaric, I; Kraguljac, D; Bencic, I; Coha, AG; Karacic, S</t>
  </si>
  <si>
    <t xml:space="preserve">Pelcic, Gordana; Aberle, Neda; Pelcic, Goran; Vlasic-Cicvaric, Inge; Kraguljac, Darko; Bencic, Ivica; Coha, Anamarija Gjuran; Karacic, Silvana</t>
  </si>
  <si>
    <t xml:space="preserve">Croatian Children's Views towards Importance of Health Care Information</t>
  </si>
  <si>
    <t xml:space="preserve">children; Croatia; doctors; health care information; health professionals</t>
  </si>
  <si>
    <t xml:space="preserve">INFORMED CONSENT; MEDICAL-CARE; CONSULTATIONS; PERSPECTIVES; STATEMENT; PARENTS; DOCTORS</t>
  </si>
  <si>
    <t xml:space="preserve">The aim of research was to investigate: the need for health care information of Croatian adolescents aged from 13 to 18 years; the difference in evaluation of the frequency of receiving information between hospitalized and healthy children; if the hospitalized children expectations about the frequency of receiving health care information differed significantly from information they have actually received; whose information was most comprehensible to the hospitalized children (doctors, parents, other health care givers). The children were either hospitalized in the pediatrics departments or were high schools pupils (healthy children). The hospitalized children Completely agreed (92.7%) with the statement When I am sick, I should receive information about my health in comparison to the healthy children (85.1%). In comparison to healthy children, the hospitalized children assessed that doctors, other health care givers and parents should give them information more frequently. The experience of hospitalized children indicate that they received less information then they have actually excepted. The information received from doctors was mostly in correlation with the understanding of this information. We concluded that the children want to be informed about their health, especially hospitalized children. Health care professionals should offer understandable health care information according to the children's expectation.</t>
  </si>
  <si>
    <t xml:space="preserve">[Pelcic, Gordana; Coha, Anamarija Gjuran] Univ Rijeka, Sch Med, Dept Social Sci &amp; Med Human, Brace Branchetta 20, Rijeka 51000, Croatia; [Pelcic, Goran] Univ Rijeka, Sch Med, Dept Ophthalmol, Rijeka 51000, Croatia; [Pelcic, Gordana] Hlth Care Ctr Primorsko Goranska Cty, Rijeka, Croatia; [Aberle, Neda] JJ Strossmayer Univ, Sch Med, Dept Pediat, Osijek, Croatia; [Vlasic-Cicvaric, Inge] Univ Rijeka, Rijeka Univ Hosp Ctr, Ctr Clin Med &amp; Org Psychol, Rijeka 51000, Croatia; [Kraguljac, Darko] Univ Rijeka, Rijeka Univ Hosp Ctr, Ctr Phys &amp; Rehabil Med, Rijeka 51000, Croatia; [Bencic, Ivica] Univ Rijeka, Rijeka Univ Hosp Ctr, Dept Diagnost &amp; Rehabil Hearing &amp; Speech, Rijeka 51000, Croatia; [Karacic, Silvana] Sveti Kriz Treatment Ctr, Trogir, Croatia</t>
  </si>
  <si>
    <t xml:space="preserve">University of Rijeka; University of Rijeka; University of JJ Strossmayer Osijek; University of Rijeka; University of Rijeka; University of Rijeka</t>
  </si>
  <si>
    <t xml:space="preserve">Pelcic, G (corresponding author), Univ Rijeka, Sch Med, Dept Social Sci &amp; Med Human, Brace Branchetta 20, Rijeka 51000, Croatia.</t>
  </si>
  <si>
    <t xml:space="preserve">pelcicgo@medri.hr</t>
  </si>
  <si>
    <t xml:space="preserve">Vlašić-Cicvarić, Inge/S-4355-2018; Pelčić, Goran/R-5474-2018</t>
  </si>
  <si>
    <t xml:space="preserve">Vlašić-Cicvarić, Inge/0000-0002-3950-8827; Pelčić, Goran/0000-0002-1421-1939</t>
  </si>
  <si>
    <t xml:space="preserve">977CS</t>
  </si>
  <si>
    <t xml:space="preserve">WOS:000306634600029</t>
  </si>
  <si>
    <t xml:space="preserve">Glavic, Z; Santak, G; Cesarik, M; Slisuric, F; Rastegorac, I; Zukanovic, G</t>
  </si>
  <si>
    <t xml:space="preserve">Glavic, Zeljko; Santak, Goran; Cesarik, Marijan; Slisuric, Ferdinand; Rastegorac, Ile; Zukanovic, Goran</t>
  </si>
  <si>
    <t xml:space="preserve">THE USE OF PIEZOELECTRIC EFFECT TO IMPROVE INSTRUMENT QUALITY AND PATIENT SAFETY IN LAPAROSCOPIC SURGERY</t>
  </si>
  <si>
    <t xml:space="preserve">Piezosurgery, methods; Laparoscopy, methods; Surgical instruments</t>
  </si>
  <si>
    <t xml:space="preserve">RETROPERITONEAL VASCULAR INJURIES; COMPLICATIONS</t>
  </si>
  <si>
    <t xml:space="preserve">The piezoelectric properties of some natural crystals and polymers can also be used in surgery. For this purpose, a prototype of an endoscopic instrument was constructed with piezoelectric material attached to its working end with the aim of recognizing pulsating blood vessels during laparoscopic surgery. To test the properties of the new instrument in laboratory conditions, simulated blood circulation was used with the possibility of changing pressure and frequency. The instrument was tested in the pressure range of 40-180 mm Hg at constant frequency of 72/min and frequency range of 36-130 beats per minute at constant pressure of 120 mm Hg. Test results showed that the instrument with certainty recognized a pulsating blood vessel in the expected pressure ranges and at different blood pump frequencies. Given the piezoelectric material's very small dimensions and flexible form, it can be installed at the working end of most standard laparoscopic instruments and thus significantly increase certainty in the recognition of arteries during surgery, which would reduce the possibility of their injury or accidental ligation.</t>
  </si>
  <si>
    <t xml:space="preserve">[Glavic, Zeljko; Santak, Goran; Cesarik, Marijan; Slisuric, Ferdinand; Zukanovic, Goran] Pozega Gen Cty Hosp, HR-34000 Pozega, Croatia; [Glavic, Zeljko; Santak, Goran] Josip Juraj Strossmayer Univ, Sch Med, Osijek, Croatia</t>
  </si>
  <si>
    <t xml:space="preserve">Glavic, Z (corresponding author), Pozega Gen Cty Hosp, Dept Surg, Osjecka 107, HR-34000 Pozega, Croatia.</t>
  </si>
  <si>
    <t xml:space="preserve">zeljko.glavic@pozeska-bolnica.hr</t>
  </si>
  <si>
    <t xml:space="preserve">CD6GL</t>
  </si>
  <si>
    <t xml:space="preserve">WOS:000351187500006</t>
  </si>
  <si>
    <t xml:space="preserve">Madarevic, T; Rakovac, I; Ruzic, L; Tudor, A; Madarevic, DG; Prpic, T; Sestan, B</t>
  </si>
  <si>
    <t xml:space="preserve">Madarevic, Tomislav; Rakovac, Ivan; Ruzic, Lana; Tudor, Anton; Madarevic, Davorka Gudac; Prpic, Tomislav; Sestan, Branko</t>
  </si>
  <si>
    <t xml:space="preserve">Ultrasound-assisted calcaneoplasty</t>
  </si>
  <si>
    <t xml:space="preserve">KNEE SURGERY SPORTS TRAUMATOLOGY ARTHROSCOPY</t>
  </si>
  <si>
    <t xml:space="preserve">Achilles tendon; Calcaneoplasty; Retrocalcaneal bursitis; Ultrasound</t>
  </si>
  <si>
    <t xml:space="preserve">RESECTION; DEFORMITY</t>
  </si>
  <si>
    <t xml:space="preserve">The endoscopic technique for resection of a postero-superior part of calcaneus served as a golden standard during the last 10 years, and it has mostly replaced the open techniques. In an effort to reduce the morbidity and the recovery time, we had introduced the ultrasound-assisted technique. In the period of 1 year, 15 patients with the prominent postero-superior part of calcaneus and retrocalcaneal bursitis were operated through the single skin incision using the ultrasound-assisted technique. The prominent part of calcaneus was resected with a bone abrader under the ultrasound control to the point when there was no impingement between Achilles tendon and calcaneus in maximal dorsal flexion. The patients were evaluated preoperatively and postoperatively with the AOFAS score and Ogilvie-Harris score. The strength test of the muscle triceps surae, as well as the proprioceptive test, was also undertaken. Initially, the follow-up was meant to last 6 months, but there were no differences in results between 6 weeks and 3 months postoperatively, so it was concluded that the 3-month follow-up is sufficient and relevant. All 15 patients were available for follow-up. All measured variables significantly improved (AOFAS, Ogilvie-Harris), and all the patients were satisfied with the postoperative result. Only one minor complication occurred: superficial infection. The ultrasound-assisted calcaneoplasty enables a precise resection of the postero-superior part of calcaneus and removal of the retrocalcaneal impingement. This method could become clinically relevant as it enables effective treatment of Haglund deformity, and results of this study presented rapid functional recovery. Case series with no comparison group, Level IV.</t>
  </si>
  <si>
    <t xml:space="preserve">[Madarevic, Tomislav; Rakovac, Ivan; Tudor, Anton; Prpic, Tomislav; Sestan, Branko] Univ Hosp Orthopaed Surg Lovran, Lovran 51415, Croatia; [Ruzic, Lana] Univ Zagreb, Sch Kinesiol, Zagreb 10000, Croatia; [Madarevic, Davorka Gudac] Univ Hosp Ctr Rijeka, Dept Paediat, Rijeka 51000, Croatia</t>
  </si>
  <si>
    <t xml:space="preserve">University of Rijeka; University of Zagreb; University of Zagreb, Faculty of Kinesiology; University of Rijeka</t>
  </si>
  <si>
    <t xml:space="preserve">Madarevic, T (corresponding author), Univ Hosp Orthopaed Surg Lovran, Marsala Tita 1, Lovran 51415, Croatia.</t>
  </si>
  <si>
    <t xml:space="preserve">tomislav.madjarevic@gmail.com</t>
  </si>
  <si>
    <t xml:space="preserve">Tudor, Anton/S-7679-2018; Madarevic, Tomislav/X-2422-2018; Rakovac, Ivan/S-8419-2018</t>
  </si>
  <si>
    <t xml:space="preserve">Tudor, Anton/0000-0002-9660-4620; Ruzic, Lana/0000-0001-7017-0089; Rakovac, Ivan/0000-0002-2884-6521</t>
  </si>
  <si>
    <t xml:space="preserve">0942-2056</t>
  </si>
  <si>
    <t xml:space="preserve">1433-7347</t>
  </si>
  <si>
    <t xml:space="preserve">KNEE SURG SPORT TR A</t>
  </si>
  <si>
    <t xml:space="preserve">Knee Surg. Sports Traumatol. Arthrosc.</t>
  </si>
  <si>
    <t xml:space="preserve">10.1007/s00167-013-2692-8</t>
  </si>
  <si>
    <t xml:space="preserve">Orthopedics; Sport Sciences; Surgery</t>
  </si>
  <si>
    <t xml:space="preserve">AO1RK</t>
  </si>
  <si>
    <t xml:space="preserve">WOS:000341091100039</t>
  </si>
  <si>
    <t xml:space="preserve">Fabijanovic, D; Serman, A; Jezic, M; Katusic, A; Sincic, N; Curkovic-Perica, M; Bulic-Jakus, F; Vlahovic, M; Juric-Lekic, G; Serman, L</t>
  </si>
  <si>
    <t xml:space="preserve">Fabijanovic, Dora; Serman, Alan; Jezic, Marin; Katusic, Ana; Sincic, Nino; Curkovic-Perica, Mirna; Bulic-Jakus, Floriana; Vlahovic, Maja; Juric-Lekic, Gordana; Serman, Ljiljana</t>
  </si>
  <si>
    <t xml:space="preserve">Impact of 5-azacytidine on rat decidual cell proliferation</t>
  </si>
  <si>
    <t xml:space="preserve">INTERNATIONAL JOURNAL OF EXPERIMENTAL PATHOLOGY</t>
  </si>
  <si>
    <t xml:space="preserve">5-azacytidine; decidua; DNA demethylation; proliferating cell nuclear antigen; rat; teratogen</t>
  </si>
  <si>
    <t xml:space="preserve">DNA METHYLATION; EXPRESSION; PLACENTA; EMBRYO; GENOME; MODEL</t>
  </si>
  <si>
    <t xml:space="preserve">The DNA demethylating agent 5-azacytidine (5-azaC) has a teratogenic influence during rat development influencing both the embryo and the placenta. Our aim was to investigate its impact on early decidual cell proliferation before the formation of placenta. Thus, female Fischer rats received 5-azaC (5 mg/kg, i.p.) on the 2nd, 5th or 8th day of gestation and the decidual tissues were harvested on gestation day 9. They were then analysed immunohistochemically for expression of cell proliferation marker proliferating cell nuclear antigen (PCNA) in decidual cells and for global DNA methylation using the coupled restriction enzyme digestion, random amplification and pyrosequencing assays. We found that 5-azaC administered on the 5th and 8th (but not on 2nd) day of gestation led to increased PCNA expression in decidual cells compared with untreated controls. No significant changes in DNA methylation were detected, with either method, in any of the treated rat groups compared with untreated controls. Thus, we conclude that 5-azaC can stimulate decidual cell proliferation without simultaneously changing global DNA methylation level in treated cells.</t>
  </si>
  <si>
    <t xml:space="preserve">[Fabijanovic, Dora; Katusic, Ana; Sincic, Nino; Bulic-Jakus, Floriana; Vlahovic, Maja; Serman, Ljiljana] Univ Zagreb, Dept Biol, Sch Med, Zagreb 10000, Croatia; [Serman, Alan] Clin Hosp Sveti Duh, Clin Obstet &amp; Gynecol, Zagreb, Croatia; [Jezic, Marin; Curkovic-Perica, Mirna] Univ Zagreb, Fac Sci, Div Biol, Zagreb 10000, Croatia; [Juric-Lekic, Gordana] Univ Zagreb, Sch Med, Dept Histol &amp; Embryol, Zagreb 10000, Croatia</t>
  </si>
  <si>
    <t xml:space="preserve">Fabijanovic, D (corresponding author), Univ Zagreb, Dept Biol, Salata 3, Zagreb 10000, Croatia.</t>
  </si>
  <si>
    <t xml:space="preserve">dora.fabijanovic@gmail.com</t>
  </si>
  <si>
    <t xml:space="preserve">Katušić Bojanac, Ana/HOH-9158-2023; Bulic-Jakus, Floriana/ABA-8505-2021</t>
  </si>
  <si>
    <t xml:space="preserve">Katušić Bojanac, Ana/0000-0002-9078-4966; Jezic, Marin/0000-0003-3029-7274</t>
  </si>
  <si>
    <t xml:space="preserve">Ministry of Science, Republic of Croatia [108-1080399-0335, 119-1191192-1215]; University of Zagreb, Croatia</t>
  </si>
  <si>
    <t xml:space="preserve">Ministry of Science, Republic of Croatia; University of Zagreb, Croatia</t>
  </si>
  <si>
    <t xml:space="preserve">We thank Mariana Druga for technical support and assistance, and Dr Natasa Delimar for help in statistical analysis of results. This work was supported by research grant from the Ministry of Science, Republic of Croatia: 108-1080399-0335, 119-1191192-1215 and support-grant (F. Bulic-Jakus) from the University of Zagreb, Croatia.</t>
  </si>
  <si>
    <t xml:space="preserve">0959-9673</t>
  </si>
  <si>
    <t xml:space="preserve">1365-2613</t>
  </si>
  <si>
    <t xml:space="preserve">INT J EXP PATHOL</t>
  </si>
  <si>
    <t xml:space="preserve">Int. J. Exp. Pathol.</t>
  </si>
  <si>
    <t xml:space="preserve">10.1111/iep.12088</t>
  </si>
  <si>
    <t xml:space="preserve">AM0QX</t>
  </si>
  <si>
    <t xml:space="preserve">WOS:000339552100001</t>
  </si>
  <si>
    <t xml:space="preserve">Bubalo, V; Jerolimov, V; Baucic, I; Andreis, M; Veksli, Z</t>
  </si>
  <si>
    <t xml:space="preserve">Influence of accelerated ageing on metha-crylate-based denture resins heterogeneity as viewed by ESR-spin-probe method</t>
  </si>
  <si>
    <t xml:space="preserve">POLYMER INTERNATIONAL</t>
  </si>
  <si>
    <t xml:space="preserve">dental resins; electron spin resonance; spin-probe method; curing procedure; ageing; matrix heterogeneity</t>
  </si>
  <si>
    <t xml:space="preserve">MAGNETIC-RESONANCE PHENOMENA; RESIDUAL MONOMER; POLY(METHYL METHACRYLATE); SEGMENTAL MOBILITY; COLOR STABILITY; FREE-VOLUME; POLYMERS; SPECTROSCOPY</t>
  </si>
  <si>
    <t xml:space="preserve">The electron-spin-resonance (ESR) spin-probe method, was used to study the heterogeneity of denture resins based on poly(methyl methacrylate). Results for three resins processed by microwave energy, conventional curing and cold curing (depending on the curing procedure and exposed to ageing in various environmental conditions) were compared. All three cured resins were stored over the same time (1200 h) in distilled water at ambient temperature and in artificial saliva at 348 K. The temperature-dependent ESR spectra of a spin probe dispersed in the denture resins are analyzed in terms of line-shapes and line-widths. The appearance of two spectral components was taken as an indication of resin heterogeneity. The results reveal that the cold-cured resin has a lower local density in comparison with microwave and conventionally cured resin. The amount of residual monomer also contributes to the local motion of polymer segments. The change of denture resins exposed to ageing is influenced both by the structure of the original resin and the ageing conditions. Restricted motion of a spin probe incorporated into the acrylic resins exposed to accelerated ageing suggests additional crosslinking of polymer chains. The differences are observed for all the investigated resins, but the highest change is observed with the cold-cured resin. The ESR results are accompanied by T(g) and T(m) measurements. (c) 2005 Society of Chemical Industry.</t>
  </si>
  <si>
    <t xml:space="preserve">Univ Zagreb, Dubrava Univ Hosp, Zagreb 10040, Croatia; Univ Zagreb, Sch Dent Med, Zagreb 10000, Croatia; Rudjer Boskovic Inst, Zagreb 10002, Croatia</t>
  </si>
  <si>
    <t xml:space="preserve">University of Zagreb; University of Zagreb; University of Zagreb, School of Dental Medicine; Rudjer Boskovic Institute</t>
  </si>
  <si>
    <t xml:space="preserve">Bubalo, V (corresponding author), Univ Zagreb, Dubrava Univ Hosp, Av G Suska 6, Zagreb 10040, Croatia.</t>
  </si>
  <si>
    <t xml:space="preserve">vbubalo@kbd.hr</t>
  </si>
  <si>
    <t xml:space="preserve">0959-8103</t>
  </si>
  <si>
    <t xml:space="preserve">POLYM INT</t>
  </si>
  <si>
    <t xml:space="preserve">Polym. Int.</t>
  </si>
  <si>
    <t xml:space="preserve">10.1002/pi.1781</t>
  </si>
  <si>
    <t xml:space="preserve">Polymer Science</t>
  </si>
  <si>
    <t xml:space="preserve">916QO</t>
  </si>
  <si>
    <t xml:space="preserve">WOS:000228400900015</t>
  </si>
  <si>
    <t xml:space="preserve">Ajduk, J; Turkalj, M; Gagro, A</t>
  </si>
  <si>
    <t xml:space="preserve">Ajduk, Jakov; Turkalj, Mirjana; Gagro, Alenka</t>
  </si>
  <si>
    <t xml:space="preserve">Regulatory T cells in children undergoing rush venom immunotherapy</t>
  </si>
  <si>
    <t xml:space="preserve">ALLERGY AND ASTHMA PROCEEDINGS</t>
  </si>
  <si>
    <t xml:space="preserve">DUST MITE IMMUNOTHERAPY; TGF-BETA; INTERLEUKIN-10; EXPRESSION; INCREASE; ACTIVATION; MECHANISMS; ANTIBODIES; ALLERGENS; CTLA-4</t>
  </si>
  <si>
    <t xml:space="preserve">Venom immunotherapy (VIT) induces immune tolerance to Hymenoptera venom but the underlying mechanisms are not clarified. Regulatory T cells are thought to play an important role in tolerance induction during specific immunotherapy. Our objective was to determine the effects of rush VIT on the percentage of regulatory T cells and immunosuppressive cytokines interleukin (IL)-10 and transforming growth factor beta (TGF-beta) in children. Blood samples were collected from 18 children with a previous systemic allergic reaction to a Hymenoptera sting, with a positive skin test and positive specific IgE, before rush VIT, after 6 weeks and 6 months of rush VIT. Ten children with no history of venom allergy were studied as controls. Isolated peripheral blood mononuclear cells were stained with specific markers for regulatory T cells and analyzed by flow cytometry. The percentage of regulatory T cells did not change during rush VIT in children. No change was noticed in the percentage of IL-10 and TGF-beta secreting cells after 6 weeks or 6 months of VIT. No difference in expression of cytotoxic T-lymphocyte antigen 4 on CD4(+)CD25(+high) was found. Rush VIT is a safe and effective treatment for patients allergic to Hymenoptera venom. Although regulatory T cells are considered to be responsible for this effect; no significant changes in the percentage of these cells or immunosuppressive cytokines were noticed during rush VIT in children. Additional investigations are needed to clarify the role of regulatory T cells in the induction of tolerance during rush VIT in children. (Allergy Asthma Proc 33:525-530, 2012; doi: 10.2500/aap.2012.33.3608)</t>
  </si>
  <si>
    <t xml:space="preserve">[Ajduk, Jakov] Univ Hosp Ctr Sestre Milosrdnice, Dept Otorhinolaryngol &amp; Head &amp; Neck Surg, HR-10000 Zagreb, Croatia; [Turkalj, Mirjana] Children Hosp Srebrnjak, Zagreb, Croatia; [Gagro, Alenka] Univ Hosp Ctr Sestre Milosrdnice, Div Pulmonol Allergol Immunol &amp; Rheumatol, Dept Pediat, HR-10000 Zagreb, Croatia</t>
  </si>
  <si>
    <t xml:space="preserve">Ajduk, J (corresponding author), Univ Hosp Ctr Sestre Milosrdnice, Dept Otorhinolaryngol &amp; Head &amp; Neck Surg, HR-10000 Zagreb, Croatia.</t>
  </si>
  <si>
    <t xml:space="preserve">jakov.ajduk@gmail.com</t>
  </si>
  <si>
    <t xml:space="preserve">Croatian Ministry of Science, Education and Sports [072-1080229-0337]</t>
  </si>
  <si>
    <t xml:space="preserve">Funded by the Croatian Ministry of Science, Education and Sports Grant 072-1080229-0337 to A. Gagro. The remaining authors have nothing to declare pertaining to this article</t>
  </si>
  <si>
    <t xml:space="preserve">OCEAN SIDE PUBLICATIONS INC</t>
  </si>
  <si>
    <t xml:space="preserve">PROVIDENCE</t>
  </si>
  <si>
    <t xml:space="preserve">95 PITMAN ST, PROVIDENCE, RI 02906 USA</t>
  </si>
  <si>
    <t xml:space="preserve">1088-5412</t>
  </si>
  <si>
    <t xml:space="preserve">1539-6304</t>
  </si>
  <si>
    <t xml:space="preserve">ALLERGY ASTHMA PROC</t>
  </si>
  <si>
    <t xml:space="preserve">Allergy Asthma Proc.</t>
  </si>
  <si>
    <t xml:space="preserve">10.2500/aap.2012.33.3608</t>
  </si>
  <si>
    <t xml:space="preserve">Allergy</t>
  </si>
  <si>
    <t xml:space="preserve">066LP</t>
  </si>
  <si>
    <t xml:space="preserve">WOS:000313222600014</t>
  </si>
  <si>
    <t xml:space="preserve">Basic-Jukic, N; Kes, P; Bubic-Filipi, L; Brunetta, B</t>
  </si>
  <si>
    <t xml:space="preserve">Basic-Jukic, Nikolina; Kes, Petar; Bubic-Filipi, Ljubica; Brunetta, Bruna</t>
  </si>
  <si>
    <t xml:space="preserve">Treatment of thrombotic microangiopathies with plasma exchange</t>
  </si>
  <si>
    <t xml:space="preserve">HEMATOLOGY</t>
  </si>
  <si>
    <t xml:space="preserve">thrombotic microangiopathy; plasma exchange; fresh frozen plasma; renal failure</t>
  </si>
  <si>
    <t xml:space="preserve">HEMOLYTIC-UREMIC SYNDROME; THROMBOCYTOPENIC PURPURA; PATHOGENESIS; COMPLICATIONS; EXPERIENCE; OUTCOMES</t>
  </si>
  <si>
    <t xml:space="preserve">Thrombotic microangiopathy (TMA) is a syndrome characterized by thrombocytopenia, microangiopathic hemolytic anemia, neurologic abnormalities, fever and renal dysfunction. This retrospective analysis sought to determine the clinical characteristics and outcome of patients with TMA treated with plasma exchange at the Department of Dialysis, University Hospital Zagreb. From 1982 to July 2005, 17 patients (10 male and 7 female, age ranging from 18 to 74 years) have been diagnosed with TMA. The most common presenting symptom was purpura in 76.5%, followed by neurologic disturbance in 70.5%, renal function abnormality in 41.1%, and fever in 29.4% of patients. Patients were treated with a daily plasma exchange, which was continued until the normalization of platelet count with minimal hemolysis. Plasma exchange treatment was first tapered and later discontinued with careful monitoring of laboratory parameters. Of the 17 patients, 13 achieved complete remission after 5-32 sessions, two had partial response, and two had no response and died of progressive disease. Four patients developed chronic relapsing TMA, and three of them progressed to end-stage renal disease. Survival at 1 year in our series exceeds 88%, but decreased with duration of follow-up. Overall, with the median follow up of 5 years, 6 patients died from consequences of TMA (35.3%); three with chronic TMA, and 2 in the acute phase of progressive disease. A 74-year old male who developed TMA after prostate cancer died from disseminated malignant disease. Our results demonstrate a high incidence of renal function abnormalities in patients with TMA at presentation, but also during long term follow-up. Development of end-stage renal disease was associated with poor prognosis. Further studies, long term follow-up and establishment of international registries are needed to clarify many dilemmas associated with the diagnosis, treatment and outcomes of patients with TMA.</t>
  </si>
  <si>
    <t xml:space="preserve">Univ Zagreb, Ctr Hosp, Dept Dialysis, HR-10000 Zagreb, Croatia</t>
  </si>
  <si>
    <t xml:space="preserve">Basic-Jukic, N (corresponding author), Univ Zagreb, Ctr Hosp, Dept Dialysis, Kispaticeva 12, HR-10000 Zagreb, Croatia.</t>
  </si>
  <si>
    <t xml:space="preserve">nina_basic@net.hr</t>
  </si>
  <si>
    <t xml:space="preserve">1024-5332</t>
  </si>
  <si>
    <t xml:space="preserve">1607-8454</t>
  </si>
  <si>
    <t xml:space="preserve">10.1080/10245330600938687</t>
  </si>
  <si>
    <t xml:space="preserve">162DR</t>
  </si>
  <si>
    <t xml:space="preserve">WOS:000246067500009</t>
  </si>
  <si>
    <t xml:space="preserve">Bukvic-Mokos, Z; Lipozencic, J; Marinovic, B</t>
  </si>
  <si>
    <t xml:space="preserve">Bukvic-Mokos, Zrinka; Lipozencic, Jasna; Marinovic, Branka</t>
  </si>
  <si>
    <t xml:space="preserve">Different therapeutic modalities in a patient with multiple spontaneously developed keloids - A case report</t>
  </si>
  <si>
    <t xml:space="preserve">keloids; excision; intralesional corticosteroids; radiotherapy</t>
  </si>
  <si>
    <t xml:space="preserve">SCARS</t>
  </si>
  <si>
    <t xml:space="preserve">Keloids are benign tumors that usually develop as an excessive healing response to injury. They remain a challenging therapeutic problem to this day. Numerous treatment approaches are available, yet therapeutic results are often not satisfactory. A female patient with multiple spontaneously developed keloids on her trunk is presented. In this patient, four different therapeutic options were employed at different sites, with variable responses. The first option included cryotherapy, with poor effect. Slight flattening was observed after intralesional corticosteroid therapy. Treatment with excision followed by radiotherapy resulted in recurrence after 3 months. The best effect was noticed when excision and injection of corticosteroids into surgical margins were followed by radiotherapy. To the authors' knowledge, this is the first report of three-modal therapy in the management of keloids, which resulted in no recurrences over a 3-year follow-up.</t>
  </si>
  <si>
    <t xml:space="preserve">Univ Zagreb, Ctr Hosp, Dept Dermatol &amp; Venerol, Zagreb 10000, Croatia</t>
  </si>
  <si>
    <t xml:space="preserve">Bukvic-Mokos, Z (corresponding author), Univ Zagreb, Ctr Hosp, Dept Dermatol &amp; Venerol, Salata 4, Zagreb 10000, Croatia.</t>
  </si>
  <si>
    <t xml:space="preserve">zrinka.bukvic@zg.htnet.hr</t>
  </si>
  <si>
    <t xml:space="preserve">Marinovic, Branka/0000-0001-8441-5016</t>
  </si>
  <si>
    <t xml:space="preserve">123UR</t>
  </si>
  <si>
    <t xml:space="preserve">WOS:000243322100040</t>
  </si>
  <si>
    <t xml:space="preserve">Penovic, S; Roje, Z; Brdar, D; Gracan, S; Bubic, A; Vela, J; Punda, A</t>
  </si>
  <si>
    <t xml:space="preserve">Penovic, Sani; Roje, Zeljka; Brdar, Dubravka; Gracan, Sanda; Bubic, Ana; Vela, Jadranka; Punda, Ante</t>
  </si>
  <si>
    <t xml:space="preserve">GLOBUS PHARYNGEUS: A SYMPTOM OF INCREASED THYROID OR LARYNGOPHARYNGEAL REFLUX?</t>
  </si>
  <si>
    <t xml:space="preserve">Laryngopharyngeal reflux; Pharyngeal diseases; Thyroid gland; Proton pump inhibitors; Surveys and questionnaires; Ultrasonography</t>
  </si>
  <si>
    <t xml:space="preserve">HETEROTOPIC GASTRIC-MUCOSA; UPPER ESOPHAGEAL SPHINCTER; GASTROESOPHAGEAL-REFLUX; MOTILITY DISORDERS; SENSATION; MANAGEMENT; DIAGNOSIS; MANIFESTATIONS; PREVALENCE; ULTRASOUND</t>
  </si>
  <si>
    <t xml:space="preserve">The aim of this study was to investigate the relationship between globus pharyngeus and laryngopharyngeal reflux, as well as between globus and thyroid volume. A two-year prospective study included 56 patients aged 18-75 with globus symptom. Anthropometric, clinical and laboratory data were collected. All patients filled-out the Glasgow Edinburgh Throat Scale (GETS) and then underwent thyroid ultrasound. Morphological changes of the larynx were detected by direct laryngoscopy and classified by the Reflux Finding Score (RFS). If RFS &gt;7, the diagnosis of laryngopharyngeal reflux was made and therapy with proton pump inhibitors initiated. According to GETS, there was significant difference between patients with normal volume and those with large thyroid volume. There was no statistically significant difference between patients with RFS &lt;7 and RFS &gt;7. In conclusion, the incidence and severity of globus pharyngeus do not definitely indicate laryngopharyngeal reflux. It is more common in patients with normal thyroid volume.</t>
  </si>
  <si>
    <t xml:space="preserve">[Penovic, Sani] Split Univ Hosp Ctr, Univ Dept Surg, Spinciceva 1, HR-21000 Split, Croatia; [Roje, Zeljka] Private Practice Otorhinolaryngol, Split, Croatia; [Brdar, Dubravka; Gracan, Sanda; Punda, Ante] Split Univ Hosp Ctr, Dept Nucl Med, Split, Croatia; [Bubic, Ana] Inst Emergency Med Split Dalmatia Cty, Split, Croatia; [Vela, Jadranka] Split Univ Hosp Ctr, Univ Dept ENT Head &amp; Neck Surg, Split, Croatia</t>
  </si>
  <si>
    <t xml:space="preserve">Penovic, S (corresponding author), Split Univ Hosp Ctr, Univ Dept Surg, Spinciceva 1, HR-21000 Split, Croatia.</t>
  </si>
  <si>
    <t xml:space="preserve">sanipenovic@gmail.com</t>
  </si>
  <si>
    <t xml:space="preserve">10.20471/acc.2018.57.01.13</t>
  </si>
  <si>
    <t xml:space="preserve">WOS:000436502400013</t>
  </si>
  <si>
    <t xml:space="preserve">Lucijanic, M; Krecak, I; Galusic, D; Sedinic, M; Holik, H; Perisa, V; Peric, MM; Zekanovic, I; Stoos-Veic, T; Pejsa, V; Kusec, R</t>
  </si>
  <si>
    <t xml:space="preserve">Lucijanic, Marko; Krecak, Ivan; Galusic, Davor; Sedinic, Martina; Holik, Hrvoje; Perisa, Vlatka; Peric, Martina Moric; Zekanovic, Ivan; Stoos-Veic, Tajana; Pejsa, Vlatko; Kusec, Rajko</t>
  </si>
  <si>
    <t xml:space="preserve">Higher serum uric acid is associated with higher risks of thrombosis and death in patients with primary myelofibrosis</t>
  </si>
  <si>
    <t xml:space="preserve">Philadelphia chromosome negative myeloproliferative neoplasm; Osteomyelofibrosis; Thrombotic event; Mortality; Prognosis</t>
  </si>
  <si>
    <t xml:space="preserve">Background Serum uric acid (SUA) can promote inflammation and is associated with increased cardiovascular morbidity. Primary (PMF) and secondary myelofibrosis (SMF) are myeloproliferative neoplasms characterized by high cellular turnover and substantial risk of thrombosis and death. Methods We have retrospectively investigated SUA in 173 patients with myelofibrosis (125 PMF; 48 SMF) and 30 controls. Results The PMF patients had significantly higher SUA in comparison to SMF and controls. In both PMF and SMF higher SUA was significantly associated with arterial hypertension and decreased renal function. Among PMF patients, higher SUA was significantly associated with older age, larger spleen, higher white blood cell counts, higher lactate dehydrogenase, lower immunoglobulin G levels, allopurinol use and non-smoking. Among SMF patients, higher SUA was associated with male sex (P &lt; 0.05 for all analyses). In PMF higher SUA was univariately associated with inferior survival (&gt; 427 mu mol/L hazard ratio (HR) = 2.22; P = 0.006) and shorter time to thrombosis (&gt; 444 mu mol/L HR = 5.05; P = 0.006), which could be shown separately for arterial (&gt; 380 mu mol/L; HR = 4.9; P = 0.013) and venous thromboses (&gt; 530 mu mol/L; HR = 17.9; P &lt; 0.001). In multivariate analyses, SUA remained significantly associated with inferior survival independent of the Dynamic International Prognostic Staging System and with shorter time to thrombosis independent of age in PMF patients; however, the prognostic significance of SUA was diminished after including serum creatinine in the models. SUA was not prognostic in SMF patients. Conclusion The PMF patients present with higher SUA levels, which are associated with features of more advanced disease and higher risks of arterial and venous thrombosis and death.</t>
  </si>
  <si>
    <t xml:space="preserve">[Lucijanic, Marko; Sedinic, Martina; Pejsa, Vlatko; Kusec, Rajko] Univ Hosp Dubrava, Hematol Dept, Av Gojka Suska 6, Zagreb 10000, Croatia; [Lucijanic, Marko; Stoos-Veic, Tajana; Pejsa, Vlatko; Kusec, Rajko] Univ Zagreb, Sch Med, Ul Salata 3, Zagreb 10000, Croatia; [Krecak, Ivan] Gen Hosp Siben, Hematol Dept, Ul Stjepana Rad 83, Shibenik 22000, Croatia; [Galusic, Davor] Univ Hosp Split, Dept Hematol, Soltanska Ul 1, Split 21000, Croatia; [Holik, Hrvoje] Dr Josip Bencevic Gen Hosp, Dept Internal Med, Ul Andrije Stampara, Slavonski Brod 35000, Croatia; [Perisa, Vlatka] Osijek Univ Hosp, Dept Hematol, Ul Josipa Huttlera 4, Osijek 31000, Croatia; [Perisa, Vlatka] Univ Osijek, Fac Med, Ul Josipa Huttlera 4, Osijek 31000, Croatia; [Peric, Martina Moric; Zekanovic, Ivan] Gen Hosp Zadar, Dept Internal Med, Ul Boze Peric 5, Zadar 23000, Croatia; [Stoos-Veic, Tajana] Univ Hosp Dubrava, Dept Clin Cytol &amp; Cytometry, Av Gojka Suska 6, Zagreb 10000, Croatia</t>
  </si>
  <si>
    <t xml:space="preserve">University of Zagreb; University of Split; University of JJ Strossmayer Osijek; University of Zadar</t>
  </si>
  <si>
    <t xml:space="preserve">Lucijanic, M (corresponding author), Univ Hosp Dubrava, Hematol Dept, Av Gojka Suska 6, Zagreb 10000, Croatia.</t>
  </si>
  <si>
    <t xml:space="preserve">markolucijanic@yahoo.com</t>
  </si>
  <si>
    <t xml:space="preserve">Lucijanic, Marko/AEJ-3313-2022; Kusec, Rajko/AAY-1365-2021; Galusic, Davor/GZG-4587-2022</t>
  </si>
  <si>
    <t xml:space="preserve">Lucijanic, Marko/0000-0002-1372-2040; Galusic, Davor/0000-0001-5485-8529</t>
  </si>
  <si>
    <t xml:space="preserve">10.1007/s00508-020-01802-x</t>
  </si>
  <si>
    <t xml:space="preserve">JAN 2021</t>
  </si>
  <si>
    <t xml:space="preserve">ZC9NF</t>
  </si>
  <si>
    <t xml:space="preserve">WOS:000608958300001</t>
  </si>
  <si>
    <t xml:space="preserve">Kasum, M; Simunic, V; Oreskovic, S; Beketic-Oreskovic, L</t>
  </si>
  <si>
    <t xml:space="preserve">Kasum, Miro; Simunic, Velimir; Oreskovic, Slavko; Beketic-Oreskovic, Lidija</t>
  </si>
  <si>
    <t xml:space="preserve">Fertility preservation with ovarian stimulation protocols prior to cancer treatment</t>
  </si>
  <si>
    <t xml:space="preserve">GYNECOLOGICAL ENDOCRINOLOGY</t>
  </si>
  <si>
    <t xml:space="preserve">Cancer treatment; fertility preservation; ovarian stimulation</t>
  </si>
  <si>
    <t xml:space="preserve">BREAST-CANCER; AROMATASE INHIBITORS; GNRH ANTAGONIST; WOMEN; LETROZOLE; CHEMOTHERAPY; TAMOXIFEN; HORMONE; SAFETY; RISK</t>
  </si>
  <si>
    <t xml:space="preserve">An increasing trend towards later childbearing has been reported recently in many developed countries. Although the incidence of reproductive age in women who have delayed pregnancy with cancer is 10%, they may be concerned regarding the preservation of ovarian function due to advanced fertile age and with the impact of cancer treatment on later fertility. Among multiple strategies controlled, ovarian stimulation for embryo or oocyte cryopreservation is currently the most established method for fertility preservation. It is important to choose the appropriate ovulation induction protocol prior to oncologic treatment, because most of these patients have only the chance of a single cycle to conceive. Current treatment protocols offer a minimal time delay until oncologic treatment is commenced. In urgent settings, random-start ovarian stimulation represents a new technique which provides a significant advantage by decreasing the total time of the treatment, because it may be started irrespective of the phase of the cycle without compromising oocyte yield and maturity before cancer treatment. However, in patients with oestrogen-sensitive cancers stimulation, protocols using letrozole are currently preferred over tamoxifen regimens, and therefore, it may be highly advisable to use letrozole with gonadotrophins routinely as a safe, effective and novel protocol of ovulation induction.</t>
  </si>
  <si>
    <t xml:space="preserve">[Kasum, Miro; Simunic, Velimir; Oreskovic, Slavko] Univ Zagreb, Sch Med, Univ Hosp Ctr Zagreb, Dept Obstet &amp; Gynaecol, Zagreb 41001, Croatia; [Beketic-Oreskovic, Lidija] Univ Zagreb, Sch Med, Clin Hosp Ctr Sisters Mercy, Dept Oncol, Zagreb 41001, Croatia</t>
  </si>
  <si>
    <t xml:space="preserve">Kasum, M (corresponding author), Univ Hosp Ctr, Sch Med, Univ Dept Obstet &amp; Gynaecol, Petrova 13, Zagreb 10000, Croatia.</t>
  </si>
  <si>
    <t xml:space="preserve">mkasum@gmail.com</t>
  </si>
  <si>
    <t xml:space="preserve">Beketic-Oreskovic, Lidija/0000-0002-0096-8527</t>
  </si>
  <si>
    <t xml:space="preserve">0951-3590</t>
  </si>
  <si>
    <t xml:space="preserve">1473-0766</t>
  </si>
  <si>
    <t xml:space="preserve">GYNECOL ENDOCRINOL</t>
  </si>
  <si>
    <t xml:space="preserve">Gynecol. Endocrinol.</t>
  </si>
  <si>
    <t xml:space="preserve">10.3109/09513590.2013.860123</t>
  </si>
  <si>
    <t xml:space="preserve">Endocrinology &amp; Metabolism; Obstetrics &amp; Gynecology</t>
  </si>
  <si>
    <t xml:space="preserve">AD0DH</t>
  </si>
  <si>
    <t xml:space="preserve">WOS:000332904100003</t>
  </si>
  <si>
    <t xml:space="preserve">Nikolic, BP; Lovric, D; Macek, JL; Luksic, VR; Matasic, R; Hanzevacki, JS</t>
  </si>
  <si>
    <t xml:space="preserve">Nikolic, Borka Pezo; Lovric, Daniel; Macek, Jana Ljubas; Luksic, Vlatka Reskovic; Matasic, Richard; Hanzevacki, Jadranka Separovic</t>
  </si>
  <si>
    <t xml:space="preserve">MANUAL INTRACARDIAC ELECTROGRAM METHOD IS ACCURATE ALTERNATIVE TO ECHOCARDIOGRAPHY FOR ATRIOVENTRICULAR AND INTERVENTRICULAR OPTIMIZATION IN CARDIAC RESYNCHRONIZATION THERAPY</t>
  </si>
  <si>
    <t xml:space="preserve">Intracardiac electrogram; Optimization; Cardiac resynchronization therapy; Atrioventricular delay; Interventricular VV delay</t>
  </si>
  <si>
    <t xml:space="preserve">HEART-FAILURE; DELAY; DOPPLER; ECHO</t>
  </si>
  <si>
    <t xml:space="preserve">Some manufacturers do not provide automated intracardiac electrogram method (IEGM) systems for atrioventricular (AV) and interventricular (VV) delay optimization in cardiac resynchronization therapy (CRT). We aimed to evaluate the accuracy of manual IEGM method in 48 patients previously implanted with Medtronic Syncra CRT. All patients underwent standard device interrogation followed by CRT optimization by IEGM method and by echocardiography one month after implantation. The patient mean age was 60.7 +/- 11.8 years and there were 33 (68.8%) males. After CRT implantation, the left ventricular ejection fraction increased from 28.0 +/- 7.9% to 39.1 +/- 11.0% (p&lt;0.001). Optimal aortic flow Velocity Time Integral (aVTI) was obtained when VV was set to 20-50 ms left ventricular pre-activation. There was a strong correlation between ITV values determined by echocardiography and IEGM (R=0.823, p&lt;0.001). We found no significant difference in AV, ITV and aVTI values between echocardiography and IEGM method. However, IEGM was significantly less time-consuming than echocardiography [20 (10-28) vs. 40 (35-60) minutes, p&lt;0.001]. Manual IEGM method may be good alternative to echocardiography and automated IEGM method. It also emphasizes the need for implementation of automated IEGM systems in as many CRT devices as possible.</t>
  </si>
  <si>
    <t xml:space="preserve">[Nikolic, Borka Pezo; Lovric, Daniel; Macek, Jana Ljubas; Luksic, Vlatka Reskovic; Matasic, Richard; Hanzevacki, Jadranka Separovic] Zagreb Univ Hosp Ctr, Dept Cardiovasc Med, Zagreb, Croatia; [Hanzevacki, Jadranka Separovic] Univ Zagreb, Sch Med, Zagreb, Croatia</t>
  </si>
  <si>
    <t xml:space="preserve">Nikolic, BP (corresponding author), Zagreb Univ Hosp Ctr, Kispaticeva 12, HR-10000 Zagreb, Croatia.</t>
  </si>
  <si>
    <t xml:space="preserve">borkapezo@yahoo.com</t>
  </si>
  <si>
    <t xml:space="preserve">Luksic, Vlatka Reskovic/I-8956-2016; Lovrić, Daniel/AAL-7236-2021</t>
  </si>
  <si>
    <t xml:space="preserve">Luksic, Vlatka Reskovic/0000-0002-4721-3236; Lovric, Daniel/0000-0002-5052-6559</t>
  </si>
  <si>
    <t xml:space="preserve">10.20471/acc.2017.56.04.06</t>
  </si>
  <si>
    <t xml:space="preserve">FY5RM</t>
  </si>
  <si>
    <t xml:space="preserve">gold, Green Submitted</t>
  </si>
  <si>
    <t xml:space="preserve">WOS:000426891900006</t>
  </si>
  <si>
    <t xml:space="preserve">Celap, I; Simundic, AM; Nikolac, N; Miler, M; Zec, I; Altabas, K; Sefer, S</t>
  </si>
  <si>
    <t xml:space="preserve">Celap, Ivana; Simundic, Ana-Maria; Nikolac, Nora; Miler, Marijana; Zec, Ivana; Altabas, Karmela; Sefer, Sinisa</t>
  </si>
  <si>
    <t xml:space="preserve">Visfatin is Not Associated with Inflammatory Markers in Patients on Hemodialysis</t>
  </si>
  <si>
    <t xml:space="preserve">CLINICAL LABORATORY</t>
  </si>
  <si>
    <t xml:space="preserve">endothelial dysfunction; fibrinogen; hemodialysis; inflammation; PAT-1; visfatin</t>
  </si>
  <si>
    <t xml:space="preserve">PLASMINOGEN-ACTIVATOR INHIBITOR-1; ENDOTHELIAL DYSFUNCTION; CARDIOVASCULAR-DISEASE; CIRCULATING LEVELS; COAGULATION; KIDNEY; TISSUE; FIBRINOGEN; PLASMA; TYPE-1</t>
  </si>
  <si>
    <t xml:space="preserve">Background: Cardiovascular events are a major cause of death in patients with end-stage renal disease. Endothelial dysfunction represents a key event in atherosclerosis development and has been implicated in the pathophysiology of different forms of cardiovascular disease, including chronic kidney disease. In recent years, visfatin, a ubiquitous adipokine, has been described as a potent marker of endothelial inflammation and dysfunction. The aim of the study was to investigate the association of visfatin with well-known markers of inflammation and endothelial dysfunction. Methods: Serum and plasma samples from 66 patients (40 males and 26 females) treated by hemodialysis were analysed for visfatin, fibrinogen, CRP, PAI-1 levels. Visfatin was determined by ELISA method while CRP, fibrinogen and PAI-1 were obtained by standard laboratory methods. Results: We observed statistically significant correlation between visfatin level and fibrinogen (r = 0.51; p = 0.008) and the time on dialysis in female patients (r = 0.70; p &lt; 0.001). PAI-1 and CRP did not correlate with visfatin in males nor in females. Conclusions: Visfatin is correlated with time on dialysis and with fibrinogen only in female dialysis patients. To confirm this, further studies are needed with a higher number of patients.</t>
  </si>
  <si>
    <t xml:space="preserve">[Celap, Ivana; Simundic, Ana-Maria; Nikolac, Nora; Miler, Marijana] Univ Hosp Sestre Milosrdnice, Sch Med, Univ Dept Chem, Zagreb 10000, Croatia; [Zec, Ivana] Univ Hosp Sestre Milosrdnice, Sch Med, Lab Endocrinol, Clin Oncol &amp; Nucl Med, Zagreb 10000, Croatia; [Altabas, Karmela; Sefer, Sinisa] Univ Hosp Sestre Milosrdnice, Sch Med, Ctr Hemodialysis, Zagreb 10000, Croatia</t>
  </si>
  <si>
    <t xml:space="preserve">Celap, I (corresponding author), Univ Hosp Sestre Milosrdnice, Sch Med, Univ Dept Chem, Vinogradska 29, Zagreb 10000, Croatia.</t>
  </si>
  <si>
    <t xml:space="preserve">ivana.celap@gmail.com</t>
  </si>
  <si>
    <t xml:space="preserve">Celap, Ivana/D-1964-2017</t>
  </si>
  <si>
    <t xml:space="preserve">Celap, Ivana/0000-0002-3982-5777; Miler, Marijana/0000-0002-0569-924X; Simundic, Ana-Maria/0000-0002-2391-5241</t>
  </si>
  <si>
    <t xml:space="preserve">Ministry of Science, Education and Sports, Republic of Croatia [134-1340227-0200]</t>
  </si>
  <si>
    <t xml:space="preserve">This study was supported by the Ministry of Science, Education and Sports, Republic of Croatia, Project #134-1340227-0200.</t>
  </si>
  <si>
    <t xml:space="preserve">CLIN LAB PUBL</t>
  </si>
  <si>
    <t xml:space="preserve">HEIDELBERG</t>
  </si>
  <si>
    <t xml:space="preserve">IM BREITSPIEL 15, HEIDELBERG, D-69126, GERMANY</t>
  </si>
  <si>
    <t xml:space="preserve">1433-6510</t>
  </si>
  <si>
    <t xml:space="preserve">CLIN LAB</t>
  </si>
  <si>
    <t xml:space="preserve">Clin. Lab.</t>
  </si>
  <si>
    <t xml:space="preserve">10.7754/Clin.Lab.2013.121036</t>
  </si>
  <si>
    <t xml:space="preserve">276CG</t>
  </si>
  <si>
    <t xml:space="preserve">WOS:000328725100007</t>
  </si>
  <si>
    <t xml:space="preserve">Borovac, JA; Glavas, D; Grabovac, ZS; Domic, DS; Stanisic, L; D'Amario, D; Kwok, CS; Bozic, J</t>
  </si>
  <si>
    <t xml:space="preserve">Borovac, Josip A.; Glavas, Duska; Grabovac, Zora Susilovic; Domic, Daniela Supe; Stanisic, Lada; D'Amario, Domenico; Kwok, Chun S.; Bozic, Josko</t>
  </si>
  <si>
    <t xml:space="preserve">Circulating sST2 and catestatin levels in patients with acute worsening of heart failure: a report from the CATSTAT-HF study</t>
  </si>
  <si>
    <t xml:space="preserve">ESC HEART FAILURE</t>
  </si>
  <si>
    <t xml:space="preserve">Acute decompensated heart failure; Catestatin; Heart failure; Hospital mortality; Risk stratification; Soluble suppression of tumourigenicity 2</t>
  </si>
  <si>
    <t xml:space="preserve">SUDDEN CARDIAC DEATH; SOLUBLE ST2; PROGNOSTIC VALUE; PRECIPITATING FACTORS; EJECTION FRACTION; TUMORIGENICITY-2; SUPPRESSION; RISK</t>
  </si>
  <si>
    <t xml:space="preserve">Aims Soluble suppression of tumourigenicity 2 (sST2) and catestatin (CST) reflect myocardial fibrosis and sympathetic overactivity during the acute worsening of heart failure (AWHF). We aimed to determine serum levels and associations of sST2 and CST with in-hospital death as well as the association between sST2 and CST among AWHF patients. Methods and results A total of 96 AWHF patients were consecutively enrolled, while levels of sST2 and CST were determined and compared between non-survivors and survivors. Predictive values of sST2 and CST for in-hospital death were determined by the penalized multivariable Firth logistic regression. The diagnostic ability of sST2 and CST for in-hospital death was assessed by the receiver operating characteristic analysis and examined with respect to the N-terminal pro-brain natriuretic peptide (NT-proBNP), high-sensitivity cardiac troponin I, and C-reactive protein. The in-hospital death rate was 6.25%. Serum sST2 and CST levels were significantly higher among non-survivors than survivors [146.6 (inter-quartile range, IQR 65.9-156.2) vs. 35.3 (IQR 20.6-64.4) ng/mL, P &lt; 0.001, and 19.8 (IQR 9.9-28.0) vs. 5.6 (IQR 3.4-9.8) ng/mL, P &lt; 0.001, respectively]. Both sST2 and CST were independent predictors of in-hospital death [Firth coefficient (FC) 6.00, 95% confidence interval (CI), 1.48-15.20, P = 0.005, and FC 6.58, 95% CI 1.66-21.78, P = 0.003, respectively], while NT-proBNP was not a significant predictor (FC 1.57, 95% CI 0.51-3.99, P = 0.142). In classifying non-survivors from survivors, sST2 provided area under the curve (AUC) of 0.917 (95% CI 0.819-1.000, P &lt; 0.001) followed by CST (AUC 0.905, 95% CI 0.792-1.000, P &lt; 0.001), while NT-proBNP yielded AUC of 0.735 (95% CI 0.516-0.954, P = 0.036). High-sensitivity cardiac troponin I and C-reactive protein were not found as significant classifiers of in-hospital death (AUC 0.719, 95% CI 0.509-0.930, P = 0.075, and AUC 0.682, 95% CI 0.541-0.822, P = 0.164, respectively). Among survivors, those with sST2 serum levels &gt;= 35 ng/mL had significantly higher CST levels, compared with those with sST2 &lt; 35 ng/mL (9.05 +/- 5.17 vs. 5.06 +/- 2.76 ng/mL, P &lt; 0.001). Serum sST2 levels positively and independently correlated with CST levels in the whole patient cohort (beta = 0.437, P &lt; 0.001). Conclusions Elevated sST2 and CST levels, reflecting two distinct pathophysiological pathways in heart failure, might indicate impending clinical deterioration among AWHF patients during hospitalization and facilitate prognosis beyond traditional biomarkers regarding the risk of in-hospital death (CATSTAT-HF ClinicalTrials.gov Number NCT03389386).</t>
  </si>
  <si>
    <t xml:space="preserve">[Borovac, Josip A.; Bozic, Josko] Univ Spilt, Sch Med, Dept Pathophysiol, Soltanska 2, Split 21000, Croatia; [Borovac, Josip A.] Inst Emergency Med Split Dalmatla Cty, Split, Croatia; [Borovac, Josip A.; Glavas, Duska; Grabovac, Zora Susilovic] Univ Hosp Split, Clin Cardiovasc Dis, Split, Croatia; [Glavas, Duska] Univ Split, Dept Internal Med, Sch Med, Spilt, Croatia; [Domic, Daniela Supe; Stanisic, Lada] Univ Hosp Split, Dept Med Lab Diagnost, Split, Croatia; [Domic, Daniela Supe] Univ Split, Dept Hlth Studies, Split, Croatia; [D'Amario, Domenico] Univ Cattolica Sacro Cuore, Dept Cardiovasc &amp; Thorac Sci, IRCCS Fdn Policlin A Gemeill, Rome, Italy; [Kwok, Chun S.] Univ Hosp North Midlands Royal Stoke Univ Hosp, Stoke On Trent, Staffs, England</t>
  </si>
  <si>
    <t xml:space="preserve">University of Split; University of Split; University of Split; University of Split; University of Split; Catholic University of the Sacred Heart; IRCCS Policlinico Gemelli</t>
  </si>
  <si>
    <t xml:space="preserve">Bozic, J (corresponding author), Univ Spilt, Sch Med, Dept Pathophysiol, Soltanska 2, Split 21000, Croatia.</t>
  </si>
  <si>
    <t xml:space="preserve">josko.bozic@mefst.hr</t>
  </si>
  <si>
    <t xml:space="preserve">Borovac, Josip A./J-7282-2013; Bozic, Josko/E-1866-2017; D'Amario, Domenico/L-3603-2018</t>
  </si>
  <si>
    <t xml:space="preserve">Borovac, Josip A./0000-0002-4878-8146; Bozic, Josko/0000-0003-1634-0635; Supe Domic, Daniela/0000-0002-5584-3182</t>
  </si>
  <si>
    <t xml:space="preserve">WILEY PERIODICALS, INC</t>
  </si>
  <si>
    <t xml:space="preserve">SAN FRANCISCO</t>
  </si>
  <si>
    <t xml:space="preserve">ONE MONTGOMERY ST, SUITE 1200, SAN FRANCISCO, CA 94104 USA</t>
  </si>
  <si>
    <t xml:space="preserve">2055-5822</t>
  </si>
  <si>
    <t xml:space="preserve">ESC HEART FAIL</t>
  </si>
  <si>
    <t xml:space="preserve">ESC Heart Fail.</t>
  </si>
  <si>
    <t xml:space="preserve">10.1002/ehf2.12882</t>
  </si>
  <si>
    <t xml:space="preserve">NU0FB</t>
  </si>
  <si>
    <t xml:space="preserve">WOS:000549558500001</t>
  </si>
  <si>
    <t xml:space="preserve">Bago, J; Pevec, B; Tomic, M; Marusic, M; Bakula, V; Bago, P</t>
  </si>
  <si>
    <t xml:space="preserve">Bago, Josip; Pevec, Branko; Tomic, Monika; Marusic, Marinko; Bakula, Vinko; Bago, Petra</t>
  </si>
  <si>
    <t xml:space="preserve">Second-line treatment for Helicobacter pylori infection based on moxifloxacin triple therapy: a randomized controlled trial</t>
  </si>
  <si>
    <t xml:space="preserve">Helicobacter pylori; moxifloxacin; second-line therapy; quadruple therapy; triple therapy</t>
  </si>
  <si>
    <t xml:space="preserve">ANTIBIOTIC-RESISTANCE; 1ST-LINE TREATMENT; DEVELOPING-COUNTRY; CONSENSUS REPORT; ERADICATION; EFFICACY; CLARITHROMYCIN; LANSOPRAZOLE; MANAGEMENT; IMPACT</t>
  </si>
  <si>
    <t xml:space="preserve">BACKGROUND: In eradication of Helicobacter pylori infection, standard quadruple second-line therapy consisting of proton pump inhibitor (PPI), bismuth, metronidazole and tetracycline often fails and shows poor patient compliance. The aim of our study was to evaluate the efficacy and tolerability of moxifloxacin-based triple therapy as an alternative second-line protocol. METHODS: A total of 160 patients, in whom the initial standard PPI triple therapy had failed to eradicate H. pylori infection, were included in the study. The initial H. pylori status was assessed using the C-13-urea breath test. Patients were randomized to one of the following 7-day treatment regimens: (1) OMM: omeprazole 20 mg twice a day, moxifloxacin 400 mg/day, metronidazole 500 mg three times a day; and (2) OBMT: omeprazole 20 mg twice a day, colloidal bismuth subcitrate 120 mg four times a day, metronidazole 500 mg three times a day, tetracycline 500 mg four times a day. Patient compliance and adverse events were evaluated one week after completion of therapy. H. pylori status was re-assessed with the C-13-urea breath test six weeks after the end of therapy. RESULTS: The eradication rates were 73.2% (60/82) and 78.9% (60/76) with moxifloxacin-based triple therapy, and 53.8% (42/78) and 64.6% (42/65) with bismuth-based quadruple therapy, by intention-to-treat (p = 0.018) and per-protocol (p = 0.088) analyses, respectively. Adverse events/intolerability were described in 12/82 patients in the OMM group and 18/78 patients in the OBMT group. Compliance with treatment was 92.7% in the OMM group and 83.3% in the OBMT group. CONCLUSION: Moxifloxacin-based triple therapy is a highly effective second-line eradication treatment in H. pylori infection. Because of its high levels of safety and tolerability, this protocol represents an adequate alternative to the standard bismuth-based quadruple therapy.</t>
  </si>
  <si>
    <t xml:space="preserve">[Bago, Josip; Pevec, Branko; Marusic, Marinko; Bakula, Vinko; Bago, Petra] Univ Zagreb, Gen Hosp Sveti Duh, Internal Med Clin, Dept Gastroenterol, Zagreb 10000, Croatia; [Tomic, Monika] Univ Hosp Mostar, Internal Med Clin, Dept Gastroenterol, Mostar, Bosnia &amp; Herceg</t>
  </si>
  <si>
    <t xml:space="preserve">University of Zagreb; University of Mostar</t>
  </si>
  <si>
    <t xml:space="preserve">Bago, J (corresponding author), Univ Zagreb, Gen Hosp Sveti Duh, Internal Med Clin, Dept Gastroenterol, Sveti Duh 64, Zagreb 10000, Croatia.</t>
  </si>
  <si>
    <t xml:space="preserve">josip.bago@zg.t-com.hr</t>
  </si>
  <si>
    <t xml:space="preserve">Marušić, Marinko/A-8213-2019</t>
  </si>
  <si>
    <t xml:space="preserve">Marušić, Marinko/0000-0002-1552-1832</t>
  </si>
  <si>
    <t xml:space="preserve">10.1007/s00508-008-1122-2</t>
  </si>
  <si>
    <t xml:space="preserve">415EL</t>
  </si>
  <si>
    <t xml:space="preserve">WOS:000263917000008</t>
  </si>
  <si>
    <t xml:space="preserve">Puljic, K; Herceg, M; Herceg, D</t>
  </si>
  <si>
    <t xml:space="preserve">Puljic, K.; Herceg, M.; Herceg, D.</t>
  </si>
  <si>
    <t xml:space="preserve">I know i will die, but when?</t>
  </si>
  <si>
    <t xml:space="preserve">Brugada syndrome; Psychiatry; Anxiety; womwn</t>
  </si>
  <si>
    <t xml:space="preserve">[Puljic, K.] Univ Psychiat Hosp Vrapce, Dept Psychot Disorders, Zagreb, Croatia; [Herceg, M.] Univ Zagreb, Sch Med, Med, Univ Psychiat Hosp Vrapce 2, Zagreb, Croatia; [Herceg, D.] Univ Zagreb, Sch Med, Sch Pf Med, Zagreb, Croatia</t>
  </si>
  <si>
    <t xml:space="preserve">EPV0108</t>
  </si>
  <si>
    <t xml:space="preserve">S302</t>
  </si>
  <si>
    <t xml:space="preserve">OH3WL</t>
  </si>
  <si>
    <t xml:space="preserve">WOS:000582502501052</t>
  </si>
  <si>
    <t xml:space="preserve">Mrzljak, A; Novak, R; Mikulic, D</t>
  </si>
  <si>
    <t xml:space="preserve">Mrzljak, Anna; Novak, Rafaela; Mikulic, Danko</t>
  </si>
  <si>
    <t xml:space="preserve">Publication Activity on Liver Transplantation from Southeastern European Countries: A Bibliometric Analysis</t>
  </si>
  <si>
    <t xml:space="preserve">CHIRURGIA</t>
  </si>
  <si>
    <t xml:space="preserve">publication; liver transplantation; bibliometric analysis; southeastern Europe; gender; author</t>
  </si>
  <si>
    <t xml:space="preserve">PERFORMANCE</t>
  </si>
  <si>
    <t xml:space="preserve">Background: Liver transplantation (LT) has become a field with rich publication activity; however, there is a paucity of research regarding LT publications from southeastern European (SEE) countries. Understanding the factors that influence the publication output is essential to direct the research and to promote the publication of high-quality papers. Methods: A bibliometric analysis was performed in PubMed for articles published on LTrelated clinical experience from 11 countries from the SEE region before 2020. Data included the number of publications, citations, journal (cumulative) impact factors (IFs) and first/senior author gender and profession. Results:188 publications fitted the inclusion criteria 25.5% of papers were published in journals without IFs. Most papers came from Greece (43.6%, 199.663 IFs), Romania (29.3%, 60.695 IFs) and Croatia (16%, 45.645 IFs). In the top three countries, first authors were dominantly male physicians. Senior authors were also mostly male (63.3-88%), with varying professions depending on the country (p=008). Conclusion: The overall LT publication activity from the SEE countries is modest. The authors of Greece are the most productive in the region. The high liver LT activity does not necessarily translate into high publication output. LT communities in the SEE countries should find solutions on how to increase research and publication output.</t>
  </si>
  <si>
    <t xml:space="preserve">[Mrzljak, Anna] Merkur Univ Hosp, Dept Med, Zajceva 19, Zagreb 10000, Croatia; [Mrzljak, Anna; Novak, Rafaela] Univ Zagreb, Sch Med, Salata 3b, Zagreb 10000, Croatia; [Mikulic, Danko] Merkur Univ Hosp, Dept Surg, Zagreb, Croatia</t>
  </si>
  <si>
    <t xml:space="preserve">EDITURA CELSIUS</t>
  </si>
  <si>
    <t xml:space="preserve">ILFOV-BUCHAREST</t>
  </si>
  <si>
    <t xml:space="preserve">ALEEA AVIATIEI, NO 25, VOLUNTARI, ILFOV-BUCHAREST, 00000, ROMANIA</t>
  </si>
  <si>
    <t xml:space="preserve">1221-9118</t>
  </si>
  <si>
    <t xml:space="preserve">1842-368X</t>
  </si>
  <si>
    <t xml:space="preserve">CHIRURGIA-BUCHAREST</t>
  </si>
  <si>
    <t xml:space="preserve">Chirurgia</t>
  </si>
  <si>
    <t xml:space="preserve">10.21614/chirurgia.115.5.635</t>
  </si>
  <si>
    <t xml:space="preserve">OO5TG</t>
  </si>
  <si>
    <t xml:space="preserve">WOS:000587440000011</t>
  </si>
  <si>
    <t xml:space="preserve">Lapic, I; Herak, DC; Prpic, S; Prce, A; Rascanec, V; Zadro, R; Rogic, D</t>
  </si>
  <si>
    <t xml:space="preserve">Lapic, Ivana; Herak, Desiree Coen; Prpic, Snjezana; Prce, Andrea; Rascanec, Vanja; Zadro, Renata; Rogic, Dunja</t>
  </si>
  <si>
    <t xml:space="preserve">Verification of automated latex-enhanced particle immunoturbidimetric D-Dimer assays on different analytical platforms and comparability of test results</t>
  </si>
  <si>
    <t xml:space="preserve">haemostasis; blood coagulation tests; D-Dimer; immunoturbidimetry; validation study</t>
  </si>
  <si>
    <t xml:space="preserve">HARMONIZATION; PERFORMANCE; COAGULATION</t>
  </si>
  <si>
    <t xml:space="preserve">Introduction: The aim of the study was the analytical verification of automated latex-enhanced particle immunoturbidimetric (LPIA) D-Dimer assay INNOVANCE D-dimer on Sysmex CS-5100 and Atellica COAG 360 analysers, and HemoslL D-dimer H5500 on ACL TOP 550, as well as the comparison with the enzyme-linked immunofluorescent assay (ELFA) on the miniVidas analyser. Materials and methods: Verification included assessment of within-run and between-run precision, bias, measurement uncertainty (MU), verification of the cut-off, method comparison between all assessed assays, and the reference commercial ELFA VIDAS D-Dimer Exclusion II. Results: Within-run coefficients of variations (CVs) ranged from 1.6% (Atellica COAG 360) to 7.9% (ACL TOP 550), while between-run CVs ranged from 1.7% (Sysmex CS-5100) to 6.9% (Atellica COAG 360). Spearman's rank correlation coefficients were &gt; 0.99 between LPIAs and &gt;= 0.93 when comparing ELFA with LPIA. Passing-Bablok regression analysis yielded constant and proportional difference for comparison of ACL TOP 550 with both Sysmex CS-5100 and Atellica COAG360, and for miniVidas with Atellica COAG360. Small proportional difference was found between miniVidas and both Sysmex CS-5100 and ACL TOP 550. Calculated MUs using D-dimer HS 500 calibrator were 12.6% (Sysmex CS-5100) and 15.6% (Atellica COAG 360), while with INNOVANCE D-dimer calibrator 12.0% (Sysmex CS-5100),10.0% (Atellica COAG 360) and 28.1% (ACL TOP 550). Excellent agreement of results was obtained, with occasional discrepancies near the cut-off. The cut-off (0.5 mg/L FEU) was confirmed. Conclusions: The obtained results prove satisfactory analytical performance of LPIAs, their high comparability and almost equal discriminatory characteristics, suggesting them as a valid alternative to ELFA.</t>
  </si>
  <si>
    <t xml:space="preserve">[Lapic, Ivana; Herak, Desiree Coen; Rogic, Dunja] Univ Hosp Ctr Zagreb, Dept Lab Diagnost, Zagreb, Croatia; [Prpic, Snjezana] Primary Care Ctr Sisak, Med Biochem Lab Dunja Horvat, Sisak, Croatia; [Prce, Andrea] Univ Clin Hosp Mostar, Dept Lab Diagnost, Mostar, Bosnia &amp; Herceg; [Rascanec, Vanja] Gen Hosp Dr Tomislav Bardek, Med Biochem Lab, Koprivnica, Croatia; [Zadro, Renata] St Catherine Specialty Hosp, Med Biochem Lab, Zagreb, Croatia</t>
  </si>
  <si>
    <t xml:space="preserve">Lapic, I (corresponding author), Univ Hosp Ctr Zagreb, Dept Lab Diagnost, Zagreb, Croatia.</t>
  </si>
  <si>
    <t xml:space="preserve">ivana.lapic@hotmail.com</t>
  </si>
  <si>
    <t xml:space="preserve">Lapić, Ivana/AAM-1366-2020; Zadro, Renata/L-8801-2018; Herak, Desiree Coen/J-4037-2019</t>
  </si>
  <si>
    <t xml:space="preserve">Lapić, Ivana/0000-0002-0854-4526; Zadro, Renata/0000-0003-1590-0514; Herak, Desiree Coen/0000-0001-8327-9913</t>
  </si>
  <si>
    <t xml:space="preserve">10.11613/BM.2020.030705</t>
  </si>
  <si>
    <t xml:space="preserve">OF2IQ</t>
  </si>
  <si>
    <t xml:space="preserve">WOS:000581038700013</t>
  </si>
  <si>
    <t xml:space="preserve">Hlapcic, I; Hulina-Tomaskovic, A; Rajkovic, MG; Popovic-Grle, S; Dugac, AV; Rumora, L</t>
  </si>
  <si>
    <t xml:space="preserve">Hlapcic, Iva; Hulina-Tomaskovic, Andrea; Rajkovic, Marija Grdic; Popovic-Grle, Sanja; Dugac, Andrea Vukic; Rumora, Lada</t>
  </si>
  <si>
    <t xml:space="preserve">Association of extracellular Hsp70 with the severity of chronic obstructive pulmonary disease</t>
  </si>
  <si>
    <t xml:space="preserve">Biomarkers; COPD; Inflammation</t>
  </si>
  <si>
    <t xml:space="preserve">[Hlapcic, Iva; Hulina-Tomaskovic, Andrea; Rajkovic, Marija Grdic; Rumora, Lada] Univ Zagreb, Fac Pharm &amp; Biochem, Dept Med Biochem &amp; Haematol, Zagreb, Croatia; [Popovic-Grle, Sanja; Dugac, Andrea Vukic] Univ Hosp Ctr Zagreb, Clin Dept Pulm Dis Jordanovac, Zagreb, Croatia</t>
  </si>
  <si>
    <t xml:space="preserve">ihlapcic@pharma.hr</t>
  </si>
  <si>
    <t xml:space="preserve">SEP 7</t>
  </si>
  <si>
    <t xml:space="preserve">10.1183/13993003.congress-2020.600</t>
  </si>
  <si>
    <t xml:space="preserve">PQ4FO</t>
  </si>
  <si>
    <t xml:space="preserve">WOS:000606501401052</t>
  </si>
  <si>
    <t xml:space="preserve">Margetic, B; Margetic, BA; Ivanec, D</t>
  </si>
  <si>
    <t xml:space="preserve">Margetic, Branimir; Margetic, Branka Aukst; Ivanec, Dragutin</t>
  </si>
  <si>
    <t xml:space="preserve">Opinions of Forensic Schizophrenia Patients on the use of Restraints: Controversial Legislative Issues</t>
  </si>
  <si>
    <t xml:space="preserve">PSYCHIATRIC QUARTERLY</t>
  </si>
  <si>
    <t xml:space="preserve">Schizophrenia; Mechanical restraints; Patients' opinions; Legislation</t>
  </si>
  <si>
    <t xml:space="preserve">TEMPERAMENT; CHARACTER; SECLUSION; PERSONALITY; ATTITUDES; DIMENSIONS; PLACEMENT; INVENTORY; FAMILIES; VIOLENCE</t>
  </si>
  <si>
    <t xml:space="preserve">The use of restraints is a controversial issue even though legal regulations may seem straightforward. Our aims were to evaluate the forensic patients' opinions on certain aspects of restraining and to compare these opinions with the current legal norms. Inpatients with schizophrenia or schizoaffective disorder at the Department of Forensic Psychiatry in Popovaa, Croatia, were asked the following questions about the use of mechanical restraints: (a) Should the patients' family be informed about the use of restraints? (b) Should the physician ask the patient whether to inform the family about the use of restraints? (c) Can the use of restraints be a kind of punishment for intentionally aggressive behavior toward people in their environment? and (d) Should restraints be used if the patient requests to be restrained? The patients were assessed according to the Temperament and character inventory and Positive and Negative Symptom Scale. Fifty-four forensic patients with a history of serious offences were included in the study. Their average age was 44.7 (+/- A 8.39) years and the mean duration of their treatment was 6.6 (+/- A 5.08) years. There was no predominant opinion on sharing the information with the family, but there was a relationship between the opinions and psychopathology and personality. Regardless of the patients' mental state and personality, the opinions on the voluntary use of restraints and the use of restraints as punishment for intentionally aggressive behavior were mainly positive. The patients' opinions suggest a need for the implementation of more specific guidelines in the area of forensic psychiatry.</t>
  </si>
  <si>
    <t xml:space="preserve">[Margetic, Branimir] Neuropsychiat Hosp Dr Ivan Barbot, Popovaca 44317, Croatia; [Margetic, Branka Aukst] Univ Hosp Ctr Zagreb, Dept Psychiat, Zagreb 10000, Croatia; [Ivanec, Dragutin] Univ Zagreb, Fac Humanities &amp; Social Sci, Dept Psychol, Zagreb 41000, Croatia</t>
  </si>
  <si>
    <t xml:space="preserve">Margetic, B (corresponding author), Neuropsychiat Hosp Dr Ivan Barbot, Jelengradska 1, Popovaca 44317, Croatia.</t>
  </si>
  <si>
    <t xml:space="preserve">branimir.margetic@zg.t-com.hr</t>
  </si>
  <si>
    <t xml:space="preserve">Aukst Margetic, Branka/GNW-5632-2022</t>
  </si>
  <si>
    <t xml:space="preserve">Aukst Margetic, Branka/0000-0002-7830-224X; Margetic, Branimir/0000-0002-0178-0438</t>
  </si>
  <si>
    <t xml:space="preserve">0033-2720</t>
  </si>
  <si>
    <t xml:space="preserve">1573-6709</t>
  </si>
  <si>
    <t xml:space="preserve">PSYCHIAT QUART</t>
  </si>
  <si>
    <t xml:space="preserve">Psychiatr. Q.</t>
  </si>
  <si>
    <t xml:space="preserve">10.1007/s11126-014-9299-1</t>
  </si>
  <si>
    <t xml:space="preserve">AT7CP</t>
  </si>
  <si>
    <t xml:space="preserve">WOS:000345094600003</t>
  </si>
  <si>
    <t xml:space="preserve">Vlahovic, K; Pirkic, B; Popovic, I; Borosak, H; Hohsteter, M; Kis, I; Matijatko, V; Muljacic, A; Spoljaric, D; Popovic, M</t>
  </si>
  <si>
    <t xml:space="preserve">Vlahovic, Ksenija; Pirkic, B.; Popovic, Iva; Borosak, H.; Hohsteter, M.; Kis, Ivana; Matijatko, Vesna; Muljacic, A.; Spoljaric, D.; Popovic, Maja</t>
  </si>
  <si>
    <t xml:space="preserve">IN VITRO CULTIVATION OF CANINE LIMBAL TRANSPLANT</t>
  </si>
  <si>
    <t xml:space="preserve">ACTA VETERINARIA-BEOGRAD</t>
  </si>
  <si>
    <t xml:space="preserve">canine; cornea; stem cells</t>
  </si>
  <si>
    <t xml:space="preserve">EX-VIVO EXPANSION; STEM-CELLS; SURVIVAL</t>
  </si>
  <si>
    <t xml:space="preserve">Limbal epithelial stem cells are the ultimate source of regeneration of the entire corneal epithelium under both normal and injured conditions. The corneal epithelium plays a crucial role in homeostasis and integrity of the eye. To maintain the integrity of the ocular surface, corneal epithelial cells must be balanced by stem cells, located at the limbus. The limbus is the crossing area between the cornea and sclera, 1 mm in width, and together with conjunctival epithelium plays an important role in regenerating the cornea after traumatic injuries. The aim of this study was to evaluate the culturing patterns of canine limbal stem cells and to optimize growing conditions of these cell cultures in order to develop a reliable biomedical model intended for studying the potentials of allografts/xenografts originated from canine tissues. Canine stem cell equivalents have potentials in reparative/regenerative veterinary medicine.</t>
  </si>
  <si>
    <t xml:space="preserve">[Popovic, Maja] Univ Zagreb, Dept Biol, Fac Vet Med, Zagreb 41000, Croatia; [Popovic, Iva; Muljacic, A.] Univ Zagreb, Fac Med, Univ Clin Traumatol, Zagreb 41000, Croatia</t>
  </si>
  <si>
    <t xml:space="preserve">Popovic, M (corresponding author), Univ Zagreb, Dept Biol, Fac Vet Med, Heinzelova 55, Zagreb 41000, Croatia.</t>
  </si>
  <si>
    <t xml:space="preserve">mpopovic@vef.hr</t>
  </si>
  <si>
    <t xml:space="preserve">Matijatko, Vesna/0000-0002-1468-7881</t>
  </si>
  <si>
    <t xml:space="preserve">SCIENDO</t>
  </si>
  <si>
    <t xml:space="preserve">WARSAW</t>
  </si>
  <si>
    <t xml:space="preserve">DE GRUYTER POLAND SP Z O O, BOGUMILA ZUGA 32A STR, 01-811 WARSAW, POLAND</t>
  </si>
  <si>
    <t xml:space="preserve">0567-8315</t>
  </si>
  <si>
    <t xml:space="preserve">1820-7448</t>
  </si>
  <si>
    <t xml:space="preserve">ACTA VET-BEOGRAD</t>
  </si>
  <si>
    <t xml:space="preserve">Acta Vet.-Beogr.</t>
  </si>
  <si>
    <t xml:space="preserve">5-6</t>
  </si>
  <si>
    <t xml:space="preserve">10.2298/AVB1006437V</t>
  </si>
  <si>
    <t xml:space="preserve">700VJ</t>
  </si>
  <si>
    <t xml:space="preserve">Green Submitted</t>
  </si>
  <si>
    <t xml:space="preserve">WOS:000285772100001</t>
  </si>
  <si>
    <t xml:space="preserve">Rados, M; Judas, M; Kostovic, I</t>
  </si>
  <si>
    <t xml:space="preserve">In vitro MRI of brain development</t>
  </si>
  <si>
    <t xml:space="preserve">EUROPEAN JOURNAL OF RADIOLOGY</t>
  </si>
  <si>
    <t xml:space="preserve">subplate zone; periventricular crossroads; preterm infant</t>
  </si>
  <si>
    <t xml:space="preserve">HUMAN CEREBRAL-CORTEX; LAMINAR ORGANIZATION; WHITE-MATTER; MONKEY</t>
  </si>
  <si>
    <t xml:space="preserve">In this review, we demonstrate the developmental appearance, structural features, and reorganization of transient cerebral zones and structures in the human fetal brain using a correlative histological and MRI analysis. The analysis of postmortem aldehyde-fixed specimens (age range: 10 postovulatory weeks to term) revealed that, at 10 postovulatory weeks, the cerebral wall already has a trilaminar appearance and consists of. (1) a ventricular zone of high cell-packing density; (2) an intermediate zone; (3) the cortical plate (in a stage of primary consolidation) with high MRI signal intensity. The anlage of the hippocampus is present as a prominent bulging in the thin limbic telencephalon. The early fetal telencephalon impar also contains the first commissural fibers and fornix bundles in the septal area. The ganglionic eminence is clearly visible as an expanded continuation of the proliferative ventricular zone. The basal ganglia showed an initial aggregation of cells. The most massive fiber system is in the hemispheric stalk, which is in continuity with thalamocortical fibers. During the mid-fetal period (15-22 postovulatory weeks), the typical fetal lamination pattern develops and the cerebral wall consists of the following zones: (a) a marginal zone (visible on MRI exclusively in the hippocampus); (b) the cortical plate with high cell-packing density and high MRI signal intensity; (c) the subplate zone, which is the most prominent zone rich in extracellular matrix and with a very low MRI signal intensity; (d) the intermediate zone (fetal white matter); (e) the subventricular zone; (f) the periventricular fiber-rich zone; (g) the ventricular zone. The ganglionic eminence is still a very prominent structure with an intense proliferative activity. During the next period (22-26 postovulatory weeks), there is the developmental peak of transient MRI features, caused by the high content of hydrophyllic extracellular matrix in the subplate zone and the accumulation of waiting afferent axons. The period between 27 and 30 postovulatory weeks is characterized by gradual blurring of the laminar structure in parallel with the formation of cerebral convolutions. In near-term preterm infants, T2-weighted MR images showed better contrast resolution than T1-weighted images. We conclude that transient fetal zones and subcortical structures display characteric MRI features due to the high content of extracellular matrix in the subplate zone, higher MRI signal intensity of zones with high cell-packing intensity, and the presence of growing fibers. (C) 2005 Elsevier Ireland Ltd. All rights reserved.</t>
  </si>
  <si>
    <t xml:space="preserve">Univ Zagreb, Sch Med, Croatian Inst Brain Res, Zagreb 10000, Croatia; Univ Zagreb, Sch Med, Clin Hosp Ctr, Zagreb 10000, Croatia</t>
  </si>
  <si>
    <t xml:space="preserve">Kostovic, I (corresponding author), Univ Zagreb, Sch Med, Croatian Inst Brain Res, Zagreb 10000, Croatia.</t>
  </si>
  <si>
    <t xml:space="preserve">ikostov@hiim.h</t>
  </si>
  <si>
    <t xml:space="preserve">0720-048X</t>
  </si>
  <si>
    <t xml:space="preserve">1872-7727</t>
  </si>
  <si>
    <t xml:space="preserve">EUR J RADIOL</t>
  </si>
  <si>
    <t xml:space="preserve">Eur. J. Radiol.</t>
  </si>
  <si>
    <t xml:space="preserve">10.1016/j.ejrad.2005.11.019</t>
  </si>
  <si>
    <t xml:space="preserve">016PV</t>
  </si>
  <si>
    <t xml:space="preserve">WOS:000235633300004</t>
  </si>
  <si>
    <t xml:space="preserve">Curkovic-Perica, M; Hrenovic, J; Kugler, N; Goic-Barisic, I; Tkalec, M</t>
  </si>
  <si>
    <t xml:space="preserve">Curkovic-Perica, Mirna; Hrenovic, Jasna; Kugler, Nusa; Goic-Barisic, Ivana; Tkalec, Mirta</t>
  </si>
  <si>
    <t xml:space="preserve">Antibacterial Activity of Pinus pinaster Bark Extract and its Components Against Multidrug-resistant Clinical Isolates of Acinetobacter baumannii</t>
  </si>
  <si>
    <t xml:space="preserve">CROATICA CHEMICA ACTA</t>
  </si>
  <si>
    <t xml:space="preserve">antimicrobials; aqueous extract; bacteria; multidrug-resistant pathogens; natural compounds</t>
  </si>
  <si>
    <t xml:space="preserve">ANTIMICROBIAL ACTIVITY; HELICOBACTER-PYLORI; IN-VITRO; VANILLIN; CATECHIN; ACID; PROANTHOCYANIDINS; COMBINATION; EPICATECHIN; INHIBITION</t>
  </si>
  <si>
    <t xml:space="preserve">The aim of this research was to test the antibacterial activity of Pinus pinaster aqueous bark extract (PABE) and its basic components against multidrug-resistant isolates of Acinetobacter baumannii belonging to European clone I and II, isolated previously from the clinical outbreaks. The minimum bactericidal concentration of PABE against both clones of A. baumannii was 200 mg ml(-1), while lower concentrations showed high antibacterial activity. After 24 h of treatment with 100, 50 or 10 mg ml(-1) of extract, the reduction in the number of A. baumannii isolates belonging to European clone I and II was 85.8 +/- 2.5 %, 78.5 +/- 1.1 %, 66.3 +/- 2.5 % and 90.2 +/- 1.7 %, 78.6 +/- 1.2 %, 69.8 +/- 0.7 %, respectively. Several basic components: caffeic acid, catechin, epicatechin, gallic acid and vanillin, detected in the extract by high performance liquid chromatography, contributed to the antibacterial activity of the extract against both clones of A. baumannii. However, the antibacterial activity of extract was higher than that of each tested basic component suggesting that proanthocyanidins, which were present in quite a large amount in the extract, might have also contributed to the activity of the extract. Antibacterial activity of PABE against A. baumannii reveals that complex and inexpensive natural product might be useful in combat against naturally competent bacteria that easily acquire resistance against antibiotics.</t>
  </si>
  <si>
    <t xml:space="preserve">[Curkovic-Perica, Mirna; Hrenovic, Jasna; Tkalec, Mirta] Univ Zagreb, Fac Sci, Dept Biol, Div Microbiol, Zagreb 41000, Croatia; [Kugler, Nusa] Zel En Razvojni Ctr Energetike Doo, Sevnica, Slovenia; [Goic-Barisic, Ivana] Univ Hosp Ctr Split, Split, Croatia; [Goic-Barisic, Ivana] Univ Split, Sch Med, Dept Clin Microbiol, Split, Croatia</t>
  </si>
  <si>
    <t xml:space="preserve">University of Zagreb; University of Split; University of Split</t>
  </si>
  <si>
    <t xml:space="preserve">Curkovic-Perica, M (corresponding author), Univ Zagreb, Fac Sci, Dept Biol, Div Microbiol, Zagreb 41000, Croatia.</t>
  </si>
  <si>
    <t xml:space="preserve">mirna.curkovic-perica@biol.pmf.hr</t>
  </si>
  <si>
    <t xml:space="preserve">Goic-Barisic, Ivana/D-7063-2017</t>
  </si>
  <si>
    <t xml:space="preserve">Croatian Ministry of Science, Education and Sports</t>
  </si>
  <si>
    <t xml:space="preserve">This research was supported by the Croatian Ministry of Science, Education and Sports.</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2548</t>
  </si>
  <si>
    <t xml:space="preserve">Chemistry, Multidisciplinary</t>
  </si>
  <si>
    <t xml:space="preserve">Chemistry</t>
  </si>
  <si>
    <t xml:space="preserve">CN5AN</t>
  </si>
  <si>
    <t xml:space="preserve">WOS:000358441800006</t>
  </si>
  <si>
    <t xml:space="preserve">Rnjak, D; Ravlic, S; Sola, AM; Halassy, B; Semnicki, J; Superba, M; Hecimovic, A; Kurolt, IC; Kurtovic, T; Safranko, ZM; Polancec, D; Bendelja, K; Muslin, T; Jukic, I; Vuk, T; Zenic, L; Artukovic, M</t>
  </si>
  <si>
    <t xml:space="preserve">Rnjak, D.; Ravlic, S.; Sola, A-M; Halassy, B.; Semnicki, J.; Superba, M.; Hecimovic, A.; Kurolt, I-C; Kurtovic, T.; Safranko, Z. Macak; Polancec, D.; Bendelja, K.; Muslin, T.; Jukic, I; Vuk, T.; Zenic, L.; Artukovic, M.</t>
  </si>
  <si>
    <t xml:space="preserve">COVID-19 convalescent plasma as long-term therapy in immunodeficient patients?</t>
  </si>
  <si>
    <t xml:space="preserve">TRANSFUSION CLINIQUE ET BIOLOGIQUE</t>
  </si>
  <si>
    <t xml:space="preserve">Convalescent plasma; COVID-19; Immunodeficiency; Neutralizing antibody; Infective virus-neutralization assay; SARS-CoV-2</t>
  </si>
  <si>
    <t xml:space="preserve">Objectives. - The patients with hematological malignancies are a vulnerable group to COVID-19, due to the immunodeficiency resulting from the underlying disease and ontological treatment that significantly impair cellular and humoral immunity. Here we report on a beneficial impact of a passive immunotherapy with convalescent plasma to treat a prolonged, active COVID-19 infection in a patient with a history of nasopharyngeal diffuse large B-cell lymphoma treated with the therapy inducing substantial impairment of particularly humoral arm of immune system. The specific aim was to quantify SARS-CoV2 neutralizing antibodies in a patient plasma during the course of therapy. Materials and methods. - Besides the standard of care treatment and monitoring, neutralizing antibody titers in patient's serum samples, calibrated according to the First WHO International Standard for anti-SARS-CoV-2 immunoglobulin (human), were quantified in a time-dependent manner. During the immunotherapy period peripheral blood flow cytometry immunophenotyping was conducted to characterize lymphocyte subpopulations. Results. - The waves of clinical improvements and worsening coincided with transfused neutralizing antibodies rises and drops in the patient's systemic circulation, proving their contribution in controlling the disease progress. Besides the patient's lack of own humoral immune system, immunophenotyping analysis revealed also the reduced level of helper T-lymphocytes and immune exhaustion of monocytes. Conclusion. - Therapeutic approach based on convalescent plasma transfusion transformed a prolonged, active COVID-19 infection into a manageable chronic disease. (C) 2021 Societe francaise de transfusion sanguine (SFTS). Published by Elsevier Masson SAS.</t>
  </si>
  <si>
    <t xml:space="preserve">[Rnjak, D.; Sola, A-M; Semnicki, J.; Superba, M.; Artukovic, M.] Special Hosp Pulm Dis, Rockefellerova 3, Zagreb 10000, Croatia; [Ravlic, S.; Halassy, B.; Kurtovic, T.; Bendelja, K.] Univ Zagreb, Ctr Res &amp; Knowledge Transfer Biotechnol, Rockefellerova 10, Zagreb 10000, Croatia; [Hecimovic, A.; Muslin, T.; Jukic, I; Vuk, T.] Croatian Inst Transfus Med, Zagreb, Croatia; [Kurolt, I-C; Safranko, Z. Macak] Univ Hosp Infect Dis Dr Fran Mihaljevic, Zagreb, Croatia; [Polancec, D.; Zenic, L.] Srebrnjak Childrens Hosp, Zagreb, Croatia; [Ravlic, S.; Halassy, B.; Kurolt, I-C; Kurtovic, T.; Safranko, Z. Macak] Ctr Excellence Virus Immunol &amp; Vaccines, Zagreb, Croatia</t>
  </si>
  <si>
    <t xml:space="preserve">Ravlic, S (corresponding author), Univ Zagreb, Ctr Res &amp; Knowledge Transfer Biotechnol, Rockefellerova 10, Zagreb 10000, Croatia.</t>
  </si>
  <si>
    <t xml:space="preserve">dina.rnjak@gmail.com; sravlic@unizg.hr</t>
  </si>
  <si>
    <t xml:space="preserve">Halassy, Beata/ACA-2562-2022</t>
  </si>
  <si>
    <t xml:space="preserve">Rnjak, Dina/0000-0002-9618-884X; Sola, Ana-Marija/0000-0003-2833-7994</t>
  </si>
  <si>
    <t xml:space="preserve">Croatian Science Foundation [IP-CORONA-04-2053]; European Regional Development Fund [KK.01.1.1.01.0006]</t>
  </si>
  <si>
    <t xml:space="preserve">Croatian Science Foundation; European Regional Development Fund(European Commission)</t>
  </si>
  <si>
    <t xml:space="preserve">research was funded by Croatian Science Foundation (grant IP-CORONA-04-2053 to BH) and by European Regional Development Fund, grant number KK.01.1.1.01.0006, Strengthening thecapacity of CerVirVac for research in virus immunology and vaccinology.</t>
  </si>
  <si>
    <t xml:space="preserve">ISSY-LES-MOULINEAUX</t>
  </si>
  <si>
    <t xml:space="preserve">65 RUE CAMILLE DESMOULINS, CS50083, 92442 ISSY-LES-MOULINEAUX, FRANCE</t>
  </si>
  <si>
    <t xml:space="preserve">1246-7820</t>
  </si>
  <si>
    <t xml:space="preserve">TRANSFUS CLIN BIOL</t>
  </si>
  <si>
    <t xml:space="preserve">Transfu. Clin. Biol.</t>
  </si>
  <si>
    <t xml:space="preserve">10.1016/j.tracli.2021.04.004</t>
  </si>
  <si>
    <t xml:space="preserve">AUG 2021</t>
  </si>
  <si>
    <t xml:space="preserve">Hematology; Immunology</t>
  </si>
  <si>
    <t xml:space="preserve">XW5PE</t>
  </si>
  <si>
    <t xml:space="preserve">hybrid, Green Published</t>
  </si>
  <si>
    <t xml:space="preserve">WOS:000735670200008</t>
  </si>
  <si>
    <t xml:space="preserve">Matijevic, R; Grgic, O; Klobucar, A; Miskovic, B</t>
  </si>
  <si>
    <t xml:space="preserve">Diagnosis and management of Rh alloimmunization - A retrospective analysis of a 6-year period</t>
  </si>
  <si>
    <t xml:space="preserve">FETAL DIAGNOSIS AND THERAPY</t>
  </si>
  <si>
    <t xml:space="preserve">pregnancy; alloimmunization,management; anti-D antigen; Rh D immunization</t>
  </si>
  <si>
    <t xml:space="preserve">MIDDLE CEREBRAL-ARTERY; RED-CELL ALLOIMMUNIZATION; PEAK SYSTOLIC VELOCITY; AMNIOTIC-FLUID; MATERNAL SERUM; FETAL ANEMIA; PREGNANCIES; DISEASE; VALUES</t>
  </si>
  <si>
    <t xml:space="preserve">Objective: To assess the current problem of alloimmunization in a tertiary referral center in Croatia. The results obtained were compared to data published worldwide. Methods: Retrospective case analysis included women with Rhesus (Rh) alloimmunization treated in our department from January 1997 to January 2003. Data of interest included the incidence, prevention, diagnosis and treatment, with the final point being perinatal mortality and morbidity. Results: 23 pregnant women with alloimmunization were identified. The incidence was 0.138% of deliveries in the same time period. The median gestational age at diagnosis/referral was 22 (range 9-37) weeks. Anti-D antigen, alone or in combination with the other antigens, was responsible for more than 90% of the alloimmunization cases included. A defined protocol for prevention of Rh D immunization after previous delivery was not followed properly in 9/19 cases. A particular problem was prophylaxis after previous pregnancy termination (TOP), whereby only 1/14 woman received adequate prophylaxis and only after 2 of 5 TOPs. Regarding fetal treatment, 9/23 women had a total of 24 intra- uterine intravascular blood transfusions. Overall, perinatal mortality was 13%, and the median gestational age at delivery was 34 (range 31-40) weeks. In all there were 31 fetal exchange transfusions after delivery performed in 14/20 newborns. Conclusion: Despite precise diagnostic criteria and modern therapeutic options, alloimmunization remains a problem in Croatia. It is still related with a high perinatal mortality and morbidity. The main problem is inadequate prevention. Copyright (c) 2005 S. Karger AG, Basel.</t>
  </si>
  <si>
    <t xml:space="preserve">Univ Zagreb, Dept Obstet &amp; Gynecol, Sch Med, Sveti Duh Hosp, HR-10000 Zagreb, Croatia</t>
  </si>
  <si>
    <t xml:space="preserve">Matijevic, R (corresponding author), Univ Zagreb, Dept Obstet &amp; Gynecol, Sch Med, Sveti Duh Hosp, Sveti Duh 64, HR-10000 Zagreb, Croatia.</t>
  </si>
  <si>
    <t xml:space="preserve">ratko.matijevic@zg.htnet.hr</t>
  </si>
  <si>
    <t xml:space="preserve">1015-3837</t>
  </si>
  <si>
    <t xml:space="preserve">1421-9964</t>
  </si>
  <si>
    <t xml:space="preserve">FETAL DIAGN THER</t>
  </si>
  <si>
    <t xml:space="preserve">Fetal Diagn. Ther.</t>
  </si>
  <si>
    <t xml:space="preserve">10.1159/000086819</t>
  </si>
  <si>
    <t xml:space="preserve">Obstetrics &amp; Gynecology</t>
  </si>
  <si>
    <t xml:space="preserve">958SP</t>
  </si>
  <si>
    <t xml:space="preserve">WOS:000231468800014</t>
  </si>
  <si>
    <t xml:space="preserve">Suton, P; Salaric, I; Granic, M; Mueller, D; Luksic, I</t>
  </si>
  <si>
    <t xml:space="preserve">Suton, P.; Salaric, I.; Granic, M.; Mueller, D.; Luksic, I.</t>
  </si>
  <si>
    <t xml:space="preserve">Prognostic significance of extracapsular spread of lymph node metastasis from oral squamous cell carcinoma in the clinically negative neck</t>
  </si>
  <si>
    <t xml:space="preserve">oral cancer; lymph node metastasis; extracapsular spread; recurrence; survival</t>
  </si>
  <si>
    <t xml:space="preserve">UPPER AERODIGESTIVE TRACT; LOCALLY ADVANCED HEAD; SOFT-TISSUE DEPOSITS; QUANTITATIVE-ANALYSIS; OROPHARYNGEAL CANCER; TRANSCAPSULAR SPREAD; EXTENSION; INVASION; CAVITY; DISSECTIONS</t>
  </si>
  <si>
    <t xml:space="preserve">The presence of extracapsular spread (ECS) in patients with oral squamous cell carcinoma (OSCC) indicates a poor prognosis and is associated with a higher risk of regional recurrence and distant metastasis. The aim of this study was to analyse this important feature of cervical lymph nodes in the clinically node negative setting. The study included 61 patients with clinically T1-T3NO OSCC who underwent primary surgical treatment; 52 were male and nine were female, and their median age was 57 years. The 5-year disease-free survival, disease-specific survival, and overall survival rates were 30.6%, 28.3%, and 14.3%, respectively, in the ECS group compared to 61.9%, 61.9%, and 48.2%, respectively, in the pN +/ECS-negative group and 76.7%, 81.9%, and 47.0%, respectively, in the pN0 group. The differences between the survival curves were highly significant (P = 0.023, P = 0.003, and P = 0.029, respectively). The incidence of local (50% vs. 14.9%, P = 0.011) and regional (28.6% vs. 2.1%, P = 0.008) recurrence was significantly greater in the ECS group compared to the other subgroups of patients. Furthermore, the time to recurrence was significantly shorter in the ECS subjects. The presence of ECS in patients with oral cancer indicates a poor prognosis. ECS is a frequent feature in clinically node-negative settings and may be more common in smaller lymph nodes than is generally appreciated.</t>
  </si>
  <si>
    <t xml:space="preserve">[Suton, P.] Univ Hosp Ctr Sisters Mercy, Univ Hosp Tumours, Dept Radiotherapy &amp; Med Oncol, Div Radiat Oncol, Zagreb, Croatia; [Salaric, I.] Univ Zagreb, Univ Hosp Dubrava, Sch Dent Med, Dept Maxillofacial Surg,Div Oral Surg, Zagreb, Croatia; [Granic, M.] Univ Zagreb, Univ Hosp Ctr Zagreb, Sch Dent Med, Dept Oral Surg, Zagreb, Croatia; [Mueller, D.] Univ Hosp Dubrava, Dept Pathol, Zagreb, Croatia; [Luksic, I.] Univ Zagreb, Univ Hosp Dubrava, Sch Med, Dept Maxillofacial Surg, Zagreb, Croatia</t>
  </si>
  <si>
    <t xml:space="preserve">Luksic, Ivica/N-1959-2019; Luksic, Ivica/H-9614-2019; Granić, Marko/AGX-1955-2022; Suton, Petar/GRJ-5548-2022; Salarić, Ivan/AAI-1273-2021</t>
  </si>
  <si>
    <t xml:space="preserve">Luksic, Ivica/0000-0002-9138-2037; Granić, Marko/0000-0001-8703-9853; Salaric, Ivan/0000-0001-8390-8185</t>
  </si>
  <si>
    <t xml:space="preserve">10.1016/j.ijom.2017.02.1277</t>
  </si>
  <si>
    <t xml:space="preserve">EU7KZ</t>
  </si>
  <si>
    <t xml:space="preserve">WOS:000401215000001</t>
  </si>
  <si>
    <t xml:space="preserve">Kurjak, A</t>
  </si>
  <si>
    <t xml:space="preserve">Kurjak, Asim</t>
  </si>
  <si>
    <t xml:space="preserve">First 10 years of the International Academy of Perinatal Medicine - which lessons we have learned and what are future challenges</t>
  </si>
  <si>
    <t xml:space="preserve">[Kurjak, Asim] Univ Zagreb, Sch Med, Dept Obstet &amp; Gynecol, Sveti Duh Gen Hosp, Sveti Duh 64, Zagreb, Croatia</t>
  </si>
  <si>
    <t xml:space="preserve">Kurjak, A (corresponding author), Univ Zagreb, Sch Med, Dept Obstet &amp; Gynecol, Sveti Duh Gen Hosp, Sveti Duh 64, Zagreb, Croatia.</t>
  </si>
  <si>
    <t xml:space="preserve">asim.kurjak@public.carnet.hr</t>
  </si>
  <si>
    <t xml:space="preserve">1619-3997</t>
  </si>
  <si>
    <t xml:space="preserve">10.1515/jpm-2016-0018</t>
  </si>
  <si>
    <t xml:space="preserve">DZ7MF</t>
  </si>
  <si>
    <t xml:space="preserve">WOS:000386049300002</t>
  </si>
  <si>
    <t xml:space="preserve">Punda-Polic, V; Jeroncic, A; Mohar, B; Kraljevic, KS</t>
  </si>
  <si>
    <t xml:space="preserve">Punda-Polic, V.; Jeroncic, A.; Mohar, B.; Kraljevic, K. Sisko</t>
  </si>
  <si>
    <t xml:space="preserve">Prevalence of Toscana virus antibodies in residents of Croatia</t>
  </si>
  <si>
    <t xml:space="preserve">CLINICAL MICROBIOLOGY AND INFECTION</t>
  </si>
  <si>
    <t xml:space="preserve">Croatia; Phlebovirus; seroprevalence; Toscana virus</t>
  </si>
  <si>
    <t xml:space="preserve">SANDFLY FEVER VIRUS; LABORATORY DIAGNOSIS; SEROTYPE TOSCANA; BLOOD-DONORS; INFECTIONS; SEROPREVALENCE; FRANCE; SPAIN</t>
  </si>
  <si>
    <t xml:space="preserve">Clin Microbiol Infect 2012; 18: E200E203 Abstract To assess the prevalence of Toscana virus (TOSV) infection among healthy residents of Croatia we tested sera from 2016 persons, for IgG antibodies to TOSV, by an enzyme immunoassay. A total of 755 (37.5%) persons had IgG antibodies to TOSV: 53.9%, 33.6% and 6.1% among residents of the islands, coastal area and mainland of Croatia, respectively. Risk factors significantly associated with seropositivity to TOSV were: living on islands (OR, 11.10; 95% CI, 6.0220.50; p &lt;0.001) or in coastal areas (OR, 6.96; 95% CI, 3.8112.71; p &lt;0.001) and increase of age (OR, 1.03; 95% CI, 1.021.03; p &lt;0.001).</t>
  </si>
  <si>
    <t xml:space="preserve">[Punda-Polic, V.] Split Univ Hosp, Dept Clin Microbiol, Split 21000, Croatia; [Punda-Polic, V.; Mohar, B.; Kraljevic, K. Sisko] Split Univ, Dept Med Microbiol, Sch Med, Split 21000, Croatia; [Jeroncic, A.] Split Univ, Dept Res Biomed &amp; Hlth, Sch Med, Split 21000, Croatia; [Kraljevic, K. Sisko] Inst Publ Hlth, Dept Microbiol, Split, Croatia</t>
  </si>
  <si>
    <t xml:space="preserve">Punda-Polic, V (corresponding author), Split Univ, Dept Clin Microbiol, Sch Med, Spinciceva 1, Split 21000, Croatia.</t>
  </si>
  <si>
    <t xml:space="preserve">vpunda@kbsplit.hr</t>
  </si>
  <si>
    <t xml:space="preserve">Jeroncic, Ana/D-6191-2017; Kraljevic, Katarina Sisko/E-1668-2017; Vitezic, Bojana Mohar/R-9763-2018</t>
  </si>
  <si>
    <t xml:space="preserve">Jeroncic, Ana/0000-0003-1621-1956; Vitezic, Bojana Mohar/0000-0002-0766-4112</t>
  </si>
  <si>
    <t xml:space="preserve">Ministry of Science, Education and Sports of Republic of Croatia [216-0481153-1148]</t>
  </si>
  <si>
    <t xml:space="preserve">Ministry of Science, Education and Sports of Republic of Croatia(Ministry of Science, Education and Sports, Republic of Croatia)</t>
  </si>
  <si>
    <t xml:space="preserve">This work was supported by the grant from the Ministry of Science, Education and Sports of the Republic of Croatia (No. 216-0481153-1148). We thank all of the physicians who provided serum samples and who assisted in data collection for this study.</t>
  </si>
  <si>
    <t xml:space="preserve">1198-743X</t>
  </si>
  <si>
    <t xml:space="preserve">1469-0691</t>
  </si>
  <si>
    <t xml:space="preserve">CLIN MICROBIOL INFEC</t>
  </si>
  <si>
    <t xml:space="preserve">Clin. Microbiol. Infect.</t>
  </si>
  <si>
    <t xml:space="preserve">E200</t>
  </si>
  <si>
    <t xml:space="preserve">E203</t>
  </si>
  <si>
    <t xml:space="preserve">10.1111/j.1469-0691.2012.03840.x</t>
  </si>
  <si>
    <t xml:space="preserve">Infectious Diseases; Microbiology</t>
  </si>
  <si>
    <t xml:space="preserve">941RQ</t>
  </si>
  <si>
    <t xml:space="preserve">WOS:000303981500009</t>
  </si>
  <si>
    <t xml:space="preserve">Gasparovic, H; Gabelica, R; Ostojic, Z; Kopjar, T; Petricevic, M; Ivancan, V; Biocina, B</t>
  </si>
  <si>
    <t xml:space="preserve">Gasparovic, Hrvoje; Gabelica, Rajka; Ostojic, Zvonimir; Kopjar, Tomislav; Petricevic, Mate; Ivancan, Visnja; Biocina, Bojan</t>
  </si>
  <si>
    <t xml:space="preserve">Diagnostic accuracy of central venous saturation in estimating mixed venous saturation is proportional to cardiac performance among cardiac surgical patients</t>
  </si>
  <si>
    <t xml:space="preserve">JOURNAL OF CRITICAL CARE</t>
  </si>
  <si>
    <t xml:space="preserve">Mixed venous saturation; Central venous saturation; Pulmonary artery catheter; Cardiac surgery</t>
  </si>
  <si>
    <t xml:space="preserve">PULMONARY-ARTERY CATHETER; CRITICALLY-ILL PATIENTS; OXYGEN-SATURATION; MYOCARDIAL-INFARCTION; FILLING PRESSURES; SURGERY; AGREEMENT; LACTATE; MARKER; CANNOT</t>
  </si>
  <si>
    <t xml:space="preserve">Purpose: Advanced hemodynamic monitoring in cardiac surgery translates into improvement in outcomes. We evaluated the relationship between central venous (ScvO(2)) and mixed venous (SvO(2)) saturations over the early postoperative period. The adequacy of their interchangeability was tested in patients with varying degrees of cardiac performance. Methods: In this prospective observational study, we evaluated 156 consecutive cardiac surgical patients in an academic center. The ScvO(2) and SvO2 data were harvested from 468 paired samples taken preoperatively (T0), after weaning from cardiopulmonary bypass (T1) and on postoperative day 1 (T2). Results: The relationship between ScvO(2) and SvO(2) was inconsistent, with inferior correlations in patients with lower cardiac indices (CI) (Pearson r(2) = 0.37 if CI &lt;= 2.0 L/min per square meter vs r(2) = 0.73 if CI &gt;2.0 L/min per square meter, both P &lt; .01). Patients with lower CI also had wider 95% limits of agreement between SvO(2) and ScvO(2). The proportion of patients with a negative SvO(2)-ScvO(2) gradient increased over time (48/156 [31%] at T0 to 73/156 [47%] at T2; P &lt; .01). This subgroup more frequently required inotropes at T2 than patients with a positive SvO(2)-ScvO(2) gradient (odds ratio, 6.46 [95% confidence interval, 0.81-51.87], P = .06) and also had higher serum lactate levels (1.5 +/- 0.8 vs 1.0 +/- 0.4; P &lt; .01). Conclusions: The diagnostic accuracy of ScvO(2) for estimating SvO(2) is proportional to cardiac performance. A negative SvO(2)-ScvO(2) gradient at T2 correlated with inotropic support requirement, higher operative risk score, age, lactate level, and duration of cardiopulmonary bypass. (C) 2014 Elsevier Inc. All rights reserved.</t>
  </si>
  <si>
    <t xml:space="preserve">[Gasparovic, Hrvoje; Ostojic, Zvonimir; Kopjar, Tomislav; Petricevic, Mate; Biocina, Bojan] Univ Zagreb, Univ Hosp Ctr Zagreb, Dept Cardiac Surg, Zagreb 41000, Croatia; [Gabelica, Rajka; Ivancan, Visnja] Univ Zagreb, Univ Hosp Ctr Zagreb, Dept Anesthesiol, Zagreb 41000, Croatia</t>
  </si>
  <si>
    <t xml:space="preserve">Gasparovic, H (corresponding author), Univ Hosp Ctr Zagreb, Dept Cardiac Surg, Kispaticeva 12, Zagreb 10000, Croatia.</t>
  </si>
  <si>
    <t xml:space="preserve">hgasparovic@gmail.com</t>
  </si>
  <si>
    <t xml:space="preserve">Petričević, Mate/AAA-7861-2020; Kopjar, Tomislav/I-1365-2019</t>
  </si>
  <si>
    <t xml:space="preserve">W B SAUNDERS CO-ELSEVIER INC</t>
  </si>
  <si>
    <t xml:space="preserve">1600 JOHN F KENNEDY BOULEVARD, STE 1800, PHILADELPHIA, PA 19103-2899 USA</t>
  </si>
  <si>
    <t xml:space="preserve">0883-9441</t>
  </si>
  <si>
    <t xml:space="preserve">1557-8615</t>
  </si>
  <si>
    <t xml:space="preserve">J CRIT CARE</t>
  </si>
  <si>
    <t xml:space="preserve">J. Crit. Care</t>
  </si>
  <si>
    <t xml:space="preserve">10.1016/j.jcrc.2014.04.012</t>
  </si>
  <si>
    <t xml:space="preserve">Critical Care Medicine</t>
  </si>
  <si>
    <t xml:space="preserve">AN9LL</t>
  </si>
  <si>
    <t xml:space="preserve">WOS:000340928000026</t>
  </si>
  <si>
    <t xml:space="preserve">Dediol, E; Uglesic, V; Knezevic, P; Milenovic, A</t>
  </si>
  <si>
    <t xml:space="preserve">Dediol, Emil; Uglesic, Vedran; Knezevic, Predrag; Milenovic, Aleksandar</t>
  </si>
  <si>
    <t xml:space="preserve">Single versus Double Venous Microvascular Anastomoses</t>
  </si>
  <si>
    <t xml:space="preserve">PLASTIC AND RECONSTRUCTIVE SURGERY</t>
  </si>
  <si>
    <t xml:space="preserve">FLAP</t>
  </si>
  <si>
    <t xml:space="preserve">[Dediol, Emil; Uglesic, Vedran; Knezevic, Predrag; Milenovic, Aleksandar] Univ Hosp Dubrava, Dept Maxillofacial Surg, Zagreb, Croatia</t>
  </si>
  <si>
    <t xml:space="preserve">Dediol, E (corresponding author), Univ Hosp Dubrava, Dept Maxillofacial Surg, Ave Gojka Suska 6, Zagreb, Croatia.</t>
  </si>
  <si>
    <t xml:space="preserve">emildediol@yahoo.com</t>
  </si>
  <si>
    <t xml:space="preserve">Uglesic, Vedran/HME-1186-2023; Dediol, Emil/ABD-1091-2021</t>
  </si>
  <si>
    <t xml:space="preserve">0032-1052</t>
  </si>
  <si>
    <t xml:space="preserve">PLAST RECONSTR SURG</t>
  </si>
  <si>
    <t xml:space="preserve">Plast. Reconstr. Surg.</t>
  </si>
  <si>
    <t xml:space="preserve">10.1097/PRS.0b013e318213a335</t>
  </si>
  <si>
    <t xml:space="preserve">772DP</t>
  </si>
  <si>
    <t xml:space="preserve">WOS:000291212700083</t>
  </si>
  <si>
    <t xml:space="preserve">Maldini, B; Jankovic, S; Sakic, S; Antolic, S; Djulepa, D</t>
  </si>
  <si>
    <t xml:space="preserve">Maldini, Branka; Jankovic, Sasa; Sakic, Simun; Antolic, Stanko; Djulepa, Davorko</t>
  </si>
  <si>
    <t xml:space="preserve">Continuous femoral nerve block improves analgesia after anterior cruciate ligament surgery</t>
  </si>
  <si>
    <t xml:space="preserve">ACLR; femoral nerve block; continuous femoral infusion; analgesia; regional anesthesia; rehabilitation</t>
  </si>
  <si>
    <t xml:space="preserve">PATIENT-CONTROLLED ANALGESIA; POSTOPERATIVE ANALGESIA; ACL RECONSTRUCTION; PAIN; MORPHINE</t>
  </si>
  <si>
    <t xml:space="preserve">Background and Purpose: Reconstruction of the anterior cruciate ligament (A CLR) produces severe postoperative pain. This study evaluated the efficacy of postoperative continuous infusion femoral block (CFNB) under multimodal analgesic regimens for patients undergoing ACLR surgery. Methods: We prospectively randomized 24 patients undergoing A CLR. After standardized spinal anesthesia, intravenous sedation, patients were randomized in two postoperative analgesic groups in the PACU (postanesthesia care room). Group 1 (n = 12) received CFNB of levobupivacaine 0.375% with epinephrine bolus (30 mL) plus levobupivacaine 0.125% infusion (250 mL at approximately 5 mL/h). Group 2 (n = 12) patients received saline bolus (30 mL) plus saline infusion (placebo group). Additional postoperative analgesia was standardized, and included orally tramadol 50-100 mg/6 h and IV diclofenac (75 mg/12 h). The following parameters were assessed. visual analog pain scale (VAS) scores at rest and movement, tramadol and/or diclofenac use and complications. VAS pain scores (1-10) were measured postoperatively in the PACU 4, 8, 12 h and on the surgical ward first and second day after surgery (POD I and POD 2). Results: Eight and twelve hours after surgery and through the POD I and POD 2, the resting VAS scores (P &lt; 0.0001) and pain scores during rehabilitation (P &lt; 0.0001) were significantly lower in Group I compared to Group 2. Mean tramadol consumption was significantly lower among patients who received CFNB versus placebo group: 25 mg versus 150 mg (P = &lt; 0.002) on the POD 0; 25 mg versus 300 mg (P &lt; 0. 0001) on the POD 1; 100 mg versus 200 mg (P &lt; 0.004) on the POD 2. There was no use of diclofenac in Group 1 on PODs 0 and 1 (0.0 mg, P &lt; 0.00001) compared to Group 2 (75 mg and 150 mg). Group I experienced more mean diclofenac consumption on the POD 2 the day of nerve block catheter removal, but consumption was still significantly lower (25 mg, P &lt; 0.0024) than in Group 2 (75 mg). Side effect profiles were similar between groups. Conclusion: This clinical research has established that CFNB, in controlling with analgesic medication, provides significant efficacy in postoperative pain beyond that achieved with medication alone (placebo group).</t>
  </si>
  <si>
    <t xml:space="preserve">Univ Zagreb, Sveti Duh Gen Hosp, Dept Anesthesia, HR-10000 Zagreb, Croatia; Univ Zagreb, Sveti Duh Gen Hosp, Intens Care Unit, HR-10000 Zagreb, Croatia; Univ Zagreb, Sveti Duh Gen Hosp, Dept Orthoped, HR-10000 Zagreb, Croatia; Univ Zagreb, Sveti Duh Gen Hosp, Dept Surg, HR-10000 Zagreb, Croatia; Univ Zagreb, Sch Med, Dept Orthopaed Surg, Zagreb 10000, Croatia</t>
  </si>
  <si>
    <t xml:space="preserve">Maldini, B (corresponding author), Univ Zagreb, Sveti Duh Gen Hosp, Dept Anesthesia, Sveti Duh 64, HR-10000 Zagreb, Croatia.</t>
  </si>
  <si>
    <t xml:space="preserve">Jankovic, Sasa/0000-0001-5125-4471</t>
  </si>
  <si>
    <t xml:space="preserve">192EF</t>
  </si>
  <si>
    <t xml:space="preserve">WOS:000248182900022</t>
  </si>
  <si>
    <t xml:space="preserve">Boban, M; Malojcic, B</t>
  </si>
  <si>
    <t xml:space="preserve">Boban, Marina; Malojcic, Branko</t>
  </si>
  <si>
    <t xml:space="preserve">YOUNG-ONSET DEMENTIA AND MRI CHANGES IN A PATIENT WITH SUBCLINICAL LIVER CIRRHOSIS DUE TO CHRONIC HEPATITIS C</t>
  </si>
  <si>
    <t xml:space="preserve">TRANSLATIONAL NEUROSCIENCE</t>
  </si>
  <si>
    <t xml:space="preserve">MRI; Cognition; Dementia; Hepatitis C</t>
  </si>
  <si>
    <t xml:space="preserve">DIAGNOSIS; ENCEPHALOPATHY</t>
  </si>
  <si>
    <t xml:space="preserve">Young-onset dementia (before age of 65) is relatively infrequent and presents a challenge in everyday neurological practice due to wide spectrum of clinical presentations and diversity of underlying etiology. When cognitive deficits are accompanied with liver dysfunction different etiologies should be considered. We present a case report of a young patient with subclinical decompensated liver disease due to underlying chronic hepatitis C, presented with the mildest form of hepatic encephalopathy spectrum, called minimal (subclinical) hepatic encephalopathy and characteristic MRI changes.</t>
  </si>
  <si>
    <t xml:space="preserve">[Boban, Marina; Malojcic, Branko] Univ Hosp Ctr, Dept Cognit Neurol, Zagreb, Croatia; [Boban, Marina; Malojcic, Branko] Univ Zagreb, Sch Med, Zagreb 41001, Croatia</t>
  </si>
  <si>
    <t xml:space="preserve">Boban, M (corresponding author), Univ Hosp Ctr, Dept Cognit Neurol, Zagreb, Croatia.</t>
  </si>
  <si>
    <t xml:space="preserve">maboban@mef.hr</t>
  </si>
  <si>
    <t xml:space="preserve">Boban, Marina/AAT-9813-2021; Malojcic, Branko/B-7076-2018</t>
  </si>
  <si>
    <t xml:space="preserve">Marina Boban, Associate Profesor/0000-0002-3109-050X</t>
  </si>
  <si>
    <t xml:space="preserve">VERSITA</t>
  </si>
  <si>
    <t xml:space="preserve">SOLIPSKA 14A-1, 02-482 WARSAW, POLAND</t>
  </si>
  <si>
    <t xml:space="preserve">2081-3856</t>
  </si>
  <si>
    <t xml:space="preserve">TRANSL NEUROSCI</t>
  </si>
  <si>
    <t xml:space="preserve">Transl. Neurosci.</t>
  </si>
  <si>
    <t xml:space="preserve">10.2478/s13380-011-0039-9</t>
  </si>
  <si>
    <t xml:space="preserve">Neurosciences</t>
  </si>
  <si>
    <t xml:space="preserve">873MJ</t>
  </si>
  <si>
    <t xml:space="preserve">hybrid</t>
  </si>
  <si>
    <t xml:space="preserve">WOS:000298887100010</t>
  </si>
  <si>
    <t xml:space="preserve">Skara, L; Turkovic, AH; Pezelj, I; Vrtaric, A; Sincic, N; Kruslin, B; Ulamec, M</t>
  </si>
  <si>
    <t xml:space="preserve">Skara, Lucija; Turkovic, Ana Hudek; Pezelj, Ivan; Vrtaric, Alen; Sincic, Nino; Kruslin, Bozo; Ulamec, Monika</t>
  </si>
  <si>
    <t xml:space="preserve">Prostate Cancer-Focus on Cholesterol</t>
  </si>
  <si>
    <t xml:space="preserve">CANCERS</t>
  </si>
  <si>
    <t xml:space="preserve">prostate cancer; cholesterol; SREBP2; PTEN; mTOR; MAP; p53; AR</t>
  </si>
  <si>
    <t xml:space="preserve">DENSITY-LIPOPROTEIN RECEPTOR; ANDROGEN RECEPTOR; MEVALONATE PATHWAY; MUTANT P53; FEEDBACK-REGULATION; SERUM-CHOLESTEROL; LIPID-METABOLISM; GENE-EXPRESSION; SREBP FAMILY; CELL-GROWTH</t>
  </si>
  <si>
    <t xml:space="preserve">Simple Summary Prostate cancer presents a significant global public health burden. One of its established risk factors is high fat diet. It has been proven that cholesterol levels in blood and prostate tissue are out of balance, while cholesterol metabolism in prostate cancer is deregulated and plays an important role in cancer progression. In this review we have shown the connection between commonly deregulated pathways in prostate cancer and cholesterol metabolism. Prostate cancer (PC) is the most common malignancy in men. Common characteristic involved in PC pathogenesis are disturbed lipid metabolism and abnormal cholesterol accumulation. Cholesterol can be further utilized for membrane or hormone synthesis while cholesterol biosynthesis intermediates are important for oncogene membrane anchoring, nucleotide synthesis and mitochondrial electron transport. Since cholesterol and its biosynthesis intermediates influence numerous cellular processes, in this review we have described cholesterol homeostasis in a normal cell. Additionally, we have illustrated how commonly deregulated signaling pathways in PC (PI3K/AKT/MTOR, MAPK, AR and p53) are linked with cholesterol homeostasis regulation.</t>
  </si>
  <si>
    <t xml:space="preserve">[Skara, Lucija; Sincic, Nino] Univ Zagreb, Sch Med, Dept Med Biol, Zagreb 10000, Croatia; [Skara, Lucija; Sincic, Nino; Ulamec, Monika] Univ Zagreb, Sch Med, Grp Res Epigenet Biomarkers Epimark, Zagreb 10000, Croatia; [Skara, Lucija; Sincic, Nino; Kruslin, Bozo; Ulamec, Monika] Univ Zagreb, Ctr Excellence Reprod &amp; Regenerat Med, Sch Med, Zagreb 10000, Croatia; [Turkovic, Ana Hudek] Univ Zagreb, Fac Food Technol &amp; Biotechnol, Zagreb 10000, Croatia; [Pezelj, Ivan] Univ Clin Hosp Ctr Sestre Milosrdnice, Dept Urol, Zagreb 10000, Croatia; [Vrtaric, Alen] Univ Clin Hosp Ctr Sestre Milosrdnice, Dept Clin Chem, Zagreb 10000, Croatia; [Kruslin, Bozo; Ulamec, Monika] Sestre Milosrdnice Univ Hosp Ctr, Ljudevit Jurak Clin Dept Pathol &amp; Cytol, Zagreb 10000, Croatia; [Kruslin, Bozo; Ulamec, Monika] Univ Zagreb, Sch Med, Dept Pathol, Zagreb 10000, Croatia</t>
  </si>
  <si>
    <t xml:space="preserve">Skara, L (corresponding author), Univ Zagreb, Sch Med, Dept Med Biol, Zagreb 10000, Croatia.;Skara, L (corresponding author), Univ Zagreb, Sch Med, Grp Res Epigenet Biomarkers Epimark, Zagreb 10000, Croatia.;Skara, L (corresponding author), Univ Zagreb, Ctr Excellence Reprod &amp; Regenerat Med, Sch Med, Zagreb 10000, Croatia.</t>
  </si>
  <si>
    <t xml:space="preserve">lucija.skara@mef.hr; ana.hudek@pbf.unizg.hr; ivan.pezelj@kbcsm.hr; alen.vrtaric@kbcsm.hr; nino.sincic@mef.hr; bozo.kruslin@kbcsm.hr; monika.ulamec@kbcsm.hr</t>
  </si>
  <si>
    <t xml:space="preserve">Huđek Turković, Ana/GXF-7576-2022; Ulamec, Monika/C-6299-2018</t>
  </si>
  <si>
    <t xml:space="preserve">Huđek Turković, Ana/0000-0002-1466-169X; Ulamec, Monika/0000-0002-4843-8154; Skara, Lucija/0000-0002-1270-2355</t>
  </si>
  <si>
    <t xml:space="preserve">European Union [KK.01.1.1.01.0008]; Croatian Science Foundation [UIP-2017-05-8138]</t>
  </si>
  <si>
    <t xml:space="preserve">European Union(European Commission); Croatian Science Foundation</t>
  </si>
  <si>
    <t xml:space="preserve">This publication was financed by the European Union through the European Regional Development Fund, Operational Programme Competitiveness and Cohesion, under grant agreement No. KK.01.1.1.01.0008, Regenerative and Reproductive Medicine-Exploring New Platforms and Potentials. This work has been supported by Croatian Science Foundation under the project Epigenetic Biomarkers in Prostate Cancer (UIP-2017-05-8138).</t>
  </si>
  <si>
    <t xml:space="preserve">2072-6694</t>
  </si>
  <si>
    <t xml:space="preserve">Cancers</t>
  </si>
  <si>
    <t xml:space="preserve">10.3390/cancers13184696</t>
  </si>
  <si>
    <t xml:space="preserve">UU9DN</t>
  </si>
  <si>
    <t xml:space="preserve">WOS:000699093400001</t>
  </si>
  <si>
    <t xml:space="preserve">Fures, R; Habek, D; Hrgovic, Z; Fures, D</t>
  </si>
  <si>
    <t xml:space="preserve">Fures, Rajko; Habek, Dubravko; Hrgovic, Zlatko; Fures, Dora</t>
  </si>
  <si>
    <t xml:space="preserve">THE ROLE OF JOHN THE BAPTIST LALANGUE IN THE DEVELOPMENT OF CROATIAN PUBLIC HEALTH AND MIDWIFERY IN THE CONTEXT OF IMPLEMENTATION OF THE IMPERIAL PUBLIC HEALTH LAW FROM 1770</t>
  </si>
  <si>
    <t xml:space="preserve">Protestantism; Public health; Midwifery; Obstetrics; Croatia</t>
  </si>
  <si>
    <t xml:space="preserve">To understand the development of public health in Croatia, there are newer insights into the life and work of John the Baptist Lalangue. John the Baptist Lalangue is most valued for implementation of the imperial law on public health and promotion of midwifery in Croatia during the second half of the 18th century. Lalangue is the author of the first printed medical textbook in Croatian, published in 1776, entitled Medicina ruralis iliti Vrachtva ladanyszka, za potrebochu musev, y sziromakov Horvatczkoga orszaga y okolu nyega, blisnesseh mest, Trattnern, Varazdin. In the same period, Lalangue published the first Croatian midwifery textbook entitled Brevis institute de reobstetritia iliti kratek navuk od mestrie pupkorezne za potrebochu muskeh y sziromaskeh ladanovskaya horvatskoga orszaga y okolo nyega blisnesseh sztrankih, Trattnern, Zagreb. In 1779, Lalangue published his balneological debut in Croatian, the book Tractatus de aquis medicati Regnorum Croatiae et Slavoniae Iliti Izpiszavanye vrachtvenih vod Horvatzkoga y Slavonskoga orszaga y od nachina nye vsivati za potrebochu lyudih, Trattnern, Zagreb. Lalangue's works were used in systematic training and education of midwives and they, as well as Lalangue, have an inevitable place in the history of Croatian midwifery. During his life and work, John the Baptist Lalangue made immeasurable contribution to the development of Croatian public health.</t>
  </si>
  <si>
    <t xml:space="preserve">[Fures, Rajko] Zabok Gen Hosp, Dept Gynecol &amp; Obstet, Zabok, Croatia; [Fures, Rajko] Croatian Vet Hosp, Bracak 8, HR-49210 Zabok, Croatia; [Fures, Rajko] Josip Juraj Strossmayer Univ Osijek, Fac Dent Med &amp; Hlth Osijek, Fac Med Osijek, Osijek, Croatia; [Habek, Dubravko] Sveti Duh Univ Hosp, Dept Obstet &amp; Gynecol, Zagreb, Croatia; [Habek, Dubravko] Croatian Catholic Univ, Zagreb, Croatia; [Hrgovic, Zlatko] Goethe Univ Frankfurt, Frankfurt, Germany; [Fures, Dora] Univ Split, Sch Med, Split, Croatia</t>
  </si>
  <si>
    <t xml:space="preserve">University of JJ Strossmayer Osijek; Goethe University Frankfurt; University of Split</t>
  </si>
  <si>
    <t xml:space="preserve">Fures, R (corresponding author), Zabok Gen Hosp, Bracak 8, HR-49210 Zabok, Croatia.</t>
  </si>
  <si>
    <t xml:space="preserve">rajko.fures@kr.t-com.hr</t>
  </si>
  <si>
    <t xml:space="preserve">Habek, Dubravko/0000-0002-7675-7064</t>
  </si>
  <si>
    <t xml:space="preserve">10.20471/acc.2020.59.01.17</t>
  </si>
  <si>
    <t xml:space="preserve">NW6YG</t>
  </si>
  <si>
    <t xml:space="preserve">Green Published, gold, Green Submitted</t>
  </si>
  <si>
    <t xml:space="preserve">WOS:000575161900017</t>
  </si>
  <si>
    <t xml:space="preserve">Peric, Z; Durakovic, N; Desnica, L; Vranjes, VR; Marekovic, I; Serventi-Seiwerth, R; Bilinski, J; Basak, G; Vrhovac, R</t>
  </si>
  <si>
    <t xml:space="preserve">Peric, Z.; Durakovic, N.; Desnica, L.; Vranjes, V. Rezo; Marekovic, I.; Serventi-Seiwerth, R.; Bilinski, J.; Basak, G.; Vrhovac, R.</t>
  </si>
  <si>
    <t xml:space="preserve">GUT COLONIZATION BY MULTI-DRUG RESISTANT BACTERIA IS AN INDEPENDENT RISK FACTOR FOR DEVELOPMENT OF INTESTINAL ACUTE GRAFT-VERSUS-HOST DISEASE</t>
  </si>
  <si>
    <t xml:space="preserve">22nd Congress of the European-Hematology-Association</t>
  </si>
  <si>
    <t xml:space="preserve">JUN 22-25, 2017</t>
  </si>
  <si>
    <t xml:space="preserve">[Peric, Z.; Durakovic, N.; Desnica, L.; Serventi-Seiwerth, R.; Vrhovac, R.] Univ Hosp Ctr Zagreb, Hematol, Zagreb, Croatia; [Peric, Z.; Durakovic, N.; Vrhovac, R.] Univ Zagreb, Sch Med, Zagreb, Croatia; [Vranjes, V. Rezo; Marekovic, I.] Univ Hosp Ctr Zagreb, Dept Microbiol, Zagreb, Croatia; [Bilinski, J.; Basak, G.] Med Univ Warsaw, Hematol, Warsaw, Poland</t>
  </si>
  <si>
    <t xml:space="preserve">University of Zagreb; University of Zagreb; University of Zagreb; Medical University of Warsaw</t>
  </si>
  <si>
    <t xml:space="preserve">JUN 26</t>
  </si>
  <si>
    <t xml:space="preserve">S795</t>
  </si>
  <si>
    <t xml:space="preserve">EY6XF</t>
  </si>
  <si>
    <t xml:space="preserve">WOS:000404127002284</t>
  </si>
  <si>
    <t xml:space="preserve">Kalanj, K; Marshall, R; Karol, K; Oreskovic, S</t>
  </si>
  <si>
    <t xml:space="preserve">Kalanj, Karolina; Marshall, Rick; Karol, Karl; Oreskovic, Stjepan</t>
  </si>
  <si>
    <t xml:space="preserve">The effects of diagnosis-related groups payment on efficiency of the hospital health care in Croatia</t>
  </si>
  <si>
    <t xml:space="preserve">Aim To assess the impact of Croatian reforms related to the funding of inpatient care on the efficiency of acute hospitals. Methods Between 2009 and 2018, the study analyzed resourcing, performance, and financing data for 33 acute hospitals. It used data from the Croatian Health Insurance Fund (CHIF) and the Croatian Institute of Public Health and included hospital activity and diagnosis-related grouping; average length of stay (ALOS); hospital staffing; CHIF rev-enue streams; and hospital incomes and expenditures. Results During the study period, the cost-efficiency of Croatian public hospitals did not meaningfully improve. While ALOS decreased by 14% and the number of beds decreased by 12%, bed occupancy rates decreased by 9%, acute inpatient admissions by 5%, and diagnosis-related group (DRG)-weighted output by 16%. Hospitals operat-ed at higher costs, as the average cost per DRG-weighted case increased by 17%, from HRK 11 828 in 2016, to HRK 13 897 in 2018. Conclusions In this period, Croatian reforms failed to im-prove hospital efficiency. This may be explained by the failure of reformers to heed the experience of other coun-tries, which showed that hospital payment reform of this nature calls for systematic and coordinated actions, inter -agency collaboration, and a strategic approach where the various interventions are in congruence and act to rein -force one another.</t>
  </si>
  <si>
    <t xml:space="preserve">[Kalanj, Karolina] Clin Hosp Ctr Zagreb, Dept Med Oncol, Clin Oncol, Kispaticeva 12, Zagreb 10000, Croatia; [Marshall, Rick] Hlth Syst &amp; Funding Models, Eaglehawk Neck, Tas, Australia; [Oreskovic, Stjepan] Univ Zagreb, Sch Med, Andrija Stampar Sch Publ Hlth, Zagreb, Croatia</t>
  </si>
  <si>
    <t xml:space="preserve">Kalanj, K (corresponding author), Clin Hosp Ctr Zagreb, Dept Med Oncol, Clin Oncol, Kispaticeva 12, Zagreb 10000, Croatia.</t>
  </si>
  <si>
    <t xml:space="preserve">karolina.kalanj@zg.t-com.hr</t>
  </si>
  <si>
    <t xml:space="preserve">Croatian Health Insurance Fund; Croatian Institute of Public Health</t>
  </si>
  <si>
    <t xml:space="preserve">We thank the staff of the Croatian Health Insurance Fund and the Croatian Institute of Public Health, who provided us with the hospitals' financial reports and access to their respective databases that were the primary source of data for this study.</t>
  </si>
  <si>
    <t xml:space="preserve">10.3325/cmj.2021.62.561</t>
  </si>
  <si>
    <t xml:space="preserve">YE2EK</t>
  </si>
  <si>
    <t xml:space="preserve">WOS:000740942600004</t>
  </si>
  <si>
    <t xml:space="preserve">Separovic, R; Silovski, T; Pavlovic, M; Silovski, H; Dmitrovic, B; Kurbel, S</t>
  </si>
  <si>
    <t xml:space="preserve">Separovic, Robert; Silovski, Tajana; Pavlovic, Mirjana; Silovski, Hrvoje; Dmitrovic, Branko; Kurbel, Sven</t>
  </si>
  <si>
    <t xml:space="preserve">GISTs' Classifications in Predicting Aggressive Behavior: A Single Institution Experience</t>
  </si>
  <si>
    <t xml:space="preserve">GIST; classification system; prognosis; metastase; overall survival</t>
  </si>
  <si>
    <t xml:space="preserve">GASTROINTESTINAL STROMAL TUMORS; INTERSTITIAL-CELLS; PROGNOSTIC VALUE; KIT EXPRESSION; MUSCLE TUMORS; MUTATIONS; IMATINIB; MANAGEMENT; DIAGNOSIS; PATIENT</t>
  </si>
  <si>
    <t xml:space="preserve">Gastrointestinal stromal tumors (GISTs) are the most common mesenchymal neoplasms of the gastrointestinal tract. When making treatment plan it is very important to make proper tumor aggressiveness estimation. Traditionally, the best prognostic factors are tumor size and number of mitoses. The aim of this study was to define which GIST classification (Amin's or Newman's classification or Fletcher's Consensus Criteria) is the most significant determining prognosis and has the strongest impact on survival. This study included 63 GIST patients whose tumor specimens were evaluated by standard histopathological methods and classified based on histological assessment of malignant behavior to the three different systems. Comparison of those classification systems was done and none of them was proven to be statistically significantly better in predicting overall survival and probability of lethal outcome. We conclude that all three classifications are comparable in prediction of malignant behavior. The worst prognostic factor is existence of metastases at the time of disease diagnosis.</t>
  </si>
  <si>
    <t xml:space="preserve">[Separovic, Robert; Silovski, Tajana; Pavlovic, Mirjana] Univ Zagreb, Univ Hosp Ctr Sestre Milosrdnice, Univ Hosp Tumors, Dept Med Oncol, Zagreb 10000, Croatia; [Silovski, Hrvoje] Univ Zagreb, Univ Hosp Ctr Zagreb, Dept Gastrointestinal Surg, Zagreb 10000, Croatia; [Dmitrovic, Branko] Josip Juraj Strossmayer Univ, Univ Hosp Ctr Osijek, Dept Pathol, Osijek, Croatia; [Kurbel, Sven] Josip Juraj Strossmayer Univ, Sch Med, Dept Physiol, Osijek, Croatia</t>
  </si>
  <si>
    <t xml:space="preserve">University of Zagreb; University of Zagreb; University of JJ Strossmayer Osijek; University of JJ Strossmayer Osijek</t>
  </si>
  <si>
    <t xml:space="preserve">Separovic, R (corresponding author), Univ Zagreb, Univ Hosp Ctr Sestre Milosrdnice, Univ Hosp Tumors, Dept Med Oncol, Ilica 197, Zagreb 10000, Croatia.</t>
  </si>
  <si>
    <t xml:space="preserve">rseparov@gmail.com</t>
  </si>
  <si>
    <t xml:space="preserve">Dmitrovic, Branko/AAP-4365-2020; Šeparović, Robert/AAW-3396-2021</t>
  </si>
  <si>
    <t xml:space="preserve">Dmitrovic, Branko/0000-0002-5797-8013; Šeparović, Robert/0000-0002-4002-2699</t>
  </si>
  <si>
    <t xml:space="preserve">245SK</t>
  </si>
  <si>
    <t xml:space="preserve">WOS:000326483900045</t>
  </si>
  <si>
    <t xml:space="preserve">Goranovic, T; Pirkl, I; Parazajder, D; Gudelj, G; Zdilar, B; Vuckovic, B; Simunjak, B; Sakic, K</t>
  </si>
  <si>
    <t xml:space="preserve">Goranovic, Tatjana; Pirkl, Irena; Parazajder, Domagoj; Gudelj, Goran; Zdilar, Boris; Vuckovic, Branimir; Simunjak, Boris; Sakic, Kata</t>
  </si>
  <si>
    <t xml:space="preserve">The effect of injection speed on haemodynamic changes immediate after lidocaine/adrenaline infiltration of nasal submucosa under general anaesthesia</t>
  </si>
  <si>
    <t xml:space="preserve">infiltration anesthesia; general anesthesia; local anesthetic; epinephrine; blood pressure; heart rate</t>
  </si>
  <si>
    <t xml:space="preserve">LOCAL-ANESTHESIA; EPINEPHRINE INFILTRATION; BLOOD-FLOW; SURGERY; HYPOTENSION; LIDOCAINE; RESPONSES</t>
  </si>
  <si>
    <t xml:space="preserve">Background and Purpose: Substantial systemic absorption after adrenaline-containing local anaesthetic infiltration can cause transitional changes in heart rate and arterial blood pressure in humans even during general anaesthesia. The aim of this study was to determine the effect of injection speed of local infiltration of adrenaline- containing lidocaine solution on transitional haemodynamic changes during local infiltration of nasal submucosa under general anaesthesia. Patients and Methods: A retrospective, comparative, non-randomised, open study on 1-2 ASA physical status 83 patients, aged 18 to 81 years, scheduled for septoplasty, septorhinoplasty, classical or functional endoscopic sinus singery was performed. All patients received the submucosal infiltration of 2% lidocaine containing adrenaline solution (2ml) plus adrenaline (0.025 mg) plus plain 2% lidocaine solution (5ml) before surgical incision. Two different infiltration techniques were identified: fast infiltration (Group F, n=40) and slower, incremental infiltation (Group S, n=43). Heart rate (HR), systolic arterial pressure (SAP), diastolic arterial pressure (DAP) and mean arterial pressure (MAP) were recorded before, five minutes after and ten minutes after infiltration. Results: There was no significant difference in HR, SAP DAP nor MAP between the F group and the S group. There was significant decrease of HR (p=0.006), SAP (p=0.018), DAP (p=0.029), and MAP (p=0.010) at 10 minutes point within the S group compared to baseline. There was significant decrease of HR (p=0.04) at the 10 minutes point within the F group compared to baseline. Conclusions: This study did not confimed that the speed of injection of lidocaine with adrenaline made any effect on haemodynamic changes during local infiltration of nasal submucosa. However it confirmed that lidocaine with adrenaline induced a decrease of blood pressure.</t>
  </si>
  <si>
    <t xml:space="preserve">[Goranovic, Tatjana; Sakic, Kata] Univ Hosp Sveti Duh, Dept Anaesthesia &amp; Intens Care Unit, Zagreb 10000, Croatia; [Pirkl, Irena; Parazajder, Domagoj; Gudelj, Goran; Simunjak, Boris] Univ Hosp Sveti Duh, Dept Otorhinolaryngol, Zagreb 10000, Croatia; [Zdilar, Boris; Vuckovic, Branimir] Univ Hosp Sveti Duh, Dept Surg, Zagreb 10000, Croatia</t>
  </si>
  <si>
    <t xml:space="preserve">Goranovic, T (corresponding author), Univ Hosp Sveti Duh, Dept Anaesthesia &amp; Intens Care Unit, Sveti Duh 64, Zagreb 10000, Croatia.</t>
  </si>
  <si>
    <t xml:space="preserve">tanjagoranovic@hotmail.com</t>
  </si>
  <si>
    <t xml:space="preserve">864DC</t>
  </si>
  <si>
    <t xml:space="preserve">WOS:000298216200020</t>
  </si>
  <si>
    <t xml:space="preserve">Rako, I; Razumovic, JJ; Caban, D; Sertic, J; Plestina, S</t>
  </si>
  <si>
    <t xml:space="preserve">Rako, I.; Razumovic, J. J.; Caban, D.; Sertic, J.; Plestina, S.</t>
  </si>
  <si>
    <t xml:space="preserve">MUTATION PATTERN OF KRAS AND BRAF ONCOGENES IN COLORECTAL CANCER PATIENTS OF CROATIA</t>
  </si>
  <si>
    <t xml:space="preserve">[Rako, I.; Caban, D.; Sertic, J.] Univ Hosp Ctr Zagreb, Div Mol Diagnost, Dept Lab Diagnost, Zagreb, Croatia; [Razumovic, J. J.] Univ Hosp Ctr Zagreb, Dept Pathol &amp; Cytol, Zagreb, Croatia; [Plestina, S.] Univ Hosp Ctr Zagreb, Div Med Oncol, Dept Oncol, Zagreb, Croatia</t>
  </si>
  <si>
    <t xml:space="preserve">irako@kbc-zagreb.hr</t>
  </si>
  <si>
    <t xml:space="preserve">S611</t>
  </si>
  <si>
    <t xml:space="preserve">755XR</t>
  </si>
  <si>
    <t xml:space="preserve">WOS:000289974201230</t>
  </si>
  <si>
    <t xml:space="preserve">Bottegaro, NB; Kurilj, AG; Gotic, J; Vuckovic, M; Capak, H; Vrbanac, Z</t>
  </si>
  <si>
    <t xml:space="preserve">Bottegaro, Nika Brkljaca; Kurilj, Andrea Gudan; Gotic, Jelena; Vuckovic, Mirta; Capak, Hrvoje; Vrbanac, Zoran</t>
  </si>
  <si>
    <t xml:space="preserve">Fracture of the lesser tubercle of the humerus in a colt - a case report</t>
  </si>
  <si>
    <t xml:space="preserve">horse; proximal humerus; fracture; ultrasonography; lameness</t>
  </si>
  <si>
    <t xml:space="preserve">SHOULDER; HORSES; TENDON</t>
  </si>
  <si>
    <t xml:space="preserve">This report describes the case of an unusual humeral fracture in an eighteen month old Warmblood horse. The animal was admitted with a history of 5 weeks severe right forelimb lameness. A pronounced shortening of the caudal phase of the stride was evident at a walk. Intraarticular analgesia of the shoulder just partially abolished the lameness, however arthrocentesis revealed serosanguinous synovial fluid. Several radiology projections were performed, but the findings were inconclusive. The ultrasonographic examination revealed tendonitis of the biceps brachii tendon, bicipital bursitis. Furthermore, a step defect and irregular bone surface were noted on the proximomedial humerus, indicating a lesser humeral tubercle fracture, confirmed by necropsy. This case emphasises the utility of ultrasonography in cases of proximal humeral fracture with inconclusive radiology findings.</t>
  </si>
  <si>
    <t xml:space="preserve">[Bottegaro, Nika Brkljaca; Vuckovic, Mirta] Univ Zagreb, Fac Vet Med, Clin Surg Orthopaed &amp; Ophthalmol, Heinzelova 55, Zagreb, Croatia; [Kurilj, Andrea Gudan] Univ Zagreb, Dept Vet Pathol, Fac Vet Med, Zagreb, Croatia; [Gotic, Jelena] Univ Zagreb, Clin Internal Dis, Fac Vet Med, Zagreb, Croatia; [Capak, Hrvoje; Vrbanac, Zoran] Univ Zagreb, Dept Radiol Ultrasound Diagnost &amp; Phys Therapy, Fac Vet Med, Zagreb, Croatia</t>
  </si>
  <si>
    <t xml:space="preserve">Bottegaro, NB (corresponding author), Univ Zagreb, Fac Vet Med, Clin Surg Orthopaed &amp; Ophthalmol, Heinzelova 55, Zagreb, Croatia.</t>
  </si>
  <si>
    <t xml:space="preserve">nikabb@vef.hr</t>
  </si>
  <si>
    <t xml:space="preserve">10.24099/vet.arhiv.0142</t>
  </si>
  <si>
    <t xml:space="preserve">II6HF</t>
  </si>
  <si>
    <t xml:space="preserve">WOS:000475294200011</t>
  </si>
  <si>
    <t xml:space="preserve">Srcek, VG; Radosevic, K; Kniewald, H; Slivac, I; Kmetic, I; Kniewald, Z</t>
  </si>
  <si>
    <t xml:space="preserve">Srcek, Visnja Gaurina; Radosevic, Kristina; Kniewald, Hrvoje; Slivac, Igor; Kmetic, Ivana; Kniewald, Zlatko</t>
  </si>
  <si>
    <t xml:space="preserve">Effect of porcine brain growth factor on primary cell cultures and BHK-21 [C-13] cell line</t>
  </si>
  <si>
    <t xml:space="preserve">IN VITRO CELLULAR &amp; DEVELOPMENTAL BIOLOGY-ANIMAL</t>
  </si>
  <si>
    <t xml:space="preserve">BHK-21 [C-13] cells; Cell proliferation; Basic fibroblast growth factor; Porcine brain extract; Primary cell cultures</t>
  </si>
  <si>
    <t xml:space="preserve">RABIES VACCINE; SERUM; PROLIFERATION; LIPOPROTEINS; RAT</t>
  </si>
  <si>
    <t xml:space="preserve">Growth factors from neural tissues have been described as potent mitogens for a wide variety of mesoderm- and ectoderm-derived cells in vitro. We used porcine brain extract for in vitro testing of proliferation properties on primary ovarian cells, uterine cells, and cardiomyocytes in culture as well as for BHK-21 [C-13] cell line. The addition of this extract accelerates proliferation in all examined cultures. It also lowers serum requirement and shortens the cultivation period for BHK-21 [C-13] cells. Fibroblast growth factors from brain of different species, but not porcine, are already characterized and their proliferative effect proved. Therefore, we purified, determined, and confirmed the presence of basic fibroblast growth factor in porcine brain extract by Western blot analysis and showed its biological activity on BHK-21 [C-13] cells.</t>
  </si>
  <si>
    <t xml:space="preserve">[Srcek, Visnja Gaurina; Radosevic, Kristina; Slivac, Igor; Kmetic, Ivana; Kniewald, Zlatko] Univ Zagreb, Fac Food Technol &amp; Biotechnol, Zagreb 10000, Croatia; [Kniewald, Hrvoje] Univ Zagreb, Dept Pediat, Clin Hosp Ctr, Zagreb 10000, Croatia</t>
  </si>
  <si>
    <t xml:space="preserve">Kniewald, Z (corresponding author), Univ Zagreb, Fac Food Technol &amp; Biotechnol, Pierotti St 6, Zagreb 10000, Croatia.</t>
  </si>
  <si>
    <t xml:space="preserve">zlatko.kniewald@pbf.hr</t>
  </si>
  <si>
    <t xml:space="preserve">Srcek, Visnja Gaurina/ABB-6821-2020; Radošević, Kristina/AAE-7909-2021</t>
  </si>
  <si>
    <t xml:space="preserve">Srcek, Visnja Gaurina/0000-0001-6591-3810; Slivac, Igor/0000-0002-8344-1244; Radosevic, Kristina/0000-0001-5156-1893</t>
  </si>
  <si>
    <t xml:space="preserve">Ministry of Science, Education and Sports of the Republic of Croatia [058-2184-2414, 058-0582184-2232]</t>
  </si>
  <si>
    <t xml:space="preserve">This work was funded by grants from the Ministry of Science, Education and Sports of the Republic of Croatia ( No. 058-2184-2414 and 058-0582184-2232).</t>
  </si>
  <si>
    <t xml:space="preserve">1071-2690</t>
  </si>
  <si>
    <t xml:space="preserve">1543-706X</t>
  </si>
  <si>
    <t xml:space="preserve">IN VITRO CELL DEV-AN</t>
  </si>
  <si>
    <t xml:space="preserve">In Vitro Cell. Dev. Biol.-Anim.</t>
  </si>
  <si>
    <t xml:space="preserve">10.1007/s11626-008-9148-3</t>
  </si>
  <si>
    <t xml:space="preserve">Cell Biology; Developmental Biology</t>
  </si>
  <si>
    <t xml:space="preserve">407QA</t>
  </si>
  <si>
    <t xml:space="preserve">WOS:000263378200007</t>
  </si>
  <si>
    <t xml:space="preserve">Bilic, E</t>
  </si>
  <si>
    <t xml:space="preserve">Bilic, E.</t>
  </si>
  <si>
    <t xml:space="preserve">Palliative care in neuromuscular diseases</t>
  </si>
  <si>
    <t xml:space="preserve">paliative care; neuromuscular diseases</t>
  </si>
  <si>
    <t xml:space="preserve">AMYOTROPHIC-LATERAL-SCLEROSIS</t>
  </si>
  <si>
    <t xml:space="preserve">Although new treatments for neuromuscular diseases are being developed, the palliative care approach to the care of neuromuscular patient is outlined and the role of the multidisciplinary team emphasized. Therefore, the palliative care approach to the care of neuromuscular patients and their families should be in the center of good clinical practice. Neuromuscular disease with the most demanding and challenging palliative care is probably a motor neuron disease. The term motor neuron disease covers a range of conditions in which the motor neuron cell bears the brunt of the disease process. The most severe complications of neuromuscular diseases are progressive muscle weakness, respiratory failure and dysphagia, but palliative care should be focused on speech and language therapy, and on emotional, spiritual and social aspects of the disease. Such a comprehensive palliative care should be focused on patient and all caregivers.</t>
  </si>
  <si>
    <t xml:space="preserve">Klin Neurol KBC A Zagreb, Zagreb 10000, Croatia; [Bilic, E.] Sveucilista Zagrebu, Fak Med, Katedra Neurol,Klin Bolnicki Ctr Zagreb, Referentni Ctr Neuromuskularne Bolesti &amp; Klin Ele, Zagreb 10000, Croatia</t>
  </si>
  <si>
    <t xml:space="preserve">Bilic, E (corresponding author), Klin Neurol KBC A Zagreb, Kispaticeva 12, Zagreb 10000, Croatia.</t>
  </si>
  <si>
    <t xml:space="preserve">ervina.bi-lic@mef.hr</t>
  </si>
  <si>
    <t xml:space="preserve">UNIV ZAGREB, SCHOOL MEDICINE, ZAGREB UNIV HOSPITAL CENTER,</t>
  </si>
  <si>
    <t xml:space="preserve">UNIV DEPT NEUROLOGY, KISPATICEVA 12, HR-10000 ZAGREB, CROATIA</t>
  </si>
  <si>
    <t xml:space="preserve">963YC</t>
  </si>
  <si>
    <t xml:space="preserve">WOS:000305659900009</t>
  </si>
  <si>
    <t xml:space="preserve">Kelava, I; Grgic, MV; Cupic, H; Ries, M; Greguric, T; Hazurovic, A; Bedekovic, V</t>
  </si>
  <si>
    <t xml:space="preserve">Kelava, I; Grgic, M., V; Cupic, H.; Ries, M.; Greguric, T.; Hazurovic, A.; Bedekovic, V</t>
  </si>
  <si>
    <t xml:space="preserve">Inverted papilloma: a single institution experience with 91 cases</t>
  </si>
  <si>
    <t xml:space="preserve">B-ENT</t>
  </si>
  <si>
    <t xml:space="preserve">Inverted papilloma; malignant transformation; recurrence</t>
  </si>
  <si>
    <t xml:space="preserve">SQUAMOUS-CELL CARCINOMA; MALIGNANT-TRANSFORMATION; ENDOSCOPIC RESECTION</t>
  </si>
  <si>
    <t xml:space="preserve">Objectives: Inverted papilloma is a benign tumor associated with local aggressiveness, high rates of recurrence, and possible malignant transformation. The probability of malignant transformation and recurrence rates are difficult to estimate because of the highly variable rates described in studies. The aims of our study were to show the risk of malignant transformation and recurrence in 91 cases treated at our institution from 1992 to 2012; determine if synchronous or metachronous malignancy is more likely to occur; and evaluate whether gender and age are risk factors for malignant transformation or recurrence of inverted papilloma. Methods: Ninety-one patients with histologically confirmed inverted papilloma were included. Data regarding gender, age, malignant transformation, and recurrence within at least five years from initial diagnosis were collected. Results: There were 66 men and 25 women. The recurrence rate was 18.7% and malignancy occurred in 13% of patients. Only one malignancy was found metachronous to inverted papilloma. There was no significant difference regarding patients' age and sex and malignant transformation or recurrence. Conclusion: Inverted papilloma is a benign disease with a risk of malignant transformation and recurrent disease. Synchronous malignancies were more frequent and, according to our results, the risk of developing malignancy after an initial benign finding is low.</t>
  </si>
  <si>
    <t xml:space="preserve">[Kelava, I; Grgic, M., V; Ries, M.; Hazurovic, A.; Bedekovic, V] Sisters Char Univ Hosp Ctr, Dept Otorhinolaryngol, Vinogradska Cesta 29, HR-10000 Zagreb, Croatia; [Cupic, H.] Sisters Char Univ Hosp Ctr, Dept Pathol, Zagreb, Croatia; [Greguric, T.] Sisters Char Univ Hosp Ctr, Dept Radiol, Zagreb, Croatia; [Grgic, M., V; Ries, M.; Greguric, T.; Bedekovic, V] Univ Zagreb, Sch Med, Zagreb, Croatia</t>
  </si>
  <si>
    <t xml:space="preserve">Kelava, I (corresponding author), Sisters Char Univ Hosp Ctr, Dept Otorhinolaryngol, Vinogradska Cesta 29, HR-10000 Zagreb, Croatia.</t>
  </si>
  <si>
    <t xml:space="preserve">ivkel@yahoo.com</t>
  </si>
  <si>
    <t xml:space="preserve">ROYAL BELGIAN SOC EAR, NOSE, THROAT, HEAD &amp; NECK SURGERY</t>
  </si>
  <si>
    <t xml:space="preserve">LEUVEN</t>
  </si>
  <si>
    <t xml:space="preserve">PO BOX 1248, LEUVEN, 00000, BELGIUM</t>
  </si>
  <si>
    <t xml:space="preserve">1781-782X</t>
  </si>
  <si>
    <t xml:space="preserve">JD8VL</t>
  </si>
  <si>
    <t xml:space="preserve">WOS:000490261800002</t>
  </si>
  <si>
    <t xml:space="preserve">Vucetic, B; Rogan, SA; Hrabac, P; Hudorovic, N; Cupic, H; Lukinac, L; Ledinsky, M; Matejcic, A; Lovricevic, I; Zekan, M</t>
  </si>
  <si>
    <t xml:space="preserve">Vucetic, Borki; Rogan, Suncica Andreja; Hrabac, Pero; Hudorovic, Narcis; Cupic, Hrvoje; Lukinac, Ljerka; Ledinsky, Mario; Matejcic, Aljosa; Lovricevic, Ivo; Zekan, Mirta</t>
  </si>
  <si>
    <t xml:space="preserve">Biological value of melanoma inhibitory activity serum concentration in patients with primary skin melanoma</t>
  </si>
  <si>
    <t xml:space="preserve">MELANOMA RESEARCH</t>
  </si>
  <si>
    <t xml:space="preserve">melanoma; melanoma inhibitory activity concentration; sentinel lymph node</t>
  </si>
  <si>
    <t xml:space="preserve">LYMPH-NODE BIOPSY; MALIGNANT-MELANOMA; CUTANEOUS MELANOMA; TUMOR THICKNESS; ACTIVITY MIA; S100-BETA; MARKERS; MICROMETASTASIS; PROGRESSION; METASTASIS</t>
  </si>
  <si>
    <t xml:space="preserve">Melanoma inhibitory activity (MIA) protein was identified in significant quantities in primary and metastatic malignant melanomas, where it has an important role in promoting tumor development and progression. Our hypothesis was that MIA serum level will be elevated in patients with metastases or local spreading of the disease before any symptom of such progression is clinically apparent. We compared MIA serum levels in two groups of patients with primary melanoma; those with positive as opposed to those with negative sentinel lymph nodes. In addition, MIA serum levels were studied in two control groups; patients with dysplastic nevi and patients with basal cell carcinoma. A blood sample was obtained from each patient included in the study and MIA levels were assessed using standard enzyme-linked immunosorbent assay method. Patients with histologically positive sentinel lymph nodes, meaning that tumor cells were found in the lymph nodes, had much higher mean MIA values than any other patient group considered in this study. With mean value of 14.53 ng/ml, it was almost twice as high as mean MIA value in patients with histologically negative sentinel lymph nodes (7.32 ng/ml) and more than twice as high than any of the two control groups (P&lt;0.001). However, neither the classification by Clarke nor the classification by Breslow could be used to distinguish patients with positive sentinel lymph nodes from those with negative sentinel lymph nodes. In our opinion, MIA serum level is the ideal test for screening the tumor spread to sentinel lymph nodes.</t>
  </si>
  <si>
    <t xml:space="preserve">[Hrabac, Pero] Univ Zagreb, Sch Med, Croatian Inst Brain Res, Zagreb 41001, Croatia; [Vucetic, Borki; Hudorovic, Narcis; Ledinsky, Mario; Matejcic, Aljosa; Lovricevic, Ivo] Univ Hosp Sestre Milosrdnice, Dept Surg, Vinogradska, Croatia; [Rogan, Suncica Andreja; Lukinac, Ljerka] Univ Hosp Sestre Milosrdnice, Dept Oncol &amp; Nucl Med, Vinogradska, Croatia; [Cupic, Hrvoje] Univ Hosp Sestre Milosrdnice, Dept Pathol, Vinogradska, Croatia; [Zekan, Mirta] Jordanovac Univ Hosp Lung Dis, Dept Radiol, Jordanovac, Croatia</t>
  </si>
  <si>
    <t xml:space="preserve">Hrabac, P (corresponding author), Univ Zagreb, Sch Med, Croatian Inst Brain Res, Salata 12, Zagreb 41001, Croatia.</t>
  </si>
  <si>
    <t xml:space="preserve">phrabac@hiim.hr</t>
  </si>
  <si>
    <t xml:space="preserve">0960-8931</t>
  </si>
  <si>
    <t xml:space="preserve">MELANOMA RES</t>
  </si>
  <si>
    <t xml:space="preserve">Melanoma Res.</t>
  </si>
  <si>
    <t xml:space="preserve">Oncology; Dermatology; Medicine, Research &amp; Experimental</t>
  </si>
  <si>
    <t xml:space="preserve">Oncology; Dermatology; Research &amp; Experimental Medicine</t>
  </si>
  <si>
    <t xml:space="preserve">307QB</t>
  </si>
  <si>
    <t xml:space="preserve">WOS:000256332300006</t>
  </si>
  <si>
    <t xml:space="preserve">Mikus, M; Coric, M; Matak, L; Skegro, B; Vujic, G; Banovic, V</t>
  </si>
  <si>
    <t xml:space="preserve">Mikus, Mislav; Coric, Mario; Matak, Luka; Skegro, Bernarda; Vujic, Goran; Banovic, Vladimir</t>
  </si>
  <si>
    <t xml:space="preserve">Validation of the UDI-6 and the ICIQ-UI SF - Croatian version</t>
  </si>
  <si>
    <t xml:space="preserve">INTERNATIONAL UROGYNECOLOGY JOURNAL</t>
  </si>
  <si>
    <t xml:space="preserve">ICIQ-UI SF; UDI-6; Urinary incontinence; Validation</t>
  </si>
  <si>
    <t xml:space="preserve">UROGENITAL DISTRESS INVENTORY; INCONTINENCE IMPACT QUESTIONNAIRE; QUALITY-OF-LIFE; URINARY-INCONTINENCE; SHORT-FORM; INTERNATIONAL CONSULTATION; IIQ-7; WOMEN; TRANSLATION</t>
  </si>
  <si>
    <t xml:space="preserve">Introduction and hypothesis Despite the widespread use of UDI-6 and ICIQ-UI SF in Croatia, it remains unknown whether a realiable and valid measure for the population of interest is used. Thus, the aim of this study was to translate, adapt and validate the UDI-6 and the ICIQ-UI SF in Croatia. Methods The study included a total of 232 consecutive patients with urinary incontinence symptoms. The translation to Croatian followed standardized procedure. All participants underwent urodynamic assesment and completed UDI-6 and ICIQ-UI SF questionnaires at inclusion and 2 weeks after to assess test-retest reliability. Cronbach alpha coefficient was calculated in order to assess internal consistency. Results Both questionnaires had high internal consistency (Cronbach alpha for UDI-6 and ICIQ-UI SF was .83 and .85, respectively) and high test-retest reliability (intraclass correlation coefficient .99 for instruments). Strong correlation was found between urodynamic findings and total scores in UDI-6 and ICIQ-UI SF (rho = 0.88 and 0.89, respectively). Women with stress urinary incontinence (SUI) and detrusor overactivity (DOA) group had significantly higher scores on UDI-6 (Mdn = 33.33 and Mdn = 50, respectively) compared to women with no urodynamic abnormality (Mdn = 0;p &lt; 0.001). Women with no urodynamic abnormality scored significantly lower on ICIQ-UI SF (Mdn = 0; p &lt; 0.001) compared to women with SUI (Mdn = 14) and DOA (Mdn = 16). Women with DOA scored worse on Irritative and Obstructive symptoms when comparing with two other groups (p &lt; 0.001), while women with SUI had significantly worse score on Stress symptoms subscale (p &lt; 0.001). Conclusions The UDI-6 and ICIQ-UI SF have very good psychometric characteristics and can be used in Croatian urogynecology practice.</t>
  </si>
  <si>
    <t xml:space="preserve">[Mikus, Mislav; Coric, Mario; Vujic, Goran; Banovic, Vladimir] Univ Hosp Ctr Zagreb, Dept Obstet &amp; Gynecol, Petrova 13, Zagreb 10000, Croatia; [Mikus, Mislav; Coric, Mario; Vujic, Goran; Banovic, Vladimir] Univ Zagreb, Sch Med, Zagreb, Croatia; [Matak, Luka] Gen Hosp Zadar, Dept Obstet &amp; Gynecol, Zadar, Croatia; [Skegro, Bernarda] Sestre Milosrdnice Univ Hosp Ctr, Zagreb, Croatia; [Skegro, Bernarda] Josip Juraj Strossmayer Univ Osijek, Fac Med, Osijek, Croatia</t>
  </si>
  <si>
    <t xml:space="preserve">University of Zagreb; University of Zagreb; University of Zadar; University of Zagreb; University of JJ Strossmayer Osijek</t>
  </si>
  <si>
    <t xml:space="preserve">Mikus, M (corresponding author), Univ Hosp Ctr Zagreb, Dept Obstet &amp; Gynecol, Petrova 13, Zagreb 10000, Croatia.;Mikus, M (corresponding author), Univ Zagreb, Sch Med, Zagreb, Croatia.</t>
  </si>
  <si>
    <t xml:space="preserve">m.mikus19@gmail.com</t>
  </si>
  <si>
    <t xml:space="preserve">Matak, Luka/ABA-5653-2020</t>
  </si>
  <si>
    <t xml:space="preserve">Mikus, Mislav/0000-0002-1365-8704</t>
  </si>
  <si>
    <t xml:space="preserve">SPRINGER LONDON LTD</t>
  </si>
  <si>
    <t xml:space="preserve">236 GRAYS INN RD, 6TH FLOOR, LONDON WC1X 8HL, ENGLAND</t>
  </si>
  <si>
    <t xml:space="preserve">0937-3462</t>
  </si>
  <si>
    <t xml:space="preserve">1433-3023</t>
  </si>
  <si>
    <t xml:space="preserve">INT UROGYNECOL J</t>
  </si>
  <si>
    <t xml:space="preserve">Int. Urogynecol. J.</t>
  </si>
  <si>
    <t xml:space="preserve">10.1007/s00192-020-04500-4</t>
  </si>
  <si>
    <t xml:space="preserve">AUG 2020</t>
  </si>
  <si>
    <t xml:space="preserve">Obstetrics &amp; Gynecology; Urology &amp; Nephrology</t>
  </si>
  <si>
    <t xml:space="preserve">QG6QO</t>
  </si>
  <si>
    <t xml:space="preserve">WOS:000561509800002</t>
  </si>
  <si>
    <t xml:space="preserve">Forsdahl, G; Zanitzer, K; Erceg, D; Gmeiner, G</t>
  </si>
  <si>
    <t xml:space="preserve">Forsdahl, Guro; Zanitzer, Katharina; Erceg, Damir; Gmeiner, Gunter</t>
  </si>
  <si>
    <t xml:space="preserve">Quantification of endogenous steroid sulfates and glucuronides in human urine after intramuscular administration of testosterone esters</t>
  </si>
  <si>
    <t xml:space="preserve">STEROIDS</t>
  </si>
  <si>
    <t xml:space="preserve">Doping analysis; Urinary steroid profile; Phase II metabolites; Steroid sulfates; Steroid glucuronides</t>
  </si>
  <si>
    <t xml:space="preserve">MASS-SPECTROMETRY; DOPING CONTROL; CHROMATOGRAPHY; METABOLITES; EPITESTOSTERONE; SULFOCONJUGATE; MARKERS; PROFILE</t>
  </si>
  <si>
    <t xml:space="preserve">For an effective detection of doping with pseudo-endogenous anabolic steroids, the urinary steroid profile is of high value. In this work, the aim was to investigate steroid metabolism disruption after exogenous intramuscular administration of different testosterone esters. The investigation focused on both sulfo - and glucoro conjugated androgens. A single intramuscular injection of either 1000 mg testosterone undecanoate (Nebido (R)) or a mixture of 30 mg testosterone propionate, 60 mg testosterone phenylpropionate, 60 mg testosterone isocaproate, and 100 mg testosterone decanoate (Sustanone (R)), was given to six healthy volunteers. Urine was collected throughout a testing period of 60 days. A LC-MS method was developed and validated for the analysis of eight conjugated steroids in their intact form. The results show that urinary changes in both sulfo - and glucuro conjugated steroid levels are prominent after the injection of testosterone esters. A promising potential marker for the intake of exogenous testosterone is the combined ratio of epitestosterone sulfate/epitestosterone glucuronide to testosterone sulfate/testosterone glucuronide ((ES/EG)/(TS/TG)) as a complementary biomarker for testosterone abuse. This represents a new piece of evidence to detect testosterone doping, representing a new approach and being independent from the metabolic connections of the markers in the steroid passport.</t>
  </si>
  <si>
    <t xml:space="preserve">[Forsdahl, Guro; Zanitzer, Katharina; Gmeiner, Gunter] Seibersdorf Lab GmbH, Doping Control Lab, Seibersdorf, Austria; [Forsdahl, Guro] Univ Tromso, Dept Pharm, Tromso, Norway; [Erceg, Damir] Childrens Hosp Srebrnjak, Clin Trials Unit, Zagreb, Croatia; [Erceg, Damir] St Catherine Specialty Hosp, Zabok Zagreb, Croatia; [Erceg, Damir] Univ Josip Juraj Strossmayer, Med Sch, Osijek, Croatia; [Erceg, Damir] Univ Josip Juraj Strossmayer, Fac Dent Med &amp; Hlth, Zagreb, Croatia; [Erceg, Damir] Croatian Catholic Univ, Zagreb, Croatia</t>
  </si>
  <si>
    <t xml:space="preserve">UiT The Arctic University of Tromso; University of JJ Strossmayer Osijek</t>
  </si>
  <si>
    <t xml:space="preserve">Forsdahl, G (corresponding author), Seibersdorf Lab GmbH, Doping Control Lab, Seibersdorf, Austria.</t>
  </si>
  <si>
    <t xml:space="preserve">guro.forsdahl@uit.no</t>
  </si>
  <si>
    <t xml:space="preserve">Zanitzer, Katharina/0000-0002-0282-7496</t>
  </si>
  <si>
    <t xml:space="preserve">Austrian Ministry of Defense and Sports</t>
  </si>
  <si>
    <t xml:space="preserve">The project was kindly supported by funding from the Austrian Ministry of Defense and Sports.</t>
  </si>
  <si>
    <t xml:space="preserve">0039-128X</t>
  </si>
  <si>
    <t xml:space="preserve">1878-5867</t>
  </si>
  <si>
    <t xml:space="preserve">Steroids</t>
  </si>
  <si>
    <t xml:space="preserve">10.1016/j.steroids.2020.108614</t>
  </si>
  <si>
    <t xml:space="preserve">Biochemistry &amp; Molecular Biology; Endocrinology &amp; Metabolism</t>
  </si>
  <si>
    <t xml:space="preserve">LF4BM</t>
  </si>
  <si>
    <t xml:space="preserve">WOS:000527364000009</t>
  </si>
  <si>
    <t xml:space="preserve">Habek, D; Marton, I; Prka, M</t>
  </si>
  <si>
    <t xml:space="preserve">Habek, Dubravko; Marton, Ingrid; Prka, Matija</t>
  </si>
  <si>
    <t xml:space="preserve">Multiple suburethral and subvesical abscesses</t>
  </si>
  <si>
    <t xml:space="preserve">[Habek, Dubravko] Clin Hosp Sveti Duh, Univ Dept Obstet &amp; Gynecol, Zagreb 10000, Croatia; Croatian Catholic Univ Zagreb, Zagreb, Croatia</t>
  </si>
  <si>
    <t xml:space="preserve">Habek, D (corresponding author), Clin Hosp Sveti Duh, Univ Dept Obstet &amp; Gynecol, Sveti Duh 64 St, Zagreb 10000, Croatia.</t>
  </si>
  <si>
    <t xml:space="preserve">dubravko.habek@os.t-com.hr</t>
  </si>
  <si>
    <t xml:space="preserve">Marton, Ingrid/GPT-0732-2022</t>
  </si>
  <si>
    <t xml:space="preserve">Marton, Ingrid/0000-0002-6529-4412; Habek, Dubravko/0000-0002-7675-7064</t>
  </si>
  <si>
    <t xml:space="preserve">10.1016/j.ejogrb.2015.09.032</t>
  </si>
  <si>
    <t xml:space="preserve">CW5SV</t>
  </si>
  <si>
    <t xml:space="preserve">WOS:000365057800059</t>
  </si>
  <si>
    <t xml:space="preserve">Leko, M; Kralj, R; Krofak, S; Zupancic, B</t>
  </si>
  <si>
    <t xml:space="preserve">Leko, Miroslav; Kralj, Rok; Krofak, Sonja; Zupancic, Bozidar</t>
  </si>
  <si>
    <t xml:space="preserve">BALANITIS XEROTICA OBLITERANS AS A MORE COMMON CAUSE OF PENIS FORESKIN STRICTURE THAN GENERALLY PRESUMED</t>
  </si>
  <si>
    <t xml:space="preserve">balanitis xerotica obliterans; penis; child</t>
  </si>
  <si>
    <t xml:space="preserve">SCLEROSUS-ET-ATROPHICUS; PHIMOSIS; CARCINOMA</t>
  </si>
  <si>
    <t xml:space="preserve">Balanitis xerotica obliterans is a disease that affects male reproductive organ and is considered to be a version of lichen sclerosus vulvae that is relatively common in the female external reproductive organ. In the last couple of years, a number of papers appeared stating that this condition is a more common cause of stricture of the penis foreskin than it has been assumed. Given the fact that balanitis xerotica obliterans is considered by the European Association of Urology to be a precancerous lesion for penile carcinoma. our intent is to remind the colleagues that every penis phimosis that is suspected to have occurred on the basis of balanitis xerotica obliterans requires histopathologic evaluation. We continue our research at our Department of Pediatric Surgery to confirm this notion.</t>
  </si>
  <si>
    <t xml:space="preserve">[Leko, Miroslav; Kralj, Rok; Krofak, Sonja; Zupancic, Bozidar] Klin Djecju Kirurgiju, Klin Djecje Bolesti, KBC Sestre Milosrdnice, Zagreb 10000, Croatia</t>
  </si>
  <si>
    <t xml:space="preserve">Kralj, R (corresponding author), Klin Djecju Kirurgiju, Klin Djecje Bolesti, KBC Sestre Milosrdnice, Klaiceva 16, Zagreb 10000, Croatia.</t>
  </si>
  <si>
    <t xml:space="preserve">rok_kraljzg@yahoo.com</t>
  </si>
  <si>
    <t xml:space="preserve">876WV</t>
  </si>
  <si>
    <t xml:space="preserve">WOS:000299139400010</t>
  </si>
  <si>
    <t xml:space="preserve">Vrdoljak, E; Boban, M; Saratlija-Novakovic, Z; Jovic, J</t>
  </si>
  <si>
    <t xml:space="preserve">Long-lasting partial regression of glioblastoma multiforme achieved by edotecarin: Case report</t>
  </si>
  <si>
    <t xml:space="preserve">ANAPLASTIC GLIOMAS; TOPOISOMERASE-I; PHASE-II; TEMOZOLOMIDE; CHEMOTHERAPY; RADIOTHERAPY; PROCARBAZINE; J-107088; RELAPSE; TUMORS</t>
  </si>
  <si>
    <t xml:space="preserve">We describe the response to a new chemotherapy agent, topoisomerase 1 inhibitor edotecarin in an 18-year-old woman with recurring glioblastoma. The therapy was administered for 17 months. The radiological partial response and clinical improvement have been achieved, with minor toxicity. Median survival of patients with glioblastoma is 10 months. With edotecarin we have achieved promising result, which should encourage further investigations to develop more efficient therapy for such a deadly disease.</t>
  </si>
  <si>
    <t xml:space="preserve">Split Univ Hosp, Ctr Oncol, Split 21000, Croatia; Mostar Univ Hosp, Dept Oncol, Mostar, Bosnia &amp; Herceg</t>
  </si>
  <si>
    <t xml:space="preserve">University of Split; University of Mostar</t>
  </si>
  <si>
    <t xml:space="preserve">Vrdoljak, E (corresponding author), Split Univ Hosp, Ctr Oncol, Spinciceva 1, Split 21000, Croatia.</t>
  </si>
  <si>
    <t xml:space="preserve">eduard.vrdoljak@st.htnet.hr</t>
  </si>
  <si>
    <t xml:space="preserve">Boban, Marijo/H-5683-2017</t>
  </si>
  <si>
    <t xml:space="preserve">Boban, Marijo/0000-0001-6167-527X</t>
  </si>
  <si>
    <t xml:space="preserve">039PC</t>
  </si>
  <si>
    <t xml:space="preserve">WOS:000237317700014</t>
  </si>
  <si>
    <t xml:space="preserve">Margetic, BA; Jakovljevic, M</t>
  </si>
  <si>
    <t xml:space="preserve">Margetic, Branka Aukst; Jakovljevic, Miro</t>
  </si>
  <si>
    <t xml:space="preserve">PSYCHOBIOLOGICAL MODEL OF PERSONALITY AND PSYCHOPHARMACOTHERAPY OUTCOMES IN TREATMENT OF DEPRESSION AND SCHIZOPHRENIA</t>
  </si>
  <si>
    <t xml:space="preserve">personality; psychobiological model; depression; schizophrenia; adherence; treatment-resistance</t>
  </si>
  <si>
    <t xml:space="preserve">MAJOR DEPRESSION; ANTIDEPRESSANT TREATMENT; NOVELTY SEEKING; MEDICATION ADHERENCE; TREATMENT RESPONSE; FOLLOW-UP; QUESTIONNAIRE; TEMPERAMENT; PLACEBO; PREDICTOR</t>
  </si>
  <si>
    <t xml:space="preserve">In distinguishing why some patients respond and other do not respond to treatments arraised the clinically very important body of research considering weather patients' personality characteristics might predict outcomes of pharmacotherapeutic treatment. Personality can be a predictor of a psychiatric disorder either owing to their common genetic background or because it enhances exposure of the subject to environmental risk factors. The results of the studies using psychobiological model are reviewed. The studies show that personality temperament dimension Harm Avoidance and character dimension Self-directedness predict outcomes of the pharmacological treatment of depression, but the result for other psychiatric disorders are sparse. The studies are not straightforward in recommendations for treatment choice dependent of personality dimensions.</t>
  </si>
  <si>
    <t xml:space="preserve">[Margetic, Branka Aukst; Jakovljevic, Miro] Univ Hosp Ctr Zagreb, Dept Psychiat, Zagreb 10000, Croatia</t>
  </si>
  <si>
    <t xml:space="preserve">Margetic, BA (corresponding author), Univ Hosp Ctr Zagreb, Dept Psychiat, Kispaticeva 12, Zagreb 10000, Croatia.</t>
  </si>
  <si>
    <t xml:space="preserve">branka.aukst-margetic@zg.t-com.hr</t>
  </si>
  <si>
    <t xml:space="preserve">Aukst Margetic, Branka/0000-0002-7830-224X</t>
  </si>
  <si>
    <t xml:space="preserve">AK7TG</t>
  </si>
  <si>
    <t xml:space="preserve">WOS:000338630000022</t>
  </si>
  <si>
    <t xml:space="preserve">Paro, MMK; Juretic, D; Nazor, A; Perkov, S; Sikirica, M; Lovrencic, MV; Duric, K; Flegar-Mestric, Z</t>
  </si>
  <si>
    <t xml:space="preserve">Paro, M. M. Kardum; Juretic, D.; Nazor, A.; Perkov, S.; Sikirica, M.; Lovrencic, M. Vucic; Duric, K.; Flegar-Mestric, Z.</t>
  </si>
  <si>
    <t xml:space="preserve">EXTERNAL QUALITY ASSESSMENT IN THE POST-ANALYTICAL PHASE IN CROATIA</t>
  </si>
  <si>
    <t xml:space="preserve">[Paro, M. M. Kardum; Nazor, A.; Perkov, S.; Sikirica, M.; Lovrencic, M. Vucic; Flegar-Mestric, Z.] Univ Zagreb, Merkur Univ Hosp, Inst Clin Chem &amp; Lab Med, HR-10002 Zagreb, Croatia; [Juretic, D.; Duric, K.] Croatian Soc Med Biochemists, Zagreb, Croatia</t>
  </si>
  <si>
    <t xml:space="preserve">mariana.kardum@t-com.hr</t>
  </si>
  <si>
    <t xml:space="preserve">S725</t>
  </si>
  <si>
    <t xml:space="preserve">WOS:000289974201444</t>
  </si>
  <si>
    <t xml:space="preserve">Bozic, B; Rotim, K; Houra, K</t>
  </si>
  <si>
    <t xml:space="preserve">Bozic, Boris; Rotim, Kresimir; Houra, Karlo</t>
  </si>
  <si>
    <t xml:space="preserve">Giant choroid plexus cyst as an accidental finding in an older man</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brain; choroid plexus cyst; headache; surgery</t>
  </si>
  <si>
    <t xml:space="preserve">FETUS</t>
  </si>
  <si>
    <t xml:space="preserve">Choroid plexus cysts (CPC) are usually found at the end of the second trimester of pregnancy. Sometimes they can be accidentally and found on prenatal ultrasound examinations. Vast majority of CPC resolve spontaneously by 28th weeks gestation. In the older aged group the choroid plexus cysts are extremely rare pathomorphologic medical entity. Since they are almost always asymptomatic, they are therefore accidentally found on brain magnetic resonance (MR) or computed tomography (CT) scans. They are usually located in the lateral ventricles and measure around 2 cm in diameter. We present a case of a 75-year old male with a giant choroid plexus cyst whose leading symptom was excruciating headache refractory to previous conservative therapy. He underwent surgery when osteoplastic craniotomy was performed with cyst fenestration and ablation. His recovery was uneventful with total regression of headaches. Reviewing the recent literature we did not find such a case considering the patients age and the size of the choroid plexus cyst.</t>
  </si>
  <si>
    <t xml:space="preserve">[Bozic, Boris; Rotim, Kresimir; Houra, Karlo] Univ Hosp Sestre Milosrdnice, Dept Neurosurg, Zagreb 10000, Croatia</t>
  </si>
  <si>
    <t xml:space="preserve">Houra, K (corresponding author), Univ Hosp Sestre Milosrdnice, Dept Neurosurg, Vinogradska 29, Zagreb 10000, Croatia.</t>
  </si>
  <si>
    <t xml:space="preserve">khoura@kbsm.hr</t>
  </si>
  <si>
    <t xml:space="preserve">Houra, Karlo/AAT-7959-2021</t>
  </si>
  <si>
    <t xml:space="preserve">Conference Proceedings Citation Index - Social Science &amp;amp; Humanities (CPCI-SSH); Social Science Citation Index (SSCI)</t>
  </si>
  <si>
    <t xml:space="preserve">269VY</t>
  </si>
  <si>
    <t xml:space="preserve">WOS:000253679900033</t>
  </si>
  <si>
    <t xml:space="preserve">Altabas, V; Misjak, M; Vrkic, N; Berkovic, M; Mirosevic, G; Milanovic, B</t>
  </si>
  <si>
    <t xml:space="preserve">Effects of thyamazol on bone metabolism in hyperthyreotic premenopausal women</t>
  </si>
  <si>
    <t xml:space="preserve">BONE</t>
  </si>
  <si>
    <t xml:space="preserve">2nd Joint Meeting of the European-Calcified-Tissue-Society/International-Bone-and-Mineral-Society</t>
  </si>
  <si>
    <t xml:space="preserve">JUN 25-29, 2005</t>
  </si>
  <si>
    <t xml:space="preserve">Univ Hosp Sestre Milosrdnice, Dept Endocrinol Diabet &amp; Metab Dis, Zagreb, Croatia; Univ Hosp Sestre Milosrdnice, Dept Med Biochem, Zagreb, Croatia</t>
  </si>
  <si>
    <t xml:space="preserve">8756-3282</t>
  </si>
  <si>
    <t xml:space="preserve">Bone</t>
  </si>
  <si>
    <t xml:space="preserve">S229</t>
  </si>
  <si>
    <t xml:space="preserve">938DK</t>
  </si>
  <si>
    <t xml:space="preserve">WOS:000229979900277</t>
  </si>
  <si>
    <t xml:space="preserve">Tudor, M; Tudor, KI; Tudor, L</t>
  </si>
  <si>
    <t xml:space="preserve">Babinski, the father of French neurosurgery</t>
  </si>
  <si>
    <t xml:space="preserve">Babinski's sign; French neurosurgery</t>
  </si>
  <si>
    <t xml:space="preserve">It is believed that Joseph Babinski, the famous French neurologist of Polish descent, was the founder of the French neurosurgery. In 1903, he described the sign after which he will be remebered forever, i.e. dorsiflexion of the big toe, and linked it with the lesion of the pyramidal tract. He was an extraordinary clinical observer. His professional motto was: Observantia summa lex. Babinski was cofounder of the Neurological Society of Paris. He described cerebellar signs and symptoms (dysdiadochokinesia, ataxia), adiposogenital syndrome, Babinski-Nageotte syndrome, and others. His academic advance was obstructed by Bouchard (Charcot-Bouchard microaneurysms), who favorised pupils of his own school. Babinski suffered from Parkinson's disease.</t>
  </si>
  <si>
    <t xml:space="preserve">Klin Bolnica Split, Odjel Neurokirurgiju, Split 21000, Hrvatska, Croatia</t>
  </si>
  <si>
    <t xml:space="preserve">Tudor, M (corresponding author), Klin Bolnica Split, Odjel Neurokirurgiju, Spinciceva 1, Split 21000, Hrvatska, Croatia.</t>
  </si>
  <si>
    <t xml:space="preserve">mario.tudor1@st.t-com.hr</t>
  </si>
  <si>
    <t xml:space="preserve">Car, Lorainne Tudor/E-1205-2017</t>
  </si>
  <si>
    <t xml:space="preserve">Car, Lorainne Tudor/0000-0001-8414-7664</t>
  </si>
  <si>
    <t xml:space="preserve">014NF</t>
  </si>
  <si>
    <t xml:space="preserve">WOS:000235486200003</t>
  </si>
  <si>
    <t xml:space="preserve">Bago-Rozankovic, P; Basic, S; Vavro, H; Rozankovic, M; Nikolic, I; Muller, D; Grahovac, G</t>
  </si>
  <si>
    <t xml:space="preserve">Bago-Rozankovic, Petra; Basic, Silvio; Vavro, Hrvoje; Rozankovic, Marjan; Nikolic, Igor; Muller, Danko; Grahovac, Gordan</t>
  </si>
  <si>
    <t xml:space="preserve">Multiple Cystic Brain Metastases From Papillary Thyroid Carcinoma Mimicking Neurocysticercosis</t>
  </si>
  <si>
    <t xml:space="preserve">INTERNATIONAL JOURNAL OF SURGICAL PATHOLOGY</t>
  </si>
  <si>
    <t xml:space="preserve">neurocysticercosis; papillary thyroid carcinoma; metastasis; magnetic resonance imaging</t>
  </si>
  <si>
    <t xml:space="preserve">The papillary carcinoma of the thyroid gland is the most common type of tumor of the thyroid gland with good prognosis and low incidence of distant metastasis. The brain metastases of thyroid gland carcinoma are extremely rare. We report a patient with multiple cystic brain lesions and satisfying criteria for diagnosis of neurocysticercosis. Brain biopsy revealed brain metastases from papillary thyroid carcinoma. The tumor originated from mediastinal thyroid tissue. Even in cases when neuroimaging suggests neurocysticercosis with great accuracy, it is important to exclude metastasis. Extensive brain metastases of primary papillary thyroid carcinoma are extremely rare.</t>
  </si>
  <si>
    <t xml:space="preserve">[Bago-Rozankovic, Petra; Basic, Silvio] Univ Hosp Dubrava, Dept Neurol, HR-10000 Zagreb, Croatia; [Basic, Silvio] Univ Josip Juraj Strossmayer Osijek, Fac Med, Osijek, Croatia; [Vavro, Hrvoje] Univ Hosp Dubrava, Dept Radiol, HR-10000 Zagreb, Croatia; [Rozankovic, Marjan] Univ Zagreb, Dept Neurosurg, Sch Med, Zagreb 10000, Croatia; [Nikolic, Igor] Univ Hosp Dubrava, Dept Thorac Surg, HR-10000 Zagreb, Croatia; [Muller, Danko] Univ Hosp Dubrava, Dept Pathol, HR-10000 Zagreb, Croatia; [Grahovac, Gordan] Univ Hosp Dubrava, Dept Neurosurg, HR-10000 Zagreb, Croatia</t>
  </si>
  <si>
    <t xml:space="preserve">Grahovac, G (corresponding author), Univ Hosp Dubrava, Dept Neurosurg, Ave Gojka Suska 6, HR-10000 Zagreb, Croatia.</t>
  </si>
  <si>
    <t xml:space="preserve">ggrahov@mef.hr</t>
  </si>
  <si>
    <t xml:space="preserve">1066-8969</t>
  </si>
  <si>
    <t xml:space="preserve">1940-2465</t>
  </si>
  <si>
    <t xml:space="preserve">INT J SURG PATHOL</t>
  </si>
  <si>
    <t xml:space="preserve">Int. J. Surg. Pathol.</t>
  </si>
  <si>
    <t xml:space="preserve">10.1177/1066896912473353</t>
  </si>
  <si>
    <t xml:space="preserve">Pathology; Surgery</t>
  </si>
  <si>
    <t xml:space="preserve">190EO</t>
  </si>
  <si>
    <t xml:space="preserve">WOS:000322322000013</t>
  </si>
  <si>
    <t xml:space="preserve">Bacun, T; Belovari, T; Vcev, A; Mihaljevic, I; Hanich, T; Fijacko, V; Glavas-Obrovac, L</t>
  </si>
  <si>
    <t xml:space="preserve">Bacun, Tatjana; Belovari, Tatjana; Vcev, Aleksandar; Mihaljevic, Ivan; Hanich, Toni; Fijacko, Vladimir; Glavas-Obrovac, Ljubica</t>
  </si>
  <si>
    <t xml:space="preserve">An Overexpression of Icam-1 in Mild Hyperhomocysteinemia and Hyperglycemia - A Study of Antidiabetics Administration Effect</t>
  </si>
  <si>
    <t xml:space="preserve">10th Congress of the Croatian-Society-of-Biochemistry-and-Molecular-Biology (HDBMB)</t>
  </si>
  <si>
    <t xml:space="preserve">SEP 15-18, 2010</t>
  </si>
  <si>
    <t xml:space="preserve">Cell adhesion molecules; human aortic endothelial cells; mild hyperhomocysteinemia; mild hyperglycemia; metformin; insulin</t>
  </si>
  <si>
    <t xml:space="preserve">INTERCELLULAR-ADHESION MOLECULE-1; CARDIOVASCULAR RISK-FACTORS; HIGH GLUCOSE-CONCENTRATIONS; AORTIC ENDOTHELIAL-CELLS; TYPE-2 DIABETES-MELLITUS; PROTEIN-C ACTIVATION; PLASMA HOMOCYSTEINE; SERUM CONCENTRATIONS; SURFACE EXPRESSION; INSULIN-RESISTANCE</t>
  </si>
  <si>
    <t xml:space="preserve">Elevated plasma homocysteine is connected to atherosclerosis and increased cerebrovascular and ischemic heart disease especially in the patients with type 2 diabetes. Effects of metformin (10 mu g mL(-1)), insulin (1 mUI mL(-1)), and their combination administration in condition of mild hyperhomocysteinemia (30 mu mol dm(-3)) and hyperglycemia (12 mmol dm(-3)) on human aortic endothelial cells (HAEC) was investigated. HAEC were cultured 4 h in a medium with homocysteine (7 and 30 mu mol dm(-3)) and glucose (5.5 and 12.0 mmol dm(-3)). E-selectin, intercellular adhesion molecule-1 (ICAM-1), and vascular adhesion molecule-1 (VCAM-1) expressions were analysed by flow-cytometry. Controls were CAMs expression on HAEC in medium with physiological concentration of homocysteine and glucose. HAEC, incubated additionally with 30 mu mol dm(-3) homocysteine, increased expression of ICAM-1 for 65 % (p = 0.07) and decreased of E-selectin for 30% (p = 0.07) and VCAM-1 for 13 % (0.06). In condition of mild hyperhomocysteinemia and hyperglycemia there was a statistically significant increase of ICAM-1 expression (for 22 %, p = 0.04), while administration of metformin and insulin did not statistically significantly influence adhesion molecules expression. Observed significant overexpression of ICAM-1, leads us to conclude that combination of mild hyperhomocisteinemia and hyperglycemia could have significant influence on development of inflammation and atherosclerosis in diabetic patients.(doi: 10.5562/cca1810)</t>
  </si>
  <si>
    <t xml:space="preserve">[Bacun, Tatjana; Belovari, Tatjana; Vcev, Aleksandar; Mihaljevic, Ivan; Hanich, Toni; Glavas-Obrovac, Ljubica] JJ Strossmayer Univ Osijek, Univ Hosp Ctr Osijek, Sch Med, HR-31000 Osijek, Croatia; [Bacun, Tatjana; Vcev, Aleksandar; Fijacko, Vladimir; Glavas-Obrovac, Ljubica] JJ Strossmayer Univ Osijek, Sch Med, Internal Med Clin, HR-31000 Osijek, Croatia; [Mihaljevic, Ivan] JJ Strossmayer Univ Osijek, Sch Med, Clin Inst Nucl Med &amp; Radiat Protect, HR-31000 Osijek, Croatia</t>
  </si>
  <si>
    <t xml:space="preserve">Bacun, T (corresponding author), JJ Strossmayer Univ Osijek, Univ Hosp Ctr Osijek, Sch Med, Huttlerova 4, HR-31000 Osijek, Croatia.</t>
  </si>
  <si>
    <t xml:space="preserve">tatjana.bacun@os.t-com.hr</t>
  </si>
  <si>
    <t xml:space="preserve">10.5562/cca1810</t>
  </si>
  <si>
    <t xml:space="preserve">980FY</t>
  </si>
  <si>
    <t xml:space="preserve">WOS:000306880200009</t>
  </si>
  <si>
    <t xml:space="preserve">Grazio, S; Tesija-Kuna, A; Miler, M; Grubisic, F; Vukasovic, I; Vrkic, N; Peric, P; Nemcic, T; Matjevic, V; Punda, M; Skala, H; Kern, I; Matic, A; Kusic, Z</t>
  </si>
  <si>
    <t xml:space="preserve">Grazio, Simeon; Tesija-Kuna, Andrea; Miler, Marijana; Grubisic, Frane; Vukasovic, Ines; Vrkic, Nada; Peric, Porin; Nemcic, Tomislav; Matjevic, Valentina; Punda, Marija; Skala, Hana; Kern, Ivana; Matic, Anica; Kusic, Zvonko</t>
  </si>
  <si>
    <t xml:space="preserve">Negative finding of antibodies targeting modified citrullinated vimentin in patients with psoriatic arthritis: a cross sectional study</t>
  </si>
  <si>
    <t xml:space="preserve">[Grazio, Simeon; Grubisic, Frane; Nemcic, Tomislav; Matjevic, Valentina; Skala, Hana] Univ Zagreb, Sestre Milosrdnice Univ Hosp, Univ Dept Rheumatol Phys &amp; Rehabil Med, Zagreb, Croatia; [Tesija-Kuna, Andrea; Vukasovic, Ines; Vrkic, Nada] Univ Zagreb, Sestre Milosrdnice Univ Hosp, Univ Dept Chem, Zagreb, Croatia; [Peric, Porin] Univ Zagreb, Univ Hosp Ctr Zagreb, Univ Dept Rheumat Dis &amp; Rehabil, Zagreb, Croatia; [Kusic, Zvonko] Univ Zagreb, Sestre Milosrdnice Univ Hosp, Dept Oncol &amp; Nucl Med, Zagreb, Croatia; [Kern, Ivana] Special Hosp Med Rehabil Krapinske Toplice, Krapinske Toplice, Croatia; [Matic, Anica] Croatian Inst Hlth Insurance, Zagreb, Croatia</t>
  </si>
  <si>
    <t xml:space="preserve">WOS:000272278400055</t>
  </si>
  <si>
    <t xml:space="preserve">Bulum, T; Duvnjak, L; Prkacin, I</t>
  </si>
  <si>
    <t xml:space="preserve">Bulum, T.; Duvnjak, L.; Prkacin, I.</t>
  </si>
  <si>
    <t xml:space="preserve">RELATIONSHIP BETWEEN INSULIN SENSITIVITY AND LIPID PROFILE IN EUTHYROID TYPE 1 DIABETIC PATIENTS</t>
  </si>
  <si>
    <t xml:space="preserve">ATHEROSCLEROSIS SUPPLEMENTS</t>
  </si>
  <si>
    <t xml:space="preserve">79th Congress of the European-Atherosclerosis-Society (EAS)</t>
  </si>
  <si>
    <t xml:space="preserve">JUN 26-29, 2011</t>
  </si>
  <si>
    <t xml:space="preserve">Gothenburg, SWEDEN</t>
  </si>
  <si>
    <t xml:space="preserve">[Bulum, T.; Duvnjak, L.; Prkacin, I.] Univ Zagreb, Sch Med, Univ Hosp Merkur, Vuk Vrhovac Clin Diabet Endocrinol &amp; Metab Dis, Zagreb 41001, Croatia</t>
  </si>
  <si>
    <t xml:space="preserve">1567-5688</t>
  </si>
  <si>
    <t xml:space="preserve">ATHEROSCLEROSIS SUPP</t>
  </si>
  <si>
    <t xml:space="preserve">Atheroscler. Suppl.</t>
  </si>
  <si>
    <t xml:space="preserve">10.1016/S1567-5688(11)70352-X</t>
  </si>
  <si>
    <t xml:space="preserve">890QG</t>
  </si>
  <si>
    <t xml:space="preserve">WOS:000300159000347</t>
  </si>
  <si>
    <t xml:space="preserve">Cabrijan, L; Lipozencic, J; Batinac, T; Lenkovic, M; Zgombic, ZS</t>
  </si>
  <si>
    <t xml:space="preserve">Cabrijan, Leo; Lipozencic, Jasna; Batinac, Tanja; Lenkovic, Maja; Zgombic, Zrinka Stanic</t>
  </si>
  <si>
    <t xml:space="preserve">Differences between Keratoacanthoma and Squamous Cell Carcinoma Using TGF-alpha</t>
  </si>
  <si>
    <t xml:space="preserve">keratoacanthoma; squamous cell carcinoma; TGF-alpha</t>
  </si>
  <si>
    <t xml:space="preserve">GROWTH-FACTOR-ALPHA; NECK-CANCER; DISTINGUISH KERATOACANTHOMAS; HUMAN KERATINOCYTES; EXPRESSION; HEAD; APOPTOSIS; MARKERS; EGFR</t>
  </si>
  <si>
    <t xml:space="preserve">Squamous cell carcinoma (SCC) and keratoacanthoma (KA) are skin neoplasms of epithelial origin. In contrast to clearly malignant skin neoplasm SCC, KA is an unusual cutaneous neoplasm with a tendency to regression. The distinction between these two neoplasms, on histological grounds only, is still a challenge. In order to investigate further and to assess the possible differences in transforming growth factor-alpha (TGF-alpha) expression between SCC and KA, 40 of skin tumor specimens, 20 cases of each SCC and KA were analyzed immunohystochemicaly. We have found a significant difference in staining patterns between KA and SCC. In KAs we have detected TGF-alpha staining mainly diffusely (90% of cases) and without peripheral staining of cells in 1-2 layers (60% of cases). Contrary, there was a mostly patchy staining (55% of cases) with peripheral staining of cells in 1-2 layers (100% of cases) in SCCs. Generally, differentiation between KA and SCC can be based on clinical and histological ground, but the distinction between these two skin tumors could sometimes be difficult. We have shown that these skin neoplasms could be differentiated based on staining patterns of TGF-alpha expression, thus this method could aid in differentiation between these two closely related entities in clinical practice.</t>
  </si>
  <si>
    <t xml:space="preserve">[Cabrijan, Leo; Batinac, Tanja; Lenkovic, Maja; Zgombic, Zrinka Stanic] Univ Rijeka, Rijeka Univ Hosp Ctr, Dept Dermatovenereol, Rijeka 51000, Croatia; [Lipozencic, Jasna] Univ Zagreb, Zagreb Univ Hosp Ctr, Dept Dermatol &amp; Venereol, Zagreb 41000, Croatia</t>
  </si>
  <si>
    <t xml:space="preserve">University of Rijeka; University of Zagreb</t>
  </si>
  <si>
    <t xml:space="preserve">Cabrijan, L (corresponding author), Univ Rijeka, Rijeka Univ Hosp Ctr, Dept Dermatovenereol, Kresimirova 42, Rijeka 51000, Croatia.</t>
  </si>
  <si>
    <t xml:space="preserve">leo.cabrijan@ri.t-com.hr</t>
  </si>
  <si>
    <t xml:space="preserve">Batinac, Tanja/R-9484-2018</t>
  </si>
  <si>
    <t xml:space="preserve">Batinac, Tanja/0000-0002-3482-1937</t>
  </si>
  <si>
    <t xml:space="preserve">WOS:000318200600023</t>
  </si>
  <si>
    <t xml:space="preserve">Uzun, S; Kozumplik, O; Celic, I; Pivac, N; Mimica, N</t>
  </si>
  <si>
    <t xml:space="preserve">Uzun, Suzana; Kozumplik, Oliver; Celic, Ivan; Pivac, Nela; Mimica, Ninoslav</t>
  </si>
  <si>
    <t xml:space="preserve">OCCURRENCE OF POST-INJECTION DELIRIUM/SEDATION SYNDROME AFTER APPLICATION OF OLANZAPINE LONG-ACTING INJECTION DURING ONE YEAR PERIOD</t>
  </si>
  <si>
    <t xml:space="preserve">olanzapine; patients; post-injection delirium/sedation syndrome; schizophrenia; treatment</t>
  </si>
  <si>
    <t xml:space="preserve">OPEN-LABEL; SCHIZOPHRENIA; SAFETY; ANTIPSYCHOTICS; EFFICACY; PAMOATE</t>
  </si>
  <si>
    <t xml:space="preserve">Introduction: The aim was to report the occurrence of after application of olanzapine long-acting injection (OLAI) in patients with schizophrenia during one year period. Subjects and methods: During one year period, OLAI was applied to 30 patients with schizophrenia (18 men, 12 women) who were non-adherent to previous treatment with oral olanzapine. Patients were 20-58 years of age (39 years old on average), diagnosed with SCID based on DSM-IV-TR criteria. Patients received OLAI in dosage between 210-405 mg (287 +/- 62 (mean +/- SD)) every 2-4weeks. Results: Out of 30 patients that received OLAI, 29 patients improved significantly without side-effects, and one patient developed post-injection delirium/sedation syndrome (PDSS). The patient's somatic condition stabilized and treatment with OLAI was discontinued due to the PDSS. Conclusion: The occurrence of PDSS is not common and when it occurs, in our experience, it was reversible.</t>
  </si>
  <si>
    <t xml:space="preserve">[Uzun, Suzana; Kozumplik, Oliver; Celic, Ivan; Mimica, Ninoslav] Univ Psychiat Hosp Vrapee, Zagreb, Croatia; [Uzun, Suzana; Kozumplik, Oliver] Univ Josip Juraj Strossmayer Osijek, Sch Med, Osijek, Croatia; [Pivac, Nela] Ruder Bakovic Inst, Div Mol Med, Lab Mol Neuropsychiat, Zagreb, Croatia; [Mimica, Ninoslav] Univ Zagreb, Sch Med, Zagreb 10000, Croatia</t>
  </si>
  <si>
    <t xml:space="preserve">Uzun, S (corresponding author), Univ Psychiat Hosp Vrapee, Zagreb, Croatia.;Uzun, S (corresponding author), Univ Josip Juraj Strossmayer Osijek, Sch Med, Osijek, Croatia.</t>
  </si>
  <si>
    <t xml:space="preserve">suzana.uzun@bolnica-vrapce.hr</t>
  </si>
  <si>
    <t xml:space="preserve">10.24869/psyd.2017.497</t>
  </si>
  <si>
    <t xml:space="preserve">FP9WI</t>
  </si>
  <si>
    <t xml:space="preserve">WOS:000417999500014</t>
  </si>
  <si>
    <t xml:space="preserve">Sulen, N; Petani, B; Bacic, I; Simurina, T</t>
  </si>
  <si>
    <t xml:space="preserve">Sulen, Nina; Petani, Barbara; Bacic, Ivan; Simurina, Tatjana</t>
  </si>
  <si>
    <t xml:space="preserve">Transient paraplegia after esophagectomy in a patient with thoracic epidural analgesia</t>
  </si>
  <si>
    <t xml:space="preserve">epidural anesthesia; paraplegia; perioperative hypotension; esophagectomy</t>
  </si>
  <si>
    <t xml:space="preserve">SPINAL-CORD; ISCHEMIA; SURGERY</t>
  </si>
  <si>
    <t xml:space="preserve">Paraplegia is a rare but devastating complication in esophageal surgery. Epidural analgesia is considered essential in perioperative management of patients with esophageal cancer but carries a risk of causing neurologic deficit. We present a case of sudden postoperative paraplegia and numbness of lower extremities followed shortly after with hypotension and loss of consciousness in a 47-year old patient who underwent total esophagectomy and esophagogastroplasty with thoracic epidural analgesia. Paraplegia was short-lived and resolved with hemodynamic stabilization. We discuss possible causes of neurologic deficit in this patient and emphasise the importance of maintaining spinal cord perfussion pressure by avoiding perioperative hypotension.</t>
  </si>
  <si>
    <t xml:space="preserve">[Sulen, Nina; Petani, Barbara; Bacic, Ivan; Simurina, Tatjana] Univ Zadar, Gen Hosp Zadar, Boze Pericica 5, Zadar 23000, Croatia</t>
  </si>
  <si>
    <t xml:space="preserve">Sulen, N (corresponding author), Univ Zadar, Gen Hosp Zadar, Boze Pericica 5, Zadar 23000, Croatia.</t>
  </si>
  <si>
    <t xml:space="preserve">nina.sulen@zd.t-com.hr</t>
  </si>
  <si>
    <t xml:space="preserve">Simurina, Tatjana/0000-0002-2657-5537</t>
  </si>
  <si>
    <t xml:space="preserve">WOS:000325911000036</t>
  </si>
  <si>
    <t xml:space="preserve">Gadze, ZP; Tudor, KI; Zivkovie, M; Kovac, AB; Ivaneie, BD; Nankovie, S; Sulentie, V; Brezak, I; Kozina, PN; Sitas, B; Radie, B; Mudrovcic, M; Mijatovic, D; Poljakovic, Z; Jevtovic, S; Vuksanovic, A; Hajnsek, S</t>
  </si>
  <si>
    <t xml:space="preserve">Gadze, Zeljka Petelin; Tudor, Katarina Ivana; Zivkovie, Maja; Kovac, Andreja Bujan; Ivancic, Biljana Dapic; Nankovic, Sibila; Sulentic, Vlatko; Brezak, Ira; Kozina, Petra Nimac; Sitas, Barbara; Radic, Borislav; Mudrovcic, Monika; Mijatovic, Dragana; Poljakovic, Zdravka; Jevtovic, Sasa; Vuksanovic, Ana; Hajnsek, Sanja</t>
  </si>
  <si>
    <t xml:space="preserve">DEPRESSION AND QUALITY OF LIFE IN PATIENTS WITH EPILEPSY - SINGLE CENTRE EXPERIENCE</t>
  </si>
  <si>
    <t xml:space="preserve">epilepsy; antiepileptic drugs; depression; quality of life</t>
  </si>
  <si>
    <t xml:space="preserve">MOOD</t>
  </si>
  <si>
    <t xml:space="preserve">Background: Patients with epilepsy commonly report depressive symptoms. The main aim of this study was to evaluate the relationship between epilepsy, antiepileptic drugs (AEDs) and depression. We also wanted to evaluate possible association between depressive symptofigms in patients with epilepsy with the quality oflife (QoL). Material and methods: This was a prospective cross-sectional study carried out at the tertiary teaching hospital (University Hospital Centre Zagreb, Croatia) with Ethics committee approval. Questionnaires evaluating depressive symptoms and QoL were administered to consecutive patients treated in the Referral Centre of the Ministry ofHealth of the Republic of Croatia for Epilepsy. Depressive symptoms were evaluated using Hamilton Rating Scale for Depression (HAM-DI7). Quality of life was assessed using Quality of life in epilepsy-31 inventory (QOLIE-3 I) Results: 108 patients (63% women, 37% men; mean age 39.54115.91 years, range 18-80 years) with epilepsy were included. 14.8% ofpatients had focal, 35.2% generalised and 40.7% both types of epilepsy. Majority ofpatients (65.74%) were on two and more AEDs and quarter was on monotherapy (25%); 42% were on newer, 19% on older and 39% on both AEDs. Mean total score on HAM-D17 was 9.9418.18 (men - mean total score 10.1618.85, women - mean total score 9.8117.84). There were no significant differences on HAM-D17 regarding gender and age. We didn't find statistically significant differences regarding AEDs (older vs. newer AEDs, or both types AEDs) and results on HAM-D17, nor between the type of epilepsy and results on HAM-D17. We found strong negative correlation between the higher QoL and HAM-D17 (p=0.000). Conclusions: Results of this study evaluating depressive symptoms in patients with epilepsy demonstrate that our patients mainly experience mild depressive symptoms, with no significant differences on HAM-D17 regarding gender and age. Patients with epilepsy with less pronounced depressive symptoms were found to have higher QoL. We did not find statistically significant differences regarding the type of epilepsy and results on HAM-D17, nor between the AEDs (older vs. newer AEDs, or both types AEDs) and results on HAM-D17.</t>
  </si>
  <si>
    <t xml:space="preserve">[Gadze, Zeljka Petelin; Tudor, Katarina Ivana; Kovac, Andreja Bujan; Ivancic, Biljana Dapic; Nankovic, Sibila; Sulentic, Vlatko; Kozina, Petra Nimac; Sitas, Barbara; Radic, Borislav; Poljakovic, Zdravka] Univ Zagreb, Univ Hosp Ctr Zagreb, Sch Med,Referral Ctr,Dept Neurol, ERN EpiCARE,Minist Hlth Republ Croatia Epilepsy, Zagreb, Croatia; [Zivkovie, Maja; Jevtovic, Sasa] Univ Zagreb, Sch Med, Univ Hosp Ctr Zagreb, Dept Psychiat &amp; Psychol Med, Zagreb, Croatia; [Brezak, Ira] Croatian Assoc Behav Cognit Therapies, Zagreb, Croatia; [Mudrovcic, Monika] Univ Hosp Infect Dis Dr Fran Mihaljevic, Zagreb, Croatia; [Mijatovic, Dragana] Istrian Hlth Ctr, Umag Sect, Umag, Croatia; [Mijatovic, Dragana] Univ Rijeka, Sch Med, Rijeka, Croatia; [Vuksanovic, Ana; Hajnsek, Sanja] Univ Zagreb, Sch Med, Zagreb, Croatia</t>
  </si>
  <si>
    <t xml:space="preserve">University of Zagreb; University of Zagreb; University of Rijeka; University of Zagreb</t>
  </si>
  <si>
    <t xml:space="preserve">Ivaneie, BD (corresponding author), Univ Zagreb, Univ Hosp Ctr Zagreb, Sch Med,Referral Ctr,Dept Neurol, ERN EpiCARE,Minist Hlth Republ Croatia Epilepsy, Zagreb, Croatia.</t>
  </si>
  <si>
    <t xml:space="preserve">biljana.dapic@gmail.com</t>
  </si>
  <si>
    <t xml:space="preserve">S486</t>
  </si>
  <si>
    <t xml:space="preserve">S489</t>
  </si>
  <si>
    <t xml:space="preserve">WV9LF</t>
  </si>
  <si>
    <t xml:space="preserve">WOS:000717549900013</t>
  </si>
  <si>
    <t xml:space="preserve">Pavic, T; Juszczak, A; Medvidovic, P; Novokmet, M; McCarthy, M; Lauc, G; Owen, K; Gornik, O</t>
  </si>
  <si>
    <t xml:space="preserve">Pavic, Tamara; Juszczak, Agata; Medvidovic, Edita Pape; Novokmet, Mislav; McCarthy, Mark; Lauc, Gordan; Owen, Katharine; Gornik, Olga</t>
  </si>
  <si>
    <t xml:space="preserve">Evaluation of fucosylation as diagnostic marker in young onset diabetes</t>
  </si>
  <si>
    <t xml:space="preserve">GLYCOBIOLOGY</t>
  </si>
  <si>
    <t xml:space="preserve">Annual Meeting of the Society-for-Glycobiology on Glycobiology - Accelerating Impact across the Biomedical Sciences</t>
  </si>
  <si>
    <t xml:space="preserve">DEC 01-04, 2015</t>
  </si>
  <si>
    <t xml:space="preserve">San Francisco, CA</t>
  </si>
  <si>
    <t xml:space="preserve">[Pavic, Tamara; Lauc, Gordan; Gornik, Olga] Univ Zagreb, Fac Pharm &amp; Biochem, Zagreb 41000, Croatia; [Juszczak, Agata; McCarthy, Mark; Owen, Katharine] Univ Oxford, Oxford Ctr Diabet Endocrinol &amp; Metab, Churchill Hosp, Oxford, England; [Medvidovic, Edita Pape] Univ Zagreb, Sch Med, Vuk Vrhovac Univ Clin Diabet Endocrinol &amp; Metab D, Merkur Univ Hosp, Zagreb 41001, Croatia; [Novokmet, Mislav; Lauc, Gordan] Genos Ltd, Glycobiol Div, Zagreb, Croatia</t>
  </si>
  <si>
    <t xml:space="preserve">University of Zagreb; University of Oxford; University of Zagreb</t>
  </si>
  <si>
    <t xml:space="preserve">Lauc, Gordan/K-5864-2012; Pavić, Tamara/E-2345-2018</t>
  </si>
  <si>
    <t xml:space="preserve">Lauc, Gordan/0000-0003-1840-9560; </t>
  </si>
  <si>
    <t xml:space="preserve">0959-6658</t>
  </si>
  <si>
    <t xml:space="preserve">1460-2423</t>
  </si>
  <si>
    <t xml:space="preserve">Glycobiology</t>
  </si>
  <si>
    <t xml:space="preserve">CT7JR</t>
  </si>
  <si>
    <t xml:space="preserve">WOS:000362991500203</t>
  </si>
  <si>
    <t xml:space="preserve">Perisa, V; Laslo, D; Maricc, L; Zibar, L</t>
  </si>
  <si>
    <t xml:space="preserve">Perisa, Vlatka; Laslo, Dorian; Maricc, Lana; Zibar, Lada</t>
  </si>
  <si>
    <t xml:space="preserve">Perindopril/amlodipine-induced thrombotic microangiopathy</t>
  </si>
  <si>
    <t xml:space="preserve">TURKISH JOURNAL OF EMERGENCY MEDICINE</t>
  </si>
  <si>
    <t xml:space="preserve">Amlodipine; combination; perindopril; thrombotic microangiopathy</t>
  </si>
  <si>
    <t xml:space="preserve">HEMOLYTIC-UREMIC SYNDROME; PATIENT; THROMBOCYTOPENIA</t>
  </si>
  <si>
    <t xml:space="preserve">This is the first report on a case of perindopril/amlodipine-induced thrombotic microangiopathy (TMA) syndrome. A 48-year-old female was admitted complaining of nettle rash all over the body, bloody urine, and weakness shortly after starting antihypertensive therapy with perindopril/amlodipine. Shortly thereafter, she developed pronounced hemiparesis, somnolence, and sensorimotor aphasia. Laboratory findings were compatible with microangiopathic hemolytic anemia and thrombocytopenia. She was diagnosed with TMA. Cessation of perindopril/amlodipine therapy and treatment with plasma exchange and systemic corticosteroids resulted in full recovery. Very seldom perindopril/amlodipine may cause hematologic abnormalities, probably through an immunological mechanism, but there were no reports of causing TMA so far. In our case, the symptoms began shortly after the start of perindopril/amlodipine use. The clinical course of TMA in the case was compatible with TMA related to an acute, immune-mediated drug reaction. The most important thing is to promptly recognize TMA and its induction by a drug because distinctive treatment and cessation of the suspected drug can prevent severe outcome, as it was avoided in our patient.</t>
  </si>
  <si>
    <t xml:space="preserve">[Perisa, Vlatka] Univ JJ Strossmayer Osijek, Dept Hematol, Osijek, Croatia; [Maricc, Lana] Univ JJ Strossmayer Osijek, Dept Cardiol, Univ Hosp Ctr Osijek, Osijek, Croatia; [Perisa, Vlatka; Laslo, Dorian; Maricc, Lana; Zibar, Lada] Univ JJ Strossmayer Osijek, Fac Med Osijek, Osijek, Croatia; [Zibar, Lada] Univ Hosp Merkur, Dept Nephrol, Zagreb, Croatia</t>
  </si>
  <si>
    <t xml:space="preserve">Perisa, V (corresponding author), Univ JJ Strossmayer Osijek, Dept Hematol, Fac Med Osijek, Univ Hosp Ctr Osijek, Huttlerova 4, Osijek, Croatia.</t>
  </si>
  <si>
    <t xml:space="preserve">WOLTERS KLUWER MEDKNOW PUBLICATIONS</t>
  </si>
  <si>
    <t xml:space="preserve">MUMBAI</t>
  </si>
  <si>
    <t xml:space="preserve">WOLTERS KLUWER INDIA PVT LTD , A-202, 2ND FLR, QUBE, C T S  NO 1498A-2 VILLAGE MAROL, ANDHERI EAST, MUMBAI, 400059, INDIA</t>
  </si>
  <si>
    <t xml:space="preserve">2452-2473</t>
  </si>
  <si>
    <t xml:space="preserve">TURK J EMERG MED</t>
  </si>
  <si>
    <t xml:space="preserve">Turk. J. Emerg. Med.</t>
  </si>
  <si>
    <t xml:space="preserve">10.4103/2452-2473.301915</t>
  </si>
  <si>
    <t xml:space="preserve">PU9LG</t>
  </si>
  <si>
    <t xml:space="preserve">WOS:000609619200008</t>
  </si>
  <si>
    <t xml:space="preserve">Spicek-Macan, J; Stancic-Rokotov, D; Hodoba, N; Kolaric, N; Cesarec, V; Pavlovic, L</t>
  </si>
  <si>
    <t xml:space="preserve">Spicek-Macan, Jasna; Stancic-Rokotov, Dinko; Hodoba, Nevenka; Kolaric, Nevenka; Cesarec, Vedran; Pavlovic, Ladislav</t>
  </si>
  <si>
    <t xml:space="preserve">Thoracic Paravertebral Nerve Block as the Sole Anesthetic for an Open Biopsy of a Large Anterior Mediastinal Mass</t>
  </si>
  <si>
    <t xml:space="preserve">JOURNAL OF CARDIOTHORACIC AND VASCULAR ANESTHESIA</t>
  </si>
  <si>
    <t xml:space="preserve">thoracic paravertebral nerve block; mediastinal mass; anterior mediastinotomy; open biopsy</t>
  </si>
  <si>
    <t xml:space="preserve">ASSISTED THORACOSCOPIC SURGERY; AORTIC-ANEURYSM REPAIR; BREAST SURGERY; GENERAL-ANESTHESIA; POSTOPERATIVE PAIN; RANDOMIZED-TRIALS; LUNG SURGERY; MANAGEMENT; ANALGESIA; THORACOTOMY</t>
  </si>
  <si>
    <t xml:space="preserve">[Spicek-Macan, Jasna; Hodoba, Nevenka; Kolaric, Nevenka] Univ Hosp Ctr Zagreb, Dept Anesthesiol Reanimatol &amp; Intens Care, Zagreb, Croatia; [Stancic-Rokotov, Dinko; Cesarec, Vedran] Univ Hosp Ctr Zagreb, Dept Thorac Surg, Zagreb, Croatia; [Pavlovic, Ladislav] Univ Hosp Ctr Zagreb, Dept Pulmonol, Zagreb, Croatia</t>
  </si>
  <si>
    <t xml:space="preserve">Spicek-Macan, J (corresponding author), Univ Hosp Ctr Zagreg, Div Thorac Anesthesia &amp; Intens Care, Dept Anesthesiol Reanimatol &amp; Intens Care, Jordanovac 104, Zagreb 10000, Croatia.</t>
  </si>
  <si>
    <t xml:space="preserve">jspicekm@hotmail.com</t>
  </si>
  <si>
    <t xml:space="preserve">Spicek-Macan, Jasna/0000-0003-4278-9399</t>
  </si>
  <si>
    <t xml:space="preserve">1053-0770</t>
  </si>
  <si>
    <t xml:space="preserve">1532-8422</t>
  </si>
  <si>
    <t xml:space="preserve">J CARDIOTHOR VASC AN</t>
  </si>
  <si>
    <t xml:space="preserve">J. Cardiothorac. Vasc. Anesth.</t>
  </si>
  <si>
    <t xml:space="preserve">10.1053/j.jvca.2013.04.001</t>
  </si>
  <si>
    <t xml:space="preserve">Anesthesiology; Cardiac &amp; Cardiovascular Systems; Respiratory System; Peripheral Vascular Disease</t>
  </si>
  <si>
    <t xml:space="preserve">Anesthesiology; Cardiovascular System &amp; Cardiology; Respiratory System</t>
  </si>
  <si>
    <t xml:space="preserve">AN6VN</t>
  </si>
  <si>
    <t xml:space="preserve">WOS:000340736600035</t>
  </si>
  <si>
    <t xml:space="preserve">Miskovic, S; Culic, V; Konjevoda, P; Pavelic, J</t>
  </si>
  <si>
    <t xml:space="preserve">Miskovic, Silvana; Culic, Vida; Konjevoda, Pasko; Pavelic, Jasminka</t>
  </si>
  <si>
    <t xml:space="preserve">Positive reproductive family history for spontaneous abortion: predictor for recurrent miscarriage in young couples</t>
  </si>
  <si>
    <t xml:space="preserve">Recurrent spontaneous abortion; Family history</t>
  </si>
  <si>
    <t xml:space="preserve">RISK-FACTORS; INFERTILITY; CHINA</t>
  </si>
  <si>
    <t xml:space="preserve">Objective: The etiology of recurrent spontaneous abortions (RSA) in chromosomally normal parents is still unexplained. It is unclear whether or not some factors, such as spontaneous abortions (SA), which occur among extended family members can create a predisposition to RSA. Therefore, this study comprises two parts: (a) an epidemiological part, to evaluate the relationship between RSA in 567 couples and the frequency of SA among their first (I), second (II) and third (III) generation relatives, and (b) a genetic part, investigating whether parental and fetal chromosomal status may predispose to the occurrence of RSA. Study design: Couples (567) having one or more SA were analyzed in this retrospective case-control study. The family reproductive history data was collected from their medical charts. Results: The total number of SA found in 567 couples was 1174, and the largest number occurred at 8-10 weeks of gestation. The majority of spouses had normal karyotypes (88.5% and 91%). Of the remainder, 65% of females and 76% of males expressed constitutional chromosomal variation, mostly pericentric inversion of chromosome 9. Cytogenetic analysis of aborted material showed some type of change in 40% of cases. The family reproductive history data indicated that SA among the couples' I, II and III generation relatives happened with a frequency two to three times higher than that of the general population (55.5, 47.6 and 32.6% for female relatives, and 45.8, 94.1 and 15.1% for male relatives). Conclusion: Positive reproductive family history for SA might be the causal factor for RSA and can also predetermine women that are of greater susceptibility to preterm pregnancy. (C) 2012 Elsevier Ireland Ltd. All rights reserved.</t>
  </si>
  <si>
    <t xml:space="preserve">[Pavelic, Jasminka] Rudjer Boskovic Inst, Div Mol Med, Zagreb 10000, Croatia; [Miskovic, Silvana; Culic, Vida] Univ Hosp Split, Paediat Clin, Split 21000, Croatia; [Konjevoda, Pasko] Rudjer Boskovic Inst, Ctr Nucl Magnet Resonance, Zagreb 10000, Croatia</t>
  </si>
  <si>
    <t xml:space="preserve">Rudjer Boskovic Institute; University of Split; Rudjer Boskovic Institute</t>
  </si>
  <si>
    <t xml:space="preserve">Konjevoda, Pasko/0000-0003-3966-1132</t>
  </si>
  <si>
    <t xml:space="preserve">This work was supported by the Grant Number 098-0982464-2394 from The Ministry of Science, Education and Sports, Republic of Croatia.</t>
  </si>
  <si>
    <t xml:space="preserve">10.1016/j.ejogrb.2011.12.027</t>
  </si>
  <si>
    <t xml:space="preserve">925MN</t>
  </si>
  <si>
    <t xml:space="preserve">WOS:000302765400012</t>
  </si>
  <si>
    <t xml:space="preserve">Bradvica, IS; Mihaljevic, I; Butkovic-Soldo, S; Kadojic, D; Titlic, M; Bradvica, M; Kralik, K</t>
  </si>
  <si>
    <t xml:space="preserve">Bradvica, Ivanka Stenc; Mihaljevic, Ivan; Butkovic-Soldo, Silva; Kadojic, Dragutin; Titlic, Marina; Bradvica, Mario; Kralik, Kristina</t>
  </si>
  <si>
    <t xml:space="preserve">Transcranial sonography and the pocket smell test in the differential diagnosis between parkinson's disease and essential tremor</t>
  </si>
  <si>
    <t xml:space="preserve">Transcranial sonography; Olfactory dysfunction; DaTSCAN; Parkinsonism</t>
  </si>
  <si>
    <t xml:space="preserve">BRAIN PARENCHYMA SONOGRAPHY; SUBSTANTIA-NIGRA; OLFACTORY DYSFUNCTION; MIDBRAIN SONOGRAPHY; SPECT; HYPERECHOGENICITY; ACCURACY; HYPOSMIA</t>
  </si>
  <si>
    <t xml:space="preserve">The aim of this study was to determine the specificity and sensitivity of transcranial sonography (TCS) and the Pocket Smell Test (PST) in differing Parkinson's disease from essential tremor. The results were compared with the dopamin transporter scan (DaTSCAN) findings. Based on the DaTSCAN finding we formed a group of patients with essential tremor (51 patients) and a group with the Parkinson's disease (59 patients). The control group consisted of 26 healthy one. To evaluate the olfactory dysfunction the PST was used, whereas by TCS the substantia nigra hyperechogenicity was marked. The sensitivity and specificity of each diagnostic method was statistically calculated. In confirming Parkinson's disease the specificity of TCS was 88.2 % and the sensitivity 94.9 %. The specificity of PST was 80.4 % whereas the sensitivity was 74.6 %. TCS and PST should be performed to evaluate which patients need to be examined by DaTSCAN.</t>
  </si>
  <si>
    <t xml:space="preserve">[Bradvica, Ivanka Stenc; Butkovic-Soldo, Silva; Kadojic, Dragutin] Josip Juraj Strossmayer Univ Osijek, Osijek Univ Hosp, Dept Neurol, Fac Med, Osijek, Croatia; [Mihaljevic, Ivan] Josip Juraj Strossmayer Univ Osijek, Osijek Univ Hosp, Dept Nucl Med, Fac Med, Osijek, Croatia; [Titlic, Marina] Univ Split, Split Univ Hosp, Dept Neurol, Fac Med, Split, Croatia; [Bradvica, Mario] Josip Juraj Strossmayer Univ Osijek, Osijek Univ Hosp, Dept Ophthalmol &amp; Optometry, Fac Med, Osijek, Croatia; [Kralik, Kristina] Josip Juraj Strossmayer Univ Osijek, Fac Med, Osijek, Croatia</t>
  </si>
  <si>
    <t xml:space="preserve">University of JJ Strossmayer Osijek; University of JJ Strossmayer Osijek; University of Split; University of JJ Strossmayer Osijek; University of JJ Strossmayer Osijek</t>
  </si>
  <si>
    <t xml:space="preserve">Bradvica, IS (corresponding author), Josip Juraj Strossmayer Univ Osijek, Osijek Univ Hosp, Dept Neurol, Fac Med, Osijek, Croatia.</t>
  </si>
  <si>
    <t xml:space="preserve">ivanka.stenc@vip.hr</t>
  </si>
  <si>
    <t xml:space="preserve">Kralik, Kristina/HCI-4811-2022</t>
  </si>
  <si>
    <t xml:space="preserve">Kralik, Kristina/0000-0002-4481-6365</t>
  </si>
  <si>
    <t xml:space="preserve">10.1007/s10072-015-2152-y</t>
  </si>
  <si>
    <t xml:space="preserve">CN7AX</t>
  </si>
  <si>
    <t xml:space="preserve">WOS:000358587000013</t>
  </si>
  <si>
    <t xml:space="preserve">Lapic, I; Antolic, MR; Horvat, I; Premuzic, V; Palic, J; Rogic, D; Zadro, R</t>
  </si>
  <si>
    <t xml:space="preserve">Lapic, Ivana; Antolic, Margareta Radic; Horvat, Ivana; Premuzic, Vedran; Palic, Jozefina; Rogic, Dunja; Zadro, Renata</t>
  </si>
  <si>
    <t xml:space="preserve">Association of polymorphisms in genes encoding prothrombotic and cardiovascular risk factors with disease severity in COVID-19 patients: A pilot study</t>
  </si>
  <si>
    <t xml:space="preserve">JOURNAL OF MEDICAL VIROLOGY</t>
  </si>
  <si>
    <t xml:space="preserve">cardiovascular risk; COVID-19; genetic polymorphisms; thrombosis</t>
  </si>
  <si>
    <t xml:space="preserve">The present study aimed to assess the association of 16 polymorphisms in genes encoding prothrombotic and cardiovascular risk factors with COVID-19 disease severity: FV G1691A, FV H1299R, FII G20210A, MTHFR C677T, MTHFR A1298, factor XIII V34L, PAI-1 4G/5G, EPCR haplotypes (A1/A2/A3), eNOS -786 T &gt; C, eNOS G894T, LTA C804A, ACE I/D, ITGB3 PIA1/A2, ITGA2B Baka/b, beta-Fbg -455 G &gt; A and ApoB R3500Q. The study included 30 patients with severe COVID-19 and 49 non-severe COVID-19 patients. All studied polymorphisms except ITGA2B Baka/b were determined using multilocus genotyping assays CVD StripAssays (ViennaLab Diagnostics), while ITGA2B was genotyped using a real-time PCR method based on TaqMan technology. A higher frequency of carriers of at least one ITGB3 PIA2 allele was found in severe COVID-19 patients (p = 0.009). The distribution of genotypes was significantly different for ss-Fbg -455 G &gt; A (p = 0.042), with only three homozygous AA genotypes found among severe COVID-19 patients. The association with an increased risk for severe COVID-19 was found for ITGB3, with carriers of at least one ITGB3 PIA2 allele having a 3.5-fold greater risk of severe COVID-19 (p = 0.011). Genotype distribution differences were obtained for the combinations of FV H1299R and FXIII V34L (p = 0.026), ITGB3 PIA1/A2 and ITGA2B Baka/b (p = 0.024), and ACE I/D and PAI-1 4G/5G (p = 0.046). ITGB3 polymorphism emerged as an independent risk factor for severe COVID-19 and homozygosity for ss-Fbg -455 G &gt; A mutation could contribute to disease severity. The combined effect of polymorphisms in genes encoding prothrombotic and cardiovascular risk factors could further contribute to disease severity.</t>
  </si>
  <si>
    <t xml:space="preserve">[Lapic, Ivana; Antolic, Margareta Radic; Horvat, Ivana; Palic, Jozefina; Rogic, Dunja] Univ Hosp Ctr Zagreb, Dept Lab Diagnost, Kispaticeva 12, Zagreb 10000, Croatia; [Premuzic, Vedran] Univ Hosp Ctr Zagreb, Dept Nephrol Hypertens Dialysis &amp; Transplantat, Zagreb, Croatia; [Rogic, Dunja] Univ Zagreb, Fac Pharm &amp; Biochem, Zagreb, Croatia; [Zadro, Renata] St Catherine Specialty Hosp, Med Biochem Lab, Zagreb, Croatia</t>
  </si>
  <si>
    <t xml:space="preserve">Lapic, I (corresponding author), Univ Hosp Ctr Zagreb, Dept Lab Diagnost, Kispaticeva 12, Zagreb 10000, Croatia.</t>
  </si>
  <si>
    <t xml:space="preserve">0146-6615</t>
  </si>
  <si>
    <t xml:space="preserve">1096-9071</t>
  </si>
  <si>
    <t xml:space="preserve">J MED VIROL</t>
  </si>
  <si>
    <t xml:space="preserve">J. Med. Virol.</t>
  </si>
  <si>
    <t xml:space="preserve">10.1002/jmv.27774</t>
  </si>
  <si>
    <t xml:space="preserve">APR 2022</t>
  </si>
  <si>
    <t xml:space="preserve">Virology</t>
  </si>
  <si>
    <t xml:space="preserve">2C1OE</t>
  </si>
  <si>
    <t xml:space="preserve">WOS:000784269700001</t>
  </si>
  <si>
    <t xml:space="preserve">Novak, S; Divkovic, D; Drenjancevic, I; Cosic, A; Selthofer-Relatic, K</t>
  </si>
  <si>
    <t xml:space="preserve">Novak, S.; Divkovic, D.; Drenjancevic, I.; Cosic, A.; Selthofer-Relatic, K.</t>
  </si>
  <si>
    <t xml:space="preserve">Visfatin serum level and expression in subcutaneous and visceral adipose tissue in prepubertal boys</t>
  </si>
  <si>
    <t xml:space="preserve">PEDIATRIC OBESITY</t>
  </si>
  <si>
    <t xml:space="preserve">Childhood obesity; subcutaneous adipose tissue; visceral adipose tissue; visfatin mRNA expression</t>
  </si>
  <si>
    <t xml:space="preserve">MESSENGER-RNA EXPRESSION; COLONY-ENHANCING FACTOR; INSULIN-RESISTANCE; GLUCOSE-METABOLISM; FAT DISTRIBUTION; CHILDREN; OBESITY; BIRTH; INFLAMMATION; ASSOCIATION</t>
  </si>
  <si>
    <t xml:space="preserve">BackgroundThe biological role of visfatin in humans, especially in eutrophic and healthy children, is not understood yet, except for its link to obesity-related disorders in adolescents and adults. ObjectivesTo determine the physiological values of serum visfatin concentrations, and visfatin mRNA expression in subcutaneous (SAT) and visceral adipose tissue (VAT), and to correlate them with anthropometric/metabolic data in prepubertal healthy boys. MethodsThe study included 59 healthy boys, age 1-10 years, hospitalized for elective surgery, divided according to age into group I (1-3 years old), group II (3-7 years old) and group III (7-10 years old). Anthropometric and biochemical measurements, and the visfatin serum and mRNA level in SAT and VAT were determined in all patients. ResultsVisfatin mRNA expression was higher in SAT compared with VAT in all three studied groups. Highest visfatin mRNA was found in SAT of group III compared with group II (P=0.030). VAT visfatin mRNA expression negatively correlates with body weight (P=0.039), waist circumference (P=0.027) and morning glucose level (P=0.007). ConclusionLack of changes in serum visfatin level despite the changes in visfatin mRNA expression of adipose tissue suggests paracrine effect of visfatin rather than endocrine. Negative correlation of visfatin VAT mRNA expression with anthropometric parameters indicates important role of VAT visfatin in maturation and in glucose metabolism.</t>
  </si>
  <si>
    <t xml:space="preserve">[Novak, S.; Drenjancevic, I.; Cosic, A.] Univ Osijek, Fac Med, Dept Physiol &amp; Immunol, Osijek, Croatia; [Divkovic, D.] Osijek Univ Hosp, Dept Childhood Surg, Osijek, Croatia; [Selthofer-Relatic, K.] Osijek Univ Hosp, Dept Cardiovasc Dis, Josipa Huttlera 4, Osijek, Croatia; [Selthofer-Relatic, K.] Univ Osijek, Dept Internal Med, Fac Med, Cara Hadrijana 10-E, Osijek, Croatia</t>
  </si>
  <si>
    <t xml:space="preserve">Selthofer-Relatic, K (corresponding author), Osijek Univ Hosp, Dept Cardiovasc Dis, Josipa Huttlera 4, Osijek, Croatia.;Selthofer-Relatic, K (corresponding author), Univ Osijek, Dept Internal Med, Fac Med, Cara Hadrijana 10-E, Osijek, Croatia.</t>
  </si>
  <si>
    <t xml:space="preserve">selthofer.relatic@gmail.com</t>
  </si>
  <si>
    <t xml:space="preserve">University of Osijek</t>
  </si>
  <si>
    <t xml:space="preserve">This research received grant from the University of Osijek for young researchers in 2014.</t>
  </si>
  <si>
    <t xml:space="preserve">2047-6310</t>
  </si>
  <si>
    <t xml:space="preserve">2047-6302</t>
  </si>
  <si>
    <t xml:space="preserve">PEDIATR OBES</t>
  </si>
  <si>
    <t xml:space="preserve">Pediatr. Obes.</t>
  </si>
  <si>
    <t xml:space="preserve">10.1111/ijpo.12080</t>
  </si>
  <si>
    <t xml:space="preserve">DY8KM</t>
  </si>
  <si>
    <t xml:space="preserve">WOS:000385378800017</t>
  </si>
  <si>
    <t xml:space="preserve">Azizi, B; Budimir, A; Mehmeti, B</t>
  </si>
  <si>
    <t xml:space="preserve">Azizi, Bleron; Budimir, Ana; Mehmeti, Blerim</t>
  </si>
  <si>
    <t xml:space="preserve">THE ANTIMICROBIAL EFFECT OF PHOTODYNAMIC THERAPY ON THE SURFACES OF DENTAL IMPLANTS - IN VITRO PILOT STUDY</t>
  </si>
  <si>
    <t xml:space="preserve">LASERS IN SURGERY AND MEDICINE</t>
  </si>
  <si>
    <t xml:space="preserve">37th Annual Meeting of the American-Society-for-Laser-Medicine-and-Surgery (ASLMS)</t>
  </si>
  <si>
    <t xml:space="preserve">APR 05-09, 2017</t>
  </si>
  <si>
    <t xml:space="preserve">San Diego, CA</t>
  </si>
  <si>
    <t xml:space="preserve">Univ Zagreb, Sch Dent Med Zagreb, Zagreb, Croatia; Univ Hosp Ctr Zagreb, Zagreb, Croatia</t>
  </si>
  <si>
    <t xml:space="preserve">0196-8092</t>
  </si>
  <si>
    <t xml:space="preserve">1096-9101</t>
  </si>
  <si>
    <t xml:space="preserve">LASER SURG MED</t>
  </si>
  <si>
    <t xml:space="preserve">Lasers Surg. Med.</t>
  </si>
  <si>
    <t xml:space="preserve">E50</t>
  </si>
  <si>
    <t xml:space="preserve">Dermatology; Surgery</t>
  </si>
  <si>
    <t xml:space="preserve">ES6LG</t>
  </si>
  <si>
    <t xml:space="preserve">WOS:000399658600092</t>
  </si>
  <si>
    <t xml:space="preserve">Troskot, R; Marinac, I; Stevic, T; Balic, S; Rudan, D; Krpan, D</t>
  </si>
  <si>
    <t xml:space="preserve">Troskot, R.; Marinac, I.; Stevic, T.; Balic, S.; Rudan, D.; Krpan, D.</t>
  </si>
  <si>
    <t xml:space="preserve">IS THERE A RELATIONSHIP BETWEEN METABOLIC SYNDROME AND OSTEOPOROSIS IN POSTMENOPAUSAL WOMEN WITH DIABETES TYPE 2-EXPERIENCES FROM CROATIA</t>
  </si>
  <si>
    <t xml:space="preserve">OSTEOPOROSIS INTERNATIONAL</t>
  </si>
  <si>
    <t xml:space="preserve">9th European Congress on Clinical and Economic Aspects of Osteoporosis and Osteoarthritis</t>
  </si>
  <si>
    <t xml:space="preserve">MAR 19-21, 2009</t>
  </si>
  <si>
    <t xml:space="preserve">Athens, GREECE</t>
  </si>
  <si>
    <t xml:space="preserve">[Troskot, R.; Balic, S.; Rudan, D.; Krpan, D.] Univ Zagreb, Gen Hosp Sveti Duh, Zagreb, Croatia; [Marinac, I.; Stevic, T.] Minist Hlth &amp; Social Welf, Zagreb, Croatia</t>
  </si>
  <si>
    <t xml:space="preserve">Rudan, Igor/I-1467-2012; Perić, Rosana Troskot/S-1417-2018</t>
  </si>
  <si>
    <t xml:space="preserve">Rudan, Igor/0000-0001-6993-6884; Perić, Rosana Troskot/0000-0003-1607-3821</t>
  </si>
  <si>
    <t xml:space="preserve">0937-941X</t>
  </si>
  <si>
    <t xml:space="preserve">OSTEOPOROSIS INT</t>
  </si>
  <si>
    <t xml:space="preserve">Osteoporosis Int.</t>
  </si>
  <si>
    <t xml:space="preserve">536AE</t>
  </si>
  <si>
    <t xml:space="preserve">WOS:000273012800371</t>
  </si>
  <si>
    <t xml:space="preserve">Markovic, V; Capkun, V; Eterovic, D; Punda, A; Brdar, D; Gracan, S; Soso, G; Ljutic, D</t>
  </si>
  <si>
    <t xml:space="preserve">Markovic, V.; Capkun, V.; Eterovic, D.; Punda, A.; Brdar, D.; Gracan, S.; Soso, G.; Ljutic, D.</t>
  </si>
  <si>
    <t xml:space="preserve">Radioiodine kinetics and radiation dosimetry after ablation with 1,1 GBq of I-131 in thyroid cancer patient on hemodialysis</t>
  </si>
  <si>
    <t xml:space="preserve">25th Annual Congress of the European-Association-of-Nuclear-Medicine (EANM)</t>
  </si>
  <si>
    <t xml:space="preserve">OCT 27-31, 2012</t>
  </si>
  <si>
    <t xml:space="preserve">[Markovic, V.; Capkun, V.; Eterovic, D.; Punda, A.; Brdar, D.; Gracan, S.; Soso, G.] Univ Split, Fac Med, Univ Hosp Split, Dept Nucl Med, Split, Croatia; [Ljutic, D.] Univ Split, Fac Med, Univ Hosp Split, Dept Nephrol &amp; Dialysis, Split, Croatia</t>
  </si>
  <si>
    <t xml:space="preserve">Eterovic, Davor/I-4006-2017; Ljutic, Dragan/I-3952-2017</t>
  </si>
  <si>
    <t xml:space="preserve">OP257</t>
  </si>
  <si>
    <t xml:space="preserve">S204</t>
  </si>
  <si>
    <t xml:space="preserve">019GW</t>
  </si>
  <si>
    <t xml:space="preserve">WOS:000309726600178</t>
  </si>
  <si>
    <t xml:space="preserve">Kovacevic, M; Simic, O; Matana, A; Lucin, K; Stifter, S</t>
  </si>
  <si>
    <t xml:space="preserve">Pulmonary valve papillary fibroelastoma. A case report</t>
  </si>
  <si>
    <t xml:space="preserve">TUMORI</t>
  </si>
  <si>
    <t xml:space="preserve">papillary fibroelastoma; pulmonary valve</t>
  </si>
  <si>
    <t xml:space="preserve">We present a case of pulmonary valve fibroelastoma diagnosed by echocardiogram which was confirmed by surgical resection in a patient in whom elective coronary artery bypass surgery was performed. The patient had no clinical or constitutional symptoms suggesting the presence of an intracardiac tumor. Routine preoperative transthoracic echocardiography revealed a pulmonary valve tumor. Histopathological analysis resulted in a diagnosis of papillary fibroelastoma. Papillary fibroelastomas are rare and benign cardiac tumors. They usually arise from the cardiac valves. In the literature we found only a few cases, so it seems there is a need for further description of additional cases of pulmonary valve fibroelastoma.</t>
  </si>
  <si>
    <t xml:space="preserve">Univ Hosp Rijeka, Dept Cardiac Surg, Rijeka 51000, Croatia; Univ Hosp Rijeka, Dept Cardiol, Rijeka 51000, Croatia; Med Univ Rijeka, Dept Pathol, Rijeka, Croatia</t>
  </si>
  <si>
    <t xml:space="preserve">Kovacevic, M (corresponding author), Univ Hosp Rijeka, Dept Cardiac Surg, Tome Strizica 3, Rijeka 51000, Croatia.</t>
  </si>
  <si>
    <t xml:space="preserve">m.kovacevic@inet.hr</t>
  </si>
  <si>
    <t xml:space="preserve">stifter, sanja/0000-0001-8678-5483</t>
  </si>
  <si>
    <t xml:space="preserve">PENSIERO SCIENTIFICO EDITOR</t>
  </si>
  <si>
    <t xml:space="preserve">VIA BRADANO 3/C, 00199 ROME, ITALY</t>
  </si>
  <si>
    <t xml:space="preserve">0300-8916</t>
  </si>
  <si>
    <t xml:space="preserve">Tumori</t>
  </si>
  <si>
    <t xml:space="preserve">10.1177/030089160509100417</t>
  </si>
  <si>
    <t xml:space="preserve">967YQ</t>
  </si>
  <si>
    <t xml:space="preserve">WOS:000232127800017</t>
  </si>
  <si>
    <t xml:space="preserve">Adamec, I; Klepac, N; Kolenc, D; Ozretic, D; Habek, M</t>
  </si>
  <si>
    <t xml:space="preserve">Adamec, Ivan; Klepac, Natasa; Kolenc, Danijela; Ozretic, David; Habek, Mario</t>
  </si>
  <si>
    <t xml:space="preserve">Isolated and Persistent Cognitive Dysfunction in a Patient with Acute Disseminated Encephalomyelitis</t>
  </si>
  <si>
    <t xml:space="preserve">COGNITIVE AND BEHAVIORAL NEUROLOGY</t>
  </si>
  <si>
    <t xml:space="preserve">acute disseminated encephalomyelitis; symptoms; cognitive assessment; multiple sclerosis; demyelination</t>
  </si>
  <si>
    <t xml:space="preserve">MULTIPLE-SCLEROSIS; IMPAIRMENT; FEATURES; IMPACT; MS</t>
  </si>
  <si>
    <t xml:space="preserve">We report a case of pathology-proven acute disseminated encephalomyelitis (ADEM) in which the patient's symptoms were solely cognitive. Although cognitive dysfunction is a well-recognized symptom in adults with multiple sclerosis, cognitive assessment of adults with ADEM has rarely been reported. A 35-year-old woman was referred to our center for evaluation of cognitive disturbance and demyelinating lesions seen on brain magnetic resonance imaging (MRI). We performed a neurologic examination, full neuropsychological assessment, brain MRI, blood and cerebrospinal fluid analyses, visual evoked potentials, and brain biopsy. The patient's Mini-Mental State Examination score was 26/30. Cognitive assessment revealed multiple severe dysfunctions, mainly in executive and attention tasks. She scored below the normal range on the Digit Span Forward and Backward Test and the Trail Making Test Part B. The Frontal Assessment Battery showed deficits in mental flexibility, motor programming, and inhibitory control. She also scored in the impaired range on tests of verbal fluency and memory. The brain MRI and biopsy confirmed a diagnosis of ADEM. This case report points to the limitations of relying on clinical presentation, neuroimaging, and current controversial diagnostic criteria in diagnosing ADEM in adults, and highlights the essential role of pathologic evaluation.</t>
  </si>
  <si>
    <t xml:space="preserve">[Adamec, Ivan; Habek, Mario] Univ Hosp Ctr Zagreb, Referral Ctr Demyelinating Dis Cent Nervous Syst, Dept Neurol, Zagreb, Croatia; [Klepac, Natasa] Univ Hosp Ctr Zagreb, Referral Ctr Cognit Neurol &amp; Neurophysiol, Dept Neurol, Zagreb, Croatia; [Klepac, Natasa; Habek, Mario] Univ Zagreb, Sch Med, Zagreb 41001, Croatia; [Kolenc, Danijela] Univ Hosp Ctr Zagreb, Dept Pathol, Zagreb, Croatia; [Ozretic, David] Univ Hosp Ctr Zagreb, Dept Radiol, Zagreb, Croatia</t>
  </si>
  <si>
    <t xml:space="preserve">Habek, M (corresponding author), Univ Hosp Ctr, Dept Neurol, Kispaticeva 12, HR-10000 Zagreb, Croatia.</t>
  </si>
  <si>
    <t xml:space="preserve">mhabek@mef.hr</t>
  </si>
  <si>
    <t xml:space="preserve">1543-3633</t>
  </si>
  <si>
    <t xml:space="preserve">1543-3641</t>
  </si>
  <si>
    <t xml:space="preserve">COGN BEHAV NEUROL</t>
  </si>
  <si>
    <t xml:space="preserve">Cogn. Behav. Neurol.</t>
  </si>
  <si>
    <t xml:space="preserve">10.1097/WNN.0b013e31828697b4</t>
  </si>
  <si>
    <t xml:space="preserve">Behavioral Sciences; Clinical Neurology</t>
  </si>
  <si>
    <t xml:space="preserve">Behavioral Sciences; Neurosciences &amp; Neurology</t>
  </si>
  <si>
    <t xml:space="preserve">117IF</t>
  </si>
  <si>
    <t xml:space="preserve">WOS:000316946100005</t>
  </si>
  <si>
    <t xml:space="preserve">Vucicevic, Z; Jajic-Bencic, I; Kruslin, B; Degoricija, V</t>
  </si>
  <si>
    <t xml:space="preserve">Vucicevic, Zeljko; Jajic-Bencic, Ines; Kruslin, Bozo; Degoricija, Vesna</t>
  </si>
  <si>
    <t xml:space="preserve">Toxic shock syndrome due to group A streptococcal pharyngitis and bacteremia in adults</t>
  </si>
  <si>
    <t xml:space="preserve">JOURNAL OF MICROBIOLOGY IMMUNOLOGY AND INFECTION</t>
  </si>
  <si>
    <t xml:space="preserve">Pharyngitis; Shock, septic; Streptococcus pyogenes</t>
  </si>
  <si>
    <t xml:space="preserve">UNITED-STATES; INFECTIONS; PYOGENES; PENICILLIN</t>
  </si>
  <si>
    <t xml:space="preserve">Bacteremia and/or toxic shock syndrome are rare complications of streptococcal pharyngitis in adults. This report describes a previously healthy young man with streptococcal toxic shock syndrome who presented with fatigue, high fever, and suspected extensive streptococcal tonsillopharyngitis. Treatment consisted of high-dose antibiotics followed by therapy for consumptive coagulopathy, acute renal failure, and toxic shock syndrome. An attempt at hemodialysis and hemodiafiltration was ineffective, and the patient died within 24 h of admission. The autopsy findings were compatible with the clinical diagnosis. The invasive group A streptococci isolated from the pharyngeal swab and blood cultures were identified as M1 and T1 types with pyrogenic exotoxin genes A and B. This was a definitive case of streptococcal toxic shock syndrome complicated with multiorgan failure and fatal outcome. The benefits of intravenous immunoglobulins, surgical intervention, or clindamycin for improving survival remain to be evaluated.</t>
  </si>
  <si>
    <t xml:space="preserve">[Vucicevic, Zeljko; Degoricija, Vesna] Univ Zagreb, Sestre Milosrdnice Univ Hosp, Univ Dept Med, Dept Emergency Med, Zagreb 10000, Croatia; [Jajic-Bencic, Ines] Univ Zagreb, Sestre Milosrdnice Univ Hosp, Dept Microbiol, Zagreb 10000, Croatia; [Kruslin, Bozo] Univ Zagreb, Sestre Milosrdnice Univ Hosp, Dept Pathol, Zagreb 10000, Croatia</t>
  </si>
  <si>
    <t xml:space="preserve">Vucicevic, Z (corresponding author), Univ Zagreb, Sestre Milosrdnice Univ Hosp, Univ Dept Med, Dept Emergency Med, Vinogradska Cesta 29, Zagreb 10000, Croatia.</t>
  </si>
  <si>
    <t xml:space="preserve">SCIENTIFIC COMMUNICATIONS INT LTD</t>
  </si>
  <si>
    <t xml:space="preserve">TAIPEI</t>
  </si>
  <si>
    <t xml:space="preserve">NO 1, CHANG-TE ST, TAIPEI, 100, TAIWAN</t>
  </si>
  <si>
    <t xml:space="preserve">1684-1182</t>
  </si>
  <si>
    <t xml:space="preserve">J MICROBIOL IMMUNOL</t>
  </si>
  <si>
    <t xml:space="preserve">J. Microbiol. Immunol. Infect.</t>
  </si>
  <si>
    <t xml:space="preserve">Immunology; Infectious Diseases; Microbiology</t>
  </si>
  <si>
    <t xml:space="preserve">536WT</t>
  </si>
  <si>
    <t xml:space="preserve">WOS:000273075300012</t>
  </si>
  <si>
    <t xml:space="preserve">Basic-Jukic, N; Radic-Antolic, M; Hudolin, T; Coric, M; Zadro, R; Pasini, J; Kastelan, Z; Kes, P</t>
  </si>
  <si>
    <t xml:space="preserve">Basic-Jukic, Nikolina; Radic-Antolic, Margareta; Hudolin, Tvrtko; Coric, Marijana; Zadro, Renata; Pasini, Josip; Kastelan, Zeljko; Kes, Petar</t>
  </si>
  <si>
    <t xml:space="preserve">Immunolocalization and mRNA Expression of Bone Morphogenetic Protein-6 in Human Clear Cell Renal Carcinoma</t>
  </si>
  <si>
    <t xml:space="preserve">Clear cell renal carcinoma; Bone morphogenetic protein-6; Expression</t>
  </si>
  <si>
    <t xml:space="preserve">HUMAN PROSTATIC ADENOCARCINOMA; BREAST-CANCER; BMP-6; METASTASES; RECEPTORS; BENIGN; NOGGIN; TISSUE</t>
  </si>
  <si>
    <t xml:space="preserve">Bone morphogenetic proteins (BMPs) are members of the transforming growth factor-beta superfamily of proteins. Dysregulation of BMP signaling has been suggested in the carcinogenesis of different organs. We determined BMP-6 mRNA and protein expression in localized human clear cell renal carcinoma (CCRC), obtained from 20 patients who underwent nephrectomy, by the real-time polymerase chain reaction and immunohistochemistry. 15/20 patients exhibited higher BMP-6 mRNA expression in malignant than in healthy renal tissue relative to the PBGD expression (p ! 0.05). Immunostaining intensity for BMP-6 in healthy renal tissue ranged from 0 to 2 (average 0.9), as well as in renal clear cell carcinoma (average 1.1). Seven of 20 (35%) healthy tissue samples failed to stain with BMP-6 antibody, compared to 2/20 (10%) tumor samples (p &lt; 0.05). BMP-6 immunostaining was positive in 18/20 CCRC samples. Staining was localized in the cytoplasm and/or membrane of malignant cells. Malignant tissue had significantly higher BMP-6 mRNA expression than healthy tissue. There was no significant correlation between BMP-6 mRNA and protein expression with disease presentation, disease progression and patients' characteristics. Long-term follow-up of our patients is needed to determine the possible role of increased expression of BMP-6 in CCRC. Copyright (C) 2009 S. Karger AG, Basel</t>
  </si>
  <si>
    <t xml:space="preserve">[Basic-Jukic, Nikolina; Kes, Petar] Univ Zagreb, Univ Hosp Ctr Zagreb, Dept Dialysis, HR-10000 Zagreb, Croatia; [Radic-Antolic, Margareta; Zadro, Renata] Univ Zagreb, Univ Hosp Ctr Zagreb, Dept Biochem, HR-10000 Zagreb, Croatia; [Hudolin, Tvrtko; Pasini, Josip; Kastelan, Zeljko] Univ Zagreb, Univ Hosp Ctr Zagreb, Dept Urol, HR-10000 Zagreb, Croatia; [Coric, Marijana] Univ Zagreb, Univ Hosp Ctr Zagreb, Dept Pathol, HR-10000 Zagreb, Croatia</t>
  </si>
  <si>
    <t xml:space="preserve">Basic-Jukic, N (corresponding author), Univ Zagreb, Univ Hosp Ctr Zagreb, Dept Dialysis, Kispaticeva 12, HR-10000 Zagreb, Croatia.</t>
  </si>
  <si>
    <t xml:space="preserve">Basic-Jukic, Nikolina/AFR-5138-2022; Zadro, Renata/L-8801-2018</t>
  </si>
  <si>
    <t xml:space="preserve">Basic-Jukic, Nikolina/0000-0002-0221-2758; Zadro, Renata/0000-0003-1590-0514</t>
  </si>
  <si>
    <t xml:space="preserve">10.1159/000266479</t>
  </si>
  <si>
    <t xml:space="preserve">543CZ</t>
  </si>
  <si>
    <t xml:space="preserve">WOS:000273548900009</t>
  </si>
  <si>
    <t xml:space="preserve">Rakusic, Z; Krpan, AM; Sjekavica, I</t>
  </si>
  <si>
    <t xml:space="preserve">Rakusic, Zoran; Krpan, Ana Misir; Sjekavica, Ivica</t>
  </si>
  <si>
    <t xml:space="preserve">Fulminant Fournier's gangrene in a patient with gastric cancer treated with ramucirumab and paclitaxel</t>
  </si>
  <si>
    <t xml:space="preserve">THERAPEUTIC ADVANCES IN DRUG SAFETY</t>
  </si>
  <si>
    <t xml:space="preserve">Fournier's gangrene; gastric cancer; paclitaxel; ramucirumab</t>
  </si>
  <si>
    <t xml:space="preserve">BEVACIZUMAB</t>
  </si>
  <si>
    <t xml:space="preserve">Fournier's gangrene (FG) is an uncommon form of necrotizing fasciitis, localized on the external genital organs, perianal region, and abdominal wall, accompanied by thrombosis of the feeding arteries, leading to gangrene of the skin and subcutaneous tissue, with manifestations of rapid clinical progression and multiple organ failure. Ramucirumab is a recombinant human immunoglobulin G1 monoclonal antibody that binds to the extracellular binding domain of vascular endothelial growth factor receptor-2 (VEGFR-2) and prevents the binding of all VEGFR ligands. The literature describes bevacizumab, aflibercept, and regorafenib associated with FG in patients with colorectal cancer. According to our knowledge this is the first report of FG possibly related to ramucirumab in a patient with gastric cancer. If not recognized in time, it can lead to fatal complications.</t>
  </si>
  <si>
    <t xml:space="preserve">[Rakusic, Zoran; Krpan, Ana Misir] Univ Hosp Ctr Zagreb, Dept Oncol, Zagreb, Croatia; [Rakusic, Zoran; Sjekavica, Ivica] Univ Zagreb, Sch Med, Kispaticeva 12, Zagreb 10000, Croatia; [Sjekavica, Ivica] Univ Hosp Ctr, Dept Diagnost &amp; Intervent Radiol, Zagreb, Croatia</t>
  </si>
  <si>
    <t xml:space="preserve">Rakusic, Z (corresponding author), Univ Hosp Ctr Zagreb, Dept Oncol, Zagreb, Croatia.;Rakusic, Z (corresponding author), Univ Zagreb, Sch Med, Kispaticeva 12, Zagreb 10000, Croatia.</t>
  </si>
  <si>
    <t xml:space="preserve">zrakusic@kbc-zagreb.hr</t>
  </si>
  <si>
    <t xml:space="preserve">Krpan, Ana/AAJ-3214-2021; Rakusic, Zoran/F-9542-2018</t>
  </si>
  <si>
    <t xml:space="preserve">Krpan, Ana/0000-0002-6184-7104; Rakusic, Zoran/0000-0002-5148-336X</t>
  </si>
  <si>
    <t xml:space="preserve">2042-0986</t>
  </si>
  <si>
    <t xml:space="preserve">2042-0994</t>
  </si>
  <si>
    <t xml:space="preserve">THER ADV DRUG SAF</t>
  </si>
  <si>
    <t xml:space="preserve">Ther. Adv. Drug Saf.</t>
  </si>
  <si>
    <t xml:space="preserve">10.1177/2042098620946556</t>
  </si>
  <si>
    <t xml:space="preserve">ND0BR</t>
  </si>
  <si>
    <t xml:space="preserve">WOS:000561574400001</t>
  </si>
  <si>
    <t xml:space="preserve">Trischler-Ceke, Z; Semenic-Rutko, M; Biljan, D; Kresic, K; Potocic, L; Konrad, O; Perkovic, A; Sumski, R; Hideg, J</t>
  </si>
  <si>
    <t xml:space="preserve">Trischler-Ceke, Zdenka; Semenic-Rutko, Mirjana; Biljan, Darko; Kresic, Kata; Potocic, Ljubica; Konrad, Olivera; Perkovic, Ana; Sumski, Renato; Hideg, Jasna</t>
  </si>
  <si>
    <t xml:space="preserve">PREVALENCE AND RESISTANCE OF STREPTOCOCCUS AGALACTIAE ISOLATED FROM VAGINA AND ANORECTUM OF PREGNANT WOMEN DURING THE FIRST ORGANISED SCREENING OF PREGNANT WOMEN FOR THE PRESENCE OF STREPTOCOCCUS AGALACTIAEA IN CROATIA</t>
  </si>
  <si>
    <t xml:space="preserve">PREVALENCE; DRUG RESISTANCE; MICROBIAL; STREPTOCOCCUS AGALACTIAE; PREGNANT WOMEN; CROATIA</t>
  </si>
  <si>
    <t xml:space="preserve">GROUP-B STREPTOCOCCI; RISK-FACTORS; COLONIZATION; CARRIAGE; DISEASE; EPIDEMIOLOGY; PATTERNS</t>
  </si>
  <si>
    <t xml:space="preserve">Streptococcus agalactiae (CBS) is the most frequent agent (cause) of the bacterial infection which is linked to the morbidity and mortality of a newborn baby. The aim of this work was to determine the frequency of positive findings (results) of CBS in pregnant women who were between 35 and 37 weeks pregnant, to determine the sensitivity of isolated bacteria to antibiotics, to determine if there is a statistically significant difference between positive results of GBS that were obtained by two different methods applied in processing of the samples, and to compare our results of screening of CBS to the results of similar research abroad, since this research is the first organized screening of pregnant women for the presence of GBS. In the period from 30th June 2005 to 29th September 2007, 539 smears of vagina and anorectum of pregnant women were tested for the presence of GBS, and processed in the Microbiological Laboratory of Public Health Institute of Vukovarsko-Srijemska County. By the in house method we processed 135 vagina smears of pregnant women for the presence of GBS. By the CDC (Center for Disease Control and Prevention, Atlanta) recommended method we processed 404 vagina smears of pregnant women. 13.33% of samples processed by the in house method were positive. 14.60% of samples processed by the CDC recommended method were positive. The X-2-test did not determine any statistically significant difference in the frequency of positive findings to Streptococcus agalactiae regarding the applied method (X-2=0.050, p &gt;= 0.10). The frequency of GBS in pregnant women in the Vukovarsko-Srijemska County is 14.28%, which is one of the lowest-frequencies described.</t>
  </si>
  <si>
    <t xml:space="preserve">[Trischler-Ceke, Zdenka; Kresic, Kata; Potocic, Ljubica] Zavod Javno Zdravstvo Vukovarsko Srijemske Zupani, Vukovar, Croatia; [Semenic-Rutko, Mirjana; Konrad, Olivera] Privatna Specijalisticka Ginekol Ordinacija, Vukovar, Croatia; [Biljan, Darko] Klin Boln Osijek, Osijek, Croatia; [Perkovic, Ana; Sumski, Renato] Opca Boln Vukovar, Vukovar, Croatia; [Hideg, Jasna] Sportska Gimnazija, Zagreb, Croatia</t>
  </si>
  <si>
    <t xml:space="preserve">Trischler-Ceke, Z (corresponding author), Mikrobiol Lab Prostoru Opce Bolnice Vukovar, ZZJZ Vukovarsko Srijemske Zupanije, Zupanijska 37, Vukovar 32000, Croatia.</t>
  </si>
  <si>
    <t xml:space="preserve">mikrobi02@net.hr</t>
  </si>
  <si>
    <t xml:space="preserve">582VG</t>
  </si>
  <si>
    <t xml:space="preserve">WOS:000276627400003</t>
  </si>
  <si>
    <t xml:space="preserve">Ostric, M; Kukuljan, M; Markic, D; Grskovic, A; Ivancic, A; Bobinac, D; Spanjol, J; Maroevic, J; Sosa, I; Celic, T</t>
  </si>
  <si>
    <t xml:space="preserve">Ostric, M.; Kukuljan, M.; Markic, D.; Grskovic, A.; Ivancic, A.; Bobinac, D.; Spanjol, J.; Maroevic, J.; Sosa, I.; Celic, T.</t>
  </si>
  <si>
    <t xml:space="preserve">EXPRESSION OF BONE-RELATED PROTEINS IN VASCULAR CALCIFICATION AND ITS SERUM CORRELATIONS WITH CORONARY ARTERY CALCIFICATION SCORE</t>
  </si>
  <si>
    <t xml:space="preserve">JOURNAL OF BIOLOGICAL REGULATORS AND HOMEOSTATIC AGENTS</t>
  </si>
  <si>
    <t xml:space="preserve">calcification score; chronic kidney disease; OPG; RANKL; vascular calcification</t>
  </si>
  <si>
    <t xml:space="preserve">CALCIUM; DISEASE; BMP-2; ATHEROSCLEROSIS; OSTEOPROTEGERIN; INFLAMMATION; MECHANISMS; ROLES; CELLS</t>
  </si>
  <si>
    <t xml:space="preserve">Since vascular calcification is considered a process regulated similar to that of bone tissue mineralization, we investigated the participation of bone formation proteins. We analyzed the correlation of serum circulating bone markers, osteoprotegerin (OPG) and receptor activator of nuclear factor kappa B ligand (RANKL) in chronic kidney disease (CKD) patients, to coronary artery calcification score. We also considered the effect of inorganic phosphate on pro- and anti-calcifying tissue factors. We confirmed that circulating OPG is an independent calcium score predictor with its high serum concentration favoring high coronary artery calcification. In tissue samples of non-diseased human renal arteries, the expression of OPG and receptor activator of nuclear factor kappa B (RANK) was positive, while expression of RANKL was absent. In atherosclerotic specimens and arteries with medial calcification, the most upregulated was expression of bone morphogenetic proteins, BMP-2 and BMP-7, as well as expression of RANK and RANKL. In the diseased arteries, OPG expression was present only in areas where bone structures were formed. In atherosclerotic and medial calcification arteries, loss of alpha-smooth muscle actin (alpha-SMA) expression was observed. These data suggest a possible regulatory role of the examined proteins, especially OPG and RANKL, in vascular calcification, as well as their possible clinical significance as circulating predictors of vascular calcification.</t>
  </si>
  <si>
    <t xml:space="preserve">[Ostric, M.; Ivancic, A.] Univ Hosp Rijeka, Dept Surg, Rijeka, Croatia; [Kukuljan, M.] Univ Hosp Rijeka, Dept Radiol, Rijeka, Croatia; [Markic, D.; Grskovic, A.; Spanjol, J.] Univ Hosp Rijeka, Dept Urol, Rijeka, Croatia; [Bobinac, D.; Maroevic, J.; Celic, T.] Univ Rijeka, Dept Anat, Fac Med, Rijeka, Croatia; [Sosa, I.] Univ Rijeka, Dept Forens Med &amp; Criminalist, Fac Med, Brace Branchetta 20, Rijeka 51000, Croatia</t>
  </si>
  <si>
    <t xml:space="preserve">University of Rijeka; University of Rijeka; University of Rijeka; University of Rijeka; University of Rijeka</t>
  </si>
  <si>
    <t xml:space="preserve">Sosa, I (corresponding author), Univ Rijeka, Dept Forens Med &amp; Criminalist, Fac Med, Brace Branchetta 20, Rijeka 51000, Croatia.</t>
  </si>
  <si>
    <t xml:space="preserve">ivan.sosa@medri.uniri.hr</t>
  </si>
  <si>
    <t xml:space="preserve">kukuljan, melita/R-4541-2019; Gršković, Antun/ABH-4938-2020; Soda, Ivan/I-6327-2013</t>
  </si>
  <si>
    <t xml:space="preserve">Gršković, Antun/0000-0002-4557-3879; Soda, Ivan/0000-0002-6869-3734; kukuljan, melita/0000-0002-4514-1400</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JAN-FEB</t>
  </si>
  <si>
    <t xml:space="preserve">Endocrinology &amp; Metabolism; Immunology; Medicine, Research &amp; Experimental; Physiology</t>
  </si>
  <si>
    <t xml:space="preserve">Endocrinology &amp; Metabolism; Immunology; Research &amp; Experimental Medicine; Physiology</t>
  </si>
  <si>
    <t xml:space="preserve">HT6TS</t>
  </si>
  <si>
    <t xml:space="preserve">WOS:000464697500004</t>
  </si>
  <si>
    <t xml:space="preserve">Luksic, I; Mamic, M; Suton, P</t>
  </si>
  <si>
    <t xml:space="preserve">Luksic, I; Mamic, M.; Suton, P.</t>
  </si>
  <si>
    <t xml:space="preserve">Management of accessory parotid gland tumours: 32-year experience from a single institution and review of the literature</t>
  </si>
  <si>
    <t xml:space="preserve">accessory parotid gland tumours; salivary gland tumours; surgical treatment; parotidectomy; facial nerve</t>
  </si>
  <si>
    <t xml:space="preserve">FINE-NEEDLE-ASPIRATION; RECURRENT PLEOMORPHIC ADENOMA; ENDOSCOPIC-ASSISTED RESECTION; SALIVARY DUCT CARCINOMA; LYMPH-NODE STATUS; SURGICAL-MANAGEMENT; BENIGN-TUMORS; MUCOEPIDERMOID CARCINOMA; MYOEPITHELIOMA; CYTOLOGY</t>
  </si>
  <si>
    <t xml:space="preserve">Accessory parotid gland tumours (APGTs) are very rare. Regarding their anatomical location, an adequate surgical approach is necessary to provide safe resection and satisfactory postoperative results. The aims of this study were to present our tertiary centre experience in surgical treatment and management of APGTs and to review the literature regarding their treatment, particularly in terms of surgical modalities. Data of 13 patients with primarily surgically treated APGTs have been collected and analysed. Well-documented English-literature articles of surgically treated APGTs have been extracted from the PubMed, Scopus and Web of Science databases ending in May 2018, and analysed. Mean age at diagnosis was 41.1 years. The most common benign histological subtype was pleomorphic adenoma (53.8%), while mucoepidermoid carcinoma (23.1%) was most common in malignant counterparts. The malignancy rate was 38.5%. Postoperative results were satisfactory, and the follow-up period was uneventful in all patients except one who died of locoregional recurrence. A total of 57 papers with reported series in APGTs have been identified with a total of 306 APGT cases. From oncological, functional and aesthetic standpoints, approaches through a standard parotidectomy provide satisfactory results.</t>
  </si>
  <si>
    <t xml:space="preserve">[Luksic, I; Mamic, M.] Univ Zagreb, Univ Hosp Dubrava, Dept Maxillofacial Surg, Sch Med, Zagreb, Croatia; [Suton, P.] Univ Hosp Tumors, Univ Hosp Ctr Sisters Mercy, Dept Radiotherapy &amp; Med Oncol, Zagreb, Croatia</t>
  </si>
  <si>
    <t xml:space="preserve">Mamic, Matija/AAB-6580-2021; Suton, Petar/GRJ-5548-2022</t>
  </si>
  <si>
    <t xml:space="preserve">Mamic, Matija/0000-0002-3117-2943; Luksic, Ivica/0000-0002-9138-2037</t>
  </si>
  <si>
    <t xml:space="preserve">10.1016/j.ijom.2019.02.014</t>
  </si>
  <si>
    <t xml:space="preserve">IU5TK</t>
  </si>
  <si>
    <t xml:space="preserve">WOS:000483650000003</t>
  </si>
  <si>
    <t xml:space="preserve">Laktasic-Zerjavic, N; Curkovic, B; Babic-Naglic, D; Peric, P; Potocki, K; Prutki, M</t>
  </si>
  <si>
    <t xml:space="preserve">Laktasic-Zerjavic, Nadica; Curkovic, Bozidar; Babic-Naglic, Durdica; Peric, Porin; Potocki, Kristina; Prutki, Maja</t>
  </si>
  <si>
    <t xml:space="preserve">Bilateral acute periarthritis of the shoulder in ochronotic patient: a case report</t>
  </si>
  <si>
    <t xml:space="preserve">[Laktasic-Zerjavic, Nadica; Curkovic, Bozidar; Babic-Naglic, Durdica; Peric, Porin] Univ Zagreb, Hosp Ctr, Univ Dept Rheumatol &amp; Rehabil, Zagreb 41000, Croatia; [Potocki, Kristina; Prutki, Maja] Univ Zagreb, Hosp Ctr, Univ Dept Radiol, Zagreb 41000, Croatia</t>
  </si>
  <si>
    <t xml:space="preserve">WOS:000272278400104</t>
  </si>
  <si>
    <t xml:space="preserve">Vnuk, D; Lemo, N; Radisic, B; Nesek-Adam, V; Musulin, A; Kos, J</t>
  </si>
  <si>
    <t xml:space="preserve">Vnuk, D.; Lemo, N.; Radisic, B.; Nesek-Adam, V.; Musulin, A.; Kos, J.</t>
  </si>
  <si>
    <t xml:space="preserve">Serum lidocaine concentration after epidural administration in dogs</t>
  </si>
  <si>
    <t xml:space="preserve">VETERINARNI MEDICINA</t>
  </si>
  <si>
    <t xml:space="preserve">epidural anesthesia; lidocaine; dog</t>
  </si>
  <si>
    <t xml:space="preserve">TOXICITY; BUPIVACAINE; ANALGESIA; SPACE</t>
  </si>
  <si>
    <t xml:space="preserve">The pharmacokinetics of lidocaine deals with the measurement of lidocaine concentration in the blood and its changes over time. The toxicity of lidocaine is a function of its peak plasma concentration, which in turn depends on several factors including total dose and rates of systemic absorption and elimination. The aim of the study was to assess serum levels of lidocaine after a single shot epidural injection in dogs seen in daily practice. The study included nine dogs undergoing different types of surgery. The animals were anesthetized with a combination of diazepam and ketamine; then lidocaine was injected epidurally. Blood samples for measurement of serum lidocaine concentration were obtained before and at 10, 30, 60 and 120 min after single injection. Basic vital parameters of heart rate, respiratory rate, mean arterial pressure and hemoglobin saturation were recorded before induction of general anesthesia (T-1), immediately after intubation (T-2), and then at 10, 30, 60 and 120 min of epidural lidocaine administration. Study results indicated that serum lidocaine concentration did not reach the levels of potential toxicity in dogs upon epidural injection of 4 mg/kg lidocaine at a concentration of 2% and there were no significant alterations in basic vital parameters.</t>
  </si>
  <si>
    <t xml:space="preserve">Univ Zagreb, Fac Vet Med, Surg Orthopaed &amp; Ophthalmol Clin, Collegium Cynol, Zagreb 10000, Croatia; Univ Zagreb, Fac Vet Med, Clin Internal Med, Collegium Cynol, Zagreb 10000, Croatia; Univ Zagreb, Sveti Duh Gen Hosp, Dept Anesthesiol Resuscitat &amp; Intens Care, Zagreb, Croatia</t>
  </si>
  <si>
    <t xml:space="preserve">Vnuk, D (corresponding author), Univ Zagreb, Fac Vet Med, Surg Orthopaed &amp; Ophthalmol Clin, Collegium Cynol, Heinzelova 55, Zagreb 10000, Croatia.</t>
  </si>
  <si>
    <t xml:space="preserve">dvnuk@vef.hr</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5569-VETMED</t>
  </si>
  <si>
    <t xml:space="preserve">086QM</t>
  </si>
  <si>
    <t xml:space="preserve">WOS:000240688100004</t>
  </si>
  <si>
    <t xml:space="preserve">Eterovic, M; Marinic, LM; Medved, V; Bilic, V</t>
  </si>
  <si>
    <t xml:space="preserve">Eterovic, Marija; Marinic, Lana Muzinic; Medved, Vesna; Bilic, Vedran</t>
  </si>
  <si>
    <t xml:space="preserve">Croatian version of the Test of self-conscious affect-3: Gender differences and agreement with subjectively perceived shame- and guilt-proneness</t>
  </si>
  <si>
    <t xml:space="preserve">CURRENT PSYCHOLOGY</t>
  </si>
  <si>
    <t xml:space="preserve">Test of self-conscious affect-3; Self-conscious emotions; Shame-proneness; Guilt-proneness; Gender differences</t>
  </si>
  <si>
    <t xml:space="preserve">INDIVIDUAL-DIFFERENCES; FIT INDEXES; EXPERIENCE; RESPONSES; EMOTIONS; SCALES; TOSCA; ANGER</t>
  </si>
  <si>
    <t xml:space="preserve">We examined the factorial validity and reliability of the Croatian version of the Test of Self-Conscious Affect-3 (TOSCA-3). We then explored gender differences in self-conscious emotions as assessed by the TOSCA-3 and the agreement between TOSCA-3-assessed and subjectively perceived proneness to shame and guilt. A total number of 1214 Croatian students from diverse universities completed online questionnaires. The observed data showed a close fit to the proposed model. Internal consistency was good for all subscales. Shame and guilt domain were moderately correlated. Women reported significantly higher shame-proneness and guilt-proneness than men. Differences in detachment domain were small but statistically significant. No significant gender differences were observed for alpha pride, beta pride, and externalization domain. The agreement between TOSCA-3-assessed and subjectively perceived shame-proneness, as well as guilt-proneness, was poor. Men were more prone to incorporate (TOSCA-3-assessed) shame experiences under the word guilt. Our findings suggest that the Croatian version of the TOSCA-3 is a reliable measure of self-conscious emotions. Gender differences in TOSCA-3-assessed shame and guilt favor women, but the more threatening nature of TOSCA-3 scenarios to women's identities and conforming to gender stereotypes must be taken into account. Subjectively perceived shame- and guilt-proneness should not be used interchangeably with TOSCA-3-assessed shame- and guilt-proneness, respectively.</t>
  </si>
  <si>
    <t xml:space="preserve">[Eterovic, Marija; Marinic, Lana Muzinic] Univ Hosp Dubrava, Referral Ctr Stress Related Disorders, Dept Psychiat, Minist Hlth Republ Croatia, Ave Gojka Suska 6, Zagreb 10000, Croatia; [Medved, Vesna; Bilic, Vedran] Univ Hosp Ctr Zagreb, Dept Psychiat, Kispaticeva 12, Zagreb 10000, Croatia</t>
  </si>
  <si>
    <t xml:space="preserve">Eterovic, Marija/0000-0002-9874-6729</t>
  </si>
  <si>
    <t xml:space="preserve">1046-1310</t>
  </si>
  <si>
    <t xml:space="preserve">1936-4733</t>
  </si>
  <si>
    <t xml:space="preserve">CURR PSYCHOL</t>
  </si>
  <si>
    <t xml:space="preserve">Curr. Psychol.</t>
  </si>
  <si>
    <t xml:space="preserve">10.1007/s12144-020-01084-6</t>
  </si>
  <si>
    <t xml:space="preserve">OCT 2020</t>
  </si>
  <si>
    <t xml:space="preserve">Psychology, Multidisciplinary</t>
  </si>
  <si>
    <t xml:space="preserve">Psychology</t>
  </si>
  <si>
    <t xml:space="preserve">3W0KL</t>
  </si>
  <si>
    <t xml:space="preserve">WOS:000575726200002</t>
  </si>
  <si>
    <t xml:space="preserve">Tarnovski, L; Frkanec, S; Frkanec, S; Katic, L; Strbac, T; Lovakovic, J; Susnjara, P; Rasic, F; Sekulic, M; Josipovic, J; Begic, Z; Barisic, K; Prelevic, V; Radunovic, D; Jelakovic, A; Gellineo, L; Domislovic, M; Velkovski, O; Dapic, K; Jelakovic, B</t>
  </si>
  <si>
    <t xml:space="preserve">Tarnovski, Lorka; Frkanec, Stjepan; Frkanec, Stjepan; Katic, Luka; Strbac, Tea; Lovakovic, Josip; Susnjara, Petar; Rasic, Fran; Sekulic, Mislav; Josipovic, Josipa; Begic, Zvonimir; Barisic, Klara; Prelevic, Vladimir; Radunovic, Danilo; Jelakovic, Ana; Gellineo, Lana; Domislovic, Marija; Velkovski, Olgica; Dapic, Kresimir; Jelakovic, Bojan</t>
  </si>
  <si>
    <t xml:space="preserve">THE PHARMACISTS' AND MOBILE APPLICATIONS' ROLE IN THE TREATMENT OF HYPERTENSION</t>
  </si>
  <si>
    <t xml:space="preserve">31st Annual Scientific Meeting of the European-Society-of-Hypertension (ESH) on Hypertension and Cardiovascular Protection</t>
  </si>
  <si>
    <t xml:space="preserve">JUN 17-20, 2022</t>
  </si>
  <si>
    <t xml:space="preserve">[Tarnovski, Lorka; Frkanec, Stjepan; Frkanec, Stjepan; Katic, Luka; Strbac, Tea; Lovakovic, Josip; Rasic, Fran; Sekulic, Mislav; Begic, Zvonimir; Barisic, Klara; Dapic, Kresimir; Jelakovic, Bojan] Univ Zagreb, Sch Med, Zagreb, Croatia; [Susnjara, Petar] Univ Osijek, Sch Med, Osijek, Croatia; [Prelevic, Vladimir; Radunovic, Danilo; Jelakovic, Ana; Gellineo, Lana; Domislovic, Marija; Jelakovic, Bojan] Univ Hosp Ctr Zagreb, Zagreb, Croatia; [Josipovic, Josipa] Univ Hosp Ctr Sestre Milosrdnice, Zagreb, Croatia; [Velkovski, Olgica] Pharm Zagrebacka Zupanija Velika Gorica, Velika Gorica, Croatia</t>
  </si>
  <si>
    <t xml:space="preserve">University of Zagreb; University of JJ Strossmayer Osijek; University of Zagreb</t>
  </si>
  <si>
    <t xml:space="preserve">SUPPL</t>
  </si>
  <si>
    <t xml:space="preserve">E306</t>
  </si>
  <si>
    <t xml:space="preserve">6Q9FI</t>
  </si>
  <si>
    <t xml:space="preserve">WOS:000891914904360</t>
  </si>
  <si>
    <t xml:space="preserve">Mayer, M</t>
  </si>
  <si>
    <t xml:space="preserve">Mayer, M.</t>
  </si>
  <si>
    <t xml:space="preserve">RISK OF SARCOPENIA IN SYSTEMIC LUPUS ERYTHEMATOSUS PATIENTS</t>
  </si>
  <si>
    <t xml:space="preserve">WCO-IOF-ESCEO World Congress on Osteoporosis, Osteoarthritis and Musculoskeletal Diseases</t>
  </si>
  <si>
    <t xml:space="preserve">APR 19-22, 2018</t>
  </si>
  <si>
    <t xml:space="preserve">Krakow, POLAND</t>
  </si>
  <si>
    <t xml:space="preserve">[Mayer, M.] Univ Hosp Ctr Zagreb, Sch Med Zagreb, Dept Med, Div Clin Immunol &amp; Rheumatol, Kispaticeva 12, Zagreb, Croatia</t>
  </si>
  <si>
    <t xml:space="preserve">Mayer, Miroslav/I-8192-2012</t>
  </si>
  <si>
    <t xml:space="preserve">Mayer, Miroslav/0000-0001-9951-6610</t>
  </si>
  <si>
    <t xml:space="preserve">1433-2965</t>
  </si>
  <si>
    <t xml:space="preserve">NS93</t>
  </si>
  <si>
    <t xml:space="preserve">S147</t>
  </si>
  <si>
    <t xml:space="preserve">GO5WN</t>
  </si>
  <si>
    <t xml:space="preserve">WOS:000440102400189</t>
  </si>
  <si>
    <t xml:space="preserve">Grubic, Z; Stingl, K; Jelicic, EC; Zunec, R; Kastelan, A; Seiwerth, RS; Bogdanic, V; Labar, B; Brkljacic, VK</t>
  </si>
  <si>
    <t xml:space="preserve">Repetitive DNA polymorphisms in following chimerism after allogeneic bone marrow transplantation</t>
  </si>
  <si>
    <t xml:space="preserve">CLINICAL TRANSPLANTATION</t>
  </si>
  <si>
    <t xml:space="preserve">bone marrow transplantation; chimerism; polymerase chain reaction; short tandem repeats</t>
  </si>
  <si>
    <t xml:space="preserve">POLYMERASE-CHAIN-REACTION; MIXED CHIMERISM; AMPLIFICATION; ENGRAFTMENT; REGIONS; MICROSATELLITES; LOCI; CELL</t>
  </si>
  <si>
    <t xml:space="preserve">Information about the chimeric status of patients is of great importance in comparison of different conditioning and prophylactic regimens as well as for the post-bone marrow transplantation (BMT) therapies. In some cases, mixed chimerism (MC) can also be predictive of relapse. Analysis of the short tandem repeats (STR) loci by polymerase chain reaction (PCR) is a choice method for this purpose. In this study, we monitored 15 patients after BMT. Twelve of them underwent classical-conditioning regimen while the remaining three patients were subjected to non-myeloablative conditioning (minitransplantation). Evaluation of chimerism was performed using five STR and one variable number of tandem repeats (VNTR) locus. Four additional loci were PCR-amplified in cases of minitransplantation. Samples were analyzed by electrophoresis in an ALFexpress sequencer. MC was detected in seven cases of which it was predictive of relapse for two patients, who suffered from acute lymphocytic leukemia (ALL). The PCR-STR method proved to be a fast and relatively simple method, while the tested STR loci showed a high level of informativeness.</t>
  </si>
  <si>
    <t xml:space="preserve">Univ Zagreb, Univ Hosp Ctr Zagreb, Natl Referral Organ Transplantat &amp; Tissue Typing, HR-10000 Zagreb, Croatia; Univ Zagreb, Univ Hosp Ctr Zagreb, Internal Clin, Dept Haematol, Zagreb, Croatia</t>
  </si>
  <si>
    <t xml:space="preserve">Grubic, Z (corresponding author), Univ Zagreb, Univ Hosp Ctr Zagreb, Natl Referral Organ Transplantat &amp; Tissue Typing, Kispaticeva 12, HR-10000 Zagreb, Croatia.</t>
  </si>
  <si>
    <t xml:space="preserve">zgrubic@kbc-zagreb.hr</t>
  </si>
  <si>
    <t xml:space="preserve">0902-0063</t>
  </si>
  <si>
    <t xml:space="preserve">1399-0012</t>
  </si>
  <si>
    <t xml:space="preserve">CLIN TRANSPLANT</t>
  </si>
  <si>
    <t xml:space="preserve">Clin. Transplant.</t>
  </si>
  <si>
    <t xml:space="preserve">10.1111/j.1399-0012.2004.00313.x</t>
  </si>
  <si>
    <t xml:space="preserve">Surgery; Transplantation</t>
  </si>
  <si>
    <t xml:space="preserve">961RG</t>
  </si>
  <si>
    <t xml:space="preserve">WOS:000231678900003</t>
  </si>
  <si>
    <t xml:space="preserve">Botica, MV; Carkaxhiu, L; Kern, J; Renar, IP; Botica, I; Zelic, I; Iliev, D; Vrca, A</t>
  </si>
  <si>
    <t xml:space="preserve">Botica, M. Vrca; Carkaxhiu, L.; Kern, J.; Renar, I. Pavlic; Botica, I.; Zelic, I.; Iliev, D.; Vrca, A.</t>
  </si>
  <si>
    <t xml:space="preserve">How to improve opportunistic screening by using EMRs and other data. The prevalence of undetected diabetes mellitus in target population in Croatia</t>
  </si>
  <si>
    <t xml:space="preserve">PUBLIC HEALTH</t>
  </si>
  <si>
    <t xml:space="preserve">Undetected type 2 diabetes; Electronic medical records; Numbers of patients needed to invite and screen</t>
  </si>
  <si>
    <t xml:space="preserve">PRIMARY-CARE; RISK; COST; PEOPLE</t>
  </si>
  <si>
    <t xml:space="preserve">Objectives: Opportunistic screening for type 2 diabetes (T2D) has not been adopted as part of routine practice. The aim of the study was to investigate the yield of opportunistic target screening for T2D in Croatia and to evaluate the process of screening by using data from electronic medical record. Study design: We conducted opportunistic screening in 23 general practitioners (GPs) in a population of 13,344 patients aged 45-70 years. Methods: First, after excluding patients with T2D, patients with risk factors for T2D were derived from the electronic medical record and GP's assessment during the preconsultation phase. Second, those with data about normoglycemia in past three years were excluded. Remaining patients started the consultation phase during their usual visit, when they were offered capillary fasting plasma glucose testing in the next consultation. Results: Prevalence of T2D was 10.9% (new 1.4%). A total of 5568 (46.1%) patients had risks and 2849 (51.2%) had data about normoglycemia in the last three years. Using those data, number needed to invite to screening (NNI) was reduced to half: from 46.1% to 22.5%. One hundred eighty-four patients were screened positive for T2D in two capillary fasting plasma glucose tests (yield 9.8%). Number needed to screen (NNS) in order to detect one T2D was 10.3 patients. Among risks for T2D, overweight was the best predictive factor for undiagnosed T2D (odds ratio [OR]: 2.11, confidence interval [CI]:1.41-3.15, P &lt;.001). Logistic regression showed that in targeted population, overweight patients with a family history in fold were 2.5 times more likely to have T2D (OR: 2.54, CI 1.78.61, P &lt;.001). Conclusions: Total yield in targeted population was 1,4%. By using data about normoglycemia from EMRs, NNI was reduced by half and NNS was 10.3 patients. Our findings suggest the model for improvement in opportunistic screening. (C) 2016 The Royal Society for Public Health. Published by Elsevier Ltd. All rights reserved.</t>
  </si>
  <si>
    <t xml:space="preserve">[Botica, M. Vrca] Univ Zagreb, Sch Med, Dept Family Med, Zagreb, Croatia; [Carkaxhiu, L.] Univ Prishtina, Dept Family Med, Prishtina, Kosovo; [Kern, J.] Univ Zagreb, Sch Med, Dept Informat, Zagreb, Croatia; [Renar, I. Pavlic] Univ Hosp Zagreb, Dept Endocrinol, Zagreb, Croatia; [Botica, I.] Univ Hosp Zagreb, Dept Otorhinolaryngol &amp; Head &amp; Neck Surg, Zagreb, Croatia; [Iliev, D.] Univ Skopje, Dept Family Med, Skopje, North Macedonia; [Vrca, A.] Clin Hosp Dubrava, Dept Neurol, Zagreb, Croatia</t>
  </si>
  <si>
    <t xml:space="preserve">University of Zagreb; University of Zagreb; University of Zagreb; University of Zagreb; Saints Cyril &amp; Methodius University of Skopje; University of Zagreb</t>
  </si>
  <si>
    <t xml:space="preserve">Botica, MV (corresponding author), Univ Zagreb, Sch Med, Dept Family Med, Zagreb, Croatia.</t>
  </si>
  <si>
    <t xml:space="preserve">vrcabotica@yahoo.com; linda.carkaxhiu@gmail.com; jkem@snz.hr; ipavlic@mef.hr; iva.botica@yahoo.com; ines.zelic@hit-com.hr; darkoiliev@gmail.com; vrca1715@net.hr</t>
  </si>
  <si>
    <t xml:space="preserve">Wilson, Jane/P-6448-2017</t>
  </si>
  <si>
    <t xml:space="preserve">Wilson, Jane/0000-0002-7736-9151; ZELIC, INES/0000-0002-8043-1921; Botica, Iva/0000-0002-7891-4334; KERN, JOSIPA/0000-0002-0896-3018</t>
  </si>
  <si>
    <t xml:space="preserve">W B SAUNDERS CO LTD</t>
  </si>
  <si>
    <t xml:space="preserve">32 JAMESTOWN RD, LONDON NW1 7BY, ENGLAND</t>
  </si>
  <si>
    <t xml:space="preserve">0033-3506</t>
  </si>
  <si>
    <t xml:space="preserve">1476-5616</t>
  </si>
  <si>
    <t xml:space="preserve">Public Health</t>
  </si>
  <si>
    <t xml:space="preserve">10.1016/j.puhe.2016.12.008</t>
  </si>
  <si>
    <t xml:space="preserve">Public, Environmental &amp; Occupational Health</t>
  </si>
  <si>
    <t xml:space="preserve">ES6AX</t>
  </si>
  <si>
    <t xml:space="preserve">WOS:000399629500007</t>
  </si>
  <si>
    <t xml:space="preserve">Gracanin, AG; Curic, J; Loncarevic, J; Morovic-Vergles, J</t>
  </si>
  <si>
    <t xml:space="preserve">Gracanin, Ana Gudelj; Curic, Josip; Loncarevic, Jelena; Morovic-Vergles, Jadranka</t>
  </si>
  <si>
    <t xml:space="preserve">Magnetic resonance imaging in the diagnosis and follow-up of giant cell arteritis: case report and review of literature</t>
  </si>
  <si>
    <t xml:space="preserve">EUROPEAN JOURNAL OF RHEUMATOLOGY</t>
  </si>
  <si>
    <t xml:space="preserve">Giant cell vasculitis; magnetic resonance imaging; extrapulmonary tuberculosis; glucocorticoids; antituberculotics</t>
  </si>
  <si>
    <t xml:space="preserve">LARGE-VESSEL VASCULITIS</t>
  </si>
  <si>
    <t xml:space="preserve">A female patient with giant cell vasculitis of the abdominal aorta and its branches and strongly suspected of having extrapulmonary tuberculosis is presented. The diagnoses were based on the clinical picture, laboratory findings, and magnetic resonance imaging (MRI) findings. MRI is highly useful in cases where echosonography and/or vascular biopsy for histopathological analyses are not possible. A combination of giant cell vasculitis and extrapulmonary tuberculosis is extremely rare, and therefore, choosing the right treatment presents a considerable challenge. MRI performed after 6-month antituberculous therapy and 1-year glucocorticoid plus methotrexate therapy showed normal wall of the aorta and its branches, which was consistent with clinical and laboratory remission. Patients with large vessel vasculitis require regular follow-up by MRI.</t>
  </si>
  <si>
    <t xml:space="preserve">[Gracanin, Ana Gudelj; Loncarevic, Jelena; Morovic-Vergles, Jadranka] Univ Hosp, Dept Cl Immunol &amp; Rheumatol, Div Internal Med, Zagreb, Croatia; [Curic, Josip] Univ Hosp Dubrava, Dept Invas Radiol, Div Radiol, Zagreb, Croatia</t>
  </si>
  <si>
    <t xml:space="preserve">Gracanin, AG (corresponding author), Univ Hosp, Dept Cl Immunol &amp; Rheumatol, Div Internal Med, Zagreb, Croatia.</t>
  </si>
  <si>
    <t xml:space="preserve">agudelj@kbd.hr</t>
  </si>
  <si>
    <t xml:space="preserve">AVES</t>
  </si>
  <si>
    <t xml:space="preserve">SISLI</t>
  </si>
  <si>
    <t xml:space="preserve">BUYUKDERE CAD 105-9, MECIDIYEKOY, SISLI, ISTANBUL 34394, TURKEY</t>
  </si>
  <si>
    <t xml:space="preserve">2147-9720</t>
  </si>
  <si>
    <t xml:space="preserve">2148-4279</t>
  </si>
  <si>
    <t xml:space="preserve">EUR J RHEUMATOL</t>
  </si>
  <si>
    <t xml:space="preserve">Eur. J. Rheumatol.</t>
  </si>
  <si>
    <t xml:space="preserve">10.5152/eurjrheum.2015.0080</t>
  </si>
  <si>
    <t xml:space="preserve">CX3GZ</t>
  </si>
  <si>
    <t xml:space="preserve">WOS:000365586500011</t>
  </si>
  <si>
    <t xml:space="preserve">Vidas, Z; Jurenec, F; Lovric, E; Samardzija, M</t>
  </si>
  <si>
    <t xml:space="preserve">Vidas, Zeljko; Jurenec, Franjo; Lovric, Eva; Samardzija, Marko</t>
  </si>
  <si>
    <t xml:space="preserve">Kidney transplantation from a living donor to a mentally disabled recipient with bilateral angiomyolipomas-A case report</t>
  </si>
  <si>
    <t xml:space="preserve">INTERNATIONAL JOURNAL OF SURGERY CASE REPORTS</t>
  </si>
  <si>
    <t xml:space="preserve">Kidney transplantation; Mentally disabled transplant recipient; Living related donors; Angiomyolipoma</t>
  </si>
  <si>
    <t xml:space="preserve">HLA SYSTEM</t>
  </si>
  <si>
    <t xml:space="preserve">INTRODUCTION: Many centers do not perform transplantation in mentally disabled people. Our patient with progressive psychomotor developmental delay had bilateral angiomyolipomas. PRESENTATION OF THE CASE: Three years ago she underwent a right nephrectomy for massive spontaneous hemorrhage. The left kidney had a large, well-vascularized angiomyolipoma ready at any moment to bleed spontaneously was functioning normally. Two renal transplantation centers in Croatia refused to transplant from the patient's donor mother. The transplantation team had concerns whether to transplant a kidney to a person unable to care for herself, about who would take complete care of the patient, including regular immunosuppressive therapy, and whether it was ethically justified to explant a functioning kidney, although affected by angiomyolipomas, from a patient who required no renal replacement therapy at the time. CONCLUSION: We presented a successful kidney transplant in a mentally disabled person, clinical and ethical justifications for such a procedure, and a four-year post-transplant evaluation. Furthermore, in our opinion, renal transplantation in the mentally challenged needs to be referred to in literature exclusively as a relative contraindication instead of an absolute one, as has been practiced to date. This would facilitate transplantation teams deciding on kidney transplantation in mentally incapacitated individuals. (C) 2018 The Author(s). Published by Elsevier Ltd on behalf of IJS Publishing Group Ltd.</t>
  </si>
  <si>
    <t xml:space="preserve">[Vidas, Zeljko; Jurenec, Franjo] Josip Juraj Strossmayer Univ Osijek, Fac Med, Dept Urol, Osijek, Croatia; [Lovric, Eva] Merkur Univ Hosp, Dept Pathol, Zagreb, Croatia; [Samardzija, Marko] Univ Zagreb, Fac Vet Med, Clin Obstet &amp; Reprod, Zagreb, Croatia</t>
  </si>
  <si>
    <t xml:space="preserve">zeljko.vidas1@zg.t-com.hr; franjo.jurenec@gmail.com; eva.lovric@kb-merkur.hr; smarko@vef.hr</t>
  </si>
  <si>
    <t xml:space="preserve">2210-2612</t>
  </si>
  <si>
    <t xml:space="preserve">INT J SURG CASE REP</t>
  </si>
  <si>
    <t xml:space="preserve">Int. J. Surg. Case Rep.</t>
  </si>
  <si>
    <t xml:space="preserve">10.1016/j.ijscr.2018.11.051</t>
  </si>
  <si>
    <t xml:space="preserve">HD7XR</t>
  </si>
  <si>
    <t xml:space="preserve">WOS:000452767800110</t>
  </si>
  <si>
    <t xml:space="preserve">Jankovic, M; Sabol, I; Zmak, L; Jankovic, VK; Jakopovic, M; Obrovac, M; Ticac, B; Bulat, LK; Grle, SP; Marekovic, I; Samarzija, M; van Ingen, J</t>
  </si>
  <si>
    <t xml:space="preserve">Jankovic, M.; Sabol, I.; Zmak, L.; Jankovic, V. Katalinic; Jakopovic, M.; Obrovac, M.; Ticac, B.; Bulat, L. Kardum; Grle, S. Popovic; Marekovic, I.; Samarzija, M.; van Ingen, J.</t>
  </si>
  <si>
    <t xml:space="preserve">Microbiological criteria in non-tuberculous mycobacteria pulmonary disease: a tool for diagnosis and epidemiology</t>
  </si>
  <si>
    <t xml:space="preserve">INTERNATIONAL JOURNAL OF TUBERCULOSIS AND LUNG DISEASE</t>
  </si>
  <si>
    <t xml:space="preserve">atypical mycobacteria; pulmonary mycobacteriosis; incidence; prevalence</t>
  </si>
  <si>
    <t xml:space="preserve">CLINICAL-SIGNIFICANCE; LUNG-DISEASE; PREVALENCE; INFECTIONS; ONTARIO</t>
  </si>
  <si>
    <t xml:space="preserve">SETTING: The value of microbiological criteria in diagnosing non-tuberculous mycobacteria pulmonary disease (NTM-PD) and monitoring its epidemiology is unknown. OBJECTIVES: To correlate the rate of NTM-PD based on microbiological criteria (American Thoracic Society/Infectious Diseases Society of America [ATS/IDSA] or stricter microbiological criteria) compared with the full ATS/IDSA criteria, to assess the positive predictive value (PPV) of different microbiological criteria in predicting NTM-PD, and to evaluate the clinical relevance of different NTM species. DESIGN: Retrospective study of all patients with pulmonary NTM isolates in Croatia during an 8-year period. NTM species were divided into low, intermediate and high clinical relevance groups for additional analyses. RESULTS: Good correlation between both microbiological and full ATS/IDSA criteria was observed. The PPV of stricter and ATS/IDSA microbiological criteria was respectively 93.3% and 59.8%. The usefulness of microbiological criteria varied between groups. ATS/ IDSA microbiological criteria had a PPV of 89.8% in the high relevance group, while in the intermediate relevance group, the PPV of stricter and ATS/IDSA microbiological criteria was respectively 94.3% and 63.4%. CONCLUSIONS: Microbiological criteria are useful in detecting NTM-PD, allowing laboratory-based monitoring. Stricter criteria should be used for species of low clinical relevance, and less stringent criteria for species of high relevance in the local setting.</t>
  </si>
  <si>
    <t xml:space="preserve">[Jankovic, M.; Jakopovic, M.; Grle, S. Popovic; Samarzija, M.] Univ Zagreb, Sch Med, Univ Hosp Ctr, Dept Resp Dis, Zagreb 41001, Croatia; [Sabol, I.] Rudjer Boskovic Inst, Lab Mol Virol &amp; Bacteriol, Div Mol Med, Zagreb, Croatia; [Zmak, L.; Jankovic, V. Katalinic; Obrovac, M.] Croatian Natl Inst Publ Hlth, Natl Mycobacteria Reference Lab, Zagreb, Croatia; [Ticac, B.] Inst Publ Hlth, Mycobacteria Lab, Rijeka, Croatia; [Bulat, L. Kardum] Clin Hosp Ctr, Dept Resp Dis, Rijeka, Croatia; [Marekovic, I.] Univ Zagreb, Sch Med, Univ Hosp Ctr, Dept Clin &amp; Mol Microbiol, Zagreb 41001, Croatia; [van Ingen, J.] Radboud Univ Nijmegen, Med Ctr, Dept Med Microbiol, NL-6525 ED Nijmegen, Netherlands</t>
  </si>
  <si>
    <t xml:space="preserve">University of Zagreb; Rudjer Boskovic Institute; University of Rijeka; University of Rijeka; University of Zagreb; Radboud University Nijmegen</t>
  </si>
  <si>
    <t xml:space="preserve">Jankovic, M (corresponding author), Univ Hosp Ctr Zagreb, Dept Resp Dis, Jordanovac 104, Zagreb 10000, Croatia.</t>
  </si>
  <si>
    <t xml:space="preserve">mateja.jankovic@gmail.com</t>
  </si>
  <si>
    <t xml:space="preserve">Tićac, Brigita/S-5216-2018; van Ingen, Jakko/D-5526-2014; Sabol, Ivan/B-7455-2012; Tičac, Brigita/AAK-4183-2020</t>
  </si>
  <si>
    <t xml:space="preserve">Tićac, Brigita/0000-0002-5466-799X; van Ingen, Jakko/0000-0002-0581-2003; Sabol, Ivan/0000-0002-5753-8528; </t>
  </si>
  <si>
    <t xml:space="preserve">Croatian National Institute of Public Health, Zagreb; University Hospital Centre Zagreb, Zagreb, Croatia</t>
  </si>
  <si>
    <t xml:space="preserve">This research was supported by the Croatian National Institute of Public Health, Zagreb, and University Hospital Centre Zagreb, Zagreb, Croatia, without any additional funding.</t>
  </si>
  <si>
    <t xml:space="preserve">INT UNION AGAINST TUBERCULOSIS LUNG DISEASE (I U A T L D)</t>
  </si>
  <si>
    <t xml:space="preserve">68 BOULEVARD SAINT-MICHEL,, 75006 PARIS, FRANCE</t>
  </si>
  <si>
    <t xml:space="preserve">1027-3719</t>
  </si>
  <si>
    <t xml:space="preserve">1815-7920</t>
  </si>
  <si>
    <t xml:space="preserve">INT J TUBERC LUNG D</t>
  </si>
  <si>
    <t xml:space="preserve">Int. J. Tuberc. Lung Dis.</t>
  </si>
  <si>
    <t xml:space="preserve">10.5588/ijtld.15.0633</t>
  </si>
  <si>
    <t xml:space="preserve">Infectious Diseases; Respiratory System</t>
  </si>
  <si>
    <t xml:space="preserve">DP0ON</t>
  </si>
  <si>
    <t xml:space="preserve">WOS:000378189200017</t>
  </si>
  <si>
    <t xml:space="preserve">Franolic-Kukina, I; Bedenic, B; Budimir, A; Herljevic, Z; Vranes, J; Higgins, PG</t>
  </si>
  <si>
    <t xml:space="preserve">Franolic-Kukina, Irena; Bedenic, Branka; Budimir, Ana; Herljevic, Zoran; Vranes, Jasmina; Higgins, Paul G.</t>
  </si>
  <si>
    <t xml:space="preserve">Clonal spread of carbapenem-resistant OXA-72-positive Acinetobacter baumannii in a Croatian university hospital</t>
  </si>
  <si>
    <t xml:space="preserve">INTERNATIONAL JOURNAL OF INFECTIOUS DISEASES</t>
  </si>
  <si>
    <t xml:space="preserve">OXA-58; OXA-40; Meropenem; Imipenem; DiversiLab</t>
  </si>
  <si>
    <t xml:space="preserve">FIELD GEL-ELECTROPHORESIS; METALLO-BETA-LACTAMASE; INTENSIVE-CARE-UNIT; MULTIPLEX PCR; GENES; REPRODUCIBILITY; OXACILLINASE; EPIDEMIOLOGY; MECHANISMS; EXPRESSION</t>
  </si>
  <si>
    <t xml:space="preserve">Background: From July to October 2008, 34 Acinetobacter baumannii isolates were involved in an outbreak at the Clinical Hospital Center, Zagreb. The aim of this study was to characterize the mechanisms of carbapenem resistance in our A. baumannii isolates and determine their epidemiology. Methods: Antibiotic susceptibilities were determined by broth microdilution. PCR was used to detect the presence of carbapenemases. Genotyping of the isolates was performed by random amplification of polymorphic DNA (RAPD), pulsed-field gel electrophoresis (PFGE), and repetitive sequence-based PCR (rep-PCR). Results: Thirty-three carbapenem-resistant isolates were positive for the acquired bla(OXA-72) and one unrelated isolate was positive for bla(OXA-58). The bla(OXA-72)-positive isolates were shown to be clonally related by RAPD, rep-PCR, and PFGE. Conclusions: On the basis of susceptibility testing, beta-lactamase characterization, and genotyping of the isolates we can conclude that clonal spread of endemic isolates was responsible for the high frequency of OXA-72-positive multidrug-resistant A. baumannii in this setting. Most of the isolates originated from the intensive care unit indicating local dissemination within the hospital and pointing to the potential source of isolates. (C) 2011 International Society for Infectious Diseases. Published by Elsevier Ltd. All rights reserved.</t>
  </si>
  <si>
    <t xml:space="preserve">[Bedenic, Branka; Budimir, Ana; Vranes, Jasmina] Univ Zagreb, Sch Med, Clin Hosp Ctr Zagreb, Dept Clin &amp; Mol Microbiol, Zagreb 10000, Croatia; [Vranes, Jasmina] Zagreb Inst Publ Hlth Andrija Stampar, Zagreb, Croatia; [Higgins, Paul G.] Univ Cologne, Inst Med Microbiol Immunol &amp; Hyg, Cologne, Germany</t>
  </si>
  <si>
    <t xml:space="preserve">University of Zagreb; University of Cologne</t>
  </si>
  <si>
    <t xml:space="preserve">Bedenic, B (corresponding author), Univ Zagreb, Sch Med, Clin Hosp Ctr Zagreb, Dept Clin &amp; Mol Microbiol, Kispat St 12, Zagreb 10000, Croatia.</t>
  </si>
  <si>
    <t xml:space="preserve">branka.bedenic@zg.t-com.hr</t>
  </si>
  <si>
    <t xml:space="preserve">Higgins, Paul/B-6708-2011</t>
  </si>
  <si>
    <t xml:space="preserve">Higgins, Paul/0000-0001-8677-9454</t>
  </si>
  <si>
    <t xml:space="preserve">Croatian Ministry of Science, Education and Sport [108-1080-0015]; German Federal Ministry of Research and Education (BMBF) [01KI0771]</t>
  </si>
  <si>
    <t xml:space="preserve">Croatian Ministry of Science, Education and Sport(Ministry of Science, Education and Sports, Republic of Croatia); German Federal Ministry of Research and Education (BMBF)(Federal Ministry of Education &amp; Research (BMBF))</t>
  </si>
  <si>
    <t xml:space="preserve">This study was supported in part by the Croatian Ministry of Science, Education and Sport (grant No. 108-1080-0015). The contribution of PGH is supported by the German Federal Ministry of Research and Education (BMBF grant 01KI0771).</t>
  </si>
  <si>
    <t xml:space="preserve">1201-9712</t>
  </si>
  <si>
    <t xml:space="preserve">INT J INFECT DIS</t>
  </si>
  <si>
    <t xml:space="preserve">Int. J. Infect. Dis.</t>
  </si>
  <si>
    <t xml:space="preserve">E706</t>
  </si>
  <si>
    <t xml:space="preserve">E709</t>
  </si>
  <si>
    <t xml:space="preserve">10.1016/j.ijid.2011.05.016</t>
  </si>
  <si>
    <t xml:space="preserve">Infectious Diseases</t>
  </si>
  <si>
    <t xml:space="preserve">836EL</t>
  </si>
  <si>
    <t xml:space="preserve">WOS:000296092400009</t>
  </si>
  <si>
    <t xml:space="preserve">Bulum, T; Lovrencic, MV; Tomic, M; Vuckovic-Rebrina, S; Roso, V; Kolaric, B; Vuksan, V; Duvnjak, L</t>
  </si>
  <si>
    <t xml:space="preserve">Bulum, Tomislav; Lovrencic, Marijana Vucic; Tomic, Martina; Vuckovic-Rebrina, Sandra; Roso, Vinko; Kolaric, Branko; Vuksan, Vladimir; Duvnjak, Lea</t>
  </si>
  <si>
    <t xml:space="preserve">Serum adipocytokines are associated with microalbuminuria in patients with type 1 diabetes and incipient chronic complications</t>
  </si>
  <si>
    <t xml:space="preserve">DIABETES &amp; METABOLIC SYNDROME-CLINICAL RESEARCH &amp; REVIEWS</t>
  </si>
  <si>
    <t xml:space="preserve">Type 1 diabetes; Dipeptidyl peptidase-4; Adipocytokines; Albuminuria</t>
  </si>
  <si>
    <t xml:space="preserve">DIPEPTIDYL PEPTIDASE-4 ACTIVITY; LEPTIN CONCENTRATIONS; ADIPONECTIN LEVELS; MICROANGIOPATHIES; RETINOPATHY; INHIBITION; PREDICTOR; SEVERITY; WEIGHT</t>
  </si>
  <si>
    <t xml:space="preserve">Aims: Recent studies have implicated possible contribution of adipocytokines in development and progression of microvascular complications in patients with type 1 diabetes (T1DM). The aim of our study was to investigate relationship between adipocytokines, namely leptin, resistin, adiponectin and dipeptidyl peptidase-4 (DPP-4) activity, with albuminuria in T1DM. Methods: This study included 202 T1DM without or with incipient microvascular complications. Urinary albumin excretion rate (UAE) was measured from at least two 24-h urine samples. Serum DPP-4 activity was measured by a colorimetric assay, and the level of adiponectin, leptin, and resistin was determined by the ELISA method. Results: Serum DPP-4 activity and adiponectin were significantly higher in patients with normoalbuminuria compared to patients with microalbuminuria (47 vs 36 U/L, and 10.9 vs 7.3 mg/mL, respectively, p &lt; 0.02). In multivariate logistic regression analysis adiponectin and serum DPP-4 activity were significantly associated with risk of microalbuminuria in our subjects (p &lt;= 0.04), with odds ratios of 0.72-0.99. However, after adjustment for age, sex, HbA1c, duration of diabetes and BMI, only serum DPP-4 activity was significantly associated with risk of microalbuminuria (p = 0.008). Conclusion: The results of our study suggest that serum DPP-4 activity is lower in T1DM with microalbuminuria. Prospective studies are warranted to evaluate the relationship between serum DPP-4 activity and progression and development of albuminuria and nephropathy in T1DM. (c) 2018 Diabetes India. Published by Elsevier Ltd. All rights reserved.</t>
  </si>
  <si>
    <t xml:space="preserve">[Bulum, Tomislav; Tomic, Martina; Vuckovic-Rebrina, Sandra; Roso, Vinko; Duvnjak, Lea] Merkur Univ Hosp, Vuk Vrhovac Clin Diabet Endocrinol &amp; Metab Dis, Zagreb, Croatia; [Bulum, Tomislav; Duvnjak, Lea] Univ Zagreb, Med Sch, Zagreb, Croatia; [Lovrencic, Marijana Vucic] Merkur Univ Hosp, Clin Dept Med Biochem &amp; Lab Med, Zagreb, Croatia; [Lovrencic, Marijana Vucic] Merkur Univ Hosp, Sci Res Unit, Zagreb, Croatia; [Kolaric, Branko] Zagreb Cty Inst Publ Hlth, Zagreb, Croatia; [Kolaric, Branko] Univ Rijeka, Med Sch, Rijeka, Croatia; [Vuksan, Vladimir] Univ Toronto, Med Sch, Toronto, ON, Canada; [Vuksan, Vladimir] St Michaels Hosp, Clin Nutr &amp; Risk Factor Modificat Ctr, Toronto, ON, Canada; [Vuksan, Vladimir] St Michaels Hosp, Div Endocrinol &amp; Metab, Toronto, ON, Canada</t>
  </si>
  <si>
    <t xml:space="preserve">University of Zagreb; University of Rijeka; University of Toronto; University of Toronto; Saint Michaels Hospital Toronto; University of Toronto; Saint Michaels Hospital Toronto</t>
  </si>
  <si>
    <t xml:space="preserve">Bulum, T (corresponding author), Univ Zagreb, Univ Hosp Merkur, Med Sch, Vuk Vrhovac Clin Diabet Endocrinol &amp; Metab Dis, Dugi Dol 4a, Zagreb 10000, Croatia.</t>
  </si>
  <si>
    <t xml:space="preserve">tbulum@idb.hr</t>
  </si>
  <si>
    <t xml:space="preserve">Vučković-Rebrina, Sandra/ABS-9982-2022</t>
  </si>
  <si>
    <t xml:space="preserve">Vucic Lovrencic, Marijana/0000-0001-7365-0627</t>
  </si>
  <si>
    <t xml:space="preserve">Croatian Science Foundation [7459]</t>
  </si>
  <si>
    <t xml:space="preserve">This study was funded by the Croatian Science Foundation (grant number 7459).</t>
  </si>
  <si>
    <t xml:space="preserve">1871-4021</t>
  </si>
  <si>
    <t xml:space="preserve">1878-0334</t>
  </si>
  <si>
    <t xml:space="preserve">DIABETES METAB SYND</t>
  </si>
  <si>
    <t xml:space="preserve">Diabetes Metab. Syndr.-Clin. Res. Rev.</t>
  </si>
  <si>
    <t xml:space="preserve">10.1016/j.dsx.2018.11.001</t>
  </si>
  <si>
    <t xml:space="preserve">HH1BY</t>
  </si>
  <si>
    <t xml:space="preserve">WOS:000455455300085</t>
  </si>
  <si>
    <t xml:space="preserve">Rakovac, I; Tudor, A; Sestan, B; Prpic, T; Gulan, G; Madarevic, T; Santic, V; Ruzic, L</t>
  </si>
  <si>
    <t xml:space="preserve">Rakovac, Ivan; Tudor, Anton; Sestan, Branko; Prpic, Tomislav; Gulan, Gordan; Madarevic, Tomislav; Santic, Veljko; Ruzic, Lana</t>
  </si>
  <si>
    <t xml:space="preserve">New L value parameter simplifies and enhances hip ultrasound interpretation in the detection of developmental dysplasia of the hip</t>
  </si>
  <si>
    <t xml:space="preserve">INTERNATIONAL ORTHOPAEDICS</t>
  </si>
  <si>
    <t xml:space="preserve">INFANT HIP; CONGENITAL DISLOCATION; ULTRASONOGRAPHY; DIAGNOSIS; ALPHA</t>
  </si>
  <si>
    <t xml:space="preserve">The purpose of this study was to simplify and enhance the ultrasound (US) analysis of the infant's hip by introducing a novel parameter named L value into the widely used Graf method. We analysed 508 ultrasonographic images of the hips in infants aged three months. The images were first evaluated using the Graf measurements. On the same images, two additional measurements were performed in order to define the new parameter that was named L value. The threshold values of the new L value were identified based on the highest specificity as well as sensitivity for discrimination between the Graf groups. Those values were then used in order to reclassify the hips into three simplified groups. Inter-observer agreement was estimated by Cohen's kappa coefficient. The threshold values for the L value between Graf groups Ia and Ib was 0.46, between Ib and IIb was 0.68 and between IIb and IIc was 0.92. Correlation analysis between Graf's classification and the values of the L value was performed and was proved to be statistically significant, r = 0.49; p &lt; 0.001. After simplifying the classification into three newly defined groups of patients depending on the degree of hip development, the correlation coefficient was much higher, r = 0.94, r (2) = 0.88 for p &lt; 0.001. Inter-observer agreement for the L value was substantial. The new L value parameter in Graf's ultrasound hip evaluation enables a faster, simpler, more reliable and more unbiased classification for developmental dysplasia of the hip as the L value changes proportionally with the hip maturity.</t>
  </si>
  <si>
    <t xml:space="preserve">[Rakovac, Ivan; Tudor, Anton; Sestan, Branko; Prpic, Tomislav; Gulan, Gordan; Madarevic, Tomislav; Santic, Veljko] Univ Rijeka, Sch Med, Hosp Orthopaed Surg Lovran, Rijeka, Croatia; [Ruzic, Lana] Univ Zagreb, Sch Kinesiol, Dept Sport &amp; Exercise Med, Zagreb 41000, Croatia</t>
  </si>
  <si>
    <t xml:space="preserve">University of Rijeka; University of Zagreb; University of Zagreb, Faculty of Kinesiology</t>
  </si>
  <si>
    <t xml:space="preserve">Rakovac, I (corresponding author), Univ Rijeka, Sch Med, Hosp Orthopaed Surg Lovran, Rijeka, Croatia.</t>
  </si>
  <si>
    <t xml:space="preserve">ivan.rakovac@gmail.com</t>
  </si>
  <si>
    <t xml:space="preserve">ruzic, lana/C-2576-2013; Tudor, Anton/S-7679-2018; Madarevic, Tomislav/X-2422-2018; Rakovac, Ivan/S-8419-2018</t>
  </si>
  <si>
    <t xml:space="preserve">Tudor, Anton/0000-0002-9660-4620; Rakovac, Ivan/0000-0002-2884-6521; Ruzic, Lana/0000-0001-7017-0089</t>
  </si>
  <si>
    <t xml:space="preserve">0341-2695</t>
  </si>
  <si>
    <t xml:space="preserve">INT ORTHOP</t>
  </si>
  <si>
    <t xml:space="preserve">Int. Orthop.</t>
  </si>
  <si>
    <t xml:space="preserve">10.1007/s00264-011-1256-0</t>
  </si>
  <si>
    <t xml:space="preserve">821EN</t>
  </si>
  <si>
    <t xml:space="preserve">WOS:000294957800015</t>
  </si>
  <si>
    <t xml:space="preserve">Jakovljevic, M; Brajkovic, L; Jaksic, N; Loncar, M; Aukst-Margetic, B; Lasic, D</t>
  </si>
  <si>
    <t xml:space="preserve">Jakovljevic, Miro; Brajkovic, Lovorka; Jaksic, Nenad; Loncar, Mladen; Aukst-Margetic, Branka; Lasic, Davor</t>
  </si>
  <si>
    <t xml:space="preserve">POSTRAUMATIC STRESS DISORDERS (PTSD) FROM DIFFERENT PERSPECTIVES: A TRANSDISCIPLINARY INTEGRATIVE APPROACH</t>
  </si>
  <si>
    <t xml:space="preserve">PTSD; multiperspective model; vulnerability; strengths; resilience; posttraumatic growth</t>
  </si>
  <si>
    <t xml:space="preserve">PSYCHIATRY; RESILIENCE; HEALTH</t>
  </si>
  <si>
    <t xml:space="preserve">Background: Psychotraumatization continues to be a pervasive aspect of life in the 21st century all over the world so we should better understand psychological trauma and PTSD for the sake of prevention and healing. Method: We have made an overview of available literature on PTSD to identify explanatory models, hypotheses and theories. Results: In this paper we describe our transdisciplinary multiperspective integrative model of PTSD based on the seven perspective explanatory approach, on the fifth discipline, the art and practice of the learning organization as well as on the method of multiple working hypotheses. Trauma vulnerability, strengths, resilience and posttraumatic growth are key concepts that enable an integration of the distinct perspectives into a coherent transdisciplinary multiperspective explanatory and treatment model of PTSD. Conclusion: PTSD is a complex highly disabling and suffering disorder where the past is always present in people haunted by the dread frozen in memory of the traumatic events. However, PTSD also represents an oportunity for psychological and spiritual growth due to the human ability to adapt and thrive despite experiencing adversity and tough times.</t>
  </si>
  <si>
    <t xml:space="preserve">[Jakovljevic, Miro; Brajkovic, Lovorka; Jaksic, Nenad; Loncar, Mladen; Aukst-Margetic, Branka; Lasic, Davor] Univ Hosp Ctr Zagreb, Dept Psychiat, Zagreb 10000, Croatia</t>
  </si>
  <si>
    <t xml:space="preserve">Jakovljevic, M (corresponding author), Univ Hosp Ctr Zagreb, Dept Psychiat, Kispaticeva 12, Zagreb 10000, Croatia.</t>
  </si>
  <si>
    <t xml:space="preserve">predstojnik_psi@kbc-zagreb.hr</t>
  </si>
  <si>
    <t xml:space="preserve">Nanda, Santosh Kumar/AAF-5972-2022; B, L/AAC-4480-2022; Aukst Margetic, Branka/GNW-5632-2022; Nanda, Santosh Kumar/ADM-5968-2022; Lasic, Davor/D-6858-2017</t>
  </si>
  <si>
    <t xml:space="preserve">Nanda, Santosh Kumar/0000-0002-6304-492X; B, L/0000-0003-1228-6459; Aukst Margetic, Branka/0000-0002-7830-224X; Nanda, Santosh Kumar/0000-0002-6304-492X; Jaksic, Nenad/0000-0002-5286-720X; Lasic, Davor/0000-0001-7571-0291</t>
  </si>
  <si>
    <t xml:space="preserve">Ministry of Science, Education and Sport of the Republic of Croatia [108106]; DAAD [54573244]</t>
  </si>
  <si>
    <t xml:space="preserve">Ministry of Science, Education and Sport of the Republic of Croatia(Ministry of Science, Education and Sports, Republic of Croatia); DAAD(Deutscher Akademischer Austausch Dienst (DAAD))</t>
  </si>
  <si>
    <t xml:space="preserve">This work was supported by Ministry of Science, Education and Sport of the Republic of Croatia, project 108106 and by grant from the DAAD (54573244).</t>
  </si>
  <si>
    <t xml:space="preserve">018CW</t>
  </si>
  <si>
    <t xml:space="preserve">WOS:000309638700003</t>
  </si>
  <si>
    <t xml:space="preserve">Bedekovic, MR; Puretic, MB; Huzjan, AL; Demarin, V</t>
  </si>
  <si>
    <t xml:space="preserve">Bedekovic, Marina Roje; Puretic, Marijana Bosnar; Huzjan, Arijana Lovrencic; Demarin, Vida</t>
  </si>
  <si>
    <t xml:space="preserve">Visual Evoked Response in Patients with Severe Carotid Disease - Functional Transcranial Doppler Study of Posterior Circulation</t>
  </si>
  <si>
    <t xml:space="preserve">carotid stenosis; visual evoked response; posterior cerebral artery; transcranial doppler; functional</t>
  </si>
  <si>
    <t xml:space="preserve">CEREBRAL-BLOOD-FLOW; VASOMOTOR REACTIVITY; CEREBROVASCULAR REACTIVITY; ARTERY OCCLUSION; STIMULATION; STENOSIS; VELOCITY; VASOREACTIVITY; STROKE; CORTEX</t>
  </si>
  <si>
    <t xml:space="preserve">The goal of this study was to evaluate the visual evoked response in posterior cerebral artery (PCA) by means of functional transcranial doppler inpatients with severe carotid disease and to determine the hemodynamic effect of severe carotid disease on posterior circulation. Measurements were performed successively in the dark and during the white light stimulation in 49 patients with high-grade (70-99%) internal carotid artery (ICA) stenosis or occlusion and compared with 30 healthy age and sex matched subjects. Mean blood flow velocities (MBFV) (cm/s +/- 2SD) and mean reaction time (MRT) (s +/- 2SD) during three consecutive repetitive periods of 1 minute each were analyzed. MBFV in PCA during the white light stimulation and in the dark between the two groups didn't differ MRT inpatients showed a significantly prolonged visual evoked response in both affected (light: patients 29.36 +/- 14.46, controls 19.67 +/- 11.25, respectively, p &lt; 0.046; dark: patients 35.25 +/- 11.9, controls 21.89 +/- 10.31, respectively, p &lt; 0.002 and unaffected side (dark: patients 33.13 +/- 11.12, controls 23.89 +/- 11.23, respectively, p &lt; 0.032) of ICA. This data showed that MRT is the principal restrictive factor in the case of carotid stenosis suggesting the independence of cerebral vascular reserve capacity of the posterior part of Willis circle that is necessary to be considered separately.</t>
  </si>
  <si>
    <t xml:space="preserve">[Bedekovic, Marina Roje; Puretic, Marijana Bosnar; Huzjan, Arijana Lovrencic; Demarin, Vida] Univ Hosp Sestre Milosrdnice, Dept Neurol, Zagreb 10000, Croatia</t>
  </si>
  <si>
    <t xml:space="preserve">Bedekovic, MR (corresponding author), Univ Hosp Sestre Milosrdnice, Dept Neurol, Vinogradska 29, Zagreb 10000, Croatia.</t>
  </si>
  <si>
    <t xml:space="preserve">mroje@mef.hr</t>
  </si>
  <si>
    <t xml:space="preserve">Demarin, Vida/0000-0003-4942-259X; Lovrencic-Huzjan, Arijana/0000-0002-6911-4159</t>
  </si>
  <si>
    <t xml:space="preserve">WOS:000273619600053</t>
  </si>
  <si>
    <t xml:space="preserve">Gavranovic, Z; Milicevic, G</t>
  </si>
  <si>
    <t xml:space="preserve">Gavranovic, Zeljka; Milicevic, Goran</t>
  </si>
  <si>
    <t xml:space="preserve">Spectrum of Phenomena of Multiple Myocardial Contractions during Each Single Cardiac Cycle</t>
  </si>
  <si>
    <t xml:space="preserve">systole; diastole; postsystolic contraction; myocardium; tissue Doppler imaging</t>
  </si>
  <si>
    <t xml:space="preserve">ACUTELY ISCHEMIC-MYOCARDIUM; STRAIN</t>
  </si>
  <si>
    <t xml:space="preserve">The phenomenon of multiple myocardial contractions during each single cardiac cycle, triggered by a single sinus node impulse, is the most intriguing echocardiographical topic among detectible modalities of irregular kinetics of interventricular septum. Tissue Doppler imaging based methods gave proofs of active contractions in cases presented herein. Broad spectrum of this phenomenon, which can be found both in healthy subjects and in patients is presented. Forms of multiple myocardial contractions during the same cardiac cycle presented in this analysis are: secondary systolic contraction, postsystolic and late postsystolic contraction, multiple (three- and fourfold) contractions with combination of secondary systolic and postsystolic contraction, and combination of regular systolic, secondary systolic or postsystolic contraction with pre-contraction as apart of possible preexcitation. Explanation of mechanism generating these phenomena could be found in possible existence of accessory, concealed slow pathways of cardiac conduction system.</t>
  </si>
  <si>
    <t xml:space="preserve">[Milicevic, Goran] Univ Zagreb, Gen Hosp Sveti Duh, Intens &amp; Postintens Cardiac Care Dept, Div Cardiol, Zagreb 10000, Croatia; [Gavranovic, Zeljka] Univ Zagreb, Univ Hosp Sestre Milosrdnice, Dept Anaesthesiol &amp; Intens Care Med, Zagreb, Croatia; [Milicevic, Goran] Univ JJ Strossmayer, Sch Med, Internal Med Clin, Osijek, Croatia</t>
  </si>
  <si>
    <t xml:space="preserve">University of Zagreb; University of Zagreb; University of JJ Strossmayer Osijek</t>
  </si>
  <si>
    <t xml:space="preserve">Milicevic, G (corresponding author), Univ Zagreb, Gen Hosp Sveti Duh, Intens &amp; Postintens Cardiac Care Dept, Div Cardiol, Sveti Duh 64, Zagreb 10000, Croatia.</t>
  </si>
  <si>
    <t xml:space="preserve">goran.milicevic1@zg.t-com.hr</t>
  </si>
  <si>
    <t xml:space="preserve">471OI</t>
  </si>
  <si>
    <t xml:space="preserve">WOS:000268067400008</t>
  </si>
  <si>
    <t xml:space="preserve">Kasuba, V; Rozgaj, R; Gamulin, M; Trosic, I</t>
  </si>
  <si>
    <t xml:space="preserve">Kasuba, Vilena; Rozgaj, Ruzica; Gamulin, Marija; Trosic, Ivancica</t>
  </si>
  <si>
    <t xml:space="preserve">ASSESSMENT OF CYTO/GENOTOXICITY OF IRINOTECAN IN V79 CELLS USING THE COMET, MICRONUCLEUS, AND CHROMOSOME ABERRATION ASSAY</t>
  </si>
  <si>
    <t xml:space="preserve">ARHIV ZA HIGIJENU RADA I TOKSIKOLOGIJU-ARCHIVES OF INDUSTRIAL HYGIENE AND TOXICOLOGY</t>
  </si>
  <si>
    <t xml:space="preserve">alkaline comet assay; antineoplastic drug; cell cultures; DNA and cytogenetic damage; topoisomerase</t>
  </si>
  <si>
    <t xml:space="preserve">DNA TOPOISOMERASE-I; INTESTINAL DAMAGE; ANTICANCER DRUGS; BREAST-CANCER; STRAND-BREAKS; BLOOD-CELLS; BONE-MARROW; CAMPTOTHECIN; APOPTOSIS; VITRO</t>
  </si>
  <si>
    <t xml:space="preserve">Irinotecan is a topoisomerase I interactive agent, widely used in the treatment of metastatic colorectal cancer. The genotoxic effects of the maximum single dose (18 mu g mL(-1)), recommended monotherapy dose (9 mu g mL(-1)), and recommended combined therapy dose (4.5 mu g mL(-1)) of irinotecan were studied on V79 cells using the comet assay, chromosome aberration assay, and micronucleus test. The cells were treated with irinotecan for 2 h or 24 h. The statistical significance of the results was determined using the one-way ANOVA test and a nonparametric Mann Whitney U test. The comet assay did not show dose-dependent or time-dependent effects. The chromosome aberration analysis showed large DNA rearrangements, i.e., chromosome exchanges. Although the exposed cultures showed a significant increase in micronucleated cells in respect to control, no dose-dependent relation was established among the treated cultures. Time-dependent effect was also not observed.</t>
  </si>
  <si>
    <t xml:space="preserve">[Kasuba, Vilena] Univ Zagreb, Clin Hosp Ctr Zagreb, Mutagenesis Unit, Inst Med Res &amp; Occupat Hlth, HR-10001 Zagreb, Croatia; [Gamulin, Marija] Univ Zagreb, Oncol Clin, Zagreb, Croatia</t>
  </si>
  <si>
    <t xml:space="preserve">Kasuba, V (corresponding author), Univ Zagreb, Clin Hosp Ctr Zagreb, Mutagenesis Unit, Inst Med Res &amp; Occupat Hlth, Ksaverska C 2, HR-10001 Zagreb, Croatia.</t>
  </si>
  <si>
    <t xml:space="preserve">vkasuba@imi.hr</t>
  </si>
  <si>
    <t xml:space="preserve">Croatian Ministry of Science, Education and Sports [022-0222148-2137, 022-0222411-2406]</t>
  </si>
  <si>
    <t xml:space="preserve">This study was supported by the Croatian Ministry of Science, Education and Sports as a part of the grant no.022-0222148-2137 and 022-0222411-2406.</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1-2010-1967</t>
  </si>
  <si>
    <t xml:space="preserve">Public, Environmental &amp; Occupational Health; Toxicology</t>
  </si>
  <si>
    <t xml:space="preserve">578RV</t>
  </si>
  <si>
    <t xml:space="preserve">WOS:000276313800001</t>
  </si>
  <si>
    <t xml:space="preserve">Rejic, A; Simundic, AM; Topic, E; Nikolac, N; Justinic, D; Stefanovic, M</t>
  </si>
  <si>
    <t xml:space="preserve">Rejic, Ante; Simundic, Ana-Maria; Topic, Elizabeta; Nikolac, Nora; Justinic, Danijel; Stefanovic, Mario</t>
  </si>
  <si>
    <t xml:space="preserve">The methylenetetrahydrofo late reductase (MTHFR) C677T polymorphism and cancer risk: The Croatian case-control study</t>
  </si>
  <si>
    <t xml:space="preserve">CLINICAL BIOCHEMISTRY</t>
  </si>
  <si>
    <t xml:space="preserve">MTHFR; genetic predisposition to disease; genetic polymorphism; prostate cancer; breast cancer; head and neck cancer</t>
  </si>
  <si>
    <t xml:space="preserve">SQUAMOUS-CELL CARCINOMA; BREAST-CANCER; PROSTATE-CANCER; NECK; HEAD; FOLATE; GENE; ASSOCIATION; SUSCEPTIBILITY; METAANALYSIS</t>
  </si>
  <si>
    <t xml:space="preserve">Objectives: Methylation abnormalities appear to be important for the pathogenesis of many cancer types. Since methylenetetrahydrofolate reductase (MTHFR) is a key enzyme in the methylation process catalyzing reduction of 5,10-methylenetetrahydrofolate to 5-methyl-tetrahydrofolate, C677T polymorphism, which decreases enzyme activity, may be associated with cancer Susceptibility. The aim of this work was to investigate the distribution of MTHFR C677T polymorphism between various types of cancer and cancer-free controls and to assess if there is a difference in frequency. Materials and methods: 269 Cancer cases (95 prostate cancer, PC; 81 head and neck, RN; and 93 breast cancers, BC) and 102 healthy controls, free of cancer, were genotyped for C677T MTHFR polymorphism using the PCR-RFLP method. Results: There was no overall difference in C677T genotype distribution between total cancer cohort and controls (p=0.064). However, a significant difference and protective OR was found for the C/T genotype (OR=0.574, 95% CI=0.352-0.935). In a comparison of different cancer types and respective controls, genotype frequencies were significantly different between head and neck carcinoma and controls (p = 0.004), again with protective role of C/T genotype (OR=0.356, 95% CI=0.189-0.671). Moderate overrepresentation of C/T was found in respective male controls when compared with prostate cancer patients (p value was 0.074 for C/T vs. C/C comparison). The OR for heterozygous C/T genotype in prostate cancer group was 0.404, pointing to its putative protective role. Genotype and allelic frequencies did not differ significantly between 93 breast cancer patients and their 65 age-matched female controls. Conclusion: Our data indicate that the C677T MTHFR polymorphism does not significantly contribute to the inherited genetic susceptibility to breast and prostate cancer, while we show some evidence for possible genetic contribution of this polymorphism to the development of head and neck carcinoma. (c) 2007 The Canadian Society of Clinical Chemists. Published by Elsevier Inc. All rights reserved.</t>
  </si>
  <si>
    <t xml:space="preserve">Univ Zagreb, Sestre Milosrdnice Univ Hosp, Dept Mol Diagnost, Dept Chem, Zagreb 10000, Croatia; Univ Zagreb, Sestre Milosrdnice Univ Hosp, Dept Urol, Zagreb, Croatia</t>
  </si>
  <si>
    <t xml:space="preserve">Simundic, AM (corresponding author), Univ Zagreb, Sestre Milosrdnice Univ Hosp, Dept Mol Diagnost, Dept Chem, Vinogradska 29, Zagreb 10000, Croatia.</t>
  </si>
  <si>
    <t xml:space="preserve">am.simundic@gmail.com</t>
  </si>
  <si>
    <t xml:space="preserve">Štefanović, Mario/T-2516-2017</t>
  </si>
  <si>
    <t xml:space="preserve">Štefanović, Mario/0000-0002-3965-3231; Simundic, Ana-Maria/0000-0002-2391-5241; Nikolac Gabaj, Nora/0000-0001-6831-6309</t>
  </si>
  <si>
    <t xml:space="preserve">0009-9120</t>
  </si>
  <si>
    <t xml:space="preserve">1873-2933</t>
  </si>
  <si>
    <t xml:space="preserve">CLIN BIOCHEM</t>
  </si>
  <si>
    <t xml:space="preserve">Clin. Biochem.</t>
  </si>
  <si>
    <t xml:space="preserve">13-14</t>
  </si>
  <si>
    <t xml:space="preserve">10.1016/j.clinbiochem.2007.05.005</t>
  </si>
  <si>
    <t xml:space="preserve">209XV</t>
  </si>
  <si>
    <t xml:space="preserve">WOS:000249422200011</t>
  </si>
  <si>
    <t xml:space="preserve">Miletic, B; Boban, M; Prpic, I; Jovanovic, Z</t>
  </si>
  <si>
    <t xml:space="preserve">Miletic, Bojan; Boban, Marko; Prpic, Igor; Jovanovic, Zeljko</t>
  </si>
  <si>
    <t xml:space="preserve">Challenging the Evidence Based Medicine Principles Among Clinical Obesity Treatments</t>
  </si>
  <si>
    <t xml:space="preserve">CURRENT CLINICAL PHARMACOLOGY</t>
  </si>
  <si>
    <t xml:space="preserve">Bariatric surgery; cardiovascular diseases; diabetes; evidence based medicine; hyperlipoproteinemia; intragastric balloon; metabolic syndrome; obesity</t>
  </si>
  <si>
    <t xml:space="preserve">BIOENTERICS INTRAGASTRIC BALLOON; SURGICAL-TREATMENT; MORTALITY</t>
  </si>
  <si>
    <t xml:space="preserve">Obesity is among the greatest health problems worldwide. However, there is a certain lack in regard to objective evidence-based clinical therapeutic algorithms. The conservative therapy (lifestyle changes, pharmacotherapy) often fails to attain clinically significant weight lost. For this reason, more effective forms of treatment were developed (for example bariatric surgery or newly emerging field of endoscopic gastroenterological devices). The implementation of surgical therapy is marked with relatively narrowly stated indication parameters. The endoscopic methods showed promising results in weight loss, within satisfying safety profiles, although there are no clear defined positions of endoscopic devices in the treatment of obesity. Endoscopic treatment seems to be especially interesting as an alternative to surgery, because of significant surgical risk reduction. This review presents an analysis of the position of invasive treatments of obesity.</t>
  </si>
  <si>
    <t xml:space="preserve">[Miletic, Bojan; Boban, Marko] Univ Hosp Thalassotherapia Opatija, Dept Cardiol, Opatija, Croatia; [Prpic, Igor] Univ Hosp Ctr, Dept Pediat, Rijeka, Croatia; [Jovanovic, Zeljko] Univ Osijek, Med Sch, Dept Pharmacol, Osijek, Croatia</t>
  </si>
  <si>
    <t xml:space="preserve">University of Rijeka; University of JJ Strossmayer Osijek</t>
  </si>
  <si>
    <t xml:space="preserve">Miletic, B (corresponding author), Univ Rijeka, Univ Hosp Thalassotherapia Opatija, Med Sch, Dept Cardiol, M Tita 188-1, Opatija 54410, Croatia.</t>
  </si>
  <si>
    <t xml:space="preserve">bojan.miletic@ri.t-com.hr</t>
  </si>
  <si>
    <t xml:space="preserve">Miletic, Bojan/ABB-7356-2021; Jovanović, Željko/ABF-8762-2020; Prpić, Igor/N-4967-2018; Jovanović, Željko/ABF-9698-2020</t>
  </si>
  <si>
    <t xml:space="preserve">Miletic, Bojan/0000-0002-8787-9550; Jovanović, Željko/0000-0003-0476-9303; Prpić, Igor/0000-0001-9000-7684; </t>
  </si>
  <si>
    <t xml:space="preserve">BENTHAM SCIENCE PUBL LTD</t>
  </si>
  <si>
    <t xml:space="preserve">SHARJAH</t>
  </si>
  <si>
    <t xml:space="preserve">EXECUTIVE STE Y-2, PO BOX 7917, SAIF ZONE, 1200 BR SHARJAH, U ARAB EMIRATES</t>
  </si>
  <si>
    <t xml:space="preserve">1574-8847</t>
  </si>
  <si>
    <t xml:space="preserve">2212-3938</t>
  </si>
  <si>
    <t xml:space="preserve">CURR CLIN PHARMACOL</t>
  </si>
  <si>
    <t xml:space="preserve">Curr. Clin. Pharmacol.</t>
  </si>
  <si>
    <t xml:space="preserve">10.2174/1574884711308020007</t>
  </si>
  <si>
    <t xml:space="preserve">V13LN</t>
  </si>
  <si>
    <t xml:space="preserve">WOS:000214415000007</t>
  </si>
  <si>
    <t xml:space="preserve">Kurjak, A; Stanojevic, M; Azumendi, G; Carrera, JM</t>
  </si>
  <si>
    <t xml:space="preserve">The potential of four-dimensional (4D) ultrasonography in the assessment of fetal awareness</t>
  </si>
  <si>
    <t xml:space="preserve">facial expression; fetal awareness; fetal behavior; four-dimensional ultrasound</t>
  </si>
  <si>
    <t xml:space="preserve">BEHAVIOR; ULTRASOUND; MOVEMENTS; PRETERM; LIFE</t>
  </si>
  <si>
    <t xml:space="preserve">Aim: The aim of the study was to observe different expressions and movements of a fetal face during investigation of fetal behavior in the second and the third trimester of normal pregnancies, as a probable manifestation of fetal awareness. Subjects and methods: Over a 6-month period a study was conducted in three centers in Zagreb, Croatia and in Barcelona and Malaga, Spain. Women with singleton pregnancies (16-33 weeks) who were referred for ultrasound check-up for determination of gestational age, suspicious fetal malformations, polyhydramnios, and/or the assessment of biophysical profile or other possible pathology, were assigned to the study. After regular two-dimensional (2D) ultrasound assessment at an antenatal clinic, pregnant women were offered the possibility of undergoing 4D ultrasound examination if the fetus and the mother were considered normal, i.e., if ultrasound and clinical assessment were uneventful. If the newborn delivered at term had 1- and 5-min Apgar scores of 7 and 10, respectively, and if the newborn was considered term and normal (normal spontaneous activity, normal posture and tone, and presence of some primitive reflexes) at the first and subsequent regular check-ups, the inclusion criteria were deemed to have been met. Out of 119 patients, 99 fulfilled the inclusion criteria, 40 of whom were in the second, and 59 in the third trimester of pregnancy. A Voluson 730 Expert system with a transabdominal 5-MHz transducer was used for 4D ultrasonography. After regular 2D scanning, the 4D mode was switched on, and a live 3D image was reconstructed by selecting ideal 2D mid-sagittal images of the face (the region of interest). The volume was automatically scanned every 2 s while the surface-rendered mode was switched on, and 4D images were displayed on the screen and recorded on videotape during a 30-min observation period. Movements of the following fetal face structures were analyzed: forehead, brows, nasal soft tissue and nasolabial folds, upper lip, oral cavity and tongue, lower lip and chin, eyelids and eyes, mouth and mouth angles, and facial expression. 4D ultrasonography allowed in utero observations of fetal facial expressions such as smiling, yawning, and swallowing. Results: The quality of 4D depiction of fetal facial expressions increased with gestational age. The frequency of fetal facial expressions such as yawning ranged from 1 and 6 with a median of 1.5 per 30-min observation period; smiling ranged from 2 and 8 with the median of 2; tongue expulsion ranged from 2 to 6, median 3; mouth and eye squeezing ranged from 5 to 10, median 6; scowling ranged from 1 to 3, median 0.5; and isolated eye blinking ranged from 4 to 12 with a median of 5. Conclusions: Our study shows the ability of 4D sonography to depict different facial expressions and movements, which might represent fetal awareness. Nevertheless, long, precise and thorough observation of fetal faces by 4D sonography was hampered as the images were only near real-time. Thus, we were only able to study the quality and not the quantity of facial movement patterns.</t>
  </si>
  <si>
    <t xml:space="preserve">Univ Zagreb, Sch Med, Sveti duh Hosp, Zagreb 41001, Croatia; Ctr Gutenberg, Dept Obstet &amp; Gynecol, Malaga, Spain; Inst Dexeus, Dept Obstet &amp; Gynecol, Barcelona, Spain</t>
  </si>
  <si>
    <t xml:space="preserve">Kurjak, A (corresponding author), Univ Zagreb, Sch Med, Sveti duh Hosp, Sveti Duh 64, Zagreb 41001, Croatia.</t>
  </si>
  <si>
    <t xml:space="preserve">asim.kurjak@public.srce.hr</t>
  </si>
  <si>
    <t xml:space="preserve">stanojevic, milan/HKW-6604-2023</t>
  </si>
  <si>
    <t xml:space="preserve">stanojevic, milan/0000-0002-3124-5575</t>
  </si>
  <si>
    <t xml:space="preserve">10.1515/JPM.2005.008</t>
  </si>
  <si>
    <t xml:space="preserve">897DF</t>
  </si>
  <si>
    <t xml:space="preserve">WOS:000226983500008</t>
  </si>
  <si>
    <t xml:space="preserve">Premuzic, V; Laganovic, M; Kuzmanic, D; Borso, G; Fodor, L; Kos, J; Scukanec-Spoljar, M; Coric, M; Jelakovic, B</t>
  </si>
  <si>
    <t xml:space="preserve">Premuzic, V.; Laganovic, M.; Kuzmanic, D.; Borso, G.; Fodor, Lj.; Kos, J.; Scukanec-Spoljar, M.; Coric, M.; Jelakovic, B.</t>
  </si>
  <si>
    <t xml:space="preserve">PREVALENCE OF HYPERTENSION IN PRIMARY GLOMERULONEPHRITIS</t>
  </si>
  <si>
    <t xml:space="preserve">19th European Meeting on Hypertension</t>
  </si>
  <si>
    <t xml:space="preserve">JUN 12-16, 2009</t>
  </si>
  <si>
    <t xml:space="preserve">[Premuzic, V.; Laganovic, M.; Kuzmanic, D.; Borso, G.; Fodor, Lj.; Kos, J.; Jelakovic, B.] Univ Zagreb, Univ Hosp Ctr Zagreb, Dept Nephrol &amp; Arterial Hypertens, Zagreb, Croatia; [Scukanec-Spoljar, M.; Coric, M.] Univ Zagreb, Univ Hosp Ctr Zagreb, Dept Pathol, Zagreb, Croatia</t>
  </si>
  <si>
    <t xml:space="preserve">Laganović, Mario/CAG-4680-2022; Jelakovic, Bojan/J-2058-2017</t>
  </si>
  <si>
    <t xml:space="preserve">Laganović, Mario/0000-0002-0240-4178; Jelakovic, Bojan/0000-0002-2546-4632</t>
  </si>
  <si>
    <t xml:space="preserve">S254</t>
  </si>
  <si>
    <t xml:space="preserve">489SU</t>
  </si>
  <si>
    <t xml:space="preserve">WOS:000269443601079</t>
  </si>
  <si>
    <t xml:space="preserve">Visnjic, S</t>
  </si>
  <si>
    <t xml:space="preserve">Visnjic, S.</t>
  </si>
  <si>
    <t xml:space="preserve">Transumbilical laparoscopically assisted appendectomy in children</t>
  </si>
  <si>
    <t xml:space="preserve">SURGICAL ENDOSCOPY AND OTHER INTERVENTIONAL TECHNIQUES</t>
  </si>
  <si>
    <t xml:space="preserve">laparoscopy; single-port appendectomy; children; cost analysis</t>
  </si>
  <si>
    <t xml:space="preserve">ONE-TROCAR APPENDECTOMY; PEDIATRIC-SURGERY; APPENDICITIS; INSTRUMENTS; TRIAL; TULAA</t>
  </si>
  <si>
    <t xml:space="preserve">Background Two different laparoscopic appendectomy (LA) techniques, one performed with staplers (LAS) and the other using loops (LAL), were compared with transumbilical laparoscopically assisted appendectomy (TULAA). Methods A total of 72 children, 55 with a diagnosis of uncomplicated acute appendicitis and 17 with recurrent right lower abdominal pain, underwent operation during the period 2003-2006. The procedures used were: 34 LAS, 9 LAL, and 29 TULAA. Measured outcomes were operative time, postoperative complications, need for rescue analgesics, length of hospital stay, and procedure cost reflected by supplies used. The staplers, endoloops, clips, and sutures used to manage appendectomy were listed at current prices, summarized as number consumed per case, and compared. Data were analyzed by Fisher's exact test and the Mann-Whitney U-test where appropriate. Statistical significance was determined as p &lt; 0.05. Results Average price of materials used was 113.5 USD for LAS, 91USD for LAL, and 14 USD for TULAA. Wound infections were recorded in two patients (4.6%) in the LA group and in four patients (13.7%) in the TULAA group (p = 0.17). One patient in the LAL group developed an abdominal abscess that was managed conservatively. Median operating time was 39 (24-66) min in the LA group versus 33 (25-55) min in the TULAA group (p &lt; 0.05). Rescue analgesia was administered in 19/43 (44%) of LA patients and 9/29 (31%) of TULAA patients (p = 0.19). The length of hospital stay was 3.1 days for LA patients and 3.0 days for TULAA patients (p = 0.43). Two TULAA procedures (6.4%) were finished with additional port/s. Conclusions In this study, the cost of TULAA is 7.8 times lower than the cost of LA, 8.1 times lower than LAS, and 6.5 times lower than LAL. Higher cost of laparoscopy is solely attributable to the purchase price of the supplies used. Overall postoperative morbidity, the incidence of wound infection, the length of hospitalization, and the need for rescue analgesia did not show a statistical difference in comparing LA/ TULAA. Operative time was shorter in the TULAA group. In terms of limited resources, TULAA could be the most appropriate minimally invasive technique for appendectomy in children.</t>
  </si>
  <si>
    <t xml:space="preserve">Univ Zagreb, Childrens Hosp, Dept Pediat Surg, Zagreb 10000, Croatia</t>
  </si>
  <si>
    <t xml:space="preserve">Visnjic, S (corresponding author), Univ Zagreb, Childrens Hosp, Dept Pediat Surg, Klaiceva 16, Zagreb 10000, Croatia.</t>
  </si>
  <si>
    <t xml:space="preserve">stjepan.visnjic@zg.htnet.hr</t>
  </si>
  <si>
    <t xml:space="preserve">0930-2794</t>
  </si>
  <si>
    <t xml:space="preserve">SURG ENDOSC</t>
  </si>
  <si>
    <t xml:space="preserve">Surg. Endosc.</t>
  </si>
  <si>
    <t xml:space="preserve">10.1007/s00464-007-9680-3</t>
  </si>
  <si>
    <t xml:space="preserve">310LB</t>
  </si>
  <si>
    <t xml:space="preserve">WOS:000256530000022</t>
  </si>
  <si>
    <t xml:space="preserve">Kubat, O; Bojanic, I; Smoljanovic, T</t>
  </si>
  <si>
    <t xml:space="preserve">Kubat, Ozren; Bojanic, Ivan; Smoljanovic, Tomislav</t>
  </si>
  <si>
    <t xml:space="preserve">Localized pigmented villonodular synovitis of the ankle: Expect the unexpected</t>
  </si>
  <si>
    <t xml:space="preserve">FOOT AND ANKLE SURGERY</t>
  </si>
  <si>
    <t xml:space="preserve">Pigmented villonodular synovitis; Ankle; Arthroscopy; Surgery; Orthopedics</t>
  </si>
  <si>
    <t xml:space="preserve">GIANT-CELL TUMOR; TENDON SHEATH; FOOT; DIAGNOSIS; FEATURES; EXCISION</t>
  </si>
  <si>
    <t xml:space="preserve">Background: We present the technique, results and discuss arthroscopic treatment of the localized form of pigmented villonodular synovitis (LPVNS) of the ankle. Methods: Medical records of five patients diagnosed and treated for ankle LPVNS with a minimum five-year followup were retrospectively reviewed. All patients were treated arthroscopically, altered synovial tissue was resected and a sample of tissue was sent for pathohistological examination for the definitive diagnosis. Results: No recurrence was noted at amean followup of 6.5 years, both clinically and by MRI at one year postoperatively. Patients were evaluated using the American Orthopaedic Foot and Ankle Society (AOFAS) Ankle-Hindfoot score, and an improvement was noted from an average score of 65.6 prior to treatment to 94.6 at final followup. Conclusion: Considering the results of this case series, and the absence of complications, arthroscopy is a viable option for treating LPVNS of the ankle. (C) 2016 European Foot and Ankle Society. Published by Elsevier Ltd. All rights reserved.</t>
  </si>
  <si>
    <t xml:space="preserve">[Kubat, Ozren; Bojanic, Ivan; Smoljanovic, Tomislav] Clin Hosp Ctr Zagreb, Dept Orthopaed Surg, Salata 6-7, Zagreb 10000, Croatia; [Bojanic, Ivan; Smoljanovic, Tomislav] Univ Zagreb, Sch Med, Salata 3, Zagreb 10000, Croatia</t>
  </si>
  <si>
    <t xml:space="preserve">Kubat, O (corresponding author), Clin Hosp Ctr Zagreb, Dept Orthopaed Surg, Salata 7, Zagreb 10000, Croatia.</t>
  </si>
  <si>
    <t xml:space="preserve">ozren.kubat@gmail.com; artroboj@yahoo.com; drsmoljanovic@yahoo.com</t>
  </si>
  <si>
    <t xml:space="preserve">1268-7731</t>
  </si>
  <si>
    <t xml:space="preserve">1460-9584</t>
  </si>
  <si>
    <t xml:space="preserve">FOOT ANKLE SURG</t>
  </si>
  <si>
    <t xml:space="preserve">Foot Ankle Surg.</t>
  </si>
  <si>
    <t xml:space="preserve">10.1016/j.fas.2016.03.001</t>
  </si>
  <si>
    <t xml:space="preserve">EU5TD</t>
  </si>
  <si>
    <t xml:space="preserve">WOS:000401095700016</t>
  </si>
  <si>
    <t xml:space="preserve">Domitrovic, R; Jakovac, H; Marchesi, VV; Sain, I; Romic, Z; Rahelic, D</t>
  </si>
  <si>
    <t xml:space="preserve">Domitrovic, Robert; Jakovac, Hrvoje; Marchesi, Vanja Vasiljev; Sain, Ivana; Romic, Zeljko; Rahelic, Dario</t>
  </si>
  <si>
    <t xml:space="preserve">Preventive and therapeutic effects of oleuropein against carbon tetrachloride-induced liver damage in mice</t>
  </si>
  <si>
    <t xml:space="preserve">PHARMACOLOGICAL RESEARCH</t>
  </si>
  <si>
    <t xml:space="preserve">Hepatotoxicity; Oleuropein; Oxidative stress; Apoptosis; Liver fibrosis; Inflammation</t>
  </si>
  <si>
    <t xml:space="preserve">NF-KAPPA-B; HEME OXYGENASE-1 EXPRESSION; OXIDATIVE STRESS; NITRIC-OXIDE; OLIVE OIL; RAT-LIVER; PROTECTS; MECHANISMS; INJURY; INDUCTION</t>
  </si>
  <si>
    <t xml:space="preserve">Olives and olive products, an inevitable part of the Mediterranean diet, possess various beneficial effects, such as a decreased risk of cardiovascular disease and cancer. Oleuropein is a non-toxic secoiridoid found in the leaves and fruits of olive (Olea europaea L). In this study, we have investigated the hepatoprotective activity of oleuropein in carbon tetrachloride (CCl4)-induced liver injury in male BALB/cN mice. Oleuropein in doses of 100 and 200 mg/kg was administered intraperitoneally (ip) once daily for 3 consecutive days, prior to CCl4 administration (the preventive treatment), or once daily for 2 consecutive days 6 h after CCl4 intoxication (the curative treatment). CCl4 intoxication resulted in a massive hepatic necrosis and increased plasma transaminases. Liver injury was associated with oxidative/nitrosative stress evidenced by increased nitrotyrosine formation as well as a significant decrease in superoxide dismutase activity and glutathione levels. CCl4 administration triggered inflammatory response in mice livers by inducing expression of nuclear factor-kappaB, which coincided with the induction of tumor necrosis factor-alpha, cyclooxygenase-2 and inducible nitric oxide synthase. In both treatment protocols, oleuropein significantly attenuated oxidative/nitrosative stress and inflammatory response and improved histological and plasma markers of liver damage. Additionally, in the curative regimen, oleuropein prevented tumor necrosis factor-beta1-mediated activation of hepatic stellate cells, as well as the activation of caspase-3. The hepatoprotective activity of oleuropein was, at least in part, achieved through the NF-E2-related factor 2-mediated induction of home oxygenase-1. The present study demonstrates antioxidant, anti-inflammatory, antiapoptotic, and antifibrotic activity of oleuropein, with more pronounced therapeutic than prophylactic effects. (c) 2011 Elsevier Ltd. All rights reserved.</t>
  </si>
  <si>
    <t xml:space="preserve">[Domitrovic, Robert] Univ Rijeka, Dept Chem &amp; Biochem, Sch Med, Rijeka 51000, Croatia; [Jakovac, Hrvoje] Univ Rijeka, Dept Physiol &amp; Immunol, Sch Med, Rijeka 51000, Croatia; [Marchesi, Vanja Vasiljev] Univ Rijeka, Dept Social Med &amp; Epidemiol, Sch Med, Rijeka 51000, Croatia; [Romic, Zeljko] Clin Hosp Dubrava, Dept Lab Diagnost, Zagreb, Croatia; [Rahelic, Dario] Clin Hosp Dubrava, Dept Internal Dis, Zagreb, Croatia</t>
  </si>
  <si>
    <t xml:space="preserve">University of Rijeka; University of Rijeka; University of Rijeka; University of Zagreb; University of Zagreb</t>
  </si>
  <si>
    <t xml:space="preserve">Domitrovic, R (corresponding author), Univ Rijeka, Dept Chem &amp; Biochem, Sch Med, B Branchetta 20, Rijeka 51000, Croatia.</t>
  </si>
  <si>
    <t xml:space="preserve">robertd@medri.hr</t>
  </si>
  <si>
    <t xml:space="preserve">Vasiljev, Vanja/S-8788-2018; Vasiljev, Vanja/AHB-0113-2022; Jakovac, Hrvoje/P-6514-2018; Domitrovic, Robert/C-4276-2014; Rahelic, Dario/AAL-5736-2020</t>
  </si>
  <si>
    <t xml:space="preserve">Vasiljev, Vanja/0000-0002-4308-3008; Vasiljev, Vanja/0000-0002-4308-3008; Jakovac, Hrvoje/0000-0001-8174-5124; Domitrovic, Robert/0000-0002-1235-504X; </t>
  </si>
  <si>
    <t xml:space="preserve">Ministry of Science, Education and Sport, Republic of Croatia [062-0000000-3554]</t>
  </si>
  <si>
    <t xml:space="preserve">Ministry of Science, Education and Sport, Republic of Croatia(Ministry of Science, Education and Sports, Republic of Croatia)</t>
  </si>
  <si>
    <t xml:space="preserve">This research was supported by the Ministry of Science, Education and Sport, Republic of Croatia (project No. 062-0000000-3554).</t>
  </si>
  <si>
    <t xml:space="preserve">ACADEMIC PRESS LTD- ELSEVIER SCIENCE LTD</t>
  </si>
  <si>
    <t xml:space="preserve">24-28 OVAL RD, LONDON NW1 7DX, ENGLAND</t>
  </si>
  <si>
    <t xml:space="preserve">1043-6618</t>
  </si>
  <si>
    <t xml:space="preserve">PHARMACOL RES</t>
  </si>
  <si>
    <t xml:space="preserve">Pharmacol. Res.</t>
  </si>
  <si>
    <t xml:space="preserve">10.1016/j.phrs.2011.12.005</t>
  </si>
  <si>
    <t xml:space="preserve">925KK</t>
  </si>
  <si>
    <t xml:space="preserve">WOS:000302759900007</t>
  </si>
  <si>
    <t xml:space="preserve">Kosovic, I; Prusac, IK; Mestrovic, Z; Berkovic, A; Marusic, J; Tomas, SZ</t>
  </si>
  <si>
    <t xml:space="preserve">Kosovic, I.; Prusac, I. Kuzmic; Mestrovic, Z.; Berkovic, A.; Marusic, J.; Tomas, S. Zekic</t>
  </si>
  <si>
    <t xml:space="preserve">HIF-1 alpha immunohistochemical expression in decidual cells, villous and extravillous trophoblast in placentas from pregnancies complicated with preeclampsia</t>
  </si>
  <si>
    <t xml:space="preserve">PREGNANCY HYPERTENSION-AN INTERNATIONAL JOURNAL OF WOMENS CARDIOVASCULAR HEALTH</t>
  </si>
  <si>
    <t xml:space="preserve">HIF-1 alpha; preeclampsia; decidual cells; extravillous trophoblast; villous trophoblast</t>
  </si>
  <si>
    <t xml:space="preserve">Etiology of preeclampsia (PE) remains unknown despite it being the leading cause of maternal and neonatal morbidity and mortality worldwide. PE placentas show signs of chronic oxidative stress, therefore we set to investigate the HIF-1 alpha immunohistochemical expression in PE placentas. For the first time presented study reported on significantly higher HIF-1 alpha immunohistochemical expression in all of the placental segments; villous trophoblast (VTB), decidual cells (DC) and extravillous trophoblast (EVTB) in the PE placentas compared to placentas from normal pregnancies. The further studies on the subject are necessary in order to understand the mechanisms behind elevated HIF-1 alpha immunohistochemical levels in PE.</t>
  </si>
  <si>
    <t xml:space="preserve">[Kosovic, I.; Mestrovic, Z.; Marusic, J.] Univ Hosp Split, Dept Obstet &amp; Gynecol, Split, Croatia; [Prusac, I. Kuzmic; Tomas, S. Zekic] Univ Hosp Split, Dept Pathol, Spinciceva 1, Split 21000, Croatia; [Berkovic, A.] Johanna Etienne Hosp, Dept Radiol, Neuss, Germany</t>
  </si>
  <si>
    <t xml:space="preserve">Tomas, SZ (corresponding author), Univ Hosp Split, Dept Pathol, Spinciceva 1, Split 21000, Croatia.</t>
  </si>
  <si>
    <t xml:space="preserve">szekic@mefst.hr</t>
  </si>
  <si>
    <t xml:space="preserve">kuzmic prusac, ivana/0000-0001-5875-3839; Zekic Tomas, Sandra/0000-0003-2964-5171</t>
  </si>
  <si>
    <t xml:space="preserve">2210-7789</t>
  </si>
  <si>
    <t xml:space="preserve">PREGNANCY HYPERTENS</t>
  </si>
  <si>
    <t xml:space="preserve">Pregnancy Hypertens.</t>
  </si>
  <si>
    <t xml:space="preserve">10.1016/j.preghy.2020.06.003</t>
  </si>
  <si>
    <t xml:space="preserve">Obstetrics &amp; Gynecology; Peripheral Vascular Disease</t>
  </si>
  <si>
    <t xml:space="preserve">Obstetrics &amp; Gynecology; Cardiovascular System &amp; Cardiology</t>
  </si>
  <si>
    <t xml:space="preserve">NF6RW</t>
  </si>
  <si>
    <t xml:space="preserve">WOS:000563423900028</t>
  </si>
  <si>
    <t xml:space="preserve">Hranjec, T; Kovac, A; Kos, J; Dika, Z; Brzic, I; Mao, W; Chen, JJ; Grollman, AP; Jelakovic, B</t>
  </si>
  <si>
    <t xml:space="preserve">Hranjec, T.; Kovac, A.; Kos, J.; Dika, Z.; Brzic, I; Mao, W.; Chen, J. J.; Grollman, A. P.; Jelakovic, B.</t>
  </si>
  <si>
    <t xml:space="preserve">Dietary exposure to Aristolochia clematitis is a risk factor for endemic nephropathy</t>
  </si>
  <si>
    <t xml:space="preserve">SUNY Stony Brook, Dept Prevent Med, Stony Brook, NY 11794 USA; Dr Josip Bencevic Gen Hosp, Slavonski Brod, Croatia; Univ Zagreb, Sch Med, Dept Nephrol &amp; Arterial Hypertens, Zagreb 41000, Croatia; Univ Zagreb, Ctr Hosp, Zagreb 41000, Croatia; SUNY Stony Brook, Dept Pharmacol Sci, Stony Brook, NY 11794 USA</t>
  </si>
  <si>
    <t xml:space="preserve">State University of New York (SUNY) System; State University of New York (SUNY) Stony Brook; University of Zagreb; University of Zagreb; State University of New York (SUNY) System; State University of New York (SUNY) Stony Brook</t>
  </si>
  <si>
    <t xml:space="preserve">Jelakovic, Bojan/J-2058-2017</t>
  </si>
  <si>
    <t xml:space="preserve">Jelakovic, Bojan/0000-0002-2546-4632</t>
  </si>
  <si>
    <t xml:space="preserve">111ID</t>
  </si>
  <si>
    <t xml:space="preserve">WOS:000242443700029</t>
  </si>
  <si>
    <t xml:space="preserve">Rasic, Z; Schwarz, D; Nesek, VA; Zoricic, I; Sever, M; Rasic, D; Lojo, N</t>
  </si>
  <si>
    <t xml:space="preserve">Rasic, Zarko; Schwarz, Dragan; Nesek, Visnja Adam; Zoricic, Ivan; Sever, Marko; Rasic, Domagoj; Lojo, Nermin</t>
  </si>
  <si>
    <t xml:space="preserve">Single Incision Laparoscopic Cholecystectomy - A New Advantage of Gallbladder Surgery</t>
  </si>
  <si>
    <t xml:space="preserve">single incision laparoscopic cholecystectomy; surgical technique</t>
  </si>
  <si>
    <t xml:space="preserve">TRANSLUMINAL ENDOSCOPIC SURGERY; SCAR</t>
  </si>
  <si>
    <t xml:space="preserve">In this study is demonstrated our experience in single incision laparoscopic cholecystectomy (SILS), compared to standard laparoscopic cholecystectomy. There were 48 single incision laparoscopic cholecystectomies (SILS) performed during one-year period (A group) and results have been compared with a group of 50 patients who underwent standard laparoscopic cholecystectomy (B group). Outcome measures included operative time, need for conversion, complications, additional analgesia for pain control after procedure, hospital stay and cosmetic outcome. The mean operative time was 46+/-3.5 min in A group, and 43+/-4 min in B patients group. Early postoperative complications were not detected. The mean hospitalization period was 2 days in both groups. Our experience suggests that SILS cholecystectomy can be performed with outcome similar to standard laparoscopic surgery while affording better cosmesis.</t>
  </si>
  <si>
    <t xml:space="preserve">[Rasic, Zarko; Schwarz, Dragan; Zoricic, Ivan; Sever, Marko; Rasic, Domagoj; Lojo, Nermin] Univ Zagreb, Sveti Duh Gen Hosp, Dept Surg, Zagreb 10000, Croatia; [Nesek, Visnja Adam] Univ Zagreb, Sveti Duh Gen Hosp, Dept Anesthesiol Resuscitat &amp; Intens Care, Zagreb 10000, Croatia</t>
  </si>
  <si>
    <t xml:space="preserve">Sever, M (corresponding author), Univ Zagreb, Sveti Duh Gen Hosp, Dept Surg, Sveti Duh 64, Zagreb 10000, Croatia.</t>
  </si>
  <si>
    <t xml:space="preserve">dr.sever.marko@gmail.com</t>
  </si>
  <si>
    <t xml:space="preserve">WOS:000280575200035</t>
  </si>
  <si>
    <t xml:space="preserve">Bordukalo-Niksic, T; Kufner, V; Vukicevic, S</t>
  </si>
  <si>
    <t xml:space="preserve">Bordukalo-Niksic, Tatjana; Kufner, Vera; Vukicevic, Slobodan</t>
  </si>
  <si>
    <t xml:space="preserve">The Role Of BMPs in the Regulation of Osteoclasts Resorption and Bone Remodeling: From Experimental Models to Clinical Applications</t>
  </si>
  <si>
    <t xml:space="preserve">FRONTIERS IN IMMUNOLOGY</t>
  </si>
  <si>
    <t xml:space="preserve">BMPs; osteoclast differentiation; bone resorption; osteoblast-osteoclast coupling; bone fracture healing; recombinant BMP therapy</t>
  </si>
  <si>
    <t xml:space="preserve">MESENCHYMAL STEM-CELLS; MORPHOGENETIC PROTEINS BMPS; LUMBAR INTERBODY FUSION; OSTEOGENIC PROTEIN-1; GROWTH-FACTOR; TGF-BETA; DIFFERENTIATION FACTOR; OSTEOBLASTIC DIFFERENTIATION; EXTRACELLULAR REGULATION; SKELETAL DEVELOPMENT</t>
  </si>
  <si>
    <t xml:space="preserve">In response to mechanical forces and the aging process, bone in the adult skeleton is continuously remodeled by a process in which old and damaged bone is removed by bone-resorbing osteoclasts and subsequently is replaced by new bone by bone-forming cells, osteoblasts. During this essential process of bone remodeling, osteoclastic resorption is tightly coupled to osteoblastic bone formation. Bone-resorbing cells, multinuclear giant osteoclasts, derive from the monocyte/macrophage hematopoietic lineage and their differentiation is driven by distinct signaling molecules and transcription factors. Critical factors for this process are Macrophage Colony Stimulating Factor (M-CSF) and Receptor Activator Nuclear Factor-kappa B Ligand (RANKL). Besides their resorption activity, osteoclasts secrete coupling factors which promote recruitment of osteoblast precursors to the bone surface, regulating thus the whole process of bone remodeling. Bone morphogenetic proteins (BMPs), a family of multi-functional growth factors involved in numerous molecular and signaling pathways, have significant role in osteoblast-osteoclast communication and significantly impact bone remodeling. It is well known that BMPs help to maintain healthy bone by stimulating osteoblast mineralization, differentiation and survival. Recently, increasing evidence indicates that BMPs not only help in the anabolic part of bone remodeling process but also significantly influence bone catabolism. The deletion of the BMP receptor type 1A (BMPRIA) in osteoclasts increased osteoblastic bone formation, suggesting that BMPR1A signaling in osteoclasts regulates coupling to osteoblasts by reducing bone-formation activity during bone remodeling. The dual effect of BMPs on bone mineralization and resorption highlights the essential role of BMP signaling in bone homeostasis and they also appear to be involved in pathological processes in inflammatory disorders affecting bones and joints. Certain BMPs (BMP2 and -7) were approved for clinical use; however, increased bone resorption rather than formation were observed in clinical applications, suggesting the role BMPs have in osteoclast activation and subsequent osteolysis. Here, we summarize the current knowledge of BMP signaling in osteoclasts, its role in osteoclast resorption, bone remodeling, and osteoblast-osteoclast coupling. Furthermore, discussion of clinical application of recombinant BMP therapy is based on recent preclinical and clinical studies.</t>
  </si>
  <si>
    <t xml:space="preserve">[Bordukalo-Niksic, Tatjana; Kufner, Vera; Vukicevic, Slobodan] Univ Zagreb Sch Med, Ctr Translat &amp; Clin Res, Lab Mineralized Tissues, Zagreb, Croatia</t>
  </si>
  <si>
    <t xml:space="preserve">Vukicevic, S (corresponding author), Univ Zagreb Sch Med, Ctr Translat &amp; Clin Res, Lab Mineralized Tissues, Zagreb, Croatia.</t>
  </si>
  <si>
    <t xml:space="preserve">Vukicevic, Slobodan/AEG-2646-2022</t>
  </si>
  <si>
    <t xml:space="preserve">Vukicevic, Slobodan/0000-0003-4076-0285</t>
  </si>
  <si>
    <t xml:space="preserve">Scientific Center for Excellence for Reproductive and Regenerative Medicine - EU through the ERDF [KK.01.1.1.01.0008]</t>
  </si>
  <si>
    <t xml:space="preserve">Scientific Center for Excellence for Reproductive and Regenerative Medicine - EU through the ERDF</t>
  </si>
  <si>
    <t xml:space="preserve">This article was supported by the Scientific Center for Excellence for Reproductive and Regenerative Medicine (project Reproductive and regenerative medicine -exploration of new platforms and potentials GA KK.01.1.1.01.0008 funded by the EU through the ERDF).</t>
  </si>
  <si>
    <t xml:space="preserve">1664-3224</t>
  </si>
  <si>
    <t xml:space="preserve">FRONT IMMUNOL</t>
  </si>
  <si>
    <t xml:space="preserve">Front. Immunol.</t>
  </si>
  <si>
    <t xml:space="preserve">APR 26</t>
  </si>
  <si>
    <t xml:space="preserve">10.3389/fimmu.2022.869422</t>
  </si>
  <si>
    <t xml:space="preserve">1F3XI</t>
  </si>
  <si>
    <t xml:space="preserve">WOS:000795103400001</t>
  </si>
  <si>
    <t xml:space="preserve">Basic-Jukic, N; Racki, S; Tolj, I; Aleckovic, M; Babovic, B; Juric, I; Furic-Cunko, V; Katalinic, L; Mihaljevic, D; Vujic, S; Mesic, E; Jelakovic, B; Kastelan, Z</t>
  </si>
  <si>
    <t xml:space="preserve">Basic-Jukic, Nikolina; Racki, Sanjin; Tolj, Ivana; Aleckovic, Mirna; Babovic, Batric; Juric, Ivana; Furic-Cunko, Vesna; Katalinic, Lea; Mihaljevic, Dubravka; Vujic, Sofija; Mesic, Enisa; Jelakovic, Bojan; Kastelan, Zeljko</t>
  </si>
  <si>
    <t xml:space="preserve">Hospitalization and death after recovery from acute COVID-19 among renal transplant recipients</t>
  </si>
  <si>
    <t xml:space="preserve">COVID-19; hospitalization; outcome; post-COVID-19; rehospitalization; renal transplantations</t>
  </si>
  <si>
    <t xml:space="preserve">MORTALITY; OUTCOMES</t>
  </si>
  <si>
    <t xml:space="preserve">Introduction Data on post-COVID-19 in renal transplant recipients (RTR) is scarce. We investigated the rate of hospitalizations, reasons for hospital admission, and mortality rate among RTR who survived acute COVID-19. Methods A multi-center retrospective observational cohort study measured hospital admission and death to 180 days after acute SARS-CoV-2 infection in 308 adult patients. Results The median age was 57 years, 64.9% were male. All patients had at least one comorbidity, and 26.3% had diabetes. Data on post-COVID-19 course was available for 267 patients, and 49 of them (15.9%) required hospital treatment after recovery from the acute infection. The most common indications included pneumonia (24.5%) and renal allograft dysfunction (22.4%), 7 (14.3%) had sepsis and 5 (10.2%) had thrombotic events. A median duration of the hospital stay was 12 days. Six patients (2.2%) died due to multiorgan failure, respiratory insufficiency or urosepsis. The strongest predictor for hospitalization after acute COVID-19 was hospitalization for acute SARS-CoV-2 infection, while better allograft function decreased the probability of hospitalization. Conclusion Delayed consequences of acute COVID-19 are highly prevalent and the health care systems should be prepared to respond to the needs of RTR suffering from post-COVID-19 complications.</t>
  </si>
  <si>
    <t xml:space="preserve">[Basic-Jukic, Nikolina; Juric, Ivana; Furic-Cunko, Vesna; Katalinic, Lea; Jelakovic, Bojan] Univ Zagreb, Univ Hosp Ctr Zagreb, Sch Med, Dept Nephrol Arterial Hypertens Dialysis &amp; Transp, Zagreb, Croatia; [Racki, Sanjin; Vujic, Sofija] Univ Hosp Ctr Rijeka, Dept Nephrol Dialysis &amp; Transplantat, Rijeka, Croatia; [Tolj, Ivana; Mihaljevic, Dubravka] Univ Osijeka, Dept Nephrol Dialysis &amp; Transplantat, Univ Hosp Ctr Osijek, Osijeka, Croatia; [Tolj, Ivana; Mihaljevic, Dubravka] Univ Osijeka, Sch Med, Osijeka, Croatia; [Aleckovic, Mirna; Mesic, Enisa] Univ Hosp Ctr Tuzla, Dept Nephrol Dialysis &amp; Transplantat, Tuzla, Bosnia &amp; Herceg; [Babovic, Batric] Clin Ctr Montenegro, Dept Nephrol, Montenegro, Croatia; [Kastelan, Zeljko] Univ Hosp Ctr Zagreb, Dept Urol, Zagreb, Croatia</t>
  </si>
  <si>
    <t xml:space="preserve">University of Zagreb; University of Rijeka; University of Tuzla; University of Zagreb</t>
  </si>
  <si>
    <t xml:space="preserve">Basic-Jukic, N (corresponding author), Univ Hosp Ctr Zagreb, Dept Nephrol Arterial Hypertens Dialysis &amp; Transp, Kispaticeva 12, Zagreb 10000, Croatia.</t>
  </si>
  <si>
    <t xml:space="preserve">nbasic@kbc-zagreb.hr</t>
  </si>
  <si>
    <t xml:space="preserve">Basic-Jukic, Nikolina/0000-0002-0221-2758; Juric, Ivana/0000-0003-2312-3938</t>
  </si>
  <si>
    <t xml:space="preserve">e14572</t>
  </si>
  <si>
    <t xml:space="preserve">10.1111/ctr.14572</t>
  </si>
  <si>
    <t xml:space="preserve">JAN 2022</t>
  </si>
  <si>
    <t xml:space="preserve">0J0GC</t>
  </si>
  <si>
    <t xml:space="preserve">WOS:000740763400001</t>
  </si>
  <si>
    <t xml:space="preserve">Japundzic, I; Novak, D; Kuna, M; Novak-Bilic, G; Lugovic-Mihic, L</t>
  </si>
  <si>
    <t xml:space="preserve">Japundzic, Iva; Novak, Dario; Kuna, Matea; Novak-Bilic, Gaby; Lugovic-Mihic, Liborija</t>
  </si>
  <si>
    <t xml:space="preserve">Analysis of Dental Professionals' and Dental Students' Care for their Skin</t>
  </si>
  <si>
    <t xml:space="preserve">Dentists; Students; Dental; Occupational; Diseases; Hypersensitivity; Skin Care</t>
  </si>
  <si>
    <t xml:space="preserve">HAND ECZEMA; CONTACT-DERMATITIS; LATEX ALLERGY; QUESTIONNAIRE; WORKERS; IMPLEMENTATION; DISEASES</t>
  </si>
  <si>
    <t xml:space="preserve">Objectives: To determine prevalence of undesirable, work-related skin lesions and their localizations in dental professionals and students, and to collect data about diagnostic procedures they undergo and skin care they take when these lesions occur. Subjects and methods: Our research included 444 respondents (dentists, dental assistants, dental technicians, dental students) who filled out a questionnaire. They were asked to specify if they had observed any lesions on their skin and where; if they had undergone any treatments and in what way; if they had undergone any allergy tests; and if they had taken any protective measures. Results: Of all the respondents that took part in the survey, 249 (56.1%) reported undesirable skin reactions commonly on their hands and fingers (96%). Before our survey, only 15% of them had seen a dermatologist, while 33% had undergone allergy tests (without a dermatologists' clinical examination). Also, 45% of them sometimes used soaps for sensitive skin and the majority (61%) of them used protective hand creams 1-2 times per day. Conclusion: Although a large number of dental professionals and students have noticed work-related skin lesions, only some of them sought dermatologists' professional help and most of them did not take care of their skin adequately when those lesions occurred. According to the results of this study, it is necessary to take additional preventive measures to increase dental professionals' and students' awareness of occupational dermatoses and adequate skin care.</t>
  </si>
  <si>
    <t xml:space="preserve">[Japundzic, Iva; Novak, Dario; Kuna, Matea; Novak-Bilic, Gaby; Lugovic-Mihic, Liborija] Univ Hosp Ctr Sestre Milosrdnice, Clin Dept Dermatovenereol, Zagreb, Croatia; [Japundzic, Iva; Novak, Dario; Novak-Bilic, Gaby; Lugovic-Mihic, Liborija] Univ Zagreb, Sch Dent Med, Zagreb, Croatia</t>
  </si>
  <si>
    <t xml:space="preserve">Japundzic, I (corresponding author), Klin Bolnicki Ctrtar Sestre, Klin Kozne &amp; Spolne Bolesti, Vinogradska Cesta 29, Zagreb 10000, Croatia.</t>
  </si>
  <si>
    <t xml:space="preserve">iva.japundzic@gmail.com</t>
  </si>
  <si>
    <t xml:space="preserve">Lugovic-Mihic, Liborija/S-6560-2019; Novak, Dario/S-9687-2018; Kuna, Matea/AAI-9625-2021</t>
  </si>
  <si>
    <t xml:space="preserve">Lugovic-Mihic, Liborija/0000-0001-7494-5742; Novak, Dario/0000-0002-2007-0634; Kuna, Matea/0000-0001-9932-5558; Japundzic, Iva/0000-0002-7544-0372</t>
  </si>
  <si>
    <t xml:space="preserve">10.15644/asc52/1/7</t>
  </si>
  <si>
    <t xml:space="preserve">GL9WL</t>
  </si>
  <si>
    <t xml:space="preserve">WOS:000437693200008</t>
  </si>
  <si>
    <t xml:space="preserve">Situm, M; Franceschi, D; Franceschi, N</t>
  </si>
  <si>
    <t xml:space="preserve">Situm, Mirna; Franceschi, Dora; Franceschi, Nika</t>
  </si>
  <si>
    <t xml:space="preserve">Challenges and strategies in dermatologic therapy-Personalized medicine, patient safety, and pharmacoeconomics</t>
  </si>
  <si>
    <t xml:space="preserve">DERMATOLOGIC THERAPY</t>
  </si>
  <si>
    <t xml:space="preserve">dermatology; patient safety; personalized medicine; therapeutics</t>
  </si>
  <si>
    <t xml:space="preserve">GLOBAL BURDEN; SKIN-DISEASE; OPPORTUNITIES; PREVALENCE; ADHERENCE</t>
  </si>
  <si>
    <t xml:space="preserve">Skin conditions are among the most prevalent and disabling diseases affecting millions of people worldwide. Recently, there have been significant changes in dermatologic clinical practice. Advances in knowledge of disease pathophysiology have led to significant breakthroughs in diagnostics and therapy, as well as discovery of new treatment modalities. Additionally, research focusing on differences between individual patients has resulted in the growth of personalized medicine. Health care professionals are focusing on tailoring therapy to the individual characteristics of each patient, which in turn leads to improved quality of care and management of each individual. Of note, patient safety may be compromised when applying or taking dermatologic therapy as a result of medical error, patient noncompliance, adverse effects, or drug interactions. It is therefore of great importance to minimize, and if possible prevent these risks. Finally, the appraisal of health care goods and services currently does not only analyze the safety and efficacy of treatment, but also considers the economic impact on the cost of health care. Consequently, pharmacoeconomic evaluation has become an essential step in the introduction of new dermatologic treatments and the rational use of pharmaceuticals.</t>
  </si>
  <si>
    <t xml:space="preserve">[Situm, Mirna; Franceschi, Nika] Sestre Milosrdnice Univ Hosp Ctr, Dept Dermatol &amp; Venereol, Vinogradska 29, Zagreb, Croatia; [Franceschi, Dora] Sestre Milosrdnice Univ Hosp Ctr, Dept Oncol &amp; Nucl Med, Zagreb, Croatia</t>
  </si>
  <si>
    <t xml:space="preserve">Situm, M (corresponding author), Sestre Milosrdnice Univ Hosp Ctr, Dept Dermatol &amp; Venereol, Vinogradska 29, Zagreb, Croatia.</t>
  </si>
  <si>
    <t xml:space="preserve">mirna.situm@kbcsm.hr</t>
  </si>
  <si>
    <t xml:space="preserve">1396-0296</t>
  </si>
  <si>
    <t xml:space="preserve">1529-8019</t>
  </si>
  <si>
    <t xml:space="preserve">DERMATOL THER</t>
  </si>
  <si>
    <t xml:space="preserve">Dermatol. Ther.</t>
  </si>
  <si>
    <t xml:space="preserve">e13011</t>
  </si>
  <si>
    <t xml:space="preserve">10.1111/dth.13011</t>
  </si>
  <si>
    <t xml:space="preserve">IP7SN</t>
  </si>
  <si>
    <t xml:space="preserve">WOS:000480248400024</t>
  </si>
  <si>
    <t xml:space="preserve">Aurer, I; Basic-Kinda, S; Dujmovic, D; Radman, I; Dreta, B; Dotlic, S; Galunic-Bilic, L; Dobrenic, M; Kralik, M; Roncevic, P</t>
  </si>
  <si>
    <t xml:space="preserve">Aurer, I.; Basic-Kinda, S.; Dujmovic, D.; Radman, I.; Dreta, B.; Dotlic, S.; Galunic-Bilic, L.; Dobrenic, M.; Kralik, M.; Roncevic, P.</t>
  </si>
  <si>
    <t xml:space="preserve">THE SWITCH FROM ABVD TO eBEACOPP AS FRONT-LINE THERAPY FOR HIGH-RISK STAGE III-IV CLASSICAL HODGKIN LYMPHOMA PATIENTS RESULTS IN AN INVERSION OF EVENT-FREE SURVIVAL OF PROGNOSTIC GROUPS</t>
  </si>
  <si>
    <t xml:space="preserve">10th International Symposium on Hodgkin Lymphoma</t>
  </si>
  <si>
    <t xml:space="preserve">OCT 22-25, 2016</t>
  </si>
  <si>
    <t xml:space="preserve">Cologne, GERMANY</t>
  </si>
  <si>
    <t xml:space="preserve">Univ Zagreb, Univ Hosp Ctr Zagreb, Zagreb, Croatia; Univ Zagreb, Sch Med, Zagreb, Croatia</t>
  </si>
  <si>
    <t xml:space="preserve">P010</t>
  </si>
  <si>
    <t xml:space="preserve">EI5QI</t>
  </si>
  <si>
    <t xml:space="preserve">WOS:000392549000056</t>
  </si>
  <si>
    <t xml:space="preserve">Sojat, J; Juric, B; Soipi, S; Ulamec, M; Kruslin, B</t>
  </si>
  <si>
    <t xml:space="preserve">Sojat, Josip; Juric, Bernardica; Soipi, Soip; Ulamec, Monika; Kruslin, Bozo</t>
  </si>
  <si>
    <t xml:space="preserve">PANETH CELL-LIKE COMPONENT IN PROSTATE CANCER - CASE REPORT</t>
  </si>
  <si>
    <t xml:space="preserve">Prostate; Adenocarcinoma; Paneth cells</t>
  </si>
  <si>
    <t xml:space="preserve">NEUROENDOCRINE DIFFERENTIATION; ADENOCARCINOMA</t>
  </si>
  <si>
    <t xml:space="preserve">Prostate adenocarcinoma with Paneth cell-like neuroendocrine differentiation is a rare entity. Foci of scattered cells and small clusters are found in the majority of described cases, although cases with predominant Paneth cell-like features have also been recorded. These cells contain eosinophilic cytoplasmic inclusions and lack androgen receptors, and are consequently immune to hormone therapy. It is, therefore, important for pathologists to recognize them. According to literature, clinical outcome depends on the standard grading of the conventional prostate cancer component. We report a case of a 54 year-old patient with prostatic adenocarcinoma showing Paneth cell-like neuroendocrine differentiation.</t>
  </si>
  <si>
    <t xml:space="preserve">[Sojat, Josip] Dr Ivo Pedis Sisak Gen Hosp, Dept Pathol &amp; Cytol, Sisak, Croatia; [Juric, Bernardica; Ulamec, Monika; Kruslin, Bozo] Sestre Milosrdnice Univ Hosp Ctr, Ljudevit Jurak Dept Pathol &amp; Cytol, Zagreb, Croatia; [Soipi, Soip] Sestre Milosrdnice Univ Hosp Ctr, Dept Urol, Zagreb, Croatia; [Ulamec, Monika; Kruslin, Bozo] Univ Zagreb, Sch Med, Dept Pathol, Zagreb, Croatia</t>
  </si>
  <si>
    <t xml:space="preserve">Kruslin, B (corresponding author), Univ Hosp Ctr Sestre Milosrdnice, Ljudevit Jurak Dept Pathol &amp; Cytol, Pathol, Vinogradska 29, Zagreb, Croatia.</t>
  </si>
  <si>
    <t xml:space="preserve">bozo.kruslin@kbcsm.hr</t>
  </si>
  <si>
    <t xml:space="preserve">Ulamec, Monika/C-6299-2018</t>
  </si>
  <si>
    <t xml:space="preserve">Ulamec, Monika/0000-0002-4843-8154</t>
  </si>
  <si>
    <t xml:space="preserve">10.20471/acc.2018.57.s1.13</t>
  </si>
  <si>
    <t xml:space="preserve">GZ8EU</t>
  </si>
  <si>
    <t xml:space="preserve">WOS:000449720500014</t>
  </si>
  <si>
    <t xml:space="preserve">Cacic, M; Marinkovic, J; Kruljac, I; Peric, B; Cerina, V; Stipic, D; Pazanin, L; Pecina, HI; Vrkljan, M</t>
  </si>
  <si>
    <t xml:space="preserve">Cacic, Miroslav; Marinkovic, Jelena; Kruljac, Ivan; Peric, Bozidar; Cerina, Vatroslav; Stipic, Darko; Pazanin, Leo; Pecina, Hrvoje Ivan; Vrkljan, Milan</t>
  </si>
  <si>
    <t xml:space="preserve">ISCHEMIC PITUITARY APOPLEXY, HYPOPITUITARISM AND DIABETES INSIPIDUS: A TRIAD UNIQUE TO NECROTIZING HYPOPHYSITIS</t>
  </si>
  <si>
    <t xml:space="preserve">Stroke; Diabetes insipidus; Hypopituitarism; Hypophysitis; Pituitary apoplexy; Meningitis</t>
  </si>
  <si>
    <t xml:space="preserve">A rare case of necrotizing hypophysitis (NH) in a 52-year-old man presenting with pituitary apoplexy and sterile meningitis is described. This case indicates that the diagnosis of NH could be made without biopsy, based on concomitant presence of diabetes insipidus, hypopituitarism and radiologic features of ischemic pituitary apoplexy. Conservative management of pituitary apoplexy should be advised in NH. Additionally, this is the first report of a case of sterile meningitis caused by ischemic pituitary apoplexy.</t>
  </si>
  <si>
    <t xml:space="preserve">[Cacic, Miroslav; Marinkovic, Jelena; Kruljac, Ivan; Peric, Bozidar; Vrkljan, Milan] Univ Zagreb, Sestre Milosrdnice Univ Hosp Ctr, Mladen Sekso Dept Endocrinol Diabet &amp; Metab Dis, Sch Med, Zagreb, Croatia; [Cerina, Vatroslav; Stipic, Darko] Sestre Milosrdnice Univ Hosp Ctr, Dept Neurosurg, Zagreb, Croatia; [Pazanin, Leo] Sestre Milosrdnice Univ Hosp Ctr, Ljudevit Jurak Dept Pathol, Zagreb, Croatia; [Pecina, Hrvoje Ivan] Sestre Milosrdnice Univ Hosp Ctr, Dept Radiol, Zagreb, Croatia</t>
  </si>
  <si>
    <t xml:space="preserve">Kruljac, I (corresponding author), Sestre Milosrdnice Univ Hosp Ctr, Mladen Sekso Dept Endocrinol Diabet &amp; Metab Dis, Vinogradska C 29, HR-10000 Zagreb, Croatia.</t>
  </si>
  <si>
    <t xml:space="preserve">ivkruljac@gmail.com</t>
  </si>
  <si>
    <t xml:space="preserve">Marinkovic, Jelena/0000-0001-8852-384X</t>
  </si>
  <si>
    <t xml:space="preserve">10.20471/acc.2018.57.04.20</t>
  </si>
  <si>
    <t xml:space="preserve">HO6CB</t>
  </si>
  <si>
    <t xml:space="preserve">WOS:000461015100020</t>
  </si>
  <si>
    <t xml:space="preserve">Bago-Rozankovic, P; Lovrencic-Huzjan, A; Strineka, M; Basic, S; Demarin, V</t>
  </si>
  <si>
    <t xml:space="preserve">Bago-Rozankovic, Petra; Lovrencic-Huzjan, Arijana; Strineka, Maja; Basic, Silvio; Demarin, Vida</t>
  </si>
  <si>
    <t xml:space="preserve">ASSESSMENT OF BREATH HOLDING INDEX DURING ORTHOSTASIS</t>
  </si>
  <si>
    <t xml:space="preserve">Posture, physiology; Cerebrovascular reactivity; Cerebrovascular circulation, physiology; Hemodynamic processes, physiology</t>
  </si>
  <si>
    <t xml:space="preserve">CEREBRAL-BLOOD-FLOW; TRANSCRANIAL DOPPLER ULTRASONOGRAPHY; HEAD-UPRIGHT TILT; ARTERIAL-PRESSURE; VASOVAGAL SYNCOPE; AUTOREGULATION; REACTIVITY; VELOCITY; STRESS; VASOREACTIVITY</t>
  </si>
  <si>
    <t xml:space="preserve">The aim of the study was to assess differences in cerebrovascular reactivity in healthy subjects during orthostasis. Twenty healthy volunteers (11 men and 9 women) with no atherosclerotic risk factors were evaluated by use of transcranial Doppler. The breath holding index (BHI) was obtained in Supine and upright posture using standardized procedure. Student's t-test was used on comparison of the mean blood flow velocities (MBFV) and BHI between supine and upright posture and between the left and right side of the body. The middle cerebral artery MBFV in supine posture was 66.6 cm/s on the right side and 68.5 cm/s on the left side and in upright posture 60.6 cm/s on the right side and 62.3 cm/s on the left side. There was no significant MBFV difference either between supine and upright posture or between male and female subjects. The mean BHI in supine posture was 1.59 on the right side, 1.65 on the left side, and in upright posture 1.63 on the right side and 1.7 on the left side, without Significant sex difference. There was no statistically significant differences in BHI between supine and upright posture (P=0.81 and P=0.68 for the right and left side, respectively) or between the two sides of the body in supine (P=0.71) and upright posture (P=0.8). In conclusion, evaluation of cerebrovascular reactivity yielded no significant difference in BHI values during orthostatic stress.</t>
  </si>
  <si>
    <t xml:space="preserve">[Bago-Rozankovic, Petra; Basic, Silvio] Univ Zagreb, Dubrava Univ Hosp, Univ Dept Neurol, HR-10000 Zagreb, Croatia; [Lovrencic-Huzjan, Arijana; Strineka, Maja; Demarin, Vida] Univ Zagreb, Sestre Milosrdnice Univ Hosp, Univ Dept Neurol, Reference Ctr Neurovasc Disorders, Zagreb, Croatia; [Lovrencic-Huzjan, Arijana; Strineka, Maja; Demarin, Vida] Univ Zagreb, Sestre Milosrdnice Univ Hosp, Reference Ctr Headache, Minist Hlth &amp; Social Welf Republ Croatia, Zagreb, Croatia</t>
  </si>
  <si>
    <t xml:space="preserve">Bago-Rozankovic, P (corresponding author), Univ Zagreb, Dubrava Univ Hosp, Univ Dept Neurol, Avenija Gojka Suska 6, HR-10000 Zagreb, Croatia.</t>
  </si>
  <si>
    <t xml:space="preserve">petrabago@yahoo.com</t>
  </si>
  <si>
    <t xml:space="preserve">Demarin, Vida/AAX-2395-2021; BASIC, SILVIO/AAH-5312-2020</t>
  </si>
  <si>
    <t xml:space="preserve">535NU</t>
  </si>
  <si>
    <t xml:space="preserve">WOS:000272977900012</t>
  </si>
  <si>
    <t xml:space="preserve">Peraica, M; Ljubanovic, D; Zeljezic, D; Domijan, AM</t>
  </si>
  <si>
    <t xml:space="preserve">Peraica, Maja; Ljubanovic, Danica; Zeljezic, Davor; Domijan, Ana-Marija</t>
  </si>
  <si>
    <t xml:space="preserve">The effect of a single dose of fumonisin B-1 on rat kidney</t>
  </si>
  <si>
    <t xml:space="preserve">Congress of the Croatian-Society-of-Biochemistry-and-Molecular-Biology</t>
  </si>
  <si>
    <t xml:space="preserve">OCT 03-07, 2006</t>
  </si>
  <si>
    <t xml:space="preserve">Vodice, CROATIA</t>
  </si>
  <si>
    <t xml:space="preserve">mycotoxin; comet assay; glutathione; oxidative stress; histopathology; sphingolipids</t>
  </si>
  <si>
    <t xml:space="preserve">DNA-DAMAGE; COMET ASSAY; CELL-LINE; TOXICITY; LIVER; CYTOTOXICITY; PEROXIDATION; SPHINGANINE; FIBROBLASTS; APOPTOSIS</t>
  </si>
  <si>
    <t xml:space="preserve">It is known that exposure to mycotoxin fumonisin B-1 (FB1) causes apoptosis and increases lipid peroxidation in the kidney of experimental animals. In this study, adult male Wistar rats were given a single dose (5, 50, 500 mu g per kg of body mass) by gavage and sacrificed 4, 24 and 48 hours after dosing. The parameters of oxidative stress, sphingolipids, DNA lesions and histopathological changes were checked in the kidney of treated and control animals. The metabolism of sphingolipids was significantly affected with the lowest FB1 dose (sphinganine/sphingosine: 2.53+/- 0.52 vs. control 0.62 +/- 0.10), while even the highest dose did not change the parameters of oxidative stress. DNA lesions measured as comet tail length (range (13.6 +/- 0.41) pm to (19.83 +/- 1.43) mu m) and tail intensity ((0.60 +/- 0.16) % to (2.74 +/- 0.17) %) were FB1 dose- and time-dependent. Apoptotic cells and mitotic figures were found in the cortical and outer stripe of the medullar part of the kidney.</t>
  </si>
  <si>
    <t xml:space="preserve">[Peraica, Maja; Zeljezic, Davor; Domijan, Ana-Marija] Inst Med Res &amp; Occupat Hlth, HR-10000 Zagreb, Croatia; [Ljubanovic, Danica] Univ Zagreb, Clin Hosp Dubrava, HR-10000 Zagreb, Croatia</t>
  </si>
  <si>
    <t xml:space="preserve">Institute for Medical Research &amp; Occupational Health (IMROH); University of Zagreb</t>
  </si>
  <si>
    <t xml:space="preserve">Peraica, M (corresponding author), Inst Med Res &amp; Occupat Hlth, Ksaverska Cesta 2, HR-10000 Zagreb, Croatia.</t>
  </si>
  <si>
    <t xml:space="preserve">mperaica@imi.hr</t>
  </si>
  <si>
    <t xml:space="preserve">302AD</t>
  </si>
  <si>
    <t xml:space="preserve">WOS:000255937300016</t>
  </si>
  <si>
    <t xml:space="preserve">Valkovic, T</t>
  </si>
  <si>
    <t xml:space="preserve">Valkovic, Toni</t>
  </si>
  <si>
    <t xml:space="preserve">THE POSSIBLE ASSOCIATION OF MONOCLONAL GAMMOPATHY OF UNDETERMINED SIGNIFICANCE AND JAK2-V617F POSITIVE CHRONIC MYELOPROLIFERATIVE NEOPLASM</t>
  </si>
  <si>
    <t xml:space="preserve">ESSENTIAL THROMBOCYTHEMIA; MULTIPLE-MYELOMA; SINGLE INSTITUTION; POLYCYTHEMIA-VERA; DISORDERS; INHIBITOR; CRITERIA; CELLS</t>
  </si>
  <si>
    <t xml:space="preserve">Rijeka Univ, Ctr Hosp, Dept Hematol, HR-51000 Rijeka, Croatia</t>
  </si>
  <si>
    <t xml:space="preserve">Valkovic, T (corresponding author), Rijeka Univ, Ctr Hosp, Dept Hematol, Kresimirova 42, HR-51000 Rijeka, Croatia.</t>
  </si>
  <si>
    <t xml:space="preserve">toni_val@net.hr</t>
  </si>
  <si>
    <t xml:space="preserve">Valkovic, Toni/S-7382-2018</t>
  </si>
  <si>
    <t xml:space="preserve">Valkovic, Toni/0000-0001-6083-8815</t>
  </si>
  <si>
    <t xml:space="preserve">AN3UR</t>
  </si>
  <si>
    <t xml:space="preserve">WOS:000340514700015</t>
  </si>
  <si>
    <t xml:space="preserve">Stipoljev, F; Lasan-Tri, R; Mikovi, B; Dumi, M</t>
  </si>
  <si>
    <t xml:space="preserve">Stipoljev, F.; Lasan-Tri, R.; Mikovi, B.; Dumi, M.</t>
  </si>
  <si>
    <t xml:space="preserve">Prenatal diagnosis of XY female fetus with cystic hygroma</t>
  </si>
  <si>
    <t xml:space="preserve">CHROMOSOME RESEARCH</t>
  </si>
  <si>
    <t xml:space="preserve">Univ Zagreb, Hosp Sveti Duh, Sch Med, Dept Pathol Cytol &amp; Cytogenet,Dept Obstet &amp; Gynec, Zagreb 41000, Croatia; Univ Hosp, Dept Pediat, Zagreb, Croatia</t>
  </si>
  <si>
    <t xml:space="preserve">0967-3849</t>
  </si>
  <si>
    <t xml:space="preserve">CHROMOSOME RES</t>
  </si>
  <si>
    <t xml:space="preserve">Chromosome Res.</t>
  </si>
  <si>
    <t xml:space="preserve">Biochemistry &amp; Molecular Biology; Genetics &amp; Heredity</t>
  </si>
  <si>
    <t xml:space="preserve">V81JY</t>
  </si>
  <si>
    <t xml:space="preserve">WOS:000205501400341</t>
  </si>
  <si>
    <t xml:space="preserve">Zupancicsalek, S; Boban, A; Robert, K; Pulanic, D; Nemet, D</t>
  </si>
  <si>
    <t xml:space="preserve">Zupancicsalek, Silva; Boban, Ana; Robert, Kolundzic; Pulanic, Drazen; Nemet, Damir</t>
  </si>
  <si>
    <t xml:space="preserve">Successful treatment of pseudotumor in a patient with moderate hemophilia</t>
  </si>
  <si>
    <t xml:space="preserve">HAEMOPHILIA</t>
  </si>
  <si>
    <t xml:space="preserve">[Zupancicsalek, Silva; Boban, Ana; Pulanic, Drazen; Nemet, Damir] Univ Hosp Ctr Zagreb, Div Haemostasis &amp; Thrombosis, Dept Hematol, Zagreb, Croatia; [Robert, Kolundzic] Clin Ctr Sestre Milosrdnice, Dept Traumatol, Zagreb, Croatia</t>
  </si>
  <si>
    <t xml:space="preserve">Boban, Ana/ABB-3494-2021</t>
  </si>
  <si>
    <t xml:space="preserve">Boban, Ana/0000-0003-3532-2336</t>
  </si>
  <si>
    <t xml:space="preserve">1351-8216</t>
  </si>
  <si>
    <t xml:space="preserve">1365-2516</t>
  </si>
  <si>
    <t xml:space="preserve">Haemophilia</t>
  </si>
  <si>
    <t xml:space="preserve">AF9BH</t>
  </si>
  <si>
    <t xml:space="preserve">WOS:000335009500291</t>
  </si>
  <si>
    <t xml:space="preserve">Cramer, J; Elger, C; Halasz, P; Hodoba, D; Czlonkowska, A; Maia, J; Almeida, L; Soares-da-Silva, P</t>
  </si>
  <si>
    <t xml:space="preserve">Cramer, Joyce; Elger, C.; Halasz, P.; Hodoba, D.; Czlonkowska, A.; Maia, Joana; Almeida, L.; Soares-da-Silva, P.</t>
  </si>
  <si>
    <t xml:space="preserve">IMPROVEMENT IN QUALITY-OF-LIFE AND DEPRESSIVE SYMPTOMS DURING LONG-TERM TREATMENT WITH ESLICARBAZEPINE ACETATE: BIA-2093-301 STUDY</t>
  </si>
  <si>
    <t xml:space="preserve">JOURNAL OF NEUROLOGY NEUROSURGERY AND PSYCHIATRY</t>
  </si>
  <si>
    <t xml:space="preserve">Annual Meeting of the Association-of-British-Neurologists</t>
  </si>
  <si>
    <t xml:space="preserve">MAY 21-24, 2013</t>
  </si>
  <si>
    <t xml:space="preserve">Yale Univ, Sch Med, New Haven, CT 06520 USA; Univ Bonn, Bonn, Germany; Natl Inst Psychiat &amp; Neurol, Budapest, Hungary; Clin Psychiat Hosp Vrapce, Zagreb, Croatia; Inst Psychiat &amp; Neurol, Warsaw, Poland; BIAL Portela &amp; Co SA, S Mamede Do Coronado, Portugal</t>
  </si>
  <si>
    <t xml:space="preserve">Yale University; University of Bonn; Institute of Psychiatry &amp; Neurology; Bial Group</t>
  </si>
  <si>
    <t xml:space="preserve">0022-3050</t>
  </si>
  <si>
    <t xml:space="preserve">1468-330X</t>
  </si>
  <si>
    <t xml:space="preserve">J NEUROL NEUROSUR PS</t>
  </si>
  <si>
    <t xml:space="preserve">J. Neurol. Neurosurg. Psychiatry</t>
  </si>
  <si>
    <t xml:space="preserve">10.1136/jnnp-2013-306573.93</t>
  </si>
  <si>
    <t xml:space="preserve">Clinical Neurology; Psychiatry; Surgery</t>
  </si>
  <si>
    <t xml:space="preserve">Neurosciences &amp; Neurology; Psychiatry; Surgery</t>
  </si>
  <si>
    <t xml:space="preserve">285DJ</t>
  </si>
  <si>
    <t xml:space="preserve">WOS:000329373100196</t>
  </si>
  <si>
    <t xml:space="preserve">Cramer, J; Elger, C; Halasz, P; Hodoba, D; Czlonkowska, A; Maia, J; Almeida, L; Soares-Da-Silva, P</t>
  </si>
  <si>
    <t xml:space="preserve">EPILEPSIA</t>
  </si>
  <si>
    <t xml:space="preserve">62nd Annual Meeting of the American-Epilepsy-Society</t>
  </si>
  <si>
    <t xml:space="preserve">DEC 05-09, 2008</t>
  </si>
  <si>
    <t xml:space="preserve">Seattle, WA</t>
  </si>
  <si>
    <t xml:space="preserve">[Cramer, Joyce] Yale Univ, Sch Med, Orange, NJ USA; [Elger, C.] Univ Bonn, D-5300 Bonn, Germany; [Halasz, P.] Natl Inst Psychiat &amp; Neurol, Budapest, Hungary; [Hodoba, D.] Clin Psychiat Hosp Vrapce, Zagreb, Croatia; [Czlonkowska, A.] Inst Psychiat &amp; Neurol, Warsaw, Poland; [Maia, Joana; Almeida, L.; Soares-da-Silva, P.] BIAL Portela &amp; Co, SA, S Mamede Do Coronado, Portugal</t>
  </si>
  <si>
    <t xml:space="preserve">Almeida, Luis/E-3870-2010</t>
  </si>
  <si>
    <t xml:space="preserve">Almeida, Luis/0000-0002-4861-8649</t>
  </si>
  <si>
    <t xml:space="preserve">0013-9580</t>
  </si>
  <si>
    <t xml:space="preserve">Epilepsia</t>
  </si>
  <si>
    <t xml:space="preserve">363ZS</t>
  </si>
  <si>
    <t xml:space="preserve">WOS:000260306601005</t>
  </si>
  <si>
    <t xml:space="preserve">Jeric, M; Roje, D; Medic, N; Strinic, T; Mestrovic, Z; Vulic, M</t>
  </si>
  <si>
    <t xml:space="preserve">Jeric, Milka; Roje, Damir; Medic, Nina; Strinic, Tomislav; Mestrovic, Zoran; Vulic, Marko</t>
  </si>
  <si>
    <t xml:space="preserve">Maternal pre-pregnancy underweight and fetal growth in relation to institute of medicine recommendations for gestational weight gain</t>
  </si>
  <si>
    <t xml:space="preserve">EARLY HUMAN DEVELOPMENT</t>
  </si>
  <si>
    <t xml:space="preserve">Body mass index (BMI); Underweight; Fetal growth; Small for gestational age; Ponderal index; Maternal weight gain</t>
  </si>
  <si>
    <t xml:space="preserve">BODY-MASS INDEX; BIRTH-WEIGHT; CHILD; AGE</t>
  </si>
  <si>
    <t xml:space="preserve">Purpose: Maternal nutritional status is one of the most important factors of fetal growth and development. Consequently, the currently increasing prevalence of underweight women worldwide has come in the focus of interest of perinatal medicine. The aim of the study was to assess the effect of low pre-pregnancy body mass index (BMI) on fetal growth. Materials and methods: Data on 4678 pregnant women and their neonates were retrospectively analyzed. Pre-pregnancy BMI of study women was categorized according to the WHO standards. Fetal growth was assessed by birth weight and birth length, birth weight for gestational age, and ponderal index. Results: Study group included 351 (7.6%) women with pregestational BMI &lt; 18.5 kg/m(2), while all women with pregestational BMI 18.5-25 kg/m(2) (n = 3688; 78.8%) served as a control group. The mean birth weight and birth length of neonates born to underweight mothers were by 167 g and 0.8 cm lower in comparison with the neonates born to mothers of normal nutritional status, respectively (P &lt; 0.001 both). The prevalence of small for gestational age (SGA) births was twofold that found in the control group of mothers of normal nutritional status (9.7% vs. 4.9%; P &lt; 0.001). The inappropriately low gestational weight gain additionally increased the rate of SGA infants in the group of mothers with low pre-pregnancy BMI (21.4% vs. 10.4%; P = 0.02). Pre-pregnancy BMI category did not influence neonatal growth symmetry. Conclusion: Low maternal pregestational BMI is associated with fetal growth assessment. Improvement of the maternal nutritional status before pregnancy can increase the likelihood of perinatal outcome. (C) 2012 Elsevier Ireland Ltd. All rights reserved.</t>
  </si>
  <si>
    <t xml:space="preserve">[Jeric, Milka; Medic, Nina] Univ Split, Sch Med, Split, Croatia; [Roje, Damir; Strinic, Tomislav; Mestrovic, Zoran; Vulic, Marko] Clin Hosp Ctr Split, Dept Obstet &amp; Gynecol, Split, Croatia</t>
  </si>
  <si>
    <t xml:space="preserve">Jeric, M (corresponding author), Matoseva 59 B, Split, Croatia.</t>
  </si>
  <si>
    <t xml:space="preserve">milkajeric@net.hr</t>
  </si>
  <si>
    <t xml:space="preserve">Roje, Damir/0000-0003-1557-9628</t>
  </si>
  <si>
    <t xml:space="preserve">0378-3782</t>
  </si>
  <si>
    <t xml:space="preserve">1872-6232</t>
  </si>
  <si>
    <t xml:space="preserve">EARLY HUM DEV</t>
  </si>
  <si>
    <t xml:space="preserve">Early Hum. Dev.</t>
  </si>
  <si>
    <t xml:space="preserve">10.1016/j.earlhumdev.2012.10.004</t>
  </si>
  <si>
    <t xml:space="preserve">136TZ</t>
  </si>
  <si>
    <t xml:space="preserve">WOS:000318387600003</t>
  </si>
  <si>
    <t xml:space="preserve">Saftic, V; Rudan, D; Zgaga, L</t>
  </si>
  <si>
    <t xml:space="preserve">Saftic, Vanja; Rudan, Diana; Zgaga, Lina</t>
  </si>
  <si>
    <t xml:space="preserve">Mendelian diseases and conditions in Croatian island populations: Historic records and new insights</t>
  </si>
  <si>
    <t xml:space="preserve">MAL-DE-MELEDA; RIGHT-VENTRICULAR CARDIOMYOPATHY; PITUITARY-HORMONE DEFICIENCY; PAPILLON-LEFEVRE-SYNDROME; HAIR NAXOS-DISEASE; CATHEPSIN-C GENE; PALMOPLANTAR KERATODERMA; VOHWINKELS-SYNDROME; CHROMOSOME 8QTER; MUTATIONS</t>
  </si>
  <si>
    <t xml:space="preserve">Among Croatian islands, there are several which arc known for unusual autochthonous diseases and specific medical conditions that result from the reproductive isolation and specific population genetic structure. These populations are characterized by high degree of genetic isolation, consanguinity, and inbreeding. The reported diseases include Mal de Meleda on Mljet island, hereditary dwarfism on Krk island, familial learning disability on Susak island, familial ovarian cancer on Lastovo island, and several other rare diseases and conditions inherited in Mendelian fashion. We present a historical perspective on how these conditions were first described, interpreted, and assessed. We reviewed the information obtained through genetic research in the past several years, when the genetic etiology of some of these conditions was explained. The disease gene causing Mal de Meleda was first localized at 8q chromosome, and mutations in the ARS (component B) gene encoding SLURP-1 (secreted mammalian Ly-6/uPAR-related protein 1) protein were identified subsequently. The genetic etiology of dwarfism on the island of Krk is explained by a mutation in the PROP 1 gene, responsible for the short stature. The search for mutations underlying other monogenic diseases in Croatian islands is under way.</t>
  </si>
  <si>
    <t xml:space="preserve">Gen Hosp Holy Ghost, Dept Internal Med, Zagreb 10000, Croatia; Osijek Univ Sch Med, Dept Pediat, Osijek, Croatia; Univ Zagreb, Sch Med, Dept Med Stat Epidemiol &amp; Med Informat, Andrija Stamper Sch Publ Hlth, Zagreb, Croatia</t>
  </si>
  <si>
    <t xml:space="preserve">Rudan, D (corresponding author), Gen Hosp Holy Ghost, Dept Internal Med, Ulica Sveti Duh 64, Zagreb 10000, Croatia.</t>
  </si>
  <si>
    <t xml:space="preserve">Zgaga, Lina/Q-9415-2018; Rudan, Igor/I-1467-2012</t>
  </si>
  <si>
    <t xml:space="preserve">Zgaga, Lina/0000-0003-4089-9703; Rudan, Igor/0000-0001-6993-6884</t>
  </si>
  <si>
    <t xml:space="preserve">082AC</t>
  </si>
  <si>
    <t xml:space="preserve">WOS:000240357700004</t>
  </si>
  <si>
    <t xml:space="preserve">Skelin, M; Puljic, A</t>
  </si>
  <si>
    <t xml:space="preserve">Skelin, M.; Puljic, A.</t>
  </si>
  <si>
    <t xml:space="preserve">Gambling During the Covid-19 Pandemic</t>
  </si>
  <si>
    <t xml:space="preserve">gambling; sports betting; Covid-19</t>
  </si>
  <si>
    <t xml:space="preserve">[Skelin, M.; Puljic, A.] Univ Psychiat Hosp Vrapce, Dept Addict Disorders, Zagreb, Croatia</t>
  </si>
  <si>
    <t xml:space="preserve">EPP0009</t>
  </si>
  <si>
    <t xml:space="preserve">S128</t>
  </si>
  <si>
    <t xml:space="preserve">S129</t>
  </si>
  <si>
    <t xml:space="preserve">10.1192/j.eurpsy.2022.352</t>
  </si>
  <si>
    <t xml:space="preserve">6Z7QC</t>
  </si>
  <si>
    <t xml:space="preserve">Green Accepted, gold</t>
  </si>
  <si>
    <t xml:space="preserve">WOS:000897965700318</t>
  </si>
  <si>
    <t xml:space="preserve">Vulic, M; Strinic, T; Bukovic, D; Tomic, S; Zupic, T; Pavic, M; Turcic, P; Mihaljevic, S</t>
  </si>
  <si>
    <t xml:space="preserve">Vulic, Marko; Strinic, Tomislav; Bukovic, Damir; Tomic, Snjezana; Zupic, Tomislav; Pavic, Mato; Turcic, Petra; Mihaljevic, Slobodan</t>
  </si>
  <si>
    <t xml:space="preserve">Expression of Matrix Metalloproteinase-1 in Uterosacral Ligaments Tissue of Women with Genital Prolapse</t>
  </si>
  <si>
    <t xml:space="preserve">MMP-1; uterosacral ligament; genital prolapse</t>
  </si>
  <si>
    <t xml:space="preserve">Collagen metabolism is altered in the pelvic organ tissues of women with genital prolapse. The aim of this study was to compare collagen metabolism by measuring matrix metalloproteinase - 1 (MMP - 1) expression in uterosacral ligament tissues of postmenopausal women with and without genital prolapse. Uterosacral ligament tissues were obtained at the time of abdominal or vaginal surgery from twenty-four patients with pelvic organ prolapse (POP) and 21 women who underwent gynecologic surgery for benign indications. The tissue samples were analyzed by immunohistochemistry. There were no differences in age, BMI and parity between two groups. The patients with genital prolapse demonstrated significantly higher occurences of MMP - 1 expression compared to controls. These findings indicate that increased MMP - 1 expression in uterosacral ligaments is associated with genital prolapse. Our data are consistent with the theory that increased collagen breakdown may play an important role in the onset and development of pelvic organ prolapse (POP).</t>
  </si>
  <si>
    <t xml:space="preserve">[Vulic, Marko; Strinic, Tomislav] Univ Split, Split Univ Hosp Ctr, Dept Obstet &amp; Gynecol, Split 21000, Croatia; [Bukovic, Damir; Zupic, Tomislav; Pavic, Mato; Mihaljevic, Slobodan] Univ Zagreb, Zagreb Univ Hosp Ctr, Dept Obstet &amp; Gynecol, Zagreb 41000, Croatia; [Tomic, Snjezana] Univ Split, Split Univ Hosp Ctr, Inst Pathol, Split 21000, Croatia; [Turcic, Petra] Univ Zagreb, Fac Pharm &amp; Biochem, Zagreb 41000, Croatia</t>
  </si>
  <si>
    <t xml:space="preserve">University of Split; University of Zagreb; University of Split; University of Zagreb</t>
  </si>
  <si>
    <t xml:space="preserve">Vulic, M (corresponding author), Univ Split, Split Univ Hosp Ctr, Dept Obstet &amp; Gynecol, Spinciceva 1, Split 21000, Croatia.</t>
  </si>
  <si>
    <t xml:space="preserve">marko.vulic1@st.t-com.hr</t>
  </si>
  <si>
    <t xml:space="preserve">Turčić, Petra/P-7864-2019</t>
  </si>
  <si>
    <t xml:space="preserve">Turčić, Petra/0000-0002-2621-8257</t>
  </si>
  <si>
    <t xml:space="preserve">WOS:000287385700031</t>
  </si>
  <si>
    <t xml:space="preserve">Cabrijan, L; Lipozencic, J; Batinac, T; Lenkovic, M; Gruber, F; Zgombic, ZS</t>
  </si>
  <si>
    <t xml:space="preserve">Cabrijan, Leo; Lipozencic, Jasna; Batinac, Tanja; Lenkovic, Maja; Gruber, Franjo; Zgombic, Zrinka Stanic</t>
  </si>
  <si>
    <t xml:space="preserve">Correlation Between Clinical-Dermatoscopic and Histopathologic Diagnosis of Skin Tumors in Our Patients</t>
  </si>
  <si>
    <t xml:space="preserve">dermatoscopy; skin tumors; correlation</t>
  </si>
  <si>
    <t xml:space="preserve">MELANOCYTIC LESIONS; SPECIFICITY; SENSITIVITY; ACCURACY; FEATURES</t>
  </si>
  <si>
    <t xml:space="preserve">In this study 103 patients with skin tumors were examined. Among them there were 43 (42%) male patients and 60 (58%) female patients. Working diagnosis was obtained by clinical examination using dermoscope. After excision of lesion, working diagnosis was compared to pathohistological diagnosis. In our study we used dermoscope Heine proper delta 10. The clinical-dermoscopic diagnosis included verrucae seborrhoicae in 26 (25.24%), fibropapilloma in 17 (16.5%), naevus pigmentosus in 9 (8.79%), naevus dysplasticus in 4 (3.88%), fibroma molle in 8 (7.76%), Mb. Bowen in 1 (0.97%), basal cell carcinoma in 7 (6.79%), squamous cell carcinoma in 6 (5.82%), haemangiofibroma in 1 (0.97%), haemangioma in 3 (2.91%), keratosis actinica in 5 (4.85%), melanoma malignum in 6 (5.82%), naevus fibromatosus in 2 (1.94%) cases and naevus blue in 1 (0.97%), naevus traumatisatus in 1 (0.97%), verruca vulgaris in 1 (0.97%), lymphocytoma in 1 (0.97%), naevus verrucosus in 1 (0.97%), lentigo solaris in 2 (1.94%) and Reed nevus in 1 (0.97%) case. Dermoscopic diagnosis were conformable with pathohistological diagnosis in 75 cases (72.82,%). We presumed that dermatoscoping obtains correct diagnosis of skin tumors.</t>
  </si>
  <si>
    <t xml:space="preserve">[Cabrijan, Leo; Batinac, Tanja; Lenkovic, Maja; Gruber, Franjo; Zgombic, Zrinka Stanic] Univ Hosp Ctr Rijeka, Dept Dermatovenerol, Rijeka 51000, Croatia; [Lipozencic, Jasna] Univ Zagreb, Univ Hosp Ctr Zagreb, Univ Dept Dermatol &amp; Venereol, Zagreb, Croatia</t>
  </si>
  <si>
    <t xml:space="preserve">Cabrijan, L (corresponding author), Univ Hosp Ctr Rijeka, Dept Dermatovenerol, Kresimirova 42, Rijeka 51000, Croatia.</t>
  </si>
  <si>
    <t xml:space="preserve">WOS:000261496600042</t>
  </si>
  <si>
    <t xml:space="preserve">Ribaric, B; Mijatovic, D; Petelin-Gadze, Z; Sentic, M; Petravic, D; Franjic, J</t>
  </si>
  <si>
    <t xml:space="preserve">Ribaric, B.; Mijatovic, D.; Petelin-Gadze, Z.; Sentic, M.; Petravic, D.; Franjic, J.</t>
  </si>
  <si>
    <t xml:space="preserve">TRANSVERSE MYELITIS AS INITIAL SYMPTOM IN A PATIENT WITH CONNECTIVE TISSUE DISEASE: A CASE REPORT</t>
  </si>
  <si>
    <t xml:space="preserve">transverse myelitis; connective tissue disease; glucocorticoid therapy</t>
  </si>
  <si>
    <t xml:space="preserve">SYSTEMIC-LUPUS-ERYTHEMATOSUS; PRIMARY BILIARY-CIRRHOSIS; SJOGRENS-SYNDROME; MALIGNANT-LYMPHOMA; MYELOPATHY; DIAGNOSIS</t>
  </si>
  <si>
    <t xml:space="preserve">Transverse myelitis is a monofocal inflammatory disorder of the spinal cord in which an immune-mediated process results in neural injury. It may exist as an idiopathic entity, as part of a multifocal disease of the central nervous system, or as a multisystemic connective tissue disease. Transverse myelitis as a. manifestation of an autoimmune disorder occurs in approximately 1% of patients, and as initial symptom it is only described in case reports. A 49-year-old woman was admitted to University Department of Neurology, Zagreb University Hospital Center in September 2006, due to sudden development of weakness in her legs, accompanied with Th11 sensory level and urinary retention. Magnetic resonance imaging (MRI) of the caudal part of the spinal cord revealed two T2 hyperintensive demyelinating lesions comprising less than 50% of the surface, in the lateral parts of thoracic spinal cord, in Th10 segment on the left and Th11 on the right. Cerebrospinal fluid analysis showed a slight total protein increase (45 mg/dL), oligoclonal bands were negative, and there were 4 lymphocytes mm(-3). She had positive antinuclear antibody (ANA) titer. The patient was treated with pulse glucocorticoid therapy for days, followed by oral glucocorticoid therapy (tapered), with improvement of her symptoms. In the next few months, the patient developed clinical signs and symptoms (episodes of polyarthritis, febrile episodes, and skin photosensitivity) which, together with positive ANA titer, led to the diagnosis of probable systemic lupus erythematosus. The patient showed good clinical response to chronic oral immunosuppressive therapy (methotrexate). On control MRI performed in November 2008, the demyelinating lesions disappeared. This case report is one of the rare cases of acute spinal symptomatology as an initial manifestation of the connective tissue disease encountered at our Department. Based on our experience, we suggest glucocorticoid therapy and diagnostic procedures according to the algorithm for the diagnosis and treatment of transverse myelitis.</t>
  </si>
  <si>
    <t xml:space="preserve">[Ribaric, B.; Mijatovic, D.; Petelin-Gadze, Z.; Petravic, D.; Franjic, J.] Univ Zagreb, Ctr Hosp, Univ Dept Neurol, Sch Med, Zagreb 10000, Croatia; [Sentic, M.] Univ Zagreb, Sch Med, Univ Dept Internal Med, Zagreb 41001, Croatia</t>
  </si>
  <si>
    <t xml:space="preserve">Ribaric, B (corresponding author), Univ Zagreb, Ctr Hosp, Univ Dept Neurol, Sch Med, Kispaticeva 12, Zagreb 10000, Croatia.</t>
  </si>
  <si>
    <t xml:space="preserve">branka.ribaric@gmail.com</t>
  </si>
  <si>
    <t xml:space="preserve">443OS</t>
  </si>
  <si>
    <t xml:space="preserve">WOS:000265920200004</t>
  </si>
  <si>
    <t xml:space="preserve">Butic, I; Guzvinec, M; Jelic, M; Gros, I; Lucic, S; Bosnjak, M; Andrasevic, AT</t>
  </si>
  <si>
    <t xml:space="preserve">Butic, Iva; Guzvinec, Marija; Jelic, Marko; Gros, Irena; Lucic, Sandra; Bosnjak, Mile; Andrasevic, Arjana Tambic</t>
  </si>
  <si>
    <t xml:space="preserve">Croatian Comm Antibiotic Resistanc</t>
  </si>
  <si>
    <t xml:space="preserve">Serotype distribution and antimicrobial resistance of invasive Streptococcus pneumoniae isolates among Croatian adults during a fifteen-year period (2005-2019)</t>
  </si>
  <si>
    <t xml:space="preserve">PNEUMOCOCCAL DISEASE; MACROLIDE RESISTANCE; CONJUGATE VACCINE; SUSCEPTIBILITY; IMPACT; TELITHROMYCIN; EPIDEMIOLOGY; PREVALENCE; BACTEREMIA; DIVERSITY</t>
  </si>
  <si>
    <t xml:space="preserve">Aim To assess serotype distribution, antibiotic resistance, and vaccine coverage against Streptococcus pneumoniae causing invasive infections in Croatian adults from 2005 to 2019. Methods In this retrospective study, invasive pneumococcal strains were collected through a microbiological laboratory network with country coverage &gt;95%. Capsular typing was performed with the Quellung reaction. In vitro susceptibility testing was carried out according to the European Committee on Antimicrobial Susceptibility Twating guidelines. In macrolide-resistant isolates, the presence of ermB and mefA genes was evaluated. Results During the fifteen-year study period, 1123 invasive pneumococcal isolates were obtained. The most prevalent serotypes were 3, 14, 19A, 9V, 7F, and 23F, comprising 60% of all invasive pneumococcal isolates. Serotype 3 was the dominant serotype, with the highest prevalence in patients &gt;_65 years of age. Penicillin susceptibility, increased exposure was 18.6%, mostly associated with serotypes 14 and 19A. Resistance to penicillin was low (&lt;1%). Macrolide resistance was 23%, mostly associated with serotypes 14, 19A, and 19F. The coverage with 13-valent conjugate vaccine (PCV13) and 23-valent polysaccharide vaccine (PPV23) was 80.2% and 93.6%, respectively. Conclusions The incidence of invasive pneumococcal disease in adults is highest in patients &gt;_65 years of age. Penicillin susceptibility, increased exposure and macrolide resistance were mostly associated with serotypes 14 and 19A. PCV13 and PPV23 provide very high serotype coverage. Future studies should evaluate the effects of the 10valent vaccine, introduced in the Croatian National Immunization Program in June 2019, on serotype distribution and antibiotic resistance rates.</t>
  </si>
  <si>
    <t xml:space="preserve">[Butic, Iva; Guzvinec, Marija; Jelic, Marko; Gros, Irena; Lucic, Sandra; Andrasevic, Arjana Tambic] Univ Hosp Infect Dis Dr Fran Mihaljevic, Dept Clin Microbiol, Zagreb, Croatia; [Butic, Iva; Andrasevic, Arjana Tambic] Univ Zagreb, Sch Dent Med, Zagreb, Croatia; [Bosnjak, Mile] Univ Zagreb, Fac Econ &amp; Business, Zagreb, Croatia</t>
  </si>
  <si>
    <t xml:space="preserve">Butic, I (corresponding author), Mirogojska 8, Zagreb 10000, Croatia.</t>
  </si>
  <si>
    <t xml:space="preserve">ibutic@bfm.hr</t>
  </si>
  <si>
    <t xml:space="preserve">Reference Centre for Antibiotic Resistance Surveillance</t>
  </si>
  <si>
    <t xml:space="preserve">Reference Centre for Antibiotic Resistance Surveillance,</t>
  </si>
  <si>
    <t xml:space="preserve">10.3325/cmj.2022.63.156</t>
  </si>
  <si>
    <t xml:space="preserve">3B5NS</t>
  </si>
  <si>
    <t xml:space="preserve">WOS:000827988000007</t>
  </si>
  <si>
    <t xml:space="preserve">Jurin, M; Hecimovic, H; Sajko, T</t>
  </si>
  <si>
    <t xml:space="preserve">Jurin, Maja; Hecimovic, Hrvoje; Sajko, Tomislav</t>
  </si>
  <si>
    <t xml:space="preserve">MESIAL TEMPORAL LOBE EPILEPSY - SYMPTOMATIC EPILEPSY WITH PARTIAL COMPLEX SEIZURES CAUSED BY HIPPOCAMPAL MESIAL SCLEROSIS</t>
  </si>
  <si>
    <t xml:space="preserve">EPILEPSY, TEMPORAL LOBE, surgery; EPILEPSY, COMPLEX PARTIAL; SCLEROSIS; CHILD</t>
  </si>
  <si>
    <t xml:space="preserve">SURGERY</t>
  </si>
  <si>
    <t xml:space="preserve">We report on a good outcome of neurosurgical treatment in a 17-year-old male suffering from drug resistant epilepsy with complex partial seizures. The data on his mother's pregnancy and delivery as well as on his later psychomotor and intellectual development were normal. The patient had normal neurologic finding from early follow up on. Febrile convulsions occurred three times in infancy Since he was 4 years old, he had very frequent seizures preceded by epigastric aura and characterized by vegetative symptoms, automatisms and masticatory pantomime. Seizures persisted for years with secondary generalization several times per year despite mono- and polytherapy with all antiepileptic drugs available. After 13 years of unsuccessful treatment with antiepileptic drugs, advantages and complications of neurosurgical treatment were explained to the patient and his parents, emphasizing that neurosurgical treatment leads to seizure freedom in more than 70% of patients suffering from temporal lobe epilepsy The data obtained by thorough preoperative diagnostics were congruent with the clinical semiology in our patient and subtemporal left osteoplastic craniotomy was performed together with selective amygdalohippocampectomy. Sclerotic left hippocampus with uncus and left entorhinal cortex was removed. Postoperative follow up was without complications. Eight months after neurosurgery the patient is still seizure-free. Seizure freedom improved the quality of his life. We expect a good long-term outcome of the neurosurgical treatment and discontinuation of antiepileptic therapy.</t>
  </si>
  <si>
    <t xml:space="preserve">[Jurin, Maja] Sveucilista Zagrebu, Fak Med, Klin Pedijatriju, Klin Bolnicki Ctr Zagreb, Zagreb, Croatia</t>
  </si>
  <si>
    <t xml:space="preserve">Jurin, M (corresponding author), Klin Pedijatriju KBC Zagreb, Zavod Djecju Neurol, Kispaticeva 12, Zagreb 10000, Croatia.</t>
  </si>
  <si>
    <t xml:space="preserve">Maja.Jurin@comping.hr</t>
  </si>
  <si>
    <t xml:space="preserve">Hecimovic, Hrvoje/AAQ-2039-2020</t>
  </si>
  <si>
    <t xml:space="preserve">Hecimovic, Hrvoje/0000-0002-6567-8571</t>
  </si>
  <si>
    <t xml:space="preserve">788VD</t>
  </si>
  <si>
    <t xml:space="preserve">WOS:000292471600011</t>
  </si>
  <si>
    <t xml:space="preserve">Papes, D; Arslani, N; Rajkovic, Z; Altarac, S; Kopjar, M</t>
  </si>
  <si>
    <t xml:space="preserve">Papes, Dino; Arslani, Nuhi; Rajkovic, Zoran; Altarac, Silvio; Kopjar, Miroslav</t>
  </si>
  <si>
    <t xml:space="preserve">An Unusual Cause of Anuria and Hydronephrosis in a 12-Year-Old Girl</t>
  </si>
  <si>
    <t xml:space="preserve">RENAL FAILURE</t>
  </si>
  <si>
    <t xml:space="preserve">Imperforate hymen; hematometra; urinary retention; hydronephrosis; acute kidney injury</t>
  </si>
  <si>
    <t xml:space="preserve">OF-THE-LITERATURE; IMPERFORATE HYMEN</t>
  </si>
  <si>
    <t xml:space="preserve">A 12-year-old girl was admitted for abdominal pain and signs of acute kidney injury. Physical examination showed abdominal distension and a tumefaction in the lower abdomen. Laboratory and clinical findings were consistent with acute kidney injury. Abdominal ultrasonography showed an oval mass, which corresponded with hematometrocolpos, and right-sided hydronephrosis. Catheterization followed by cruciate hymenectomy was performed. The patient recovered completely. Imperforate hymen is an obstructive anomaly of the female reproductive tract of unknown etiology that can cause a variety of symptoms. It is a rare, but possible cause of acute kidney injury. Patient history data and genital examination findings are sufficient to establish the diagnosis. Abdominal ultrasonography is the most useful diagnostic modality.</t>
  </si>
  <si>
    <t xml:space="preserve">[Papes, Dino; Rajkovic, Zoran; Altarac, Silvio] Zabok Gen Hosp, Dept Surg &amp; Urol, Zabok 49210, Croatia; [Arslani, Nuhi] Univ Clin Ctr, Dept Gen &amp; Abdominal Surg, Maribor, Slovenia; [Kopjar, Miroslav] Zabok Gen Hosp, Dept Gynecol &amp; Obstet, Zabok 49210, Croatia</t>
  </si>
  <si>
    <t xml:space="preserve">Papes, D (corresponding author), Zabok Gen Hosp, Dept Surg &amp; Urol, Bracak 8, Zabok 49210, Croatia.</t>
  </si>
  <si>
    <t xml:space="preserve">dinopapes@gmail.com</t>
  </si>
  <si>
    <t xml:space="preserve">Arslani, Nuhi/0000-0001-7543-2498</t>
  </si>
  <si>
    <t xml:space="preserve">0886-022X</t>
  </si>
  <si>
    <t xml:space="preserve">1525-6049</t>
  </si>
  <si>
    <t xml:space="preserve">Ren. Fail.</t>
  </si>
  <si>
    <t xml:space="preserve">10.3109/0886022X.2011.569106</t>
  </si>
  <si>
    <t xml:space="preserve">764YJ</t>
  </si>
  <si>
    <t xml:space="preserve">WOS:000290670300016</t>
  </si>
  <si>
    <t xml:space="preserve">Simonji, K; Konjevic, D; Bujanic, M; Rubic, I; Farkas, V; Beletic, A; Grbavac, L; Kules, J</t>
  </si>
  <si>
    <t xml:space="preserve">Simonji, Karol; Konjevic, Dean; Bujanic, Miljenko; Rubic, Ivana; Farkas, Vladimir; Beletic, Andelo; Grbavac, Lea; Kules, Josipa</t>
  </si>
  <si>
    <t xml:space="preserve">Liver Proteome Alterations in Red Deer (Cervus elaphus) Infected by the Giant Liver Fluke Fascioloides magna</t>
  </si>
  <si>
    <t xml:space="preserve">PATHOGENS</t>
  </si>
  <si>
    <t xml:space="preserve">wildlife; liver fluke; host-pathogen interaction; proteomics; tandem mass tag</t>
  </si>
  <si>
    <t xml:space="preserve">TRICLABENDAZOLE-RESISTANT ISOLATE; HEAT-SHOCK PROTEINS; LIPID-PEROXIDATION; HEPATICA PROTEINS; OXIDATIVE STRESS; L-PLASTIN; ANNEXINS; PHOSPHORYLATION; ACTIVATION; INHIBITION</t>
  </si>
  <si>
    <t xml:space="preserve">Liver fluke infections are recognised as diseases with worldwide distribution and considerable veterinary and public health importance. The giant liver fluke, Fascioloides magna, is an important non-native parasite which has been introduced to Europe, posing a threat to the survival of local wildlife populations such as red deer (Cervus elaphus). The aim of the study was to analyse differences in liver proteomes between F. magna-infected and control red deer groups using a label-based high-throughput quantitative proteomics approach. The proteomics analysis identified 234 proteins with differential abundance between the control and infected groups. Our findings showed that F. magna infection in this definitive host is associated with changes in the metabolism of proteins and fatty acids, oxidative stress, fibrosis, and signaling pathways. The identified proteins and associated biological pathways represent a valuable contribution to the understanding of host-parasite interactions and the pathogenesis of liver fluke infection.</t>
  </si>
  <si>
    <t xml:space="preserve">[Simonji, Karol] Univ Zagreb, Fac Vet Med, Internal Dis Clin, Zagreb 10000, Croatia; [Konjevic, Dean; Bujanic, Miljenko] Univ Zagreb, Fac Vet Med, Dept Vet Econ &amp; Epidemiol, Zagreb 10000, Croatia; [Rubic, Ivana; Farkas, Vladimir; Beletic, Andelo] Univ Zagreb, Fac Vet Med, Internal Dis Clin, Lab Prote, Zagreb 10000, Croatia; [Grbavac, Lea] Univ Zagreb, Fac Vet Med, Dept Parasitol Parasit Dis Clin, Zagreb 10000, Croatia; [Kules, Josipa] Univ Zagreb, Fac Vet Med, Dept Chem &amp; Biochem, Zagreb 10000, Croatia</t>
  </si>
  <si>
    <t xml:space="preserve">Kules, J (corresponding author), Univ Zagreb, Fac Vet Med, Dept Chem &amp; Biochem, Zagreb 10000, Croatia.</t>
  </si>
  <si>
    <t xml:space="preserve">jkules@vef.unizg.hr</t>
  </si>
  <si>
    <t xml:space="preserve">Beletic, Andjelo/ABE-7544-2022</t>
  </si>
  <si>
    <t xml:space="preserve">Beletic, Andjelo/0000-0001-8975-9600</t>
  </si>
  <si>
    <t xml:space="preserve"> [2022]</t>
  </si>
  <si>
    <t xml:space="preserve">Study was fully supported by the Croatian Science Foundation grant HRZZ-IP-2018-01-8963 Host-parasite interactions: a relation between three types of hosts and Fascioloides magna infection.</t>
  </si>
  <si>
    <t xml:space="preserve">2076-0817</t>
  </si>
  <si>
    <t xml:space="preserve">Pathogens</t>
  </si>
  <si>
    <t xml:space="preserve">10.3390/pathogens11121503</t>
  </si>
  <si>
    <t xml:space="preserve">7G9TM</t>
  </si>
  <si>
    <t xml:space="preserve">WOS:000902856800001</t>
  </si>
  <si>
    <t xml:space="preserve">Matus, H; Kvolik, S; Rakipovic, A; Borzan, V</t>
  </si>
  <si>
    <t xml:space="preserve">Matus, Helena; Kvolik, Slavica; Rakipovic, Andreja; Borzan, Vladimir</t>
  </si>
  <si>
    <t xml:space="preserve">Bispectral Index Monitoring and Observer Rating Scale Correlate with Dreaming during Propofol Anesthesia for Gastrointestinal Endoscopies</t>
  </si>
  <si>
    <t xml:space="preserve">MEDICINA-LITHUANIA</t>
  </si>
  <si>
    <t xml:space="preserve">propofol; anesthesia; general; endoscopy; gastrointestinal; dreams; facial expression; smiling</t>
  </si>
  <si>
    <t xml:space="preserve">SEDATION; PAIN; VALIDITY; ABUSE</t>
  </si>
  <si>
    <t xml:space="preserve">Background and objectives: Dreaming is a commonly reported side effect of propofol anesthesia. Materials and Methods: We investigated the inci-dence and character of dreams in patients undergoing intravenous propofol anesthesia and cor-related it with an observer rating scale of facial expression on the seven-point scale from pain to smile. A total of 124 patients undergoing gastrointestinal endoscopy were recruited in the pro-spective observational study. Bispectral index (BIS), blood pressure (BP), and pulse were moni-tored. Upon emergence from anesthesia, the patient's facial expression was rated numerically. Thereafter, patients were asked whether they had dreams and to rate their dreams as pleasant or unpleasant. The mean age of participants was 53; body mass index, 26.17; duration of procedure, 20 min; and average propofol dose, 265 mg. Results: Dreaming was reported by 43% of patients. Dreams were pleasant in all but one patient. There was a significant correlation of the observer's rating of facial expression with dreaming (r = 0.260; p = 0.004). Dreamers had higher scores of observer rating of facial expression (1 (0-2) vs. 0.5 (0-1), p = 0.006). Conclusions: BIS values were lower in the dreamers vs. non-dreamers 2 min after the endoscopy started (48 (43-62) vs. 59 (45-71), p = 0.038). Both BIS and observer ratings correlate with dreaming in patients undergoing gastrointestinal endos-copy. Trial registration number: NCT04235894.</t>
  </si>
  <si>
    <t xml:space="preserve">[Matus, Helena] Neuropsychiatr Hosp Dr Ivan Barbot, Popovaca 44317, Croatia; [Kvolik, Slavica] Osijek Univ Hosp, Med Fac, Dept Anesthesiol &amp; ICU, J Huttlera 4, Osijek 31000, Croatia; [Rakipovic, Andreja] Osijek Univ Hosp, Dept Anesthesiol &amp; ICU, J Huttlera 4, Osijek 31000, Croatia; [Borzan, Vladimir] Osijek Univ Hosp, Dept Gastroenterol, J Huttlera 4, Osijek 31000, Croatia</t>
  </si>
  <si>
    <t xml:space="preserve">Kvolik, S (corresponding author), Osijek Univ Hosp, Med Fac, Dept Anesthesiol &amp; ICU, J Huttlera 4, Osijek 31000, Croatia.</t>
  </si>
  <si>
    <t xml:space="preserve">matushelena@gmail.com; skvolik@mefos.hr; andreja.rakipovic@gmail.com; borzan.vladimir@kbco.hr</t>
  </si>
  <si>
    <t xml:space="preserve">Kvolik, Slavica/0000-0002-5244-9585</t>
  </si>
  <si>
    <t xml:space="preserve">IP1-2021 - Medical Faculty, J.J. Strossmayer University in Osijek, Croatia</t>
  </si>
  <si>
    <t xml:space="preserve">This research was supported by IP1-2021, funded by Medical Faculty, J.J. Strossmayer University in Osijek, Croatia.</t>
  </si>
  <si>
    <t xml:space="preserve">1010-660X</t>
  </si>
  <si>
    <t xml:space="preserve">1648-9144</t>
  </si>
  <si>
    <t xml:space="preserve">Med. Lith.</t>
  </si>
  <si>
    <t xml:space="preserve">10.3390/medicina58010062</t>
  </si>
  <si>
    <t xml:space="preserve">YO3CO</t>
  </si>
  <si>
    <t xml:space="preserve">WOS:000747821500001</t>
  </si>
  <si>
    <t xml:space="preserve">Vasilj, I; Vasilj, M; Margetic, BA; Curic, I; Saric, B; Saric, B; Martinac, M; Babic, D; Bevanda, M</t>
  </si>
  <si>
    <t xml:space="preserve">Vasilj, Ivan; Vasilj, Marina; Margetic, Branka Aukst; Curic, Ivo; Saric, Belma; Saric, Bajro; Martinac, Marko; Babic, Dragan; Bevanda, Milenko</t>
  </si>
  <si>
    <t xml:space="preserve">SOCIO-CULTURAL EFFECTS ON MENTAL HEALTH AND COMMON CHRONIC DISEASES IN PRIMARY CARE PATIENTS IN EAST AND WEST MO STAR, BOSNIA AND HERZEGOVINA: PRELIMINARY RESULTS</t>
  </si>
  <si>
    <t xml:space="preserve">Health; Social determinants of health; Bosnia and Herzegovina; Ethnic groups; Religion; Cultural diversity; Alcoholism; Hypertension</t>
  </si>
  <si>
    <t xml:space="preserve">SOCIOECONOMIC-STATUS; PUBLIC-HEALTH; 1992-1995 WAR; ALCOHOL; RELIGIOSITY; POPULATION; PREVALENCE; REGION; ABUSE</t>
  </si>
  <si>
    <t xml:space="preserve">Since war activities, the previously mixed population of Mostar, Bosnia and Herzegovina, live in segregated parts of the town based on ethnicity The aim of this study was to examine differences in health risks and health status between populations of the two parts of the town. Health status of 300 randomly selected primary care patients was evaluated by practicing family physicians in two main primary care centers in West and East Mostar. Each group consisted of 150 patients. Data were collected between December 2013 and May 2014. Patients were evaluated for smoking habit, alcohol consumption, body mass index, blood pressure and laboratory measurement of fasting glycemia. Family physicians provided diagnosis of chronic noninfectious diseases (hypertension, diabetes mellitus, cardiovascular disease, malignant disease, depression, and alcoholism). The two groups differed according to age, income, employment status, and rate of alcoholism and hypertension. Alcoholism (OR = 4.105; 95% CI 2.012-8.374) and hypertension (OR=1.972; 95% CI 1.253-3.976) were associated with inhabitants of West Mostar, adjusted for age, employment and income status on logistic regression. In conclusion, ethnic differences between inhabitants of the two parts of the town might influence health outcomes. These are preliminary data and additional studies with larger samples and more specific questions considering nutrition and cultural issues are needed to detect the potential differences between the groups.</t>
  </si>
  <si>
    <t xml:space="preserve">[Vasilj, Ivan; Curic, Ivo; Babic, Dragan; Bevanda, Milenko] Univ Mostar, Sch Med, Mostar, Bosnia &amp; Herceg; [Vasilj, Marina; Saric, Belma] Mostar Univ Hosp, Mostar, Bosnia &amp; Herceg; [Margetic, Branka Aukst] Zagreb Univ Hosp Ctr, Dept Psychiat, Zagreb, Croatia; [Saric, Bajro] Safet Mujic Reg Med Ctr, Mostar, Bosnia &amp; Herceg; [Martinac, Marko] Mostar Primary Care Ctr, Mostar, Bosnia &amp; Herceg</t>
  </si>
  <si>
    <t xml:space="preserve">University of Mostar; University of Mostar; University of Zagreb</t>
  </si>
  <si>
    <t xml:space="preserve">Margetic, BA (corresponding author), Zagreb Univ Hosp Ctr, Clin Dept Psychiat, Kiapaticeva 12, HR-10000 Zagreb, Croatia.</t>
  </si>
  <si>
    <t xml:space="preserve">10.20471/acc.2016.55.02.02</t>
  </si>
  <si>
    <t xml:space="preserve">DS1TU</t>
  </si>
  <si>
    <t xml:space="preserve">WOS:000380384400002</t>
  </si>
  <si>
    <t xml:space="preserve">Klaric, M; Franciskovic, T; Stevanovic, A; Petrov, B; Jonovska, S; Moro, IN</t>
  </si>
  <si>
    <t xml:space="preserve">Klaric, Miro; Franciskovic, Tanja; Stevanovic, Aleksandra; Petrov, Bozo; Jonovska, Suzana; Moro, Iva Nemcic</t>
  </si>
  <si>
    <t xml:space="preserve">Marital quality and relationship satisfaction in war veterans and their wives in Bosnia and Herzegovina</t>
  </si>
  <si>
    <t xml:space="preserve">EUROPEAN JOURNAL OF PSYCHOTRAUMATOLOGY</t>
  </si>
  <si>
    <t xml:space="preserve">marital quality; relationship satisfaction; war veterans; wives; PTSD</t>
  </si>
  <si>
    <t xml:space="preserve">POSTTRAUMATIC-STRESS-DISORDER; INTIMATE-RELATIONSHIPS; DEPRESSIVE SYMPTOMS; VIETNAM VETERANS; CAREGIVER BURDEN; TRAUMA; COMBAT; PARTNERS; FAMILY; WOMEN</t>
  </si>
  <si>
    <t xml:space="preserve">Background: Posttraumatic stress disorder ( PTSD) in war veterans and its complex emotional and behavioral characteristics affect veterans' partners and the quality of their relationships. Although most research focuses on the effects of veterans' PTSD on their partners/wives and their relationships, not many findings have been established on partner adjustment and marriage quality when wives suffer from PTSD as well. Objective: The aim of the research was to examine the relationship between war-related posttraumatic stress symptoms and partner's marital satisfaction in couples where one or both partners suffer from PTSD. Design: The Harvard Trauma Questionnaire and Dyadic Adjustment Scale encompassed 154 war veterans and their wives who had been treated at Mostar Clinical Hospital in Bosnia and Herzegovina for combat-related PTSD as well as 77 veterans who did not suffer from PTSD and their wives. Results: Veterans' PTSD is related to lower levels of marital adjustment of their wives. Marital adjustment was significantly lower in couples where both partners had PTSD compared with couples where only the veteran had PTSD or neither partner had PTSD. Female partner's marital adjustment is best explained by his avoidance symptoms and her own level of depressiveness and re-experiencing symptoms. Conclusions: The results highlight the importance of recognizing PTSD in wives of traumatized veterans as well as the importance of family approach in the treatment of PTSD.</t>
  </si>
  <si>
    <t xml:space="preserve">[Klaric, Miro; Petrov, Bozo] Mostar Univ, Sch Med, Psychiat Clin, Mostar, Bosnia &amp; Herceg; [Franciskovic, Tanja; Stevanovic, Aleksandra] Univ Rijeka, Sch Med, Dept Psychiat &amp; Psychol Med, Rijeka, Croatia; [Jonovska, Suzana] Psychiat Hosp Rab, Dept Forens Psychiat, Rab, Croatia; [Moro, Iva Nemcic] Univ Hosp Ctr Zagreb, Clin Psychol Med, Zagreb, Croatia</t>
  </si>
  <si>
    <t xml:space="preserve">University of Mostar; University of Rijeka; University of Rijeka; University of Zagreb</t>
  </si>
  <si>
    <t xml:space="preserve">Stevanovic, A (corresponding author), Univ Rijeka, Sch Med, Dept Psychiat &amp; Psychol Med, Rijeka, Croatia.</t>
  </si>
  <si>
    <t xml:space="preserve">aleksandra.stevanovic@medri.hr</t>
  </si>
  <si>
    <t xml:space="preserve">Stevanović, Aleksandra/AAE-1844-2020; Franciskovic, Tanja/R-8177-2018</t>
  </si>
  <si>
    <t xml:space="preserve">Stevanović, Aleksandra/0000-0002-1927-500X; Franciskovic, Tanja/0000-0003-4106-9461</t>
  </si>
  <si>
    <t xml:space="preserve">2000-8198</t>
  </si>
  <si>
    <t xml:space="preserve">2000-8066</t>
  </si>
  <si>
    <t xml:space="preserve">EUR J PSYCHOTRAUMATO</t>
  </si>
  <si>
    <t xml:space="preserve">Eur. J. Psychotraumatol.</t>
  </si>
  <si>
    <t xml:space="preserve">10.3402/ejpt.v2i0.8077</t>
  </si>
  <si>
    <t xml:space="preserve">Psychology, Clinical; Psychiatry</t>
  </si>
  <si>
    <t xml:space="preserve">Psychology; Psychiatry</t>
  </si>
  <si>
    <t xml:space="preserve">V31EX</t>
  </si>
  <si>
    <t xml:space="preserve">WOS:000208868000019</t>
  </si>
  <si>
    <t xml:space="preserve">Cvjetko, I; Kocman, B; Sitic, S</t>
  </si>
  <si>
    <t xml:space="preserve">Cvjetko, Ivan; Kocman, Branko; Sitic, Sanda</t>
  </si>
  <si>
    <t xml:space="preserve">Inflammatory Malignant Fibrous Histiocytoma of the Retroperitoneum</t>
  </si>
  <si>
    <t xml:space="preserve">large sarcomas; surgery; retroperitoneal tumors</t>
  </si>
  <si>
    <t xml:space="preserve">SOFT-TISSUE SARCOMA; PROGNOSTIC-FACTORS; SURVIVAL; THERAPY; TUMORS</t>
  </si>
  <si>
    <t xml:space="preserve">The authors present a case of inflammatory malignant fibrous histiocytoma located in the left retroperitoneum. The tumor was resected enblock with kidney and suprarenal gland. During the resection the system of retractors called the pillars of Kocman was used which allowed wide exposure of the abdominal cavity. The tumor measured 23x17x10cm with the left kidney and suprarenal incorporated. The tumor was centrally pseudocystic made of xanthomatous cells, foamy cells and rare giant cells with storiform formations and infiltrated with neutrophills. Imunohistochemically, the tumor cells were vimentin and CD 68 positive and CD 20, CD3, EMA, S-100, HMB 45, CD 34 and CD la negative. Neutrophills were CD 15 positive.</t>
  </si>
  <si>
    <t xml:space="preserve">[Cvjetko, Ivan] Univ Zagreb, Merkur Univ Hosp, Dept Vasc Surg, Zagreb 10000, Croatia; [Kocman, Branko] Univ Zagreb, Merkur Univ Hosp, Dept Abdominal Surg, Zagreb 10000, Croatia; [Sitic, Sanda] Inst Tumors, Dept Pathol, Zagreb, Croatia</t>
  </si>
  <si>
    <t xml:space="preserve">Cvjetko, I (corresponding author), Univ Zagreb, Merkur Univ Hosp, Dept Vasc Surg, Zajceva 19, Zagreb 10000, Croatia.</t>
  </si>
  <si>
    <t xml:space="preserve">ivancvjetko@yahoo.com</t>
  </si>
  <si>
    <t xml:space="preserve">Cvjetko, Ivan/T-2180-2018</t>
  </si>
  <si>
    <t xml:space="preserve">WOS:000289920800001</t>
  </si>
  <si>
    <t xml:space="preserve">Jakopovic, M; Cucevic, B; Plestina, S; Kukulj, S; Roglic, M; Smojver-Jezek, S; Chalfe, N; Korsic, M; Redzepi, G; Brcic, L; Popovic, F; Badovinac, S; Samarzija, M</t>
  </si>
  <si>
    <t xml:space="preserve">Jakopovic, Marko; Cucevic, Branka; Plestina, Sanja; Kukulj, Suzana; Roglic, Mihovil; Smojver-Jezek, Silvana; Chalfe, Nabil; Korsic, Marta; Redzepi, Gzim; Brcic, Luka; Popovic, Filip; Badovinac, Sonja; Samarzija, Miroslav</t>
  </si>
  <si>
    <t xml:space="preserve">Efficacy and Safety of Erlotinib in Squamous Cell Lung Cancer</t>
  </si>
  <si>
    <t xml:space="preserve">Erlotinib; squamous; non-small cell lung cancer</t>
  </si>
  <si>
    <t xml:space="preserve">[Jakopovic, Marko; Cucevic, Branka; Plestina, Sanja; Kukulj, Suzana; Roglic, Mihovil; Smojver-Jezek, Silvana; Chalfe, Nabil; Korsic, Marta; Redzepi, Gzim; Popovic, Filip; Badovinac, Sonja; Samarzija, Miroslav] Univ Hosp Ctr Zagreb, Zagreb, Croatia; [Brcic, Luka] Med Univ Graz, Inst Pathol, Graz, Austria</t>
  </si>
  <si>
    <t xml:space="preserve">University of Zagreb; Medical University of Graz</t>
  </si>
  <si>
    <t xml:space="preserve">P1.01-063</t>
  </si>
  <si>
    <t xml:space="preserve">S423</t>
  </si>
  <si>
    <t xml:space="preserve">S424</t>
  </si>
  <si>
    <t xml:space="preserve">DE1CX</t>
  </si>
  <si>
    <t xml:space="preserve">WOS:000370365102063</t>
  </si>
  <si>
    <t xml:space="preserve">Adamec, I; Mismas, A; Zaper, D; Junakovic, A; Hajnsek, S; Habek, M</t>
  </si>
  <si>
    <t xml:space="preserve">Adamec, I.; Mismas, A.; Zaper, D.; Junakovic, A.; Hajnsek, S.; Habek, M.</t>
  </si>
  <si>
    <t xml:space="preserve">Short pain-provoked head-up tilt test is efficacious for the confirmation of vasovagal syncope</t>
  </si>
  <si>
    <t xml:space="preserve">16th Congress of the European-Federation-of-Neurological-Societies (EFNS)</t>
  </si>
  <si>
    <t xml:space="preserve">SEP 08-11, 2012</t>
  </si>
  <si>
    <t xml:space="preserve">Stockholm, SWEDEN</t>
  </si>
  <si>
    <t xml:space="preserve">[Adamec, I.; Mismas, A.; Zaper, D.; Junakovic, A.; Hajnsek, S.; Habek, M.] Univ Hosp Ctr Zagreb, Zagreb, Croatia; [Habek, M.] Univ Zagreb, Sch Med, Zagreb 41000, Croatia</t>
  </si>
  <si>
    <t xml:space="preserve">014FD</t>
  </si>
  <si>
    <t xml:space="preserve">WOS:000309359700127</t>
  </si>
  <si>
    <t xml:space="preserve">Labar, B</t>
  </si>
  <si>
    <t xml:space="preserve">Labar, Boris</t>
  </si>
  <si>
    <t xml:space="preserve">Stem cell transplantation in University Hospital Center, Zagreb, Croatia</t>
  </si>
  <si>
    <t xml:space="preserve">BONE-MARROW-TRANSPLANTATION; ACUTE MYELOID-LEUKEMIA; ACUTE LYMPHOBLASTIC-LEUKEMIA; TOTAL-BODY IRRADIATION; 1ST COMPLETE REMISSION; INTENSIVE CHEMOTHERAPY; HEMATOPOIETIC SCT; REDUCED-INTENSITY; EUROPEAN-GROUP; MORTALITY</t>
  </si>
  <si>
    <t xml:space="preserve">Univ Zagreb, Sch Med, Univ Hosp Ctr Zagreb, Zagreb 10000, Croatia</t>
  </si>
  <si>
    <t xml:space="preserve">Labar, B (corresponding author), Univ Zagreb, Sch Med, Univ Hosp Ctr Zagreb, Hegedusic St 6, Zagreb 10000, Croatia.</t>
  </si>
  <si>
    <t xml:space="preserve">boris.labar@inet.hr</t>
  </si>
  <si>
    <t xml:space="preserve">V34JG</t>
  </si>
  <si>
    <t xml:space="preserve">WOS:000209082100012</t>
  </si>
  <si>
    <t xml:space="preserve">Biocic, M; Vidosevic, D; Boric, M; Boric, T; Giunio, L; Fabijanic, D; Puljak, L</t>
  </si>
  <si>
    <t xml:space="preserve">Biocic, Marina; Vidosevic, Dijana; Boric, Matija; Boric, Teo; Giunio, Lovel; Fabijanic, Damir; Puljak, Livia</t>
  </si>
  <si>
    <t xml:space="preserve">Anesthesia and perioperative pain management during cardiac electronic device implantation</t>
  </si>
  <si>
    <t xml:space="preserve">JOURNAL OF PAIN RESEARCH</t>
  </si>
  <si>
    <t xml:space="preserve">cardiac electronic devices; perioperative pain management; postoperative pain; analgesics; pain intensity; guidelines</t>
  </si>
  <si>
    <t xml:space="preserve">CHRONIC POSTSURGICAL PAIN; POSTOPERATIVE PAIN; PRESCRIPTION ANALGESICS; EUROPEAN COUNTRIES; RISK-FACTORS; GUIDELINES; REGISTRY; CROATIA; ACCESS</t>
  </si>
  <si>
    <t xml:space="preserve">Background: The degree of pain caused by the implantation of cardiac electronic devices (CEDs) and the type of anesthesia or perioperative pain management used with the procedure have been insufficiently studied. The aim of this study was to analyze perioperative pain management, as well as intensity and location of pain among patients undergoing implantation of CED, and to compare the practice with published guidelines. Patients and methods: This was a combined retrospective and prospective study conducted at the tertiary hospital, University Hospital Split, Croatia. The sample included 372 patients who underwent CED implantation. Perioperative pain management was analyzed retrospectively in 321 patients who underwent CED implantation during 2014. In a prospective study, intensity and location of pain before, during, and after the procedure were measured by using a numerical rating scale (NRS) ranging from 0 to 10 in 51 patients at the same institution from November 2014 to August 2015. Results: A quarter of patients received analgesia or sedation before surgery. All the patients received local lidocaine anesthesia. After surgery, 31% of patients received pain medication or sedation. The highest pain intensity was observed during CED implantation with the highest NRS pain score being 8. Some patients reported severe pain (NRS &gt; 5) also at 1, 3, 6, 8, and 24 hours after surgery. The most common pain locations were surgical site, shoulder, and chest. Adherence to guidelines for acute perioperative pain management was insufficient. Conclusion: Patients may experience severe pain during and after CED implantation. Perioperative pain management was suboptimal, and higher doses of sedation and intensive analgesia are required. Guidelines for acute perioperative pain management and anesthesia during CED implantation should be developed.</t>
  </si>
  <si>
    <t xml:space="preserve">[Biocic, Marina; Boric, Matija; Puljak, Livia] Univ Split, Sch Med, Lab Pain Res, Soltanska 2, Split 21000, Croatia; [Vidosevic, Dijana; Giunio, Lovel; Fabijanic, Damir] Univ Hosp Split, Dept Cardiol, Split, Croatia; [Boric, Matija] Univ Hosp Split, Dept Abdominal Surg, Split, Croatia; [Boric, Teo] Univ Hosp Split, Dept Vasc Surg, Split, Croatia; [Puljak, Livia] Agcy Qual &amp; Accreditat Hlth Care &amp; Social Welf, Dept Dev Res &amp; Hlth Technol Assessment, Zagreb, Croatia</t>
  </si>
  <si>
    <t xml:space="preserve">Puljak, L (corresponding author), Univ Split, Sch Med, Lab Pain Res, Soltanska 2, Split 21000, Croatia.</t>
  </si>
  <si>
    <t xml:space="preserve">livia@mefst.hr</t>
  </si>
  <si>
    <t xml:space="preserve">Borić, Matija/AEV-0766-2022; Giunio, Lovel/H-1544-2017; Puljak, Livia/D-5080-2017; Fabijanic, Damir/F-8006-2017</t>
  </si>
  <si>
    <t xml:space="preserve">Giunio, Lovel/0000-0002-1268-5698; Puljak, Livia/0000-0002-8467-6061; Fabijanic, Damir/0000-0002-4199-3905</t>
  </si>
  <si>
    <t xml:space="preserve">1178-7090</t>
  </si>
  <si>
    <t xml:space="preserve">J PAIN RES</t>
  </si>
  <si>
    <t xml:space="preserve">J. Pain Res.</t>
  </si>
  <si>
    <t xml:space="preserve">10.2147/JPR.S132241</t>
  </si>
  <si>
    <t xml:space="preserve">ES7WE</t>
  </si>
  <si>
    <t xml:space="preserve">WOS:000399761300001</t>
  </si>
  <si>
    <t xml:space="preserve">Ivelja, MP; Dolic, K; Krstulovic, DM; Glavina, G; Ivic, I</t>
  </si>
  <si>
    <t xml:space="preserve">Ivelja, Mirela Pavicic; Dolic, Kresimir; Krstulovic, Daniela Marasovic; Glavina, Gordana; Ivic, Ivo</t>
  </si>
  <si>
    <t xml:space="preserve">Case of Acute Disseminated Encephalomyelitis Associated with Cytomegalovirus Reactivation in an Immunocompromised Systemic Lupus Erythematosus Patient</t>
  </si>
  <si>
    <t xml:space="preserve">cytomegalovirus; encephalomyelitis; demyelinating diseases; lupus erythematosus; systemic</t>
  </si>
  <si>
    <t xml:space="preserve">ADEM</t>
  </si>
  <si>
    <t xml:space="preserve">We present a case of an immunocompromised systemic lupus erythematosus female patient admitted to our hospital for general impairment, monoparesis, and temporary cognitive disability. The case represented a significant diagnostic and therapeutic challenge primarily because of a wide range of differential diagnosis options (CNS lupus, ischemic cerebrovascular disease, viral meningoencephalitis, progressive multifocal leukoencephalopathy, limbic encephalitis, and acute disseminated encephalomyelitis-ADEM). Brain MRI findings were compatible with ADEM, and microbiological tests showed a cytomegalovirus infection (CMV) which is rarely associated with ADEM despite the increasing number of immunocompromised patients prone to symptomatic CMV reactivation. Our patient was treated with intravenous methylprednisolone, immunoglobulin (IVIG), along with antiviral therapy resulting in a favorable therapeutic effect. In conclusion, only a few described ADEM cases have been associated with CMV, and none of them, to the best of our knowledge, in an immunocompromised patient. In this case, a multidisciplinary approach and broad diagnostic considerations were decisive for successful treatment and outcome.</t>
  </si>
  <si>
    <t xml:space="preserve">[Ivelja, Mirela Pavicic; Ivic, Ivo] Univ Split, Sch Med, Univ Hosp Split, Dept Infect Dis, Soltanska 1, Split 21000, Croatia; [Dolic, Kresimir; Glavina, Gordana] Univ Split, Sch Med, Univ Hosp Split, Dept Radiol, Spinciceva 1, Split 21000, Croatia; [Krstulovic, Daniela Marasovic] Univ Split, Sch Med, Dept Rheumatol &amp; Clin Immunol, Univ Hosp Split, Soltanska 1, Split 21000, Croatia</t>
  </si>
  <si>
    <t xml:space="preserve">Ivelja, MP (corresponding author), Univ Split, Sch Med, Univ Hosp Split, Dept Infect Dis, Soltanska 1, Split 21000, Croatia.</t>
  </si>
  <si>
    <t xml:space="preserve">mmarendic@gmail.com; kdolic79@gmail.com; daniela.marakrst@gmail.com; gordana.glavina@st.net.hr; iivic@kbsplit.hr</t>
  </si>
  <si>
    <t xml:space="preserve">Pavicic Ivelja, Mirela/AAE-6533-2022</t>
  </si>
  <si>
    <t xml:space="preserve">Pavicic Ivelja, Mirela/0000-0002-8878-7164</t>
  </si>
  <si>
    <t xml:space="preserve">10.3390/medicina57090882</t>
  </si>
  <si>
    <t xml:space="preserve">UX2ZO</t>
  </si>
  <si>
    <t xml:space="preserve">WOS:000700713700001</t>
  </si>
  <si>
    <t xml:space="preserve">Hudorovic, N; Lovricevic, I; Franjic, DB; Brkic, P; Tomas, D</t>
  </si>
  <si>
    <t xml:space="preserve">Hudorovic, Narcis; Lovricevic, Ivo; Franjic, Dario Bjorn; Brkic, Petar; Tomas, Davor</t>
  </si>
  <si>
    <t xml:space="preserve">True aneurysm of brachial artery</t>
  </si>
  <si>
    <t xml:space="preserve">Aneurysm; brachial artery; female; upper arm; hand</t>
  </si>
  <si>
    <t xml:space="preserve">AXILLARY ARTERY; DISEASE</t>
  </si>
  <si>
    <t xml:space="preserve">True upper extremity peripheral artery aneurysms are a rarely encountered arterial disorder. Following computer-tomography angiographic (CT-a) imaging examination, true saccular aneurysm, originating from the left brachial artery was diagnosed in the 77-year-old female without history of trauma. The aneurysm was resected by surgical intervention, and primary repair of the brachial artery was performed by interposition of a part of great saphenous vein harvested from the left groin and creation of two end-to-end anastomoses between interposition graft and previously resected part of brachial artery. No complication was observed during the follow-up. Surgical intervention for upper extremity aneurysms should be initiated without delay. Factors combined with minimal morbidity associated with repair suggest that surgical repair should be performed routinely for true upper extremity arterial aneurysms.</t>
  </si>
  <si>
    <t xml:space="preserve">[Hudorovic, Narcis; Lovricevic, Ivo; Franjic, Dario Bjorn; Brkic, Petar] Univ Hosp Sestre Milosrdnice, Dept Surg, Zagreb 10000, Croatia; [Tomas, Davor] Univ Hosp Sestre Milosrdnice, Dept Pathol, Zagreb 10000, Croatia</t>
  </si>
  <si>
    <t xml:space="preserve">Hudorovic, N (corresponding author), Univ Hosp Sestre Milosrdnice, Dept Vasc &amp; Endovasc Surg, Vinogradska 29, Zagreb 10000, Croatia.</t>
  </si>
  <si>
    <t xml:space="preserve">narcis.hudorovic@zg.htnet.hr</t>
  </si>
  <si>
    <t xml:space="preserve">Franjic, Bjorn Dario/0000-0002-4140-0196</t>
  </si>
  <si>
    <t xml:space="preserve">19-20</t>
  </si>
  <si>
    <t xml:space="preserve">10.1007/s00508-010-1425-y</t>
  </si>
  <si>
    <t xml:space="preserve">669NO</t>
  </si>
  <si>
    <t xml:space="preserve">WOS:000283357700009</t>
  </si>
  <si>
    <t xml:space="preserve">Bedenic, B; Mestrovic, T</t>
  </si>
  <si>
    <t xml:space="preserve">Bedenic, Branka; Mestrovic, Tomislav</t>
  </si>
  <si>
    <t xml:space="preserve">Mechanisms of Resistance in Gram-Negative Urinary Pathogens: From Country-Specific Molecular Insights to Global Clinical Relevance</t>
  </si>
  <si>
    <t xml:space="preserve">DIAGNOSTICS</t>
  </si>
  <si>
    <t xml:space="preserve">urinary tract infections; UTI; gram-negative bacteria; antibiotics; antimicrobial drugs; resistance mechanisms; molecular diagnostics; microbiology</t>
  </si>
  <si>
    <t xml:space="preserve">SPECTRUM BETA-LACTAMASE; KLEBSIELLA-PNEUMONIAE STRAINS; ESCHERICHIA-COLI STRAINS; LONG-TERM-CARE; EXTENDED-SPECTRUM; TRACT-INFECTIONS; PSEUDOMONAS-AERUGINOSA; ACINETOBACTER-BAUMANNII; MULTIDRUG-RESISTANT; VIRULENCE FACTORS</t>
  </si>
  <si>
    <t xml:space="preserve">Urinary tract infections (UTIs) are the most frequent hospital infections and among the most commonly observed community acquired infections. Alongside their clinical importance, they are notorious because the pathogens that cause them are prone to acquiring various resistance determinants, including extended-spectrum beta-lactamases (ESBL); plasmid-encoded AmpC beta-lactamases (p-AmpC); carbapenemases belonging to class A, B, and D; qnr genes encoding reduced susceptibility to fluoroquinolones; as well as genes encoding enzymes that hydrolyse aminoglycosides. In Escherichia coli and Klebsiella pneumoniae, the dominant resistance mechanisms are ESBLs belonging to the CTX-M, TEM, and SHV families; p-AmpC; and (more recently) carbapenemases belonging to classes A, B, and D. Urinary Pseudomonas aeruginosa isolates harbour metallo-beta-lactamases (MBLs) and ESBLs belonging to PER and GES families, while carbapenemases of class D are found in urinary Acinetobacter baumannii isolates. The identification of resistance mechanisms in routine diagnostic practice is primarily based on phenotypic tests for the detection of beta-lactamases, such as the double-disk synergy test or Hodge test, while polymerase chain reaction (PCR) for the detection of resistance genes is mostly pursued in reference laboratories for research purposes. As the emergence of drug-resistant bacterial strains poses serious challenges in the management of UTIs, this review aimed to appraise mechanisms of resistance in relevant Gram-negative urinary pathogens, to provide a detailed map of resistance determinants in Croatia and the world, and to discuss the implications of these resistance traits on diagnostic approaches. We summarized a sundry of different resistance mechanisms among urinary isolates and showed how their prevalence highly depends on the local epidemiological context, highlighting the need for tailored interventions in the field of antimicrobial stewardship.</t>
  </si>
  <si>
    <t xml:space="preserve">[Bedenic, Branka] Univ Hosp Ctr Zagreb, Dept Clin &amp; Mol Microbiol, Zagreb 10000, Croatia; [Bedenic, Branka] Univ Zagreb, Sch Med, Dept Med Microbiol &amp; Parasitol, Zagreb 10000, Croatia; [Mestrovic, Tomislav] Dr Zora Profozic Polyclin, Clin Microbiol &amp; Parasitol Unit, Zagreb 10000, Croatia; [Mestrovic, Tomislav] Univ Ctr Varazdin, Univ North 42000, Varazdin, Croatia</t>
  </si>
  <si>
    <t xml:space="preserve">University of Zagreb; University of Zagreb; University North - Croatia</t>
  </si>
  <si>
    <t xml:space="preserve">Mestrovic, T (corresponding author), Dr Zora Profozic Polyclin, Clin Microbiol &amp; Parasitol Unit, Zagreb 10000, Croatia.;Mestrovic, T (corresponding author), Univ Ctr Varazdin, Univ North 42000, Varazdin, Croatia.</t>
  </si>
  <si>
    <t xml:space="preserve">branka.bedenic@kbc-zagreb.hr; tmestrovic@unin.hr</t>
  </si>
  <si>
    <t xml:space="preserve">2075-4418</t>
  </si>
  <si>
    <t xml:space="preserve">Diagnostics</t>
  </si>
  <si>
    <t xml:space="preserve">10.3390/diagnostics11050800</t>
  </si>
  <si>
    <t xml:space="preserve">SH0PJ</t>
  </si>
  <si>
    <t xml:space="preserve">WOS:000653839600001</t>
  </si>
  <si>
    <t xml:space="preserve">Radivojevic, RC; Prgomet, D; Markesic, J; Ezgeta, C</t>
  </si>
  <si>
    <t xml:space="preserve">Radivojevic, Renata Curic; Prgomet, Drago; Markesic, Josip; Ezgeta, Carmen</t>
  </si>
  <si>
    <t xml:space="preserve">Hypocalcaemia after Thyroid Surgery for Differentiated Thyroid Carcinoma: Preliminary Study Report</t>
  </si>
  <si>
    <t xml:space="preserve">hypocalcaemia; thyroid surgery; differentiated thyroid carcinoma</t>
  </si>
  <si>
    <t xml:space="preserve">HARMONIC SCALPEL; DISSECTION</t>
  </si>
  <si>
    <t xml:space="preserve">Hypocalcaemia is one of the most common major complications after thyroid surgery with the wide range of incidence from 6.9 to 46%. Thyroidectomy is usually first choice treatment for differentiated thyroid carcinoma (DTC). The study comprised 46 adult patients operated at Zagreb University Hospital Centre. Intraoperative and postoperative ionized calcium and intact parathyroid hormone (iPTH) were studied. The object of this study is to investigate risk factors, incidence of hypocalcaemia after surgical treatment of differentiated thyroid carcinoma, and the role of iPTH in comparison to ionized calcium as a predictor for hypocalcaemia.</t>
  </si>
  <si>
    <t xml:space="preserve">[Radivojevic, Renata Curic; Ezgeta, Carmen] Univ Zagreb, Zagreb Univ Hosp Ctr, Dept Anesthesiol, Zagreb 10000, Croatia; [Radivojevic, Renata Curic; Ezgeta, Carmen] Univ Zagreb, Zagreb Univ Hosp Ctr, Intens Care Unit, Zagreb 10000, Croatia; [Prgomet, Drago; Markesic, Josip] Univ Zagreb, Zagreb Univ Hosp Ctr, Dept Otorhinolaryngol Head &amp; Neck Surg, Zagreb 10000, Croatia</t>
  </si>
  <si>
    <t xml:space="preserve">Radivojevic, RC (corresponding author), Univ Zagreb, Zagreb Univ Hosp Ctr, Dept Anesthesiol, Kispaticeva 12, Zagreb 10000, Croatia.</t>
  </si>
  <si>
    <t xml:space="preserve">renata.curic@gmail.com</t>
  </si>
  <si>
    <t xml:space="preserve">Curić Radivojević, Renata/ABA-2421-2021</t>
  </si>
  <si>
    <t xml:space="preserve">WOS:000313530600015</t>
  </si>
  <si>
    <t xml:space="preserve">Tomic, DH; Laroucau, K; Prukner-Radovcic, E</t>
  </si>
  <si>
    <t xml:space="preserve">Tomic, Danijela Horvatek; Laroucau, Karine; Prukner-Radovcic, Estella</t>
  </si>
  <si>
    <t xml:space="preserve">Detection of Chlamydia psittaci genotypes in fecal samples of homing pigeons in Croatia</t>
  </si>
  <si>
    <t xml:space="preserve">genotyping; Chlamydia psittaci; pigeons</t>
  </si>
  <si>
    <t xml:space="preserve">CHLAMYDOPHILA-PSITTACI; FERAL PIGEONS; PREVALENCE; DNA; POPULATION; INFECTIONS; E/B</t>
  </si>
  <si>
    <t xml:space="preserve">In this investigation fecal samples from a total of 232 homing pigeon lofts, belonging to both racing and breeding pigeons, were examined by specific real-time PCR to reveal the presence of Chlamydiaceae, and randomly collected Chlamydia positive samples were genotyped by two different molecular methods; C. psittaci-specific restriction fragment length polymorphism (RFLP) and Multiple-Locus Variable number tandem repeat Analysis (MLVA), in order to obtain relevant information about the prevalence of different genotypes, and to reveal the potential threat to humans that come into close contact with homing pigeons. Chlamydiosis in birds manifests as an acute, unapparent, sub-clinical, and chronic disease, but frequently also as an asymptomatic infection, which represents an additional danger for public health. Currently, nine different genotypes of C. psittaci have been generally accepted, based on PCR amplification, as well as an additional six provisional genotypes, based on DNA microarray. The predominant serotype/genotype in pigeons is B, but also other genotypes were discovered, such as A, C and D, as well as mixed infection. Out of 232 examined samples, 30 (12.9%) of them were PCR positive. DNA from six random positive fecal samples was further examined and the presence of C. psittaci was confirmed in all of them. According to RFLP genotyping, from 6 C. psittaci positive samples, 4 of them belonged to genotype B, and 2 strains remained untyped, due to the low concentration of DNA isolated. Regarding the MLVA typing, the pattern assigned as 22146334 could be described as a classical pigeon MLVA pattern. The presence of 12.9% homing pigeons positive to Chlamydiaceae by PCR clearly demonstrates the presence of zoonotic microorganisms and a possible risk for pigeon fanciers that come in close contact with the birds.</t>
  </si>
  <si>
    <t xml:space="preserve">[Tomic, Danijela Horvatek; Prukner-Radovcic, Estella] Univ Zagreb, Fac Vet Med, Dept Poultry Dis Clin, Zagreb 10000, Croatia; [Laroucau, Karine] French Agcy Food Environm &amp; Occupat Hlth Safety A, Bacterial Zoonoses Unit, Maisons Alfort, France</t>
  </si>
  <si>
    <t xml:space="preserve">University of Zagreb; Ecole Nationale Veterinaire d'Alfort (ENVA)</t>
  </si>
  <si>
    <t xml:space="preserve">Tomic, DH (corresponding author), Univ Zagreb, Fac Vet Med, Dept Poultry Dis Clin, Heinzelova 55, Zagreb 10000, Croatia.</t>
  </si>
  <si>
    <t xml:space="preserve">horvatek@vef.hr</t>
  </si>
  <si>
    <t xml:space="preserve">Prukner-Radovcic, Estella/AAB-3271-2019; Horvatek, Danijela/AFT-3911-2022; Laroucau, Karine/GSO-1980-2022</t>
  </si>
  <si>
    <t xml:space="preserve">Horvatek, Danijela/0000-0003-0431-4878; Laroucau, Karine/0000-0001-7605-8602</t>
  </si>
  <si>
    <t xml:space="preserve">Ministry of Science and Technology of the Republic of Croatia [053-0531863-1857]</t>
  </si>
  <si>
    <t xml:space="preserve">Ministry of Science and Technology of the Republic of Croatia</t>
  </si>
  <si>
    <t xml:space="preserve">The investigation was partly supported by the Ministry of Science and Technology of the Republic of Croatia, Grants No. 053-0531863-1857</t>
  </si>
  <si>
    <t xml:space="preserve">MAR-APR</t>
  </si>
  <si>
    <t xml:space="preserve">152LC</t>
  </si>
  <si>
    <t xml:space="preserve">WOS:000319532200008</t>
  </si>
  <si>
    <t xml:space="preserve">Zganjer, M; Cigit, I; Cizmic, A; Pajic, A</t>
  </si>
  <si>
    <t xml:space="preserve">A 3-year experience of a minimally invasive technique for correction of pectus excavatum in Croatia</t>
  </si>
  <si>
    <t xml:space="preserve">pectum excavatum; minimally invasive surgery; children</t>
  </si>
  <si>
    <t xml:space="preserve">NUSS PROCEDURE; REPAIR</t>
  </si>
  <si>
    <t xml:space="preserve">The aim of this study was to assess the early results of a three-year experience with the minimally invasiue correction of pectum excavatum, which reguires no cartilage incision or excision, and no sternal osteotomy. Since 2001 we have performed 35 minimally invasive pectus excavaturn procedures at our hospital. A convex steel bar is inserted under the sternum through small bilateral incisions, and removed after 2 years when permanent remolding had occurs, the bar is removed. Complications were pneumothorax in 5 patients (only 1 required a thoracostomy tube, the other 4 resolved spontaneously), pneumonia in 3 patients, and bar displacement in 1 patient. The mean follow-up was 3 months to 3 years. Initial excellent results were maintained in 28 patients (normal postoperative chest), good results in 5 patients (mild residual pectus) and poor in 2 patients (severe recurrence requiring further treatment). Poor results occurred because the steel bar was too soft in 1 patient, and the sternum too soft in I patient with Marfan's syndrome. Our early results with the minimally invesive technique without cartilage incision and resection or sternal osteotomy showed that the procedure is effective with excellent preliminary results.</t>
  </si>
  <si>
    <t xml:space="preserve">Zganjer, M (corresponding author), Univ Zagreb, Childrens Hosp, Dept Pediat Surg, Klaiceva 16, Zagreb 10000, Croatia.</t>
  </si>
  <si>
    <t xml:space="preserve">WOS:000230673800016</t>
  </si>
  <si>
    <t xml:space="preserve">Smojver-Jezek, S; Peros-Golubicic, T; Tekavec-Trkanjec, J; Alilovic, M; Vrabec-Branica, B; Juros, Z; Mazuranic, I</t>
  </si>
  <si>
    <t xml:space="preserve">Smojver-Jezek, Silvana; Peros-Golubicic, Tatjana; Tekavec-Trkanjec, Jasna; Alilovic, Mania; Vrabec-Branica, Bozica; Juros, Zrinka; Mazuranic, Ivica</t>
  </si>
  <si>
    <t xml:space="preserve">Morphometric and DNA Image Analysis of Bronchoalveolar Lavage Fluid Macrophages Nuclei in Interstitial Lung Diseases with Lymphocytic Alveolitis</t>
  </si>
  <si>
    <t xml:space="preserve">morphometry; DNA cytometry; bronchoalveolar lavage; macrophages nuclei; lymphocytic alveolitis; interstitial lung disease</t>
  </si>
  <si>
    <t xml:space="preserve">BALF-ANALYSIS; SARCOIDOSIS; DIAGNOSIS; ANEUPLOIDY; PLOIDY</t>
  </si>
  <si>
    <t xml:space="preserve">Lymphocytic alveolitis is a characteristic of diverse interstitial lung diseases (ILD-s), but macrophages are often more numerous cell population in bronchoalveolar lavage fluid (BALF). Aim of this study is to analyze morphometric characteristics of macrophages nuclei in BALF in patients with ILD-s and to detect possible differences allowing distinguishing sarcoidosis from other lymphocytic alveolitis ILD-s. Thirty-one patient with interstitial lung disease who had lymphocytic alveolitis in BALF cell count (17 sarcoidosis and 14 other ILD-s) and nine controls were included in the study. The following patients data were numbered: age, lymphocyte percentage and CD4/CD8 ratio in BALE Investigated morphometric parameters of macrophages nuclei were: area, outline, maximal radius, minimal radius, length, breadth, form factor (FF), elongation factor (EF) and DNA image cytometry ploidy status determined with Van Velthoven method. Predicted classifications in classification matrix (forward step-wise method in multivariate discriminant function analysis) based on macrophages nuclei length mean, minimum and maximum, breadth SD, FF mean and lymphocyte % were 100% (919) correct for control group, 88.235% (15/17) correct for sarcoidosis, and 92.857% (13/14) correct for other lymphocytic alveolitis ILD group. In total, 92.5% (37/40) of the examinees were correctly classified in particular group upon the observed variables.</t>
  </si>
  <si>
    <t xml:space="preserve">[Smojver-Jezek, Silvana; Vrabec-Branica, Bozica; Juros, Zrinka] Univ Hosp Lung Dis Jordanovac, Dept Cytol, Zagreb 10000, Croatia; [Peros-Golubicic, Tatjana; Tekavec-Trkanjec, Jasna; Alilovic, Mania] Univ Hosp Lung Dis Jordanovac, Dept Pneumol, Zagreb, Croatia; [Mazuranic, Ivica] Univ Hosp Lung Dis Jordanovac, Dept Radiol, Zagreb, Croatia; [Peros-Golubicic, Tatjana; Mazuranic, Ivica] Univ Zagreb, Sch Med, Zagreb 41001, Croatia</t>
  </si>
  <si>
    <t xml:space="preserve">Smojver-Jezek, S (corresponding author), Univ Hosp Lung Dis Jordanovac, Dept Cytol, Jordanovac 104, Zagreb 10000, Croatia.</t>
  </si>
  <si>
    <t xml:space="preserve">ssmojver@pbf.hr</t>
  </si>
  <si>
    <t xml:space="preserve">WOS:000276964400021</t>
  </si>
  <si>
    <t xml:space="preserve">Lovrencic, MV; Bozicevic, S; Flegar-Mestric, Z; Juretic, D</t>
  </si>
  <si>
    <t xml:space="preserve">Lovrencic, M. Vucic; Bozicevic, S.; Flegar-Mestric, Z.; Juretic, D.</t>
  </si>
  <si>
    <t xml:space="preserve">HEMOGLOBIN A(1C) EXTERNAL QUALITY ASSESSMENT IN CROATIA. A FIVE-YEAR EXPERIENCE</t>
  </si>
  <si>
    <t xml:space="preserve">[Lovrencic, M. Vucic; Bozicevic, S.; Flegar-Mestric, Z.] Merkur Clin Hosp, Inst Cin Chem &amp; Lab Med, Zagreb, Croatia; [Juretic, D.] Croatian Soc Med Biochemists, External Qual Assessment Comm, Zagreb, Croatia</t>
  </si>
  <si>
    <t xml:space="preserve">vucic@idb.hr</t>
  </si>
  <si>
    <t xml:space="preserve">S740</t>
  </si>
  <si>
    <t xml:space="preserve">WOS:000289974201474</t>
  </si>
  <si>
    <t xml:space="preserve">Habek, D; Turudic, TP; Sklebar, I</t>
  </si>
  <si>
    <t xml:space="preserve">Habek, Dubravko; Turudic, Tatjana Pavelic; Sklebar, Ivan</t>
  </si>
  <si>
    <t xml:space="preserve">Intrapartal uterine avulsion with posterior cervical rupture</t>
  </si>
  <si>
    <t xml:space="preserve">delivery; uterine avulsion; uterine rupture</t>
  </si>
  <si>
    <t xml:space="preserve">UTERUS</t>
  </si>
  <si>
    <t xml:space="preserve">In this case study we describe an obstetric emergency of complete intrapartum left-lateral uterine avulsion, with posterior cervical rupture in a 31-year-old secundipara, following vacuum extraction. To the best of our knowledge, a similar case has not been previously reported in the literature. A live macrosomic male neonate was delivered by two tractions, with lateral episiotomy, and with shoulder dystocia that was relieved by McRoberts' and Resnik's maneuvers (Apgar score 7.8, birth weight/length 4640/57). In our patient, the risk factors for avulsion and concomitant posterior cervical rupture included prolonged second stage of labor, delivering a macrosomic neonate in a secundipara with deflexion (parietal) in a cephalic presentation along the distended and thinned posterior uterine wall. Urgent total hysterectomy was performed in dramatical circumstances due to complete unilateral avulsion and cervical rupture, with continuous aortal compression, volume replacement and intact coagulation, which certainly contributed to the good final maternal outcome.</t>
  </si>
  <si>
    <t xml:space="preserve">[Habek, Dubravko; Turudic, Tatjana Pavelic; Sklebar, Ivan] Clin Hosp Sveti Duh, Univ Dept Obstet &amp; Gynecol, Sveti Duh 63, Zagreb 10000, Croatia</t>
  </si>
  <si>
    <t xml:space="preserve">Habek, D (corresponding author), Clin Hosp Sveti Duh, Univ Dept Obstet &amp; Gynecol, Sveti Duh 63, Zagreb 10000, Croatia.</t>
  </si>
  <si>
    <t xml:space="preserve">Šklebar, Ivan/AAM-4802-2021</t>
  </si>
  <si>
    <t xml:space="preserve">PHARMAMED MADO LTD</t>
  </si>
  <si>
    <t xml:space="preserve">ZATISJE 8 G, ZAGREB, 10000, CROATIA</t>
  </si>
  <si>
    <t xml:space="preserve">10.22514/SV111.052016.16</t>
  </si>
  <si>
    <t xml:space="preserve">DM2QI</t>
  </si>
  <si>
    <t xml:space="preserve">WOS:000376191200016</t>
  </si>
  <si>
    <t xml:space="preserve">Cvitanovic, MZ; Stipetic, I; Lasic, D</t>
  </si>
  <si>
    <t xml:space="preserve">Cvitanovic, M. Zuljan; Stipetic, I.; Lasic, D.</t>
  </si>
  <si>
    <t xml:space="preserve">Some personality traits in patients with bipolar II disorder</t>
  </si>
  <si>
    <t xml:space="preserve">[Cvitanovic, M. Zuljan; Stipetic, I.; Lasic, D.] Univ Hosp Ctr Split, Dept Psychiat, Split, Croatia</t>
  </si>
  <si>
    <t xml:space="preserve">Lasic, Davor/D-6858-2017</t>
  </si>
  <si>
    <t xml:space="preserve">Lasic, Davor/0000-0001-7571-0291</t>
  </si>
  <si>
    <t xml:space="preserve">EW0316</t>
  </si>
  <si>
    <t xml:space="preserve">S213</t>
  </si>
  <si>
    <t xml:space="preserve">10.1016/j.eurpsy.2017.01.2186</t>
  </si>
  <si>
    <t xml:space="preserve">WOS:000404952200628</t>
  </si>
  <si>
    <t xml:space="preserve">Petravic, D; Tudor, KI; Skoric, MK; Izgum, V</t>
  </si>
  <si>
    <t xml:space="preserve">Petravic, D.; Tudor, K. I.; Skoric, M. Krbot; Izgum, V.</t>
  </si>
  <si>
    <t xml:space="preserve">CO2 laser-evoked potentials: working population normative values</t>
  </si>
  <si>
    <t xml:space="preserve">[Petravic, D.; Tudor, K. I.; Skoric, M. Krbot; Izgum, V.] Univ Hosp Ctr Zagreb, Dept Neurol, Zagreb, Croatia</t>
  </si>
  <si>
    <t xml:space="preserve">P11154</t>
  </si>
  <si>
    <t xml:space="preserve">VC1UO</t>
  </si>
  <si>
    <t xml:space="preserve">WOS:000431634201132</t>
  </si>
  <si>
    <t xml:space="preserve">Uzun, S; Kozumplik, O; Sedic, B</t>
  </si>
  <si>
    <t xml:space="preserve">Uzun, Suzana; Kozumplik, Oliver; Sedic, Biserka</t>
  </si>
  <si>
    <t xml:space="preserve">CHANGES IN VALUES OF CHOLESTEROL AND TRYGLICERIDES AFTER WEIGHT LOSS DURING TREATMENT WITH ARIPIPRAZOLE IN A PATIENT WITH SCHIZOPHRENIA - Case report</t>
  </si>
  <si>
    <t xml:space="preserve">24th Danube Congress of Psychiatry</t>
  </si>
  <si>
    <t xml:space="preserve">MAY 05-08, 2010</t>
  </si>
  <si>
    <t xml:space="preserve">Zagreb, CROATIA</t>
  </si>
  <si>
    <t xml:space="preserve">schizophrenia; aripiprazole; cholesterol; tryglicerides; side effects</t>
  </si>
  <si>
    <t xml:space="preserve">ATYPICAL ANTIPSYCHOTICS; PSYCHOTIC DISORDERS; EXERCISE INTENSITY; METABOLIC SYNDROME</t>
  </si>
  <si>
    <t xml:space="preserve">Metabolic syndrome can contribute to significant morbidity and premature mortality and should be accounted for in the treatment of mental disorders. Patients with schizophrenia are at risk of undetected somatic comorbidity. Patients with schizophrenia have metabolically unfavorable body composition, comprising abdominal obesity, high fat percentage and low muscle mass, leading to increased risk of metabolic and cardiovascular diseases. Smoking, poor diet, reduced physical activity and alcohol or drug abuse are prevalent in people with schizophrenia and contribute to the overall cardiovascular disease risk. Side effects of antipsychotics may cause diagnostic problems in deciding regarding the origin of particular symptoms (somatic illness vs. side effects) during treatment of psychotic disorders. Bearing in mind frequent comorbidity between of psychotic and somatic disorders, early recognition of such comorbidity is important, as well as the selection of antipsychotics. The aim of this article is to report a case of changes in values of cholesterol and tryglicerides after weight loss, during treatment with aripiprazole in a patient with schizophrenia. This case report emphasizes the importance of regular monitoring of values of cholesterol and tryglicerides during treatment with antipsychotics.</t>
  </si>
  <si>
    <t xml:space="preserve">[Uzun, Suzana; Kozumplik, Oliver] Vrapce Psychiat Hosp, Univ Dept, Zagreb 10090, Croatia; [Uzun, Suzana; Kozumplik, Oliver; Sedic, Biserka] Univ Appl Hlth Studies, Zagreb 10000, Croatia</t>
  </si>
  <si>
    <t xml:space="preserve">Uzun, S (corresponding author), Vrapce Psychiat Hosp, Univ Dept, Bolnicka Cesta 32, Zagreb 10090, Croatia.</t>
  </si>
  <si>
    <t xml:space="preserve">suzana.uzun@gmail.com</t>
  </si>
  <si>
    <t xml:space="preserve">616JT</t>
  </si>
  <si>
    <t xml:space="preserve">WOS:000279206200050</t>
  </si>
  <si>
    <t xml:space="preserve">Hes, O; Sima, R; Nemcova, J; Hora, M; Bulimbasic, S; Urge, T; Reischig, T; Dvorak, M; Michal, M</t>
  </si>
  <si>
    <t xml:space="preserve">Hes, O.; Sima, R.; Nemcova, J.; Hora, M.; Bulimbasic, S.; Urge, T.; Reischig, T.; Dvorak, M.; Michal, M.</t>
  </si>
  <si>
    <t xml:space="preserve">End-stage kidney disease: Gains of chromosomes 7, 17 and loss of Y chromosome in non-neoplastic tissue</t>
  </si>
  <si>
    <t xml:space="preserve">MODERN PATHOLOGY</t>
  </si>
  <si>
    <t xml:space="preserve">97th Annual Meeting of the United-States-and-Canadian-Academy-of-Pathology</t>
  </si>
  <si>
    <t xml:space="preserve">MAR 01-07, 2008</t>
  </si>
  <si>
    <t xml:space="preserve">Denver, CO</t>
  </si>
  <si>
    <t xml:space="preserve">Charles Univ Hosp, Plzen, Czech Republic; Univ Zagreb, Univ Hosp Dubrava, Zagreb, Croatia; Charles Univ Prague, Plzen, Czech Republic</t>
  </si>
  <si>
    <t xml:space="preserve">Charles University Prague; University of Zagreb; Charles University Prague</t>
  </si>
  <si>
    <t xml:space="preserve">Šíma, Radek/E-6658-2012; Hora, Milan/AAO-7896-2021; Reischig, Tomas/GWR-0587-2022</t>
  </si>
  <si>
    <t xml:space="preserve">Hora, Milan/0000-0002-5061-3687; </t>
  </si>
  <si>
    <t xml:space="preserve">0893-3952</t>
  </si>
  <si>
    <t xml:space="preserve">MODERN PATHOL</t>
  </si>
  <si>
    <t xml:space="preserve">Mod. Pathol.</t>
  </si>
  <si>
    <t xml:space="preserve">161A</t>
  </si>
  <si>
    <t xml:space="preserve">248UA</t>
  </si>
  <si>
    <t xml:space="preserve">WOS:000252180200730</t>
  </si>
  <si>
    <t xml:space="preserve">Grbelja, LD; Vrhovac, R; Ulamec, M</t>
  </si>
  <si>
    <t xml:space="preserve">Grbelja, Lidija Dezmalj; Vrhovac, Radovan; Ulamec, Monika</t>
  </si>
  <si>
    <t xml:space="preserve">MYASTHENIA GRAVIS ASSOCIATED WITH THYMOMA AND APLASTIC ANEMIA: CASE REPORT</t>
  </si>
  <si>
    <t xml:space="preserve">Myasthenia gravis; Anemia, aplastic; Thymoma; Pyridostigmine bromide; Thymectomy; Prednisone; Transplantation, homologous; Graft vs host disease</t>
  </si>
  <si>
    <t xml:space="preserve">THYMECTOMY; RESECTION</t>
  </si>
  <si>
    <t xml:space="preserve">Myasthenia gravis is associated in 10 to 15 percent of patients with thymic tumors, rarely with aplastic anemia. We report a 45-year-old male diagnosed with myasthenia gravis associated with thymoma. We started treatment with pyridostigmine. After thymectomy, the patient received 30 irradiation sessions. In the postoperative course, he had mild worsening of myasthenia gravis, which improved with prednisone. Five months later, he developed severe aplastic anemia. He was dependent on blood supplement. After allogeneic transplantation of bone marrow, he improved but later he developed graft versus host disease. Myasthenia gravis was under good control with 480 mg of pyridostigmine per day.</t>
  </si>
  <si>
    <t xml:space="preserve">[Grbelja, Lidija Dezmalj] Sestre Milosrdnice Univ Hosp Ctr, Univ Dept Neurol, Vinogradska C 29, HR-10000 Zagreb, Croatia; [Vrhovac, Radovan] Zagreb Univ Hosp Ctr, Univ Dept Hematol, Zagreb, Croatia; [Ulamec, Monika] Sestre Milosrdnice Univ Hosp Ctr, Univ Dept Pathol, Zagreb, Croatia</t>
  </si>
  <si>
    <t xml:space="preserve">Grbelja, LD (corresponding author), Sestre Milosrdnice Univ Hosp Ctr, Univ Dept Neurol, Vinogradska C 29, HR-10000 Zagreb, Croatia.</t>
  </si>
  <si>
    <t xml:space="preserve">lidija.dezmaljgrbelja@gmail.com</t>
  </si>
  <si>
    <t xml:space="preserve">10.20471/acc.2017.56.04.34</t>
  </si>
  <si>
    <t xml:space="preserve">Green Submitted, gold</t>
  </si>
  <si>
    <t xml:space="preserve">WOS:000426891900034</t>
  </si>
  <si>
    <t xml:space="preserve">Boban, M; Laviano, A; Persic, V; Biocina, B; Petricevic, M; Zekanovic, D; Rotim, C; Aleric, I; Vcev, A</t>
  </si>
  <si>
    <t xml:space="preserve">Boban, Marko; Laviano, Alessandro; Persic, Viktor; Biocina, Bojan; Petricevic, Mate; Zekanovic, Drazen; Rotim, Cecilija; Aleric, Ivan; Vcev, Aleksandar</t>
  </si>
  <si>
    <t xml:space="preserve">Influence of Transiently Increased Nutritional Risk on a Left Ventricle Myocardial Mass Assessed by Echocardiography</t>
  </si>
  <si>
    <t xml:space="preserve">ANNALS OF NUTRITION AND METABOLISM</t>
  </si>
  <si>
    <t xml:space="preserve">Nutritional risk screening; NRS-2002; Echocardiography; Left ventricle myocardial mass; Devereux formula; Cardiac cachexia</t>
  </si>
  <si>
    <t xml:space="preserve">CHRONIC HEART-FAILURE; CARDIOVASCULAR RISK; SCREENING TOOLS; SURGERY; DISEASE; REHABILITATION; PREVENTION; NRS-2002; EVENTS; HEALTH</t>
  </si>
  <si>
    <t xml:space="preserve">Background/Aim: Metabolic derangements due to increased nutritional risk lead to catabolism and loss of proteins, muscle tissue and eventually mass of parenchymatous organs. The aim of our study was to assess whether transitory nutritional risk after heart surgery influences on the left ventricle myocardial mass (LVMM), assessed by echocardiography. Methods: Consecutive sample of patients scheduled for cardiovascular rehabilitation, in period 0-3 months after surgery. Nutritional risk screening (NRS) was analyzed using the NRS-2002 tool. Results: Study sample included 330 patients after heart surgery for ischemic 186 (56.4%); valvular 91 (27.6%) and valvular plus ischemic 53 (16.1%) heart disease. Age was 65.5 +/- 10.6 (range 23-84) and there were more male patients than female -240 (72.7%) and 90 (27.3%), respectively. The percentage of unintentional loss of weight was 10.8 +/- 3.4%, in range 0-23.81%, whereas NRS-2002 was 4.4 +/- 1.1. LVMM was 218.7 +/- 65.9 g vs. 252.3 +/- 51.7 (p = 0.015); for patients with increased nutritional risk and controls, respectively. There was no significant correlation of LVMM with NRS-2002, while the percentage of unintentional loss of weight displayed only weakly inverse correlation (Rho CC = -0.197; p = 0.007). LVMM also correlated significantly with body mass index (Rho CC = 0.247; p &lt; 0.001) and waist-to-hip ratio (Rho CC = 0.291; p &lt; 0.001). In conclusion, LVMM was found to decrease slightly in the period of increased nutritional risk, following heart surgery. Changes in LVMM are partially consequences of systemic catabolic response, as well as anthropometric changes due to unintentional loss of weight. (C) 2016 S. Karger AG, Basel</t>
  </si>
  <si>
    <t xml:space="preserve">[Boban, Marko; Persic, Viktor] Univ Rijeka, Fac Med, Univ Hosp Thalassotherapia Opatija, Dept Cardiol, HR-51000 Rijeka, Croatia; [Boban, Marko; Persic, Viktor; Aleric, Ivan; Vcev, Aleksandar] JJ Strossmayer Univ Osijek, Fac Med, Dept Internal Med, Osijek, Croatia; [Biocina, Bojan; Petricevic, Mate] Univ Zagreb, Fac Med, Dept Cardiac Surg, Univ Hosp Ctr, Zagreb 41000, Croatia; [Rotim, Cecilija] Univ Hosp Ctr Sestre Milosrdnice, Dept Surg, Zagreb, Croatia; [Laviano, Alessandro] Univ Roma La Sapienza, Dept Clin Med, Piazzale Aldo Moro 5, I-00185 Rome, Italy</t>
  </si>
  <si>
    <t xml:space="preserve">University of Rijeka; University of JJ Strossmayer Osijek; University of Zagreb; Sapienza University Rome</t>
  </si>
  <si>
    <t xml:space="preserve">Boban, M (corresponding author), Univ Rijeka, Fac Med, Univ Hosp Thalassotherapia Opatija, Dept Cardiol, HR-51000 Rijeka, Croatia.;Boban, M (corresponding author), JJ Strossmayer Univ Osijek, Fac Med, HR-51000 Rijeka, Croatia.</t>
  </si>
  <si>
    <t xml:space="preserve">marcoboban@yahoo.com</t>
  </si>
  <si>
    <t xml:space="preserve">Petričević, Mate/AAA-7861-2020; Persic, Viktor/P-6367-2018; Zekanovic, Drazen/HNQ-3525-2023</t>
  </si>
  <si>
    <t xml:space="preserve">Persic, Viktor/0000-0003-4473-5431; Zekanovic, Drazen/0000-0002-8147-6574; Petricevic, Mate/0000-0002-2083-7751</t>
  </si>
  <si>
    <t xml:space="preserve">0250-6807</t>
  </si>
  <si>
    <t xml:space="preserve">1421-9697</t>
  </si>
  <si>
    <t xml:space="preserve">ANN NUTR METAB</t>
  </si>
  <si>
    <t xml:space="preserve">Ann. Nutr. Metab.</t>
  </si>
  <si>
    <t xml:space="preserve">10.1159/000445301</t>
  </si>
  <si>
    <t xml:space="preserve">Endocrinology &amp; Metabolism; Nutrition &amp; Dietetics</t>
  </si>
  <si>
    <t xml:space="preserve">DL7EP</t>
  </si>
  <si>
    <t xml:space="preserve">WOS:000375803700006</t>
  </si>
  <si>
    <t xml:space="preserve">Laursen, RP; Hojsak, I</t>
  </si>
  <si>
    <t xml:space="preserve">Laursen, Rikke Pilmann; Hojsak, Iva</t>
  </si>
  <si>
    <t xml:space="preserve">Probiotics for respiratory tract infections in children attending day care centers-a systematic review</t>
  </si>
  <si>
    <t xml:space="preserve">EUROPEAN JOURNAL OF PEDIATRICS</t>
  </si>
  <si>
    <t xml:space="preserve">Children; Meta-analysis; RCT; Respiratory infections; Acute otitis media</t>
  </si>
  <si>
    <t xml:space="preserve">LACTOBACILLUS-RHAMNOSUS GG; LONG-TERM CONSUMPTION; DOUBLE-BLIND; MILK; METAANALYSIS; ILLNESS; APPROPRIATE; INVESTIGATE; PREVENTION; PREBIOTICS</t>
  </si>
  <si>
    <t xml:space="preserve">\ Probiotics have been suggested to have a preventive effect on respiratory tract infections (RTIs), but limited evidence exist on strain-specific effects. The main aim of this systematic review and meta-analysis was to evaluate strain-specific probiotic effects on RTIs in children attending day care. We included 15 RCTs with 5121 children in day care settings (aged 3 months to 7 years), but due to high diversity in reported outcomes, different number of RCTs were available for evaluated outcomes. Twelve RCTs (n = 4527) reported results which could be compared in at least one outcome of the meta-analysis. Compared to placebo, Lactobacillus rhamnosus GG (LGG) significantly reduced duration of RTIs (three RCTs, n = 1295, mean difference - 0.78 days, 95% confidence interval (CI) - 1.46; - 0.09), whereas no effect was found on other evaluated outcomes. Based on the results from two studies (n = 343), Bifidobacterium animalis subsp. lactis BB-12 showed no effect on duration of RTIs or on absence from day care. Meta-analyses on other strains or their combination were not possible due to limited data and different outcome measures. Conclusion: LGG is modestly effective in decreasing the duration of RTIs. More RCTs investigating specific probiotic strains or their combinations in prevention of RTIs are needed.</t>
  </si>
  <si>
    <t xml:space="preserve">[Laursen, Rikke Pilmann] Univ Copenhagen, Dept Nutr Exercise &amp; Sports, Fac Sci, Copenhagen, Denmark; [Hojsak, Iva] Univ Zagreb, Sch Med, Childrens Hosp Zagreb, Zagreb, Croatia; [Hojsak, Iva] Univ JJ Strossmayer, Sch Med, Osijek, Croatia; [Hojsak, Iva] Childrens Hosp Zagreb, Referral Ctr Pediat Gastroenterol &amp; Nutr, Klaiceva 16, Zagreb 10000, Croatia</t>
  </si>
  <si>
    <t xml:space="preserve">University of Copenhagen; University of Zagreb; University of JJ Strossmayer Osijek; University of Zagreb</t>
  </si>
  <si>
    <t xml:space="preserve">Hojsak, I (corresponding author), Univ Zagreb, Sch Med, Childrens Hosp Zagreb, Zagreb, Croatia.;Hojsak, I (corresponding author), Univ JJ Strossmayer, Sch Med, Osijek, Croatia.;Hojsak, I (corresponding author), Childrens Hosp Zagreb, Referral Ctr Pediat Gastroenterol &amp; Nutr, Klaiceva 16, Zagreb 10000, Croatia.</t>
  </si>
  <si>
    <t xml:space="preserve">rikkelaursen@nexs.ku.dk; ivahojsak@gmail.com</t>
  </si>
  <si>
    <t xml:space="preserve">Hojsak, Iva/AAI-8937-2020</t>
  </si>
  <si>
    <t xml:space="preserve">0340-6199</t>
  </si>
  <si>
    <t xml:space="preserve">1432-1076</t>
  </si>
  <si>
    <t xml:space="preserve">EUR J PEDIATR</t>
  </si>
  <si>
    <t xml:space="preserve">Eur. J. Pediatr.</t>
  </si>
  <si>
    <t xml:space="preserve">10.1007/s00431-018-3167-1</t>
  </si>
  <si>
    <t xml:space="preserve">GJ2NW</t>
  </si>
  <si>
    <t xml:space="preserve">WOS:000435109000002</t>
  </si>
  <si>
    <t xml:space="preserve">Tokic, S; Stefanic, M; Glavas-Obrovac, L; Kishore, A; Navratilova, Z; Petrek, M</t>
  </si>
  <si>
    <t xml:space="preserve">Tokic, Stana; Stefanic, Mario; Glavas-Obrovac, Ljubica; Kishore, Amit; Navratilova, Zdenka; Petrek, Martin</t>
  </si>
  <si>
    <t xml:space="preserve">DEREGULATED EXPRESSION OF MICRORNAS MIR-29 AND MIR-210 IN PERIPHERAL T CELLS OF PATIENTS WITH HASHIMOTO'S THYROIDITIS</t>
  </si>
  <si>
    <t xml:space="preserve">HLA</t>
  </si>
  <si>
    <t xml:space="preserve">[Tokic, Stana; Stefanic, Mario] Osijek Univ Hosp, Osijek, Croatia; [Tokic, Stana; Stefanic, Mario; Glavas-Obrovac, Ljubica] Univ Osijek, Fac Med, Osijek, Croatia; [Tokic, Stana] Palacky Univ, Inst Mol &amp; Translat Med, Osijek, Croatia; [Kishore, Amit; Navratilova, Zdenka; Petrek, Martin] Palacky Univ, Inst Mol &amp; Translat Med, Olomouc, Croatia</t>
  </si>
  <si>
    <t xml:space="preserve">Glavas-Obrovac, Ljubica/ACL-8964-2022; Tokic, Stana/AAW-8299-2021; Kishore, Amit/G-1785-2015; Tokic, Stana/L-9236-2019; Petrek, Martin/AAV-8962-2020</t>
  </si>
  <si>
    <t xml:space="preserve">Kishore, Amit/0000-0002-8051-1593; Petrek, Martin/0000-0002-4517-7825</t>
  </si>
  <si>
    <t xml:space="preserve">2059-2302</t>
  </si>
  <si>
    <t xml:space="preserve">2059-2310</t>
  </si>
  <si>
    <t xml:space="preserve">P188</t>
  </si>
  <si>
    <t xml:space="preserve">Cell Biology; Immunology; Pathology</t>
  </si>
  <si>
    <t xml:space="preserve">DW9CE</t>
  </si>
  <si>
    <t xml:space="preserve">WOS:000383951500270</t>
  </si>
  <si>
    <t xml:space="preserve">Matejcic, A; Vidovic, D; Ivica, M; Tomljenovic, M; Kuna, T; Mesic, M; Jurisic, D; Teufel, N; Car, B</t>
  </si>
  <si>
    <t xml:space="preserve">Matejcic, Aljosa; Vidovic, Dinko; Ivica, Mihovil; Tomljenovic, Mladen; Kuna, Tomislav; Mesic, Marko; Jurisic, Darko; Teufel, Nenad; Car, Boris</t>
  </si>
  <si>
    <t xml:space="preserve">DETECTING BAKER'S CYST: VENOUS DUPLEX SCANNING IN AMBULATORY SETTING</t>
  </si>
  <si>
    <t xml:space="preserve">Popliteal cyst, diagnosis; Popliteal cyst, ultrasonography; Venous thrombosis, diagnosis; Venous thrombosis, ultrasonography</t>
  </si>
  <si>
    <t xml:space="preserve">POPLITEAL CYSTS; ADULTS; COMMUNICATION; KNEE</t>
  </si>
  <si>
    <t xml:space="preserve">Popliteal cyst, also called Baker's cyst, is a popliteal fossa enlargement filled with synovial fluid. Baker's cysts can be symptomatic and cause considerable pathologies such as thrombophlebitis, compartment syndrome and even nerve entrapment. It is the most common nonvascular pathology seen in the popliteal fossa but clinically indistinguishable from deep vein thrombosis. The aim of the present study was to evaluate venous duplex scanning in detecting and distinguishing complicated Baker's cyst and deep vein thrombosis in outpatient setting. Medical records of all patients undergoing venous duplex scanning during 2008 and 2009 to rule out deep vein thrombosis were reviewed. Ten patients having undergone ultrasonography examination were found to have complicated Baker's cyst. Baker's cysts are a rather common condition. When presenting with swollen and painful calf, it is impossible to differentiate it from deep vein thrombosis by simple clinical examination. Venous duplex scanning of lower extremity was found to be a useful imaging modality for detection of Baker's cysts, deep vein thrombosis and associated pathology.</t>
  </si>
  <si>
    <t xml:space="preserve">[Matejcic, Aljosa; Vidovic, Dinko; Ivica, Mihovil; Tomljenovic, Mladen; Kuna, Tomislav; Mesic, Marko; Jurisic, Darko; Teufel, Nenad] Sestre Milosrdnice Univ Hosp, Univ Dept Surg, HR-10000 Zagreb, Croatia; [Car, Boris] Sestre Milosrdnice Univ Hosp, Univ Dept Med, HR-10000 Zagreb, Croatia</t>
  </si>
  <si>
    <t xml:space="preserve">Vidovic, D (corresponding author), Sestre Milosrdnice Univ Hosp, Univ Dept Surg, Vinogradska C 29, HR-10000 Zagreb, Croatia.</t>
  </si>
  <si>
    <t xml:space="preserve">dinko.vidovic@gmail.com</t>
  </si>
  <si>
    <t xml:space="preserve">624FY</t>
  </si>
  <si>
    <t xml:space="preserve">WOS:000279803500007</t>
  </si>
  <si>
    <t xml:space="preserve">Mazija, H; Cajavec, S; Prukner-Radovcic, E; Ergotic, N; Ciglar-Grozdanic, I; Gottstein, Z; Kokic, A; Ragland, WL</t>
  </si>
  <si>
    <t xml:space="preserve">Mazija, Hrvoje; Cajavec, Stanislav; Prukner-Radovcic, Estella; Ergotic, Neda; Ciglar-Grozdanic, Irena; Gottstein, Zeljko; Kokic, Anita; Ragland, William L.</t>
  </si>
  <si>
    <t xml:space="preserve">Immunogenicity and Safety of La Sota Strain of Newcastle Disease Virus Administered to Newly Hatched Chicks by Nebulization</t>
  </si>
  <si>
    <t xml:space="preserve">ACTA VETERINARIA BRNO</t>
  </si>
  <si>
    <t xml:space="preserve">Ultrasonic nebulizer; chicks; vaccination; La Sota strain; immune response; Newcastle disease</t>
  </si>
  <si>
    <t xml:space="preserve">RESPIRATORY-TRACT; AEROSOL VACCINATION; CELLULAR DEFENSE; IMMUNITY; INTERFERENCE; VACCINES; NDV</t>
  </si>
  <si>
    <t xml:space="preserve">The objective of four trials performed on specific-pathogen-free and commercial chickens, either of light or heavy hybrids, was to evaluate the new vaccine delivery method to newly hatched chickens using commercial La Sota vaccine. The vaccine was given by means of nebulization using an ultrasonic device producing homologous aerosol of particles ranging 3-5 microns in diameter. Chickens were exposed to the La Sota vaccine for 30, 60 or 300 s in a closed chamber of the device, thus enabling constant particle size during vaccination. No adverse reaction to the given vaccine was recorded, and the immunity, developed no later than 7 days after vaccination, lasted for at least 49 days which was confirmed by challenge infection using Herts 33 strain of Newcastle disease virus. Maternal antibodies did not influence the development of immunity. Regarding the mode of vaccination, the described method is suitable for the control of Newcastle disease in both big poultry enterprises as well as small backyard flocks when newly hatched chickens are supplied from local hatcheries.</t>
  </si>
  <si>
    <t xml:space="preserve">[Mazija, Hrvoje; Prukner-Radovcic, Estella; Ciglar-Grozdanic, Irena; Gottstein, Zeljko] Univ Zagreb, Fac Vet Med, Dept Poultry Dis Clin, Zagreb 10000, Croatia; [Cajavec, Stanislav; Ergotic, Neda] Veterina DD, Kalinovica, Rakov Potok, Croatia; [Ragland, William L.] Rudjer Boskovic Inst, Zagreb, Croatia; [Kokic, Anita] Mostina DOO, Sinj, Croatia</t>
  </si>
  <si>
    <t xml:space="preserve">University of Zagreb; Rudjer Boskovic Institute</t>
  </si>
  <si>
    <t xml:space="preserve">Mazija, H (corresponding author), Univ Zagreb, Fac Vet Med, Dept Poultry Dis Clin, Heinzelova 55, Zagreb 10000, Croatia.</t>
  </si>
  <si>
    <t xml:space="preserve">hmazija@vef.hr</t>
  </si>
  <si>
    <t xml:space="preserve">Gottstein, Zeljko/ABF-7233-2020; Prukner-Radovcic, Estella/AAB-3271-2019</t>
  </si>
  <si>
    <t xml:space="preserve">Ministry of Science and Technology of the Republic of Croatia [053-053-1863-1858, 053-053-1863-1857]</t>
  </si>
  <si>
    <t xml:space="preserve">The investigation was partly supported by the Ministry of Science and Technology of the Republic of Croatia, Grants No. 053-053-1863-1858 and No. 053-053-1863-1857.</t>
  </si>
  <si>
    <t xml:space="preserve">VETERINARNI A FARMACEUTICKA UNIVERZITA BRNO</t>
  </si>
  <si>
    <t xml:space="preserve">BRNO</t>
  </si>
  <si>
    <t xml:space="preserve">PALACKEHO 1-3, BRNO CS-612 42, CZECH REPUBLIC</t>
  </si>
  <si>
    <t xml:space="preserve">0001-7213</t>
  </si>
  <si>
    <t xml:space="preserve">ACTA VET BRNO</t>
  </si>
  <si>
    <t xml:space="preserve">Acta Vet. BRNO</t>
  </si>
  <si>
    <t xml:space="preserve">U14</t>
  </si>
  <si>
    <t xml:space="preserve">10.2754/avb200978010137</t>
  </si>
  <si>
    <t xml:space="preserve">431AG</t>
  </si>
  <si>
    <t xml:space="preserve">hybrid, Green Submitted</t>
  </si>
  <si>
    <t xml:space="preserve">WOS:000265033100018</t>
  </si>
  <si>
    <t xml:space="preserve">Guina, T; Pokrajac-Bulian, A; Tkalcic, M; Markovic, NB; Orlic, ZC; Coric, S; Stimac, D</t>
  </si>
  <si>
    <t xml:space="preserve">Guina, Tina; Pokrajac-Bulian, Alessandra; Tkalcic, Mladenka; Markovic, Nina Basic; Orlic, Zeljka Crncevic; Coric, Slavica; Stimac, Davor</t>
  </si>
  <si>
    <t xml:space="preserve">Medical and psychological parameters in overweight and obese persons seeking treatment</t>
  </si>
  <si>
    <t xml:space="preserve">33rd School of Biological Anthropology</t>
  </si>
  <si>
    <t xml:space="preserve">obesity; anxiety; depression; body fat percentage</t>
  </si>
  <si>
    <t xml:space="preserve">TRANSTHEORETICAL MODEL; POPULATION; HEALTH</t>
  </si>
  <si>
    <t xml:space="preserve">The aim of the study was to analyse psychological characteristics and medical parameters in obese and overweight to identify the possible psychosocial consequences of obesity that may occur along with the numerous medical problems associated with excess body weight. Analysis was made on 296 patients (103 males and 193 females, median age 50, range 16-81) divided in three groups, depending on their Body mass index (BMI). Group I included 41 patients with BMI ranging from 25 to 29.9, group II included 170 patients with BMI from 30 to 34.9, and group III 85 patients with BM &gt;= 35. We compared medical (glucose, cholesterol, triglycerides, HDL-cholesterol, systolic and diastolic blood pressure, body fat percentage) and psychological parameters (anxiety, depression, pros and cons of losing weight, self efficacy and four stages of change) in the patients included in the study. Univariate analysis has shown statistically significant difference among obese and overweight patients in goal weight, systolic and diastolic blood pressure, body fat percentage, glucose and cholesterol serum level. People with higher BMI (&gt;30) found more advantages (pros) over disadvantages (cons) of weight loss but the level of anxiety and depression did not differ significantly among those 3 groups of patients. The results have shown that overweight and obese people have serious medical problems. They also differ in some psychological characteristics which have to be taken into consideration. Therefore, approach to these patients should be multidisciplinary, including dietary care, physical activity, psychological and medical care.</t>
  </si>
  <si>
    <t xml:space="preserve">[Guina, Tina] Univ Rijeka, Dept Dermatovenerol, Rijeka, Croatia; [Pokrajac-Bulian, Alessandra; Tkalcic, Mladenka] Univ Rijeka, Dept Psychol, Rijeka, Croatia; [Markovic, Nina Basic] Private Gen Practice Ctr Srdoci, Rijeka, Croatia; [Orlic, Zeljka Crncevic] Univ Hosp Rijeka, Dept Endocrinol &amp; Metab, Rijeka, Croatia; [Coric, Slavica] Univ Hosp Mostar, Dept Internal Med, Mostar, Bosnia &amp; Herceg; [Stimac, Davor] Univ Hosp Rijeka, Dept Gastroenterol, Rijeka, Croatia</t>
  </si>
  <si>
    <t xml:space="preserve">University of Rijeka; University of Rijeka; University of Rijeka; University of Mostar; University of Rijeka</t>
  </si>
  <si>
    <t xml:space="preserve">Stimac, D (corresponding author), Clin Hosp Ctr Rijeka, Dept Gastroenterol, Kresimirova 42, Rijeka 51000, Croatia.</t>
  </si>
  <si>
    <t xml:space="preserve">pomocnik-kvaliteta@kbc-rijeka.hr</t>
  </si>
  <si>
    <t xml:space="preserve">Tkalcic, Mladenka/R-3458-2018; Stimac, Davor/S-7420-2018; Pokrajac-Bulian, Alessandra/Q-9304-2018; Štimac, Davor/ABF-7086-2020</t>
  </si>
  <si>
    <t xml:space="preserve">Tkalcic, Mladenka/0000-0002-5444-5377; Stimac, Davor/0000-0001-8243-2453; Pokrajac-Bulian, Alessandra/0000-0001-9142-5781; </t>
  </si>
  <si>
    <t xml:space="preserve">Social Science Citation Index (SSCI); Conference Proceedings Citation Index - Social Science &amp;amp; Humanities (CPCI-SSH)</t>
  </si>
  <si>
    <t xml:space="preserve">329FD</t>
  </si>
  <si>
    <t xml:space="preserve">WOS:000257851400042</t>
  </si>
  <si>
    <t xml:space="preserve">Gasparovic, H; Cerina, P; Tokic, T; Urlic, M; Cepulic, BG; Kopjar, T; Burcar, I; Biocina, B</t>
  </si>
  <si>
    <t xml:space="preserve">Gasparovic, Hrvoje; Cerina, Petra; Tokic, Tomislav; Urlic, Marjan; Cepulic, Branka Golubic; Kopjar, Tomislav; Burcar, Ivan; Biocina, Bojan</t>
  </si>
  <si>
    <t xml:space="preserve">Propensity-score matched comparison between minimally invasive and conventional aortic valve replacement</t>
  </si>
  <si>
    <t xml:space="preserve">STERNOTOMY</t>
  </si>
  <si>
    <t xml:space="preserve">Aim To evaluate the impact of minimally invasive aortic valve replacement (mini-AVR) on clinical outcomes in com-parison with the gold standard.Methods We retrospectively reviewed the records of all patients who underwent isolated AVR at the University Hospital Center Zagreb from 2010 to 2020. Patients under-going mini-AVR were compared with patients undergoing conventional AVR (fs-AVR). The primary outcome measure was blood product consumption. Propensity score match-ing was used to create a balanced covariate distribution across treatment groups. Additionally, we compared the contemporary outcomes with a historical control.Results The final sample consisted of 1088 patients. In the unmatched cohorts, mini-AVR patients were young-er (65 +/- 12 vs 68 +/- 10 years, P &lt; 0.001) and had lower risk profiles (EuroSCORE2 2.8 +/- 2.0 vs 3.5 +/- 3.1, P = 0.003). After matching, mini-AVR patients required less blood transfu-sion than fs-AVR patients (270 [0-790] vs 510 [0-970] mL, P = 0.029). The incidences of stroke, dialysis, new AV block, and mortality were comparable. Cross-clamp times were longer in the mini-AVR group (71 [60-87] vs 66 [53-83] min-utes, P = 0.013). Outcomes were improved in the contem-porary mini-AVR era compared with our early mini-AVR experience across multiple metrics. Blood product con-sumption was reduced in the latter tercile of experience (0 [0-520] vs 500 [0-1018] mL, P &lt; 0.001), and the operation was performed more expeditiously (cross-clamp times: 63 [54,80] vs 74 [62,88] minutes, P &lt; 0.001) in comparison with earlier periods.Conclusions We showed that mini-AVR was associated with less blood product requirement than conventional surgery. Our data supports wider adoption of minimally in-vasive techniques in dedicated centers of excellence.</t>
  </si>
  <si>
    <t xml:space="preserve">[Gasparovic, Hrvoje; Cerina, Petra; Tokic, Tomislav; Urlic, Marjan; Kopjar, Tomislav; Burcar, Ivan; Biocina, Bojan] Univ Hosp Ctr Zagreb, Dept Cardiac Surg, Zagreb, Croatia; [Cepulic, Branka Golubic] Univ Hosp Ctr Zagreb, Dept Transfus Med &amp; Transplantat Biol, Zagreb, Croatia; [Gasparovic, Hrvoje] Univ Hosp Ctr Zagreb, Dept Cardiac Surg, Kispaticeva 12, Zagreb 10000, Croatia</t>
  </si>
  <si>
    <t xml:space="preserve">Tokic, Tomislav/HLQ-6493-2023</t>
  </si>
  <si>
    <t xml:space="preserve">Tokic, Tomislav/0000-0001-6871-8746</t>
  </si>
  <si>
    <t xml:space="preserve">10.3325/cmj.2022.63.423</t>
  </si>
  <si>
    <t xml:space="preserve">7N9EB</t>
  </si>
  <si>
    <t xml:space="preserve">WOS:000907637200005</t>
  </si>
  <si>
    <t xml:space="preserve">Eterovic, D; Titlic, M; Culic, V; Zadro, R; Primorac, D</t>
  </si>
  <si>
    <t xml:space="preserve">Eterovic, Davor; Titlic, Marina; Culic, Viktor; Zadro, Renata; Primorac, Dragan</t>
  </si>
  <si>
    <t xml:space="preserve">Lower contribution of factor V Leiden or G202104 mutations to ischemic stroke in patients with clinical risk factors: Pair-matched case-control study</t>
  </si>
  <si>
    <t xml:space="preserve">CLINICAL AND APPLIED THROMBOSIS-HEMOSTASIS</t>
  </si>
  <si>
    <t xml:space="preserve">factor V Leiden; G20210A; stroke</t>
  </si>
  <si>
    <t xml:space="preserve">THROMBOSIS; GENE</t>
  </si>
  <si>
    <t xml:space="preserve">It was suggested that factor V Leiden and prothrombin G20210A mutations increase the risk of ischemic stroke only in combination with clinical risk factors of arterial ischemic disease. in these studies the controls were derived from the general population, with fewer clinical risk factors, which might have produced biased results. The factor V Leiden and prothrombin G20210A mutations were examined by polymerase chain reaction technique in 120 ischemic stroke patients and 120 controls younger than 65 years of age. Each patient had his own control, tightly matched in clinical risk factors. The prevalences of factor V Leiden and prothrombin G20210A mutations in patients were 8.3% (P = 0.02) and 7.5% (P = 0.04), respectively, and 2.5% for controls for both mutations. All carriers were single heterozygotes. In patients, but not in controls, the carriers of either mutation were mostly women and with fewer clinical risk factors for arterial ischemic events. In particular, considering both mutations as a single coagulation deficit, their presence increased the likelihood of ischemic stroke (odds ratio [OR] = 3.6; 95% confidence interval [CI] 1.4-9.3), especially among women (OR 4.6; 95% Cl: 1.2-17.8), normotensive persons (OR 9.2; 95% CI: 1.1-17.8) and those having normal cholesterol (OR = 5.9; 95% CI: 1.6-21.2) and triglyceride serum concentrations (OR = 4.3; 95% Cl: 1.5-12.8). In the studied sample of adult North Mediterranean population younger than 65 years the prevalences of factor V Leiden and prothrombin G20210A mutations were greater in patients with ischemic stroke than in matched controls. Unlike in studies with unmatched controls, we observed an apparently negative interaction of these mutations with clinical risk factors.</t>
  </si>
  <si>
    <t xml:space="preserve">Med Sch Split, Dept Physiol &amp; Biophys, Split 21000, Croatia; Med Sch Split, Dept Med Diagnost, Split 21000, Croatia; Univ Hosp Split, Dept Neurol, Split, Croatia; Univ Hosp Split, Dept Med, Split, Croatia; Univ Zagreb, Univ Hosp Rebro, Dept Lab Diagnost, Zagreb, Croatia</t>
  </si>
  <si>
    <t xml:space="preserve">Eterovic, D (corresponding author), Med Sch Split, Dept Physiol &amp; Biophys, Soltanska 2, Split 21000, Croatia.</t>
  </si>
  <si>
    <t xml:space="preserve">eterovic@bsb.mefst.hr</t>
  </si>
  <si>
    <t xml:space="preserve">Primorac, Dragan/ABF-6238-2020; Eterovic, Davor/I-4006-2017; Čulić, Viktor/E-7111-2017; Primorac, Dragan/GYJ-1505-2022; Zadro, Renata/L-8801-2018; Primorac, Dragan/I-6941-2017</t>
  </si>
  <si>
    <t xml:space="preserve">Čulić, Viktor/0000-0002-4026-0195; Zadro, Renata/0000-0003-1590-0514; </t>
  </si>
  <si>
    <t xml:space="preserve">1076-0296</t>
  </si>
  <si>
    <t xml:space="preserve">CLIN APPL THROMB-HEM</t>
  </si>
  <si>
    <t xml:space="preserve">Clin. Appl. Thromb.-Hemost.</t>
  </si>
  <si>
    <t xml:space="preserve">10.1177/1076029606298999</t>
  </si>
  <si>
    <t xml:space="preserve">Hematology; Peripheral Vascular Disease</t>
  </si>
  <si>
    <t xml:space="preserve">Hematology; Cardiovascular System &amp; Cardiology</t>
  </si>
  <si>
    <t xml:space="preserve">148YN</t>
  </si>
  <si>
    <t xml:space="preserve">WOS:000245113400011</t>
  </si>
  <si>
    <t xml:space="preserve">Sarac, H; Hajnsek, S; Basic, S; Rados, M; Henigsberg, N; Simic, G</t>
  </si>
  <si>
    <t xml:space="preserve">Sarac, H.; Hajnsek, S.; Basic, S.; Rados, M.; Henigsberg, N.; Simic, G.</t>
  </si>
  <si>
    <t xml:space="preserve">Specific spectroscopic MR metabolite profile and tau-proteins profile in autopsy proven Creutzfeldt-Jakob's disease in a patient with non-specific initial EEG, MRI and negative 14-3-3 protein</t>
  </si>
  <si>
    <t xml:space="preserve">[Sarac, H.; Rados, M.; Henigsberg, N.; Simic, G.] Univ Zagreb, Ctr Diagnost, Zagreb, Croatia; [Hajnsek, S.; Basic, S.] Univ Zagreb, Univ Hosp Ctr Zagreb, Zagreb, Croatia</t>
  </si>
  <si>
    <t xml:space="preserve">Šimić, Goran/A-9262-2013; Šimić, Goran/GZA-9931-2022; BASIC, SILVIO/AAH-5312-2020</t>
  </si>
  <si>
    <t xml:space="preserve">Šimić, Goran/0000-0002-6339-9261; </t>
  </si>
  <si>
    <t xml:space="preserve">WOS:000250519300186</t>
  </si>
  <si>
    <t xml:space="preserve">Jaksic, N; Margetic, BA; Filipcic, IS; Sagud, M; Jakovljevic, M</t>
  </si>
  <si>
    <t xml:space="preserve">Jaksic, Nenad; Margetic, Branka Aukst; Filipcic, Ivona Simunovic; Sagud, Marina; Jakovljevic, Miro</t>
  </si>
  <si>
    <t xml:space="preserve">Temperament, Character, and Subjective Well-Being in Croatian War Veterans Suffering From Posttraumatic Stress Disorder</t>
  </si>
  <si>
    <t xml:space="preserve">JOURNAL OF NERVOUS AND MENTAL DISEASE</t>
  </si>
  <si>
    <t xml:space="preserve">Temperament; character; life satisfaction; war veterans; PTSD</t>
  </si>
  <si>
    <t xml:space="preserve">QUALITY-OF-LIFE; PERSONALITY-TRAITS; SATISFACTION; HEALTH; PTSD</t>
  </si>
  <si>
    <t xml:space="preserve">Subjective well-being is decreased in war-affected populations. However, no previous research has investigated the role of temperament and character dimensions in life satisfaction among war veterans with posttraumatic stress disorder (PTSD). This study enrolled 148 Croatian male war veterans being treated for combat-related PTSD. The participants completed the Beck Depression Inventory-Second Edition, Satisfaction with Life Scale, and Temperament and Character Inventory-Revised. Two multivariate regression analyses with life satisfaction as a dependent variable and temperament and character dimensions, respectively, as predictor variables, were performed. Temperament dimensions harm avoidance and novelty seeking as well as character dimensions self-directedness and cooperativeness were unique predictors of life satisfaction, while controlling for the influence of depressive symptoms, education level, and employment status. Given the influence of personality dimensions on life satisfaction, the routine assessment of these dimensions might help to establish the individually tailored treatment among war veterans with PTSD.</t>
  </si>
  <si>
    <t xml:space="preserve">[Jaksic, Nenad; Sagud, Marina; Jakovljevic, Miro] Univ Hosp Ctr Zagreb, Dept Psychiat, Kispaticeva 12, Zagreb 10000, Croatia; [Margetic, Branka Aukst] Univ Hosp Sestre Milosrdnice, Dept Psychiat, Zagreb, Croatia; [Margetic, Branka Aukst] Croatian Catholic Univ, Zagreb, Croatia; [Margetic, Branka Aukst; Sagud, Marina; Jakovljevic, Miro] Univ Zagreb, Sch Med, Zagreb, Croatia; [Filipcic, Ivona Simunovic] Univ Hosp Ctr Zagreb, Dept Psychol Med, Zagreb, Croatia</t>
  </si>
  <si>
    <t xml:space="preserve">Jaksic, N (corresponding author), Univ Hosp Ctr Zagreb, Dept Psychiat, Kispaticeva 12, Zagreb 10000, Croatia.</t>
  </si>
  <si>
    <t xml:space="preserve">nenad_jaksic@yahoo.com</t>
  </si>
  <si>
    <t xml:space="preserve">Aukst Margetic, Branka/GNW-5632-2022; Zu, Martina/AAE-3127-2022; Filipčić, Ivona Šimunović/AAC-8790-2019</t>
  </si>
  <si>
    <t xml:space="preserve">Aukst Margetic, Branka/0000-0002-7830-224X; Filipčić, Ivona Šimunović/0000-0002-3265-0046; Jaksic, Nenad/0000-0002-5286-720X</t>
  </si>
  <si>
    <t xml:space="preserve">0022-3018</t>
  </si>
  <si>
    <t xml:space="preserve">1539-736X</t>
  </si>
  <si>
    <t xml:space="preserve">J NERV MENT DIS</t>
  </si>
  <si>
    <t xml:space="preserve">J. Nerv. Ment. Dis.</t>
  </si>
  <si>
    <t xml:space="preserve">10.1097/NMD.0000000000001127</t>
  </si>
  <si>
    <t xml:space="preserve">Clinical Neurology; Psychiatry</t>
  </si>
  <si>
    <t xml:space="preserve">Neurosciences &amp; Neurology; Psychiatry</t>
  </si>
  <si>
    <t xml:space="preserve">LP5IQ</t>
  </si>
  <si>
    <t xml:space="preserve">WOS:000534351600012</t>
  </si>
  <si>
    <t xml:space="preserve">Bulum, J; Ernst, A</t>
  </si>
  <si>
    <t xml:space="preserve">Bulum, Josko; Ernst, Aleksander</t>
  </si>
  <si>
    <t xml:space="preserve">Apical ballooning syndrome and myocardial bridging in the patient presenting with pulmonary edema</t>
  </si>
  <si>
    <t xml:space="preserve">JOURNAL OF CARDIOVASCULAR MEDICINE</t>
  </si>
  <si>
    <t xml:space="preserve">apical ballooning syndrome; myocardial bridging; pulmonary edema; Takotsubo cardiomyopathy</t>
  </si>
  <si>
    <t xml:space="preserve">CARDIOMYOPATHY</t>
  </si>
  <si>
    <t xml:space="preserve">The apical ballooning syndrome is a relatively rare and underrecognized transient cardiomyopathy precipitated by emotional or physical stress. The role of myocardial bridging in its cause is unknown and extremely rarely reported. We present a case of a 68-year-old woman with apical ballooning syndrome and transient myocardial bridging of the left anterior descending coronary artery, clinically manifested as pulmonary edema. Ischemic ECG changes and mild elevation of cardiac biomarkers were present. She recovered well on medical treatment, and follow-up echocardiography revealed complete recovery of the left ventricular systolic function, whereas repeated coronary angiography after 1 year showed no signs of myocardial bridging. To the best of our knowledge, this is the first report of transient myocardial bridging in a patient with Takotsubo cardiomyopathy with documented normalization of the left ventriculogram and disappearance of left anterior descending coronary artery myocardial bridging. J Cardiovasc Med 10:499-502 (C) 2009 Italian Federation of Cardiology.</t>
  </si>
  <si>
    <t xml:space="preserve">[Bulum, Josko; Ernst, Aleksander] Univ Zagreb, Ctr Hosp, Dept Cardiovasc Dis, Zagreb 10000, Croatia</t>
  </si>
  <si>
    <t xml:space="preserve">Bulum, J (corresponding author), Univ Zagreb, Ctr Hosp, Dept Cardiovasc Dis, Kispaticeva 12, Zagreb 10000, Croatia.</t>
  </si>
  <si>
    <t xml:space="preserve">josko.bulum@zg.t-com.hr</t>
  </si>
  <si>
    <t xml:space="preserve">1558-2027</t>
  </si>
  <si>
    <t xml:space="preserve">J CARDIOVASC MED</t>
  </si>
  <si>
    <t xml:space="preserve">J. Cardiovasc. Med.</t>
  </si>
  <si>
    <t xml:space="preserve">10.2459/JCM.0b013e32832a5765</t>
  </si>
  <si>
    <t xml:space="preserve">451HC</t>
  </si>
  <si>
    <t xml:space="preserve">WOS:000266460300012</t>
  </si>
  <si>
    <t xml:space="preserve">Hegedus, I; Drenjancevic, I; Butkovic-Soldo, S; Cosic, A</t>
  </si>
  <si>
    <t xml:space="preserve">Hegedus, I.; Drenjancevic, I.; Butkovic-Soldo, S.; Cosic, A.</t>
  </si>
  <si>
    <t xml:space="preserve">Acute hyperoxia and cerebrovascular reactivity in diabetic patients with acute stroke: a pilot study</t>
  </si>
  <si>
    <t xml:space="preserve">[Hegedus, I.] Univ Josip Juraj Strossmayer Osijek, Univ Hosp Osijek, Osijek, Croatia; [Drenjancevic, I.; Butkovic-Soldo, S.; Cosic, A.] Univ Josip Juraj Strossmayer Osijek, Fac Med, Osijek, Croatia</t>
  </si>
  <si>
    <t xml:space="preserve">WOS:000309359701063</t>
  </si>
  <si>
    <t xml:space="preserve">Rosso, M; Kraljik, N; Mihaljevic, I; Siric, L; Sos, D; Vranjes, Z</t>
  </si>
  <si>
    <t xml:space="preserve">Rosso, Marinela; Kraljik, Nikola; Mihaljevic, Ivan; Siric, Ljiljana; Sos, Dario; Vranjes, Zeljko</t>
  </si>
  <si>
    <t xml:space="preserve">Epidemiology of Laryngeal Cancer in Osijek-Baranja County (Eastern Croatia)</t>
  </si>
  <si>
    <t xml:space="preserve">laryngeal cancer; incidence; mortality; Osijek-Baranja County</t>
  </si>
  <si>
    <t xml:space="preserve">SURVIVAL; TRENDS</t>
  </si>
  <si>
    <t xml:space="preserve">The aim of this retrospective study was to provide the incidence and mortality rate for all patients with laryngeal carcinoma diagnosed in Osijek-Baranja County, during the period of 1999-2008. In this period, there were 329 registered patients, from which 301 (91.5%) males, and 28(8.5%) females. Age-standardized rate (ASR World) laryngeal cancer incidence was 6.4/100,000 (13.4/100,000 for males and 0.9/100,000 for females). In the same period, 238 people, including 224 (94.1%) men and 14 (5.9%) women died of laryngeal carcinoma. Age-standardized rate (ASR World) laryngeal cancer mortality was 4.4/100,000 (9.8/100,000 for males and 0.5/100 000 for females). There is a significant decline in mortality in males and increased mortality in females. Laryngeal carcinoma is a significant public health problem in the Osijek-Baranja county. Although the study period shows a tendency to decrease in the number of new cases and deaths, in the times ahead it is important to focus the emphasis on prevention and early detection with the goal of reducing incidence and mortality.</t>
  </si>
  <si>
    <t xml:space="preserve">[Rosso, Marinela; Siric, Ljiljana; Sos, Dario; Vranjes, Zeljko] JJ Strossmayer Univ, Osijek Univ Hosp Ctr, Dept Otorhinolaryngol &amp; Head &amp; Neck Surg, Osijek 31000, Croatia; [Kraljik, Nikola] Inst Publ Hlth Osijek Baranja Cty, Osijek, Croatia; [Mihaljevic, Ivan] JJ Strossmayer Univ, Osijek Univ Hosp Ctr, Clin Inst Nucl Med &amp; Radiat Protect, Osijek 31000, Croatia</t>
  </si>
  <si>
    <t xml:space="preserve">Rosso, M (corresponding author), JJ Strossmayer Univ, Osijek Univ Hosp Ctr, Dept Otorhinolaryngol &amp; Head &amp; Neck Surg, J Huttlera 4, Osijek 31000, Croatia.</t>
  </si>
  <si>
    <t xml:space="preserve">rossom@net.hr</t>
  </si>
  <si>
    <t xml:space="preserve">WOS:000313530600022</t>
  </si>
  <si>
    <t xml:space="preserve">Markeljevic, J; Sarac, H; Rados, M</t>
  </si>
  <si>
    <t xml:space="preserve">Markeljevic, Jasenka; Sarac, Helena; Rados, Marko</t>
  </si>
  <si>
    <t xml:space="preserve">Tremor, Seizures and Psychosis as Presenting Symptoms in a Patient with Chronic Lyme Neuroborreliosis (Lnb)</t>
  </si>
  <si>
    <t xml:space="preserve">tremor; seizurs; psychosis; chronic Lyme neuroborreliosis</t>
  </si>
  <si>
    <t xml:space="preserve">BORRELIOSIS; DISEASE; DIAGNOSIS</t>
  </si>
  <si>
    <t xml:space="preserve">Lyme borreliosis is a multisystem disorder caused by Borrelia burgdorferi (Bb). Neurological symptoms such as lymphocytic meningoradiculoneuritis (Bannwart's syndrome), cranial neuritis (II,III,IV,V,VI), encephalitis, transverse myelitis are found in about 10% of cases during the second phase of the disease. In the chronic stage, many months or years after the initial infection, other neurologic complications may occur, such as encephalomyelitis, epileptic crises, cognitive impairment, peripheral neuropathy and psychiatric disturbances such as depression, anxiety, panick attacks, catatonia, psychosis etc. Some patient continue to experience symptoms of fatigue, insomnia or psychiatric disorder in the post borrelic syndrome. We describe here a patient with a triad of unusual symptoms in chronic LNB including tremor, seizures and psychosis. Standardized medical interview, neurologic examination, neuroimaging, serum. and CSF serology as well as EEG and EMNG evaluation were performed. The patient was treated with intravenous ceftriaxone and doxy-cycline and responded with rapid clinical and functional improvement. Newertheless, he suffered from multiple systemic and neurologic sequelas that influenced his daily activities in post treatment period. Emphasis is placed on the atypical onset and evolution, the difficulties encountered in formulating diagnosis, early treatment and the uncertainties concerning the sequelae after treatment. In patients with non-specific long lasting symptoms in the absence of overt clinical signs suggesting CNS involvement, routine treatment with i.v. ceftriaxone is not to be encouraged.</t>
  </si>
  <si>
    <t xml:space="preserve">[Markeljevic, Jasenka] Univ Zagreb, Zagreb Univ Hosp Ctr, Dept Internal Med, Sch Med, Zagreb 10000, Croatia; [Sarac, Helena] Univ Zagreb, Zagreb Univ Hosp Ctr, Dept Neurol, Sch Med, Zagreb 10000, Croatia; [Sarac, Helena] Croatian Inst Brain Res, Neuron Diagnost Ctr, Zagreb, Croatia; [Rados, Marko] Univ Zagreb, Croatian Inst Brain Res, Dept Radiol, Zagreb 10000, Croatia</t>
  </si>
  <si>
    <t xml:space="preserve">Markeljevic, J (corresponding author), Univ Zagreb, Zagreb Univ Hosp Ctr, Dept Internal Med, Sch Med, Kispaticeva 12, Zagreb 10000, Croatia.</t>
  </si>
  <si>
    <t xml:space="preserve">Jasenka-markeljevic@gmail.com</t>
  </si>
  <si>
    <t xml:space="preserve">755SK</t>
  </si>
  <si>
    <t xml:space="preserve">WOS:000289956500052</t>
  </si>
  <si>
    <t xml:space="preserve">Perovic, A; Nikolac, N; Braticevic, MN; Milcic, A; Sobocanec, S; Balog, T; Dabelic, S; Dumic, J</t>
  </si>
  <si>
    <t xml:space="preserve">Perovic, Antonija; Nikolac, Nora; Braticevic, Marina Njire; Milcic, Ana; Sobocanec, Sandra; Balog, Tihomir; Dabelic, Sanja; Dumic, Jerka</t>
  </si>
  <si>
    <t xml:space="preserve">Does recreational scuba diving have clinically significant effect on routine haematological parameters?</t>
  </si>
  <si>
    <t xml:space="preserve">diving; preanalytical phase; blood cell count; evaluation</t>
  </si>
  <si>
    <t xml:space="preserve">OXIDATIVE STRESS; ANTIOXIDANT DEFENSES; LABORATORY MEDICINE; EXERCISE; DAMAGE; DIVES; AIR; RECOMMENDATIONS; ERYTHROCYTE; NEUTROPHILS</t>
  </si>
  <si>
    <t xml:space="preserve">Introduction: Scuba diving represents a combination of exercise and changes in environmental conditions. This study aimed to evaluate changes in haematological parameters after recreational scuba diving in order to identify clinically significant changes. Materials and methods: The study included males, 17 recreational divers, median age (range) 41(30-52) years. Blood samples were taken before diving, immediately after diving to 30 meters for 30 minutes, 3 hours and 6 hours after diving. Complete blood counts were analyzed on the Cell Dyn Ruby haematology analyzer. Statistical significance between successive measurements was tested using Friedman test. The difference between the two measurements was judged against desirable bias (DSB) derived from biological variation and calculated reference change values (RCV). The difference higher than RCV was considered clinically significant. Results: A statistically significant increase and difference judging against DSB was observed: for neutrophils immediately, 3 and 6 hours after diving (18%, 34% and 36%, respectively), for white blood cells (WBCs) 3 and 6 hours after diving (20% and 25%, respectively), for lymphocytes (20%) and monocytes (23%) 6 hours after diving. A statistically significant decrease and difference judging against DSB was found: immediately after diving for monocytes (- 15%), 3 and 6 hours after diving for red blood cells (RBCs) (- 2.6% and -2.9%, respectively), haemoglobin (- 2.1% and - 2.8%, respectively) and haematocrit (- 2.4% and - 3.2%, respectively). A clinically significant change was not found for any of the test parameters when compared to RCV. Conclusions: Observed statistically significant changes after recreational scuba diving; WBCs, neutrophils, lymphocytes, monocytes increase and RBCs, haemoglobin, haematocrit decrease, probably will not affect clinical decision.</t>
  </si>
  <si>
    <t xml:space="preserve">[Perovic, Antonija; Braticevic, Marina Njire; Milcic, Ana] Dubrovnik Gen Hosp, Dept Lab Diagnost, Dubrovnik, Croatia; [Nikolac, Nora] Univ Hosp Sestre Milosrdnice, Med Sch, Univ Dept Chem, Zagreb, Croatia; [Sobocanec, Sandra; Balog, Tihomir] Rudjer Boskovic Inst, Div Mol Med, Zagreb, Croatia; [Dabelic, Sanja; Dumic, Jerka] Univ Zagreb, Fac Pharm &amp; Biochem, Dept Biochem &amp; Mol Biol, Zagreb, Croatia</t>
  </si>
  <si>
    <t xml:space="preserve">Rudjer Boskovic Institute; University of Zagreb</t>
  </si>
  <si>
    <t xml:space="preserve">Perovic, A (corresponding author), Dubrovnik Gen Hosp, Dept Lab Diagnost, Dubrovnik, Croatia.</t>
  </si>
  <si>
    <t xml:space="preserve">perovic.antonija@gmail.com</t>
  </si>
  <si>
    <t xml:space="preserve">Sobocanec, Sandra/AAP-1416-2020</t>
  </si>
  <si>
    <t xml:space="preserve">Njire Braticevic, Marina/0000-0001-8629-3008; Sobocanec, Sandra/0000-0001-8915-6009; Balog, Tihomir/0000-0001-7983-868X</t>
  </si>
  <si>
    <t xml:space="preserve">10.11613/BM.2017.035</t>
  </si>
  <si>
    <t xml:space="preserve">EZ1YC</t>
  </si>
  <si>
    <t xml:space="preserve">WOS:000404505700010</t>
  </si>
  <si>
    <t xml:space="preserve">Herak, DC; Milos, M; Zupancic-Salek, S; Zadro, R</t>
  </si>
  <si>
    <t xml:space="preserve">Herak, Coen D.; Milos, M.; Zupancic-Salek, S.; Zadro, R.</t>
  </si>
  <si>
    <t xml:space="preserve">THE PRESENCE OF INHIBITORS AGAINST VON WILLEBRAND FACTOR AND FACTOR VIII IN THE SAME PATIENT: A CASE REPORT</t>
  </si>
  <si>
    <t xml:space="preserve">Joint Conference of 10th BIC International Conference (BIC) and 3rd International Conference on Inhibitors in Hemophilia (Inhibitors)</t>
  </si>
  <si>
    <t xml:space="preserve">SEP 06-08, 2019</t>
  </si>
  <si>
    <t xml:space="preserve">Genoa, ITALY</t>
  </si>
  <si>
    <t xml:space="preserve">[Herak, Coen D.; Milos, M.; Zadro, R.] Univ Hosp Ctr Zagreb, Dept Lab Diagnost, Zagreb, Croatia; [Zupancic-Salek, S.] Univ Hosp Ctr Zagreb, Dept Med, Zagreb, Croatia; [Zadro, R.] Univ Zagreb, Fac Pharm &amp; Biochem, Zagreb, Croatia</t>
  </si>
  <si>
    <t xml:space="preserve">dcoen@kbc-zagreb.hr</t>
  </si>
  <si>
    <t xml:space="preserve">Zadro, Renata/L-8801-2018; Herak, Desiree Coen/J-4037-2019</t>
  </si>
  <si>
    <t xml:space="preserve">Zadro, Renata/0000-0003-1590-0514; Herak, Desiree Coen/0000-0001-8327-9913</t>
  </si>
  <si>
    <t xml:space="preserve">SEP 9</t>
  </si>
  <si>
    <t xml:space="preserve">PO-53</t>
  </si>
  <si>
    <t xml:space="preserve">JB4EP</t>
  </si>
  <si>
    <t xml:space="preserve">WOS:000488508900066</t>
  </si>
  <si>
    <t xml:space="preserve">Rimac, V; Vojak, SS; Herak, DC; Zadro, R</t>
  </si>
  <si>
    <t xml:space="preserve">Rimac, V; Vojak, S. S.; Herak, D. C.; Zadro, R.</t>
  </si>
  <si>
    <t xml:space="preserve">Validation of new automated latex-immunoturbidimetric assay for measuring VWF activity</t>
  </si>
  <si>
    <t xml:space="preserve">JOURNAL OF THROMBOSIS AND HAEMOSTASIS</t>
  </si>
  <si>
    <t xml:space="preserve">[Rimac, V; Herak, D. C.; Zadro, R.] Univ Hosp Ctr Zagreb, Dept Lab Diagnost, Zagreb, Croatia; [Vojak, S. S.] Cty Gen Hosp Pozega, Dept Lab Diagnost, Pozega, Croatia; [Zadro, R.] Fac Pharm &amp; Biochemistray Zagreb, Zagreb, Croatia</t>
  </si>
  <si>
    <t xml:space="preserve">Herak, Desiree Coen/J-4037-2019; Pozega, General County Hospital/X-7568-2019; Zadro, Renata/L-8801-2018</t>
  </si>
  <si>
    <t xml:space="preserve">Herak, Desiree Coen/0000-0001-8327-9913; Zadro, Renata/0000-0003-1590-0514</t>
  </si>
  <si>
    <t xml:space="preserve">1538-7933</t>
  </si>
  <si>
    <t xml:space="preserve">1538-7836</t>
  </si>
  <si>
    <t xml:space="preserve">J THROMB HAEMOST</t>
  </si>
  <si>
    <t xml:space="preserve">J. Thromb. Haemost.</t>
  </si>
  <si>
    <t xml:space="preserve">PO144-WED</t>
  </si>
  <si>
    <t xml:space="preserve">CK7QJ</t>
  </si>
  <si>
    <t xml:space="preserve">WOS:000356426904539</t>
  </si>
  <si>
    <t xml:space="preserve">Mrakovcic-Sutic, I; Tokmadzic, VS; Tomas, MI; Sotosek, S; Tulic, V; Sutic, I; Pavisic, V; Petkovic, M</t>
  </si>
  <si>
    <t xml:space="preserve">Mrakovcic-Sutic, Ines; Tokmadzic, Vlatka Sotosek; Tomas, Maja Ilic; Sotosek, Stanislav; Tulic, Vera; Sutic, Ivana; Pavisic, Valentine; Petkovic, Marija</t>
  </si>
  <si>
    <t xml:space="preserve">Cross talk between NKT and regulatory I cells (Trees) in prostatic tissue of patients with benign prostatic hyperplasia and prostate cancer</t>
  </si>
  <si>
    <t xml:space="preserve">benign prostatic hyperplasia; innate immunity; malignancies; NKT cells; prostate cancer; regulatory T cells</t>
  </si>
  <si>
    <t xml:space="preserve">TUMOR-INFILTRATING LYMPHOCYTES; T-CELLS; COLORECTAL-CANCER; IMMUNOREGULATORY AXIS; INCREASED EXPRESSION; IMMUNE-RESPONSE; OVARIAN-CANCER; LUNG-CANCER; ANTIGENS; INFLAMMATION</t>
  </si>
  <si>
    <t xml:space="preserve">Background and Purpose: Regulatory T cells (Tregs) and NKT cells are two subpopulations of T lymphocytes that independently regulate innate and adaptive immunity, but there is some evidence for cross-talk between Tregs and NKT cells, which allow a new immuno regulatory networks. Activated NKT cells may modulate quantitatively and qualitatively the function of Tregs through IL-2-dependent mechanisms, while Tregs can suppress the proliferation, cytokine release and cytotoxic activity of NKT cells by cell-contact-dependent mechanisms. Tregs may control tumor expansion at the priming, as well as the effector's phase of T immune responses. Tumor cells provide antigenic stimulation of T cells and interact with the tumor-infiltrated innate immune cells secreting cytokines that are crucial for T-cell differentiation. Patients and Methods: In this study we examined the prostate tissue infiltrating lymphocytes of patients with prostate cancer (PCa) and benign prostatic hyperplasia (BPH) by flow cytometric technique (FACSCalibur) for determine the number of T, B, NK, NKT and Tregs and investigate the local regulatory immunosurveillance which allows the tumor's immune-escape. Results: Our results have shown the statistically significantly elevated number of Tregs in prostatic tissue and slightly diminished percentage of NKT cells in prostate cancer patients in comparison to patients with benign prostatic hyperplasia. Conclusion: Although the exact mechanism is still unknown, increased infiltration of prostate tissue with T regulatory cells seems that stimulate the tumor to secrete factors (chemokines) that attract these cells in the tissue of the prostate where they achieve their anti-tumor effect and thus may contribute the tumor progression.</t>
  </si>
  <si>
    <t xml:space="preserve">[Mrakovcic-Sutic, Ines] Univ Rijeka, Dept Physiol &amp; Imunol, Fac Med, Rijeka, Croatia; [Tokmadzic, Vlatka Sotosek; Tulic, Vera] Univ Rijeka, Dept Anaesthesiol Reanimatol &amp; Intens Care, Fac Med, Rijeka, Croatia; [Tomas, Maja Ilic] Univ Rijeka, Fac Med, Dept Nucl Med, Rijeka, Croatia; [Sotosek, Stanislav] Clin Hosp Ctr Rijeka, Urol Clin, Rijeka, Croatia; [Sutic, Ivana; Pavisic, Valentine] Univ Rijeka, Fac Med, Rijeka, Croatia; [Petkovic, Marija] Univ Rijeka, Fac Med, Dept Oncol &amp; Radiotherapy, Rijeka, Croatia</t>
  </si>
  <si>
    <t xml:space="preserve">University of Rijeka; University of Rijeka; University of Rijeka; University of Rijeka; University of Rijeka; University of Rijeka</t>
  </si>
  <si>
    <t xml:space="preserve">Mrakovcic-Sutic, I (corresponding author), Univ Rijeka, Dept Physiol &amp; Imunol, Fac Med, Rijeka, Croatia.</t>
  </si>
  <si>
    <t xml:space="preserve">inea.mrakovcic.sutic@medri.uniti.hr</t>
  </si>
  <si>
    <t xml:space="preserve">Šutić, Ivana/P-9383-2018; Mrakovcic-Sutic, Ines/S-6688-2018; Sotosek Tokmadzic, Vlatka/O-2359-2018; Pavišić, Valentino/S-8108-2018; Tulić, Vera/T-2107-2018</t>
  </si>
  <si>
    <t xml:space="preserve">Šutić, Ivana/0000-0002-3157-538X; Mrakovcic-Sutic, Ines/0000-0003-0679-2849; Sotosek Tokmadzic, Vlatka/0000-0003-2645-5364; Pavišić, Valentino/0000-0003-2291-0278; Tulić, Vera/0000-0001-8148-4470</t>
  </si>
  <si>
    <t xml:space="preserve">University of Rijeka, Croatia [13.06.1.1.14]</t>
  </si>
  <si>
    <t xml:space="preserve">This work was supported by grant from the University of Rijeka, Croatia (projects No: 13.06.1.1.14).</t>
  </si>
  <si>
    <t xml:space="preserve">CG6SF</t>
  </si>
  <si>
    <t xml:space="preserve">WOS:000353432000013</t>
  </si>
  <si>
    <t xml:space="preserve">Spajic, M; Batinic, D; Hodzic, S; Vrljicak, K; Poropat, M; Turudic, D; Potkonjak, AM; Milosevic, D</t>
  </si>
  <si>
    <t xml:space="preserve">Spajic, Marija; Batinic, Danica; Hodzic, Sonja; Vrljicak, Kristina; Poropat, Mirjana; Turudic, Daniel; Potkonjak, Ana Meyra; Milosevic, Danko</t>
  </si>
  <si>
    <t xml:space="preserve">RENAL VASCULAR HYPERTENSIONCAUSED BY UPPER LEFT BRANCH RENAL ARTERY STENOSIS COMPLICATED WITH MULTIPLE THROMBOSIS AND CARDIAC HYPERTROPHY</t>
  </si>
  <si>
    <t xml:space="preserve">[Spajic, Marija] Gen Hosp Karlovac, Karlovac 47000, Croatia; [Batinic, Danica; Hodzic, Sonja; Vrljicak, Kristina; Milosevic, Danko] Clin Med Ctr Zagreb, Dept Paediat Nephrol Dialysis &amp; Transplant, Zagreb 10000, Croatia; [Poropat, Mirjana] Univ Zagreb, Sch Med, Clin Med Ctr Zagreb, Dept Nucl Med, Zagreb 10000, Croatia; [Turudic, Daniel; Potkonjak, Ana Meyra] Univ Zagreb, Sch Med, Zagreb 10000, Croatia</t>
  </si>
  <si>
    <t xml:space="preserve">Turudic, Daniel/AAB-8554-2022</t>
  </si>
  <si>
    <t xml:space="preserve">Turudic, Daniel/0000-0002-6598-7489</t>
  </si>
  <si>
    <t xml:space="preserve">P - 285</t>
  </si>
  <si>
    <t xml:space="preserve">CP2ZC</t>
  </si>
  <si>
    <t xml:space="preserve">WOS:000359745600374</t>
  </si>
  <si>
    <t xml:space="preserve">Prlic, N; Kadojic, D; Kadojic, M; Gmajnic, R; Prlic, A</t>
  </si>
  <si>
    <t xml:space="preserve">Prlic, Nada; Kadojic, Dragutin; Kadojic, Mira; Gmajnic, Rudika; Prlic, Ante</t>
  </si>
  <si>
    <t xml:space="preserve">Quality of Life of Patients after Stroke in County Osijek-Baranya</t>
  </si>
  <si>
    <t xml:space="preserve">stroke; patient; quality of life; re-socialization</t>
  </si>
  <si>
    <t xml:space="preserve">FAMILY SUPPORT ORGANIZER; DISABILITY; SURVIVORS; INDEX; REINTEGRATION</t>
  </si>
  <si>
    <t xml:space="preserve">The purpose of this prospective study was to determine quality of life of patients after stroke in Osijek-Baranya County. The research included 161 patients (82 men and 79 women) who had their first acute stroke and were treated at Department of Neurology, Osijek University Hospital Center. The Barthel Index (BI) was used to assess functional deficiency and SS-QOL (Stroke-Specific Quality of Life) questionnaire was used for self-evaluation of patients' physical and mental health. The first assessment was carried out in the acute phase of the disease, and control assessments 30, 90 and 180 days after the stroke. Mean Barthel Index score was higher at every successive measurement (55, 80, 95, 95). All BI items were statistically significant (Friedman, p&lt;0.001) apart from dressing and bowel control. BI score indicated greater dependence in women in all assessments except for those taken 90 days after onset of symptoms (chi(2)-test, p=0.111). Mean values of SS-QOL for physical health were: 105.2, 98.3, 105.7, 117.5 and for mental health: 64.24, 57.9, 64.3, 68.1. Statistically significant difference was present in men, both for physical health (Friedman p=0.009) and total SS-QOL (Friedman p=0.014), while in women there was no statistically significant difference between the measurements (Friedman p=0.719). The research showed that stroke has significant influence on basic and specific daily life activities and interferes with the quality of life of stroke patients. Women have lower level of independence. Patients who live with their families make better evaluation of their physical and mental health.</t>
  </si>
  <si>
    <t xml:space="preserve">[Prlic, Nada] Osijek Secondary Med Sch, Osijek, Croatia; [Kadojic, Dragutin] JJ Strossmayer Univ, Osijek Univ Hosp Ctr, Neurol Clin, Osijek, Croatia; [Kadojic, Mira] JJ Strossmayer Univ, Osijek Univ Hosp Ctr, Dept Phys Med &amp; Rehabil, Osijek, Croatia; [Gmajnic, Rudika] Ctr Community Hlth, Osijek, Croatia; [Prlic, Ante] JJ Strossmayer Univ, Osijek Univ Hosp Ctr, Dept Head &amp; Neck Surg, Osijek, Croatia</t>
  </si>
  <si>
    <t xml:space="preserve">Prlic, N (corresponding author), Cvjetkova 10B, Osijek 31000, Croatia.</t>
  </si>
  <si>
    <t xml:space="preserve">nadaprlic@yahoo.com</t>
  </si>
  <si>
    <t xml:space="preserve">WOS:000287385700026</t>
  </si>
  <si>
    <t xml:space="preserve">Biljak, VR; Honovic, L; Matica, J; Kresic, B; Vojak, SS</t>
  </si>
  <si>
    <t xml:space="preserve">Biljak, Vanja Radisic; Honovic, Lorena; Matica, Jasminka; Kresic, Branka; Vojak, Sanela Simic</t>
  </si>
  <si>
    <t xml:space="preserve">Croatian Soc Med Biochem Lab Med; Croatian Chamber Med Biochemists L</t>
  </si>
  <si>
    <t xml:space="preserve">How well do Croatian laboratories adhere to national recommendations for laboratory diagnostics of chronic kidney disease (CKD)?</t>
  </si>
  <si>
    <t xml:space="preserve">albuminuria; chronic kidney disease (CKD); estimated glomerular filtration rate (eGFR); guidelines; proteinuria; survey</t>
  </si>
  <si>
    <t xml:space="preserve">Background: In 2014, the Joint Croatian Working Group (JCWG) for laboratory diagnostic of chronic kidney disease (CKD) conducted a survey across medical-biochemistry laboratories which demonstrated a large heterogeneity in this area of laboratory medicine. To ensure the tools for the standardization process, in 2017 the JCWG-CKD published the first Croatian recommendations for laboratory diagnostics of CKD. To assess the implementation process, we have repeated a survey to explore how well laboratories adhere to the recommendations. Methods: An invitation to the survey was sent to all Croatian medical-biochemistry laboratories (n = 196). The questionnaire was designed in a form of 19 questions and statements, with possible multiple answers. Results: The response rate was 98/196 (50.0%). The predominant method for serum creatinine measurement was the standardized compensated Jaffe method (79.2%). There was substantial decrease in the number of laboratories which measure creatinine with the non-standardized uncompensated Jaffe method, compared with the initial 2014 assessment; 7% vs. 40%, respectively. The number of the laboratories that did not report estimated glomerular filtration rate (eGFR) values decreased almost by half compared to the initial data (37.6% vs. 74.4%). However, compared to the 2014 initial assessment, a similar number of laboratories (54/98 vs. 58/80) did not measure urine albumin or protein. Conclusions: The collected data showed a substantial improvement in the standardization of the serum creatinine measurement, as well as in the reporting of eGFR. However, albuminuria or proteinuria assessment is still not implemented nationwide, mainly in primary health care laboratories. This demonstrates the importance of promoting and monitoring implementation of guidelines after publication.</t>
  </si>
  <si>
    <t xml:space="preserve">[Biljak, Vanja Radisic] Univ Hosp Sveti Duh, Dept Med Lab Diagnost, Lab Med EuSpLM, Sveti Duh 64, Zagreb 10000, Croatia; [Honovic, Lorena] Gen Hosp Pula, Dept Med Biochem &amp; Lab Med, Pula, Croatia; [Matica, Jasminka] Primary Hlth Care Ctr Primorje Gorski Kotar Cty, Med Biochem Lab, Rijeka, Croatia; [Kresic, Branka] Univ Hosp Ctr Split, Dept Med Lab Diagnost, Split, Croatia; [Vojak, Sanela Simic] Gen Cty Hosp Pozega, Dept Lab Diagnost, Pozega, Croatia</t>
  </si>
  <si>
    <t xml:space="preserve">Biljak, VR (corresponding author), Univ Hosp Sveti Duh, Dept Med Lab Diagnost, Lab Med EuSpLM, Sveti Duh 64, Zagreb 10000, Croatia.</t>
  </si>
  <si>
    <t xml:space="preserve">10.1515/cclm-2019-0486</t>
  </si>
  <si>
    <t xml:space="preserve">JZ3QV</t>
  </si>
  <si>
    <t xml:space="preserve">WOS:000505017300016</t>
  </si>
  <si>
    <t xml:space="preserve">Busic, M; Kastelan, S</t>
  </si>
  <si>
    <t xml:space="preserve">Pseudoexfoliation syndrome and cataract surgery by phacoemulsification</t>
  </si>
  <si>
    <t xml:space="preserve">phacoemulsification; cataract; surgery; pseudoexfoliation syndrome</t>
  </si>
  <si>
    <t xml:space="preserve">POSTERIOR CHAMBER LENS; EXFOLIATION SYNDROME; EYES; DISLOCATION; EXTRACTION; GLAUCOMA; COMPLICATIONS; FIBRILLOPATHY; IMPLANTATION; RISK</t>
  </si>
  <si>
    <t xml:space="preserve">Pseudoexfoliation syndrome is a systemic age-related disease in which abnormal extracellular material is produced and accumulates in many ocular tissues. Its ocular manifestations involve all of the structures of the anterior segment as well as conjunctiva and orbital structures. The presence of pseudoexfoliation should alert the physicians to the increased risks associated during and after cataract surgery. Increasing awareness of this condition are important in the detection and preoperative determination of patients inclined to be at greater risk for complications during surgery. Data regarding the rate of complications during phacoemulsification suggest a lower complication rate than with exstracapsular extraction but still greater than in eyes without pseudoexfoliation. Despite the existence of a higher number of intraoperative and postoperative complications, experience with the phacoemulsification technique together with the improvement of the apparatus and instruments used enable similar results to obtained in eyes with pseudoexfoliation syndrome as in eyes without this pathology.</t>
  </si>
  <si>
    <t xml:space="preserve">Univ Zagreb, Dept Ophthalmol, Gen Hosp Holy Spirit, Zagreb 41000, Croatia</t>
  </si>
  <si>
    <t xml:space="preserve">Busic, M (corresponding author), Univ Zagreb, Dept Ophthalmol, Gen Hosp Holy Spirit, Sveti Duh 64, Zagreb 41000, Croatia.</t>
  </si>
  <si>
    <t xml:space="preserve">mbusic@net.hr</t>
  </si>
  <si>
    <t xml:space="preserve">961PH</t>
  </si>
  <si>
    <t xml:space="preserve">WOS:000231673800039</t>
  </si>
  <si>
    <t xml:space="preserve">Klaric, DA; Klaric, I; Velic, D; Velic, N; Marcek, T</t>
  </si>
  <si>
    <t xml:space="preserve">Klaric, Daniela Amidzic; Klaric, Ilija; Velic, Darko; Velic, Natalija; Marcek, Tihana</t>
  </si>
  <si>
    <t xml:space="preserve">Evaluation of Quercetin Content, Colour and Selected Physico-Chemical Quality Parameters of Croatian Blackberry Wines</t>
  </si>
  <si>
    <t xml:space="preserve">POLISH JOURNAL OF FOOD AND NUTRITION SCIENCES</t>
  </si>
  <si>
    <t xml:space="preserve">blackberry wine; conventional or organically grown; quercetin; colour; physico-chemical parameters</t>
  </si>
  <si>
    <t xml:space="preserve">DIFFERENT GEOGRAPHICAL ORIGINS; RED WINES; CONJUGATED MYRICETIN; ANTIOXIDANT ACTIVITY; ANTHOCYANINS; KAEMPFEROL</t>
  </si>
  <si>
    <t xml:space="preserve">Blackberry wine, the most widespread Croatian fruit wine, is produced by yeast fermentation of raw blackberry juice or must. Even though the production and intake of blackberry wine in Croatia has been increasing for years, the available data on the overall quality and blackberry wine composition is still scarce. The objective of this work was to evaluate the quercetin content, colour and selected physico-chemical quality parameters of 15 Croatian blackberry wine samples, divided into two groups denominated as CWB and OWB regarding the blackberries' cultivation type (conventional and organic). The quercetin content ranged from 0.81 to 21.67 mg/L (average: 6.16 mg/L, median 3.96 mg/L) and was consistent with some published studies. Compared to CBW group, quercetin content of OBW samples seemed to be more balanced and slightly higher (OBW median: 3.99 mg/L, CWB median: 1.80 mg/L). The presence of cyanidin and pelargonidin (as aglycons) was detected in very low concentrations in four and seven samples, respectively. Determination of the colour revealed that the most important component contributing to colour intensity was yellow (51 %), followed by red (40 %). The chemical quality parameters were in accordance with the available published results on blackberry and grape wines and were as follows: relative density 1.0017-1.0660 g/mL, concentration of reducing sugars 13.5-177.6 g/L, alcoholic strength 9.37-14.78% vol, pH 3.11-3.56, total acidity 6.7-18.1 g/L, ash 1.59-4.11 g/L, alkalinity of ash 1.54-3.79 g/L, total nitrogen 65.50-361.15 mg/L, and total phosphorus 32.03-118.53 mg/L. No significant overall differences were noticed between the conventional and organic group of samples.</t>
  </si>
  <si>
    <t xml:space="preserve">[Klaric, Daniela Amidzic] Clin Hosp Dubrava, Avenija Gojka Suska 6, Zagreb 10000, Croatia; [Klaric, Ilija] Publ Hlth Brcko DC, Dept Hlth Ecol, R Dz Causevica 1, Brcko Dc 76000, Bosnia &amp; Herceg; [Velic, Darko; Velic, Natalija; Marcek, Tihana] Univ Osijek, Fac Food Technol, F Kuhaca 20, Osijek 31000, Croatia</t>
  </si>
  <si>
    <t xml:space="preserve">Klaric, DA (corresponding author), Clin Hosp Dubrava, Avenija Gojka Suska 6, Zagreb 10000, Croatia.</t>
  </si>
  <si>
    <t xml:space="preserve">daniela.amidzic@gmail.com</t>
  </si>
  <si>
    <t xml:space="preserve">Amidžić Klarić, Daniela/AEH-1424-2022; , Tihana/AAE-8603-2019; Velić, Natalija/ABB-9604-2021; Velić, Darko/AAJ-3810-2020</t>
  </si>
  <si>
    <t xml:space="preserve">Amidžić Klarić, Daniela/0000-0002-1695-6950; , Tihana/0000-0002-8617-5009; Velić, Natalija/0000-0002-5620-506X; Velic, Darko/0000-0002-3888-998X</t>
  </si>
  <si>
    <t xml:space="preserve">Department of Public Health Brcko; Department of Public Health Bosnia; Department of Public Health Herzegovina; Ministry of Agriculture of the Republic of Croatia</t>
  </si>
  <si>
    <t xml:space="preserve">This work was supported by Department of Public Health Brcko, Bosnia and Herzegovina and through a grant Development and standardisation of organic blackberry wine production from the Ministry of Agriculture of the Republic of Croatia.</t>
  </si>
  <si>
    <t xml:space="preserve">DE GRUYTER OPEN LTD</t>
  </si>
  <si>
    <t xml:space="preserve">BOGUMILA ZUGA 32A ST, 01-811 WARSAW, POLAND</t>
  </si>
  <si>
    <t xml:space="preserve">1230-0322</t>
  </si>
  <si>
    <t xml:space="preserve">2083-6007</t>
  </si>
  <si>
    <t xml:space="preserve">POL J FOOD NUTR SCI</t>
  </si>
  <si>
    <t xml:space="preserve">Pol. J. food Nutr. Sci.</t>
  </si>
  <si>
    <t xml:space="preserve">10.1515/pjfns-2016-0010</t>
  </si>
  <si>
    <t xml:space="preserve">Food Science &amp; Technology; Nutrition &amp; Dietetics</t>
  </si>
  <si>
    <t xml:space="preserve">ED9NC</t>
  </si>
  <si>
    <t xml:space="preserve">WOS:000389197000009</t>
  </si>
  <si>
    <t xml:space="preserve">Pavcec, Z; Zokalj, I; Saghir, H; Pal, A; Ozretic, D; Podoreski, D</t>
  </si>
  <si>
    <t xml:space="preserve">Pavcec, Zlatko; Zokalj, Ivan; Saghir, Hussein; Pal, Andrej; Ozretic, David; Podoreski, Dijana</t>
  </si>
  <si>
    <t xml:space="preserve">Evaluation of circle of Willis aneurysms with spiral computed tomographic angiography</t>
  </si>
  <si>
    <t xml:space="preserve">computed tomography; angiography; aneurysms</t>
  </si>
  <si>
    <t xml:space="preserve">3-DIMENSIONAL CT ANGIOGRAPHY; INTRACRANIAL ANEURYSMS; SUBARACHNOID HEMORRHAGE; CEREBRAL ANEURYSMS; MR-ANGIOGRAPHY; DIAGNOSIS</t>
  </si>
  <si>
    <t xml:space="preserve">The aim of this retrospective study is to evaluate the specificity and sensitivity of spiral computed tomogrophic angiograohy (SCTA) in the detection of intracranial aneurysms. Patients were included in this study on the ground of the SCTA, digital subtraction angiography, magnetic resonance angiography, neurosurgeons operative findings and autopsy reports. Scanning protocol was slice thickness of 1mm, reconstruction interval of 0.5 mm, pitch 1. Flow rate was 3-4 ml/s, with standard scan delay time of 15-20s. In 18 patients with average age of 49.3 years SCTA results were positive for cerebral aneurysms and confirmed with other methods. On a per aneurysm basis SCTA sensitivity for detection of aneurysms was 89.47% specificity was 86.96%, positive predictive value of 85.00% and negative predictive value of 90.91%. SCTA should be used for the detection of cerebral aneurysms, especially for aneurysms with maximum diameter larger than 5mm.</t>
  </si>
  <si>
    <t xml:space="preserve">Cty Hosp Cakovec, Dept Radiol &amp; Ultrasound, Cakovec 40000, Croatia; Univ Zagreb, Ctr Hosp, Dept Diagnost &amp; Intervent Radiol, Zagreb 41000, Croatia</t>
  </si>
  <si>
    <t xml:space="preserve">Zokalj, I (corresponding author), Cty Hosp Cakovec, Dept Radiol &amp; Ultrasound, IG Kovacica 1e, Cakovec 40000, Croatia.</t>
  </si>
  <si>
    <t xml:space="preserve">ivan.zokalj@ck.t-com.hr</t>
  </si>
  <si>
    <t xml:space="preserve">Žokalj, Ivan/K-4582-2019</t>
  </si>
  <si>
    <t xml:space="preserve">Žokalj, Ivan/0000-0002-0409-3414</t>
  </si>
  <si>
    <t xml:space="preserve">WOS:000243322100026</t>
  </si>
  <si>
    <t xml:space="preserve">Bobovec, D; Bohacek, I; Juras, J; Delimar, D</t>
  </si>
  <si>
    <t xml:space="preserve">Bobovec, Dino; Bohacek, Ivan; Juras, Josip; Delimar, Domagoj</t>
  </si>
  <si>
    <t xml:space="preserve">Risk factors for subsidence of modular fluted tapered stem implanted by using transfemoral Wagner approach during revision hip arthroplasty</t>
  </si>
  <si>
    <t xml:space="preserve">Hip revision arthroplasty; Subsidence; Risk factors; Bone contact; Transfemoral approach</t>
  </si>
  <si>
    <t xml:space="preserve">FEMORAL STEM; UNITED-STATES; REPLACEMENT; CEMENTLESS; MIGRATION; FRACTURES; DEFECTS</t>
  </si>
  <si>
    <t xml:space="preserve">Purpose To determine clinical and radiographic risk factors for the vertical subsidence of modular fluted tapered stems implanted using the transfemoral Wagner approach in a cohort of revision hip arthroplasties. Methods A retrospective review of a single-centre surgical registry was performed. Patients who underwent a revision total hip arthroplasty, in which the uncemented modular fluted tapered stem (REVISION Hip/Anca-Ti6Al4V, LimaCorporate, Udine, Italy) was implanted using the transfemoral Wagner approach, were identified. Patient's demographic data, clinical and radiographic outcomes and post-operative complications were assessed. As a significant subsidence, a 5-mm cut-off was chosen. Results We identified 278 revision hip arthroplasties with a mean follow-up of 35 months. The median of subsidence in the group of 5 mm and less was 2 mm, and 17 mm in the group of subsidence of 5 mm and more. A negative correlation was found between the stem subsidence and the length of good contact between the medial and lateral cortical bone and the stem (medial, - 0.248; P &lt; 0.001, lateral, 0.284; P &lt; 0.001). For 200 mm stems, the percentage of good contact between femoral parts of stem and bone on medial side was 40.5% (81.0 mm) for patients with subsidence of five or less mm, and 30% (60.0 mm) for lateral side. For 140 mm stems, the percentage was 52.86% (74.0 mm) for medial side and 40.36% (56.5 mm) for lateral side. A neck length was shown to correlate significantly with the stem subsidence (P = 0.004). Conclusion It is crucial to provide good contact between the bilateral cortical bone and stem, and, if possible, to select implant constructs with shorter femoral necks, in order to reduce subsidence and to ensure longer implant survivorship.</t>
  </si>
  <si>
    <t xml:space="preserve">[Bobovec, Dino] Univ Hosp Ctr Zagreb, Dept Surg, Zagreb, Croatia; [Bohacek, Ivan; Delimar, Domagoj] Univ Zagreb, Univ Hosp Ctr Zagreb, Sch Med, Dept Orthopaed Surg, Zagreb, Croatia; [Juras, Josip] Univ Zagreb, Univ Hosp Ctr Zagreb, Sch Med, Dept Obstet &amp; Gynaecol, Zagreb, Croatia</t>
  </si>
  <si>
    <t xml:space="preserve">Delimar, D (corresponding author), Univ Zagreb, Univ Hosp Ctr Zagreb, Sch Med, Dept Orthopaed Surg, Zagreb, Croatia.</t>
  </si>
  <si>
    <t xml:space="preserve">domagoj.delimar@kbc-zagreb.hr</t>
  </si>
  <si>
    <t xml:space="preserve">Bobovec, Dino/0000-0003-2983-5063; Juras, Josip/0000-0002-1801-5732; Delimar, Domagoj/0000-0002-7772-1696</t>
  </si>
  <si>
    <t xml:space="preserve">1432-5195</t>
  </si>
  <si>
    <t xml:space="preserve">10.1007/s00264-020-04582-1</t>
  </si>
  <si>
    <t xml:space="preserve">MAY 2020</t>
  </si>
  <si>
    <t xml:space="preserve">NF2NP</t>
  </si>
  <si>
    <t xml:space="preserve">WOS:000532609100003</t>
  </si>
  <si>
    <t xml:space="preserve">Bilic, I</t>
  </si>
  <si>
    <t xml:space="preserve">Bilic, Ivan</t>
  </si>
  <si>
    <t xml:space="preserve">TUMOR MARKER (CA 15-3) MONITORING FAILED TO DETECT DISEASE RELAPSE AND TRIGGERED UNNECESSARY PROCEDURES - REPORT OF TWO CASES</t>
  </si>
  <si>
    <t xml:space="preserve">[Bilic, Ivan] Univ Hosp Ctr Zagreb, Med Oncol, Zagreb, Croatia</t>
  </si>
  <si>
    <t xml:space="preserve">1532-3080</t>
  </si>
  <si>
    <t xml:space="preserve">PR94</t>
  </si>
  <si>
    <t xml:space="preserve">S54</t>
  </si>
  <si>
    <t xml:space="preserve">10.1016/S0960-9776(15)30106-5</t>
  </si>
  <si>
    <t xml:space="preserve">CW6AL</t>
  </si>
  <si>
    <t xml:space="preserve">WOS:000365078900094</t>
  </si>
  <si>
    <t xml:space="preserve">Kuzman, I; Dakovic-Rode, O; Oremus, M; Banaszak, AM</t>
  </si>
  <si>
    <t xml:space="preserve">Clinical efficacy and safety of a short regimen of azithromycin sequential therapy vs standard cefuroxime sequential therapy in the treatment of community-acquired pneumonia: An international, randomized, open-label study</t>
  </si>
  <si>
    <t xml:space="preserve">community-acquired pneumonia; sequential therapy; azithromycin; cefuroxime; clinical study</t>
  </si>
  <si>
    <t xml:space="preserve">HOSPITALIZED-PATIENTS; ORAL AZITHROMYCIN; SWITCH THERAPY; ERYTHROMYCIN; PHARMACOKINETICS; CLARITHROMYCIN; MULTICENTER; TOLERATION</t>
  </si>
  <si>
    <t xml:space="preserve">An international, randomized, open-label, comparative study was undertaken in order to assess the efficacy and safety of azithromycin and cefuroxime, short sequential vs standard sequential therapy, respectively, in the treatment of patients with community-acquired pneumonia (CAP). 180 adult patients were included in the study. 89 patients received azithromycin 500 mg intravenously (i.v.) once daily for 1-4 days followed by azithromycin 500 mg orally once daily for 3 days. 91 patients received cefuroxime 1.5 g i.v. three times daily for 1-4 days followed by cefuroxime axetil 500 mg orally twice daily for 7 days. Clinical efficacy was achieved in 67/82 (81.7%) patients treated with azithromycin, and in 73/89 (82.0%) patients treated with cefuroxime. The mean duration of total (i.v. and oral) therapy was significantly shorter for the azithromycin group than for the cefuroxime group (6.2 days vs 10.1 days). Adverse events were recorded in 38.2% of patients treated with azithromycin, and in 29.7% of patients treated with cefuroxime (p = 0.20). Shorter sequential i.v.-to-oral azithromycin therapy of patients with CAP was as effective as standard sequential i.v.-to-oral cefuroxime therapy.</t>
  </si>
  <si>
    <t xml:space="preserve">Univ Zagreb, Univ Hosp Infect Dis, Zagreb 10000, Croatia; PLIVA Croatia Ltd, Zagreb, Croatia</t>
  </si>
  <si>
    <t xml:space="preserve">University of Zagreb; Teva Pharmaceutical Industries; Pliva</t>
  </si>
  <si>
    <t xml:space="preserve">Kuzman, I (corresponding author), Univ Zagreb, Univ Hosp Infect Dis, Mirogojska 8, Zagreb 10000, Croatia.</t>
  </si>
  <si>
    <t xml:space="preserve">ilijakuzman@net.hr</t>
  </si>
  <si>
    <t xml:space="preserve">10.1179/joc.2005.17.6.636</t>
  </si>
  <si>
    <t xml:space="preserve">002UQ</t>
  </si>
  <si>
    <t xml:space="preserve">WOS:000234637600008</t>
  </si>
  <si>
    <t xml:space="preserve">Hadzavdic, SL; Budinscak, A; Zuzul, K; Grgec, DL; Skerlev, M</t>
  </si>
  <si>
    <t xml:space="preserve">Hadzavdic, Suzana Ljubojevic; Budinscak, Alma; Zuzul, Kristina; Grgec, Dragana Ljubojevic; Skerlev, Mihael</t>
  </si>
  <si>
    <t xml:space="preserve">Coexistence of Anogenital Psoriasis and Genital Warts - Is There an Optimal Treatment?</t>
  </si>
  <si>
    <t xml:space="preserve">KOEBNER</t>
  </si>
  <si>
    <t xml:space="preserve">[Hadzavdic, Suzana Ljubojevic; Skerlev, Mihael] Univ Zagreb, Sch Med, Zagreb Univ Hosp Ctr, Dept Dermatol &amp; Venereol, Salata 4, Zagreb 10000, Croatia; [Budinscak, Alma] Moderna Dijagnost Polyclin Doo, Zagreb, Croatia; [Zuzul, Kristina] Dr Nada Videnic Private Dermatovenereol Clin, Karlovac, Croatia; [Grgec, Dragana Ljubojevic] Polyclin Gynecol &amp; Obstet, Ginoderma, Zagreb, Croatia</t>
  </si>
  <si>
    <t xml:space="preserve">Hadzavdic, SL (corresponding author), Univ Zagreb, Sch Med, Zagreb Univ Hosp Ctr, Dept Dermatol &amp; Venereol, Salata 4, Zagreb 10000, Croatia.</t>
  </si>
  <si>
    <t xml:space="preserve">suzana.ljubojevic@gmail.com</t>
  </si>
  <si>
    <t xml:space="preserve">zhong, yu nan/0000-0003-0346-9392</t>
  </si>
  <si>
    <t xml:space="preserve">KD6UF</t>
  </si>
  <si>
    <t xml:space="preserve">WOS:000507999700009</t>
  </si>
  <si>
    <t xml:space="preserve">Pranic-Kragic, A; Markovic, V; Radovic, D; Dodig, D; Punda, A; Capkun, V</t>
  </si>
  <si>
    <t xml:space="preserve">Pranic-Kragic, Anka; Markovic, Vinko; Radovic, Darijo; Dodig, Damir; Punda, Ante; Capkun, Vesna</t>
  </si>
  <si>
    <t xml:space="preserve">The value of quantitative bone scintigraphy in the prognosis of fracture healing</t>
  </si>
  <si>
    <t xml:space="preserve">fractures, healing; bone and bones , diagnosis; bone and bones, radionuclide imaging; fractures, radionuclide imaging</t>
  </si>
  <si>
    <t xml:space="preserve">PREDICTION</t>
  </si>
  <si>
    <t xml:space="preserve">Studies of fracture healing are aimed at differentiating normal from delayed bone union. Delayed union, nonunion with the development of pseudarthrosis, and infection are cornplications of fracture healing. In the present study, quantitative analysis by three-phase bone scintigraphy was evaluated in the early prognosis of the course of fracture healing, to assess its potential in the early detection and therapy of healing complications. In 105 patients with long bone fractures, three-phase bone scintigraphy was performed early (day 4-7), and 3 weeks, 3 months and 6 months of injury. Based on clinical, laboratory and radiological findings, patients were retrospectively divided into four groups of normal healing, pseudarthrosis, delayed union, and healing with infection. The region of interest method was used to analyze all three scintigraphy phases, i.e. perfusion, vascular space image, and static scintigram at 3 h of injection. Comparison of impulse count in the fracture area with the contralateral, intact side produced a relative index for each step of three-phase scintigraphy. Infection at the fracture site can be suspected on the basis of perfusion index in the earliest stages following injury. Delayed bone union can also be predicted very early, within three weeks of injur,5 by use of perfusion index. Quantitative analysis of the vascular space phase and late static scintigrams can contribute to the diagnosis of complications, however, only in later stages of disease, which in part limits their clinical relevance. Three-phase bone scintigraphy is a valuable study when expecting problems in the process of bone union.</t>
  </si>
  <si>
    <t xml:space="preserve">[Pranic-Kragic, Anka; Markovic, Vinko; Radovic, Darijo; Punda, Ante; Capkun, Vesna] Split Univ Hosp, Dept Nucl Med, HR-21000 Split, Croatia; [Dodig, Damir] Zagreb Univ Hosp Ctr, Univ Dept Nucl Med &amp; Radiat Protect, Zagreb, Croatia</t>
  </si>
  <si>
    <t xml:space="preserve">University of Split; University of Zagreb</t>
  </si>
  <si>
    <t xml:space="preserve">Pranic-Kragic, A (corresponding author), Split Univ Hosp, Dept Nucl Med, Spinciceva 1, HR-21000 Split, Croatia.</t>
  </si>
  <si>
    <t xml:space="preserve">318AH</t>
  </si>
  <si>
    <t xml:space="preserve">WOS:000257061800001</t>
  </si>
  <si>
    <t xml:space="preserve">Golubic, ZA; Barsic, I; Librenjak, N; Plestina, S</t>
  </si>
  <si>
    <t xml:space="preserve">Golubic, Z. Antunac; Barsic, I.; Librenjak, N.; Plestina, S.</t>
  </si>
  <si>
    <t xml:space="preserve">Vitamin D Supplementation and Survival in Metastatic Colorectal Cancer</t>
  </si>
  <si>
    <t xml:space="preserve">NUTRITION AND CANCER-AN INTERNATIONAL JOURNAL</t>
  </si>
  <si>
    <t xml:space="preserve">CIRCULATING 25-HYDROXYVITAMIN-D LEVELS; COLON-CANCER; D DEFICIENCY; HEALTH; RISK; CHEMOTHERAPY; RECEPTORS; AGE</t>
  </si>
  <si>
    <t xml:space="preserve">Background: Some studies have demonstrated that higher baseline plasma levels of 25-hydroxivitamin D [25(OH)D] are associated with a significant reduction in colorectal cancer (CRC) incidence. Patients with metastatic CRC (mCRC) tend to be vitamin D insufficient, but the effect of vitamin D on the survival of mCRC patients still remains uncertain. In this study, we evaluated the association between cholecalciferol 2,000 IU daily supplementation and survival of mCRC patients. Methods: Seventy-two patients with mCRC were included. Seventy-one patients with 25(OH)D levels &lt;75nmol/l were randomized to receive standard chemotherapy or standard chemotherapy with cholecalciferol 2,000 IU daily. The primary endpoint was overall survival (OS) and the secondary endpoint was progression-free survival (PFS). The follow-up period was 46mo. Results: All but one patient (98.6%) was vitamin D insufficient. There was no statistically significant difference in OS or PFS between those who received vitamin D supplements and controls. Conclusions: The majority of patients with mCRC are vitamin D insufficient at the time of diagnosis. In our study, adding 2,000 IU of cholecalciferol daily for 2yr to standard chemotherapy did not show any benefit in OS or PFS.</t>
  </si>
  <si>
    <t xml:space="preserve">[Golubic, Z. Antunac; Librenjak, N.; Plestina, S.] Univ Hosp Ctr Zagreb, Dept Oncol, Kispaticeva 12, Zagreb 10000, Croatia; [Barsic, I.] Univ Hosp Ctr Zagreb, Dept Lab Diagnost, Zagreb, Croatia</t>
  </si>
  <si>
    <t xml:space="preserve">Golubic, ZA (corresponding author), Univ Hosp Ctr Zagreb, Dept Oncol, Kispaticeva 12, Zagreb 10000, Croatia.</t>
  </si>
  <si>
    <t xml:space="preserve">zrna.antunac@gmail.com</t>
  </si>
  <si>
    <t xml:space="preserve">Ministry of Science and Education of the Republic of Croatia [108-1080058-0047]</t>
  </si>
  <si>
    <t xml:space="preserve">Ministry of Science and Education of the Republic of Croatia</t>
  </si>
  <si>
    <t xml:space="preserve">This study was conducted at the University Hospital Centre Zagreb as part of the project The role of predictive and prognostic molecular markers in cancer treatment (project number 108-1080058-0047), supported by the Ministry of Science and Education of the Republic of Croatia.</t>
  </si>
  <si>
    <t xml:space="preserve">ROUTLEDGE JOURNALS, TAYLOR &amp; FRANCIS LTD</t>
  </si>
  <si>
    <t xml:space="preserve">2-4 PARK SQUARE, MILTON PARK, ABINGDON OX14 4RN, OXON, ENGLAND</t>
  </si>
  <si>
    <t xml:space="preserve">0163-5581</t>
  </si>
  <si>
    <t xml:space="preserve">1532-7914</t>
  </si>
  <si>
    <t xml:space="preserve">NUTR CANCER</t>
  </si>
  <si>
    <t xml:space="preserve">Nutr. Cancer</t>
  </si>
  <si>
    <t xml:space="preserve">10.1080/01635581.2018.1445766</t>
  </si>
  <si>
    <t xml:space="preserve">Oncology; Nutrition &amp; Dietetics</t>
  </si>
  <si>
    <t xml:space="preserve">GB7EL</t>
  </si>
  <si>
    <t xml:space="preserve">WOS:000429237600006</t>
  </si>
  <si>
    <t xml:space="preserve">Lazic, R; Gabric, N</t>
  </si>
  <si>
    <t xml:space="preserve">Lazic, Ratimir; Gabric, Nikica</t>
  </si>
  <si>
    <t xml:space="preserve">Intravitreally administered bevacizumab (Avastin) in minimally classic and occult choroidal neovascularization secondary to age-related macular degeneration</t>
  </si>
  <si>
    <t xml:space="preserve">GRAEFES ARCHIVE FOR CLINICAL AND EXPERIMENTAL OPHTHALMOLOGY</t>
  </si>
  <si>
    <t xml:space="preserve">age-related macular degeneration; choroidal neovascularization; bevacizumab; pegaptanib; anti-VEGF</t>
  </si>
  <si>
    <t xml:space="preserve">ENDOTHELIAL GROWTH-FACTOR; RANDOMIZED CLINICAL-TRIAL; PHOTODYNAMIC THERAPY; VERTEPORFIN THERAPY; TRIAMCINOLONE ACETONIDE; INJECTION</t>
  </si>
  <si>
    <t xml:space="preserve">Background Anti-vascular endothelial growth factor (anti-VEGF) agents have been shown to be effective in the treatment of neovascular age-related macular degeneration (AMD). Efficacy and safety of intravitreally administered bevacizumab (Avastin), a humanized monoclonal anti-VEGF, was assessed in minimally classic and occult subfoveal choroidal neovascularization (CNV) due to AMD. Methods A prospective interventional study was carried out. Bevacizumab (1.25 mg) was administered intravitreally on a 6-week basis until macular edema, subretinal fluid, and/or pigment epithelial detachment had resolved. Administration was repeated in case of relapse. Ophthalmic evaluations included a complete ophthalmic examination, measurement of the visual acuity (VA), optical coherence tomography, and fluorescein angiography. Main outcome measures were the changes between baseline and last follow-up visit in best-corrected VA, central foveal thickness (CFT) and total macular volume (TMV). Results From 102 patients [mean age (range) 74.8 (61-85) years], 102 eyes were included. Median (range) duration of follow-up was 18 (6-24) weeks. Statistically significant changes from baseline were observed in best-corrected VA [ increase of 1.29 lines (P=0.001)], CFT [ reduction of 56 mu m (P=0.01)] and TMV [reduction of 0.80 mm(3) (P &lt; 0.0001)]. Positive results were obtained in 65/102 (64%) patients after two to three injections as a mean. In a substantial proportion of patients (38%) followed up for at least 18 weeks, recurrence of leakage requiring additional injections was observed. Treatment was well tolerated; two pigment epithelium rips and ten posterior vitreous detachments were reported. Conclusions Short-term results suggest that intravitreally administered bevacizumab (Avastin) is effective in minimally classic and occult CNV due to AMD. Significant improvements in VA, CFT and TMV were obtained and maintained during follow-up. In some patients, however, recurrence of leakage requiring additional intravitreal injection occurred. Maintenance of the effect of bevacizumab and its safety after repeated and prolonged administration have to be investigated in well-controlled studies.</t>
  </si>
  <si>
    <t xml:space="preserve">Eye Clin Svjetlost, Zagreb 10000, Croatia</t>
  </si>
  <si>
    <t xml:space="preserve">Lazic, R (corresponding author), B Magovca 23,Bukovacka 27, Zagreb 10000, Croatia.</t>
  </si>
  <si>
    <t xml:space="preserve">ratimir.lazic@svjetlost.hr</t>
  </si>
  <si>
    <t xml:space="preserve">233 SPRING STREET, NEW YORK, NY 10013 USA</t>
  </si>
  <si>
    <t xml:space="preserve">0721-832X</t>
  </si>
  <si>
    <t xml:space="preserve">GRAEF ARCH CLIN EXP</t>
  </si>
  <si>
    <t xml:space="preserve">Graefes Arch. Clin. Exp. Ophthalmol.</t>
  </si>
  <si>
    <t xml:space="preserve">10.1007/s00417-006-0466-4</t>
  </si>
  <si>
    <t xml:space="preserve">111OE</t>
  </si>
  <si>
    <t xml:space="preserve">WOS:000242461600010</t>
  </si>
  <si>
    <t xml:space="preserve">Ostojic, A; Sertic, D; Roncevic, P; Peric, Z; Granic, P; Matic, N; Basic-Kinda, S; Serventi-Seiwerth, R; Radman, I; Zadro, R; Nemet, D</t>
  </si>
  <si>
    <t xml:space="preserve">Ostojic, Alen; Sertic, Dubravka; Roncevic, Pavle; Peric, Zinaida; Granic, Paula; Matic, Nikolina; Basic-Kinda, Sandra; Serventi-Seiwerth, Ranka; Radman, Ivo; Zadro, Renata; Nemet, Damir</t>
  </si>
  <si>
    <t xml:space="preserve">Comparison of Branded and Generic Imatinib Plasma Concentrations in Patients With Chronic Myelogenous Leukemia: Unicentric Study</t>
  </si>
  <si>
    <t xml:space="preserve">CLINICAL LYMPHOMA MYELOMA &amp; LEUKEMIA</t>
  </si>
  <si>
    <t xml:space="preserve">Bioavailability; Clinical equivalency; Cost savings; Imatinib mesylate; Therapeutic drug monitoring</t>
  </si>
  <si>
    <t xml:space="preserve">CHRONIC MYELOID-LEUKEMIA; MOLECULAR RESPONSES; CHRONIC-PHASE</t>
  </si>
  <si>
    <t xml:space="preserve">Imatinib has been the standard of care in chronic myelogenous leukemia for 15 years. Its optimal plasma concentration correlates with optimal disease response. We compared plasma concentrations in patients who switched from branded to generic imatinib. No statistical difference in achieved, imatinib plasma concentrations was found, and the treatment response was maintained. Introduction: For over a decade, imatinib has been the first-line treatment of Philadelphia chromosome-positive chronic myeloid leukemia (CML). Doubts on the bioequivalence and bioavailability of emerging generic compounds have been expressed. Adequate imatinib plasma concentration ([IPC] &gt;= 1000 mu mol/L) is associated with a better chance of optimal treatment response, in patients with CML. In this study, We compared the achieved IPCs between the branded compound and its 2 generic forms. Patients and Methods: IPCs were compared in 24 consecutive patients with CML in the first chronic phase who changed from branded to generic imatinib. The median age was 49 years (range, 22-76 years). Fifteen of, them were male. Six patients were switched to Neopax, 13 to Imakrebin, and 5 patients received both generics consecutively. All compounds were used in an equivalent dose of 400 mg orally once daily for at least 1 month before plasma concentrations were measured. High-performance liquid chromatography was used to determine imatinib plasma concentration from a specimen collected 21 to 24 hours after the last dose. Results: The median IPC achieved with branded imatinib was 1454 mu mol/L (range, 485-2707 mu mol/L) with 18 patients (75%) having IPC &gt;= 1000 mu mol/L. For Neopax and Imakrebin, median IPCs were 1717 mu mol/L (range, 1249-3630 mu mol/L) and 1458 mu mol/L (range, 707-880 mu mol/L), respectively, with 11 of 11 (100%) and 16 of 18 (89%) patients having IPC &gt;= 1000 mu mol/L. No significant difference in measured IPCs between all 3 compounds was found (P &gt; .257). Conclusion: When taken at equivalent doses, imatinib generics are bioequivalent and comparable in clinical efficacy and have the potential for substantial savings in the treatment cost for CML. (C) 2016 Elsevier Inc. All rights reserved.</t>
  </si>
  <si>
    <t xml:space="preserve">[Ostojic, Alen; Sertic, Dubravka; Roncevic, Pavle; Peric, Zinaida; Matic, Nikolina; Basic-Kinda, Sandra; Serventi-Seiwerth, Ranka; Radman, Ivo; Nemet, Damir] Univ Hosp Ctr Zagreb, Div Hematol, Dept Internal Med, Kispaticeva 12, HR-10000 Zagreb, Croatia; [Peric, Zinaida; Nemet, Damir] Univ Zagreb, Sch Med, Dept Internal Med, Zagreb, Croatia; [Granic, Paula] Univ Hosp Ctr Zagreb, Analyt Toxicol &amp; Pharmacol Div, Dept Lab Diagnost, HR-10000 Zagreb, Croatia; [Zadro, Renata] Univ Hosp Ctr Zagreb, Dept Lab Diagnost, Hematol &amp; Coagulat Div, HR-10000 Zagreb, Croatia; [Zadro, Renata] Univ Zagreb, Fac Pharm &amp; Biochem, Dept Med Biochem &amp; Hematol, Zagreb, Croatia</t>
  </si>
  <si>
    <t xml:space="preserve">Ostojic, A (corresponding author), Univ Hosp Ctr Zagreb, Div Hematol, Dept Internal Med, Kispaticeva 12, HR-10000 Zagreb, Croatia.</t>
  </si>
  <si>
    <t xml:space="preserve">aostojic@kbc-zagreb.hr</t>
  </si>
  <si>
    <t xml:space="preserve">Ostojic, Alen/AAF-2324-2019; Zadro, Renata/L-8801-2018</t>
  </si>
  <si>
    <t xml:space="preserve">Ostojic, Alen/0000-0001-8324-2176; Zadro, Renata/0000-0003-1590-0514</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10.1016/j.clml.2016.04.003</t>
  </si>
  <si>
    <t xml:space="preserve">Oncology; Hematology</t>
  </si>
  <si>
    <t xml:space="preserve">DU1ID</t>
  </si>
  <si>
    <t xml:space="preserve">WOS:000381960500008</t>
  </si>
  <si>
    <t xml:space="preserve">Simin, M; Brok, F; Stimac, D; Gluud, C; Gluud, LL</t>
  </si>
  <si>
    <t xml:space="preserve">Pegylated interferon plus ribavirin versus non-pegylated interferon plus ribavirin for chronic hepatitis C - A cochrane systematic review</t>
  </si>
  <si>
    <t xml:space="preserve">56th Annual Meeting of the American-Association-for-the-Study-of-Liver-Diseases</t>
  </si>
  <si>
    <t xml:space="preserve">NOV 11-15, 2005</t>
  </si>
  <si>
    <t xml:space="preserve">HS Rigshosp, CHB Grp, Dept 7102, Copenhagen, Denmark; Clin Hosp, Ctr Rijeka, Dept Gastroenterol, Rijeka, Croatia; Rigshosp, CHB Grp, Dept 7102, DK-2100 Copenhagen, Denmark</t>
  </si>
  <si>
    <t xml:space="preserve">Rigshospitalet; University of Rijeka; Rigshospitalet; University of Copenhagen</t>
  </si>
  <si>
    <t xml:space="preserve">Gluud, Christian N/HGB-3191-2022; Gluud, Lise L/AAY-2120-2020; Gluud, Christian/AAY-1027-2021; Štimac, Davor/ABF-7086-2020</t>
  </si>
  <si>
    <t xml:space="preserve">Gluud, Christian N/0000-0002-8861-0799; Gluud, Lise L/0000-0002-9462-4468; Gluud, Christian/0000-0002-8861-0799; </t>
  </si>
  <si>
    <t xml:space="preserve">JOHN WILEY &amp; SONS INC</t>
  </si>
  <si>
    <t xml:space="preserve">111 RIVER ST, HOBOKEN, NJ 07030 USA</t>
  </si>
  <si>
    <t xml:space="preserve">666A</t>
  </si>
  <si>
    <t xml:space="preserve">972VC</t>
  </si>
  <si>
    <t xml:space="preserve">WOS:000232480302252</t>
  </si>
  <si>
    <t xml:space="preserve">Birtic, D; Vceva, A; Kotromanovic, Z; Zubcic, Z; Mihalj, H; Jovanovic, S</t>
  </si>
  <si>
    <t xml:space="preserve">Birtic, Darija; Vceva, Andrijana; Kotromanovic, Zeljko; Zubcic, Zeljko; Mihalj, Hrvoje; Jovanovic, Savo</t>
  </si>
  <si>
    <t xml:space="preserve">Significance of the Pepsin from the Saliva in the Diagnosis and Treatment of Laryngopharyngeal Reflux Disease</t>
  </si>
  <si>
    <t xml:space="preserve">biological markers; diagnostic test; gastroesophageal reflux; laryngopharyngeal reflux; laryngitis; pepsin</t>
  </si>
  <si>
    <t xml:space="preserve">ANHYDRASE ISOENZYME-III; GASTROESOPHAGEAL-REFLUX; SYMPTOMS</t>
  </si>
  <si>
    <t xml:space="preserve">Etiopathogenesis of the laryngopharyngeal reflux has not been sufficiently clarified. It is believed that damage to the lining of laryngopharynx in laryngopharyngeal disease occurs in the use of acid and pepsin. The diagnosis of reflux acidic 24-hour Dual probe pH-metry is considered the gold standard. However, since the laryngopharyngeal reflux is often non-acidic new diagnostic methods are been explored, safe diagnosis of the disease according to symptoms of this uncharacteristic disease. In our study on 45 patients with laryngopharyngeal disease, we have proved that tracking the value of pepsin in the saliva of a valuable diagnostic indicator of laryngopharyngeal reflux and a valuable indicator of the success of the treatment.</t>
  </si>
  <si>
    <t xml:space="preserve">[Birtic, Darija; Vceva, Andrijana; Kotromanovic, Zeljko; Zubcic, Zeljko; Mihalj, Hrvoje] JJ Strossmayer Univ, Osijek Univ Hosp Ctr, Dept Otorhinolaringol Head &amp; Neck Surg, Osijek 31000, Croatia; [Jovanovic, Savo] Univ Zagreb, Dept Orthoped Surg, Zagreb Univ Hosp Ctr, Zagreb 41000, Croatia</t>
  </si>
  <si>
    <t xml:space="preserve">Birtic, D (corresponding author), JJ Strossmayer Univ, Osijek Univ Hosp Ctr, Dept Otorhynolaryngol Head &amp; Neck Surg, Osijek 31000, Croatia.</t>
  </si>
  <si>
    <t xml:space="preserve">darijabirtic@yahoo.com</t>
  </si>
  <si>
    <t xml:space="preserve">WOS:000313530600017</t>
  </si>
  <si>
    <t xml:space="preserve">Lasan-Trcic, R; Kuspilic, M; Letica, L; Crkvenac-Gornik, K; Tonkovic-Djurisevic, I; Huljev-Frkovic, S; Begovic, D</t>
  </si>
  <si>
    <t xml:space="preserve">Lasan-Trcic, Ruzica; Kuspilic, Maja; Letica, Ljiljana; Crkvenac-Gornik, Kristina; Tonkovic-Djurisevic, Ivana; Huljev-Frkovic, Sanda; Begovic, Davor</t>
  </si>
  <si>
    <t xml:space="preserve">Six supernumerary marker chromosomes in male with oligoazoospermia</t>
  </si>
  <si>
    <t xml:space="preserve">[Lasan-Trcic, Ruzica; Kuspilic, Maja; Letica, Ljiljana; Crkvenac-Gornik, Kristina; Tonkovic-Djurisevic, Ivana; Huljev-Frkovic, Sanda; Begovic, Davor] Univ Hosp Ctr Zagreb, Dept Paediat, Zagreb, Croatia</t>
  </si>
  <si>
    <t xml:space="preserve">1573-6849</t>
  </si>
  <si>
    <t xml:space="preserve">1.P67</t>
  </si>
  <si>
    <t xml:space="preserve">S64</t>
  </si>
  <si>
    <t xml:space="preserve">S65</t>
  </si>
  <si>
    <t xml:space="preserve">VB0IY</t>
  </si>
  <si>
    <t xml:space="preserve">WOS:000411869400114</t>
  </si>
  <si>
    <t xml:space="preserve">Wayant, C; Puljak, L; Bibens, M; Vassar, M</t>
  </si>
  <si>
    <t xml:space="preserve">Wayant, C.; Puljak, L.; Bibens, M.; Vassar, M.</t>
  </si>
  <si>
    <t xml:space="preserve">Risk of Bias and Quality of Reporting in Colon and Rectal Cancer Systematic Reviews Cited by National Comprehensive Cancer Network Guidelines</t>
  </si>
  <si>
    <t xml:space="preserve">JOURNAL OF GENERAL INTERNAL MEDICINE</t>
  </si>
  <si>
    <t xml:space="preserve">systematic review; bias; oncology; colon cancer; rectal cancer</t>
  </si>
  <si>
    <t xml:space="preserve">METHODOLOGICAL QUALITY; RANDOMIZED-TRIALS; PROTOCOLS; OUTCOMES</t>
  </si>
  <si>
    <t xml:space="preserve">Introduction Given the changing landscape of colorectal cancer, systematic reviews are likely to play a key role in advancing the understanding of prevention, diagnosis, and treatment. Methods We conducted a cross-sectional investigation of the risk of bias and reporting quality of systematic reviews referenced by colon and rectal cancer National Comprehensive Cancer Network (NCCN) guidelines. We used two widely accepted tools: Risk of Bias in Systematic reviews (ROBIS) and Preferred Reporting Items for Systematic Reviews and Meta-Analyses (PRISMA). Results Using ROBIS, only 3 (4.8%) systematic reviews were judged with low risk of bias, 35 (55.6%) systematic reviews were judged with unclear risk of bias, and 25 (39.7%) systematic reviews were judged with high risk of bias. Across all systematic reviews, the individual bias domains at the highest risk of bias were domains 1 (protocol and eligibility criteria) and 2 (methods to identify and select studies). Across all studies, the median adherence to PRISMA was 74.1% (IQR 69.2-80.0%), corresponding to approximately 20 of 27 items. Conclusions Systematic reviews cited in NCCN guidelines for colon and rectal cancer are frequently at unclear or high risk of bias and do not report key systematic review items that are important for the critical appraisal of results.</t>
  </si>
  <si>
    <t xml:space="preserve">[Wayant, C.] Oklahoma State Univ, Ctr Hlth Sci, Dept Biomed Sci, 1111 West 17th St, Tulsa, OK 74104 USA; [Puljak, L.] Catholic Univ Croatia, Ctr Evidence Based Med &amp; Hlth Care, Zagreb, Croatia; [Bibens, M.; Vassar, M.] Oklahoma State Univ, Ctr Hlth Sci, Dept Psychiat &amp; Behav Hlth, Tulsa, OK USA</t>
  </si>
  <si>
    <t xml:space="preserve">Oklahoma State University System; Oklahoma State University Center for Health Sciences; Oklahoma State University System; Oklahoma State University Center for Health Sciences</t>
  </si>
  <si>
    <t xml:space="preserve">Wayant, C (corresponding author), Oklahoma State Univ, Ctr Hlth Sci, Dept Biomed Sci, 1111 West 17th St, Tulsa, OK 74104 USA.</t>
  </si>
  <si>
    <t xml:space="preserve">cole.wayant@okstate.edu</t>
  </si>
  <si>
    <t xml:space="preserve">Puljak, Livia/D-5080-2017; Wayant, Cole/X-3972-2018</t>
  </si>
  <si>
    <t xml:space="preserve">Puljak, Livia/0000-0002-8467-6061; Wayant, Cole/0000-0001-8829-8179; Vassar, Ben Matthew/0000-0003-2859-6152</t>
  </si>
  <si>
    <t xml:space="preserve">0884-8734</t>
  </si>
  <si>
    <t xml:space="preserve">1525-1497</t>
  </si>
  <si>
    <t xml:space="preserve">J GEN INTERN MED</t>
  </si>
  <si>
    <t xml:space="preserve">J. Gen. Intern. Med.</t>
  </si>
  <si>
    <t xml:space="preserve">10.1007/s11606-020-05639-y</t>
  </si>
  <si>
    <t xml:space="preserve">JAN 2020</t>
  </si>
  <si>
    <t xml:space="preserve">Health Care Sciences &amp; Services; Medicine, General &amp; Internal</t>
  </si>
  <si>
    <t xml:space="preserve">Health Care Sciences &amp; Services; General &amp; Internal Medicine</t>
  </si>
  <si>
    <t xml:space="preserve">MU9UL</t>
  </si>
  <si>
    <t xml:space="preserve">WOS:000507715200001</t>
  </si>
  <si>
    <t xml:space="preserve">Andabaka, T; Nickerson, JW; Rojas-Reyes, MX; Rueda, JD; Vrca, VB; Barsic, B</t>
  </si>
  <si>
    <t xml:space="preserve">Andabaka, Tea; Nickerson, Jason W.; Ximena Rojas-Reyes, Maria; David Rueda, Juan; Vrca, Vesna Bacic; Barsic, Bruno</t>
  </si>
  <si>
    <t xml:space="preserve">Monoclonal antibody for reducing the risk of respiratory syncytial virus infection in children</t>
  </si>
  <si>
    <t xml:space="preserve">COCHRANE DATABASE OF SYSTEMATIC REVIEWS</t>
  </si>
  <si>
    <t xml:space="preserve">COST-EFFECTIVENESS ANALYSIS; PREMATURE-INFANTS; POTENTIAL IMPACT; YOUNG-CHILDREN; ECONOMIC-EVALUATION; PRETERM INFANTS; PALIVIZUMAB PROPHYLAXIS; PASSIVE-IMMUNIZATION; GESTATIONAL-AGE; RSV PROPHYLAXIS</t>
  </si>
  <si>
    <t xml:space="preserve">Background Respiratory syncytial virus (RSV) is one of the most important viral pathogens causing acute respiratory infections in children. It results in about 3.4 million hospitalisations annually in children under five. Palivizumab is an anti-RSV monoclonal antibody, administered intramuscularly at a dose of 15 mg/kg once every 30 days. The efficacy and safety of palivizumab has been evaluated in multicentre, randomised controlled trials (RCTs) and a large number of economic evaluations (EEs) have tested its cost-effectiveness. Objectives To assess the effectiveness and safety of palivizumab prophylaxis compared with placebo, or another type of prophylaxis, in reducing the risk of complications (hospitalisation due to RSV infection) in high-risk infants and children. To assess the cost-effectiveness (or cost-utility) of palivizumab prophylaxis compared with no prophylaxis in infants and children in different risk groups. Search methods We searched CENTRAL 2012, Issue 7, MEDLINE (1996 to July week 4, 2012), EMBASE (1996 to August 2012), CINAHL (1996 to August 2012) and LILACS (1996 to August 2012) for studies of effectiveness and safety. We searched the NHS Economic Evaluations Database (NHS EED 2012, Issue 4), Health Economics Evaluations Database (HEED, 9 August 2012) and Paediatric Economic Database Evaluations (PEDE, 1980 to 2009), MEDLINE (1996 to July week 4, 2012) and EMBASE (1996 to August 2012) for economic evaluations. Selection criteria We included RCTs comparing palivizumab prophylaxis with a placebo, no prophylaxis or another type of prophylaxis in preventing serious lower respiratory tract disease caused by RSV in paediatric patients at high risk. We included cost-effectiveness analyses and cost-utility analyses comparing palivizumab prophylaxis with no prophylaxis. Data collection and analysis Two review authors independently assessed risk of bias for the included studies and extracted data for both the RCTs and EEs. We calculated risk ratios (RRs) and their associated 95% confidence intervals (CIs) for dichotomous outcomes and for adverse events (AEs). We provided a narrative summary of results for continuous outcomes, due to missing data on standard deviations. We performed fixed-effect meta-analyses for the estimation of pooled effects whenever there was no indication of heterogeneity between included RCTs. We summarised the results reported in included EEs, such as incremental costs, incremental effectiveness, and incremental cost-effectiveness and/or cost-utility ratios (ICERs), and we calculated ICER present values in 2011 Euros for all studies. Main results Of the seven available RCTs, three compared palivizumab with a placebo in a total of 2831 patients, and four compared palivizumab with motavizumab in a total of 8265 patients. All RCTs were sponsored by the drug manufacturing company. The overall quality of RCTs was good, but for most of the outcomes assessed only data from two studies contributed to the analysis. Palivizumab prophylaxis was associated with a statistically significant reduction in RSV hospitalisations (RR 0.49, 95% CI 0.37 to 0.64) when compared to placebo. When compared to motavizumab, palivizumab recipients showed a non-significant increase in the risk of RSV hospitalisations (RR 1.36, 95% CI 0.97 to 1.90). In both cases, the proportion of children with any AE or any AE related to the study drug was similar between the two groups. In terms of economic evidence, we included 34 studies that reported cost-effectiveness and/or cost-utility data for palivizumab prophylaxis compared with no prophylaxis, in high-risk children with different underlying medical conditions. The overall quality of EEs was good, but the variations in modelling approaches were considerable across the studies, leading to big differences in cost-effectiveness results. The cost-effectiveness of palivizumab prophylaxis depends on the consumption of resources taken into account by the study authors; and on the cost-effectiveness threshold set by the healthcare sector in each country. Authors' conclusions There is evidence that palivizumab prophylaxis is effective in reducing the frequency of hospitalisations due to RSV infection, i.e. in reducing the incidence of serious lower respiratory tract RSV disease in children with chronic lung disease, congenital heart disease or those born preterm. Results from economic evaluations of palivizumab prophylaxis are inconsistent, implying that economic findings must be interpreted with caution. ICER values varied considerably across studies, from highly cost-effective to not cost-effective. The availability of low-cost palivizumab would reduce its inequitable distribution, so that RSV prophylaxis would be available to the poorest countries where children are at greatest risk.</t>
  </si>
  <si>
    <t xml:space="preserve">[Andabaka, Tea] Univ Split, Sch Med, Split 21000, Croatia; [Nickerson, Jason W.] Inst Populat Hlth, Ottawa, ON, Canada; [Ximena Rojas-Reyes, Maria] Pontificia Univ Javeriana, Dept Clin Epidemiol &amp; Biostat, Fac Med, Bogota, Colombia; [David Rueda, Juan] Pontificia Univ Javeriana, Dept Cirugia, Bogota, Colombia; [Vrca, Vesna Bacic] Univ Hosp Dubrava, Dept Hosp Pharm, Zagreb, Croatia; [Barsic, Bruno] Univ Zagreb, Sch Med, Dept Intens Care, Hosp Infect Dis, Zagreb 41001, Croatia</t>
  </si>
  <si>
    <t xml:space="preserve">University of Split; University of Ottawa; Pontificia Universidad Javeriana; Pontificia Universidad Javeriana; University of Zagreb</t>
  </si>
  <si>
    <t xml:space="preserve">Andabaka, T (corresponding author), Univ Split, Sch Med, Soltanska 2, Split 21000, Croatia.</t>
  </si>
  <si>
    <t xml:space="preserve">Tea.Andabaka@gmail.com</t>
  </si>
  <si>
    <t xml:space="preserve">Rojas-Reyes, Maria Ximena/AAD-6800-2019; Nickerson, Jason/AAP-6026-2021; Vrca, Vesna Bacic/W-7934-2019; Nickerson, Jason/B-8035-2014</t>
  </si>
  <si>
    <t xml:space="preserve">Rojas-Reyes, Maria Ximena/0000-0001-5752-7653; Nickerson, Jason/0000-0003-3692-999X; Nickerson, Jason/0000-0003-3692-999X</t>
  </si>
  <si>
    <t xml:space="preserve">1469-493X</t>
  </si>
  <si>
    <t xml:space="preserve">1361-6137</t>
  </si>
  <si>
    <t xml:space="preserve">COCHRANE DB SYST REV</t>
  </si>
  <si>
    <t xml:space="preserve">Cochrane Database Syst Rev.</t>
  </si>
  <si>
    <t xml:space="preserve">UNSP CD006602</t>
  </si>
  <si>
    <t xml:space="preserve">10.1002/14651858.CD006602.pub4</t>
  </si>
  <si>
    <t xml:space="preserve">167SJ</t>
  </si>
  <si>
    <t xml:space="preserve">WOS:000320654400032</t>
  </si>
  <si>
    <t xml:space="preserve">Matic, T; Bakos, M; Belina, D; Duric, Z; Bartonicek, D; Malcic, I</t>
  </si>
  <si>
    <t xml:space="preserve">Matic, Toni; Bakos, Matija; Belina, Drazen; Duric, Zeljko; Bartonicek, Dorotea; Malcic, Ivan</t>
  </si>
  <si>
    <t xml:space="preserve">Extracorporeal Membrane Oxygenation After Glenn Procedure in a Child With Influenza B Pneumonia</t>
  </si>
  <si>
    <t xml:space="preserve">WORLD JOURNAL FOR PEDIATRIC AND CONGENITAL HEART SURGERY</t>
  </si>
  <si>
    <t xml:space="preserve">ECMO (extracorporeal membrane oxygenation); cavopulmonary anastomosis; lung infection; hypoplastic left heart syndrome</t>
  </si>
  <si>
    <t xml:space="preserve">SUPPORT</t>
  </si>
  <si>
    <t xml:space="preserve">A five-month-old male with a hypoplastic left heart syndrome developed severe respiratory insufficiency due to influenza type B viral pneumonia following bidirectional Glenn. He was treated with extracorporeal membrane oxygenation and successfully weaned without neurological consequences.</t>
  </si>
  <si>
    <t xml:space="preserve">[Matic, Toni; Bakos, Matija; Bartonicek, Dorotea; Malcic, Ivan] Univ Hosp Ctr Zagreb, Dept Pediat, Zagreb, Croatia; [Belina, Drazen; Duric, Zeljko] Univ Hosp Ctr Zagreb, Dept Cardiac Surg, Zagreb, Croatia; [Duric, Zeljko] Special Hosp Cardiovasc Dis Magdalena, Dept Surg, Ljudevita Gaja, Krapinske Topli, Croatia</t>
  </si>
  <si>
    <t xml:space="preserve">Bakos, M (corresponding author), Cresnjevec 64A, Zagreb 10000, Croatia.</t>
  </si>
  <si>
    <t xml:space="preserve">mbakos11@gmail.com</t>
  </si>
  <si>
    <t xml:space="preserve">Matic, Toni/AAD-4017-2022</t>
  </si>
  <si>
    <t xml:space="preserve">2150-1351</t>
  </si>
  <si>
    <t xml:space="preserve">2150-0136</t>
  </si>
  <si>
    <t xml:space="preserve">WORLD J PEDIATR CONG</t>
  </si>
  <si>
    <t xml:space="preserve">World J. Pediatr. Congenit. Heart Surg.</t>
  </si>
  <si>
    <t xml:space="preserve">10.1177/2150135119899619</t>
  </si>
  <si>
    <t xml:space="preserve">LD9WY</t>
  </si>
  <si>
    <t xml:space="preserve">WOS:000526377200022</t>
  </si>
  <si>
    <t xml:space="preserve">Materljan, E; Zamolo, G; Petkovic, M; Ivosevic, D; Popovic, B; Materljan, M; Katunaric, M; Jurisic, D</t>
  </si>
  <si>
    <t xml:space="preserve">Materljan, Eris; Zamolo, Gordana; Petkovic, Marija; Ivosevic, Dejan; Popovic, Branislava; Materljan, Mauro; Katunaric, Miljenko; Jurisic, Davor</t>
  </si>
  <si>
    <t xml:space="preserve">Malignant Skin Melanoma in Croatia</t>
  </si>
  <si>
    <t xml:space="preserve">skin melanoma; epidemiology; incidence; Croatia</t>
  </si>
  <si>
    <t xml:space="preserve">CUTANEOUS MELANOMA; EPIDEMIOLOGY; MORTALITY; CANCER; HEALTH; TRENDS</t>
  </si>
  <si>
    <t xml:space="preserve">Global heating and increased solar ultraviolet irradiance have caused an increase in number of many diseases, particularly skin malignant diseases. Aim of this study was to investigate the influence of climate changes on the health of the population of the Primorsko-goranska and Istria Counties. We gathered and analyzed data about the frequency of skin malignant melanoma in the period of eight years (1998-2005). The data were collected from the Croatian cancer registry. The incidence of malignant skin cancer was estimated overall, by age group and gender. We found that the incidence of the skin melanoma was approximately the same in both counties during the period 1998-2005. However, significant increase has been noted when compared to the situation in the period 1977-1996 (p = 4.95 E-13) The incidence of malignant skin melanoma has risen during the last ten years. It is differently distributed between gender and age groups in Primorsko-goranska and Istria County. It can be related to climate changes, but also to different ways way of life between these two counties.</t>
  </si>
  <si>
    <t xml:space="preserve">[Jurisic, Davor] Univ Hosp Ctr Rijeka, Surg Clin, Dept Plast &amp; Reconstructible Surg, Rijeka 51000, Croatia; [Materljan, Eris; Ivosevic, Dejan; Popovic, Branislava] Univ Rijeka, Sch Med, Dept Family Med, Rijeka, Croatia; [Zamolo, Gordana; Katunaric, Miljenko] Univ Rijeka, Sch Med, Dept Pathol, Rijeka, Croatia; [Petkovic, Marija] Univ Rijeka, Sch Med, Dept Radiotherapy &amp; Oncol, Rijeka, Croatia; [Materljan, Mauro] Univ Hosp Ctr Rijeka, Dept Urol, Rijeka 51000, Croatia</t>
  </si>
  <si>
    <t xml:space="preserve">Jurisic, D (corresponding author), Univ Hosp Ctr Rijeka, Surg Clin, Dept Plast &amp; Reconstruct Surg, Rijeka 51000, Croatia.</t>
  </si>
  <si>
    <t xml:space="preserve">davor_jurisic@inet.hr</t>
  </si>
  <si>
    <t xml:space="preserve">Popovic, Branislava/HGA-8240-2022; Zamolo, Gordana/S-2515-2018; Katunaric, Miljenko/S-9703-2018; Materljan, Mauro/T-1677-2018; Ass.Prof.Ph.D. Davor Jurisic, M.D. FEBOPRAS/R-9986-2018; Popović, Branislava/S-7383-2018</t>
  </si>
  <si>
    <t xml:space="preserve">Zamolo, Gordana/0000-0002-7702-1876; Katunaric, Miljenko/0000-0002-6814-863X; Materljan, Mauro/0000-0003-4274-4609; Ass.Prof.Ph.D. Davor Jurisic, M.D. FEBOPRAS/0000-0003-1948-6963; Popović, Branislava/0000-0003-1671-7957</t>
  </si>
  <si>
    <t xml:space="preserve">WOS:000273619600055</t>
  </si>
  <si>
    <t xml:space="preserve">Matic, IP; Stojadinovic, T; Matic, I; Maslovara, S; Veselski, K</t>
  </si>
  <si>
    <t xml:space="preserve">Matic, Ivana Pajic; Stojadinovic, Tomislav; Matic, Ivo; Maslovara, Sinisa; Veselski, Karolina</t>
  </si>
  <si>
    <t xml:space="preserve">Change in body weight, body fat and body water in children after tonsilloadenoidectomy</t>
  </si>
  <si>
    <t xml:space="preserve">INTERNATIONAL JOURNAL OF PEDIATRIC OTORHINOLARYNGOLOGY</t>
  </si>
  <si>
    <t xml:space="preserve">Tonsilloadenoidectomy; Pain; Weight loss; Postoperative period</t>
  </si>
  <si>
    <t xml:space="preserve">ADENOTONSILLECTOMY; TONSILLECTOMY</t>
  </si>
  <si>
    <t xml:space="preserve">Objective: To assess what was the cause of weight loss in children in early postoperative period after tonsilloadenoidectomy. Desing and setting: Prospective study conducted at Department of ENT, Head and Neck Surgery, General Hospital Dr. Josip Bencevic Slavonski Brod, Croatia. Subjects: In total 31 patients aged 6-22 years that underwent tonsilloadenoidectomy. Methods: The study was performed using specially designed questionnaires from January 2017 until August 2017. Results of pain assessment and administrated analgesic therapy, postoperative complications and inception of eating were completed through the questionnaire. During the study, children were weighed before tonsilloadenoidectomy, 24 h after tonsilloadenoidectomy and the seventh postoperative day where age, height, weight, body fat, body mass index (BMI), muscle mass and body water were recorded. Weighing was performed by the Body Structure Analyzer BC-420MA TANITA. Results: Data analysis revealed a significant reduction in mass, body fat, body mass index (BMI) and muscle mass in the children up to 10 years of age, as well as in the children that were 11 years and older. In children up to 10 years of age, there was no significant change in body water (%), while body water in the group of patients aged 11 and over was significantly higher on the seventh postoperative day (Friedman test, P = 0.02). In the total sample, there was a significant decrease in body weight, body fat (%), body mass index and muscle mass (Friedman test, P &lt; 0.001), while there was a significant increase in body water (Friedman test, P = 0.003). There is no significant correlation between pain intensity and individual parameter change in all subjects, nor in age groups. Conclusion: Water is an important factor of muscle mass. It plays an essential role in musle repair and growth, since it's crucial for protein synthesis. Poorly hydrated muscle loses it's weight, since musle cells don't have enough water in themselves. Good hydratation, especially among children up to 10 years old in early post tonsilloadenoidectomy period is important to keep muscular mass and power.</t>
  </si>
  <si>
    <t xml:space="preserve">[Matic, Ivana Pajic; Stojadinovic, Tomislav; Veselski, Karolina] Gen Hosp Dr Josip Bencevic Slavonski Brod, ENT Dept, Slavonski Brod, Croatia; [Matic, Ivo] Dr Josip Bencevic Gen Hosp, Dept Anesthesiol &amp; Reanimatol, Slavonski Brod, Croatia; [Maslovara, Sinisa] Gen Hosp Vukovaric, ENT Dept, Vukovar, Croatia; [Matic, Ivana Pajic; Stojadinovic, Tomislav; Matic, Ivo; Maslovara, Sinisa; Veselski, Karolina] Med Fac Josip Juraj Strossmayer Osijek, Osijek, Croatia</t>
  </si>
  <si>
    <t xml:space="preserve">Matic, IP (corresponding author), Dr Josip Bencevic Gen Hosp, Dept ENT Head &amp; Neck Surg, Andrije Stampara 42, Slavonski Brod 35000, Croatia.</t>
  </si>
  <si>
    <t xml:space="preserve">ivanapp123@gmail.com</t>
  </si>
  <si>
    <t xml:space="preserve">Maslovara, Sinisa/ABF-1946-2021; Maslovara, Siniša/ABG-5535-2021; Maslovara, Sinisa/GQH-0259-2022</t>
  </si>
  <si>
    <t xml:space="preserve">Maslovara, Sinisa/0000-0001-6480-8146; Maslovara, Sinisa/0000-0001-6480-8146</t>
  </si>
  <si>
    <t xml:space="preserve">General Hospital Dr. Josip Bencevic Slavonski Brod, Croatia</t>
  </si>
  <si>
    <t xml:space="preserve">This work was financially supported from the General Hospital Dr. Josip Bencevic Slavonski Brod, Croatia.</t>
  </si>
  <si>
    <t xml:space="preserve">0165-5876</t>
  </si>
  <si>
    <t xml:space="preserve">1872-8464</t>
  </si>
  <si>
    <t xml:space="preserve">INT J PEDIATR OTORHI</t>
  </si>
  <si>
    <t xml:space="preserve">Int. J. Pediatr. Otorhinolaryngol.</t>
  </si>
  <si>
    <t xml:space="preserve">10.1016/j.ijporl.2020.110468</t>
  </si>
  <si>
    <t xml:space="preserve">Otorhinolaryngology; Pediatrics</t>
  </si>
  <si>
    <t xml:space="preserve">PC1ZB</t>
  </si>
  <si>
    <t xml:space="preserve">WOS:000596806400021</t>
  </si>
  <si>
    <t xml:space="preserve">Rajc, J; Gugic, D; Frohlich, I; Marjanovic, K; Dumencic, B</t>
  </si>
  <si>
    <t xml:space="preserve">Rajc, Jasmina; Gugic, Damir; Frohlich, Irena; Marjanovic, Ksenija; Dumencic, Boris</t>
  </si>
  <si>
    <t xml:space="preserve">Prognostic role of Nectin-4 expression in luminal B (HER2 negative) breast cancer</t>
  </si>
  <si>
    <t xml:space="preserve">PATHOLOGY RESEARCH AND PRACTICE</t>
  </si>
  <si>
    <t xml:space="preserve">Breast cancer; Nectin-4; St. Gallen; Luminal B; Overall survival</t>
  </si>
  <si>
    <t xml:space="preserve">HUMORAL IMMUNE-RESPONSES; MEASLES; MARKER; IRS</t>
  </si>
  <si>
    <t xml:space="preserve">Nectins are Ca2(+)-independent immunoglobulin (Ig) superfamily proteins that participate in the organization of epithelial and endothelial junctions and regulate several cellular activities including the entry of some viruses. Nectin-4 has recently been shown as a metastasis-associated protein in several cancers. In the following study, we have evaluated the expression of Nectin-4 inthe luminal B HER2 negative subtype breast cancer. The study group consisted of 147 patients presenting with primary unilateral breast carcinoma with no evidence of distant metastases. Nectin-4 protein expression was assessed by immunohistochemistry and the results were correlated with the clinical data using Kaplan-Meier curves, univariate and multivariate stepwise proportional-hazard analysis (Cox model). Nectin-4 overexpression was significantly correlated with the tumour size (p &lt; 0.05; Fisher's Exact Test), also Nectin-4 expression was negatively associated with overall survival, disease free survival and distant relapse free survival with the same significance (p &lt; 0,001; Kaplan-Meier, Cox model). We did not find statistically significant correlation between Nectin-4 and age, ER, PR, age, lymph node metastasis, tumour differentiation, histologicalsubtype and Ki-67proliferation index. We suggest that Nectin-4 is a relevant prognostic factor and a therapeutic target in luminalB (HER2 negative) breast cancer.</t>
  </si>
  <si>
    <t xml:space="preserve">[Rajc, Jasmina; Frohlich, Irena; Marjanovic, Ksenija; Dumencic, Boris] Osijek Univ Hosp, Clin Dept Pathol &amp; Forens Med, J Huttlera 4, Osijek 31000, Croatia; [Rajc, Jasmina; Gugic, Damir; Frohlich, Irena; Marjanovic, Ksenija; Dumencic, Boris] Univ Osijek, Fac Med Osijek, J Huttlera 4, Osijek 31000, Croatia; [Gugic, Damir] Osijek Univ Hosp, Dept Clin Oncol, J Huttlera 4, Osijek 31000, Croatia</t>
  </si>
  <si>
    <t xml:space="preserve">Rajc, J (corresponding author), Osijek Univ Hosp, Dept Pathol &amp; Forens Med, J Huttlera 4, Osijek 31000, Croatia.</t>
  </si>
  <si>
    <t xml:space="preserve">rajcjasmina@gmail.com</t>
  </si>
  <si>
    <t xml:space="preserve">ELSEVIER GMBH</t>
  </si>
  <si>
    <t xml:space="preserve">MUNICH</t>
  </si>
  <si>
    <t xml:space="preserve">HACKERBRUCKE 6, 80335 MUNICH, GERMANY</t>
  </si>
  <si>
    <t xml:space="preserve">0344-0338</t>
  </si>
  <si>
    <t xml:space="preserve">1618-0631</t>
  </si>
  <si>
    <t xml:space="preserve">PATHOL RES PRACT</t>
  </si>
  <si>
    <t xml:space="preserve">Pathol. Res. Pract.</t>
  </si>
  <si>
    <t xml:space="preserve">10.1016/j.prp.2017.07.019</t>
  </si>
  <si>
    <t xml:space="preserve">FI8OI</t>
  </si>
  <si>
    <t xml:space="preserve">WOS:000412261500014</t>
  </si>
  <si>
    <t xml:space="preserve">Habek, M; Skoric, MK; Crnosija, L; Adamec, I</t>
  </si>
  <si>
    <t xml:space="preserve">Habek, M.; Skoric, M. Krbot; Crnosija, L.; Adamec, I.</t>
  </si>
  <si>
    <t xml:space="preserve">Brainstem dysfunction protects against syncope in multiple sclerosis</t>
  </si>
  <si>
    <t xml:space="preserve">MULTIPLE SCLEROSIS JOURNAL</t>
  </si>
  <si>
    <t xml:space="preserve">31st Congress of the European-Committee-for-Treatment-and-Research-in-Multiple-Sclerosis (ECTRIMS)</t>
  </si>
  <si>
    <t xml:space="preserve">OCT 07-10, 2015</t>
  </si>
  <si>
    <t xml:space="preserve">[Habek, M.; Crnosija, L.] Univ Zagreb, Sch Med, Neurol, Zagreb 41000, Croatia; [Habek, M.; Skoric, M. Krbot; Adamec, I.] Univ Hosp Ctr Zagreb, Zagreb, Croatia</t>
  </si>
  <si>
    <t xml:space="preserve">1352-4585</t>
  </si>
  <si>
    <t xml:space="preserve">1477-0970</t>
  </si>
  <si>
    <t xml:space="preserve">MULT SCLER J</t>
  </si>
  <si>
    <t xml:space="preserve">Mult. Scler. J.</t>
  </si>
  <si>
    <t xml:space="preserve">EP1306</t>
  </si>
  <si>
    <t xml:space="preserve">CX5GF</t>
  </si>
  <si>
    <t xml:space="preserve">WOS:000365729402171</t>
  </si>
  <si>
    <t xml:space="preserve">Zaja, O; Fiolic, M; Cuk, MC; Tiljak, MK</t>
  </si>
  <si>
    <t xml:space="preserve">Zaja, Orjena; Fiolic, Maja; Cuk, Matea Crnkovic; Tiljak, Mirjana Kujundzic</t>
  </si>
  <si>
    <t xml:space="preserve">The role of L. reuteri DSM17938 in nutritional recovery and treatment of constipation in children and adolescents with anorexia nervosa - a randomized, double blind, placebo controlled study</t>
  </si>
  <si>
    <t xml:space="preserve">CLINICAL NUTRITION ESPEN</t>
  </si>
  <si>
    <t xml:space="preserve">Anorexia nervosa; Lactobacillus reuteri; constipation; Weight gain; Double-blind method</t>
  </si>
  <si>
    <t xml:space="preserve">LACTOBACILLUS-REUTERI; GASTROINTESTINAL DISTURBANCES; EATING-DISORDERS; PROBIOTICS; DENSITY; GIRLS</t>
  </si>
  <si>
    <t xml:space="preserve">Background: Anorexia nervosa (AN) carries the risk of potentially irreversible medical complications, especially in children and adolescents. Constipation is frequent and difficult to manage. Due to the symptoms it causes, constipation can further compromise nutritional rehabilitation. Objective: To investigate the role of probiotics (Lactobacillus reuteri DSM 17938) in children and adolescent with AN. Design, setting and participants: Randomized, double blind, placebo controlled study in 31 female pediatric AN patients with constipation, referred to nutritional therapy in Pediatric Gastroenterology Department, Sestre milosrdnice University Hospital Centre in Zagreb. Methods: At hospitalization, patients were randomly assigned into two groups; one taking L. reuteri, and other placebo for 3 months, along with the conventional nutritional rehabilitation. Patients were followed 3 months after stopping the treatment. The primary outcome was relief of constipation, assessed after 3 months, while secondary outcomes were normalization of body weight, stool frequency and consistency, relief of dyspepsia, weight gain and recovery of malnutrition regarding bone density and vitamin D3 levels. Results: The study showed statistically significant difference between the two groups considering the stool frequency (6.4 vs. 4.2 stools/week; p &lt; 0.05) and normalization of body weight (93 vs. 63%; p = 0.04) after 6 months, but no significant effect on the rate of relief of constipation (87 vs. 64%; p = 0.22) at 3 months. In the L reuteri group, the normalization of BMD was achieved in 8/15, whereas in the placebo group, in 3/16 patients. However, there was no statistically significant difference compared to the placebo group regarding the BMD recovery as well as the normalization of D3 levels (p = 0.056). Conclusions: Probiotics may serve as simple and safe adjuvant therapy of constipation in childhood AN and contribute to faster nutritional recovery. Although a statistically significant difference between the two group in relief of constipation could not be shown after 3 months, a benefit from probiotics could be in increasing stool frequency and nutritional recovery in childhood AN after six months. (C) 2021 European Society for Clinical Nutrition and Metabolism. Published by Elsevier Ltd. All rights reserved.</t>
  </si>
  <si>
    <t xml:space="preserve">[Zaja, Orjena; Cuk, Matea Crnkovic] Sestre Milosrdnice Univ Hosp Ctr, Dept Pediat Gastroenterol Hepatol &amp; Nutr, Zagreb, Croatia; [Zaja, Orjena] Univ Zagreb, Sch Dent Med, Zagreb, Croatia; [Fiolic, Maja] Hlth Ctr Karlovac, Karlovac, Croatia; [Tiljak, Mirjana Kujundzic] Univ Zagreb, Andrija Stampar Sch Publ Hlth, Sch Med, Zagreb, Croatia</t>
  </si>
  <si>
    <t xml:space="preserve">University of Zagreb; University of Zagreb; University of Zagreb, School of Dental Medicine; University of Zagreb</t>
  </si>
  <si>
    <t xml:space="preserve">Cuk, MC (corresponding author), Sestre Milosrdnice Univ Hosp Ctr, Dept Pediat Gastroenterol Hepatol &amp; Nutr, Zagreb, Croatia.</t>
  </si>
  <si>
    <t xml:space="preserve">matea.crnkovic@kbcsm.hr</t>
  </si>
  <si>
    <t xml:space="preserve">2405-4577</t>
  </si>
  <si>
    <t xml:space="preserve">CLIN NUTR ESPEN</t>
  </si>
  <si>
    <t xml:space="preserve">Clin. Nutr. ESPEN</t>
  </si>
  <si>
    <t xml:space="preserve">10.1016/j.clnesp.2021.08.016</t>
  </si>
  <si>
    <t xml:space="preserve">Nutrition &amp; Dietetics</t>
  </si>
  <si>
    <t xml:space="preserve">ZB7MC</t>
  </si>
  <si>
    <t xml:space="preserve">WOS:000757020900007</t>
  </si>
  <si>
    <t xml:space="preserve">Ehrenfreund, T; Haluzan, D; Dobric, I; Zigman, T; Rajacic, D; Antoljak, T; Davila, S</t>
  </si>
  <si>
    <t xml:space="preserve">Ehrenfreund, Tin; Haluzan, Damir; Dobric, Ivan; Zigman, Tomislav; Rajacic, Daniel; Antoljak, Tonisav; Davila, Slavko</t>
  </si>
  <si>
    <t xml:space="preserve">Operative management of unstable ankle fractures in the elderly: our institutional experience</t>
  </si>
  <si>
    <t xml:space="preserve">INJURY-INTERNATIONAL JOURNAL OF THE CARE OF THE INJURED</t>
  </si>
  <si>
    <t xml:space="preserve">Ankle Fracture; American Orthopaedic Foot and Ankle Society (AOFAS); Elderly; Functional Outcome; Linear analog scale (LAS); Open reduction and internal fixation (ORIF)</t>
  </si>
  <si>
    <t xml:space="preserve">INTERNAL-FIXATION; OUTCOMES</t>
  </si>
  <si>
    <t xml:space="preserve">Ankle fractures represent an exceptionally common injury within the elderly population. The total incidence of ankle fractures has been reported to be up to 184 fractures per 100,000 persons per year, of which 20 to 30 percent occur in the elderly. This study reports the results of operative management of ankle fractures in the elderly, with regard to functional outcome and complication rates. This was a retrospective, non-randomized observational study. Subjects were identified from a trauma registry kept in our Department and were tested for eligibility. Patients were then categorized into two groups according to their age: Group A included all patients less than 65 years of age and Group B included all patients over the age of 65. The outcome was measured using the AOFAS Ankle-Hindfoot score and a Linear analog scale. A total of 120 consecutive patients fulfilled the eligibility criteria and were included in our study (60 patients in each group). We detected statistically significant difference between the LAS score of the two groups (p=0.02), the alignment between the two groups (p=0.04) and the AOFAS score versus LAS score in Group B (p=0.03). Two patients from Group B had wound dehiscence, but finally their wounds healed uneventfully. We didn't observe any serious complications such as skin necrosis, deep infection, osteomyelitis and failure of metalwork. Our study suggests that the operative management of Weber B-2 and B-3 injuries can result in a favorable outcome. It is however of great importance that there are no delays in treatment, that the reduction is anatomical, that the fracture fixation is satisfactory and that the rehabilitation is commenced early. (c) 2013 Elsevier Ltd. All rights reserved.</t>
  </si>
  <si>
    <t xml:space="preserve">[Ehrenfreund, Tin; Haluzan, Damir; Dobric, Ivan; Zigman, Tomislav; Rajacic, Daniel; Antoljak, Tonisav; Davila, Slavko] Univ Hosp Ctr Zagreb, Dept Surg, Zagreb 10000, Croatia</t>
  </si>
  <si>
    <t xml:space="preserve">Ehrenfreund, T (corresponding author), Univ Hosp Ctr Zagreb, Dept Surg, Kispaticeva 12, Zagreb 10000, Croatia.</t>
  </si>
  <si>
    <t xml:space="preserve">ehrtin@yahoo.com</t>
  </si>
  <si>
    <t xml:space="preserve">0020-1383</t>
  </si>
  <si>
    <t xml:space="preserve">1879-0267</t>
  </si>
  <si>
    <t xml:space="preserve">INJURY</t>
  </si>
  <si>
    <t xml:space="preserve">Injury-Int. J. Care Inj.</t>
  </si>
  <si>
    <t xml:space="preserve">S20</t>
  </si>
  <si>
    <t xml:space="preserve">S22</t>
  </si>
  <si>
    <t xml:space="preserve">Critical Care Medicine; Emergency Medicine; Orthopedics; Surgery</t>
  </si>
  <si>
    <t xml:space="preserve">General &amp; Internal Medicine; Emergency Medicine; Orthopedics; Surgery</t>
  </si>
  <si>
    <t xml:space="preserve">231PT</t>
  </si>
  <si>
    <t xml:space="preserve">WOS:000325430100006</t>
  </si>
  <si>
    <t xml:space="preserve">Masnec, IS; Poduje, S</t>
  </si>
  <si>
    <t xml:space="preserve">Masnec, Ines Sjerobabski; Poduje, Sanja</t>
  </si>
  <si>
    <t xml:space="preserve">Photoaging</t>
  </si>
  <si>
    <t xml:space="preserve">photoaging; UV radiation; photoprotection</t>
  </si>
  <si>
    <t xml:space="preserve">SKIN; PHOTODAMAGE; ULTRAVIOLET; MECHANISMS; RADIATION; EXPOSURE</t>
  </si>
  <si>
    <t xml:space="preserve">Among harmful environmental factors that contribute to extrinsic aging, long-term effects of repeated exposure to ultraviolet light are the most significant and are referred to as photoaging. Photoaging is a multisystem degenerative process that involves the skin and skin support system. It is a cumulative process and depends primarily on the degree of sun exposure and skin pigment. The epidermis and dermis are both affected by UVB, but the dermis is also affected to a significant extent by UVA. It has long been thought that the majority of human photo-lesions due to UVB rays, now it is believed that UVA play a substantial role in photoaging. Photoaging affects the sun-exposed areas and is characterized clinically by fine and coarse wrinkling, roughness, dryness, laxity, teleangiectasia, loss of tensile strength and pigmentary changes. There is also an increase in development of benign and malignant neoplasms on photoaged skin. During the years the progress has been made in understanding the photoaging in human skin. UV irradiation invokes a complex sequence of specific molecular responses that damage skin connective tissue. Restriction of UV irradiation and the use of high-protection, broad-spectrum sunscreens may slow progression of photoaging.</t>
  </si>
  <si>
    <t xml:space="preserve">[Masnec, Ines Sjerobabski; Poduje, Sanja] Univ Hosp Sestre Milosrdnice, Dept Dermatovenerol, Zagreb 10000, Croatia</t>
  </si>
  <si>
    <t xml:space="preserve">Masnec, IS (corresponding author), Univ Hosp Sestre Milosrdnice, Dept Dermatovenerol, Vinogradska 29, Zagreb 10000, Croatia.</t>
  </si>
  <si>
    <t xml:space="preserve">ines@kbsm.hr</t>
  </si>
  <si>
    <t xml:space="preserve">WOS:000261496600038</t>
  </si>
  <si>
    <t xml:space="preserve">Bezic, J; Durdov, MG; Rade, MC</t>
  </si>
  <si>
    <t xml:space="preserve">Bezic, Josko; Durdov, Merica Glavina; Rade, Marina Caleta</t>
  </si>
  <si>
    <t xml:space="preserve">Pseudocystic Nevus</t>
  </si>
  <si>
    <t xml:space="preserve">[Bezic, Josko; Durdov, Merica Glavina; Rade, Marina Caleta] Clin Hosp Ctr Split Split, Inst Pathol Forens Med &amp; Cytol, Spinciceva 1, Split 21000, Croatia</t>
  </si>
  <si>
    <t xml:space="preserve">Bezic, J (corresponding author), Clin Hosp Ctr Split Split, Inst Pathol Forens Med &amp; Cytol, Spinciceva 1, Split 21000, Croatia.</t>
  </si>
  <si>
    <t xml:space="preserve">, merica/0000-0002-8292-9854; Bezic, Josko/0000-0003-2225-387X</t>
  </si>
  <si>
    <t xml:space="preserve">10.1177/1066896919893436</t>
  </si>
  <si>
    <t xml:space="preserve">DEC 2019</t>
  </si>
  <si>
    <t xml:space="preserve">MM1QH</t>
  </si>
  <si>
    <t xml:space="preserve">WOS:000501962500001</t>
  </si>
  <si>
    <t xml:space="preserve">Loncar-Brzak, B; Klobucar, M; Veliki-Dalic, I; Sabol, I; Pavelic, SK; Kruslin, B; Mravak-Stipetic, M</t>
  </si>
  <si>
    <t xml:space="preserve">Loncar-Brzak, Bozana; Klobucar, Marko; Veliki-Dalic, Irena; Sabol, Ivan; Pavelic, Sandra Kraljevic; Kruslin, Bozo; Mravak-Stipetic, Marinka</t>
  </si>
  <si>
    <t xml:space="preserve">Expression of small leucine-rich extracellular matrix proteoglycans biglycan and lumican reveals oral lichen planus malignant potential</t>
  </si>
  <si>
    <t xml:space="preserve">CLINICAL ORAL INVESTIGATIONS</t>
  </si>
  <si>
    <t xml:space="preserve">Oral lichen planus; Proteomics; Biglycan; Lumican; IGF2; IGF2R</t>
  </si>
  <si>
    <t xml:space="preserve">SQUAMOUS-CELL CARCINOMA; FACTOR-II RECEPTOR; NECK-CANCER; MASS-SPECTROMETRY; TUMOR PROGRESSION; GROWTH-FACTORS; UP-REGULATION; HEAD; INFLAMMATION; INVASION</t>
  </si>
  <si>
    <t xml:space="preserve">The aim of this study was to examine molecular alterations on the protein level in lesions of oral lichen planus (OLP), oral squamous cell carcinoma (OSCC) and healthy mucosa. Global protein profiling methods based on liquid chromatography coupled to mass spectrometry (LC-MS) were used, with a special emphasis on evaluation of deregulated extracellular matrix molecules expression, as well as on analyses of IG2F and IGFR2 expression in healthy mucosa, OLP and OSCC tissues by comparative semi-quantitative immunohistochemistry. Mass spectrometry-based proteomics profiling of healthy mucosa, OLP and OSCC tissues (and accompanied histologically unaltered tissues, respectively) identified 55 extracellular matrix proteins. Twenty among identified proteins were common to all groups of samples. Expression of small leucine-rich extracellular matrix proteoglycans lumican and biglycan was found both in OSCC and OLP and they were validated by Western blot analysis as putative biomarkers. A significant increase (p &lt; 0.05) of biglycan expression in OLP-AT group was determined in comparison with OLP-T group, while lumican showed significant up-regulation (p &lt; 0.05) in OLP-T and OSCC-T groups vs. adjacent and control tissue groups. Biglycan expression was only determined in OSCC-AT group. Immunohistochemical analysis of IGF2 and IG2FR expression revealed no significant difference among groups of samples. Biglycan and lumican were identified as important pathogenesis biomarkers of OLP that point to its malignant potential.</t>
  </si>
  <si>
    <t xml:space="preserve">[Loncar-Brzak, Bozana; Mravak-Stipetic, Marinka] Univ Zagreb, Sch Dent Med, Dept Oral Med, Zagreb, Croatia; [Klobucar, Marko; Pavelic, Sandra Kraljevic] Univ Rijeka, Dept Biotechnol, Radmile Matejcic 2, Rijeka 51000, Croatia; [Klobucar, Marko; Pavelic, Sandra Kraljevic] Univ Rijeka, Ctr Highthroughput Technol, Radmile Matejcic 2, Rijeka 51000, Croatia; [Veliki-Dalic, Irena] Clin Hosp Ctr Sisters Mercy, Clin Hosp Tumours, Dept Pathol, Zagreb, Croatia; [Sabol, Ivan] Rudjer Boskovic Inst, Div Mol Med, Zagreb, Croatia; [Kruslin, Bozo] Univ Zagreb, Sch Med, Dept Pathol, Clin Hosp Ctr Sisters Mercy, Zagreb, Croatia</t>
  </si>
  <si>
    <t xml:space="preserve">University of Zagreb; University of Zagreb, School of Dental Medicine; University of Rijeka; University of Rijeka; Rudjer Boskovic Institute; University of Zagreb</t>
  </si>
  <si>
    <t xml:space="preserve">Pavelic, SK (corresponding author), Univ Rijeka, Dept Biotechnol, Radmile Matejcic 2, Rijeka 51000, Croatia.;Pavelic, SK (corresponding author), Univ Rijeka, Ctr Highthroughput Technol, Radmile Matejcic 2, Rijeka 51000, Croatia.</t>
  </si>
  <si>
    <t xml:space="preserve">sandrakp@biotech.uniri.hr</t>
  </si>
  <si>
    <t xml:space="preserve">Sabol, Ivan/B-7455-2012; Pavelić, Sandra Kraljević/J-3864-2012; Klobučar, Marko/S-4170-2018; Mravak-Stipetić, Marinka/ADZ-1565-2022</t>
  </si>
  <si>
    <t xml:space="preserve">Sabol, Ivan/0000-0002-5753-8528; Pavelić, Sandra Kraljević/0000-0003-0491-673X; Klobučar, Marko/0000-0002-8625-126X; Mravak-Stipetić, Marinka/0000-0001-8845-8603</t>
  </si>
  <si>
    <t xml:space="preserve">Ministry of Science, Education and Sports of the Republic of Croatia [065-0982464-2532]; University of Rijeka [13.11.1.1.11]; European Regional Development Fund (ERDF)</t>
  </si>
  <si>
    <t xml:space="preserve">Ministry of Science, Education and Sports of the Republic of Croatia(Ministry of Science, Education and Sports, Republic of Croatia); University of Rijeka; European Regional Development Fund (ERDF)(European Commission)</t>
  </si>
  <si>
    <t xml:space="preserve">This work was conducted under grant no. 065-0982464-2532 from the Ministry of Science, Education and Sports of the Republic of Croatia. We greatly acknowledge the support of University of Rijeka research grant 13.11.1.1.11. We greatly appreciate the project Research Infrastructure for Campus-based Laboratories at University of Rijeka, co-financed by European Regional Development Fund (ERDF).</t>
  </si>
  <si>
    <t xml:space="preserve">SPRINGER HEIDELBERG</t>
  </si>
  <si>
    <t xml:space="preserve">TIERGARTENSTRASSE 17, D-69121 HEIDELBERG, GERMANY</t>
  </si>
  <si>
    <t xml:space="preserve">1432-6981</t>
  </si>
  <si>
    <t xml:space="preserve">1436-3771</t>
  </si>
  <si>
    <t xml:space="preserve">CLIN ORAL INVEST</t>
  </si>
  <si>
    <t xml:space="preserve">Clin. Oral Investig.</t>
  </si>
  <si>
    <t xml:space="preserve">10.1007/s00784-017-2190-3</t>
  </si>
  <si>
    <t xml:space="preserve">FW8OY</t>
  </si>
  <si>
    <t xml:space="preserve">Green Submitted, Green Accepted</t>
  </si>
  <si>
    <t xml:space="preserve">WOS:000425597100051</t>
  </si>
  <si>
    <t xml:space="preserve">Marsanic, VB; Franic, T; Curkovic, KD</t>
  </si>
  <si>
    <t xml:space="preserve">Marsanic, Vlatka Boricevic; Franic, Tomislav; Curkovic, Katarina Dodig</t>
  </si>
  <si>
    <t xml:space="preserve">Mental health issues of refugee children: lessons from Croatia</t>
  </si>
  <si>
    <t xml:space="preserve">EUROPEAN CHILD &amp; ADOLESCENT PSYCHIATRY</t>
  </si>
  <si>
    <t xml:space="preserve">WAR; MINORS; EUROPE</t>
  </si>
  <si>
    <t xml:space="preserve">[Marsanic, Vlatka Boricevic] Psychiat Hosp Children &amp; Adolescents, Kukuljeviceva 11, Zagreb, Croatia; [Marsanic, Vlatka Boricevic; Curkovic, Katarina Dodig] Josip Juraj Strossmayer Univ Osijek, Sch Med, Osijek, Croatia; [Franic, Tomislav] Univ Hosp Ctr Split, Dept Psychiat, Split, Croatia; [Franic, Tomislav] Univ Split, Sch Med, Split, Croatia; [Curkovic, Katarina Dodig] Univ Hosp Ctr Osijek, Dept Child &amp; Adolescent Psychiat, Osijek, Croatia</t>
  </si>
  <si>
    <t xml:space="preserve">University of JJ Strossmayer Osijek; University of Split; University of Split</t>
  </si>
  <si>
    <t xml:space="preserve">Marsanic, VB (corresponding author), Psychiat Hosp Children &amp; Adolescents, Kukuljeviceva 11, Zagreb, Croatia.;Marsanic, VB (corresponding author), Josip Juraj Strossmayer Univ Osijek, Sch Med, Osijek, Croatia.</t>
  </si>
  <si>
    <t xml:space="preserve">vlatka.boricevic@zg.t-com.hr</t>
  </si>
  <si>
    <t xml:space="preserve">Franic, Tomislav/AAW-7084-2021; Franić, Tomislav/H-1367-2017</t>
  </si>
  <si>
    <t xml:space="preserve">Franić, Tomislav/0000-0002-5240-7166</t>
  </si>
  <si>
    <t xml:space="preserve">1018-8827</t>
  </si>
  <si>
    <t xml:space="preserve">1435-165X</t>
  </si>
  <si>
    <t xml:space="preserve">EUR CHILD ADOLES PSY</t>
  </si>
  <si>
    <t xml:space="preserve">Eur. Child Adolesc. Psych.</t>
  </si>
  <si>
    <t xml:space="preserve">10.1007/s00787-016-0924-4</t>
  </si>
  <si>
    <t xml:space="preserve">Psychology, Developmental; Pediatrics; Psychiatry</t>
  </si>
  <si>
    <t xml:space="preserve">Psychology; Pediatrics; Psychiatry</t>
  </si>
  <si>
    <t xml:space="preserve">EM0HY</t>
  </si>
  <si>
    <t xml:space="preserve">WOS:000395000600012</t>
  </si>
  <si>
    <t xml:space="preserve">Mulc, D; Vukojevic, J; Kinder, I; Friganovic, K; Vidovic, D; Brecic, P; Cifrek, M</t>
  </si>
  <si>
    <t xml:space="preserve">Mulc, D.; Vukojevic, J.; Kinder, I.; Friganovic, K.; Vidovic, D.; Brecic, P.; Cifrek, M.</t>
  </si>
  <si>
    <t xml:space="preserve">EEG characteristics in patients with affective disorder</t>
  </si>
  <si>
    <t xml:space="preserve">33rd Congress of the European-College-of-Neuropsychopharmacology (ECNP)</t>
  </si>
  <si>
    <t xml:space="preserve">SEP 12-15, 2020</t>
  </si>
  <si>
    <t xml:space="preserve">ELECTR NETWORK</t>
  </si>
  <si>
    <t xml:space="preserve">[Mulc, D.; Vukojevic, J.; Vidovic, D.] Univ Psychiat Hosp Vrapce, Dept Psychophysiol, Zagreb, Croatia; [Kinder, I.; Friganovic, K.; Cifrek, M.] Fac Elect Engn &amp; Comp, Dept Elect Syst &amp; Informat Proc, Zagreb, Croatia; [Brecic, P.] Univ Psychiat Hosp Vrapce, Dept Affect Disorders, Zagreb, Croatia</t>
  </si>
  <si>
    <t xml:space="preserve">Friganović, Krešimir/AAX-9785-2021; Cifrek, Mario/N-5182-2019; Cifrek, Mario/S-9753-2018; Friganovic, Kresimir/K-2091-2019</t>
  </si>
  <si>
    <t xml:space="preserve">Cifrek, Mario/0000-0002-7554-0824; Cifrek, Mario/0000-0002-7554-0824; Friganovic, Kresimir/0000-0002-6053-5539</t>
  </si>
  <si>
    <t xml:space="preserve">RADARWEG 29a, 1043 NX AMSTERDAM, NETHERLANDS</t>
  </si>
  <si>
    <t xml:space="preserve">1873-7862</t>
  </si>
  <si>
    <t xml:space="preserve">P.393</t>
  </si>
  <si>
    <t xml:space="preserve">S226</t>
  </si>
  <si>
    <t xml:space="preserve">10.1016/j.euroneuro.2020.09.294</t>
  </si>
  <si>
    <t xml:space="preserve">OX4EV</t>
  </si>
  <si>
    <t xml:space="preserve">WOS:000593520800285</t>
  </si>
  <si>
    <t xml:space="preserve">Lapic, I; Rogic, D; Segulja, D; Oguic, SK; Knezevic, J</t>
  </si>
  <si>
    <t xml:space="preserve">Lapic, Ivana; Rogic, Dunja; Segulja, Dragana; Oguic, Sasa Kralik; Knezevic, Josip</t>
  </si>
  <si>
    <t xml:space="preserve">The reliability of SARS-CoV-2 IgG antibody testing - a pilot study in asymptomatic health care workers in a Croatian university hospital</t>
  </si>
  <si>
    <t xml:space="preserve">COVID-19</t>
  </si>
  <si>
    <t xml:space="preserve">Aim To evaluate three fully automated serological assays in terms of reactivity to SARS-CoV-2 immunoglobulin G (IgG) and perform SARS-CoV-2 IgG antibody testing among asymptomatic health care workers (HCW) at the University Hospital Center Zagreb. Methods Three IgG serological assays (Abbott SARS-CoV-2 IgG, Elecsys Anti-SARS-CoV-2, and MAGLUMI 2019-nCoV IgG) were initially evaluated by analyzing 42 samples from confirmed COVID-19-recovered patients and 48 negative individuals. A total of 1678 HCW (similar to 30% of all hospital employees) were screened for SARS-CoV-2 IgG with the Abbott assay, run on Abbott Architect i2000SR. The samples exceeding the predefined cut-off (1.4 S/C) were reanalyzed with the Elecsys, MAGLUMI, and VIDAS SARS-COV-2 IgG assays. Results Initially, the MAGLUMI 2019-nCoV IgG produced 26.2% false negatives and the Elecsys Anti-SARS-CoV-2 produced one false positive. Among 1678 HCW, the Abbott assay showed only 10 (0.6%) positive results, with mostly mildly elevated signals. Nine of these samples were nonreactive when they were retested with the Elecsys, MAGLUMI, and VIDAS assays. As for the one remaining sample, it was positive when tested with the Elecsys assay, while the other two assays yielded negative results. Conclusions SARS-CoV-2 IgG seroprevalence among asymptomatic HCW in our hospital setting was low, with different assays indicating a different number of positive samples. One of the assays yielded a large false negative rate. These findings can be attributed to differences in assay formulation but also to heterogeneity and diverse reactivity of antibodies against SARS-CoV-2 antigens.</t>
  </si>
  <si>
    <t xml:space="preserve">[Lapic, Ivana; Rogic, Dunja; Segulja, Dragana; Oguic, Sasa Kralik; Knezevic, Josip] Zagreb Univ, Sch Med, Dept Lab Diagnost, Univ Hosp Ctr Zagreb, Zagreb, Croatia</t>
  </si>
  <si>
    <t xml:space="preserve">10.3325/cmj.2020.61.485</t>
  </si>
  <si>
    <t xml:space="preserve">WOS:000626487700003</t>
  </si>
  <si>
    <t xml:space="preserve">Ivankov, A; Bobinec, A; Rogac, M; Sansovic, I; Barisi, I</t>
  </si>
  <si>
    <t xml:space="preserve">Ivankov, A.; Bobinec, A.; Rogac, M.; Sansovic, I.; Barisi, I.</t>
  </si>
  <si>
    <t xml:space="preserve">Mosaic tetrasomy 8p associated with mild phenotype</t>
  </si>
  <si>
    <t xml:space="preserve">EUROPEAN JOURNAL OF HUMAN GENETICS</t>
  </si>
  <si>
    <t xml:space="preserve">50th European-Society-of-Human-Genetics (ESHG) Conference</t>
  </si>
  <si>
    <t xml:space="preserve">MAY 27-30, 2017</t>
  </si>
  <si>
    <t xml:space="preserve">[Ivankov, A.; Bobinec, A.; Sansovic, I.; Barisi, I.] Univ Zagreb, Sch Med, Childrens Hosp Zagreb, Zagreb, Croatia; [Rogac, M.] Univ Med Ctr Ljubljana, Clin Inst Med Genet, Ljubljana, Slovenia</t>
  </si>
  <si>
    <t xml:space="preserve">University of Zagreb; University Medical Centre Ljubljana</t>
  </si>
  <si>
    <t xml:space="preserve">1018-4813</t>
  </si>
  <si>
    <t xml:space="preserve">1476-5438</t>
  </si>
  <si>
    <t xml:space="preserve">EUR J HUM GENET</t>
  </si>
  <si>
    <t xml:space="preserve">Eur. J. Hum. Genet.</t>
  </si>
  <si>
    <t xml:space="preserve">P11.074B</t>
  </si>
  <si>
    <t xml:space="preserve">JC5HS</t>
  </si>
  <si>
    <t xml:space="preserve">WOS:000489312604124</t>
  </si>
  <si>
    <t xml:space="preserve">Stajduhar, E; Sedic, M; Lenicek, T; Radulovic, P; Kerenji, A; Kruslin, B; Pavelic, K; Pavelic, SK</t>
  </si>
  <si>
    <t xml:space="preserve">Stajduhar, Emil; Sedic, Mirela; Lenicek, Tanja; Radulovic, Petra; Kerenji, Aleksandar; Kruslin, Bozo; Pavelic, Kresimir; Pavelic, Sandra Kraljevic</t>
  </si>
  <si>
    <t xml:space="preserve">Expression of growth hormone receptor, plakoglobin and NEDD9 protein in association with tumour progression and metastasis in human breast cancer</t>
  </si>
  <si>
    <t xml:space="preserve">Breast cancer; Metastasis; Growth hormone; Growth hormone receptor; Plakoglobin; NEDD9</t>
  </si>
  <si>
    <t xml:space="preserve">E-CADHERIN; GAMMA-CATENIN; BETA-CATENIN; ALPHA-CATENIN; CARCINOMA; MOTILITY; ADHESION; CELLS; INHIBITION; CONTACT</t>
  </si>
  <si>
    <t xml:space="preserve">Breast cancer is the most frequently diagnosed cancer and the leading cause of cancer-related deaths among female population worldwide. Metastases are the common cause of morbidity and mortality in breast cancer and can remain latent for several years after surgical removal of the primary tumour. Thus, the identification and functional characterisation of molecular factors that promote oncogenic signalling in mammary tumour development and progression could provide new entry points for designing targeted therapeutic strategies for metastatic breast cancer. In the present study, we investigated the expression of proteins involved in cell signalling (growth hormone receptor (GHR) and NEDD9) and cell-cell adhesion (plakoglobin) in epithelial and stromal compartments of primary ductal invasive breast carcinomas and their axillary lymph node metastases versus non-metastatic tumours. Obtained data revealed remarkable increase in the expression levels of GHR and NEDD9 proteins in both epithelial and stromal components of axillary lymph node metastases in comparison with those of non-metastatic tumours, suggesting that the expression of these two proteins may provide biomarkers for tumour aggressiveness.</t>
  </si>
  <si>
    <t xml:space="preserve">[Stajduhar, Emil; Lenicek, Tanja; Radulovic, Petra; Kruslin, Bozo] Sestre Milosrdnice Clin Hosp Ctr, Zagreb 10000, Croatia; [Sedic, Mirela; Kerenji, Aleksandar; Pavelic, Kresimir; Pavelic, Sandra Kraljevic] Univ Rijeka, Dept Biotechnol, Rijeka 51000, Croatia; [Kruslin, Bozo] Univ Zagreb, Sch Med, Dept Pathol, Zagreb 10000, Croatia</t>
  </si>
  <si>
    <t xml:space="preserve">Pavelic, SK (corresponding author), Univ Rijeka, Dept Biotechnol, Radmile Matejcic 2, Rijeka 51000, Croatia.</t>
  </si>
  <si>
    <t xml:space="preserve">Pavelić, Krešimir/T-2002-2018; Pavelić, Sandra Kraljević/J-3864-2012; Sedić, Mirela/R-4346-2018</t>
  </si>
  <si>
    <t xml:space="preserve">Pavelić, Krešimir/0000-0001-7706-6858; Pavelić, Sandra Kraljević/0000-0003-0491-673X; Sedić, Mirela/0000-0003-4679-1541</t>
  </si>
  <si>
    <t xml:space="preserve">Ministry of Science Education and Sports projects [335-0982464-239, 335-0000000-3532, 108-1081870-1884]</t>
  </si>
  <si>
    <t xml:space="preserve">Ministry of Science Education and Sports projects</t>
  </si>
  <si>
    <t xml:space="preserve">The work was supported by the Ministry of Science Education and Sports projects 335-0982464-239, 335-0000000-3532 and 108-1081870-1884.</t>
  </si>
  <si>
    <t xml:space="preserve">10.1007/s13277-014-1827-y</t>
  </si>
  <si>
    <t xml:space="preserve">AM3EU</t>
  </si>
  <si>
    <t xml:space="preserve">WOS:000339736300036</t>
  </si>
  <si>
    <t xml:space="preserve">Grgurevic, I; Vince, A; Buljevac, M; Banic, M; Jeren-Strujic, B; Kes, P; Kujundzic, M; Leko, N; Lukic, IK; Slavicek, J</t>
  </si>
  <si>
    <t xml:space="preserve">Grgurevic, Ivica; Vince, Adriana; Buljevac, Mladen; Banic, Marko; Jeren-Strujic, Branka; Kes, Petar; Kujundzic, Milan; Leko, Ninoslav; Lukic, Ivan Kresimir; Slavicek, Jasna</t>
  </si>
  <si>
    <t xml:space="preserve">Efficacy of interferon-alpha in the treatment of chronic hepatitis C in dialysis patients: Two therapeutic protocols compared</t>
  </si>
  <si>
    <t xml:space="preserve">NEPHRON CLINICAL PRACTICE</t>
  </si>
  <si>
    <t xml:space="preserve">hepatitis C; chronic hepatitis C; interferon-alpha; renal dialysis</t>
  </si>
  <si>
    <t xml:space="preserve">VIRUS-INFECTION; NATURAL-HISTORY; HEMODIALYSIS; METAANALYSIS; PROGRESSION; RIBAVIRIN</t>
  </si>
  <si>
    <t xml:space="preserve">Background: Data on the effi cacy of particular therapeutic protocols of interferon-alpha (IFN-alpha) treatment for chronic hepatitis C in patients on hemodialysis (HD) vary. Aim: To compare the effi cacy of two different therapeutic protocols for HD patients. Patients and Methods: 15 hepatitis C virus (HCV)-positive patients on chronic HD at two dialysis centers: 8 patients treated with IFN-alpha 3 x 3 MU/ week s.c. for 6 months ( group A), and 7 patients treated with IFN-alpha 3 x 5 MU/week for 3 months, then 1 x 5 MU/ week for another 3 months (group B). End of treatment response (ETR) and sustained virologic response (SVR) were evaluated by HCV-RNA determination. There was no statistically signifi cant difference between the two patient groups according to age, sex, duration of HD and HCV infection. Results: ETR was 87.5% (7/8) in group A and 28.5% (2/7) in group B, being statistically signifi cant ( p &lt; 0.05). Although better SVR [50% (4/8) vs. 28.5% ( 2/7)] and lower drop- out rate [0% ( 0/8) vs. 28.5% ( 2/7)] were achieved in group A compared to group B, these differences did not reach statistical signifi cance (p &gt; 0.05). Conclusion: Therapy with IFN-alpha 3 x 3 MU/week s.c. for 6 months seems to be more appropriate for treatment of hepatitis C in HD patients, mostly due to better tolerability, i. e. lower drop-out rate. These differences could be attributed to different pharmacokinetic properties of the particular therapy protocol.</t>
  </si>
  <si>
    <t xml:space="preserve">Univ Zagreb, Dubrava Univ Hosp, Dept Med, Dept Gastroenterol &amp; Hepatol, HR-10000 Zagreb, Croatia; Univ Zagreb, Univ Hosp Infect Dis Dr Fran Mihaljevic, Dept Hepatol, Zagreb, Croatia; Univ Zagreb, Univ Hosp Infect Dis Dr Fran Mihaljevic, Lab Mol Diag, Zagreb, Croatia; Univ Zagreb, Dubrava Univ Hosp, Dept Med, Dept Hemodialysis, HR-10000 Zagreb, Croatia; Univ Zagreb, Ctr Hosp, Dept Hemodialysis, Zagreb 41000, Croatia; Dr Josip Bencevic Gen Hosp, Div Hemodialysis, Slavonski Brod, Croatia; Univ Zagreb, Sch Med, Dept Anat, Zagreb 41000, Croatia</t>
  </si>
  <si>
    <t xml:space="preserve">Grgurevic, I (corresponding author), Univ Zagreb, Dubrava Univ Hosp, Dept Med, Dept Gastroenterol &amp; Hepatol, Av Gojka Suska 6, HR-10000 Zagreb, Croatia.</t>
  </si>
  <si>
    <t xml:space="preserve">ivica.grgurevic@zg.htnet.hr</t>
  </si>
  <si>
    <t xml:space="preserve">Grgurevic, Ivica/AFW-2415-2022; Grgurevic, Ivica/AEN-2615-2022; Vince, Adriana/ABE-1754-2021</t>
  </si>
  <si>
    <t xml:space="preserve">Grgurevic, Ivica/0000-0003-0520-3483; Vince, Adriana/0000-0003-2355-6573</t>
  </si>
  <si>
    <t xml:space="preserve">1660-2110</t>
  </si>
  <si>
    <t xml:space="preserve">NEPHRON CLIN PRACT</t>
  </si>
  <si>
    <t xml:space="preserve">Nephron. Clin. Pract.</t>
  </si>
  <si>
    <t xml:space="preserve">C8</t>
  </si>
  <si>
    <t xml:space="preserve">C11</t>
  </si>
  <si>
    <t xml:space="preserve">10.1159/000090505</t>
  </si>
  <si>
    <t xml:space="preserve">163PS</t>
  </si>
  <si>
    <t xml:space="preserve">WOS:000246174100002</t>
  </si>
  <si>
    <t xml:space="preserve">Bedenic, B; Mazzariol, A; Plecko, V; Bosnjak, Z; Barl, P; Vranes, J; Cornaglia, G</t>
  </si>
  <si>
    <t xml:space="preserve">Bedenic, Branka; Mazzariol, Annarita; Plecko, Vanda; Bosnjak, Zrinka; Barl, Petra; Vranes, Jasmina; Cornaglia, Giuseppe</t>
  </si>
  <si>
    <t xml:space="preserve">First report of KPC-producing Klebsiella pneumoniae in Croatia</t>
  </si>
  <si>
    <t xml:space="preserve">Klebsiella pneumoniae; KPC beta-lactamase; Meropenem</t>
  </si>
  <si>
    <t xml:space="preserve">SPECTRUM BETA-LACTAMASES; RESISTANT ESCHERICHIA-COLI; CARBAPENEMASES; ENTEROBACTERIACEAE; STRAIN; TURKEY; GENES; PCR</t>
  </si>
  <si>
    <t xml:space="preserve">In February 2011, a 78-year-old male patient was admitted to Clinical Hospital Center Zagreb with subdural haematoma. Klebsiella pneumoniae with reduced susceptibility to carbapenems was isolated. PCR revealed the presence of bla(KPC), bla(TEM), and bla(SHV) genes. Sequencing of bla(KPC) gene identified K. pneumoniae carbapenemase (KPC)-2 beta-lactamase. The strain belonged to ST37 clone by multilocus sequence typing. Infection control efforts limited the spread of KPC-producing clone of K. pneumoniae in our hospital so far. To our knowledge, this is the first report of a KPC-producing K. pneumoniae in Croatia.</t>
  </si>
  <si>
    <t xml:space="preserve">[Bedenic, Branka] Univ Zagreb, Sch Med, Dept Microbiol, Zagreb 10000, Croatia; [Bedenic, Branka; Plecko, Vanda; Bosnjak, Zrinka] Clin Hosp Ctr Zagreb, Dept Clin &amp; Mol Microbiol, Zagreb, Croatia; [Mazzariol, Annarita; Cornaglia, Giuseppe] Univ Verona, Dept Pathol &amp; Diagnost, I-37100 Verona, Italy</t>
  </si>
  <si>
    <t xml:space="preserve">University of Zagreb; University of Zagreb; University of Verona</t>
  </si>
  <si>
    <t xml:space="preserve">Bedenic, B (corresponding author), Univ Zagreb, Sch Med, Dept Microbiol, Kispatic St 12, Zagreb 10000, Croatia.</t>
  </si>
  <si>
    <t xml:space="preserve">Mazzariol, Annarita/K-2686-2016</t>
  </si>
  <si>
    <t xml:space="preserve">MAZZARIOL, Annarita/0000-0003-2729-1007</t>
  </si>
  <si>
    <t xml:space="preserve">Croatian Ministry of Science, Education and Sport [108-1080-0015]</t>
  </si>
  <si>
    <t xml:space="preserve">The study was supported by Croatian Ministry of Science, Education and Sport (grant no. 108-1080-0015).</t>
  </si>
  <si>
    <t xml:space="preserve">MANEY PUBLISHING</t>
  </si>
  <si>
    <t xml:space="preserve">LEEDS</t>
  </si>
  <si>
    <t xml:space="preserve">STE 1C, JOSEPHS WELL, HANOVER WALK, LEEDS LS3 1AB, W YORKS, ENGLAND</t>
  </si>
  <si>
    <t xml:space="preserve">10.1179/1973947812Y.0000000017</t>
  </si>
  <si>
    <t xml:space="preserve">982AF</t>
  </si>
  <si>
    <t xml:space="preserve">WOS:000307013400012</t>
  </si>
  <si>
    <t xml:space="preserve">Banovac, I; Grgurevic, L; Rumenovic, V; Vukicevic, S; Erjavec, I</t>
  </si>
  <si>
    <t xml:space="preserve">Banovac, Ivan; Grgurevic, Lovorka; Rumenovic, Viktorija; Vukicevic, Slobodan; Erjavec, Igor</t>
  </si>
  <si>
    <t xml:space="preserve">BMP3 Affects Cortical and Trabecular Long Bone Development in Mice</t>
  </si>
  <si>
    <t xml:space="preserve">Bmp3; micro-CT; long bone; cortical bone; growth plate</t>
  </si>
  <si>
    <t xml:space="preserve">MORPHOGENETIC PROTEIN-3; OSTEOBLAST DIFFERENTIATION; IN-VITRO; EXPRESSION; CARTILAGE; GROWTH; BETA; OSTEOGENIN; RECEPTORS; SITES</t>
  </si>
  <si>
    <t xml:space="preserve">Bone morphogenetic proteins (BMPs) have a major role in tissue development. BMP3 is synthesized in osteocytes and mature osteoblasts and has an antagonistic effect on other BMPs in bone tissue. The main aim of this study was to fully characterize cortical bone and trabecular bone of long bones in both male and female Bmp3(-/-) mice. To investigate the effect of Bmp3 from birth to maturity, we compared Bmp3(-/-) mice with wild-type littermates at the following stages of postnatal development: 1 day (P0), 2 weeks (P14), 8 weeks and 16 weeks of age. Bmp3 deletion was confirmed using X-gal staining in P0 animals. Cartilage and bone tissue were examined in P14 animals using Alcian Blue/Alizarin Red staining. Detailed long bone analysis was performed in 8-week-old and 16-week-old animals using micro-CT. The Bmp3 reporter signal was localized in bone tissue, hair follicles, and lungs. Bone mineralization at 2 weeks of age was increased in long bones of Bmp3(-/-) mice. Bmp3 deletion was shown to affect the skeleton until adulthood, where increased cortical and trabecular bone parameters were found in young and adult mice of both sexes, while delayed mineralization of the epiphyseal growth plate was found in adult Bmp3(-/-) mice.</t>
  </si>
  <si>
    <t xml:space="preserve">[Banovac, Ivan; Grgurevic, Lovorka] Univ Zagreb, Sch Med, Dept Anat &amp; Clin Anat, Zagreb 10000, Croatia; [Rumenovic, Viktorija; Vukicevic, Slobodan; Erjavec, Igor] Univ Zagreb, Ctr Translat &amp; Clin Res, Sch Med, Lab Mineralized Tissues, Zagreb 10000, Croatia</t>
  </si>
  <si>
    <t xml:space="preserve">Erjavec, I (corresponding author), Univ Zagreb, Ctr Translat &amp; Clin Res, Sch Med, Lab Mineralized Tissues, Zagreb 10000, Croatia.</t>
  </si>
  <si>
    <t xml:space="preserve">ivan.banovac@mef.hr; lovorka.grgurevic@mef.hr; viktorija.rumenovic@mef.hr; vukicev@mef.hr; igor.erjavec@mef.hr</t>
  </si>
  <si>
    <t xml:space="preserve">Erjavec, Igor/AAU-8987-2020; Banovac, Ivan/AAU-4237-2020; Vukicevic, Slobodan/AEG-2646-2022</t>
  </si>
  <si>
    <t xml:space="preserve">Erjavec, Igor/0000-0002-3038-9665; Banovac, Ivan/0000-0001-8233-7405; Vukicevic, Slobodan/0000-0003-4076-0285; Rumenovic, Viktorija/0000-0002-5982-2557</t>
  </si>
  <si>
    <t xml:space="preserve">10.3390/ijms23020785</t>
  </si>
  <si>
    <t xml:space="preserve">ZB7YJ</t>
  </si>
  <si>
    <t xml:space="preserve">WOS:000757052800001</t>
  </si>
  <si>
    <t xml:space="preserve">Gasparovic, H; Svetina, L; Loncaric, F; Ljubas, J; Cikes, M; Biocina, B; Milicic, D</t>
  </si>
  <si>
    <t xml:space="preserve">Gasparovic, Hrvoje; Svetina, Lucija; Loncaric, Filip; Ljubas, Jana; Cikes, Maja; Biocina, Bojan; Milicic, Davor</t>
  </si>
  <si>
    <t xml:space="preserve">Preponderance of microbial isolates among heart transplantation recipients requiring renal replacement therapy: a propensity score-adjusted analysis</t>
  </si>
  <si>
    <t xml:space="preserve">BLOOD-STREAM INFECTIONS; INTERNATIONAL SOCIETY; EPIDEMIOLOGY; BACTEREMIA; OUTCOMES; REGISTRY; FAILURE</t>
  </si>
  <si>
    <t xml:space="preserve">Aim To assess the association between renal replacement therapy (RRT) and post-transplant infection incidence. Methods This single-center retrospective cohort study included 158 patients who underwent heart transplantation (HTx) in our center from 2008 to 2016, survived beyond the first post-procedural day, and had available microbial data. The patients were dichotomized according to the need for periprocedural RRT. Twenty-seven patients in RRT group had lower preoperative creatinine clearance, greater body mass index, and higher likelihood of having diabetes. Propensity score adjustment was used to account for multiple covariates. The primary outcome measure was the presence of bacteremia in patients with and without the need for RRT. The secondary outcome measures were the presence of microbial isolates from any culture and clinical outcome data. Results Unadjusted analysis showed that the RRT group had higher incidence of any positive microbial isolate (93% vs 73%; odds ratio [OR] 4.77, 95% confidence interval [CI] 1.01-30.53; P=0.026) and an increased susceptibility to bacteremia (50% vs 22%; OR 3.50, 95% CI 1.28-9.67; P-0.012). Propensity score-adjusted analysis corroborated the between-group difference in positive blood cultures (OR 3.97, 95% CI 1.28-12.32; P=0.011). There was no difference in the incidence of total microbial isolates between the groups (OR 4.55, 95% CI 0.90-23.05; P=0.067). Conclusions Patients requiring RRT after HTx had an increased susceptibility to infections via various portals of entry, predominantly due to an increase in blood-borne infections. Understanding the underlying conditions leading to infection-related morbidity is important for infection control and prevention.</t>
  </si>
  <si>
    <t xml:space="preserve">[Gasparovic, Hrvoje; Svetina, Lucija; Loncaric, Filip; Biocina, Bojan] Univ Hosp Ctr Zagreb, Dept Cardiac Surg, Kispaticeva 12, Zagreb 10000, Croatia; [Ljubas, Jana; Cikes, Maja; Milicic, Davor] Univ Hosp Ctr Zagreb, Dept Cardiol, Zagreb, Croatia</t>
  </si>
  <si>
    <t xml:space="preserve">Milicic, Davor/U-4225-2019</t>
  </si>
  <si>
    <t xml:space="preserve">Gasparovic, Hrvoje/0000-0002-2492-3702; Loncaric, Filip/0000-0002-7865-1108</t>
  </si>
  <si>
    <t xml:space="preserve">10.3325/cmj.2018.59.224</t>
  </si>
  <si>
    <t xml:space="preserve">HH9YZ</t>
  </si>
  <si>
    <t xml:space="preserve">gold, Green Submitted, Green Published, Green Accepted</t>
  </si>
  <si>
    <t xml:space="preserve">WOS:000456100500005</t>
  </si>
  <si>
    <t xml:space="preserve">Luksic, I; Suton, P; Manojlovic, S; Virag, M; Petrovecki, M; Macan, D</t>
  </si>
  <si>
    <t xml:space="preserve">Luksic, I.; Suton, P.; Manojlovic, S.; Virag, M.; Petrovecki, M.; Macan, D.</t>
  </si>
  <si>
    <t xml:space="preserve">Significance of myofibroblast appearance in squamous cell carcinoma of the oral cavity on the occurrence of occult regional metastases, distant metastases, and survival</t>
  </si>
  <si>
    <t xml:space="preserve">head and neck; oral cancer; myofibroblast; prognostic factor</t>
  </si>
  <si>
    <t xml:space="preserve">STROMAL MYOFIBROBLASTS; CANCER; DIFFERENTIATION; FIBROBLASTS; MODULATION; EXPRESSION; INVASION; DISEASE; HEAD</t>
  </si>
  <si>
    <t xml:space="preserve">The aim of the present study was to assess the frequency of appearance of stromal myofibroblasts in patients with oral squamous cell carcinoma (OSCC) and to further clarify whether myofibroblasts influence tumour suppression or progression. Surgical resection specimens from 152 patients with cT1-T3N0 OSCC were analysed. The frequency of myofibroblasts within the tumour stroma was assessed immunohistochemically and compared with other clinical and histopathological factors. The immunohistochemical reaction for alpha-smooth muscle actin showed positive cells in the stroma of 84.2% of OSCC (n = 128). An increased presence of myofibroblasts in the tumour stroma was significantly correlated with T stage (P = 0.019), the presence of occult neck metastasis (P &lt; 0.001), regional recurrence (P = 0.037), and distant metastasis (P = 0.008). There was also an association between the presence of myofibroblasts and patient survival (P = 0.009). The presence of myofibroblasts was not associated with local recurrence, tumour cell differentiation, mode of invasion, or bone invasion. The results of this study suggest that myofibroblast proliferation facilitates tumour invasion, the occurrence of occult neck disease, and distant metastasis. The survival rate was poorer in patients with abundant myofibroblasts. Further investigations on tumour-associated stroma at the invasive front are needed in order to establish new diagnostic markers and therapeutic strategies.</t>
  </si>
  <si>
    <t xml:space="preserve">[Luksic, I.; Virag, M.] Univ Zagreb, Sch Med, Univ Hosp Dubrava, Dept Maxillofacial Surg, Zagreb 41001, Croatia; [Suton, P.] Univ Hosp Ctr Sisters Mercy, Univ Hosp Tumours, Dept Radiat Oncol, Zagreb, Croatia; [Manojlovic, S.] Univ Zagreb, Sch Med, Univ Hosp Dubrava, Dept Pathol &amp; Cytol, Zagreb 41001, Croatia; [Petrovecki, M.] Univ Rijeka, Sch Med, Dept Med Informat, Rijeka, Croatia; [Macan, D.] Univ Zagreb, Sch Dent Med, Univ Hosp Dubrava, Dept Maxillofacial Surg,Div Oral Surg, Zagreb 41000, Croatia</t>
  </si>
  <si>
    <t xml:space="preserve">University of Zagreb; University of Zagreb; University of Rijeka; University of Zagreb; University of Zagreb, School of Dental Medicine</t>
  </si>
  <si>
    <t xml:space="preserve">Macan, Darko/V-4314-2019; Luksic, Ivica/H-9614-2019; Luksic, Ivica/N-1959-2019; Macan, Darko/U-8341-2018; Suton, Petar/GRJ-5548-2022</t>
  </si>
  <si>
    <t xml:space="preserve">Macan, Darko/0000-0001-8632-8186; Luksic, Ivica/0000-0002-9138-2037; Macan, Darko/0000-0001-8632-8186; </t>
  </si>
  <si>
    <t xml:space="preserve">Ministry of Science, Education and Sport of the Republic of Croatia [108-1080057-0043]</t>
  </si>
  <si>
    <t xml:space="preserve">Ministry of Science, Education and Sport of the Republic of Croatia(Ministry of Science, Education and Sports, Republic of Croatia)</t>
  </si>
  <si>
    <t xml:space="preserve">This work was supported by the Ministry of Science, Education and Sport of the Republic of Croatia (grant 108-1080057-0043).</t>
  </si>
  <si>
    <t xml:space="preserve">10.1016/j.ijom.2015.05.009</t>
  </si>
  <si>
    <t xml:space="preserve">CQ2GV</t>
  </si>
  <si>
    <t xml:space="preserve">WOS:000360419000002</t>
  </si>
  <si>
    <t xml:space="preserve">Gasparovic, H; Smalcelj, A; Brida, M</t>
  </si>
  <si>
    <t xml:space="preserve">Gasparovic, H.; Smalcelj, A.; Brida, M.</t>
  </si>
  <si>
    <t xml:space="preserve">Left Ventricle to Left Atrium Shunt via a Paravalvular Abscess</t>
  </si>
  <si>
    <t xml:space="preserve">Heart valve surgery; heart disease; cardiovascular surgery</t>
  </si>
  <si>
    <t xml:space="preserve">INFECTIVE ENDOCARDITIS; SURGICAL-TREATMENT</t>
  </si>
  <si>
    <t xml:space="preserve">Intracardiac fistulas are rare complications of infective endocarditis that contribute to the complexity of surgical management, and impose an additional hemodynamic burden on the already challenged heart. We report on a case Of Successful Surgical management of a paravalvular communication between the left ventricle and the left atrium via an abscess cavity.</t>
  </si>
  <si>
    <t xml:space="preserve">[Gasparovic, H.] Univ Zagreb, Univ Hosp Rebro, Dept Cardiac Surg, Zagreb 10000, Croatia; [Smalcelj, A.; Brida, M.] Univ Zagreb, Univ Hosp Rebro, Dept Cardiol, Zagreb 10000, Croatia</t>
  </si>
  <si>
    <t xml:space="preserve">Gasparovic, H (corresponding author), Univ Zagreb, Univ Hosp Rebro, Dept Cardiac Surg, Kispaticeva 12, Zagreb 10000, Croatia.</t>
  </si>
  <si>
    <t xml:space="preserve">hgasparovic@kbc-zagreb.hr</t>
  </si>
  <si>
    <t xml:space="preserve">10.1055/s-2008-1039055</t>
  </si>
  <si>
    <t xml:space="preserve">511TM</t>
  </si>
  <si>
    <t xml:space="preserve">WOS:000271191600010</t>
  </si>
  <si>
    <t xml:space="preserve">Palijan, TZ; Muzinic, L; Radeljak, S</t>
  </si>
  <si>
    <t xml:space="preserve">Palijan, Tija Zarkovic; Muzinic, Lana; Radeljak, Sanja</t>
  </si>
  <si>
    <t xml:space="preserve">PSYCHIATRIC COMORBIDITY IN FORENSIC PSYCHIATRY</t>
  </si>
  <si>
    <t xml:space="preserve">4th Croatian Congress on Psychopharmacotherapy</t>
  </si>
  <si>
    <t xml:space="preserve">OCT 07-10, 2009</t>
  </si>
  <si>
    <t xml:space="preserve">Zadar, CROATIA</t>
  </si>
  <si>
    <t xml:space="preserve">forensic psychiatry; comorbidity; substance abuse; violence; criminal offence</t>
  </si>
  <si>
    <t xml:space="preserve">SUBSTANCE-ABUSE TREATMENT; MENTAL-ILLNESS; VIOLENT CRIME; ALCOHOL; DISORDERS; PREVALENCE; OFFENDERS; HOMICIDE; DRUGS</t>
  </si>
  <si>
    <t xml:space="preserve">For the past several years a numerous studies in the field of forensic psychiatry confirmed a close relationship between violent offenders and comorbid substance abuse. The comorbid substance abuse in violent offenders was usually unrecognized and misdiagnosed. Furthermore, comorbidity in forensic psychiatry describes the co-occurrence of two or more conditions or psychiatric disorder known in the literature as dual diagnosis and defined by World Health Organization (WHO). In fact, many violent offenders have multiple psychiatric diagnoses. Recent studies have confirmed causal relationship between major psychiatric disorders and concomitant substance abuse (comorbidity) in 50-80% of forensic cases. In general, there is a high level of psychiatric comorbidity in forensic patients with prevalence of personality disorders (50-90%), mood disorders (20-60%) and psychotic disorders (15-20%) coupled with substance abuse disorders. Moreover, the high prevalence of psychiatric comorbidities could be found in mentally retarded individuals, as well as, in epileptic patients. Drugs and alcohol abuse can produce serious psychotoxic effects that may lead to extreme violent behavior and consequently to serious criminal offence such as physical assault, rape, armed robbery, attempted murder and homicide, all due to an altered brain function and generating psychotic-like symptoms. Studies have confirmed a significant statistical relevance in causal relationship between substance abuse and violent offences. In terms of forensic psychiatry, the comorbidity strongly contributes in the process of establishing psychiatric diagnosis of diminished mental capacity or insanity at the time of the offence in the course of clinical assessment and evaluation of violent offenders. Today, the primary focus of forensic psychiatry treatment services (inpatient or community) is management of the violent offenders with psychiatric comorbidity which requires a multilevel, evidence based approach to the patient. Forensic treatment service effectiveness appears to be associated with individual case management and approach including psychotherapy, pharmacotherapy and occupational therapy in order to achieve optimal rehabilitation, prevention of recidivism and stability in social functioning of the patient in the community.</t>
  </si>
  <si>
    <t xml:space="preserve">[Palijan, Tija Zarkovic; Radeljak, Sanja] Neuropsychiat Hosp Dr Ivan Barbot, Dept Forens Psychiat, Popovaca 44317, Croatia; [Muzinic, Lana] Psychiat Hosp Vrapce, Dept Forens Psychiat, Zagreb, Croatia</t>
  </si>
  <si>
    <t xml:space="preserve">Palijan, TZ (corresponding author), Neuropsychiat Hosp Dr Ivan Barbot, Dept Forens Psychiat, Jelengradska 1, Popovaca 44317, Croatia.</t>
  </si>
  <si>
    <t xml:space="preserve">tija.zarkovic-palijan@npbp.hr</t>
  </si>
  <si>
    <t xml:space="preserve">Palijan, Tija Zarkovic/D-4801-2017</t>
  </si>
  <si>
    <t xml:space="preserve">Palijan, Tija Zarkovic/0000-0002-4113-2726</t>
  </si>
  <si>
    <t xml:space="preserve">504HY</t>
  </si>
  <si>
    <t xml:space="preserve">WOS:000270608000029</t>
  </si>
  <si>
    <t xml:space="preserve">Telarovic, S; Sarac, H; Zagar, M; Markeljevic, J; Vranjes, D; Rados, M</t>
  </si>
  <si>
    <t xml:space="preserve">Telarovic, Srdana; Sarac, Helena; Zagar, Marija; Markeljevic, Jasenka; Vranjes, Davorka; Rados, Marko</t>
  </si>
  <si>
    <t xml:space="preserve">Coexistence of Intradural Spinal Arteriovenous Malformation and Associated Developmental Anomalies - Report of Two Cases</t>
  </si>
  <si>
    <t xml:space="preserve">spinal arteriovenous malformation; angiography; developmental anomalies; Foix-Alajounanine</t>
  </si>
  <si>
    <t xml:space="preserve">WYBURN-MASON-SYNDROME; ENDOVASCULAR TREATMENT; CLINICAL-FEATURES; ARACHNOID CYST; DIAGNOSIS; FISTULAS; MYELOPATHY; HISTORY; RETINA; BRAIN</t>
  </si>
  <si>
    <t xml:space="preserve">Spinal arteriovenous malformations (AVM) have been devided into dural (Type I), intramedullary glomus (Type II), juvenile (Type III), and perimedullary direct arteriovenous fistulae (Type IV). AVMs are usually associated with subacute myelopathy in what has been known as Foix-Alajouanine syndrome. We presented two patients with two intradural spinal arteriovenous malformations associated in what we call Foix-Alajouanine syndrome. The both patient developed acute back pain and paresthesias, followed by paraplegia and incontinence. The clinical status of one patient has been improved after particle embolization for a 17 years when he deteriorated up to paraplegia after spinal angiography for follow up. Clinical status in another patient deteriorated, because particle emoblisation cannot be performed due to very descrete presentation of the feeding artery. Extensive neuroradiological examination in both patients revealed coexistence of numerous associated developmental anomalies in both patients. We conclude that arteriovenous malformations occasionally are associated with other vascular and nonvascular developmental anomalies elsewhere in the body. These findings rise attention about keep in mind the suspicion of mutual etiopathogenesis and congenital origin of these anomalies. Early timing of the diagnostic and therapeutic interventiosn are stressed to prevent or delay irreversible ishaemic myellopathy or haemorrhage. For the definitive diagnosis of spinal arteriovenous malformations and evaluation of its occlusion grade after the therapy spinal angiography is needed</t>
  </si>
  <si>
    <t xml:space="preserve">[Sarac, Helena; Vranjes, Davorka] Croatian Inst Brain Res, Neuron Diagnost Ctr, Zagreb 10000, Croatia; [Sarac, Helena; Vranjes, Davorka] Univ Zagreb, Sch Med, Zagreb Univ Hosp Ctr, Dept Neurol, Zagreb 41001, Croatia; [Markeljevic, Jasenka] Univ Zagreb, Sch Med, Zagreb Univ Hosp Ctr, Dept Internal Med, Zagreb 41001, Croatia; [Rados, Marko] Univ Zagreb, Sch Med, Zagreb Univ Hosp Ctr, Dept Intervent Radiol, Zagreb 41001, Croatia</t>
  </si>
  <si>
    <t xml:space="preserve">Sarac, H (corresponding author), Croatian Inst Brain Res, Neuron Diagnost Ctr, Salata 12, Zagreb 10000, Croatia.</t>
  </si>
  <si>
    <t xml:space="preserve">helenasarac@hi.t-com.hr</t>
  </si>
  <si>
    <t xml:space="preserve">WOS:000289956500053</t>
  </si>
  <si>
    <t xml:space="preserve">Coleman, RE; Banks, LM; Girgis, S; Vrdoljak, E; Fox, J; Cawthorn, S; Patel, A; Coombes, C; Bliss, JM; Kilburn, LS</t>
  </si>
  <si>
    <t xml:space="preserve">Coleman, R. E.; Banks, L. M.; Girgis, S.; Vrdoljak, E.; Fox, J.; Cawthorn, S.; Patel, A.; Coombes, C.; Bliss, J. M.; Kilburn, L. S.</t>
  </si>
  <si>
    <t xml:space="preserve">IES Grp</t>
  </si>
  <si>
    <t xml:space="preserve">Reversal of skeletal effects of endocrine treatments in the intergroup exemestane study</t>
  </si>
  <si>
    <t xml:space="preserve">CANCER RESEARCH</t>
  </si>
  <si>
    <t xml:space="preserve">31st Annual San Antonio Breast Cancer Symposium</t>
  </si>
  <si>
    <t xml:space="preserve">DEC 10-14, 2008</t>
  </si>
  <si>
    <t xml:space="preserve">San Antonio, TX</t>
  </si>
  <si>
    <t xml:space="preserve">Weston Pk Hosp, Sheffield, S Yorkshire, England; Univ London Imperial Coll Sci Technol &amp; Med, London, England; Inst Canc Res, Sutton, Surrey, England; Frenchay Hosp, Bristol BS16 1LE, Avon, England; Clin Hosp Split, Split, Croatia; Castle Hill Hosp, Cottingham, England; St Margarets Hosp, Epping, England</t>
  </si>
  <si>
    <t xml:space="preserve">Weston Park Hospital; Imperial College London; University of London; Institute of Cancer Research - UK; University of Split; University of Hull</t>
  </si>
  <si>
    <t xml:space="preserve">Girgis, Samia Abdou/HME-2984-2023</t>
  </si>
  <si>
    <t xml:space="preserve">Bliss, Judith/0000-0001-7957-7424; Kilburn, Lucy/0000-0002-1987-7545</t>
  </si>
  <si>
    <t xml:space="preserve">AMER ASSOC CANCER RESEARCH</t>
  </si>
  <si>
    <t xml:space="preserve">615 CHESTNUT ST, 17TH FLOOR, PHILADELPHIA, PA 19106-4404 USA</t>
  </si>
  <si>
    <t xml:space="preserve">0008-5472</t>
  </si>
  <si>
    <t xml:space="preserve">CANCER RES</t>
  </si>
  <si>
    <t xml:space="preserve">Cancer Res.</t>
  </si>
  <si>
    <t xml:space="preserve">JAN 15</t>
  </si>
  <si>
    <t xml:space="preserve">144S</t>
  </si>
  <si>
    <t xml:space="preserve">396HQ</t>
  </si>
  <si>
    <t xml:space="preserve">WOS:000262583200258</t>
  </si>
  <si>
    <t xml:space="preserve">Sekulic, D; Tocilj, J</t>
  </si>
  <si>
    <t xml:space="preserve">Sekulic, Damir; Tocilj, Jadranka</t>
  </si>
  <si>
    <t xml:space="preserve">Pulmonary function in military divers: Smoking habits and physical fitness training influence</t>
  </si>
  <si>
    <t xml:space="preserve">MILITARY MEDICINE</t>
  </si>
  <si>
    <t xml:space="preserve">LUNG-FUNCTION; PROFESSIONAL DIVERS; DIFFUSING-CAPACITY; BREATHING PATTERN; TOBACCO USE</t>
  </si>
  <si>
    <t xml:space="preserve">Pulmonary function (PF) tests are procedures that measure the function of the lungs, revealing problems in breathing, and therefore are highly important in diving. In this article, we studied the PF in military divers and defined the differences between (A) males (n = 32) and females (n = 27), (B) male smokers and nonsmokers, and (C) female smokers and nonsmokers. PF was established by measuring: the large airway variables: inspiratory-vital capacity, forced-vital capacity, 1-second forced-expiratory volume, and 1-second forced-expiratory volume:forced-vital capacity ratio; and small airway variables: peak-expiratory flow, maximal-mid-expiratory flow, and maximal-expiratory flow after 50% and 75% of exhalation, all in absolute and relative (predicted for age and stature) values. The t test showed a significant (p &lt;= 0.05) difference between smokers and nonsmokers, but only in the relative inspiratory-vital capacity. A multivariate analysis of the variance revealed significant differences between smokers and nonsmokers in large airway variables for males and females. The possible explanations regarding the metrics, the variable relationships, and the influence of physical fitness training are discussed.</t>
  </si>
  <si>
    <t xml:space="preserve">Univ Split, Fac Nat Sci Math &amp; Educ, Split 21000, Croatia; Clin Hosp, Div Pulm, Split 21000, Croatia</t>
  </si>
  <si>
    <t xml:space="preserve">Sekulic, D (corresponding author), Univ Split, Fac Nat Sci Math &amp; Educ, N Tesla 12, Split 21000, Croatia.</t>
  </si>
  <si>
    <t xml:space="preserve">Sekulic, Damir/D-4886-2017</t>
  </si>
  <si>
    <t xml:space="preserve">Sekulic, Damir/0000-0001-8022-7886</t>
  </si>
  <si>
    <t xml:space="preserve">ASSN MILITARY SURG US</t>
  </si>
  <si>
    <t xml:space="preserve">BETHESDA</t>
  </si>
  <si>
    <t xml:space="preserve">9320 OLD GEORGETOWN RD, BETHESDA, MD 20814 USA</t>
  </si>
  <si>
    <t xml:space="preserve">0026-4075</t>
  </si>
  <si>
    <t xml:space="preserve">MIL MED</t>
  </si>
  <si>
    <t xml:space="preserve">Milit. Med.</t>
  </si>
  <si>
    <t xml:space="preserve">10.7205/MILMED.171.11.1071</t>
  </si>
  <si>
    <t xml:space="preserve">105HJ</t>
  </si>
  <si>
    <t xml:space="preserve">WOS:000242020700010</t>
  </si>
  <si>
    <t xml:space="preserve">Jelakovic, M; Turk, N; Brinar, M; Barisic, A; Grgic, D; Cukovic-Cavka, S; Krznaric, Z</t>
  </si>
  <si>
    <t xml:space="preserve">Jelakovic, M.; Turk, N.; Brinar, M.; Barisic, A.; Grgic, D.; Cukovic-Cavka, S.; Krznaric, Z.</t>
  </si>
  <si>
    <t xml:space="preserve">Prevalence of fecal incontinence and clinical characteristics of IBD patients in remission and treated with biologics - experience from a tertiary referral center</t>
  </si>
  <si>
    <t xml:space="preserve">JOURNAL OF CROHNS &amp; COLITIS</t>
  </si>
  <si>
    <t xml:space="preserve">[Jelakovic, M.; Turk, N.; Brinar, M.; Barisic, A.; Grgic, D.; Cukovic-Cavka, S.; Krznaric, Z.] KBC Zagreb, Dept Gastroenterol &amp; Hepatol, Zagreb, Croatia</t>
  </si>
  <si>
    <t xml:space="preserve">Cukovic-Cavka, Silvija/GVU-7566-2022</t>
  </si>
  <si>
    <t xml:space="preserve">1873-9946</t>
  </si>
  <si>
    <t xml:space="preserve">1876-4479</t>
  </si>
  <si>
    <t xml:space="preserve">J CROHNS COLITIS</t>
  </si>
  <si>
    <t xml:space="preserve">J. Crohns Colitis</t>
  </si>
  <si>
    <t xml:space="preserve">P474</t>
  </si>
  <si>
    <t xml:space="preserve">I445</t>
  </si>
  <si>
    <t xml:space="preserve">0H2NH</t>
  </si>
  <si>
    <t xml:space="preserve">WOS:000778573400601</t>
  </si>
  <si>
    <t xml:space="preserve">Mihic, J; Rotim, K; Marcikic, M; Smiljanic, D</t>
  </si>
  <si>
    <t xml:space="preserve">Mihic, Josip; Rotim, Kresimir; Marcikic, Marcel; Smiljanic, Danko</t>
  </si>
  <si>
    <t xml:space="preserve">HEAD INJURY IN CHILDREN</t>
  </si>
  <si>
    <t xml:space="preserve">Craniocerebral trauma; Child; Neurosurgery; Head injury</t>
  </si>
  <si>
    <t xml:space="preserve">TRAUMATIC BRAIN-INJURY; ROAD-TRAFFIC INJURIES; EXTRADURAL HEMATOMA; YOUNG-CHILDREN; ENVIRONMENTAL-FACTORS; PEDESTRIAN INJURY; RISK-FACTORS; COMA SCALE; FALLS; AGE</t>
  </si>
  <si>
    <t xml:space="preserve">Nowadays, head injuries are becoming more frequent in children. The most common cause of head injuries in children is fall, and, in more severe injuries, traffic accident trauma. In traumatic brain injuries in infants and small children, the most common symptoms are paleness, somnolence and vomiting, the so called pediatric contusion syndrome. After the first year of age, light head trauma occurs after minor falls, whereas the most severe injuries are caused by car accidents, including pedestrians, or fall from the height. As the child grows, severe head trauma is more likely to occur after bicycle or car accidents. Brain injuries involving or penetrating the brain by broken bone fragments include contusions and lacerations of the brain. Unconsciousness need not always occur during contusion, as it may also appear after swelling of the brain or high intracranial pressure complications. Despite comprehensive injuries in such types of accidents, the outcome of survivors is surprisingly good. Such severe neurocranium injuries usually include heavy bleeding with hematoma (epidural bleeding, subdural bleeding, intracerebral bleeding, and traumatic subarachnoid hemorrhage). Improved prehospital care, readiness and accessibility of multidisciplinary teams, establishment of regional centers, and efforts to prevent and decrease traffic accidents contribute to mortality rate reduction.</t>
  </si>
  <si>
    <t xml:space="preserve">[Mihic, Josip; Marcikic, Marcel; Smiljanic, Danko] Dr Josip Bencevic Gen Hosp, Dept Surg, HR-35000 Slavonski Brod, Croatia; [Rotim, Kresimir] Sestre Milosrdnice Univ Hosp Ctr, Univ Dept Neurosurg, Zagreb, Croatia</t>
  </si>
  <si>
    <t xml:space="preserve">Mihic, J (corresponding author), Dr Josip Bencevic Gen Hosp, Dept Surg, Andrije Stampara 42, HR-35000 Slavonski Brod, Croatia.</t>
  </si>
  <si>
    <t xml:space="preserve">j_mihic@yahoo.com</t>
  </si>
  <si>
    <t xml:space="preserve">WOS:000304178300013</t>
  </si>
  <si>
    <t xml:space="preserve">Cikojevic, D; Gluncic, I; Pesutic-Pisac, V</t>
  </si>
  <si>
    <t xml:space="preserve">Cikojevic, Drasko; Gluncic, Ivo; Pesutic-Pisac, Valdi</t>
  </si>
  <si>
    <t xml:space="preserve">Role of exfoliative cytology in diagnosis of laryngeal tumors</t>
  </si>
  <si>
    <t xml:space="preserve">ACTA CYTOLOGICA</t>
  </si>
  <si>
    <t xml:space="preserve">cytology; frozen section; larynx</t>
  </si>
  <si>
    <t xml:space="preserve">INTRAOPERATIVE CYTOLOGY; CARCINOMA; CANCER; LESIONS; SMEARS</t>
  </si>
  <si>
    <t xml:space="preserve">Objective To evaluate the value of cytologic examination in the diagnosis of laryngeal tumors. Study Design A series of 100 patients with suspected tumorous lesions of the larynx were included in the study. The material for cytologic analysis was obtained by use of a modified instrument, that is, a slightly concave discoid knife, during direct microlatyngoscopy, followed by biopsy for paraffin and frozen section histopathology. The findings obtained by cytology and frozen section histopathology were compared with the findings of paraffin section histopathology. Results Cytology showed an 83.9% sensitivity, 100% specificity and 90% accuracy compared with histopathologic findings (p &lt; 0.05; chi(2) = 7.7). Frozen section pathohistology vs. paraffin section histopathology showed an 80.6% sensitivity, 97.4% specificity and 87% accuracy (p &lt; 0.05; chi(2) = 8.1). Conclusion Cytologic examination showed higher accuracy compared to frozen section histopatbology, also giving an insight into the type of laryngeal pathology in the case of precancerous lesions. The use of cytology and frozen section histopathology during direct microlaryngoscopy improves clinical diagnostic accuracy.</t>
  </si>
  <si>
    <t xml:space="preserve">Split Univ Hosp, Dept Ear Nose &amp; Throat, HR-21000 Split, Croatia; Split Univ Hosp, Dept Pathol, HR-21000 Split, Croatia</t>
  </si>
  <si>
    <t xml:space="preserve">Gluncic, I (corresponding author), Split Univ Hosp, Dept Ear Nose &amp; Throat, Split Spinciceva 1, HR-21000 Split, Croatia.</t>
  </si>
  <si>
    <t xml:space="preserve">drasko.cikojevic@st.t-com.hr</t>
  </si>
  <si>
    <t xml:space="preserve">Pesutic Pisac, Valdi/H-4366-2017; Cikojević, Draško/HCH-7037-2022</t>
  </si>
  <si>
    <t xml:space="preserve">Cikojević, Draško/0000-0002-8304-6359</t>
  </si>
  <si>
    <t xml:space="preserve">0001-5547</t>
  </si>
  <si>
    <t xml:space="preserve">1938-2650</t>
  </si>
  <si>
    <t xml:space="preserve">ACTA CYTOL</t>
  </si>
  <si>
    <t xml:space="preserve">Acta Cytol.</t>
  </si>
  <si>
    <t xml:space="preserve">10.1159/000325840</t>
  </si>
  <si>
    <t xml:space="preserve">212JF</t>
  </si>
  <si>
    <t xml:space="preserve">WOS:000249591900011</t>
  </si>
  <si>
    <t xml:space="preserve">Vucic, M; Cupic, H; Tomic, K; Kruslin, B</t>
  </si>
  <si>
    <t xml:space="preserve">Vucic, Majda; Cupic, Hrvoje; Tomic, Karla; Kruslin, Bolo</t>
  </si>
  <si>
    <t xml:space="preserve">An unusual pattern of pseudoepitheliomatous hyperplasia associated with cutaneous primary melanoma: Report of two cases with analysis of p53 and bcl-2 immunoreactivity</t>
  </si>
  <si>
    <t xml:space="preserve">pseudoepitheliornatous hyperplasia; primary melanoma; squarrious cell carcinoma</t>
  </si>
  <si>
    <t xml:space="preserve">SQUAMOUS-CELL CARCINOMA; MALIGNANT-MELANOMA; PSEUDOCARCINOMATOUS HYPERPLASIA; EXPRESSION; WELL</t>
  </si>
  <si>
    <t xml:space="preserve">Pseudoepitheliomatous hyperplasia (PEH) is a benign, reactive epithelial proliferation. PEH is characterized by hyperplasia of the epidermis or adnexal epithelium into irregular squamous strands that extend deep down into the subjacent dermis. PEH occurs in response to underlying infections, inflammatory or neoplastic conditions. The presence of PEH overlying cutaneous melanoma is rare. The clinical and histological features of PEH can closely mimic squamous cell carcinoma and could be misinterpreted. We report two cases of cutaneous primary melanoma associated with PEH and discuss differential diagnoses and potential role of p53 and bcl-2 in the pathogenesis of PEH.</t>
  </si>
  <si>
    <t xml:space="preserve">[Vucic, Majda; Cupic, Hrvoje; Kruslin, Bolo] Univ Zagreb, Ljudevit Jurak Univ, Sestre Milosrdnice Univ Hosp, Dept Pathol, HR-10000 Zagreb, Croatia; [Tomic, Karla] Dr Josip Bencev Gen Hosp, Dept Pathol, Slavonski Brod, Croatia</t>
  </si>
  <si>
    <t xml:space="preserve">Vucic, M (corresponding author), Univ Zagreb, Ljudevit Jurak Univ, Sestre Milosrdnice Univ Hosp, Dept Pathol, Vinogradska C29, HR-10000 Zagreb, Croatia.</t>
  </si>
  <si>
    <t xml:space="preserve">mvucic@kbsm.hr</t>
  </si>
  <si>
    <t xml:space="preserve">WOS:000254248300002</t>
  </si>
  <si>
    <t xml:space="preserve">Topuzovic, N; Mihaljevic, I; Rupcic, V; Rusic, A</t>
  </si>
  <si>
    <t xml:space="preserve">Topuzovic, N.; Mihaljevic, I.; Rupcic, V.; Rusic, A.</t>
  </si>
  <si>
    <t xml:space="preserve">Left and Right Ventricular Performance and Exercise Capacity in Chronic Hemodialysis Patients before and after Long-Term Correction of Anemia with Recombinant Human Erithropoietin (EPO) - an Assessment with Radionuclide Ventriculography</t>
  </si>
  <si>
    <t xml:space="preserve">[Topuzovic, N.; Mihaljevic, I.; Rupcic, V.; Rusic, A.] Univ Hosp Ctr Osijek, Osijek, Croatia; [Topuzovic, N.; Mihaljevic, I.] JJ Strossmayer Univ Osijek, Sch Med, Osijek, Croatia</t>
  </si>
  <si>
    <t xml:space="preserve">S315</t>
  </si>
  <si>
    <t xml:space="preserve">V27NH</t>
  </si>
  <si>
    <t xml:space="preserve">WOS:000208619401230</t>
  </si>
  <si>
    <t xml:space="preserve">Klepac, N; Reja, M</t>
  </si>
  <si>
    <t xml:space="preserve">Klepac, N.; Reja, M.</t>
  </si>
  <si>
    <t xml:space="preserve">The impact of cognition on quality of life in non-demented Parkinson's disease patients</t>
  </si>
  <si>
    <t xml:space="preserve">Univ Zagreb, Sch Med, Dept Neurol, Lab Movement Disorders &amp; Clin Neuropharmacol, Zagreb 41000, Croatia</t>
  </si>
  <si>
    <t xml:space="preserve">V44GW</t>
  </si>
  <si>
    <t xml:space="preserve">WOS:000202992200295</t>
  </si>
  <si>
    <t xml:space="preserve">Bilac, S; Puljiz, T; Sajfert, L; Nad, KB</t>
  </si>
  <si>
    <t xml:space="preserve">Bilac, Snjezana; Puljiz, Tatjana; Sajfert, Lidija; Nad, Katarina Bosnjak</t>
  </si>
  <si>
    <t xml:space="preserve">NEUROPSYCHOLOGICAL PROFILE ON NEPSY IN CHILDREN AT PERINATAL RISK WITH AND WITHOUT CEREBRAL PALSY - SIMILAR OR DIFFERENT?</t>
  </si>
  <si>
    <t xml:space="preserve">ARCHIVES OF DISEASE IN CHILDHOOD</t>
  </si>
  <si>
    <t xml:space="preserve">[Bilac, Snjezana; Puljiz, Tatjana; Sajfert, Lidija; Nad, Katarina Bosnjak] Special Hosp Children Neurodev &amp; Motor Disorders, Zagreb, Croatia</t>
  </si>
  <si>
    <t xml:space="preserve">0003-9888</t>
  </si>
  <si>
    <t xml:space="preserve">1468-2044</t>
  </si>
  <si>
    <t xml:space="preserve">ARCH DIS CHILD</t>
  </si>
  <si>
    <t xml:space="preserve">Arch. Dis. Child.</t>
  </si>
  <si>
    <t xml:space="preserve">GP228</t>
  </si>
  <si>
    <t xml:space="preserve">A123</t>
  </si>
  <si>
    <t xml:space="preserve">10.1136/archdischild-2019-epa.287</t>
  </si>
  <si>
    <t xml:space="preserve">MA5OU</t>
  </si>
  <si>
    <t xml:space="preserve">WOS:000541963200288</t>
  </si>
  <si>
    <t xml:space="preserve">Bogdanic, A; Grubic, M; Matkovic, P; Spehar-Uroic, A</t>
  </si>
  <si>
    <t xml:space="preserve">Bogdanic, Ana; Grubic, Marina; Matkovic, Petra; Spehar-Uroic, Anita</t>
  </si>
  <si>
    <t xml:space="preserve">FAMILY-BASED GROUP TREATMENT FOR OVERWEIGHT/OBESE CHILDREN</t>
  </si>
  <si>
    <t xml:space="preserve">INTERNATIONAL JOURNAL OF BEHAVIORAL MEDICINE</t>
  </si>
  <si>
    <t xml:space="preserve">[Bogdanic, Ana; Grubic, Marina; Matkovic, Petra; Spehar-Uroic, Anita] Univ Hosp Ctr Zagreb, Dept Pediat, Zagreb, Croatia</t>
  </si>
  <si>
    <t xml:space="preserve">abogdani@gmail.com</t>
  </si>
  <si>
    <t xml:space="preserve">1070-5503</t>
  </si>
  <si>
    <t xml:space="preserve">1532-7558</t>
  </si>
  <si>
    <t xml:space="preserve">INT J BEHAV MED</t>
  </si>
  <si>
    <t xml:space="preserve">Int. J. Behav. Med.</t>
  </si>
  <si>
    <t xml:space="preserve">O42.3</t>
  </si>
  <si>
    <t xml:space="preserve">Psychology, Clinical</t>
  </si>
  <si>
    <t xml:space="preserve">GW0DJ</t>
  </si>
  <si>
    <t xml:space="preserve">WOS:000446532700629</t>
  </si>
  <si>
    <t xml:space="preserve">Zivkovic, MV; Dediol, I; Situm, M</t>
  </si>
  <si>
    <t xml:space="preserve">Zivkovic, Maja Vurnek; Dediol, I.; Situm, M.</t>
  </si>
  <si>
    <t xml:space="preserve">CAUSES OF DERMATOLOGICAL ILLNESSES - PATIENT'S PERSPECTIVE</t>
  </si>
  <si>
    <t xml:space="preserve">[Zivkovic, Maja Vurnek; Dediol, I.; Situm, M.] Univ Hosp Sestre Milosrdnice, Dept Dermatovenereol, Zagreb, Croatia</t>
  </si>
  <si>
    <t xml:space="preserve">743TZ</t>
  </si>
  <si>
    <t xml:space="preserve">WOS:000289042900085</t>
  </si>
  <si>
    <t xml:space="preserve">Krnic, N; Frkovic, SH; Kubat, KD; Braovac, D; Uroic, AS</t>
  </si>
  <si>
    <t xml:space="preserve">Krnic, Nevena; Frkovic, Sanda Huljev; Kubat, Katja Dumic; Braovac, Duje; Uroic, Anita Spehar</t>
  </si>
  <si>
    <t xml:space="preserve">Unusual Case of Patient with Klinefelter Syndrome With Shox Deletion Born to the Mother With Leri-Weill Dyschondrosteosis</t>
  </si>
  <si>
    <t xml:space="preserve">[Krnic, Nevena; Frkovic, Sanda Huljev; Kubat, Katja Dumic; Braovac, Duje; Uroic, Anita Spehar] Univ Hosp Ctr Zagreb, Dept Pediat, Zagreb, Croatia</t>
  </si>
  <si>
    <t xml:space="preserve">Kubat, Katja Dumic/AAW-1023-2021</t>
  </si>
  <si>
    <t xml:space="preserve">P2-179</t>
  </si>
  <si>
    <t xml:space="preserve">IX8FW</t>
  </si>
  <si>
    <t xml:space="preserve">WOS:000485922404154</t>
  </si>
  <si>
    <t xml:space="preserve">Culav-Sumic, J; Bosnjak, I; Pastar, Z; Jukic, V</t>
  </si>
  <si>
    <t xml:space="preserve">Culav-Sumic, Jadranka; Bosnjak, Ivan; Pastar, Zvonimir; Jukic, Vlado</t>
  </si>
  <si>
    <t xml:space="preserve">Anxious Depression and the Stiff-person Plus Syndrome</t>
  </si>
  <si>
    <t xml:space="preserve">anxious depression; stiff-person syndrome; glutamic acid decarboxylase autoantibodies</t>
  </si>
  <si>
    <t xml:space="preserve">GLUTAMIC-ACID DECARBOXYLASE; GAMMA-AMINOBUTYRIC-ACID; MAGNETIC-RESONANCE SPECTROSCOPY; NORMAL-PRESSURE HYDROCEPHALUS; CENTRAL-NERVOUS-SYSTEM; PROGRESSIVE ENCEPHALOMYELITIS; INTRAVENOUS IMMUNOGLOBULIN; NEUROLOGICAL DISEASES; DIAGNOSTIC-CRITERIA; GABA CONCENTRATIONS</t>
  </si>
  <si>
    <t xml:space="preserve">Objective: To present the case of a patient with anxiety and depressive symptoms who developed the clinical picture of stiff-person plus syndrome (SPS-plus). Background: Before the onset of typical SPS symptoms, psychiatric symptoms (like depression and anxiety) may be prominent and as such misleading, resulting in the diagnosis of a psychiatric condition. Method: We describe the case of a woman who initially presented with anxious depression and remained resistant to treatment with different classes of antidepressants and additional therapy with lithium and atypical antipsychotics. Results: Evidence of neurologic dysfunction and significantly increased levels of serum autoantibodies for glutamic acid decarboxylase supported the diagnosis of SPS. The patient appeared to benefit from short-term immunosuppressive therapy with methylprednisolone. Conclusions: The authors believe that anxious depression and SPS-plus seen in this patient are the result of the same underlying autoimmune process, together forming a unique syndrome. Anxious and depressive symptoms in SPS can be explained by alterations in GABAergic neurotransmission.</t>
  </si>
  <si>
    <t xml:space="preserve">[Culav-Sumic, Jadranka; Bosnjak, Ivan; Pastar, Zvonimir; Jukic, Vlado] Psychiat Hosp Vrapce, Dept Integral Psychiat, Zagreb 10090, Croatia</t>
  </si>
  <si>
    <t xml:space="preserve">Culav-Sumic, J (corresponding author), Psychiat Hosp Vrapce, Dept Integral Psychiat, Bolnicka 32, Zagreb 10090, Croatia.</t>
  </si>
  <si>
    <t xml:space="preserve">damir_sumic@yahoo.com</t>
  </si>
  <si>
    <t xml:space="preserve">10.1097/WNN.0b013e318185e6d2</t>
  </si>
  <si>
    <t xml:space="preserve">391EQ</t>
  </si>
  <si>
    <t xml:space="preserve">WOS:000262217000008</t>
  </si>
  <si>
    <t xml:space="preserve">Tonkic, A; Vukovic, J; Cindro, PV; Pisac, VP; Tonkic, M</t>
  </si>
  <si>
    <t xml:space="preserve">Tonkic, Ante; Vukovic, Jonatan; Cindro, Pavle Vrebalov; Pisac, Valdi Pesutic; Tonkic, Marija</t>
  </si>
  <si>
    <t xml:space="preserve">Diagnosis of Helicobacter pylori infection</t>
  </si>
  <si>
    <t xml:space="preserve">Helicobacter pylori; Diagnosis; Invasive test; Non-invasive test</t>
  </si>
  <si>
    <t xml:space="preserve">STOOL ANTIGEN TEST; C-13-UREA BREATH TEST; RAPID UREASE TEST; ANTIMICROBIAL SUSCEPTIBILITY; BIOPSY SITES; ACCURACY; TESTS; GASTRITIS; THERAPY; MANAGEMENT</t>
  </si>
  <si>
    <t xml:space="preserve">Helicobacter pylori infections represent an important factor in the pathogenesis of chronic gastritis, peptic ulcer, MALT lymphoma and gastric adenocarcinoma. The recently published Maastricht V/Florence consensus report indicated that the urea breath test using 13C urea still remains the best non-invasive test to diagnose H. pylori infections with high sensitivity and specificity. Among the stool antigen tests, the ELISA monoclonal antibody test is a rational option. Effective therapy should be based only on susceptibility testing in regions with documented high clarithromycin resistance (&gt; 15%). Advanced high-resolution endoscopic technologies enable increased diagnostic accuracy for detection of H. pylori infections.</t>
  </si>
  <si>
    <t xml:space="preserve">[Tonkic, Ante; Vukovic, Jonatan; Pisac, Valdi Pesutic; Tonkic, Marija] Univ Split, Sch Med, Soltanska 2, Split 21000, Croatia; [Tonkic, Ante; Vukovic, Jonatan; Cindro, Pavle Vrebalov] Univ Hosp Split, Dept Gastroenterol &amp; Hepatol, Spinciceva 1, Split 21000, Croatia; [Pisac, Valdi Pesutic] Univ Hosp Split, Dept Pathol, Spinciceva 1, Split 21000, Croatia; [Tonkic, Marija] Univ Hosp Split, Dept Clin Microbiol, Spinciceva 1, Split 21000, Croatia</t>
  </si>
  <si>
    <t xml:space="preserve">Tonkic, A (corresponding author), Univ Split, Sch Med, Soltanska 2, Split 21000, Croatia.</t>
  </si>
  <si>
    <t xml:space="preserve">ante.tonkic@hi.htnet.hr; jonatan.vukovic@mefst.hr; pvrebalovcindro@yahoo.com; valdy@net.hr; mtonkic@kbsplit.hr</t>
  </si>
  <si>
    <t xml:space="preserve">Tonkic, Ante/I-4451-2017</t>
  </si>
  <si>
    <t xml:space="preserve">Tonkic, Ante/0000-0002-3217-6890</t>
  </si>
  <si>
    <t xml:space="preserve">17-18</t>
  </si>
  <si>
    <t xml:space="preserve">10.1007/s00508-018-1356-6</t>
  </si>
  <si>
    <t xml:space="preserve">GT7UY</t>
  </si>
  <si>
    <t xml:space="preserve">WOS:000444736800005</t>
  </si>
  <si>
    <t xml:space="preserve">Bukmir, RP; Pezelj-Ribaric, S; Prso, IB; Pavelic, B</t>
  </si>
  <si>
    <t xml:space="preserve">Bukmir, Romana Persic; Pezelj-Ribaric, Sonja; Prso, Ivana Brekalo; Pavelic, Bozidar</t>
  </si>
  <si>
    <t xml:space="preserve">A successful conservative therapy of a large periapical lesion by surgical decompression and ozone treatment:case report</t>
  </si>
  <si>
    <t xml:space="preserve">ENDO-ENDODONTIC PRACTICE TODAY</t>
  </si>
  <si>
    <t xml:space="preserve">ozone; periapical abscess; periapical periodontitis; root canal therapy; surgical decompression</t>
  </si>
  <si>
    <t xml:space="preserve">ENTEROCOCCUS-FAECALIS; APICAL PERIODONTITIS; DENTAL ORIGIN; CYSTS; SIZE; MICROORGANISMS; SURGERY</t>
  </si>
  <si>
    <t xml:space="preserve">Background: Odontogenic fascial space infections originate from infected root canal(s) and can spread through the periapical area of a tooth to the surrounding bone and overlying soft tissues. Microbial causative agents of these lesions can be present in the form of an intraradicular or extraradicular infection and their treatment can be particularly problematic. Case presentation: A successful outcome of a therapy to treat a chronic apical abscess with mental space involvement and cutaneous sinus tract in a 20-year-old patient is presented in this case report. The treatment was performed by means of surgical decompression and ozone treatment. Twenty months after the end of treatment the patient was asymptomatic and the control radiographs revealed the healing of the periapical tissues. At the 4-year recall the periapical radiographs revealed the absence of the periapical lesion. Though the surgical intervention with complete enucleation of a periapical lesion may be the most expeditious treatment option, it can cause undesirable consequences. Conclusion: This article demonstrates how a conservative approach in therapy can offer a favourable outcome, allowing the practitioner to choose an alternative treatment option.</t>
  </si>
  <si>
    <t xml:space="preserve">[Bukmir, Romana Persic; Prso, Ivana Brekalo] Univ Rijeka, Rijeka Clin Hosp Ctr, Fac Med, Dept Endodont &amp; Restorat Dent, Kresimirova 40, Rijeka 51000, Croatia; [Pezelj-Ribaric, Sonja] Univ Rijeka, Rijeka Clin Hosp Ctr, Fac Med, Dept Oral Med &amp; Periodontol, Rijeka, Croatia; [Pavelic, Bozidar] Univ Zagreb, Sch Dent Med, Dept Endodont &amp; Restorat Dent, Zagreb, Croatia</t>
  </si>
  <si>
    <t xml:space="preserve">University of Rijeka; University of Rijeka; University of Zagreb; University of Zagreb, School of Dental Medicine</t>
  </si>
  <si>
    <t xml:space="preserve">Bukmir, RP (corresponding author), Univ Rijeka, Rijeka Clin Hosp Ctr, Fac Med, Dept Endodont &amp; Restorat Dent, Kresimirova 40, Rijeka 51000, Croatia.</t>
  </si>
  <si>
    <t xml:space="preserve">rpersic@gmail.com</t>
  </si>
  <si>
    <t xml:space="preserve">Bukmir, Romana Persic/S-2497-2018; Pršo, Ivana Brekalo/AAP-1020-2021; Pršo, Ivana Brekalo/AAO-1520-2021</t>
  </si>
  <si>
    <t xml:space="preserve">Bukmir, Romana Persic/0000-0002-5325-6726; Pršo, Ivana Brekalo/0000-0001-9303-0409</t>
  </si>
  <si>
    <t xml:space="preserve">University of Rijeka, Croatia [818101218]</t>
  </si>
  <si>
    <t xml:space="preserve">The authors thank Mr Domagoj Galin for the electronic image preparation. This work was supported by a funding grant from the University of Rijeka, Croatia (grant no. 818101218).</t>
  </si>
  <si>
    <t xml:space="preserve">1753-2809</t>
  </si>
  <si>
    <t xml:space="preserve">1753-2817</t>
  </si>
  <si>
    <t xml:space="preserve">ENDO-ENDOD PRACT TOD</t>
  </si>
  <si>
    <t xml:space="preserve">ENDO-Endod. Pract. Today</t>
  </si>
  <si>
    <t xml:space="preserve">FAL</t>
  </si>
  <si>
    <t xml:space="preserve">IZ3KF</t>
  </si>
  <si>
    <t xml:space="preserve">WOS:000486982900009</t>
  </si>
  <si>
    <t xml:space="preserve">Vince, K; Poljicanin, T; Brkic, M; Rodin, U; Matijevic, R</t>
  </si>
  <si>
    <t xml:space="preserve">Vince, Katja; Poljicanin, Tamara; Brkic, Marko; Rodin, Urelija; Matijevic, Ratko</t>
  </si>
  <si>
    <t xml:space="preserve">Prevalence of diabetes five years after having gestational diabetes during pregnancy - Croatian national study</t>
  </si>
  <si>
    <t xml:space="preserve">PRIMARY CARE DIABETES</t>
  </si>
  <si>
    <t xml:space="preserve">Gestational diabetes; Pregnancy; Diabetes mellitus; Epidemiology</t>
  </si>
  <si>
    <t xml:space="preserve">WOMEN; MELLITUS; RISK; DIAGNOSIS; HISTORY</t>
  </si>
  <si>
    <t xml:space="preserve">Aims: The aim of this study was to determine the prevalence of diabetes among women 5 years after having gestational diabetes during pregnancy. Also, we sought to determine whether women who develop diabetes after GD during pregnancy differ from women who do not develop diabetes after GD during pregnancy. Methods: This longitudinal study was performed using data from medical birth certificates and CroDiab diabetes registry. Women burdened with gestational diabetes in Croatia in 2011 were followed up until year 2016. Those registered in CroDiab registry were recognised as new patients with diabetes. Results: Among 40,641 deliveries in 2011, gestational diabetes was reported in 1181 (2.9%) women. Among them 853 (72.23%) were followed up in CroDiab diabetes registry and 32 (3.75%) were identified as new patients with diabetes. Median time from childbirth to onset of diabetes was 29.12 months. The diabetes group did not significantly differ to the group without diabetes according to age (p =0.587), level of education (p =0.549) or marital status (p = 0.849) except that the diabetes group was significantly more obese than the group without diabetes (p = 0.002). Conclusions: Based on CroDiab diabetes registry data prevalence of diabetes 5 years after pregnancy complicated with gestational diabetes is 3.75% in Croatia. Women with gestational diabetes during pregnancy, and especially those with higher BMIs, are an important risk group for developing diabetes later in life so screening and preventive measures should be oriented toward them in primary care settings. (C) 2018 Primary Care Diabetes Europe. Published by Elsevier Ltd. All rights reserved.</t>
  </si>
  <si>
    <t xml:space="preserve">[Vince, Katja; Matijevic, Ratko] Univ Hosp Merkur, Zajceva 19, Zagreb 10000, Croatia; [Poljicanin, Tamara; Brkic, Marko; Rodin, Urelija] Croatian Inst Publ Hlth, Rockefellerova 7, Zagreb 10000, Croatia</t>
  </si>
  <si>
    <t xml:space="preserve">Vince, K (corresponding author), Univ Hosp Merkur, Zajceva 19, Zagreb 10000, Croatia.</t>
  </si>
  <si>
    <t xml:space="preserve">katjavince@gmail.com; tamara.poljicanin@hzjz.hr; marko.brkic@hzjz.hr; urelija.rodin@hzjz.hr; ratko.matijevic@kb-merkur.hr</t>
  </si>
  <si>
    <t xml:space="preserve">Poljicanin, Tamara/AAO-4123-2021</t>
  </si>
  <si>
    <t xml:space="preserve">Poljicanin, Tamara/0000-0003-2336-0861</t>
  </si>
  <si>
    <t xml:space="preserve">1751-9918</t>
  </si>
  <si>
    <t xml:space="preserve">1878-0210</t>
  </si>
  <si>
    <t xml:space="preserve">PRIM CARE DIABETES</t>
  </si>
  <si>
    <t xml:space="preserve">Prim. Care Diabetes</t>
  </si>
  <si>
    <t xml:space="preserve">10.1016/j.pcd.2018.02.003</t>
  </si>
  <si>
    <t xml:space="preserve">Endocrinology &amp; Metabolism; Primary Health Care</t>
  </si>
  <si>
    <t xml:space="preserve">Endocrinology &amp; Metabolism; General &amp; Internal Medicine</t>
  </si>
  <si>
    <t xml:space="preserve">GM8LF</t>
  </si>
  <si>
    <t xml:space="preserve">WOS:000438479400005</t>
  </si>
  <si>
    <t xml:space="preserve">Pohovski, LM; Dumic, KK; Odak, L; Barisic, I</t>
  </si>
  <si>
    <t xml:space="preserve">Pohovski, Leona Morozin; Dumic, Katja K.; Odak, Ljubica; Barisic, Ingeborg</t>
  </si>
  <si>
    <t xml:space="preserve">Multiplex ligation-dependent probe amplification workflow for the detection of submicroscopic chromosomal abnormalities in patients with developmental delay/intellectual disability</t>
  </si>
  <si>
    <t xml:space="preserve">MOLECULAR CYTOGENETICS</t>
  </si>
  <si>
    <t xml:space="preserve">Intellectual disability; Chromosome aberrations; Genetic testing; Developing countries</t>
  </si>
  <si>
    <t xml:space="preserve">COMPARATIVE GENOMIC HYBRIDIZATION; MENTAL-RETARDATION; SUBTELOMERIC REARRANGEMENTS; DYSMORPHIC FEATURES; MLPA; IDENTIFICATION</t>
  </si>
  <si>
    <t xml:space="preserve">Background: Array based comparative genomic hybridization (arrayCGH) has been increasingly used as the method of choice for diagnosis of patients with unexplained developmental delay/intellectual disability (DD/ID) but is not universally available for the high throughput use in routine practice. The next-generation sequencing (NGS) techniques, emerging as a new tool in clinical diagnostics, are at present quite labour-intensive and expensive. Since multiplex ligation-dependent probe amplification (MLPA) is relatively fast, easily interpreted and cost-effective, it is still a method of choice for screening large cohorts of patients with DD/ID. Results: We prospectively studied a cohort of 150 patients with DD/ID with or without dysmorphic features or additional congenital abnormalities. We used two distinct MLPA kits, SALSA P036 and P070, for subtelomere screening and MLPA kit SALSA P245 for the 21 common microdeletion syndromes. Subtelomere analysis was performed by both kits in all patients. All imbalances were verified by follow-up MLPA kits. The MLPA analysis revealed chromosome aberrations in 21 (14%) cases: 11 subtelomeric rearrangements and 10 microdeletions. Conclusions: We have presented the results of the investigation of patients with DD/ID obtained by using a combination of the MLPA sets for subtelomere aberrations and microdeletion syndromes followed by the confirmation of the aberrant results by the region-specific MLPA kits. The use of two subtelomeric kits per patient and investigation of all aberrations by follow-up sets has reduced the rate of false positive and negative results and improved the diagnostic yield. The relatively low cost, simplicity and reliability makes MLPA an effective first-tier cytogenetic diagnostic test for screening large cohorts of DD/ID patients.</t>
  </si>
  <si>
    <t xml:space="preserve">[Pohovski, Leona Morozin; Dumic, Katja K.; Odak, Ljubica; Barisic, Ingeborg] Univ Zagreb, Sch Med, Dept Pediat, Div Med Genet,Childrens Hosp Zagreb, Zagreb 10000, Croatia</t>
  </si>
  <si>
    <t xml:space="preserve">Pohovski, LM (corresponding author), Univ Zagreb, Sch Med, Dept Pediat, Div Med Genet,Childrens Hosp Zagreb, Klaiceva 16, Zagreb 10000, Croatia.</t>
  </si>
  <si>
    <t xml:space="preserve">leona.more@yahoo.com</t>
  </si>
  <si>
    <t xml:space="preserve">Barisic, Ingeborg/A-7314-2016; Barisic, Ingeborg/HDN-8784-2022; Kubat, Katja Dumic/AAW-1023-2021</t>
  </si>
  <si>
    <t xml:space="preserve">1755-8166</t>
  </si>
  <si>
    <t xml:space="preserve">MOL CYTOGENET</t>
  </si>
  <si>
    <t xml:space="preserve">Mol. Cytogenet.</t>
  </si>
  <si>
    <t xml:space="preserve">FEB 6</t>
  </si>
  <si>
    <t xml:space="preserve">10.1186/1755-8166-6-7</t>
  </si>
  <si>
    <t xml:space="preserve">109AC</t>
  </si>
  <si>
    <t xml:space="preserve">WOS:000316336500001</t>
  </si>
  <si>
    <t xml:space="preserve">Jokic, NI; Bakarcic, D; Grzic, R; Majstorovic, M; Sostarek, M</t>
  </si>
  <si>
    <t xml:space="preserve">Jokic, N. Ivancic; Bakarcic, D.; Grzic, R.; Majstorovic, M.; Sostarek, M.</t>
  </si>
  <si>
    <t xml:space="preserve">What general medicine students of University of Rijeka know about dental avulsion?</t>
  </si>
  <si>
    <t xml:space="preserve">EUROPEAN JOURNAL OF DENTAL EDUCATION</t>
  </si>
  <si>
    <t xml:space="preserve">dental trauma; avulsion; medical students' knowledge</t>
  </si>
  <si>
    <t xml:space="preserve">KNOWLEDGE; TEETH; REPLANTATION; MANAGEMENT</t>
  </si>
  <si>
    <t xml:space="preserve">Introduction: Injuries of decidouos and premanent teeth can be rather hard, esspecially in combinatin if they involve adjacent supportive tissue. Among all injuries, the loss of the teeth is considered the most stressful for both a child and its parents. Tooth injury usually involves soft tissue damage, which means severe bleeding. As parents often look for help from their family general practitioners, it is very important that general practitioner is acquainted with the first aid in order to preserve the tooth and enable further skeletal development. Materials and methods: This study was carried out in the form of a questionnaire, which was distributed among general medical students at the Medical studies of the Faculty of Medicine of the University of Rijeka, Croatia. The study included 86 predoctoral students of the 3rd, 4th and 5th years of studies. The questionnaire consisted of 23 questions, which were related to demographics, personal experience in treating dental injuries, theoretical knowledge about dental injuries and their interest in additional training on the subject. Results: The results showed that only 32.6% of the students heard of 'tooth avulsion'. Replacement of the avulsed tooth in its original position in the jaw was considered by 77.6% of the students. In their entire education, 84.9% students didn't acquire any knowledge about dental injuries. Conclusion: The study showed that medical students have very poor knowledge about dental injuries. Also, the vast majority of the students were neither informed nor educated about it during their studies.</t>
  </si>
  <si>
    <t xml:space="preserve">[Jokic, N. Ivancic; Bakarcic, D.] Univ Rijeka, Clin Hosp Ctr Rijeka, Fac Med, Dept Paediat Dent, Kresimirova 40, Rijeka 51000, Croatia; [Grzic, R.] Univ Rijeka, Clin Hosp Ctr Rijeka, Fac Med, Dept Prosthodont, Rijeka, Croatia; [Majstorovic, M.] Univ Zagreb, Sch Dent Med, Dept Paediat Dent, Zagreb, Croatia; [Majstorovic, M.] NYU, Coll Dent, New York, NY USA</t>
  </si>
  <si>
    <t xml:space="preserve">University of Rijeka; University of Rijeka; University of Zagreb; University of Zagreb, School of Dental Medicine; New York University</t>
  </si>
  <si>
    <t xml:space="preserve">Jokic, NI (corresponding author), Univ Rijeka, Clin Hosp Ctr Rijeka, Fac Med, Dept Paediat Dent, Kresimirova 40, Rijeka 51000, Croatia.</t>
  </si>
  <si>
    <t xml:space="preserve">natasa.ivancic.jokic@medri.uniri.hr</t>
  </si>
  <si>
    <t xml:space="preserve">Bakarcic, Danko/N-8675-2019; Ivancic Jokic, Natasa/P-7402-2018; Bakarcic, Danko/P-7339-2018; Bakarčić, Danko/HRD-2599-2023</t>
  </si>
  <si>
    <t xml:space="preserve">Bakarcic, Danko/0000-0002-1680-1174; Ivancic Jokic, Natasa/0000-0002-2688-0590; Bakarcic, Danko/0000-0002-1680-1174; </t>
  </si>
  <si>
    <t xml:space="preserve">1396-5883</t>
  </si>
  <si>
    <t xml:space="preserve">1600-0579</t>
  </si>
  <si>
    <t xml:space="preserve">EUR J DENT EDUC</t>
  </si>
  <si>
    <t xml:space="preserve">Eur. J. Dent. Educ.</t>
  </si>
  <si>
    <t xml:space="preserve">E131</t>
  </si>
  <si>
    <t xml:space="preserve">E134</t>
  </si>
  <si>
    <t xml:space="preserve">10.1111/eje.12235</t>
  </si>
  <si>
    <t xml:space="preserve">Dentistry, Oral Surgery &amp; Medicine; Education, Scientific Disciplines</t>
  </si>
  <si>
    <t xml:space="preserve">Dentistry, Oral Surgery &amp; Medicine; Education &amp; Educational Research</t>
  </si>
  <si>
    <t xml:space="preserve">FP0LG</t>
  </si>
  <si>
    <t xml:space="preserve">WOS:000417291400019</t>
  </si>
  <si>
    <t xml:space="preserve">Cvijanovic, O; Bicanic, N; Orlic, ZC; Majanovic, SK; Wensveen, TT; Bubic, I</t>
  </si>
  <si>
    <t xml:space="preserve">Cvijanovic, Olga; Bicanic, Nenad; Orlic, Zeljka Crncevic; Majanovic, Sanja Klobucar; Wensveen, Tamara Turk; Bubic, Ivan</t>
  </si>
  <si>
    <t xml:space="preserve">Effect of Statin Therapy Duration on Bone Turnover Markers in Dyslipidemic Patients</t>
  </si>
  <si>
    <t xml:space="preserve">HYPERCHOLESTEROLEMIC POSTMENOPAUSAL WOMEN; MARROW STROMAL CELLS; MINERAL DENSITY; OSTEOBLASTIC DIFFERENTIATION; PROTEIN PRENYLATION; IN-VITRO; SIMVASTATIN; OSTEOPOROSIS; EXPRESSION; DISEASE</t>
  </si>
  <si>
    <t xml:space="preserve">Background and Purpose: Statins are cholesterol-lowering drugs decreasing bone resorption by inhibition of the farnesyl diphosphate synthase step in the mevalonic acid pathway and therefore are believed to have beneficial effects on bone status. The objective was to examine the relationship between statin therapy duration and bone turnover markers in dyslipidemic patients. Patients and Methods: Two hundred and eighty subjects were divided into five groups depending on duration of statin therapy: (controls 0 yrs); (0.1-1.5 yrs); (2-5 yrs); (6-10 yrs); (11-30 yrs). ELISA method was applied on fasting serums using bone formation markers: Osteoprotegerin (pmol/l) and Osteocalcin (ng/ml) and bone resorption markers: sRANKL (pmol/l) and CrossLaps (ng/ml). In statistical analysis, multiple regressions were used. Results: A common influence of studied predictor variables was statistically significant for sRANKL, Serum CrossLaps and osteocalcin (P&lt;0.001), while statistical significance was not found for osteoprotegerin. The largest shares of contributions were recorded in Model 2 for the statin group (40%) and BMI (36%) and in Model 1 for statin group (35%) and total cholesterol (28%). Conclusions: Statins showed favorable influence on osteocalcin and sRANKL, indicating improved bone metabolism in patients with longer duration of statin therapy.</t>
  </si>
  <si>
    <t xml:space="preserve">[Cvijanovic, Olga] Univ Rijeka, Med Fac Rijeka, Dept Anat, Rijeka 51000, Croatia; [Bicanic, Nenad; Orlic, Zeljka Crncevic; Majanovic, Sanja Klobucar; Wensveen, Tamara Turk] Univ Rijeka, Fac Med, Clin Hosp Rijeka, Dept Endocrinol Diabet &amp; Metab Dis, Rijeka 51000, Croatia; [Bubic, Ivan] Univ Rijeka, Fac Med, Clin Hosp Rijeka, Dept Nephrol, Rijeka 51000, Croatia</t>
  </si>
  <si>
    <t xml:space="preserve">Cvijanovic, O (corresponding author), Univ Rijeka, Med Fac Rijeka, Dept Anat, Brace Branchetta 20, Rijeka 51000, Croatia.</t>
  </si>
  <si>
    <t xml:space="preserve">olga.cvijanovic@medri.uniri.hr</t>
  </si>
  <si>
    <t xml:space="preserve">Peloza, Olga Cvijanović/S-4662-2018; Bubic, Ivan/GZL-2338-2022; Majanovic, Sanja Klobucar/P-5969-2018; Peloza, Olga Cvijanovic/AAM-4924-2020</t>
  </si>
  <si>
    <t xml:space="preserve">Peloza, Olga Cvijanović/0000-0002-4381-8529; Majanovic, Sanja Klobucar/0000-0002-0287-4735; Peloza, Olga Cvijanovic/0000-0002-4381-8529</t>
  </si>
  <si>
    <t xml:space="preserve">University of Rijeka [13.06.1.2.20]</t>
  </si>
  <si>
    <t xml:space="preserve">This article was prepared with financial support of the University of Rijeka, project number 13.06.1.2.20</t>
  </si>
  <si>
    <t xml:space="preserve">CJ5XQ</t>
  </si>
  <si>
    <t xml:space="preserve">WOS:000355567400011</t>
  </si>
  <si>
    <t xml:space="preserve">Kasner, M; Jelakovic, B; Laganovic, M; Kuzmanic, D; Borso, G</t>
  </si>
  <si>
    <t xml:space="preserve">Serum uric acid increases cardiovascular risk independently of blood pressure</t>
  </si>
  <si>
    <t xml:space="preserve">15th European Meeting on Hypertension</t>
  </si>
  <si>
    <t xml:space="preserve">JUN 17-21, 2005</t>
  </si>
  <si>
    <t xml:space="preserve">Univ Zagreb, Univ Hosp Ctr Zagreb, Zagreb 10000, Croatia</t>
  </si>
  <si>
    <t xml:space="preserve">S313</t>
  </si>
  <si>
    <t xml:space="preserve">947JO</t>
  </si>
  <si>
    <t xml:space="preserve">WOS:000230639802130</t>
  </si>
  <si>
    <t xml:space="preserve">Prejac, J; Kekez, D; Plestina, S</t>
  </si>
  <si>
    <t xml:space="preserve">Prejac, J.; Kekez, D.; Plestina, S.</t>
  </si>
  <si>
    <t xml:space="preserve">Treatment outcomes of trifluridine/tipiracil therapy in refractory metastatic colorectal cancer: A single-centre observational study</t>
  </si>
  <si>
    <t xml:space="preserve">ANNALS OF ONCOLOGY</t>
  </si>
  <si>
    <t xml:space="preserve">ESMO 22nd World Congress on Gastrointestinal Cancer</t>
  </si>
  <si>
    <t xml:space="preserve">JUL 01-04, 2020</t>
  </si>
  <si>
    <t xml:space="preserve">[Prejac, J.; Kekez, D.; Plestina, S.] Univ Hosp Ctr Zagreb, Dept Oncol, Zagreb, Croatia</t>
  </si>
  <si>
    <t xml:space="preserve">0923-7534</t>
  </si>
  <si>
    <t xml:space="preserve">1569-8041</t>
  </si>
  <si>
    <t xml:space="preserve">ANN ONCOL</t>
  </si>
  <si>
    <t xml:space="preserve">Ann. Oncol.</t>
  </si>
  <si>
    <t xml:space="preserve">P-195</t>
  </si>
  <si>
    <t xml:space="preserve">10.1016/j.annonc.2020.04.277</t>
  </si>
  <si>
    <t xml:space="preserve">MY9EL</t>
  </si>
  <si>
    <t xml:space="preserve">WOS:000558722000196</t>
  </si>
  <si>
    <t xml:space="preserve">Mrkic, I; Erceg, D; Marasovic, J; Plavec, D; Nogalo, B; Turkalj, M</t>
  </si>
  <si>
    <t xml:space="preserve">Mrkic, I; Erceg, D.; Marasovic, J.; Plavec, D.; Nogalo, B.; Turkalj, M.</t>
  </si>
  <si>
    <t xml:space="preserve">Diagnosis of immediate drug hypersensitivity reactions in children in Croatian referral center for pediatric allergy</t>
  </si>
  <si>
    <t xml:space="preserve">ALLERGY</t>
  </si>
  <si>
    <t xml:space="preserve">30th Congress of the European-Academy-of-Allergy-and-Clinical-Immunology (EAACI)</t>
  </si>
  <si>
    <t xml:space="preserve">JUN 11-15, 2011</t>
  </si>
  <si>
    <t xml:space="preserve">[Mrkic, I; Erceg, D.; Marasovic, J.; Plavec, D.; Nogalo, B.; Turkalj, M.] Childrens Hosp Srebrnjak, Dept Allergy &amp; Pulmonol, Zagreb, Croatia</t>
  </si>
  <si>
    <t xml:space="preserve">Plavec, Davor/J-1515-2019; Plavec, Davor/HKM-7822-2023</t>
  </si>
  <si>
    <t xml:space="preserve">Plavec, Davor/0000-0003-2020-8119; </t>
  </si>
  <si>
    <t xml:space="preserve">0105-4538</t>
  </si>
  <si>
    <t xml:space="preserve">1398-9995</t>
  </si>
  <si>
    <t xml:space="preserve">Allergy; Immunology</t>
  </si>
  <si>
    <t xml:space="preserve">286IS</t>
  </si>
  <si>
    <t xml:space="preserve">WOS:000329462201259</t>
  </si>
  <si>
    <t xml:space="preserve">Butkovic, D; Kralik, S; Jakobovic, J</t>
  </si>
  <si>
    <t xml:space="preserve">Butkovic, D.; Kralik, S.; Jakobovic, J.</t>
  </si>
  <si>
    <t xml:space="preserve">Elastomeric pump analgesia after renal operations in children</t>
  </si>
  <si>
    <t xml:space="preserve">EUROPEAN JOURNAL OF ANAESTHESIOLOGY</t>
  </si>
  <si>
    <t xml:space="preserve">European Anaesthesiology Congress (Euroanaesthesia)</t>
  </si>
  <si>
    <t xml:space="preserve">JUN 12-15, 2010</t>
  </si>
  <si>
    <t xml:space="preserve">Helsinki, FINLAND</t>
  </si>
  <si>
    <t xml:space="preserve">[Butkovic, D.; Kralik, S.; Jakobovic, J.] Childrens Hosp, Dept Anaesthesiol &amp; Intens Care, Zagreb, Croatia</t>
  </si>
  <si>
    <t xml:space="preserve">0265-0215</t>
  </si>
  <si>
    <t xml:space="preserve">1365-2346</t>
  </si>
  <si>
    <t xml:space="preserve">EUR J ANAESTH</t>
  </si>
  <si>
    <t xml:space="preserve">Eur. J. Anaesth.</t>
  </si>
  <si>
    <t xml:space="preserve">JUN 12</t>
  </si>
  <si>
    <t xml:space="preserve">10AP2-8</t>
  </si>
  <si>
    <t xml:space="preserve">10.1097/00003643-201006121-00507</t>
  </si>
  <si>
    <t xml:space="preserve">Anesthesiology</t>
  </si>
  <si>
    <t xml:space="preserve">V45NT</t>
  </si>
  <si>
    <t xml:space="preserve">WOS:000209824000506</t>
  </si>
  <si>
    <t xml:space="preserve">Anicic, M</t>
  </si>
  <si>
    <t xml:space="preserve">Anicic, Mirna</t>
  </si>
  <si>
    <t xml:space="preserve">Hodgkin disease in children % U2013 experience in Croatia</t>
  </si>
  <si>
    <t xml:space="preserve">PEDIATRIC BLOOD &amp; CANCER</t>
  </si>
  <si>
    <t xml:space="preserve">Childrens Clin Salata, Dept Hematol &amp; Oncol, Zagreb, Croatia</t>
  </si>
  <si>
    <t xml:space="preserve">WILEY-LISS</t>
  </si>
  <si>
    <t xml:space="preserve">DIV JOHN WILEY &amp; SONS INC, 111 RIVER ST, HOBOKEN, NJ 07030 USA</t>
  </si>
  <si>
    <t xml:space="preserve">1545-5009</t>
  </si>
  <si>
    <t xml:space="preserve">PEDIATR BLOOD CANCER</t>
  </si>
  <si>
    <t xml:space="preserve">Pediatr. Blood Cancer</t>
  </si>
  <si>
    <t xml:space="preserve">OCT 1</t>
  </si>
  <si>
    <t xml:space="preserve">205LU</t>
  </si>
  <si>
    <t xml:space="preserve">WOS:000249116100282</t>
  </si>
  <si>
    <t xml:space="preserve">Rakusic, Z; Krpan, AM; Polancec, DS; Jakovcevic, A; Bisof, V</t>
  </si>
  <si>
    <t xml:space="preserve">Rakusic, Zoran; Krpan, Ana Misir; Polancec, Darija Stupin; Jakovcevic, Antonia; Bisof, Vesna</t>
  </si>
  <si>
    <t xml:space="preserve">Role of DFNA5 in hearing loss and cancer - a comment on Rakusic et al Reply</t>
  </si>
  <si>
    <t xml:space="preserve">ONCOTARGETS AND THERAPY</t>
  </si>
  <si>
    <t xml:space="preserve">[Rakusic, Zoran; Krpan, Ana Misir; Bisof, Vesna] Univ Hosp Ctr Zagreb, Dept Oncol, Zagreb 10000, Croatia; [Polancec, Darija Stupin] Fidelta Ltd Res &amp; Dev, Zagreb, Croatia; [Jakovcevic, Antonia] Univ Hosp Ctr Zagreb, Dept Pathol, Zagreb 10000, Croatia</t>
  </si>
  <si>
    <t xml:space="preserve">Rakusic, Z (corresponding author), Univ Hosp Ctr Zagreb, Dept Oncol, Kispaticeva 12, Zagreb 10000, Croatia.</t>
  </si>
  <si>
    <t xml:space="preserve">Krpan, Ana/0000-0002-6184-7104; </t>
  </si>
  <si>
    <t xml:space="preserve">1178-6930</t>
  </si>
  <si>
    <t xml:space="preserve">ONCOTARGETS THER</t>
  </si>
  <si>
    <t xml:space="preserve">OncoTargets Ther.</t>
  </si>
  <si>
    <t xml:space="preserve">Biotechnology &amp; Applied Microbiology; Oncology</t>
  </si>
  <si>
    <t xml:space="preserve">CR7QU</t>
  </si>
  <si>
    <t xml:space="preserve">WOS:000361546400002</t>
  </si>
  <si>
    <t xml:space="preserve">Lozica, L; Maljkovic, MM; Mazic, M; Gottstein, A</t>
  </si>
  <si>
    <t xml:space="preserve">Lozica, Lica; Mauric Maljkovic, Maja; Mazic, Marin; Gottstein, Zeljko</t>
  </si>
  <si>
    <t xml:space="preserve">Kurthia gibsonii, a novel opportunistic pathogen in poultry</t>
  </si>
  <si>
    <t xml:space="preserve">AVIAN PATHOLOGY</t>
  </si>
  <si>
    <t xml:space="preserve">Kurthia gibsonii; Escherichia coli; coinfection; poultry; 16S rRNA; phylogenetic analysis; embryo lethality assay</t>
  </si>
  <si>
    <t xml:space="preserve">EMBRYO LETHALITY ASSAY; GENUS KURTHIA; IDENTIFICATION; VIRULENCE; DIVERSITY; BACTERIA; ZOPFII</t>
  </si>
  <si>
    <t xml:space="preserve">Kurthia gibsonii [H. Kurth, 1883. Ueber Bacterium zopfii, eine neue Bakterienart. Berichte der Deutschen Botanischen Gesellschaft, 1, 97-100] was isolated on 10 unrelated laying hen farms over a period of 15 months. Farmers reported elevated morbidity and mortality rates, and suspected colibacillosis based on the necropsy findings. The most frequently found lesions were perihepatitis, fibrinous peritonitis, salpingitis and oophoritis. Necropsy findings and bacteriological results allowed the diagnosis of colibacillosis. In addition, K. gibsonii was isolated from the ovarian follicles (44.44%), liver (22.22%), peritoneum (16.67%), bone marrow (5.56%), spleen (5.56%), and duodenum (5.56%). On all farms, coinfection with E. coli was detected, while on some farms other common avian pathogens were found as well. In total, 18 K. gibsonii strains were identified and phylogenetically analysed based on the 16S rRNA gene sequences. The results showed some variability of the strains originating from the same farm, although the overall phylogenetic diversity was low, regardless of the geographical location of the farm, age of the flock or date of collection. Embryo lethality assay showed K. gibsonii is not able to cause a primary infection. We conclude that Kurthia gibsonii may play a role as an opportunistic pathogen for poultry. This is the first report of coinfection of Kurthia gibsonii and E. coli in laying hens.</t>
  </si>
  <si>
    <t xml:space="preserve">[Lozica, Lica; Gottstein, Zeljko] Univ Zagreb, Dept Poultry Dis Clin, Fac Vet Med, Heinzelova 55, Zagreb 10000, Croatia; [Mauric Maljkovic, Maja] Univ Zagreb, Fac Vet Med, Dept Anim Breeding &amp; Livestock Prod, Zagreb, Croatia; [Mazic, Marin] Vet Clin Markov, Zagreb, Croatia</t>
  </si>
  <si>
    <t xml:space="preserve">Gottstein, A (corresponding author), Univ Zagreb, Dept Poultry Dis Clin, Fac Vet Med, Heinzelova 55, Zagreb 10000, Croatia.</t>
  </si>
  <si>
    <t xml:space="preserve">gottstei@vef.hr</t>
  </si>
  <si>
    <t xml:space="preserve">Mauric Maljkovic, Maja/AAR-9048-2021</t>
  </si>
  <si>
    <t xml:space="preserve">Mauric Maljkovic, Maja/0000-0002-0408-215X; Lozica, Lica/0000-0001-6627-1944</t>
  </si>
  <si>
    <t xml:space="preserve">0307-9457</t>
  </si>
  <si>
    <t xml:space="preserve">1465-3338</t>
  </si>
  <si>
    <t xml:space="preserve">AVIAN PATHOL</t>
  </si>
  <si>
    <t xml:space="preserve">Avian Pathol.</t>
  </si>
  <si>
    <t xml:space="preserve">JAN 2</t>
  </si>
  <si>
    <t xml:space="preserve">10.1080/03079457.2021.1993132</t>
  </si>
  <si>
    <t xml:space="preserve">ZB7PV</t>
  </si>
  <si>
    <t xml:space="preserve">WOS:000744305800001</t>
  </si>
  <si>
    <t xml:space="preserve">Skoric, MK; Jerbic, AB; Krois, I; Cifrek, M; Isgum, V</t>
  </si>
  <si>
    <t xml:space="preserve">Lackovic, I; Vasic, D</t>
  </si>
  <si>
    <t xml:space="preserve">Skoric, Magdalena Krbot; Jerbic, Ana Branka; Krois, Igor; Cifrek, Mario; Isgum, Velimir</t>
  </si>
  <si>
    <t xml:space="preserve">Vibratory Evoked Potentials</t>
  </si>
  <si>
    <t xml:space="preserve">6TH EUROPEAN CONFERENCE OF THE INTERNATIONAL FEDERATION FOR MEDICAL AND BIOLOGICAL ENGINEERING</t>
  </si>
  <si>
    <t xml:space="preserve">IFMBE Proceedings</t>
  </si>
  <si>
    <t xml:space="preserve">6th European Conference of the International-Federation-for-Medical-and-Biological-Engineering (MBEC)</t>
  </si>
  <si>
    <t xml:space="preserve">SEP 07-11, 2014</t>
  </si>
  <si>
    <t xml:space="preserve">vibratory stimulation; evoked potentials; Pacinian corpuscles; Meissner's corpuscles</t>
  </si>
  <si>
    <t xml:space="preserve">RESPONSES</t>
  </si>
  <si>
    <t xml:space="preserve">Numerous pathologies in medicine are characterized with deficit related to deep sense. Diagnostic methods currently used for testing features of deep sense in individuals are extremely subjective and depend on patients' cooperability, which is not always possible, especially with patients in coma, patients who are not able to communicate or small children. The goal of this research is to examine functional integrity of the whole sensory pathway related to vibratory sense, from their receptors to the primary cortex in order to establish reliable and objective method for exploring the features of deep sense. Optimal stimulation frequency according to literature and presented experimental results is 120 Hz. Cortical activity evoked by vibratory stimulation is easily detectable from the somatosensory cortex and achieves results in the same time window as widely used and established method, electrical somatosensory evoked potentials. Our methodology enables early primary cortical activation detection, that is necessary for quantitative assessment of whole vibratory pathway evaluation. Further experiments with larger number of participants are necessary to enable breakthrough of this method in everyday clinical practice.</t>
  </si>
  <si>
    <t xml:space="preserve">[Skoric, Magdalena Krbot] Univ Hosp Ctr Zagreb, Kispaticeva 12, Zagreb, Croatia; [Jerbic, Ana Branka; Isgum, Velimir] Univ Zagreb, Zagreb, Croatia; [Krois, Igor; Cifrek, Mario] Fac Elect Engn &amp; Comp, Zagreb, Croatia</t>
  </si>
  <si>
    <t xml:space="preserve">Skoric, MK (corresponding author), Univ Hosp Ctr Zagreb, Kispaticeva 12, Zagreb, Croatia.</t>
  </si>
  <si>
    <t xml:space="preserve">mkrbot@gmail.com</t>
  </si>
  <si>
    <t xml:space="preserve">Skoric, Magdalena Krbot/AEN-1275-2022; Cifrek, Mario/N-5182-2019; Cifrek, Mario/S-9753-2018</t>
  </si>
  <si>
    <t xml:space="preserve">Skoric, Magdalena Krbot/0000-0002-1087-3732; Cifrek, Mario/0000-0002-7554-0824; Cifrek, Mario/0000-0002-7554-0824</t>
  </si>
  <si>
    <t xml:space="preserve">SPRINGER-VERLAG BERLIN</t>
  </si>
  <si>
    <t xml:space="preserve">HEIDELBERGER PLATZ 3, D-14197 BERLIN, GERMANY</t>
  </si>
  <si>
    <t xml:space="preserve">1680-0737</t>
  </si>
  <si>
    <t xml:space="preserve">978-3-319-11127-8</t>
  </si>
  <si>
    <t xml:space="preserve">IFMBE PROC</t>
  </si>
  <si>
    <t xml:space="preserve">+</t>
  </si>
  <si>
    <t xml:space="preserve">10.1007/978-3-319-11128-5_126</t>
  </si>
  <si>
    <t xml:space="preserve">Engineering, Biomedical; Medical Informatics; Neurosciences</t>
  </si>
  <si>
    <t xml:space="preserve">Engineering; Medical Informatics; Neurosciences &amp; Neurology</t>
  </si>
  <si>
    <t xml:space="preserve">BC0RY</t>
  </si>
  <si>
    <t xml:space="preserve">WOS:000349454200126</t>
  </si>
  <si>
    <t xml:space="preserve">Petric, J; Malicki, M; Markovic, D; Mestrovic, J</t>
  </si>
  <si>
    <t xml:space="preserve">Petric, Jasna; Malicki, Mario; Markovic, Domagoj; Mestrovic, Julije</t>
  </si>
  <si>
    <t xml:space="preserve">Students' and parents' attitudes toward basic life support training in primary schools</t>
  </si>
  <si>
    <t xml:space="preserve">HOSPITAL CARDIAC-ARREST; BYSTANDER CPR; RESUSCITATION; SCHOOLCHILDREN; STAVANGER; SURVIVAL; NORWAY; RATES; AGE</t>
  </si>
  <si>
    <t xml:space="preserve">Aim To assess attitudes of students and their parents toward basic life support (BLS) training in primary schools, along with their perceptions of students' fears toward applying and training BLS. Methods In October 2011, a specifically designed, voluntary and anonymous questionnaire was distributed to 7th and 8th grade students and to their parents in two primary schools in Split, Croatia. Completed questionnaires were analyzed to determine the validity of the scale, and to determine sex and group differences in individual items and the whole scale. Results The questionnaires were completed by 301 school children and 361 parents. Cronbach's alpha of the whole scale was 0.83, indicating good internal consistency. The students' score for the whole attitude scale was 73.7 +/- 11.1 out of maximum 95, while the parents' score was 68.0 +/- 11.9. Students' attitude was significantly more positive than that of the parents (U=29.7, P&lt;0.001). The greatest perceived students' fear toward applying BLS was that they would harm the person in need of BLS. Conclusion Our study showed that in Croatia both students in their last two years of primary school and their parents had a positive attitude toward BLS training in primary schools. Implementing compulsory BLS training in Croatia's primary schools could help increase students' confidence, quell their fears toward applying BLS, and possibly even increase the survival of bystander-witnessed cardiac arrests.</t>
  </si>
  <si>
    <t xml:space="preserve">[Petric, Jasna; Mestrovic, Julije] Univ Hosp Split, Dept Pediat, Split 21000, Croatia; [Malicki, Mario; Markovic, Domagoj] Univ Split, Sch Med, Dept Res Biomed &amp; Hlth, Split, Croatia</t>
  </si>
  <si>
    <t xml:space="preserve">Petric, J (corresponding author), Univ Hosp Split, Spinciceva 1, Split 21000, Croatia.</t>
  </si>
  <si>
    <t xml:space="preserve">jasna.petric1@st.t-com.hr</t>
  </si>
  <si>
    <t xml:space="preserve">Malički, Mario/E-8621-2016; Mestrovic, Julije/D-5576-2017</t>
  </si>
  <si>
    <t xml:space="preserve">Malički, Mario/0000-0003-0698-1930; Petric Duvnjak, Jasna/0009-0003-6771-2547</t>
  </si>
  <si>
    <t xml:space="preserve">10.3325/cmj.2013.54.376</t>
  </si>
  <si>
    <t xml:space="preserve">219FF</t>
  </si>
  <si>
    <t xml:space="preserve">WOS:000324490800009</t>
  </si>
  <si>
    <t xml:space="preserve">Partl, JZ; Karin, V; Skrtic, A; Nikuseva-Martic, T; Serman, A; Mlinarec, J; Curkovic-Perica, M; Vranic, S; Serman, L</t>
  </si>
  <si>
    <t xml:space="preserve">Partl, Jasenka Zmijanac; Karin, Valentina; Skrtic, Anita; Nikuseva-Martic, Tamara; Serman, Alan; Mlinarec, Jelena; Curkovic-Perica, Mirna; Vranic, Semir; Serman, Ljiljana</t>
  </si>
  <si>
    <t xml:space="preserve">Negative regulators of Wnt signaling pathway SFRP1 and SFRP3 expression in preterm and term pathologic placentas</t>
  </si>
  <si>
    <t xml:space="preserve">JOURNAL OF MATERNAL-FETAL &amp; NEONATAL MEDICINE</t>
  </si>
  <si>
    <t xml:space="preserve">High maternal blood pressure; immunohistochemistry; intrauterine growth restriction (IUGR); placenta; secreted frizzled-related proteins (SFRP); Wnt signaling pathway</t>
  </si>
  <si>
    <t xml:space="preserve">GROWTH RESTRICTION; SPIRAL ARTERIES; PREECLAMPSIA; CYTOTROPHOBLASTS; TROPHOBLAST; RECEPTORS; PREGNANCY; PATTERN; HUMANS; FETAL</t>
  </si>
  <si>
    <t xml:space="preserve">Objective: Since Wnt signaling pathway plays a pivotal role in the placental development, we explored the expression of its negative regulators, SFRP1 and SFRP3 proteins in placentas from pathological pregnancies and compared their levels with those in healthy placentas.Methods: Placentas (n=79) were stained for SFRP1, and SFRP3 proteins by immunohistochemistry and their expression levels were quantified by stereological variable of volume density (Vv, mm degrees).Results: Significantly higher expressions of SFRP1 and SFRP3 were found in all investigated groups of term and preterm pathologic placentas as well as in preterm control placentas in comparison with normal-term placentas.Conclusions: Our findings indicate the active involvement of negative Wnt regulators SFRP1/SFRP3 in placental development and important role in pathology of pregnancy.</t>
  </si>
  <si>
    <t xml:space="preserve">[Partl, Jasenka Zmijanac] Univ Hosp Merkur, Dept Obstet &amp; Gynecol, Zagreb, Croatia; [Karin, Valentina; Nikuseva-Martic, Tamara; Serman, Ljiljana] Univ Zagreb, Sch Med, Dept Biol, Salata 3, HR-10000 Zagreb, Croatia; [Skrtic, Anita] Univ Hosp Merkur, Dept Pathol, Zagreb, Croatia; [Skrtic, Anita] Univ Zagreb, Sch Med, Dept Pathol, Zagreb, Croatia; [Serman, Alan] Univ Zagreb, Sch Med, Dept Gynecol &amp; Obstet, Zagreb, Croatia; [Serman, Alan] Clin Hosp Sveti Duh, Clin Obstet &amp; Gynecol, Zagreb, Croatia; [Mlinarec, Jelena; Curkovic-Perica, Mirna] Univ Zagreb, Dept Biol, Fac Sci, Zagreb, Croatia; [Vranic, Semir] Univ Sarajevo, Clin Ctr, Dept Pathol, Sarajevo, Bosnia &amp; Herceg; [Vranic, Semir] Univ Sarajevo, Sch Med, Dept Gynecol &amp; Obstet, Sarajevo, Bosnia &amp; Herceg</t>
  </si>
  <si>
    <t xml:space="preserve">University of Zagreb; University of Zagreb; University of Zagreb; University of Zagreb; University of Sarajevo; University of Sarajevo</t>
  </si>
  <si>
    <t xml:space="preserve">Serman, L (corresponding author), Univ Zagreb, Sch Med, Dept Biol, Salata 3, HR-10000 Zagreb, Croatia.</t>
  </si>
  <si>
    <t xml:space="preserve">sermanl@mef.hr</t>
  </si>
  <si>
    <t xml:space="preserve">Nikuseva-Martic, Tamara/ABH-8741-2020; Vranic, Semir/I-6823-2019</t>
  </si>
  <si>
    <t xml:space="preserve">Nikuseva-Martic, Tamara/0000-0002-6410-0970; Vranic, Semir/0000-0001-9743-7265; Karin Kujundzic, Valentina/0000-0001-5178-1474</t>
  </si>
  <si>
    <t xml:space="preserve">1476-7058</t>
  </si>
  <si>
    <t xml:space="preserve">1476-4954</t>
  </si>
  <si>
    <t xml:space="preserve">J MATERN-FETAL NEO M</t>
  </si>
  <si>
    <t xml:space="preserve">J. Matern.-Fetal Neonatal Med.</t>
  </si>
  <si>
    <t xml:space="preserve">10.1080/14767058.2017.1359830</t>
  </si>
  <si>
    <t xml:space="preserve">GP1XF</t>
  </si>
  <si>
    <t xml:space="preserve">WOS:000440610800007</t>
  </si>
  <si>
    <t xml:space="preserve">Jaksic, N; Marcinko, D; Hanzek, MS; Rebernjak, B; Ogrodniczuk, JS</t>
  </si>
  <si>
    <t xml:space="preserve">Jaksic, Nenad; Marcinko, Darko; Hanzek, Milena Skocic; Rebernjak, Blaz; Ogrodniczuk, John S.</t>
  </si>
  <si>
    <t xml:space="preserve">Experience of Shame Mediates the Relationship Between Pathological Narcissism and Suicidal Ideation in Psychiatric Outpatients</t>
  </si>
  <si>
    <t xml:space="preserve">JOURNAL OF CLINICAL PSYCHOLOGY</t>
  </si>
  <si>
    <t xml:space="preserve">pathological narcissim; narcissistic vulnerability; narcissistic grandiosity; shame; suicide</t>
  </si>
  <si>
    <t xml:space="preserve">PERSONALITY-DISORDER; VULNERABLE NARCISSISM; DEPRESSIVE SYMPTOMS; INVENTORY; INTERVIEW; THERAPY; VERSION</t>
  </si>
  <si>
    <t xml:space="preserve">Objective: Pathological narcissism, described by 2 dysfunctional phenotypic forms-grandiosity and vulnerability-has often been connected to suicidal tendencies in theoretical and clinical literatures. Furthermore, shame proneness has been implicated as a key mechanism that links these 2 constructs. However, empirical evidence for the presumed relationship between pathological narcissism and suicidal tendencies is sparse, and no prior research has investigated the role of shame proneness in this relationship. The objective of the present research was to investigate the complex relations among pathological narcissism, experience of shame, and suicidal ideation in psychiatric outpatients. Method: A sample of 250 adult psychiatric outpatients (61% female; mean age 39.15 years) were assessed between January and May 2014. The participants filled out the Pathological Narcissism Inventory, the Experience of Shame Scale, and the Suicide Assessment Scale-self-rating. Results: Narcissistic vulnerability was found to have unique positive associations with acute suicidal ideation, whereas narcissistic grandiosity exhibited substantially weaker relations with the same construct. Two dimensions of shame-characterological and bodily shame-mediated the relationship between narcissistic vulnerability and suicidal ideation. The mediating role of behavioral shame was not demonstrated. Conclusions: Narcissistic vulnerability seems to be more strongly related to suicidal tendencies than narcissistic grandiosity, while experience of shame represents one of the underlying mechanisms of this relationship among psychiatric outpatients. The implications of these findings are discussed in relation to the role of pathological narcissism in the psychotherapeutic management of suicidality. (C) 2017 Wiley Periodicals, Inc.</t>
  </si>
  <si>
    <t xml:space="preserve">[Jaksic, Nenad; Marcinko, Darko; Hanzek, Milena Skocic] Univ Hosp Ctr Zagreb, Zagreb, Croatia; [Rebernjak, Blaz] Univ Zagreb, Zagreb, Croatia; [Ogrodniczuk, John S.] Univ British Columbia, Vancouver, BC, Canada</t>
  </si>
  <si>
    <t xml:space="preserve">University of Zagreb; University of Zagreb; University of British Columbia</t>
  </si>
  <si>
    <t xml:space="preserve">Jaksic, Nenad/0000-0002-5286-720X</t>
  </si>
  <si>
    <t xml:space="preserve">0021-9762</t>
  </si>
  <si>
    <t xml:space="preserve">1097-4679</t>
  </si>
  <si>
    <t xml:space="preserve">J CLIN PSYCHOL</t>
  </si>
  <si>
    <t xml:space="preserve">J. Clin. Psychol.</t>
  </si>
  <si>
    <t xml:space="preserve">10.1002/jclp.22472</t>
  </si>
  <si>
    <t xml:space="preserve">FT6YS</t>
  </si>
  <si>
    <t xml:space="preserve">WOS:000423300400008</t>
  </si>
  <si>
    <t xml:space="preserve">Brecl, GJ; Gabelic, T; Ruska, B; Ledinek, AH; Habek, M</t>
  </si>
  <si>
    <t xml:space="preserve">Jakob Brecl, Gregor; Gabelic, Tereza; Ruska, Berislav; Horvat Ledinek, Alenka; Habek, Mario</t>
  </si>
  <si>
    <t xml:space="preserve">Psoriasis caused by ocrelizumab in two persons with primary progressive multiple sclerosis</t>
  </si>
  <si>
    <t xml:space="preserve">INTERNATIONAL JOURNAL OF DERMATOLOGY</t>
  </si>
  <si>
    <t xml:space="preserve">[Jakob Brecl, Gregor; Horvat Ledinek, Alenka] Univ Med Ctr Ljubljana, Dept Neurol, Ljubljana, Slovenia; [Gabelic, Tereza; Habek, Mario] Univ Hosp Ctr Zagreb, Dept Neurol, Zagreb, Croatia; [Gabelic, Tereza; Habek, Mario] Univ Zagreb, Sch Med, Zagreb, Croatia; [Ruska, Berislav] Univ Hosp Sveti Duh, Dept Neurol, Zagreb, Croatia</t>
  </si>
  <si>
    <t xml:space="preserve">University Medical Centre Ljubljana; University of Zagreb; University of Zagreb</t>
  </si>
  <si>
    <t xml:space="preserve">Habek, M (corresponding author), Univ Hosp Ctr Zagreb, Dept Neurol, Zagreb, Croatia.;Habek, M (corresponding author), Univ Zagreb, Sch Med, Zagreb, Croatia.</t>
  </si>
  <si>
    <t xml:space="preserve">0011-9059</t>
  </si>
  <si>
    <t xml:space="preserve">1365-4632</t>
  </si>
  <si>
    <t xml:space="preserve">INT J DERMATOL</t>
  </si>
  <si>
    <t xml:space="preserve">Int. J. Dermatol.</t>
  </si>
  <si>
    <t xml:space="preserve">E322</t>
  </si>
  <si>
    <t xml:space="preserve">E324</t>
  </si>
  <si>
    <t xml:space="preserve">10.1111/ijd.16208</t>
  </si>
  <si>
    <t xml:space="preserve">3V8EB</t>
  </si>
  <si>
    <t xml:space="preserve">WOS:000779890900001</t>
  </si>
  <si>
    <t xml:space="preserve">Arienti, C; Lazzarini, SG; Patrini, M; Puljak, L; Pollock, A; Negrini, S</t>
  </si>
  <si>
    <t xml:space="preserve">Arienti, Chiara; Lazzarini, Stefano G.; Patrini, Michele; Puljak, Livia; Pollock, Alex; Negrini, Stefano</t>
  </si>
  <si>
    <t xml:space="preserve">The Structure of Research Questions in Randomized Controlled Trials in the Rehabilitation Field A Methodological Study</t>
  </si>
  <si>
    <t xml:space="preserve">AMERICAN JOURNAL OF PHYSICAL MEDICINE &amp; REHABILITATION</t>
  </si>
  <si>
    <t xml:space="preserve">Rehabilitation; Framing Research Question; PICO Format</t>
  </si>
  <si>
    <t xml:space="preserve">CONSORT STATEMENT; QUALITY; UPDATE</t>
  </si>
  <si>
    <t xml:space="preserve">Objective The aim of this study is to assess whether and how the PICO (Population, Intervention, Comparator, and Outcomes) format is described to frame research questions in randomized controlled trials looking at effectiveness of rehabilitation interventions. Design A methodological study was conducted. Randomized controlled trials in the rehabilitation field, published between July 1, 2019, and December 31, 2019, were included. The framing of the primary research question from each trial was evaluated. Results A total of 97 randomized controlled trials were included in the analysis. The most frequent framing of the primary research question was as an objective statement (55%), and in 33% of the articles, this was stated as an objective together with a hypothesis description. All PICO elements were present in 55% of research questions, but only 49% have used the statement suggested by Cochrane. Conclusion The findings of this study suggest that a specific item about the research question and the rationale that drove the proposed design following the form suggested by Cochrane should be included in the RCT Rehabilitation Checklist.</t>
  </si>
  <si>
    <t xml:space="preserve">[Arienti, Chiara; Lazzarini, Stefano G.; Patrini, Michele] IRCCS Fdn Don Carlo Gnocchi, Milan, Italy; [Puljak, Livia] Catholic Univ Croatia, Ctr Evidence Based Med &amp; Hlth Care, Zagreb, Croatia; [Pollock, Alex] Glasgow Caledonian Univ, Nursing Midwifery &amp; Allied Hlth Profess Res Unit, Glasgow, Lanark, Scotland; [Negrini, Stefano] Univ Milan La Statale, Dept Biomed Surg &amp; Dent Sci, Milan, Italy; [Negrini, Stefano] IRCCS Ist Ortoped Galeazzi, Milan, Italy</t>
  </si>
  <si>
    <t xml:space="preserve">IRCCS Fondazione Don Carlo Gnocchi Onlus; Glasgow Caledonian University; IRCCS Istituto Ortopedico Galeazzi</t>
  </si>
  <si>
    <t xml:space="preserve">Arienti, C (corresponding author), Via Capecelatro 66, I-20148 Milan, Italy.</t>
  </si>
  <si>
    <t xml:space="preserve">Puljak, Livia/D-5080-2017; Lazzarini, Stefano Giuseppe/AHC-0043-2022; Negrini, Stefano/B-6667-2013</t>
  </si>
  <si>
    <t xml:space="preserve">Puljak, Livia/0000-0002-8467-6061; Lazzarini, Stefano Giuseppe/0000-0002-9576-2459; Negrini, Stefano/0000-0002-1878-2747; Todhunter-Brown, Alex/0000-0003-4941-7985</t>
  </si>
  <si>
    <t xml:space="preserve">0894-9115</t>
  </si>
  <si>
    <t xml:space="preserve">1537-7385</t>
  </si>
  <si>
    <t xml:space="preserve">AM J PHYS MED REHAB</t>
  </si>
  <si>
    <t xml:space="preserve">Am. J. Phys. Med. Rehabil.</t>
  </si>
  <si>
    <t xml:space="preserve">10.1097/PHM.0000000000001612</t>
  </si>
  <si>
    <t xml:space="preserve">Rehabilitation; Sport Sciences</t>
  </si>
  <si>
    <t xml:space="preserve">PG0CH</t>
  </si>
  <si>
    <t xml:space="preserve">Green Accepted, Bronze</t>
  </si>
  <si>
    <t xml:space="preserve">WOS:000599411600010</t>
  </si>
  <si>
    <t xml:space="preserve">Radic, B; Petrovic, R; Golubic, A; Bilic, E; Borovecki, F</t>
  </si>
  <si>
    <t xml:space="preserve">Radic, Borislav; Petrovic, Ratimir; Golubic, Anja; Bilic, Ervina; Borovecki, Fran</t>
  </si>
  <si>
    <t xml:space="preserve">EEG ANALYSIS AND SPECT IMAGING IN ALZHEIMER'S DISEASE, VASCULAR DEMENTIA AND MILD COGNITIVE IMPAIRMENT</t>
  </si>
  <si>
    <t xml:space="preserve">dementia; Alzheimer's disease; EEG analysis; SPECT imaging</t>
  </si>
  <si>
    <t xml:space="preserve">DIAGNOSIS</t>
  </si>
  <si>
    <t xml:space="preserve">Background: Alzheimer's disease (AD) and vascular dementia (VaD) represent a leading public-health problem given the rising age of the population. Early diagnosis of dementia, especially at the stage of mild cognitive impairment (MCI) has become an important goal of the modern patient work-up. Brain perfusion single-photon emission computed tomography (SPECT) has become a mainstay of diagnostic algorithms in patients with dementia showing specific patterns of hypoperfusion in temporal and parietal lobes. Clinical electroencephalography (EEG) is a relatively simple and inexpensive diagnostic tool showing potential in assessing cortical thinning and lower perfusion in temporoparoetal regions. Subjects and methods: Our study was a cross sectional and included retrospective analysis of the group of patients diagnosed with AD, VaD and MCI. The study group consisted of 50 patients - 29 females and 21 males. All patients underwent EEG and SPECT analysis as part of regular work-up. Result: Patients with AD exhibit EEG changes mostly in the form of theta waves, focal abnormalities and spike-and-wave complexes in frontotemporal regions with the reduction in the amplitude of alpha waves. SPECT in most patients exhibited hypoperfusion in temporoparietal regions with occasional unilateral abnormalities in frontotemporal region. EEG changes in patients with VaD are predominantly in the form of theta waves while SPECT findings show mostly patchy abnormalities. EEG readings are normal or exhibit minimal changes in the group of patients with MCI, while SPECT imaging exhibits mostly normal CBF. Conclusion: EEG and SPECT are diagnostic methods which show specific changes, especially in AD. EEG can be used to monitor the therapeutic effect and progression of AD as well as the possible transition from MCI to early stage AD. SPECT on the other hand, being a more expensive and less available method, can be utilized as an add-on method to increase the specificity and sensitivity of the diagnostic algorithm.</t>
  </si>
  <si>
    <t xml:space="preserve">[Radic, Borislav; Bilic, Ervina; Borovecki, Fran] Univ Hosp Ctr Zagreb, Dept Neurol, Kispaticeva 12, Zagreb 10000, Croatia; [Petrovic, Ratimir; Golubic, Anja] Univ Hosp Ctr Zagreb, Dept Nucl Med, Zagreb, Croatia</t>
  </si>
  <si>
    <t xml:space="preserve">Radic, B (corresponding author), Univ Hosp Ctr Zagreb, Dept Neurol, Kispaticeva 12, Zagreb 10000, Croatia.</t>
  </si>
  <si>
    <t xml:space="preserve">boris.radic105@gmail.com</t>
  </si>
  <si>
    <t xml:space="preserve">Golubic, Anja Tea/ABD-4328-2021</t>
  </si>
  <si>
    <t xml:space="preserve">Golubic, Anja Tea/0000-0002-1113-3840</t>
  </si>
  <si>
    <t xml:space="preserve">10.24869/psyd.2019.111</t>
  </si>
  <si>
    <t xml:space="preserve">HR7SW</t>
  </si>
  <si>
    <t xml:space="preserve">WOS:000463356100015</t>
  </si>
  <si>
    <t xml:space="preserve">Dapic, K; Domislovic, V; Milicic, B; Drenjacevic, I; Gulin, M; Grba, E; Cavrak, VH; Jelakovic, A; Josipovic, J; Kralj, V; Leko, N; Lugovic, N; Mrsic, M; Pavlovic, D; Prkacin, I; Radic, J; Ravic, M; Brinar, IV; Vrkic, TZ; Jelakovic, B</t>
  </si>
  <si>
    <t xml:space="preserve">Dapic, K.; Domislovic, V.; Milicic, B.; Drenjacevic, I.; Gulin, M.; Grba, E.; Cavrak, V. Herceg; Jelakovic, A.; Josipovic, J.; Kralj, V.; Leko, N.; Lugovic, N.; Mrsic, M.; Pavlovic, D.; Prkacin, I.; Radic, J.; Ravic, M.; Brinar, I. Vukovic; Vrkic, T. Zeljkovic; Jelakovic, B.</t>
  </si>
  <si>
    <t xml:space="preserve">OLDER SUBJECTS WOULD MORE LIKELY USE SMARTPHONE APPLICATIONS FOR HYPERTENSION THAN MIDDLE-AGED PATIENTS. DATA FROM THE 2017 WORLD HYPERTENSION DAY IN CROATIA</t>
  </si>
  <si>
    <t xml:space="preserve">28th European Meeting of Hypertension and Cardiovascular Protection of the European-Society-of-Hypertension (ESH)</t>
  </si>
  <si>
    <t xml:space="preserve">JUN 08-11, 2018</t>
  </si>
  <si>
    <t xml:space="preserve">[Dapic, K.; Domislovic, V.; Milicic, B.; Pavlovic, D.; Prkacin, I.; Brinar, I. Vukovic; Jelakovic, B.] Univ Zagreb, Sch Med, Zagreb, Croatia; [Drenjacevic, I.; Grba, E.; Cavrak, V. Herceg] Univ Osijek, Sch Med, Osijek, Croatia; [Gulin, M.] Gen Hosp Sibenik, Shibenik, Croatia; [Jelakovic, A.; Brinar, I. Vukovic; Vrkic, T. Zeljkovic; Jelakovic, B.] Univ Hosp Ctr Zagreb, Zagreb, Croatia; [Josipovic, J.] Univ Hosp Sestre Milosrdnice, Zagreb, Croatia; [Kralj, V.] Croatian Inst Publ Hlth, Zagreb, Croatia; [Leko, N.] Gen Hosp Slavonski Brod, Slavonski Brod, Croatia; [Lugovic, N.; Mrsic, M.] Zagreb Cty Pharm, Zagreb, Croatia; [Radic, J.] Univ Split, Univ Hosp Ctr Split, Sch Med, Split, Croatia; [Ravic, M.] Ericsson Nikola Tesla, Zagreb, Croatia</t>
  </si>
  <si>
    <t xml:space="preserve">University of Zagreb; University of JJ Strossmayer Osijek; University of Zagreb; University of Split; Ericsson</t>
  </si>
  <si>
    <t xml:space="preserve">Jelakovic, Bojan/J-2058-2017; Domislovic, Viktor/ABA-5963-2020; Pavlovic, Drasko/AAD-4566-2019; Jelaković, Ana/HLH-2435-2023</t>
  </si>
  <si>
    <t xml:space="preserve">Jelakovic, Bojan/0000-0002-2546-4632; Domislovic, Viktor/0000-0002-3715-5730; Jelaković, Ana/0000-0002-9262-4667</t>
  </si>
  <si>
    <t xml:space="preserve">E181</t>
  </si>
  <si>
    <t xml:space="preserve">10.1097/01.hjh.0000539497.19083.b8</t>
  </si>
  <si>
    <t xml:space="preserve">HH3BM</t>
  </si>
  <si>
    <t xml:space="preserve">WOS:000455593900545</t>
  </si>
  <si>
    <t xml:space="preserve">Orsic, V; Mihalj, M; Mogus, M; Mihalj, H; Jakic, M; Hefter-Lauc, M; Marjanovic, K; Zibar, L</t>
  </si>
  <si>
    <t xml:space="preserve">Orsic, Vlasta; Mihalj, Martina; Mogus, Mate; Mihalj, Hrvoje; Jakic, Marko; Hefter-Lauc, Marija; Marjanovic, Ksenija; Zibar, Lada</t>
  </si>
  <si>
    <t xml:space="preserve">Impaired kidney function in rats six months after unilateral nephrectomy - an old story, a new perspective</t>
  </si>
  <si>
    <t xml:space="preserve">MEDICINSKI GLASNIK</t>
  </si>
  <si>
    <t xml:space="preserve">unilateral nephrectomy; kidney function; creatinine</t>
  </si>
  <si>
    <t xml:space="preserve">COMPENSATORY RENAL HYPERTROPHY; LONG-TERM CONSEQUENCES; HEMODYNAMIC-RESPONSE; NITRIC-OXIDE; GROWTH; DONATION; SODIUM; TRANSPLANTATION; ADAPTATION; MORTALITY</t>
  </si>
  <si>
    <t xml:space="preserve">Aim Despite of routinely practised living kidney transplantation, data on consequences and impact of unilateral nephrectomy on the quality of life and health of donors are scarce. The aim of the present study was to examine long-term changes and function of the remnant kidney after unilateral nephrectomy in an animal model. Methods Thirty six female Sprague - Dawley rats at 4 months of age were randomized into the three groups: unilaterally nephrectomized, sham operated and naive rats. The nephrectomy was done at inclusion in the experiment and their blood was taken at inclusion and six months thereafter. Results There was a significant increase in serum creatinine concentrations six months after unilateral nephrectomy (39.7 +/- 0.8 mu mol/l) in comparison with the sham operated (30.1 +/- 1.1 mu mol/l) and the naive rats (26.3 +/- 3 mu mol/l) (p &lt;= 0.001). Serum sodium levels remained unchanged (p=0.116). Blood haemoglobin concentration did not differ between the three groups (p=0.115). Conclusion Although it has been very well established that kidney possesses huge capacity to compensate severe loss of renal mass, our results implicate that renal function undergoes significant deterioration with time after unilateral nephrectomy. Fortunately, in everyday clinical practice we do not see severe renal dysfunction in patients with a single kidney. However, prolongation of the human life span in the future could face us with renal impairment in living kidney donors. Future examination of specific biomarkers in our rat model (e.g. growth factors) could support our findings.</t>
  </si>
  <si>
    <t xml:space="preserve">[Orsic, Vlasta; Mogus, Mate; Zibar, Lada] Univ Osijek, Fac Med, Dept Pathophysiol, Osijek 31000, Croatia; [Mihalj, Hrvoje] Univ Hosp Ctr, Dept Otorhinolaryngol Head &amp; Neck Surg, Osijek, Croatia; [Mihalj, Martina] Univ Osijek, Fac Med, Dept Physiol &amp; Immunol, Osijek 31000, Croatia; [Jakic, Marko; Zibar, Lada] Univ Hosp Ctr, Dept Internal Med, Osijek, Croatia; [Hefter-Lauc, Marija] Univ Osijek, Dept Med Biol, Fac Med, Osijek 31000, Croatia; [Marjanovic, Ksenija] Univ Hosp Ctr Osijek, Dept Pathol, Osijek, Croatia</t>
  </si>
  <si>
    <t xml:space="preserve">Zibar, L (corresponding author), Univ Osijek, Fac Med, Dept Pathophysiol, Josipa Huttlera 4, Osijek 31000, Croatia.</t>
  </si>
  <si>
    <t xml:space="preserve">lzibar@mefos.hr</t>
  </si>
  <si>
    <t xml:space="preserve">Mihalj, Martina/S-6906-2018</t>
  </si>
  <si>
    <t xml:space="preserve">Mihalj, Martina/0000-0002-5734-5849</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809WK</t>
  </si>
  <si>
    <t xml:space="preserve">WOS:000294087200003</t>
  </si>
  <si>
    <t xml:space="preserve">Hirasawa-Fujita, M; Tudor, L; Pekovic, MN; Kozumplik, O; Erjavec, GN; Uzun, S; Strac, DS; Konjevod, M; Mimica, N; Domino, E; Pivac, N</t>
  </si>
  <si>
    <t xml:space="preserve">Hirasawa-Fujita, Mika; Tudor, Lucija; Pekovic, Matea Nikolac; Kozumplik, Oliver; Erjavec, Gordana Nedic; Uzun, Suzana; Strac, Dubravka Svob; Konjevod, Marcela; Mimica, Ninoslav; Domino, Edward; Pivac, Nela</t>
  </si>
  <si>
    <t xml:space="preserve">Genotypic and haplotypic associations of catechol-O-methyltransferase (COMT) rs4680 and rs4818 with salivary cortisol in patients with schizophrenia</t>
  </si>
  <si>
    <t xml:space="preserve">PSYCHIATRY RESEARCH</t>
  </si>
  <si>
    <t xml:space="preserve">STRESS-RESPONSE; POLYMORPHISM; MODULATION; MAOA</t>
  </si>
  <si>
    <t xml:space="preserve">[Hirasawa-Fujita, Mika; Domino, Edward] Univ Michigan, Dept Pharmacol, Ann Arbor, MI 48109 USA; [Tudor, Lucija; Pekovic, Matea Nikolac; Erjavec, Gordana Nedic; Strac, Dubravka Svob; Konjevod, Marcela; Pivac, Nela] Rudjer Boskovic Inst, Div Mol Med, Zagreb, Croatia; [Kozumplik, Oliver; Uzun, Suzana] Clin Psychiat Vrapce, Zagreb, Croatia; [Kozumplik, Oliver; Uzun, Suzana] Univ Osijek, Fac Med, Zagreb, Croatia; [Mimica, Ninoslav] Clin Psychiat Vrapce, Zagreb, Croatia</t>
  </si>
  <si>
    <t xml:space="preserve">University of Michigan System; University of Michigan; Rudjer Boskovic Institute; University of JJ Strossmayer Osijek; University of Zagreb</t>
  </si>
  <si>
    <t xml:space="preserve">Pivac, N (corresponding author), Rudjer Boskovic Inst, Div Mol Med, Zagreb, Croatia.</t>
  </si>
  <si>
    <t xml:space="preserve">npivac@irb.hr</t>
  </si>
  <si>
    <t xml:space="preserve">Nedic Erjavec, Gordana/C-5149-2013; Konjevod, Marcela/AAU-8840-2020</t>
  </si>
  <si>
    <t xml:space="preserve">Nedic Erjavec, Gordana/0000-0002-0787-9340; Nikolac Perkovic, Matea/0000-0002-3113-0778</t>
  </si>
  <si>
    <t xml:space="preserve">0165-1781</t>
  </si>
  <si>
    <t xml:space="preserve">PSYCHIAT RES</t>
  </si>
  <si>
    <t xml:space="preserve">Psychiatry Res.</t>
  </si>
  <si>
    <t xml:space="preserve">10.1016/j.psychres.2017.10.037</t>
  </si>
  <si>
    <t xml:space="preserve">FU1ZT</t>
  </si>
  <si>
    <t xml:space="preserve">WOS:000423648700040</t>
  </si>
  <si>
    <t xml:space="preserve">Kostovic, K; Gulin, SJ; Mokos, ZB; Ceovic, R</t>
  </si>
  <si>
    <t xml:space="preserve">Kostovic, Kresimir; Gulin, Sandra Jerkovic; Mokos, Zrinka Bukvic; Ceovic, Romana</t>
  </si>
  <si>
    <t xml:space="preserve">Topical Ingenol Mebutate: A New Treatment Modality for Multiple Actinic Keratoses and Field Cancerization</t>
  </si>
  <si>
    <t xml:space="preserve">ANTI-CANCER AGENTS IN MEDICINAL CHEMISTRY</t>
  </si>
  <si>
    <t xml:space="preserve">Ingenol mebutate; PEP005; ingenol 3-angelate; Euphorbia peplus; actinic keratosis; field therapy</t>
  </si>
  <si>
    <t xml:space="preserve">PROTEIN-KINASE-C; SQUAMOUS-CELL CARCINOMA; SOLAR KERATOSES; PHOTODYNAMIC THERAPY; 0.015-PERCENT GEL; COST-UTILITY; CANCER; PEP005; NEUTROPHILS; EFFICACY</t>
  </si>
  <si>
    <t xml:space="preserve">Background: Ingenol mebutate gel is a recent stirring weapon recommended for the treatment of multiple actinic keratoses (AKs) and field cancerization. This review brings a summary of recent data on the treatment of AKs with ingenol mebutate (IM) providing critical commentary with regard to drug's characteristics, drug's safety profile, treatment regimen, treatment outcome, patient compliance, AK recurrence, cost-effectiveness and cost-utility, as well as guidelines for the management of the treatment of AK. Method: We undertook a structured search of bibliographic databases for peer-reviewed scientific articles, including review articles, original research articles as well as case report articles based on inclusion/exclusion criteria. Reports on ingenol mebutate from U.S. Food and Drug Administration and European Medical Agency were also included. Results: Sixty-six papers were included in this review. We report current data on ingenol mebutate chemical properties, pharmacology, efficacy, safety, and tolerability, potential new indications in dermatology, costeffectiveness, and cost-utility analysis. Conclusion: Treatment of AKs is necessary in order to prevent possible transition to invasive SCC. Although the mechanism of action of ingenol mebutate is not fully elucidated, dual mechanism of action is presumed. Ingenol mebutate is an effective and cost-saving topical agent for the treatment of AK, especially multiple AKs and field cancerization, with acceptable safety profile. It may also have perspective in dermatology regarding the treatment of superficial BCC, Bowen disease, actinic cheilitis, and anogenital warts that has to be evaluated in clinical trials. Patients' adherence to recommended treatment regimen and auspicious safety profile make this drug attractive.</t>
  </si>
  <si>
    <t xml:space="preserve">[Kostovic, Kresimir; Mokos, Zrinka Bukvic; Ceovic, Romana] Univ Zagreb, Sch Med, Dept Dermatovenereol, Univ Hosp,Ctr Zagreb, Salata 4, Zagreb 10000, Croatia; [Gulin, Sandra Jerkovic] Gen Hosp Sibenik, Dept Infect Dis &amp; Dermatovenereol, Shibenik, Croatia</t>
  </si>
  <si>
    <t xml:space="preserve">Kostovic, K (corresponding author), Univ Zagreb, Sch Med, Dept Dermatovenereol, Univ Hosp,Ctr Zagreb, Salata 4, Zagreb 10000, Croatia.</t>
  </si>
  <si>
    <t xml:space="preserve">kreso.kostovic@zg.t-com.hr</t>
  </si>
  <si>
    <t xml:space="preserve">Ceovic, Romana/HGE-5213-2022; Gulin, Sandra Jerkovic/AAO-2938-2020</t>
  </si>
  <si>
    <t xml:space="preserve">Jerkovic Gulin, Sandra/0000-0002-1051-043X</t>
  </si>
  <si>
    <t xml:space="preserve">1871-5206</t>
  </si>
  <si>
    <t xml:space="preserve">1875-5992</t>
  </si>
  <si>
    <t xml:space="preserve">ANTI-CANCER AGENT ME</t>
  </si>
  <si>
    <t xml:space="preserve">Anti-Cancer Agents Med. Chem.</t>
  </si>
  <si>
    <t xml:space="preserve">10.2174/1871520617666170213130523</t>
  </si>
  <si>
    <t xml:space="preserve">Oncology; Chemistry, Medicinal</t>
  </si>
  <si>
    <t xml:space="preserve">FI8UT</t>
  </si>
  <si>
    <t xml:space="preserve">WOS:000412278300001</t>
  </si>
  <si>
    <t xml:space="preserve">Kobale, M; Klaic, M; Bavrka, G; Vodanovic, M</t>
  </si>
  <si>
    <t xml:space="preserve">Kobale, Mihaela; Klaic, Marija; Bavrka, Gabriela; Vodanovic, Marin</t>
  </si>
  <si>
    <t xml:space="preserve">Motivation and Career Perceptions of Dental Students at the School of Dental Medicine University of Zagreb, Croatia</t>
  </si>
  <si>
    <t xml:space="preserve">Students; Dental; Career Choice; Motivation; Social Perception; School of Dental Medicine; Croatia</t>
  </si>
  <si>
    <t xml:space="preserve">Purpose: Health care studies are usually considered to be complex, demanding and time consuming. The right motivation toward choosing a career in the health field is of utmost importance for the successful completion of studies. The aim of this study was to gain insight into the factors motivating students at the School of Dental Medicine University of Zagreb, Croatia and, also, to examine their career perceptions. Material and Methods: Based on specific questions from available literature, a questionnaire was designed and a total of 270 questionnaires were distributed to the first year students during 2013, 2014 and 2015. Results: A total of 206 students responded, for a response rate of 76.3%. 26.9% of students enrolled in dental studies because it was their first career choice; 16.4% of them believed that it is easy to find a regular job in dentistry. 9.9% of students thought that salaries are high in the field of dental medicine. 45.4% of the first year students were interested in a career in private practice after graduation. These results provide interesting clues to motivation and give additional insights into the expectations of students regarding their studies and profession. Conclussion: The obtained data can be used for the further improvements in the quality of dental study curricula and teaching process.</t>
  </si>
  <si>
    <t xml:space="preserve">[Kobale, Mihaela; Klaic, Marija; Bavrka, Gabriela] Univ Zagreb, Sch Dent Med, Zagreb, Croatia; [Vodanovic, Marin] Univ Zagreb, Sch Dent Med, Dept Dent Anthropol, Gunduliceva 5, HR-10000 Zagreb, Croatia; [Vodanovic, Marin] Univ Hosp Ctr Zagreb, Dent Clin, Zagreb, Croatia</t>
  </si>
  <si>
    <t xml:space="preserve">Vodanovic, M (corresponding author), Univ Zagreb, Sch Dent Med, Dept Dent Anthropol, Gunduliceva 5, HR-10000 Zagreb, Croatia.</t>
  </si>
  <si>
    <t xml:space="preserve">vodanovic@sfzg.hr</t>
  </si>
  <si>
    <t xml:space="preserve">Vodanovic, Marin/AFL-7021-2022; Vodanovic, Marin/AFV-5996-2022</t>
  </si>
  <si>
    <t xml:space="preserve">Vodanovic, Marin/0000-0002-1935-8657; Vodanovic, Marin/0000-0002-1935-8657</t>
  </si>
  <si>
    <t xml:space="preserve">10.15644/asc50/3/2</t>
  </si>
  <si>
    <t xml:space="preserve">VG5JY</t>
  </si>
  <si>
    <t xml:space="preserve">WOS:000447294300002</t>
  </si>
  <si>
    <t xml:space="preserve">Loncaric, D; Prodan, MP; Bagaric, L</t>
  </si>
  <si>
    <t xml:space="preserve">Loncaric, D.; Prodan, Perisic M.; Bagaric, L.</t>
  </si>
  <si>
    <t xml:space="preserve">THE RELATIONSHIP BETWEEN TOURISM EXPERIENCE CO-CREATION, LIFE SATISFACTION AND BEHAVIOURAL INTENTIONS</t>
  </si>
  <si>
    <t xml:space="preserve">CENTRAL EUROPEAN BUSINESS REVIEW</t>
  </si>
  <si>
    <t xml:space="preserve">tourism experience co-creation; life satisfaction; behavioral intention</t>
  </si>
  <si>
    <t xml:space="preserve">QUALITY-OF-LIFE; RECOVERY EXPERIENCES; DETERMINANTS; SERVICES</t>
  </si>
  <si>
    <t xml:space="preserve">This paper contributes to the debate about the relationships among tourism experience cocreation, satisfaction with vacation experience, satisfaction with the impact of vacation on overall life, life satisfaction and behavioral intentions. The main purpose of this paper is to point out the importance of tourist engagement in the co-creation of the vacation experience and the impact of satisfaction with that experience on life satisfaction and behavioral intentions. A survey was conducted on a convenience sample of 263 international tourists who visited several tourist destinations in Croatia. To test the proposed model, partial least squares structural equation modelling (PLS-SEM) was employed. It has been established that co-creation of tourism experience significantly contributes to the satisfaction of tourists staying in a destination, which has a positive effect on life satisfaction and future behavioral intentions.</t>
  </si>
  <si>
    <t xml:space="preserve">[Loncaric, D.; Prodan, Perisic M.; Bagaric, L.] Univ Rijeka, Dept Mkt, Fac Tourism &amp; Hospitality Management, Primorska 42, Opatija 51410, Croatia</t>
  </si>
  <si>
    <t xml:space="preserve">Loncaric, D (corresponding author), Univ Rijeka, Dept Mkt, Fac Tourism &amp; Hospitality Management, Primorska 42, Opatija 51410, Croatia.</t>
  </si>
  <si>
    <t xml:space="preserve">dinal@fthm.hr; marinap@fthm.hr; lidijab@fthm.hr</t>
  </si>
  <si>
    <t xml:space="preserve">Bagaric, Lidija/S-9161-2018</t>
  </si>
  <si>
    <t xml:space="preserve">Bagaric, Lidija/0000-0002-1203-0050</t>
  </si>
  <si>
    <t xml:space="preserve">UNIV ECONOMICS-PRAGUE</t>
  </si>
  <si>
    <t xml:space="preserve">PRAGUE 3</t>
  </si>
  <si>
    <t xml:space="preserve">OECONOMICA PUBL, NAM W CHIRCHILLA 4, PRAGUE 3, CZ-130 67, CZECH REPUBLIC</t>
  </si>
  <si>
    <t xml:space="preserve">1805-4862</t>
  </si>
  <si>
    <t xml:space="preserve">CENT EUR BUS REV</t>
  </si>
  <si>
    <t xml:space="preserve">Cent. Eur. Bus. Rev.</t>
  </si>
  <si>
    <t xml:space="preserve">10.18267/j.cebr.203</t>
  </si>
  <si>
    <t xml:space="preserve">Business</t>
  </si>
  <si>
    <t xml:space="preserve">VJ0YZ</t>
  </si>
  <si>
    <t xml:space="preserve">WOS:000533568800001</t>
  </si>
  <si>
    <t xml:space="preserve">Maric, A; Banozic, A; Cosic, A; Kraljevic, S; Sapunar, D; Puljak, L</t>
  </si>
  <si>
    <t xml:space="preserve">Maric, Antonija; Banozic, Adriana; Cosic, Ankica; Kraljevic, Suzyen; Sapunar, Damir; Puljak, Livia</t>
  </si>
  <si>
    <t xml:space="preserve">Validation of the Croatian Pain Catastrophizing Scale through a study on the influence of medical education on pain catastrophizing</t>
  </si>
  <si>
    <t xml:space="preserve">PATIENT; DISABILITY</t>
  </si>
  <si>
    <t xml:space="preserve">Background and Purpose: Pain catastrophizing is an important risk factor for pain and pain-related outcomes. There is no validated Croatian version of the Pain Catastrophizing Scale (PCS), the most commonly used questionnaire for assessment of pain catastrophizing The aims of this study were to validate the Croatian version of the PCS and to study whether formal medical education has correlation with pain catastrophizing. Participants and Methods: Translation and back-translation of the original English version of the PCS to Croatian language was made. The Croatian Pain Catastrophizing Scale (Cro-PCS) was given to 521 healthy students from lbw and last year of medicine and economics. Results: The Cro-PCS showed the same 3-factor structure (rumination, magnification and helplessness) as the original study. It also showed appropriate internal consistency (Cronbach alpha = 0.88). When compared to students of economics, last-year medical students had significantly lower rumination score, which accounts for the largest proportion of pain catastrophizing variance. Conclusions: The Croatian version of PCS shows appropriate psychometric properties, similar to the English original scale. Therefore, Cro-PCS could be useful for clinical practice and research in Croatian patients. We also found that medical education may be linked with reduction in pain catastrophizing, which contributes to our understanding of effectiveness of educational interventions.</t>
  </si>
  <si>
    <t xml:space="preserve">[Banozic, Adriana; Sapunar, Damir; Puljak, Livia] Sch Med Split, Lab Pain Res, Split 21000, Croatia; [Maric, Antonija; Cosic, Ankica] Univ Mostar, Sch Hlth Sci, Mostar 88000, Bosnia &amp; Herceg; [Kraljevic, Suzyen] Univ Hosp Split, Pain Clin, Split 21000, Croatia</t>
  </si>
  <si>
    <t xml:space="preserve">University of Split; University of Mostar; University of Split</t>
  </si>
  <si>
    <t xml:space="preserve">Puljak, L (corresponding author), Sch Med Split, Lab Pain Res, Soltanska 2, Split 21000, Croatia.</t>
  </si>
  <si>
    <t xml:space="preserve">Sapunar, Damir/E-7247-2010; Puljak, Livia/D-5080-2017</t>
  </si>
  <si>
    <t xml:space="preserve">Sapunar, Damir/0000-0002-8352-4402; Puljak, Livia/0000-0002-8467-6061</t>
  </si>
  <si>
    <t xml:space="preserve">WOS:000298216200011</t>
  </si>
  <si>
    <t xml:space="preserve">Boban, IV; Vrca, A; Saraga, M</t>
  </si>
  <si>
    <t xml:space="preserve">Boban, Ivona Vrkic; Vrca, Andjelko; Saraga, Marijan</t>
  </si>
  <si>
    <t xml:space="preserve">Changing Pattern of Acute Alcohol Intoxications in Children</t>
  </si>
  <si>
    <t xml:space="preserve">Adolescent; Alcohol Drinking; Alcoholic Intoxication; Child; Drug Users; Risk Factors</t>
  </si>
  <si>
    <t xml:space="preserve">RETROSPECTIVE ANALYSIS; YOUNG-PEOPLE; RISK-FACTORS; DRUG-USE; DRINKING; TRENDS; CONSUMPTION; CHILDHOOD; ADOLESCENTS; IMPACT</t>
  </si>
  <si>
    <t xml:space="preserve">Background: In many countries, the number of children hospitalized for alcohol intoxication is increasing. This study analyzed changes in the number of hospitalizations for alcohol intoxication in children aged 0-18 years at the Department of Pediatrics, University Hospital of Split, from 2008 to 2015. Material/Methods: Data were collected retrospectively from hospital medical records. Risk groups were classified according to sex, age, drinking habits, and possible benefits of early psychological or psychiatric interventions. Children were divided into 4 age groups: 0-5 years, 6-9 years, 10-13 years, and 14-18 years. Statistics 12.00 was used for statistical analyses, with P-value &lt;0.05 considered as statistically significant. Results: Out of 24 651 hospitalized children, 488 were treated for acute intoxication: 36.40% were girls and 63.60% were boys. Among them, 272 children (55.74%) were acutely intoxicated with alcohol, with the average age of 15.95 years and the average blood alcohol concentration of 2.00%. The proportion of children hospitalized for alcohol intoxication decreased from 1.33% in 2008 to 0.75% in 2015. Alcohol intoxications occurred in most cases outside children's homes (92.42%, P=0.001), and on weekends and holidays (81.62%). Among all intoxicated children, 17 children (6.25%) were positive for drugs. A total of 51.29% of children received psychological support (58.59% of girls and 47.09% of boys). Conclusions: In this study, the number of children hospitalized for alcohol intoxication decreased, possibly as a result of preventive, educational, and psychotherapeutic measures or changing drinking habits. Acute alcohol intoxication was most common in the group of children aged 14 to 18 years, and a significant number of these children were positive for drugs, thus, further preventive interventions should be provided.</t>
  </si>
  <si>
    <t xml:space="preserve">[Boban, Ivona Vrkic; Saraga, Marijan] Univ Hosp Split, Dept Pediat, Split, Croatia; [Vrca, Andjelko] Univ Mostar, Sch Med, Mostar, Bosnia &amp; Herceg; [Saraga, Marijan] Univ Split, Sch Med, Split, Croatia</t>
  </si>
  <si>
    <t xml:space="preserve">Saraga, Marijan/E-7647-2017</t>
  </si>
  <si>
    <t xml:space="preserve">Saraga, Marijan/0000-0002-6855-163X</t>
  </si>
  <si>
    <t xml:space="preserve">JUL 23</t>
  </si>
  <si>
    <t xml:space="preserve">10.12659/MSM.908841</t>
  </si>
  <si>
    <t xml:space="preserve">GO0CW</t>
  </si>
  <si>
    <t xml:space="preserve">Green Published, Green Submitted</t>
  </si>
  <si>
    <t xml:space="preserve">WOS:000439589500004</t>
  </si>
  <si>
    <t xml:space="preserve">Vitkovic, B; Millc, M</t>
  </si>
  <si>
    <t xml:space="preserve">Vitkovic, Bibiana; Millc, Morena</t>
  </si>
  <si>
    <t xml:space="preserve">AIRWAY MANAGEMENT WITH DIRECT LARYNGOSCOPY IN A CHILD WITH GOLDENHAR SYNDROME</t>
  </si>
  <si>
    <t xml:space="preserve">Airway Management; Airway Obstruction; Goldenhar Syndrome; Anesthesia; Palatoplasty</t>
  </si>
  <si>
    <t xml:space="preserve">FIBEROPTIC INTUBATION</t>
  </si>
  <si>
    <t xml:space="preserve">Goldenhar syndrome, also known as oculoauriculovertebral dysplasia, is a rare congenital condition characterized by facial, cranial, vertebral, ocular, auricular and cardiac abnormalities. This syndrome is associated with hemifacial microsomia due to inadequate growth of the mandible and vertebral anomaly of the cervical part of the spine. For anesthesiologists, airway management is of great interest because of facial and oral abnormalities such as mandibular hypoplasia and limitation of neck movement. Considering different conditions of Goldenhar syndrome, every patient should be preoperatively evaluated in order to make the plan for the anticipated difficult airway management. We report a case of a 2.5-year-old boy undergoing palatoplasty, who required general anesthesia and orotracheal intubation. Our decision to intubate with direct laryngoscopy and with slight external pressure on the larynx proved successful.</t>
  </si>
  <si>
    <t xml:space="preserve">[Vitkovic, Bibiana; Millc, Morena] Dubrava Univ Hosp, Clin Dept Anesthesiol &amp; Intens Care Med, Ave Gojka Suska 6, Zagreb, Croatia</t>
  </si>
  <si>
    <t xml:space="preserve">Vitkovic, B (corresponding author), Dubrava Univ Hosp, Clin Dept Anesthesiol &amp; Intens Care Med, Ave Gojka Suska 6, Zagreb, Croatia.</t>
  </si>
  <si>
    <t xml:space="preserve">bibianavit@hotmail.com</t>
  </si>
  <si>
    <t xml:space="preserve">DI5CY</t>
  </si>
  <si>
    <t xml:space="preserve">WOS:000373517700013</t>
  </si>
  <si>
    <t xml:space="preserve">Baric, D; Unic, D; Biocina, B</t>
  </si>
  <si>
    <t xml:space="preserve">Baric, Davor; Unic, Daniel; Biocina, Bojan</t>
  </si>
  <si>
    <t xml:space="preserve">Reply to bidstrup and yellowlees</t>
  </si>
  <si>
    <t xml:space="preserve">cardiac surgery; postoperative bleeding; aprotinin; tranexamic acid</t>
  </si>
  <si>
    <t xml:space="preserve">Univ Zagreb, Univ Hosp Dubrava, Dept Cardiac Surg, Zagreb 10000, Croatia</t>
  </si>
  <si>
    <t xml:space="preserve">Baric, D (corresponding author), Univ Zagreb, Univ Hosp Dubrava, Dept Cardiac Surg, Zagreb 10000, Croatia.</t>
  </si>
  <si>
    <t xml:space="preserve">dbaric@kbd.hr</t>
  </si>
  <si>
    <t xml:space="preserve">Unic, Daniel/S-7429-2019</t>
  </si>
  <si>
    <t xml:space="preserve">10.1016/j.ejcts.2007.06.022</t>
  </si>
  <si>
    <t xml:space="preserve">221UU</t>
  </si>
  <si>
    <t xml:space="preserve">WOS:000250253600032</t>
  </si>
  <si>
    <t xml:space="preserve">Kosic, AV</t>
  </si>
  <si>
    <t xml:space="preserve">Kosic, Ana Vodanovic</t>
  </si>
  <si>
    <t xml:space="preserve">Implementation of Neurofeedback in Rehabilitation of Children with Malignant Diseases</t>
  </si>
  <si>
    <t xml:space="preserve">APPLIED PSYCHOPHYSIOLOGY AND BIOFEEDBACK</t>
  </si>
  <si>
    <t xml:space="preserve">Malignant diseases; Neurocognitive functioning; Neurofeedback; Children</t>
  </si>
  <si>
    <t xml:space="preserve">[Kosic, Ana Vodanovic] Childrens Hosp Zagreb, Love Act, NGO, Zagreb, Croatia</t>
  </si>
  <si>
    <t xml:space="preserve">anavodanovickosic@gmail.com</t>
  </si>
  <si>
    <t xml:space="preserve">SPRINGER/PLENUM PUBLISHERS</t>
  </si>
  <si>
    <t xml:space="preserve">1090-0586</t>
  </si>
  <si>
    <t xml:space="preserve">1573-3270</t>
  </si>
  <si>
    <t xml:space="preserve">APPL PSYCHOPHYS BIOF</t>
  </si>
  <si>
    <t xml:space="preserve">Appl. Psychophysiol. Biofeedback</t>
  </si>
  <si>
    <t xml:space="preserve">GA6DX</t>
  </si>
  <si>
    <t xml:space="preserve">WOS:000428424200033</t>
  </si>
  <si>
    <t xml:space="preserve">Mehulic, M; Kukulj, S</t>
  </si>
  <si>
    <t xml:space="preserve">Mehulic, M.; Kukulj, S.</t>
  </si>
  <si>
    <t xml:space="preserve">Changing pattern of sensitisation in Croatia to aeroallergens</t>
  </si>
  <si>
    <t xml:space="preserve">[Mehulic, M.; Kukulj, S.] Univ Hosp Ctr Zagreb, Dept Pulmonol, Zagreb, Croatia</t>
  </si>
  <si>
    <t xml:space="preserve">WOS:000329462201242</t>
  </si>
  <si>
    <t xml:space="preserve">Bosnjak, J; Budisic, M; Lovrencic-Huzjan, A; Vukovic, V; Bene, R; Trkanjec, Z; Demarin, V</t>
  </si>
  <si>
    <t xml:space="preserve">Bosnjak, J.; Budisic, M.; Lovrencic-Huzjan, A.; Vukovic, V.; Bene, R.; Trkanjec, Z.; Demarin, V.</t>
  </si>
  <si>
    <t xml:space="preserve">Transcranial sonography (TCS) in the diagnosis of essential tremor and Parkinson's disease</t>
  </si>
  <si>
    <t xml:space="preserve">12th Congress of the European-Federation-of-Neurological-Societies</t>
  </si>
  <si>
    <t xml:space="preserve">AUG 23-26, 2008</t>
  </si>
  <si>
    <t xml:space="preserve">[Bosnjak, J.; Budisic, M.; Lovrencic-Huzjan, A.; Vukovic, V.; Bene, R.; Trkanjec, Z.; Demarin, V.] Univ Hosp Sestre Milosrdnice, Dept Neurol, Zagreb, Croatia</t>
  </si>
  <si>
    <t xml:space="preserve">336QF</t>
  </si>
  <si>
    <t xml:space="preserve">WOS:000258379000318</t>
  </si>
  <si>
    <t xml:space="preserve">Matijevic, M; Uzarevic, Z; Gvozdic, V; Mikelic, VM; Leovic, D; Macan, D</t>
  </si>
  <si>
    <t xml:space="preserve">Matijevic, Marko; Uzarevic, Zvonimir; Gvozdic, Vlatka; Mikelic, Valentina Matijevic; Leovic, Dinko; Macan, Darko</t>
  </si>
  <si>
    <t xml:space="preserve">THE INFLUENCE OF SURGICAL EXPERIENCE, TYPE OF INSTRUCTIONS GIVEN TO PATIENTS AND PATIENT SEX ON POSTOPERATIVE PAIN INTENSITY FOLLOWING LOWER WISDOM TOOTH SURGERY</t>
  </si>
  <si>
    <t xml:space="preserve">Postoperative pain; Wisdom teeth; Operator experience; Verbal instructions; Patient sex</t>
  </si>
  <si>
    <t xml:space="preserve">3RD MOLAR SURGERY; QUALITY-OF-LIFE; DRY SOCKET; INFORMED-CONSENT; LOCALIZED OSTEITIS; ALVEOLAR OSTEITIS; RISK-FACTORS; COMPLICATIONS; EXTRACTION; REMOVAL</t>
  </si>
  <si>
    <t xml:space="preserve">The aim of this study was to determine the extent to which the intensity of postoperative pain in the first seven days after lower wisdom tooth extraction is affected by operator experience, patient level of information and patient sex. Postoperative pain intensity after lower wisdom tooth extraction was assessed in 108 patients. Depending on the type of information given to each patient individually, the patients were divided into two groups: test group in which patients were provided with detailed standard written and verbal instructions and control group where patients only received detailed standard written instructions about treatment after surgery. Each of these two groups was divided into three subgroups depending on operator experience. Results of this study showed that the type of information irrespective of being given verbally or not had no effects on postoperative pain intensity, whereas operator experience and patient sex influenced postoperative pain intensity.</t>
  </si>
  <si>
    <t xml:space="preserve">[Matijevic, Marko] Josip Juraj Strossmayer Univ, Sch Med, HR-31000 Osijek, Croatia; [Uzarevic, Zvonimir] Josip Juraj Strossmayer Univ, Sch Educ, HR-31000 Osijek, Croatia; [Gvozdic, Vlatka] Josip Juraj Strossmayer Univ, Dept Chem, HR-31000 Osijek, Croatia; [Mikelic, Valentina Matijevic] Univ Zagreb, Sch Med, Dept Rheumatol, Sestre Milosrdnice Univ Hosp Ctr, Zagreb 41001, Croatia; [Leovic, Dinko] Osijek Univ Hosp Ctr, Dept Maxillofacial Surg, Osijek, Croatia; [Macan, Darko] Dubrava Univ Hosp, Clin Dept Maxillofacial Surg, Zagreb, Croatia</t>
  </si>
  <si>
    <t xml:space="preserve">University of JJ Strossmayer Osijek; University of JJ Strossmayer Osijek; University of JJ Strossmayer Osijek; University of Zagreb; University of Zagreb</t>
  </si>
  <si>
    <t xml:space="preserve">Uzarevic, Z (corresponding author), Josip Juraj Strossmayer Univ, Sch Educ, Cara Hadrijana 10, HR-31000 Osijek, Croatia.</t>
  </si>
  <si>
    <t xml:space="preserve">zuzarevic@ufos.hr</t>
  </si>
  <si>
    <t xml:space="preserve">Macan, Darko/V-4314-2019; Matijević, Marko/S-9469-2018; Marko, Matijević/AAK-7499-2021; Užarević, Zvonimir/AAC-8963-2021; Macan, Darko/U-8341-2018; Matijević, Valentina/HTN-7847-2023</t>
  </si>
  <si>
    <t xml:space="preserve">Macan, Darko/0000-0001-8632-8186; Matijević, Marko/0000-0001-8585-4942; Macan, Darko/0000-0001-8632-8186; Matijević, Valentina/0000-0003-0096-2034; Uzarevic, Zvonimir/0000-0001-9543-321X</t>
  </si>
  <si>
    <t xml:space="preserve">172SO</t>
  </si>
  <si>
    <t xml:space="preserve">WOS:000321025400004</t>
  </si>
  <si>
    <t xml:space="preserve">Mustapic, M; Hadzija, MP; Pavlovic, M; Pavkovic, P; Presecki, P; Mrazovac, D; Mimica, N; Korolija, M; Pivac, N; Muck-Seler, D</t>
  </si>
  <si>
    <t xml:space="preserve">Mustapic, Maja; Hadzija, Marijana Popovic; Pavlovic, Mladen; Pavkovic, Pajica; Presecki, Paola; Mrazovac, Danijela; Mimica, Ninoslav; Korolija, Marina; Pivac, Nela; Muck-Seler, Dorotea</t>
  </si>
  <si>
    <t xml:space="preserve">Alzheimer's disease and type 2 diabetes: the association study of polymorphisms in tumor necrosis factor-alpha and apolipoprotein E genes</t>
  </si>
  <si>
    <t xml:space="preserve">METABOLIC BRAIN DISEASE</t>
  </si>
  <si>
    <t xml:space="preserve">Alzheimer's disease; Apolipoprotein E; Diabetes type 2; Gene; Polymorphism; Tumor necrosis factor-alpha</t>
  </si>
  <si>
    <t xml:space="preserve">PROMOTER POLYMORPHISMS; E GENOTYPE; MELLITUS; RISK; COMPLICATIONS; DIAGNOSIS</t>
  </si>
  <si>
    <t xml:space="preserve">Type 2 diabetes (T2D) and Alzheimer's disease (AD) are two progressive disorders with high prevalence worldwide. Polymorphisms in tumor necrosis factor-alpha (TNF-alpha) and apolipoprotein E (ApoE) genes might be associated with both T2D and AD, representing possible genetic markers for the development of the AD in subjects with T2D. The aim was to determine ApoE and G-308A TNF-alpha gene polymorphisms in unrelated Croatian Caucasians: 207 patients with sporadic AD, 196 T2D patients and 456 healthy controls. Patients with AD had higher frequency of ApoE4 allele compared to T2D patients and controls. The significant association, observed between ApoE2 allele and T2D, disappeared after the data were adjusted for age and sex. The genotype or allele frequencies of G-308A TNF-alpha gene polymorphism were similar among the patients with AD, T2D and healthy controls. In conclusion, these results do not support the hypothesis that the A allele of G-308A TNF-alpha gene polymorphism is associated either with AD or T2D. Our data confirm the association between the ApoE4 allele and AD, and point out the E2 allele of ApoE gene as the possible risk factor for T2D.</t>
  </si>
  <si>
    <t xml:space="preserve">[Mustapic, Maja; Hadzija, Marijana Popovic; Korolija, Marina; Pivac, Nela; Muck-Seler, Dorotea] Rudjer Boskovic Inst, Zagreb, Croatia; [Pavlovic, Mladen] Inst Med Res &amp; Occupat Hlth, Zagreb 41000, Croatia; [Pavkovic, Pajica] Vuk Vrhovac Univ Clin, Zagreb, Croatia; [Presecki, Paola] Psychiat Hosp Sveti Ivan, Zagreb, Croatia; [Mrazovac, Danijela] Univ Hosp Ctr Zagreb, Zagreb, Croatia; [Mimica, Ninoslav] Clin Psychiat Vrapce, Zagreb, Croatia</t>
  </si>
  <si>
    <t xml:space="preserve">Rudjer Boskovic Institute; Institute for Medical Research &amp; Occupational Health (IMROH); University of Zagreb</t>
  </si>
  <si>
    <t xml:space="preserve">Muck-Seler, D (corresponding author), Rudjer Boskovic Inst, Zagreb, Croatia.</t>
  </si>
  <si>
    <t xml:space="preserve">seler@irb.hr</t>
  </si>
  <si>
    <t xml:space="preserve">Hadzija, Marijana Popovic/AAV-6519-2021; Mustapic, Maja/AAV-3212-2020</t>
  </si>
  <si>
    <t xml:space="preserve">Mustapic, Maja/0000-0003-0511-2047; Pivac, Nela/0000-0003-3591-4868</t>
  </si>
  <si>
    <t xml:space="preserve">Croatian Ministry of Science, Education and Sport [098-0982522-2455, 098-0982522-2457, 098-0982464-2460, 022-0222411-2407, 108-1081870-2418]; COST Action [CM1103]</t>
  </si>
  <si>
    <t xml:space="preserve">Croatian Ministry of Science, Education and Sport(Ministry of Science, Education and Sports, Republic of Croatia); COST Action(European Cooperation in Science and Technology (COST))</t>
  </si>
  <si>
    <t xml:space="preserve">The authors are indebted to the staff of the University Psychiatric Hospital, Vrapce and of the Vuk Vrhovac University Clinic in Zagreb. This work was supported by Croatian Ministry of Science, Education and Sport grant numbers 098-0982522-2455, 098-0982522-2457, 098-0982464-2460, 022-0222411-2407 and 108-1081870-2418, as well as COST Action CM1103.</t>
  </si>
  <si>
    <t xml:space="preserve">0885-7490</t>
  </si>
  <si>
    <t xml:space="preserve">1573-7365</t>
  </si>
  <si>
    <t xml:space="preserve">METAB BRAIN DIS</t>
  </si>
  <si>
    <t xml:space="preserve">Metab. Brain Dis.</t>
  </si>
  <si>
    <t xml:space="preserve">10.1007/s11011-012-9310-1</t>
  </si>
  <si>
    <t xml:space="preserve">040CT</t>
  </si>
  <si>
    <t xml:space="preserve">WOS:000311298300012</t>
  </si>
  <si>
    <t xml:space="preserve">Koruga, N; Roncevic, A; Koruga, AS; Sabadi, D; Drenjancevic, D; Prica, A; Rotim, T; Turk, T; Kretic, D</t>
  </si>
  <si>
    <t xml:space="preserve">Koruga, Nenad; Roncevic, Alen; Koruga, Anamarija Soldo; Sabadi, Dario; Drenjancevic, Domagoj; Prica, Ana; Rotim, Tatjana; Turk, Tajana; Kretic, Domagoj</t>
  </si>
  <si>
    <t xml:space="preserve">Aggressive Pyogenic Spondylitis Caused by S. constellatus: A Case Report</t>
  </si>
  <si>
    <t xml:space="preserve">Streptococcus constellatus; spondyilitis; epidural abscess; porencephaly; ampicillin</t>
  </si>
  <si>
    <t xml:space="preserve">STREPTOCOCCUS-CONSTELLATUS; VERTEBRAL OSTEOMYELITIS; PATIENT; ABSCESS</t>
  </si>
  <si>
    <t xml:space="preserve">Streptococcus constellatus (SC) is a species of Streptococcus belonging to the Streptococcus anginosus group, along with Streptococcus anginosus and Streptococcus intermedius. Despite its commensal nature, underlying risk factors and medical conditions might lead to various anatomic site infections caused by this opportunistic pathogen. Although SC infections have mostly been associated with bacteremia, some case reports of abscess and empyema formation have been documented. Herein, we report a case of a middle-aged female patient who initially presented with radiculopathy symptoms. Subsequent neurologic imaging revealed a pyogenic abscess along paravertebral muscles, which was found to be caused by SC. The patient was successfully treated with abscess drainage from the lumbar zone and antibiotics, and the symptoms of radiculopathy have completely resolved.</t>
  </si>
  <si>
    <t xml:space="preserve">[Koruga, Nenad; Roncevic, Alen] Univ Hosp Ctr Osijek, Dept Neurosurg, Osijek 31000, Croatia; [Koruga, Nenad; Roncevic, Alen; Koruga, Anamarija Soldo; Sabadi, Dario; Drenjancevic, Domagoj; Prica, Ana; Rotim, Tatjana; Turk, Tajana; Kretic, Domagoj] Josip Juraj Strossmayer Univ Osijek, Fac Med, Osijek 31000, Croatia; [Koruga, Anamarija Soldo] Univ Hosp Ctr Osijek, Dept Neurol, Osijek 31000, Croatia; [Sabadi, Dario; Drenjancevic, Domagoj] Univ Hosp Ctr Osijek, Dept Infect Dis, Osijek 31000, Croatia; [Drenjancevic, Domagoj] Josip Juraj Strossmayer Univ Osijek, Fac Med, Dept Microbiol Parasitol &amp; Clin Lab Diagnost, Osijek 31000, Croatia; [Rotim, Tatjana; Turk, Tajana; Kretic, Domagoj] Univ Hosp Ctr Osijek, Dept Diagnost &amp; Intervent Radiol, Osijek 31000, Croatia</t>
  </si>
  <si>
    <t xml:space="preserve">Koruga, N (corresponding author), Univ Hosp Ctr Osijek, Dept Neurosurg, Osijek 31000, Croatia.;Koruga, N (corresponding author), Josip Juraj Strossmayer Univ Osijek, Fac Med, Osijek 31000, Croatia.</t>
  </si>
  <si>
    <t xml:space="preserve">nkoruga@gmail.com</t>
  </si>
  <si>
    <t xml:space="preserve">Koruga, Nenad/HKN-4599-2023</t>
  </si>
  <si>
    <t xml:space="preserve">Koruga, Nenad/0000-0001-7555-1155; Roncevic, Alen/0000-0002-4120-5737</t>
  </si>
  <si>
    <t xml:space="preserve">10.3390/diagnostics12112686</t>
  </si>
  <si>
    <t xml:space="preserve">6A8RN</t>
  </si>
  <si>
    <t xml:space="preserve">WOS:000880915800001</t>
  </si>
  <si>
    <t xml:space="preserve">Lauc, G; Markotic, A; Gornik, I; Primorac, D</t>
  </si>
  <si>
    <t xml:space="preserve">Lauc, Gordan; Markotic, Alemka; Gornik, Ivan; Primorac, Dragan</t>
  </si>
  <si>
    <t xml:space="preserve">Fighting COVID-19 with water</t>
  </si>
  <si>
    <t xml:space="preserve">JOURNAL OF GLOBAL HEALTH</t>
  </si>
  <si>
    <t xml:space="preserve">[Lauc, Gordan] Univ Zagreb, Fac Pharm &amp; Biochem, Zagreb, Croatia; [Lauc, Gordan] Genos Glycosci Res Lab, Zagreb, Croatia; [Markotic, Alemka] Clin Infect Dis Dr Fran Mihaljevic, Zagreb, Croatia; [Gornik, Ivan] Clin Hosp Zagreb, Dept Emergency Med, Zagreb, Croatia; [Primorac, Dragan] St Catharine Hosp, Zagreb, Croatia; [Primorac, Dragan] Penn State Univ, Eberly Coll Sci, University Pk, PA 16802 USA; [Primorac, Dragan] Univ Split, Sch Med, Split, Croatia; [Primorac, Dragan] Univ Osijek, Sch Med, Osijek, Croatia; [Primorac, Dragan] Univ Osijek, Fac Dent Med &amp; Hlth, Osijek, Croatia; [Primorac, Dragan] Med Sch REGIOMED, Coburg, Germany</t>
  </si>
  <si>
    <t xml:space="preserve">University of Zagreb; University of Zagreb; Pennsylvania Commonwealth System of Higher Education (PCSHE); Pennsylvania State University; Pennsylvania State University - University Park; University of Split; University of JJ Strossmayer Osijek; University of JJ Strossmayer Osijek</t>
  </si>
  <si>
    <t xml:space="preserve">Lauc, G (corresponding author), Univ Zagreb, Fac Pharm &amp; Biochem, Zagreb, Croatia.;Lauc, G (corresponding author), Genos Glycosci Res Lab, Zagreb, Croatia.</t>
  </si>
  <si>
    <t xml:space="preserve">glauc@pharma.hr</t>
  </si>
  <si>
    <t xml:space="preserve">Primorac, Dragan/GYJ-1505-2022; Primorac, Dragan/ABF-6238-2020; Lauc, Gordan/K-5864-2012</t>
  </si>
  <si>
    <t xml:space="preserve">Lauc, Gordan/0000-0003-1840-9560</t>
  </si>
  <si>
    <t xml:space="preserve">Croatian National Centre of Research Excellence in Personalized Healthcare [KK.01.1.1.01.0010]; Centre of Competence in Molecular Diagnostics [KK.01.2.2.03.0006]; International Society for Applied Biological Sciences (ISABS)</t>
  </si>
  <si>
    <t xml:space="preserve">Croatian National Centre of Research Excellence in Personalized Healthcare; Centre of Competence in Molecular Diagnostics; International Society for Applied Biological Sciences (ISABS)</t>
  </si>
  <si>
    <t xml:space="preserve">This work has been supported by the Croatian National Centre of Research Excellence in Personalized Healthcare grant (number KK.01.1.1.01.0010), the Centre of Competence in Molecular Diagnostics (KK.01.2.2.03.0006) and International Society for Applied Biological Sciences (ISABS).</t>
  </si>
  <si>
    <t xml:space="preserve">INT SOC GLOBAL HEALTH</t>
  </si>
  <si>
    <t xml:space="preserve">CALEDONIAN EXCHANGE, 19A CANNING ST, EDINBURGH, ENGLAND</t>
  </si>
  <si>
    <t xml:space="preserve">2047-2978</t>
  </si>
  <si>
    <t xml:space="preserve">2047-2986</t>
  </si>
  <si>
    <t xml:space="preserve">J GLOB HEALTH</t>
  </si>
  <si>
    <t xml:space="preserve">J. Glob. Health</t>
  </si>
  <si>
    <t xml:space="preserve">10.7189/jogh.10.010344</t>
  </si>
  <si>
    <t xml:space="preserve">MM1DB</t>
  </si>
  <si>
    <t xml:space="preserve">WOS:000549898000051</t>
  </si>
  <si>
    <t xml:space="preserve">Duvnjak, L; Blaslov, K; Lovrencic, MV; Cuca, JK</t>
  </si>
  <si>
    <t xml:space="preserve">Duvnjak, L.; Blaslov, K.; Lovrencic, M. Vucic; Cuca, J. Knezevic</t>
  </si>
  <si>
    <t xml:space="preserve">Persons with latent autoimmune diabetes in adults express higher dipeptidyl peptidase-4 activity compared to persons with type 2 and type 1 diabetes</t>
  </si>
  <si>
    <t xml:space="preserve">DIABETES RESEARCH AND CLINICAL PRACTICE</t>
  </si>
  <si>
    <t xml:space="preserve">Latent autoimmune diabetes in adults; Type 1 diabetes mellitus; Type 2 diabetes mellitus; Dipeptidy peptidase-4</t>
  </si>
  <si>
    <t xml:space="preserve">BETA-CELL FUNCTION; INSULIN-RESISTANCE; VILDAGLIPTIN; ONSET; ANTIBODIES; MELLITUS; CD26; IV</t>
  </si>
  <si>
    <t xml:space="preserve">Aims: We aimed to determine serum dipeptidyl peptidase-4 (DPP-4) activity in a group of persons with latent autoimmune diabetes in adults (LADA) and to compare it with persons with type 1, type 2 diabetes and healthy controls. Methods: DPP-4 activity measurement was performed in 67 persons (21 with type 1, 26 type 2 and 19 with LADA) and 13 healthy age and gender matched controls. Results: Persons with LADA showed highest DPP-4 activity among the study groups (32.71 +/- 3.55 vs 25.37 +/- 2.84 vs 18.57 +/- 2.54 vs 18.57 +/- 2.61 U/L p &lt; 0.001). Mean glutamic acid autoantibody in persons with LADA was 164.32 +/- 86.28 IU/mL. It correlated with DPP-4 activity (r = 0.484, p = 0.013). Furthermore, DPP-4 activity correlated with waist circumference (r = 0.279, p = 0.034) and glycated haemoglobin A1c (r = 0.483, p &lt; 0.001), as well as with LDL cholesterol (r = 0.854, p &lt; 0.001) and total daily insulin dose (r = 0.397, p = 0.001). In the multinomial regression analysis DPP-4 activity remained associated with both LADA (prevalence ratio 1.058 (1.012-1.287), p = 0.001) and type 1 diabetes (prevalence ratio 1.506 (1.335-1.765), p &lt; 0.001) while it did not show an association with type 2 diabetes (prevalence ratio 0.942 (0.713-1.988), p = 0.564). Conclusions: Persons with LADA express higher DPP-4 activity compared to persons with both type 1 and type 2 diabetes. The possible pathophysiological role of DPP-4 in the LADA pathogenesis needs to be further evaluated. (C) 2016 Elsevier Ireland Ltd. All rights reserved.</t>
  </si>
  <si>
    <t xml:space="preserve">[Duvnjak, L.; Blaslov, K.; Lovrencic, M. Vucic; Cuca, J. Knezevic] Univ Hosp Merkur, AVuk Vrhovac Clin Diabet Endocrinol &amp; Metab Dis, Dugi Dol 4a, Zagreb, Croatia; [Duvnjak, L.] Sch Med Zagreb, Zagreb, Croatia</t>
  </si>
  <si>
    <t xml:space="preserve">Blaslov, K (corresponding author), Univ Hosp Merkur, AVuk Vrhovac Clin Diabet Endocrinol &amp; Metab Dis, Dugi Dol 4a, Zagreb, Croatia.</t>
  </si>
  <si>
    <t xml:space="preserve">duvnjak, lea/0000-0001-8173-5348; Vucic Lovrencic, Marijana/0000-0001-7365-0627</t>
  </si>
  <si>
    <t xml:space="preserve">0168-8227</t>
  </si>
  <si>
    <t xml:space="preserve">1872-8227</t>
  </si>
  <si>
    <t xml:space="preserve">DIABETES RES CLIN PR</t>
  </si>
  <si>
    <t xml:space="preserve">Diabetes Res. Clin. Pract.</t>
  </si>
  <si>
    <t xml:space="preserve">10.1016/j.diabres.2016.09.013</t>
  </si>
  <si>
    <t xml:space="preserve">EF6SD</t>
  </si>
  <si>
    <t xml:space="preserve">WOS:000390460100016</t>
  </si>
  <si>
    <t xml:space="preserve">Matesa, N; Samija, I; Kusic, Z</t>
  </si>
  <si>
    <t xml:space="preserve">Matesa, N.; Samija, I.; Kusic, Z.</t>
  </si>
  <si>
    <t xml:space="preserve">Galectin-3 and CD44v6 positivity by RT-PCR method in fine needle aspirates of benign thyroid lesions</t>
  </si>
  <si>
    <t xml:space="preserve">CYTOPATHOLOGY</t>
  </si>
  <si>
    <t xml:space="preserve">thyroid diseases; galectin-3; CD44v6 antigen; reverse transcriptase-polymerase chain reaction; biopsy; fine needle; aspiration cytology</t>
  </si>
  <si>
    <t xml:space="preserve">MESSENGER-RIBONUCLEIC-ACID; POLYMERASE CHAIN-REACTION; GENETIC-ANALYSIS; EXPRESSION; MARKER; CELLS; NEOPLASMS; CARCINOMA; BIOPSY; NODULES</t>
  </si>
  <si>
    <t xml:space="preserve">Objective: To investigate whether the presence of macrophages and Hurthle cells (HC) in benign thyroid lesions could explain the false-positive expression of galectin-3 and CD44v6 detected by reverse transcriptase-polymerase chain reaction (RT-PCR). Methods: For galectin-3 and CD44v6, RT-PCR was performed on RNA isolated from aspirates obtained by ultrasound guided fine needle aspiration cytology (FNAC) from 123 patients with benign thyroid lesions. The results of RT-PCR analysis were evaluated against the definitive FNAC diagnosis. Results: Galectin-3 expression was found in 29% follicular adenoma (FA), 26% Hashimoto thyroiditis (HT), and in 24% nodular goitre (NG). We found a statistically significant relationship between the presence of macrophages and galectin-3 positivity in NG and HT samples (P &lt; 0.0001 and P = 0.0087 respectively). We found a statistically significant (P = 0.0219) relationship between the presence of HC and galectin-3 positivity in HT and a tendency of such a relationship (P = 0.0838) in NG. CD44v6 expression was found in 29% FA, 33% HT and in 18% NG. We found a statistically significant relationship between the presence of HC and positive expression of CD44v6 in NG (P = 0.0003) and a strong tendency of such a relationship in HT (P = 0.0571). We did not find a statistically significant relationship between the presence of macrophages and CD44v6 positivity. In FA, we did not find a statistically significant relationship between the presence of macrophages or HC and galectin-3 or CD44v6 positivity. Conclusion: Our results suggest that the presence of macrophages and/or HC may explain the positive expression of galectin-3 and CD44v6 detected by RT-PCR in HT and NG cytological samples.</t>
  </si>
  <si>
    <t xml:space="preserve">Sisters Mercy Univ Hosp, Dept Oncol &amp; Nucl Med, Zagreb, Croatia</t>
  </si>
  <si>
    <t xml:space="preserve">Matesa, N (corresponding author), Sisters Mercy Univ Hosp, Dept Oncol &amp; Nucl Med, Vinogradska 29, Zagreb, Croatia.</t>
  </si>
  <si>
    <t xml:space="preserve">nmatesa@kbsm.hr</t>
  </si>
  <si>
    <t xml:space="preserve">Matesa, Neven/AGE-8893-2022; Samija, Ivan/ABE-8966-2021</t>
  </si>
  <si>
    <t xml:space="preserve">Matesa, Neven/0009-0002-5533-9020; Samija, Ivan/0000-0002-5633-5745</t>
  </si>
  <si>
    <t xml:space="preserve">0956-5507</t>
  </si>
  <si>
    <t xml:space="preserve">1365-2303</t>
  </si>
  <si>
    <t xml:space="preserve">Cytopathology</t>
  </si>
  <si>
    <t xml:space="preserve">10.1111/j.1365-2303.2006.00407.x</t>
  </si>
  <si>
    <t xml:space="preserve">Cell Biology; Pathology</t>
  </si>
  <si>
    <t xml:space="preserve">150XH</t>
  </si>
  <si>
    <t xml:space="preserve">WOS:000245252400007</t>
  </si>
  <si>
    <t xml:space="preserve">Zganjer, M; Kjenak, A</t>
  </si>
  <si>
    <t xml:space="preserve">Zganjer, M.; Kjenak, A.</t>
  </si>
  <si>
    <t xml:space="preserve">Video-assisted thoracoscopic surgery for spontaneous pneumothorax in children-our experience</t>
  </si>
  <si>
    <t xml:space="preserve">BRATISLAVA MEDICAL JOURNAL-BRATISLAVSKE LEKARSKE LISTY</t>
  </si>
  <si>
    <t xml:space="preserve">video-assisted thoracic surgery (VATS); pneumothorax; children</t>
  </si>
  <si>
    <t xml:space="preserve">THORACIC-SURGERY; PLEURAL ABRASION</t>
  </si>
  <si>
    <t xml:space="preserve">The aim of this case report was to analyse the efficiency of video-assisted thoracic surgery (VATS) in the treatment of spontaneous pneumothorax. Spontaneous pneumothorax occurs subsequently to a disruption of visceral pleura and escape of air into pleural space. A retrospective study was performed in 5 patients from December 2001 until May 2006. Four procedures for recurrent spontaneous pneumothorax and one procedure for primary spontaneous pneumothorax were performed. The main symptoms in our patients included chest pain (100 %), shortness of breath (60 %) and cough (10 %) In all patients we made routine X-rays and CT scans. With CT scans in four patients we detected apical bullae. In one patient we had not appropriate diagnosis and we made VATS as diagnostic and later therapeutic procedure. In all patients bullae were in apical zone and resected with endostapler device. There was no postoperative mortality or any complications after VATS. The median duration of the operation was 75 minutes (65-120 minutes), and postoperative hospital stay was 6 days (range 5 to 8 days). On the basis of our results and results from literature we conclude that VATS allows effective, safe performance of standard surgical procedures, avoiding a formal thoracotomy incision (Ref. 15). Full Text (Free, PDF) www.bmj.sk.</t>
  </si>
  <si>
    <t xml:space="preserve">[Zganjer, M.; Kjenak, A.] Univ Zagreb, Childrens Hosp, Dept Pediat Surg, Zagreb 10000, Croatia</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4-5</t>
  </si>
  <si>
    <t xml:space="preserve">278FF</t>
  </si>
  <si>
    <t xml:space="preserve">WOS:000254269300007</t>
  </si>
  <si>
    <t xml:space="preserve">Crncic, TB; Ivankovic, SG; Girotto, N; Sutic, IM</t>
  </si>
  <si>
    <t xml:space="preserve">Crncic, T. Bogovic; Ivankovic, S. Grbac; Girotto, N.; Sutic, I. Mrakovcic</t>
  </si>
  <si>
    <t xml:space="preserve">The Role Of Regulatory T Cells In Pregnant And Postpartum Women With Autoimmune Thyroid Disease</t>
  </si>
  <si>
    <t xml:space="preserve">32nd Annual Congress of the European-Association-of-Nuclear-Medicine (EANM)</t>
  </si>
  <si>
    <t xml:space="preserve">OCT 12-16, 2019</t>
  </si>
  <si>
    <t xml:space="preserve">[Crncic, T. Bogovic; Ivankovic, S. Grbac; Girotto, N.] Clin Hosp Ctr, Dept Nucl Med, Rijeka, Croatia; [Crncic, T. Bogovic; Ivankovic, S. Grbac; Girotto, N.] Univ Rijeka, Sch Med, Rijeka, Croatia; [Sutic, I. Mrakovcic] Univ Rijeka, Sch Med, Dept Physiol &amp; Immunol, Rijeka, Croatia</t>
  </si>
  <si>
    <t xml:space="preserve">1619-7089</t>
  </si>
  <si>
    <t xml:space="preserve">SUPPL 1</t>
  </si>
  <si>
    <t xml:space="preserve">EP-0242</t>
  </si>
  <si>
    <t xml:space="preserve">S494</t>
  </si>
  <si>
    <t xml:space="preserve">JH0DH</t>
  </si>
  <si>
    <t xml:space="preserve">WOS:000492444404134</t>
  </si>
  <si>
    <t xml:space="preserve">Bogovic, TZ; Baronica, R; Tomasevic, B; Miric, M; Drvar, Z; Pavlek, M; Bratic, V; Peric, M; Budimir, A; Bosnjak, Z; Hrabac, P</t>
  </si>
  <si>
    <t xml:space="preserve">Bogovic, Tajana Zah; Baronica, Robert; Tomasevic, Boris; Miric, Mirjana; Drvar, Zeljko; Pavlek, Mario; Bratic, Vesna; Peric, Mladen; Budimir, Ana; Bosnjak, Zrinka; Hrabac, Pero</t>
  </si>
  <si>
    <t xml:space="preserve">Inhalation plus intravenous colistin versus intravenous colistin alone for treatment of ventilator associated pneumonia</t>
  </si>
  <si>
    <t xml:space="preserve">ventilator-associated pneumoni; Acinetobacter baumannii; Pseudomonas aeruginosa; Klebsiella pneumoniae</t>
  </si>
  <si>
    <t xml:space="preserve">GRAM-NEGATIVE BACTERIA; RESISTANT ACINETOBACTER-BAUMANNII; AEROSOLIZED COLISTIN; NOSOCOMIAL PNEUMONIA; INHALED COLISTIN; CYSTIC-FIBROSIS; THERAPY; COHORT</t>
  </si>
  <si>
    <t xml:space="preserve">In the setting of intensive care units the incidences of multi-drug resistant gram-negative (MDR-GN) pathogens causing ventilator associated pneumonia (VAP) has increased, leading clinicians to use colistin. Our aim was to assess outcomes associated with the use of inhalation and intravenous colisitn versus only intravenous colistin in patients with MDR-GN VAP. A retrospective, single centre study at University Hospital Centre, Zagreb. Patients were divided in two groups, according to their administration of antibiotics - inhalation and intravenous (INH+IV) administration for 8 patients or intravenous only (IV) administration for 23 patients. The results showed that demographic and clinical characteristics and the gram negative pathogens isolated were similar between the two groups, except for K. pneumoniae, which was higher in the IV group. No statistically significant difference between the two groups were observed regarding intensive care unit mortality (P=0.951), sepsis (P=0.474), acute respiratory distress syndrome (P=0.548), length of ICU stay (P=0.686) and length of mechanical ventilation (P=0.858). A statistically significant difference was found regarding the eradication of pathogens in respiratory cultures (P=0.018). The addition of inhalation to intravenous colistin in MDR-GN VAP improves microbiologic outcome, but does not improve ICU mortality in these patients. Larger prospective trials are warranted to confirm the benefit of adjunctive inhalation colistin as a MDR-GN VAP therapy in the critically ill.</t>
  </si>
  <si>
    <t xml:space="preserve">[Bogovic, Tajana Zah; Baronica, Robert; Tomasevic, Boris; Miric, Mirjana; Drvar, Zeljko; Pavlek, Mario; Bratic, Vesna; Peric, Mladen] Univ Hosp Ctr Zagreb, Dept Anaesthesiol Reanimatol &amp; Intens Care, HR-10000 Zagreb, Croatia; [Budimir, Ana; Bosnjak, Zrinka] Univ Hosp Ctr Zagreb, Dept Clin &amp; Mol Microbiol, Zagreb, Croatia; [Hrabac, Pero] Univ Zagreb, Sch Med, Croatian Inst Brain Res, Zagreb 41001, Croatia</t>
  </si>
  <si>
    <t xml:space="preserve">Bogovic, TZ (corresponding author), Univ Hosp Ctr Zagreb, Dept Anaesthesiol Reanimatol &amp; Intens Care, Kispaticeva 12, HR-10000 Zagreb, Croatia.</t>
  </si>
  <si>
    <t xml:space="preserve">tajanazah@gmail.com</t>
  </si>
  <si>
    <t xml:space="preserve">WOS:000353272600006</t>
  </si>
  <si>
    <t xml:space="preserve">Grizelj, R; Vukovic, J; Novak, M; Batinica, S</t>
  </si>
  <si>
    <t xml:space="preserve">Grizelj, Ruza; Vukovic, Jurica; Novak, Milivoj; Batinica, Stipe</t>
  </si>
  <si>
    <t xml:space="preserve">Biliary atresia: the Croatian experience 1992-2006</t>
  </si>
  <si>
    <t xml:space="preserve">Biliary atresia; Children; Incidence; Kasai portoenterostomy</t>
  </si>
  <si>
    <t xml:space="preserve">EPIDEMIOLOGY; ETIOLOGY; PATHOGENESIS; FRANCE; IMPACT</t>
  </si>
  <si>
    <t xml:space="preserve">The objective of this study was to determine the outcomes of Croatian children with biliary atresia. Health records of infants born in Croatia between January 1, 1992 and December 31, 2006 who were diagnosed with biliary atresia and treated at a single university center were reviewed. Survival rates were calculated with the Kaplan-Meier method. Twenty-nine patients with biliary atresia were identified. Incidence was one in 23,600 live births (95% confidence interval 1/17,400-1/27,200). The median age at Kasai operation was 66 days (range 22-192). Median follow-up was 2.65 years (range 0.2-14.3). Overall survival rates for the patients who underwent Kasai portoenterostomy, including those six (20%) who subsequently underwent liver transplantation, were 75.6%. Five and 10-year native liver survival rates were 51.7% and 38.8%, respectively (median survival time was 7.88 years). Survival rate curves in two groups of patients according to the biliary atresia phenotype (fetal or perinatal form) were divergent. Survival was 87.7% in perinatal form and 43.8% in fetal form (Breslow chi-square 8.082, p &lt; 0.01). Overall survival rates of patients with biliary atresia in Croatia compared unfavorably with current international standards; this could be improved with earlier referral for liver transplantation. Results of Kasai operation (native liver survival rates) compared favorably with results reported elsewhere.</t>
  </si>
  <si>
    <t xml:space="preserve">[Grizelj, Ruza; Vukovic, Jurica; Novak, Milivoj] Univ Zagreb, Sch Med, Univ Hosp Zagreb, Dept Pediat, Zagreb 10000, Croatia; [Batinica, Stipe] Univ Zagreb, Sch Med, Univ Hosp Zagreb, Dept Pediat Surg, Zagreb 10000, Croatia</t>
  </si>
  <si>
    <t xml:space="preserve">Vukovic, J (corresponding author), Univ Zagreb, Sch Med, Univ Hosp Zagreb, Dept Pediat, Kispaticeva 12, Zagreb 10000, Croatia.</t>
  </si>
  <si>
    <t xml:space="preserve">juricav1961@yahoo.com</t>
  </si>
  <si>
    <t xml:space="preserve">Grizelj, Ruža/AAB-9304-2020; Vukovic, Jurica/B-3717-2013</t>
  </si>
  <si>
    <t xml:space="preserve">10.1007/s00431-010-1266-8</t>
  </si>
  <si>
    <t xml:space="preserve">669RW</t>
  </si>
  <si>
    <t xml:space="preserve">WOS:000283368900013</t>
  </si>
  <si>
    <t xml:space="preserve">Potocnjak, I; Likic, R; Degoricija, V; Nham, E; Wettermark, B</t>
  </si>
  <si>
    <t xml:space="preserve">Potocnjak, Ines; Likic, Robert; Degoricija, Vesna; Nham, Eric; Wettermark, Bjoern</t>
  </si>
  <si>
    <t xml:space="preserve">The benzodiazepine nation of Croatia: an observational, comparative study of psychotropic drug utilization between Croatia and Sweden 2014-2015</t>
  </si>
  <si>
    <t xml:space="preserve">EXPERT REVIEW OF PHARMACOECONOMICS &amp; OUTCOMES RESEARCH</t>
  </si>
  <si>
    <t xml:space="preserve">Benzodiazepines; drug safety; drug utilization; prescribing; psychotropic drugs</t>
  </si>
  <si>
    <t xml:space="preserve">THERAPY</t>
  </si>
  <si>
    <t xml:space="preserve">Background: The consumption of psychotropic drugs (PD) is increasing worldwide with a significant variation between countries. Croatia and Sweden have similar health and pharmaceutical systems; however, Sweden is a high-income country with developed medical care, registries, and prescribing guidelines. We sought to compare the utilization of PD between Croatia and Sweden to identify areas for improvement in rational use of drugs. Methods: This was a cross-sectional study using national databases to assess utilization of PD (ATC N05, N06) in Croatia and Sweden in 2014 and 2015. Results: Prescribing of PD in Croatia increased from 127 DDD/TID (defined daily dose/1000 inhabitants) in 2014 to 131 DDD/TID in 2015. In Sweden, the total utilization was higher with an increase from 183 DDD/TID in 2014 to 188 DDD/TID in 2015. There were substantial differences. In Croatia, the utilization of benzodiazepine derivatives (N05BA) was 72.5 DDD/TID in 2014 and increased to 74.4 DDD/TID, in 2015. In Sweden, the utilization was only 11.2 DDD/TID for benzodiazepine derivatives in both years. Conclusions: There were substantial differences in utilization of PD between Croatia and Sweden. Highlighting the problem of inappropriate benzodiazepine utilization in Croatia can help to introduce measures to change prescribing habits and improve prescribing quality.</t>
  </si>
  <si>
    <t xml:space="preserve">[Potocnjak, Ines; Degoricija, Vesna] Univ Hosp Ctr Sisters Char, Dept Med, Zagreb, Croatia; [Likic, Robert; Degoricija, Vesna; Nham, Eric] Univ Zagreb, Sch Med, Zagreb, Croatia; [Likic, Robert] Univ Hosp Ctr Zagreb, Zagreb, Croatia; [Wettermark, Bjoern] Karolinska Inst, Stockholm, Sweden; [Wettermark, Bjoern] Stockholm Cty Council, Publ Healthcare Serv Comm, Stockholm, Sweden</t>
  </si>
  <si>
    <t xml:space="preserve">University of Zagreb; University of Zagreb; Karolinska Institutet; Stockholm County Council</t>
  </si>
  <si>
    <t xml:space="preserve">Potocnjak, I (corresponding author), Univ Hosp Ctr Sisters Char, Vinogradska Cesta 29, Zagreb 10000, Croatia.</t>
  </si>
  <si>
    <t xml:space="preserve">ines.potocnjak@yahoo.com</t>
  </si>
  <si>
    <t xml:space="preserve">Likic, Robert/0000-0003-1413-4862; Degoricija, Vesna/0000-0001-6226-4018</t>
  </si>
  <si>
    <t xml:space="preserve">1473-7167</t>
  </si>
  <si>
    <t xml:space="preserve">1744-8379</t>
  </si>
  <si>
    <t xml:space="preserve">EXPERT REV PHARM OUT</t>
  </si>
  <si>
    <t xml:space="preserve">Expert Rev. Pharmacoecon. Outcomes Res.</t>
  </si>
  <si>
    <t xml:space="preserve">10.1080/14737167.2018.1507820</t>
  </si>
  <si>
    <t xml:space="preserve">Health Care Sciences &amp; Services; Health Policy &amp; Services; Pharmacology &amp; Pharmacy</t>
  </si>
  <si>
    <t xml:space="preserve">Health Care Sciences &amp; Services; Pharmacology &amp; Pharmacy</t>
  </si>
  <si>
    <t xml:space="preserve">GW5NC</t>
  </si>
  <si>
    <t xml:space="preserve">WOS:000446981200007</t>
  </si>
  <si>
    <t xml:space="preserve">Polyzois, G; Lagouvardos, P; Kranjcic, J; Vojvodic, D</t>
  </si>
  <si>
    <t xml:space="preserve">Polyzois, Gregory; Lagouvardos, Panagiotis; Kranjcic, Josip; Vojvodic, Denis</t>
  </si>
  <si>
    <t xml:space="preserve">Flexible Removable Partial Denture Prosthesis: A Survey of Dentists' Attitudes and Knowledge in Greece and Croatia</t>
  </si>
  <si>
    <t xml:space="preserve">Removable partial denture; Attitude of Health Personnel; Dentists; Nylons</t>
  </si>
  <si>
    <t xml:space="preserve">Purpose: The aim of this study was to investigate through a questionnaire the knowledge, attitudes and possible differences in the use of flexible RPDPs among dentists in Greece and Croatia. Material and Methods: A questionnaire of 16 questions was originally created in English, translated into Greek and Croatian language following a two way translation and tested for apprehension, precision, clarity and homogeneity by a number of native English speaking Greek and Croatian dentists. Following the necessary corrections, the questionnaires replicated in two online surveys and their addresses with an informed consent were sent by emails to nearly 4000 dentists in each country to participate. Collected data were analyzed by chi-square tests at a=.05 level of significance. Results: 378 dentists from Greece and 304 from Croatia participated in the study. 137(36.2%) dentists from Greece and 56(18.4%) from Croatia provided flexible RPDPs to their patients. Statistical analysis for all providers indicated no significant difference between genders (P&gt;.05), significant differences between age groups (P&lt;.01), years of practice (P&lt;.05), specialization (P&lt;.001), and instruction on flexible prostheses (P&lt;.001). The analysis between the two countries showed differences for gender and age groups (P&lt;.01) but no differences between experienced, specialized or instructed groups (P&gt;.05). Conclusion: The survey indicated differences between the two countries in the percentages of dentists using, selecting and providing RPDPs for their patients. Practitioners' age, years in practice and instruction were associated with the provision of the prostheses, while comfort, esthetics and cost were the reasons for deciding to use the flexible RPDPs. Conclusion: Although dentists are not educated in their schools about flexible RPDPs, almost a third of them offer this treatment to their patients. Long term success of these devices depends on clinical education, more experience and definitely more research.</t>
  </si>
  <si>
    <t xml:space="preserve">[Polyzois, Gregory] Univ Athens, Dept Prosthodont, Dent Sch, Athens, Greece; [Lagouvardos, Panagiotis] Univ Athens, Dept Operat Dent, Dent Sch, Athens, Greece; [Kranjcic, Josip; Vojvodic, Denis] Univ Zagreb, Dept Fixed Prosthodont, Sch Dent Med, Zagreb, Croatia; [Vojvodic, Denis] Clin Hosp Dubrava, Zagreb, Croatia</t>
  </si>
  <si>
    <t xml:space="preserve">National &amp; Kapodistrian University of Athens; National &amp; Kapodistrian University of Athens; University of Zagreb; University of Zagreb, School of Dental Medicine; University of Zagreb</t>
  </si>
  <si>
    <t xml:space="preserve">Polyzois, G (corresponding author), Univ Athens, Dent Sch, 2 Thivon Str, Athens 11527, Greece.</t>
  </si>
  <si>
    <t xml:space="preserve">grepolyz@dent.uoa.gr</t>
  </si>
  <si>
    <t xml:space="preserve">polyzois, gregory/G-2499-2010; Lagouvardos, Panagiotis/AAB-2087-2020</t>
  </si>
  <si>
    <t xml:space="preserve">Kranjcic, Josip/0000-0002-9305-7043</t>
  </si>
  <si>
    <t xml:space="preserve">10.15644/asc49/4/7</t>
  </si>
  <si>
    <t xml:space="preserve">VG5JV</t>
  </si>
  <si>
    <t xml:space="preserve">WOS:000447292700008</t>
  </si>
  <si>
    <t xml:space="preserve">Cacev, T; Loncar, B; Seiwerth, S; Spaventi, S; Kapitanovic, S</t>
  </si>
  <si>
    <t xml:space="preserve">Cacev, Tamara; Loncar, Bozo; Seiwerth, Sven; Spaventi, Sime; Kapitanovic, Sanja</t>
  </si>
  <si>
    <t xml:space="preserve">Vascular Endothelial Growth Factor Polymorphisms-1154 G/A and-460 C/T Are Not Associated with VEGF mRNA Expression and Susceptibility to Sporadic Colon Cancer</t>
  </si>
  <si>
    <t xml:space="preserve">DNA AND CELL BIOLOGY</t>
  </si>
  <si>
    <t xml:space="preserve">FACTOR GENE POLYMORPHISMS; HUMAN COLORECTAL-CANCER; CELL LUNG-CANCER; PROSTATE-CANCER; GASTRIC-CANCER; BREAST-CANCER; ANGIOGENESIS; BEVACIZUMAB; METASTASIS; PROGNOSIS</t>
  </si>
  <si>
    <t xml:space="preserve">Vascular endothelial growth factor (VEGF) is important mediator of angiogenesis, and its expression in colorectal tumors is related to tumor progression. VEGF expression has been detected in normal mucosa, primary colon cancers, and metastatic tumors, and patients with low VEGF expression have a better survival rate. In addition, anti-VEGF monoclonal antibody improves overall survival when used in combination with existing metastatic colorectal cancer therapy. Therefore, prediction of VEGF production based on individual genetic background might be important for predicting the course of the disease and the efficacy of anticancer treatment. The number of studies evaluating the influence of VEGF polymorphisms on cancer susceptibility is growing; however, their results are often conflicting. In addition, these studies are rarely accompanied with the expression analysis examining the influence of these polymorphisms on mRNA expression in tumor tissue. In this study, we have examined the influence of VEGF polymorphisms -1154 G/A and -460 C/T on VEGF mRNA expression and susceptibility to sporadic colon cancer by real-time PCR-SNP and mRNA expression analysis. The study included population control group consisting of 160 unrelated volunteers and a group of 160 patients with sporadic colon cancer. According to our results, -1154 G/A and -460 C/T do not influence VEGF mRNA expression in colorectal tumors and susceptibility to sporadic colon cancer, although the role of other polymorphisms cannot be excluded.</t>
  </si>
  <si>
    <t xml:space="preserve">[Cacev, Tamara; Kapitanovic, Sanja] Rudjer Boskovic Inst, Div Mol Med, HR-10000 Zagreb, Croatia; [Loncar, Bozo] Univ Zagreb, Clin Hosp Dubrava, Zagreb, Croatia; [Seiwerth, Sven] Univ Zagreb, Sch Med, Zagreb 41001, Croatia; [Spaventi, Sime] Croatian Acad Sci &amp; Arts, Zagreb, Croatia</t>
  </si>
  <si>
    <t xml:space="preserve">Rudjer Boskovic Institute; University of Zagreb; University of Zagreb; Croatian Academy of Sciences &amp; Arts</t>
  </si>
  <si>
    <t xml:space="preserve">Cacev, T (corresponding author), Rudjer Boskovic Inst, Div Mol Med, Bijenicka C 54, HR-10000 Zagreb, Croatia.</t>
  </si>
  <si>
    <t xml:space="preserve">tcacev@irb.hr</t>
  </si>
  <si>
    <t xml:space="preserve">Cacev, Tamara/B-1237-2015</t>
  </si>
  <si>
    <t xml:space="preserve">Cacev, Tamara/0000-0002-8160-2980</t>
  </si>
  <si>
    <t xml:space="preserve">Ministry of Science and Technology, Republic of Croatia [098-0982464-2508]</t>
  </si>
  <si>
    <t xml:space="preserve">Ministry of Science and Technology, Republic of Croatia</t>
  </si>
  <si>
    <t xml:space="preserve">All experiments were performed in full agreement with ethics, Croatian laws, and international conventions. This work was supported by grant number 098-0982464-2508, from the Ministry of Science and Technology, Republic of Croatia. We confirm that we are the sole authors of the contribution, which is our original work. It has not been previously published in whole or substantial part, and there is no conflict of interest present. No competing financial interests exist.</t>
  </si>
  <si>
    <t xml:space="preserve">MARY ANN LIEBERT INC</t>
  </si>
  <si>
    <t xml:space="preserve">1044-5498</t>
  </si>
  <si>
    <t xml:space="preserve">DNA CELL BIOL</t>
  </si>
  <si>
    <t xml:space="preserve">DNA Cell Biol.</t>
  </si>
  <si>
    <t xml:space="preserve">10.1089/dna.2008.0756</t>
  </si>
  <si>
    <t xml:space="preserve">Biochemistry &amp; Molecular Biology; Cell Biology; Genetics &amp; Heredity</t>
  </si>
  <si>
    <t xml:space="preserve">360LO</t>
  </si>
  <si>
    <t xml:space="preserve">WOS:000260059200005</t>
  </si>
  <si>
    <t xml:space="preserve">Arapovic, A; Vukojevic, K; Durdov, MG; Benzon, B; Solic, I; Racetin, A; Juric, M; Cujic, T; Kosovic, I; Lozic, M; Skaro, DB; Ljutic, D; Saraga-Babic, M; Majce, AS; Saraga, M; Filipovic, N</t>
  </si>
  <si>
    <t xml:space="preserve">Arapovic, Adela; Vukojevic, Katarina; Durdov, Merica Glavina; Benzon, Benjamin; Solic, Ivana; Racetin, Anita; Juric, Marija; Cujic, Tanja; Kosovic, Ivona; Lozic, Mirela; Skaro, Dijana Boric; Ljutic, Dragan; Saraga-Babic, Mirna; Majce, Ana Simicic; Saraga, Marijan; Filipovic, Natalija</t>
  </si>
  <si>
    <t xml:space="preserve">Expression of renal vitamin D receptors and metabolizing enzymes in IgA nephropathy</t>
  </si>
  <si>
    <t xml:space="preserve">ACTA HISTOCHEMICA</t>
  </si>
  <si>
    <t xml:space="preserve">IgA nephropathy; Kidney biopsy; VDR; 1alpha-OHase; CYP24A1</t>
  </si>
  <si>
    <t xml:space="preserve">ORAL CALCITRIOL; KIDNEY-DISEASE; PROTEINURIA; MECHANISM; IMMUNE; SUPPRESSES; REDUCTION; SYSTEM</t>
  </si>
  <si>
    <t xml:space="preserve">Aim: One of the main causes of end-stage renal disease (ESRD) in the world is IgA nephropathy (IgAN). Since kidney is a key player in vitamin D metabolism, we investigated the expression of renal vitamin D receptors (VDR) and metabolizing enzymes in IgA nephropathy patients (IgAN-P). Methods: The sample included twelve IgAN-P who underwent ultrasound-guided renal biopsies and five controls who underwent nephrectomy due to clear renal carcinoma. Immunofluorescent staining was used to determine the expression of VDR, 25-hydroxyvitamin D3-alpha-hydroxylase (1alpha-OHase) and vitamin D3 24-hydroxylase (CYP24A1). Results: Significant increase in expression of VDR, which was prominent in distal tubular cells (DTCs) in tissues from IgAN-P, was found in comparison to the controls (p = 0.0368). The expression of 1alpha-OHase, calcitriol synthesizing enzyme, was significantly lower in IgAN-P, in comparison with controls (p &lt; 0.0001). The opposite, expression of CYP24A1 (vitamin D degrading enzyme), was significantly higher in IgAN-P in comparison with controls (p = 0.0003). Additionally, we found significant negative correlation between percentage of CYP24A1 immunoreactive nuclei in proximal tubular cells (PTCs) and estimated glomerular filtration rate (eGFR) in IgAN-P (r = -0.6139; p = 0.0337). Conclusions: Our research indicates substantially decreased renal calcitriol production and increased vitamin D degradation in kidneys of IgAN-P, but larger studies are needed to confirm our results.</t>
  </si>
  <si>
    <t xml:space="preserve">[Arapovic, Adela; Majce, Ana Simicic; Saraga, Marijan] Univ Hosp Split, Dept Paediat, Split, Croatia; [Arapovic, Adela; Durdov, Merica Glavina; Skaro, Dijana Boric; Ljutic, Dragan; Majce, Ana Simicic; Saraga, Marijan] Univ Split, Sch Med, Split, Croatia; [Vukojevic, Katarina; Benzon, Benjamin; Solic, Ivana; Racetin, Anita; Juric, Marija; Cujic, Tanja; Kosovic, Ivona; Lozic, Mirela; Saraga-Babic, Mirna; Filipovic, Natalija] Univ Split, Dept Anat Histol &amp; Embryol, Sch Med, Split, Croatia; [Durdov, Merica Glavina] Univ Hosp Split, Dept Pathol, Split, Croatia; [Skaro, Dijana Boric; Ljutic, Dragan] Univ Hosp Split, Dept Nephrol, Split, Croatia</t>
  </si>
  <si>
    <t xml:space="preserve">University of Split; University of Split; University of Split; University of Split; University of Split</t>
  </si>
  <si>
    <t xml:space="preserve">Filipovic, N (corresponding author), Univ Split, Sch Med, Lab Neurocardiol, Dept Anat Histol &amp; Embryol, Soltanska 2, Split 21000, Croatia.</t>
  </si>
  <si>
    <t xml:space="preserve">natalija.filipovic@mefst.hr</t>
  </si>
  <si>
    <t xml:space="preserve">Saraga-Babic, Mirna/D-6362-2017; Vukojevic, Katarina/AAU-1906-2020; Saraga, Marijan/E-7647-2017</t>
  </si>
  <si>
    <t xml:space="preserve">Saraga-Babic, Mirna/0000-0002-9776-2532; Vukojevic, Katarina/0000-0003-2182-2890; Saraga, Marijan/0000-0002-6855-163X; Filipovic, Natalija/0000-0002-8943-4109; Arapovic, Adela/0000-0002-2462-039X; , merica/0000-0002-8292-9854; Juric, Marija/0000-0001-7729-4041</t>
  </si>
  <si>
    <t xml:space="preserve">Ministry of Science Education and Sports, Republic of Croatia</t>
  </si>
  <si>
    <t xml:space="preserve">Ministry of Science Education and Sports, Republic of Croatia(Ministry of Science, Education and Sports, Republic of Croatia)</t>
  </si>
  <si>
    <t xml:space="preserve">This study was funded by the Ministry of Science Education and Sports, Republic of Croatia support (K. Vukojevi ' c, N. Filipovi '</t>
  </si>
  <si>
    <t xml:space="preserve">0065-1281</t>
  </si>
  <si>
    <t xml:space="preserve">1618-0372</t>
  </si>
  <si>
    <t xml:space="preserve">ACTA HISTOCHEM</t>
  </si>
  <si>
    <t xml:space="preserve">Acta Histochem.</t>
  </si>
  <si>
    <t xml:space="preserve">10.1016/j.acthis.2021.151740</t>
  </si>
  <si>
    <t xml:space="preserve">Cell Biology</t>
  </si>
  <si>
    <t xml:space="preserve">TI3EA</t>
  </si>
  <si>
    <t xml:space="preserve">WOS:000672675600015</t>
  </si>
  <si>
    <t xml:space="preserve">Tandara, L; Salamunic, I</t>
  </si>
  <si>
    <t xml:space="preserve">Tandara, Leida; Salamunic, Ilza</t>
  </si>
  <si>
    <t xml:space="preserve">Iron metabolism: current facts and future directions</t>
  </si>
  <si>
    <t xml:space="preserve">hepcidin; hemojuvelin; iron metabolism</t>
  </si>
  <si>
    <t xml:space="preserve">HEREDITARY HEMOCHROMATOSIS PROTEIN; POTENT ANTITUMOR-ACTIVITY; FERRITIN MESSENGER-RNA; TRANSFERRIN RECEPTOR 2; HEPCIDIN EXPRESSION; DEFICIENCY ANEMIA; REGULATORY PROTEIN-1; MITOCHONDRIAL FERRITIN; MOLECULAR-MECHANISM; RESPONSIVE ELEMENT</t>
  </si>
  <si>
    <t xml:space="preserve">Iron metabolism has been intensively examined over the last decade and there are many new players in this field which are worth to be introduced. Since its discovery many studies confirmed role of liver hormone hepcidin as key regulator of iron metabolism and pointed out liver as the central organ of system iron homeostasis. Liver cells receive multiple signals related to iron balance and respond by transcriptional regulation of hepcidin expression. This liver hormone is negative regulator of iron metabolism that represses iron efflux from macrophages, hepatocytes and enterocytes by its binding to iron export protein ferroportin. Ferroportin degradation leads to cellular iron retention and decreased iron availability. At level of a cell IRE/IRP (iron responsive elements/iron responsive proteins) system allows tight regulation of iron assimilation that prevents an excess of free intracellular iron which could lead to oxidative stress and damage of DNA, proteins and lipid membranes by ROS (reactive oxygen species). At the same time IRE/IRP system provides sufficient iron in order to meet the metabolic needs. Recently a significant progress in understanding of iron metabolism has been made and new molecular participants have been characterized. Article gives an overview of the current understanding of iron metabolism: absorption, distribution, cellular uptake, release, and storage. We also discuss mechanisms underlying systemic and cellular iron regulation with emphasis on central regulatory hormone hepcidin.</t>
  </si>
  <si>
    <t xml:space="preserve">[Tandara, Leida; Salamunic, Ilza] Univ Hosp Ctr Split, Dept Med Lab Diag, Split, Croatia</t>
  </si>
  <si>
    <t xml:space="preserve">Tandara, L (corresponding author), Univ Hosp Ctr Split, Dept Med Lab Diag, Split, Croatia.</t>
  </si>
  <si>
    <t xml:space="preserve">leida.tandara@gmail.com</t>
  </si>
  <si>
    <t xml:space="preserve">Tandara, Leida/E-1223-2017</t>
  </si>
  <si>
    <t xml:space="preserve">Tandara, Leida/0000-0003-4175-6632</t>
  </si>
  <si>
    <t xml:space="preserve">016NI</t>
  </si>
  <si>
    <t xml:space="preserve">WOS:000309525200008</t>
  </si>
  <si>
    <t xml:space="preserve">Mestrovic, T; Ljubin-Sternak, S; Bedenic, B</t>
  </si>
  <si>
    <t xml:space="preserve">Mestrovic, Tomislav; Ljubin-Sternak, Suncunica; Bedenic, Branka</t>
  </si>
  <si>
    <t xml:space="preserve">TECHNICAL ASPECTS OF CHLAMYDIA TRACHOMATIS ANTIMICROBIAL SUSCEPTIBILITY TESTING IN CELL CULTURE SYSTEM</t>
  </si>
  <si>
    <t xml:space="preserve">TEHNICKI GLASNIK-TECHNICAL JOURNAL</t>
  </si>
  <si>
    <t xml:space="preserve">Chlamydia frachomatis; antimicrobial susceptibility testing; cell culture system; immunofluorescent staining; minimal inhibitory concentration; minimal chlamydicidal concentration</t>
  </si>
  <si>
    <t xml:space="preserve">AZITHROMYCIN</t>
  </si>
  <si>
    <t xml:space="preserve">Chlamydia trachomatis (C. frachomatis) is the most common bacterial agent of sexually transmitted infections and an obligate intracellular bacterium with a unique life cycle. Cell culture systems using McCoy cells and immunofluorescent staining to identify characteristic chlamydial inclusions represent the most common methodology employed in antimicrobial susceptibility testing of this prevalent pathogen. The testing process can be broken down into four technical steps - preisolation stage, isolation of C. frachomatis in cell culture, preparatory steps for antimicrobial susceptibility testing and, finally, testing phase with a determination of minimal inhibitory concentration (MIC) and minimal chlamydicidal concentration (MCC). As this technique requires precision and careful attention to conditions which may influence both the ability of chlamydial organisms to infect cells in culture and the efficacy of a tested antibiotic through mechanisms such as intracellular uptake, following these steps is pivotal in order to ensure reproducibility and comparability of obtained results.</t>
  </si>
  <si>
    <t xml:space="preserve">[Mestrovic, Tomislav] Polyclin Dr Zora Profozic, Clin Microbiol &amp; Parasitol Unit, Bosutska 19, Zagreb 10000, Croatia; [Ljubin-Sternak, Suncunica] Dr Andrija Stampar Teaching Inst Publ Hlth, Clin Microbiol, Zagreb 10000, Croatia; [Ljubin-Sternak, Suncunica; Bedenic, Branka] Univ Zagreb, Sch Med, Med Microbiol Dept, Zagreb 10000, Croatia; [Bedenic, Branka] Univ Hosp Ctr Zagreb, Dept Clin &amp; Mol Microbiol, Zagreb 10000, Croatia</t>
  </si>
  <si>
    <t xml:space="preserve">Mestrovic, T (corresponding author), Polyclin Dr Zora Profozic, Clin Microbiol &amp; Parasitol Unit, Bosutska 19, Zagreb 10000, Croatia.</t>
  </si>
  <si>
    <t xml:space="preserve">tomislay.mestrovic@gmail.com; sljsternak@stampar.hr; brankabedenic@kbc-zagreb.hr</t>
  </si>
  <si>
    <t xml:space="preserve">UNIV NORTH</t>
  </si>
  <si>
    <t xml:space="preserve">SVEUCILISNI CENTAR VARAZDIN, 104 BRIGADE 3, VARAZDIN, 42000, CROATIA</t>
  </si>
  <si>
    <t xml:space="preserve">1846-6168</t>
  </si>
  <si>
    <t xml:space="preserve">1848-5588</t>
  </si>
  <si>
    <t xml:space="preserve">TEH GLAS</t>
  </si>
  <si>
    <t xml:space="preserve">Teh. Glas.</t>
  </si>
  <si>
    <t xml:space="preserve">Engineering, Multidisciplinary</t>
  </si>
  <si>
    <t xml:space="preserve">Engineering</t>
  </si>
  <si>
    <t xml:space="preserve">VD7ZB</t>
  </si>
  <si>
    <t xml:space="preserve">WOS:000437622300003</t>
  </si>
  <si>
    <t xml:space="preserve">Skoric, MK; Adamec, I; Habek, M</t>
  </si>
  <si>
    <t xml:space="preserve">Skoric, M. Krbot; Adamec, I.; Habek, M.</t>
  </si>
  <si>
    <t xml:space="preserve">Evaluation of brainstem involvement in multiple sclerosis</t>
  </si>
  <si>
    <t xml:space="preserve">JOURNAL OF NEUROLOGY</t>
  </si>
  <si>
    <t xml:space="preserve">[Skoric, M. Krbot; Adamec, I.; Habek, M.] Univ Hosp Ctr Zagreb, Zagreb, Croatia; [Habek, M.] Univ Zagreb, Sch Med, Zagreb 41001, Croatia</t>
  </si>
  <si>
    <t xml:space="preserve">Habek, Mario/AFK-5922-2022; Skoric, Magdalena Krbot/AEN-1275-2022</t>
  </si>
  <si>
    <t xml:space="preserve">Habek, Mario/0000-0002-3360-1748; Skoric, Magdalena Krbot/0000-0002-1087-3732</t>
  </si>
  <si>
    <t xml:space="preserve">0340-5354</t>
  </si>
  <si>
    <t xml:space="preserve">1432-1459</t>
  </si>
  <si>
    <t xml:space="preserve">J NEUROL</t>
  </si>
  <si>
    <t xml:space="preserve">J. Neurol.</t>
  </si>
  <si>
    <t xml:space="preserve">EP2219</t>
  </si>
  <si>
    <t xml:space="preserve">S153</t>
  </si>
  <si>
    <t xml:space="preserve">AY6KA</t>
  </si>
  <si>
    <t xml:space="preserve">WOS:000347674000421</t>
  </si>
  <si>
    <t xml:space="preserve">Adamec, I; Junakovic, A; Skoric, MK; Habek, M</t>
  </si>
  <si>
    <t xml:space="preserve">Adamec, I.; Junakovic, A.; Skoric, M. Krbot; Habek, M.</t>
  </si>
  <si>
    <t xml:space="preserve">Comparison of pain provoked versus standard 40 min tilt table test for the conformation of vasovagal syncope</t>
  </si>
  <si>
    <t xml:space="preserve">8th Congress of the European-Academy-of-Neurology (EAN)</t>
  </si>
  <si>
    <t xml:space="preserve">JUN 25-28, 2022</t>
  </si>
  <si>
    <t xml:space="preserve">[Adamec, I.; Junakovic, A.; Skoric, M. Krbot; Habek, M.] Univ Hosp Ctr Zagreb, Dept Neurol, Zagreb, Croatia</t>
  </si>
  <si>
    <t xml:space="preserve">EPO-709</t>
  </si>
  <si>
    <t xml:space="preserve">2I8XE</t>
  </si>
  <si>
    <t xml:space="preserve">WOS:000815254003376</t>
  </si>
  <si>
    <t xml:space="preserve">Jakovljevic, M</t>
  </si>
  <si>
    <t xml:space="preserve">Jakovljevic, Miro</t>
  </si>
  <si>
    <t xml:space="preserve">HOW TO INCREASE TREATMENT EFFICIENCY IN PSYCHIATRY: THEORY AND PRACTICE OF CREATIVE PSYCHOPHARMACOTHERAPY</t>
  </si>
  <si>
    <t xml:space="preserve">[Jakovljevic, Miro] Univ Hosp Ctr Zagreb, Dept Psychiat, Zagreb, Croatia</t>
  </si>
  <si>
    <t xml:space="preserve">S5</t>
  </si>
  <si>
    <t xml:space="preserve">GU8UB</t>
  </si>
  <si>
    <t xml:space="preserve">WOS:000445616700002</t>
  </si>
  <si>
    <t xml:space="preserve">Krnic, S; Britvic, D; Milanovic, M</t>
  </si>
  <si>
    <t xml:space="preserve">Krnic, S.; Britvic, D.; Milanovic, M.</t>
  </si>
  <si>
    <t xml:space="preserve">Onset paranoid symptoms in depressive and non-depressive middle adolescence sample: School-based preliminary study from Croatia</t>
  </si>
  <si>
    <t xml:space="preserve">[Krnic, S.; Britvic, D.; Milanovic, M.] Univ Hosp Ctr Split, Dept Psychiat, Split, Croatia</t>
  </si>
  <si>
    <t xml:space="preserve">EW0328</t>
  </si>
  <si>
    <t xml:space="preserve">S217</t>
  </si>
  <si>
    <t xml:space="preserve">10.1016/j.eurpsy.2017.01.2198</t>
  </si>
  <si>
    <t xml:space="preserve">WOS:000404952200640</t>
  </si>
  <si>
    <t xml:space="preserve">Ljubas, A; Bencic, ML; Fabijanovic, D</t>
  </si>
  <si>
    <t xml:space="preserve">Ljubas, A.; Bencic, M. Lovric; Fabijanovic, D.</t>
  </si>
  <si>
    <t xml:space="preserve">Impact of implantable cardioverter defibrillator (ICD) on quality of life: croatian eperience</t>
  </si>
  <si>
    <t xml:space="preserve">EUROPEAN JOURNAL OF CARDIOVASCULAR NURSING</t>
  </si>
  <si>
    <t xml:space="preserve">[Ljubas, A.; Bencic, M. Lovric; Fabijanovic, D.] Univ Hosp Ctr Zagreb, Cardiovasc Dis, Zagreb, Croatia</t>
  </si>
  <si>
    <t xml:space="preserve">Bencic, Martina Lovric/T-2507-2019</t>
  </si>
  <si>
    <t xml:space="preserve">1474-5151</t>
  </si>
  <si>
    <t xml:space="preserve">1873-1953</t>
  </si>
  <si>
    <t xml:space="preserve">EUR J CARDIOVASC NUR</t>
  </si>
  <si>
    <t xml:space="preserve">Eur. J. Cardiovasc. Nurs.</t>
  </si>
  <si>
    <t xml:space="preserve">S49</t>
  </si>
  <si>
    <t xml:space="preserve">Cardiac &amp; Cardiovascular Systems; Nursing</t>
  </si>
  <si>
    <t xml:space="preserve">Cardiovascular System &amp; Cardiology; Nursing</t>
  </si>
  <si>
    <t xml:space="preserve">CK7KQ</t>
  </si>
  <si>
    <t xml:space="preserve">WOS:000356411700090</t>
  </si>
  <si>
    <t xml:space="preserve">Prosev, A; Uzun, S; Kozumplik, O; Zaja, N; Mimica, N</t>
  </si>
  <si>
    <t xml:space="preserve">Prosev, A.; Uzun, S.; Kozumplik, O.; Zaja, N.; Mimica, N.</t>
  </si>
  <si>
    <t xml:space="preserve">Specific features of alcoholics' criminal offences</t>
  </si>
  <si>
    <t xml:space="preserve">[Prosev, A.] Cty Hosp Cakovec, Dept Psychiat, Cakovec, Croatia; [Uzun, S.; Kozumplik, O.] Univ Josipa Jurja Strossmayera, Univ Psychiat Hosp Vrapce, Sch Med Osijek, Dept Biol Psychiat &amp; Psychogeriatr, Zagreb, Croatia; [Zaja, N.] Univ Psychiat Hosp Vrapce, Dept Biol Psychiat &amp; Psychogeriatr, Zagreb, Croatia; [Mimica, N.] Univ Zagreb, Univ Psychiat Hosp Vrapce, Sch Med, Dept Biol Psychiat &amp; Psychogeriatr, Zagreb, Croatia</t>
  </si>
  <si>
    <t xml:space="preserve">EV0384</t>
  </si>
  <si>
    <t xml:space="preserve">S437</t>
  </si>
  <si>
    <t xml:space="preserve">HO9BQ</t>
  </si>
  <si>
    <t xml:space="preserve">WOS:000461256106013</t>
  </si>
  <si>
    <t xml:space="preserve">Potocnjak, I; Crumbach, ME; Vitols, AMH; Hrncic, S; Lambers, C; Bras, M; Jezek, D; Seiwerth, S; Degoricija, V</t>
  </si>
  <si>
    <t xml:space="preserve">Potocnjak, Ines; Crumbach, Monika Elisabeth; Vitols, Anna Mara Hrgetic; Hrncic, Sandra; Lambers, Christopher; Bras, Marijana; Jezek, Davor; Seiwerth, Sven; Degoricija, Vesna</t>
  </si>
  <si>
    <t xml:space="preserve">The attitudes of international medical students toward educational methods and styles applied in a 6-year longitudinal course in fundamentals of medical skills in Croatia</t>
  </si>
  <si>
    <t xml:space="preserve">COMMUNICATION-SKILLS; CURRICULUM; SIMULATION</t>
  </si>
  <si>
    <t xml:space="preserve">Aim To investigate international medical students' attitudes toward the impact of 6-year longitudinal course, Fundamentals of Medical Skills (FMS), at Medical Studies in English at the University of Zagreb on the development of their practical, clinical, and communication skills. Methods This cross-sectional study used a 23-item online survey to collect data from five generations of students attending the FMS course from January 31 to February 3, 2017. First-year students were not included. Invitations and reminders were sent to 202 FMS students by e-mail, SMS, and in closed groups in social networks Results The response rate was 69.8% (141/202 students). The majority of students found the course useful (83.7%); favored practical over communication skills (92.9%); found practical skills more useful in higher years (82.3%); thought more time was needed to practice by simulation on mannequins (75.2%); preferred Objective Structured Clinical Examination (OSCE) stations to traditional oral exams (78%); and would recommend a course like FMS to future students or students at other universities (79.4%). Significantly more women than men favored practical over communication skills (P=0.044). Significantly more 5th and 6th students than students at lower years preferred OSCE stations to traditional learning (P-0.025) and would recommend a course like FMS to future students or students at other universities (P=0.001). Conclusion Students positively evaluated the FMS course, but underestimated the communication skills aspect.</t>
  </si>
  <si>
    <t xml:space="preserve">[Potocnjak, Ines; Degoricija, Vesna] Sestre Milosrdnice Univ Hosp Ctr, Dept Med, Zagreb, Croatia; [Crumbach, Monika Elisabeth; Vitols, Anna Mara Hrgetic; Hrncic, Sandra; Lambers, Christopher] Univ Zagreb, Sch Med, Med Studies English, Zagreb, Croatia; [Crumbach, Monika Elisabeth] Pediat Polyclin Dr Diana Puzevski, Zagreb, Croatia; [Bras, Marijana; Seiwerth, Sven; Degoricija, Vesna] Univ Zagreb, Sch Med, Zagreb, Croatia; [Bras, Marijana] Univ Hosp Ctr Zagreb, Dept Psychiat, Zagreb, Croatia; [Jezek, Davor] Univ Zagreb, Sch Med, Dept Histol &amp; Embryol, Zagreb, Croatia; [Seiwerth, Sven] Univ Hosp Ctr Zagreb, Clin Dept Pathol &amp; Cytol, Zagreb, Croatia</t>
  </si>
  <si>
    <t xml:space="preserve">Potocnjak, I (corresponding author), Vinogradska St 29, Zagreb 10000, Croatia.</t>
  </si>
  <si>
    <t xml:space="preserve">Jezek, Davor/ABF-5692-2020</t>
  </si>
  <si>
    <t xml:space="preserve">10.3325/cmj.2018.59.267</t>
  </si>
  <si>
    <t xml:space="preserve">Green Submitted, Green Published, Green Accepted, gold</t>
  </si>
  <si>
    <t xml:space="preserve">WOS:000456100500010</t>
  </si>
  <si>
    <t xml:space="preserve">Begovac, J; Zekan, S; Balent, NC; Javoric, I; Bogdanic, N; Mikulic, R; Rode, OD</t>
  </si>
  <si>
    <t xml:space="preserve">Begovac, J.; Zekan, S.; Balent, N. Cetinic; Javoric, I.; Bogdanic, N.; Mikulic, R.; Rode, O. Dakovic</t>
  </si>
  <si>
    <t xml:space="preserve">Immunogenicity of AZD1222 (ChAdOx1) SARS-CoV-2 vaccine in people living with HIV</t>
  </si>
  <si>
    <t xml:space="preserve">JOURNAL OF THE INTERNATIONAL AIDS SOCIETY</t>
  </si>
  <si>
    <t xml:space="preserve">[Begovac, J.; Zekan, S.] Univ Zagreb, Sch Med, Dept Infect Dis, Zagreb, Croatia; [Balent, N. Cetinic; Mikulic, R.; Rode, O. Dakovic] Univ Hosp Infect Dis, Virol Dept, Zagreb, Croatia; [Javoric, I.; Bogdanic, N.] Univ Hosp Infect Dis, HIV Dept, Zagreb, Croatia</t>
  </si>
  <si>
    <t xml:space="preserve">JOHN WILEY &amp; SONS LTD</t>
  </si>
  <si>
    <t xml:space="preserve">CHICHESTER</t>
  </si>
  <si>
    <t xml:space="preserve">THE ATRIUM, SOUTHERN GATE, CHICHESTER PO19 8SQ, W SUSSEX, ENGLAND</t>
  </si>
  <si>
    <t xml:space="preserve">1758-2652</t>
  </si>
  <si>
    <t xml:space="preserve">J INT AIDS SOC</t>
  </si>
  <si>
    <t xml:space="preserve">J. Int. AIDS Soc.</t>
  </si>
  <si>
    <t xml:space="preserve">P251</t>
  </si>
  <si>
    <t xml:space="preserve">Immunology; Infectious Diseases</t>
  </si>
  <si>
    <t xml:space="preserve">5L8YY</t>
  </si>
  <si>
    <t xml:space="preserve">WOS:000870695800268</t>
  </si>
  <si>
    <t xml:space="preserve">Vince, K; Perkovic, P; Matijevic, R</t>
  </si>
  <si>
    <t xml:space="preserve">Vince, Katja; Perkovic, Pavo; Matijevic, Ratko</t>
  </si>
  <si>
    <t xml:space="preserve">What is known and what remains unresolved regarding gestational diabetes mellitus (GDM)</t>
  </si>
  <si>
    <t xml:space="preserve">diagnosis; gestational diabetes mellitus; insulin; International Association of Diabetes and Pregnancy Study Group (IADPSG); screening; treatment</t>
  </si>
  <si>
    <t xml:space="preserve">INTERNATIONAL ASSOCIATION; PREGNANCY; PREVALENCE; DIAGNOSIS; RISK; GYNECOLOGY; OBSTETRICS; MANAGEMENT; DELIVERY; CRITERIA</t>
  </si>
  <si>
    <t xml:space="preserve">Gestational diabetes mellitus (GDM) has become a major public health issue and one of the most discussed topics in contemporary obstetrics. Due to rising prevalence of GDM worldwide impact and importance of this medical condition in good quality antenatal care is growing. GDM is associated with serious adverse perinatal outcomes and unfavorable long-term health consequences for both, mother and her child. Despite a great amount of knowledge accumulated regarding GDM, medical community remains indecisive and still debates the most appropriate diagnostic strategy, screening policy, and treatment options for pregnancies complicated with GDM. These unresolved issues generate controversies, motivate further research and contribute to the growing interest surrounding GDM. In this review we will discuss and try to explain some of them.</t>
  </si>
  <si>
    <t xml:space="preserve">[Vince, Katja; Perkovic, Pavo; Matijevic, Ratko] Univ Hosp Merkur, Zajceva 19, Zagreb 10000, Croatia; [Matijevic, Ratko] Univ Zagreb, Sch Med, Dept Obstet &amp; Gynecol, Zagreb, Croatia</t>
  </si>
  <si>
    <t xml:space="preserve">katjavince@gmail.com</t>
  </si>
  <si>
    <t xml:space="preserve">10.1515/jpm-2020-0254</t>
  </si>
  <si>
    <t xml:space="preserve">OH6DF</t>
  </si>
  <si>
    <t xml:space="preserve">WOS:000582678200001</t>
  </si>
  <si>
    <t xml:space="preserve">Durez, P; Miranda, P; Toncheva, A; Berman, A; Rillo, OL; Boutsen, Y; Kehler, T; Mociran, E; Saez, LS; Fautrel, B; Mariette, X; Solakov, P; Lucero, E; Vlak, T; Grazio, S; Mastrovic, K; Chiriac, R; Grouard-Vogel, G; Dhellin, O; Ouary, S; Vandepapeliere, P; Boissier, MC</t>
  </si>
  <si>
    <t xml:space="preserve">Durez, Patrick; Miranda, Pedro; Toncheva, Antoaneta; Berman, Alberto, Sr.; Rillo, Oscar L.; Boutsen, Yves; Kehler, Tatjana; Mociran, Eugenia; Soto Saez, LiAn; Fautrel, Bruno; Mariette, Xavier; Solakov, Panayot; Lucero, Eleonora; Vlak, Tonko; Grazio, Simeon; Mastrovic, Ksenija; Chiriac, Rodica; Grouard-Vogel, Geraldine; Dhellin, Olivier; Ouary, Stephane; Vandepapeliere, Pierre; Boissier, Marie-Christophe</t>
  </si>
  <si>
    <t xml:space="preserve">Active Immunization with TNF-Kinoid in Rheumatoid Arthritis Patients with Secondary Resistance to Tumor Necrosis Factor-Alpha Antagonists Is Safe and Immunogenic</t>
  </si>
  <si>
    <t xml:space="preserve">ARTHRITIS AND RHEUMATISM</t>
  </si>
  <si>
    <t xml:space="preserve">Annual Scientific Meeting of the American-College-of-Rheumatology (ACR) and Association-of-Rheumatology-Health-Professionals (ARHP)</t>
  </si>
  <si>
    <t xml:space="preserve">NOV 09-14, 2012</t>
  </si>
  <si>
    <t xml:space="preserve">Washington, DC</t>
  </si>
  <si>
    <t xml:space="preserve">[Durez, Patrick] Catholic Univ Louvain, B-1200 Brussels, Belgium; [Miranda, Pedro] Ctr Estudios Reumatol, Santiago, Chile; [Toncheva, Antoaneta] Natl Multiprofile Transport Hosp, Sofia, Bulgaria; [Berman, Alberto, Sr.] Hosp Padilla, San Miguel De Tucuman, Argentina; [Rillo, Oscar L.] Hosp Tornu, Buenos Aires, DF, Argentina; [Boutsen, Yves] UCL Mt Godinne, Godinne, Belgium; [Kehler, Tatjana] Thalassotherapia Opatija, Opatija, Croatia; [Mociran, Eugenia] Emergency Cty Hosp Dr Constantin Opis, Maramures, Romania; [Soto Saez, LiAn] Soc Med Aparato Locomotor SA, Santiago, Chile; [Fautrel, Bruno] UPMC, Pitie Salpetriere Hosp, APHP, Paris, France; [Mariette, Xavier] Univ Paris 11, Le Kremlin Bicetre, France; [Solakov, Panayot] Diagnost &amp; Consulting Ctr, Plovdiv, Bulgaria; [Lucero, Eleonora] Ctr Invest Reumatol, San Miguel De Tucuman, Argentina; [Vlak, Tonko] Univ Hosp Split, Split, Croatia; [Grazio, Simeon] Clin Hosp Ctr Sestre Milosrdnice, Zagreb, Croatia; [Mastrovic, Ksenija] Clin Hosp Sveti Duh, Zagreb, Croatia; [Chiriac, Rodica] Rehabil Clin Hosp Iasi, Iasi, Romania; [Grouard-Vogel, Geraldine; Dhellin, Olivier; Ouary, Stephane; Vandepapeliere, Pierre] NEOVACS SA, Paris, France; [Boissier, Marie-Christophe] Hop Avicenne, F-93009 Bobigny, France</t>
  </si>
  <si>
    <t xml:space="preserve">Universite Catholique Louvain; University of Buenos Aires; University of Rijeka; Assistance Publique Hopitaux Paris (APHP); Hopital Universitaire Ambroise-Pare - APHP; Hopital Universitaire Pitie-Salpetriere - APHP; UDICE-French Research Universities; Sorbonne Universite; UDICE-French Research Universities; Universite Paris Saclay; University of Split; Assistance Publique Hopitaux Paris (APHP); Hopital Universitaire Avicenne - APHP; Universite Paris 13</t>
  </si>
  <si>
    <t xml:space="preserve">Vlak, Tonko/H-4906-2017; Kehler, Tatjana/R-5098-2018</t>
  </si>
  <si>
    <t xml:space="preserve">Vlak, Tonko/0000-0001-5415-7124; Kehler, Tatjana/0000-0003-4228-1632</t>
  </si>
  <si>
    <t xml:space="preserve">0004-3591</t>
  </si>
  <si>
    <t xml:space="preserve">ARTHRITIS RHEUM-US</t>
  </si>
  <si>
    <t xml:space="preserve">Arthritis Rheum.</t>
  </si>
  <si>
    <t xml:space="preserve">S209</t>
  </si>
  <si>
    <t xml:space="preserve">019OD</t>
  </si>
  <si>
    <t xml:space="preserve">WOS:000309748301018</t>
  </si>
  <si>
    <t xml:space="preserve">Kelemenic-Drazin, R; Budisavljevic, A; Plavetic, ND; Fucak, IK; Silovski, T; Dobric, VT; Nalbani, M; Curic, Z; Boric-Mikez, Z; Ladenhauser, T; Trivanovic, D; Vojnovic, Z; Tomas, I; Plestina, S</t>
  </si>
  <si>
    <t xml:space="preserve">Kelemenic-Drazin, Renata; Budisavljevic, Anuska; Plavetic, Natalija Dedic; Fucak, Iva Kardum; Silovski, Tajana; Dobric, Vesna Telesmanic; Nalbani, Mario; Curic, Zvonimir; Boric-Mikez, Zvjezdana; Ladenhauser, Tatjana; Trivanovic, Dragan; Vojnovic, Zeljko; Tomas, Ilijan; Plestina, Stjepko</t>
  </si>
  <si>
    <t xml:space="preserve">Impact of the coronavirus disease pandemic on cancer care in Croatia: a multicentre cross-sectional study</t>
  </si>
  <si>
    <t xml:space="preserve">ECANCERMEDICALSCIENCE</t>
  </si>
  <si>
    <t xml:space="preserve">cancer care; coronavirus; COVID-19; pandemic; patients' perspective</t>
  </si>
  <si>
    <t xml:space="preserve">Purpose: The coronavirus disease (COVID-19) pandemic has greatly affected the oncology community worldwide. Lockdowns, an epidemiological measure, have made it difficult for oncologists to provide care. In this study, we analysed the impact of the COVID-19 pandemic on Croatian cancer care. Methods: This was a multicentre cross-sectional observational study of 422 patients who received systemic oncology therapy during the pandemic. The patients completed a survey to capture their views on the impact of the COVID-19 pandemic on their cancer care. Univariate descriptive and bivariate analyses were performed to analyse the relationship between the patients' perspective on the impact of the COVID-19 pandemic on cancer care and the quality of Croatian cancer care and their clinical and sociodemographic data. Results: Discontinuation or change in cancer treatment during the COVID-19 pandemic was observed in 10.2% of cases. Most did not change their place of treatment owing to the lockdown (97.6%). 14.7% of the patients felt that the quality of cancer care received had changed during the pandemic. Conclusions: In the first few months of the pandemic, Croatia had a favourable epidemiological situation. However, 25% of patients with cancer reported that the pandemic affected cancer treatment and the quality of cancer care.</t>
  </si>
  <si>
    <t xml:space="preserve">[Kelemenic-Drazin, Renata; Vojnovic, Zeljko] Gen Hosp Varazdin, Dept Haematol Oncol &amp; Clin Immunol, I Mestrovica 1, Varazhdin 42000, Croatia; [Budisavljevic, Anuska; Trivanovic, Dragan] Gen Hosp Pula, Dept Haematol &amp; Oncol, Zagrebacka 30, Pula 52100, Croatia; [Plavetic, Natalija Dedic; Silovski, Tajana; Plestina, Stjepko] Univ Hosp Ctr Zagreb, Dept Oncol, Kispaticeva 12, Zagreb 10000, Croatia; [Fucak, Iva Kardum] Gen Hosp Dr Tomislav Bardek Koprivnica, Dept Gastroenterol Haematol &amp; Oncol, Ulica Doktora Zeljka Selingera Bb, Koprivnica 48000, Croatia; [Dobric, Vesna Telesmanic] Gen Hosp Zadar, Dept Oncol &amp; Nucl Med, Ul Boze Pericica 5, Zadar 23000, Croatia; [Nalbani, Mario; Curic, Zvonimir] Gen Hosp Dubrovnik, Dept Oncol, Dr Roka Misetica 2, Dubrovnik 20000, Croatia; [Boric-Mikez, Zvjezdana] Gen Hosp Dr Josip Bencevic Slavonski Brod, Dept Haematol &amp; Oncol, Ul Andrije Stampara, Slavonski Brod 35000, Croatia; [Ladenhauser, Tatjana; Tomas, Ilijan] Univ Hosp Ctr Osijek, Dept Oncol, Ul Josipa Huttlera 4, Osijek 31000, Croatia</t>
  </si>
  <si>
    <t xml:space="preserve">University of Zagreb; University of Zadar</t>
  </si>
  <si>
    <t xml:space="preserve">Kelemenic-Drazin, R (corresponding author), Gen Hosp Varazdin, Dept Haematol Oncol &amp; Clin Immunol, I Mestrovica 1, Varazhdin 42000, Croatia.</t>
  </si>
  <si>
    <t xml:space="preserve">renata.kelemenicdrazin@optinet.hr</t>
  </si>
  <si>
    <t xml:space="preserve">CANCER INTELLIGENCE LTD</t>
  </si>
  <si>
    <t xml:space="preserve">BRISTOL</t>
  </si>
  <si>
    <t xml:space="preserve">11 ALMA VALE RD,, BRISTOL, BS8 2HL, ENGLAND</t>
  </si>
  <si>
    <t xml:space="preserve">1754-6605</t>
  </si>
  <si>
    <t xml:space="preserve">ECANCERMEDICALSCIENC</t>
  </si>
  <si>
    <t xml:space="preserve">eCancerMedicalScience</t>
  </si>
  <si>
    <t xml:space="preserve">JUL 7</t>
  </si>
  <si>
    <t xml:space="preserve">10.3332/ecancer.2021.1263</t>
  </si>
  <si>
    <t xml:space="preserve">TM9KF</t>
  </si>
  <si>
    <t xml:space="preserve">WOS:000675864900001</t>
  </si>
  <si>
    <t xml:space="preserve">Klaric, DA; Klaric, I; Mornar, A; Velic, D; Velic, N</t>
  </si>
  <si>
    <t xml:space="preserve">Klaric, Daniela Amidzic; Klaric, Ilija; Mornar, Ana; Velic, Darko; Velic, Natalija</t>
  </si>
  <si>
    <t xml:space="preserve">Blackberry wines mineral and heavy metal content determination after dry ashing: multivariate data analysis as a tool for fruit wine quality control</t>
  </si>
  <si>
    <t xml:space="preserve">INTERNATIONAL JOURNAL OF FOOD SCIENCES AND NUTRITION</t>
  </si>
  <si>
    <t xml:space="preserve">Conventional; fruit wine; GDA; heavy metal content; organic; PCA</t>
  </si>
  <si>
    <t xml:space="preserve">ANTIOXIDANT ACTIVITY; DIFFERENTIATION; CANARY</t>
  </si>
  <si>
    <t xml:space="preserve">This study brings out the data on the content of 21 mineral and heavy metal in 15 blackberry wines made of conventionally and organically grown blackberries. The objective of this study was to classify the blackberry wine samples based on their mineral composition and the applied cultivation method of the starting raw material by using chemometric analysis. The metal content of Croatian blackberry wine samples was determined by AAS after dry ashing. The comparison between an organic and conventional group of investigated blackberry wines showed statistically significant difference in concentrations of Si and Li, where the organic group contained higher concentrations of these compounds. According to multivariate data analysis, the model based on the original metal content data set finally included seven original variables (K, Fe, Mn, Cu, Ba, Cd and Cr) and gave a satisfactory separation of two applied cultivation methods of the starting raw material.</t>
  </si>
  <si>
    <t xml:space="preserve">[Klaric, Daniela Amidzic] Clin Hosp Dubrava, Ave Gojka Suska 6, Zagreb 10000, Croatia; [Klaric, Ilija] Publ Hlth Brcko DC, Dept Hlth Ecol, Brcko Dc, Bosnia &amp; Herceg; [Mornar, Ana] Univ Zagreb, Fac Pharm &amp; Biochem, Zagreb 41000, Croatia; [Velic, Darko; Velic, Natalija] Univ Osijek, Fac Food Technol Osijek, Osijek, Croatia</t>
  </si>
  <si>
    <t xml:space="preserve">Klaric, DA (corresponding author), Clin Hosp Dubrava, Ave Gojka Suska 6, Zagreb 10000, Croatia.</t>
  </si>
  <si>
    <t xml:space="preserve">Amidžić Klarić, Daniela/AEH-1424-2022; Velić, Darko/AAJ-3810-2020; Velić, Natalija/ABB-9604-2021</t>
  </si>
  <si>
    <t xml:space="preserve">Amidžić Klarić, Daniela/0000-0002-1695-6950; Velić, Natalija/0000-0002-5620-506X; Mornar, Ana/0000-0002-3944-697X; Velic, Darko/0000-0002-3888-998X</t>
  </si>
  <si>
    <t xml:space="preserve">Department of Health Ecology, Public Health Brcko DC, Bosnia and Herzegovina</t>
  </si>
  <si>
    <t xml:space="preserve">The chemical analyses were supported by Department of Health Ecology, Public Health Brcko DC, Bosnia and Herzegovina. The authors report no conflicts of interest. The authors alone are responsible for the content and writing of the manuscript.</t>
  </si>
  <si>
    <t xml:space="preserve">0963-7486</t>
  </si>
  <si>
    <t xml:space="preserve">1465-3478</t>
  </si>
  <si>
    <t xml:space="preserve">INT J FOOD SCI NUTR</t>
  </si>
  <si>
    <t xml:space="preserve">Int. J. Food Sci. Nutr.</t>
  </si>
  <si>
    <t xml:space="preserve">10.1080/09637486.2016.1181159</t>
  </si>
  <si>
    <t xml:space="preserve">DN4OD</t>
  </si>
  <si>
    <t xml:space="preserve">WOS:000377046200004</t>
  </si>
  <si>
    <t xml:space="preserve">Petkovic, ZB; Marsanic, VB; Divcic, B; Ercegovic, N</t>
  </si>
  <si>
    <t xml:space="preserve">Petkovic, Zorana Bujas; Marsanic, Vlatka Boricevic; Divcic, Branka; Ercegovic, Nela</t>
  </si>
  <si>
    <t xml:space="preserve">LATE DIAGNOSIS OF ASPERGER SYNDROME IN CROATIA - A LOW-INCOME COUNTRY</t>
  </si>
  <si>
    <t xml:space="preserve">AUTISM; ADULTS; CHILDREN</t>
  </si>
  <si>
    <t xml:space="preserve">[Petkovic, Zorana Bujas; Marsanic, Vlatka Boricevic; Ercegovic, Nela] Psychiat Hosp Children &amp; Adolescents, Kukuljeviceva 11, Zagreb 10000, Croatia; [Marsanic, Vlatka Boricevic] Josip Juraj Strossmayer Univ Osijek, Sch Med Osijek, Osijek, Croatia; [Divcic, Branka] Univ Hosp Ctr Sestre Milosrdnice, Dept Pediat, Zagreb, Croatia</t>
  </si>
  <si>
    <t xml:space="preserve">Marsanic, VB (corresponding author), Psychiat Hosp Children &amp; Adolescents, Kukuljeviceva 11, Zagreb 10000, Croatia.</t>
  </si>
  <si>
    <t xml:space="preserve">DE5BZ</t>
  </si>
  <si>
    <t xml:space="preserve">WOS:000370647100014</t>
  </si>
  <si>
    <t xml:space="preserve">Jaksic, VP; Veic, TS</t>
  </si>
  <si>
    <t xml:space="preserve">Jaksic, Vlatka Pandzic; Veic, Tajana Stoos</t>
  </si>
  <si>
    <t xml:space="preserve">Multiple symmetric lipomatosis type 2 in females - Report of two cases</t>
  </si>
  <si>
    <t xml:space="preserve">multiple symmetric lipomatosis; obesity; adipose tissue; liposuction</t>
  </si>
  <si>
    <t xml:space="preserve">SUBCUTANEOUS FAT; DISEASED STATES</t>
  </si>
  <si>
    <t xml:space="preserve">Two patients with features of multiple symmetric lipomatosis type 2 are presented. This particular disorder with a characteristic distribution of fat should be considered on differential diagnosis of obesity. Besides being rare, it may occasionally be unrecognized, especially in females. The etiology remains unknown; however, the association with high alcohol consumption is very strong. Several issues about the possible metabolic role of lipomatous adipose tissue have been discussed. Patients with multiple symmetric lipomatosis should be treated by liposuction or surgery instead of being submitted to diets.</t>
  </si>
  <si>
    <t xml:space="preserve">[Jaksic, Vlatka Pandzic] Univ Zagreb, Dubrava Univ Hosp, Dept Endocrinol, HR-10000 Zagreb, Croatia; [Veic, Tajana Stoos] Univ Zagreb, Dubrava Univ Hosp, Dept Cytol, HR-10000 Zagreb, Croatia</t>
  </si>
  <si>
    <t xml:space="preserve">Jaksic, VP (corresponding author), Univ Zagreb, Dubrava Univ Hosp, Dept Endocrinol, Av G Suska 4, HR-10000 Zagreb, Croatia.</t>
  </si>
  <si>
    <t xml:space="preserve">vpandzic@kbd.hr</t>
  </si>
  <si>
    <t xml:space="preserve">Pandzic Jaksic, Vlatka/AAZ-7616-2020</t>
  </si>
  <si>
    <t xml:space="preserve">Pandzic Jaksic, Vlatka/0000-0002-3252-4111</t>
  </si>
  <si>
    <t xml:space="preserve">290NQ</t>
  </si>
  <si>
    <t xml:space="preserve">WOS:000255129900008</t>
  </si>
  <si>
    <t xml:space="preserve">Jukic, LV; Duvnjak, M; Wu, CH; Wu, GY</t>
  </si>
  <si>
    <t xml:space="preserve">Jukic, Lucija Virovic; Duvnjak, Marko; Wu, Catherine H.; Wu, George Y.</t>
  </si>
  <si>
    <t xml:space="preserve">Human uridine-cytidine kinase phosphorylation of ribavirin: a convenient method for activation of ribavirin for conjugation to proteins</t>
  </si>
  <si>
    <t xml:space="preserve">JOURNAL OF BIOMEDICAL SCIENCE</t>
  </si>
  <si>
    <t xml:space="preserve">Ribavirin; Phosphorylation; Human uridine-cytidine kinase-1; Protein conjugation; Carbodiimide</t>
  </si>
  <si>
    <t xml:space="preserve">HEPATITIS-C VIRUS; ANTIVIRAL NUCLEOSIDE ANALOGS; MEDIATED GENE DELIVERY; POLY-L-LYSINE; SELECTIVE DELIVERY; TARGETED DELIVERY; RAT HEPATOCYTES; RECEPTOR; ACID; ERYTHROCYTES</t>
  </si>
  <si>
    <t xml:space="preserve">Ribavirin is a synthetic nucleoside analog that is used for the treatment of hepatitis C virus (HCV) infection. Its primary toxicity is hemolytic anemia, which sometimes necessitates dose reduction or discontinuation of therapy. Selective delivery of ribavirin into liver cells would be desirable to enhance its antiviral activity and avoid systemic side effects. One approach to liver-specific targeting is conjugation of the ribavirin with asialoglycoprotein that is taken up specifically by liver cells. Human uridine-cytidine kinase-1 (UCK-1) was used for ribavirin phosphorylation to its monophosphate form. 1-Ethyl-3-diisopropylaminocarbodiimide (EDC) was used as a coupling agent. The best results were obtained using direct conjugation protocol with a molar ratio of 6.5 ribavirin monophosphate (RMP) molecules per one asialoorosomucoid (AsOR) molecule. Our findings show that ribavirin is a potential substrate of UCK-1, and RMP formed could be chemically coupled to AsOR to form a conjugate for liver specific targeting.</t>
  </si>
  <si>
    <t xml:space="preserve">[Jukic, Lucija Virovic; Duvnjak, Marko] Char Sisters Univ Hosp, Dept Internal Med, Div Gastroenterol &amp; Hepatol, Zagreb 10000, Croatia; [Wu, Catherine H.; Wu, George Y.] Univ Connecticut, Ctr Hlth, Dept Med, Div Gastroenterol &amp; Hepatol, Farmington, CT USA</t>
  </si>
  <si>
    <t xml:space="preserve">University of Connecticut</t>
  </si>
  <si>
    <t xml:space="preserve">Jukic, LV (corresponding author), Char Sisters Univ Hosp, Dept Internal Med, Div Gastroenterol &amp; Hepatol, Vinogradska Cesta 29, Zagreb 10000, Croatia.</t>
  </si>
  <si>
    <t xml:space="preserve">lucija.virovic@zg.t-com.hr</t>
  </si>
  <si>
    <t xml:space="preserve">Jukić, Lucija Virović/AAF-4397-2020</t>
  </si>
  <si>
    <t xml:space="preserve">1021-7770</t>
  </si>
  <si>
    <t xml:space="preserve">1423-0127</t>
  </si>
  <si>
    <t xml:space="preserve">J BIOMED SCI</t>
  </si>
  <si>
    <t xml:space="preserve">J. Biomed. Sci.</t>
  </si>
  <si>
    <t xml:space="preserve">10.1007/s11373-007-9224-9</t>
  </si>
  <si>
    <t xml:space="preserve">Cell Biology; Medicine, Research &amp; Experimental</t>
  </si>
  <si>
    <t xml:space="preserve">Cell Biology; Research &amp; Experimental Medicine</t>
  </si>
  <si>
    <t xml:space="preserve">267RV</t>
  </si>
  <si>
    <t xml:space="preserve">WOS:000253527800007</t>
  </si>
  <si>
    <t xml:space="preserve">Sustar, A; Perkovie, MN; Erjavec, GN; Strac, DS; Pivac, N</t>
  </si>
  <si>
    <t xml:space="preserve">Sustar, Aleksandra; Perkovie, Matea Nikolac; Erjavec, Gordana Nedic; Strac, Dubravka Svob; Pivac, Nela</t>
  </si>
  <si>
    <t xml:space="preserve">Association between reduced brain-derived neurotrophic factor concentration &amp; coronary heart disease</t>
  </si>
  <si>
    <t xml:space="preserve">INDIAN JOURNAL OF MEDICAL RESEARCH</t>
  </si>
  <si>
    <t xml:space="preserve">CARDIOVASCULAR-DISEASE; FACTOR BDNF; OBESITY; RISK; POLYMORPHISM; NGF</t>
  </si>
  <si>
    <t xml:space="preserve">Background &amp; objectives: Brain-derived neurotrophic factor (BDNF) facilitates neuronal survival, differentiation and synaptic connectivity and affects neurotransmission throughout the brain. However, it has also a modulatory role in energy homeostasis, obesity and cardiovascular function. Obesity, high body mass index (BMI) and dyslipidaemia, among other factors, contribute to coronary heart disease (CHD) development. The exact role of BDNF in development of CHD is not well defined. This study was aimed to evaluate if plasma BDNF concentration was associated with CHD in ethnically homogeneous groups of patients and to correlate plasma BDNF levels with known risk factors for CHD. Methods: Plasma BDNF concentration, BDNF Val66Met polymorphism and other biological and anthropological risk factors for CHD were determined in 208 patients with CHD and 156 healthy controls.Results: Plasma BDNF concentration was significantly (P &lt;0.01) reduced in patients with CHD compared to controls, and it was not influenced by gender, age, smoking or BDNF Val66Met polymorphism. It was considerably correlated with cholesterol (P=0.004), low-density lipoprotein (P=0.006), and diastolic blood pressure (P=0.018) in patients with CHD and with platelet number (P=0.003) in healthy controls.Interpretation &amp; conclusions: The results revealed lower plasma BDNF concentration in patients with CHD, suggesting that decreased plasma BDNF concentration might be associated with CHD pathogenesis. Longitudinal studies with a large sample need to be conducted to confirm these findings.</t>
  </si>
  <si>
    <t xml:space="preserve">[Sustar, Aleksandra] Clin Hosp Ctr Rijeka, Dept Cardiol, Rijeka, Croatia; [Perkovie, Matea Nikolac; Erjavec, Gordana Nedic; Strac, Dubravka Svob; Pivac, Nela] Rudjer Boskovic Inst, Div Mol Med, Zagreb, Croatia</t>
  </si>
  <si>
    <t xml:space="preserve">University of Rijeka; Rudjer Boskovic Institute</t>
  </si>
  <si>
    <t xml:space="preserve">Nedic Erjavec, Gordana/C-5149-2013</t>
  </si>
  <si>
    <t xml:space="preserve">Nedic Erjavec, Gordana/0000-0002-0787-9340</t>
  </si>
  <si>
    <t xml:space="preserve">Croatian Ministry of Science, Education and Sport [098-0982522-2455]</t>
  </si>
  <si>
    <t xml:space="preserve">This study was funded partially by the Croatian Ministry of Science, Education and Sport (Grant no. 098-0982522-2455).</t>
  </si>
  <si>
    <t xml:space="preserve">0971-5916</t>
  </si>
  <si>
    <t xml:space="preserve">INDIAN J MED RES</t>
  </si>
  <si>
    <t xml:space="preserve">Indian J. Med. Res.</t>
  </si>
  <si>
    <t xml:space="preserve">10.4103/ijmr.IJMR_1566_17</t>
  </si>
  <si>
    <t xml:space="preserve">Immunology; Medicine, General &amp; Internal; Medicine, Research &amp; Experimental</t>
  </si>
  <si>
    <t xml:space="preserve">Immunology; General &amp; Internal Medicine; Research &amp; Experimental Medicine</t>
  </si>
  <si>
    <t xml:space="preserve">JV0IB</t>
  </si>
  <si>
    <t xml:space="preserve">WOS:000502049500006</t>
  </si>
  <si>
    <t xml:space="preserve">Knezevic, R; Barkidija, M; Jakupi, S</t>
  </si>
  <si>
    <t xml:space="preserve">Jankovic, S; Jurdana, DS</t>
  </si>
  <si>
    <t xml:space="preserve">Knezevic, Rade; Barkidija, Marina; Jakupi, Suzana</t>
  </si>
  <si>
    <t xml:space="preserve">GUEST SATISFACTION WITH THE CRIKVENICA RIVIERA TOURISM OFFER</t>
  </si>
  <si>
    <t xml:space="preserve">3RD INTERNATIONAL SCIENTIFIC CONFERENCE TOSEE - TOURISM IN SOUTHERN AND EASTERN EUROPE 2015: SUSTAINABLE TOURISM, ECONOMIC DEVELOPMENT AND QUALITY OF LIFE</t>
  </si>
  <si>
    <t xml:space="preserve">Tourism in South East Europe</t>
  </si>
  <si>
    <t xml:space="preserve">3rd International Scientific Conference on Tourism in Southern and Eastern Europe (ToSEE 2015)</t>
  </si>
  <si>
    <t xml:space="preserve">MAY 13-16, 2015</t>
  </si>
  <si>
    <t xml:space="preserve">Guest satisfaction; tourism product; natural resources; Crikvenica Riviera</t>
  </si>
  <si>
    <t xml:space="preserve">Purpose - The survey covers the satisfaction of tourists gravitating towards the Crikvenica Riviera with the basic tourism product. Due to the complexity of the basic tourism product content, the research is focused on the satisfaction with goods, activities and services. Methodology - The survey, conducted in Selce, Crikvenica and Dramalj, used the method of questionnaire. The printed questionnaires were distributed among the hotels, camps and resorts by the Crikvenica Tourist Board. Nineteen questions were printed on two connected A4 pages. The survey was conducted in the period from early May to late September 2014. with the response rate of 18,5% percent. Findings - The theoretical part of the work relies on relevant articles from the field of tourist satisfaction with the destination and its tourism product, while the conducted empirical research used questionnaires. The survey shows that the majority of tourists who gravitate towards the Crikvenica Regarding the respondents' country of origin, the most frequent foreign guests were Germans (17.3%), followed by Austrians (14.0%) and Hungarians (9.7%). Most tourists are highly educated and assumed well-situated. The most common motives for travelling are passive rest and relaxation, low prices and natural resources. The structure of tourism in the Crikvenica Riviera shows numerous transit tourism characteristics. The questionnaire results showed different levels of tourist satisfaction with individual components of the Crikvenica Riviera tourism product. Contribution - This work is expected to serve as a guideline for future authors of scientific papers focusing on the transformation of the Crikvenica Riviera and its tourism product, as well as for human capital directing the micro-regional economic development.</t>
  </si>
  <si>
    <t xml:space="preserve">[Knezevic, Rade; Barkidija, Marina] Univ Rijeka, Fac Tourism &amp; Hospitality Management, Opatija 51410, Croatia; [Jakupi, Suzana] Crikven Tourist Board, Crikvenica, Croatia</t>
  </si>
  <si>
    <t xml:space="preserve">Knezevic, R (corresponding author), Univ Rijeka, Fac Tourism &amp; Hospitality Management, Opatija Primorska 42,POB 97, Opatija 51410, Croatia.</t>
  </si>
  <si>
    <t xml:space="preserve">radek@fthm.hr; marinab@fthm.hr; crikvenica-tourist@ri.t-com.hr</t>
  </si>
  <si>
    <t xml:space="preserve">Sotosek, Marina Barkidija/Y-4477-2018</t>
  </si>
  <si>
    <t xml:space="preserve">Sotosek, Marina Barkidija/0000-0003-2642-3960</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Hospitality, Leisure, Sport &amp; Tourism</t>
  </si>
  <si>
    <t xml:space="preserve">Social Sciences - Other Topics</t>
  </si>
  <si>
    <t xml:space="preserve">BD9RG</t>
  </si>
  <si>
    <t xml:space="preserve">WOS:000365145800010</t>
  </si>
  <si>
    <t xml:space="preserve">Brajkovic, A; Bosnar, L; do Nascimento, MMG; Prkacin, I; Balenovic, A; de Oliveira, DR; Mucalo, I</t>
  </si>
  <si>
    <t xml:space="preserve">Brajkovic, Andrea; Bosnar, Lorena; do Nascimento, Mariana Martins Gonzaga; Prkacin, Ingrid; Balenovic, Antonija; Ramalho de Oliveira, Djenane; Mucalo, Iva</t>
  </si>
  <si>
    <t xml:space="preserve">Healthcare Utilisation and Clinical Outcomes in Older Cardiovascular Patients Receiving Comprehensive Medication Management Services: A Nonrandomised Clinical Study</t>
  </si>
  <si>
    <t xml:space="preserve">INTERNATIONAL JOURNAL OF ENVIRONMENTAL RESEARCH AND PUBLIC HEALTH</t>
  </si>
  <si>
    <t xml:space="preserve">medication management services; nonrandomised; primary care; cardiovascular; older patients</t>
  </si>
  <si>
    <t xml:space="preserve">THERAPY MANAGEMENT; ECONOMIC OUTCOMES; PROGRAM; HYPERTENSION; PHARMACISTS; ADULTS</t>
  </si>
  <si>
    <t xml:space="preserve">The objective of this study was to evaluate the impact of comprehensive medication management (CMM) services on healthcare utilisation and cardiovascular risk factors among older patients with established cardiovascular diseases (CVDs). This quasi-experimental study that was performed at the Croatian primary care ambulatory clinic included patients aged 65 to 80 years. Patients were divided into intervention (65 patients) and control groups (68 patients) and were followed-up for one year. Pharmacists provided face-to-face consultations to patients from the intervention group. Groups were compared with regards to the clinical parameters (blood pressure, HbA1c, LDL, TC) and healthcare utilisation (hospital admission, emergency visits, unplanned GP visits). The CMM intervention significantly improved systolic blood pressure (p = 0.038), diastolic blood pressure (p = 0.001), total cholesterol (p = 0.014), low-density lipoprotein cholesterol (p = 0.005), and glycosylated haemoglobin (p = 0.045) in comparison with the control group. Patients included in CMM services had statistically and clinically lower systolic (-9.02 mmHg, p &lt; 0.001) and diastolic blood pressure (-4.99 mmHg, p &lt; 0.001) at the end of the study. The number of hospital admissions and unplanned GPs visits were 3.35 (95% CI 1.16-10.00) and 2.34 (95% CI 1.52-3.57) times higher in the control group compared to the intervention group, respectively. This study demonstrated that pharmacists providing CMM services can significantly contribute to better clinical outcomes and lower healthcare utilisation, thus potentially contributing to total healthcare savings.</t>
  </si>
  <si>
    <t xml:space="preserve">[Brajkovic, Andrea; Mucalo, Iva] Univ Zagreb, Fac Pharm &amp; Biochem, Zagreb 10000, Croatia; [Bosnar, Lorena] Hlth Care Ctr Zagreb Ctr, Zagreb 10000, Croatia; [do Nascimento, Mariana Martins Gonzaga; Ramalho de Oliveira, Djenane] Univ Fed Minas Gerais, Coll Pharm, Ctr Pharmaceut Care Studies, BR-31270901 Belo Horizonte, MG, Brazil; [Prkacin, Ingrid] Univ Zagreb, Merkur Univ Hosp, Sch Med, Dept Internal Med, Zagreb 10000, Croatia; [Balenovic, Antonija] Univ Rijeka, Fac Med, Rijeka 51000, Croatia</t>
  </si>
  <si>
    <t xml:space="preserve">University of Zagreb; Universidade Federal de Minas Gerais; University of Zagreb; University of Rijeka</t>
  </si>
  <si>
    <t xml:space="preserve">Mucalo, I (corresponding author), Univ Zagreb, Fac Pharm &amp; Biochem, Zagreb 10000, Croatia.</t>
  </si>
  <si>
    <t xml:space="preserve">abrajkovic@pharma.hr; lorena.bosnar@gmail.com; marianamgn@yahoo.com.br; ingrid.prkacin@gmail.com; abalenovic@libertas.hr; djenane.oliveira@gmail.com; imucalo@pharma.hr</t>
  </si>
  <si>
    <t xml:space="preserve">Nascimento, Mariana/E-1547-2019; nascimento, mariana/HGA-8226-2022; Bosnar, Lorena/HSH-2647-2023; Prkacin, Ingrid/GYA-5626-2022</t>
  </si>
  <si>
    <t xml:space="preserve">Nascimento, Mariana/0000-0003-2183-4365; Ramalho de Oliveira, Djenane/0000-0002-5548-8184; Mucalo, Iva/0000-0002-5566-9356; Bosnar, Lorena/0000-0001-8968-6827; Prkacin, Ingrid/0000-0002-5830-7131</t>
  </si>
  <si>
    <t xml:space="preserve">1660-4601</t>
  </si>
  <si>
    <t xml:space="preserve">INT J ENV RES PUB HE</t>
  </si>
  <si>
    <t xml:space="preserve">Int. J. Environ. Res. Public Health</t>
  </si>
  <si>
    <t xml:space="preserve">10.3390/ijerph19052781</t>
  </si>
  <si>
    <t xml:space="preserve">Environmental Sciences; Public, Environmental &amp; Occupational Health</t>
  </si>
  <si>
    <t xml:space="preserve">Environmental Sciences &amp; Ecology; Public, Environmental &amp; Occupational Health</t>
  </si>
  <si>
    <t xml:space="preserve">ZT3ZT</t>
  </si>
  <si>
    <t xml:space="preserve">WOS:000769099000001</t>
  </si>
  <si>
    <t xml:space="preserve">Kordic, R; Suic, SP; Jandrokovic, S; Kalauz, M; Kuzman, T; Skegro, I; Jukic, T</t>
  </si>
  <si>
    <t xml:space="preserve">Kordic, Rajko; Suic, Smiljka Popovic; Jandrokovic, Sonja; Kalauz, Miro; Kuzman, Tomislav; Skegro, Ivan; Jukic, Tomislav</t>
  </si>
  <si>
    <t xml:space="preserve">Application of the Amniotic Membrane Extract (AMX) for the Persistent Epithelial Defect (PED) of the Cornea</t>
  </si>
  <si>
    <t xml:space="preserve">Amniotic membrane extract; persistent epithelial defect; neurotrophic keratopathy</t>
  </si>
  <si>
    <t xml:space="preserve">NEUROTROPHIC KERATITIS</t>
  </si>
  <si>
    <t xml:space="preserve">A lot of pathological conditions could provoke damaging of the innervations of the cornea and lead to persistent epithelial defect (FED). AMX is lyophilized preparation of amniotic membrane (AM), which contains biological components and efficacy of AM for treatment of the corneal surface defects. In processing all the substances essential for biological effects of AM are preserved (growth factors, neutrophins, interleukins, receptors, fibronectins and different types of collagen). A patient can, apply AMX as eye drops by himself in his home, thus avoiding surgical procedure. We presented two patients with FED; we treated them with eye drops of AMX, 2 drops every hour during day time. There was observed healing effect by reducing epithelial defect. Almost after a second day of application, and after 1-2 week period FED that persisted for weeks healed completely.</t>
  </si>
  <si>
    <t xml:space="preserve">[Kordic, Rajko; Suic, Smiljka Popovic; Jandrokovic, Sonja; Kalauz, Miro; Kuzman, Tomislav; Skegro, Ivan; Jukic, Tomislav] Univ Zagreb, Zagreb Univ Hosp Ctr, Dept Ophthalmol, Zagreb 10000, Croatia</t>
  </si>
  <si>
    <t xml:space="preserve">Kordic, R (corresponding author), Univ Zagreb, Zagreb Univ Hosp Ctr, Dept Ophthalmol, Kispaticeva 12, Zagreb 10000, Croatia.</t>
  </si>
  <si>
    <t xml:space="preserve">kordicr@net.hr</t>
  </si>
  <si>
    <t xml:space="preserve">Jandrokovic, Sonja/GZL-0681-2022</t>
  </si>
  <si>
    <t xml:space="preserve">Jandrokovic, Sonja/0000-0003-0536-1502; Kuzman, Tomislav/0000-0002-7137-5059</t>
  </si>
  <si>
    <t xml:space="preserve">WOS:000318456800031</t>
  </si>
  <si>
    <t xml:space="preserve">Jurkovic, S; Zauhar, G; Faj, D; Radojcic, DS; Svabic, M</t>
  </si>
  <si>
    <t xml:space="preserve">Jurkovic, Slaven; Zauhar, Gordana; Faj, Dario; Radojcic, Deni Smilovic; Svabic, Manda</t>
  </si>
  <si>
    <t xml:space="preserve">RADIATION THERAPY PHOTON BEAMS DOSE CONFORMATION ACCORDING TO DOSE DISTRIBUTION AROUND INTRACAVITARY-APPLIED BRACHYTHERAPY SOURCES</t>
  </si>
  <si>
    <t xml:space="preserve">MEDICAL DOSIMETRY</t>
  </si>
  <si>
    <t xml:space="preserve">Radiation therapy; Compensators</t>
  </si>
  <si>
    <t xml:space="preserve">TISSUE COMPENSATORS; IRRADIATION; DESIGN; CARCINOMA; CERVIX</t>
  </si>
  <si>
    <t xml:space="preserve">Intracavitary application of brachytherapy sources followed by external beam radiation is essential for the local treatment of carcinoma of the cervix. Due to very high doses to the central portion of the target volume delivered by brachytherapy sources, this part of the target volume must be shielded while being irradiated by photon beams. Several shielding techniques are available, from rectangular block and standard cervix wedge to more precise, customized step wedge filters. Because the calculation of a step wedge filter's shape was usually based on effective attenuation coefficient, an approach that accounts, in a more precise way, for the scattered radiation, is suggested. The method was verified under simulated clinical conditions using film dosimetry. Measured data for various compensators were compared to the numerically determined sum of the dose distribution around brachytherapy sources and one of compensated beam. Improvements in total dose distribution are demonstrated, using our method. Agreement between calculation and measurements were within 3%. Sensitivity of the method on sources displacement during treatment has also been investigated. (C) 2010 American Association of Medical Dosimetrists.</t>
  </si>
  <si>
    <t xml:space="preserve">[Jurkovic, Slaven] Univ Hosp, Dept Radiotherapy &amp; Oncol, Rijeka 51000, Croatia; Sch Med, Dept Phys, Rijeka, Croatia</t>
  </si>
  <si>
    <t xml:space="preserve">Jurkovic, S (corresponding author), Univ Hosp, Dept Radiotherapy &amp; Oncol, Kresimirova 42, Rijeka 51000, Croatia.</t>
  </si>
  <si>
    <t xml:space="preserve">slaven.jurkovic@ri.htnet.hr</t>
  </si>
  <si>
    <t xml:space="preserve">Žauhar, Gordana/G-5002-2018; Faj, Dario/HTP-5263-2023; Smilovic Radojcic, Deni/S-9171-2018</t>
  </si>
  <si>
    <t xml:space="preserve">Žauhar, Gordana/0000-0002-5931-2872; Faj, Dario/0000-0002-4111-5459; Smilovic Radojcic, Deni/0000-0002-7641-7596</t>
  </si>
  <si>
    <t xml:space="preserve">0958-3947</t>
  </si>
  <si>
    <t xml:space="preserve">MED DOSIM</t>
  </si>
  <si>
    <t xml:space="preserve">Med. Dosim.</t>
  </si>
  <si>
    <t xml:space="preserve">SPR</t>
  </si>
  <si>
    <t xml:space="preserve">10.1016/j.meddos.2009.01.006</t>
  </si>
  <si>
    <t xml:space="preserve">Oncology; Radiology, Nuclear Medicine &amp; Medical Imaging</t>
  </si>
  <si>
    <t xml:space="preserve">613BX</t>
  </si>
  <si>
    <t xml:space="preserve">WOS:000278952200009</t>
  </si>
  <si>
    <t xml:space="preserve">Houra, K; Stambuk, N; Konjevoda, P; Boban-Blagaic, A; Bruketa, T; Pokric, B</t>
  </si>
  <si>
    <t xml:space="preserve">Houra, Karlo; Stambuk, Nikola; Konjevoda, Pasko; Boban-Blagaic, Alenka; Bruketa, Tomislav; Pokric, Biserka</t>
  </si>
  <si>
    <t xml:space="preserve">Alpha-melanotropin peptide: Structure and ligand-receptor recognition</t>
  </si>
  <si>
    <t xml:space="preserve">19th Dubrovnik International Course and Conference on the Interfaces Among Mathematics, Chemistry and Computer Sciences (MATH/CHEM/COMP 2005)</t>
  </si>
  <si>
    <t xml:space="preserve">JUN 20-25, 2005</t>
  </si>
  <si>
    <t xml:space="preserve">alpha-melanotropin; protein structure; ligand; receptor; recognition</t>
  </si>
  <si>
    <t xml:space="preserve">MELANOCYTE-STIMULATING HORMONE; PROTEIN SECONDARY STRUCTURE; PREDICTION</t>
  </si>
  <si>
    <t xml:space="preserve">The hydropathic profile, secondary structure, epitope and binding site of the alpha-melanotropin molecule were investigated. It was shown that the standard algorithm according to Kyte and Doolittle may be combined with complex methods of the secondary structure prediction to extract the information relevant for the epitope location and modeling. The binding ligand-receptor motifs of the hormone were investigated by means of the SSpro8 method. The Molecular Recognition Theory combined with an NCBInr protein database search was applied to find the possible paratope (receptor) structures for the predicted a-melanotropin epitope (ligand). The described concept constitutes a useful and simple set of procedures for deriving new biologically active peptides and antibodies and also for performing modulation of peptide-receptor interaction.</t>
  </si>
  <si>
    <t xml:space="preserve">Rudjer Boskovic Inst, HR-10000 Zagreb, Croatia; Univ Zagreb, Sestre Milosrdnice Univ Hosp, Dept Neurosurg, HR-10000 Zagreb, Croatia; Univ Zagreb, Sch Med, Dept Pharmacol, HR-10000 Zagreb, Croatia; Univ Zagreb, Clin Hosp Ctr, HR-10000 Zagreb, Croatia</t>
  </si>
  <si>
    <t xml:space="preserve">Rudjer Boskovic Institute; University of Zagreb; University of Zagreb; University of Zagreb</t>
  </si>
  <si>
    <t xml:space="preserve">Stambuk, N (corresponding author), Rudjer Boskovic Inst, Bijenicka Cesta 54, HR-10000 Zagreb, Croatia.</t>
  </si>
  <si>
    <t xml:space="preserve">stambuk@irb.hr</t>
  </si>
  <si>
    <t xml:space="preserve">117JO</t>
  </si>
  <si>
    <t xml:space="preserve">WOS:000242869600009</t>
  </si>
  <si>
    <t xml:space="preserve">Analysis of the clinicopathological characteristics and prognosis of adenoid cystic carcinoma of the intraoral minor salivary glands: a retrospective study of 40 cases</t>
  </si>
  <si>
    <t xml:space="preserve">[Suton, P.] Tumours Univ, Univ Hosp, Hosp Ctr Sisters Mercy, Dept Radiotherapy &amp; Med Oncol, Zagreb, Croatia; [Luksic, I.] Univ Zagreb, Univ Hosp Dubrava, Sch Med, Dept Maxillofacial Surg, Zagreb, Croatia</t>
  </si>
  <si>
    <t xml:space="preserve">Luksic, I (corresponding author), Univ Hosp Dubrava, Sch Med, Dept Maxillofacial Surg, Ave. Gojko Susak 6, Zagreb 10000, Croatia.</t>
  </si>
  <si>
    <t xml:space="preserve">10.1016/j.ijom.2020.11.009</t>
  </si>
  <si>
    <t xml:space="preserve">TL1QV</t>
  </si>
  <si>
    <t xml:space="preserve">WOS:000674630600024</t>
  </si>
  <si>
    <t xml:space="preserve">Bicanic, I; Hladnik, A; Dzaja, D; Petanjek, Z</t>
  </si>
  <si>
    <t xml:space="preserve">Bicanic, Ivana; Hladnik, Ana; Dzaja, Domagoj; Petanjek, Zdravko</t>
  </si>
  <si>
    <t xml:space="preserve">THE ANATOMY OF OROFACIAL INNERVATION</t>
  </si>
  <si>
    <t xml:space="preserve">orofacial region; trigeminal nerve; pain; sensory innervation</t>
  </si>
  <si>
    <t xml:space="preserve">REGIONAL ANESTHESIA; SENSORY INNERVATION; RAT; HEAD</t>
  </si>
  <si>
    <t xml:space="preserve">The whole human body receives rich sensory innervation with only one exception and that is the brain tissue. The orofacial region is hence no exception. The head region consequently receives a rich network of sensory nerves making it special because the two types of sensory fibres, visceral and somatic overlap, especially in the pharynx. Also, different pain syndromes that affect this region are rather specific in comparison to their presentation in other body regions. With this review article we wanted to show the detailed anatomy of the peripheral sensory pathways, because of its importance in everyday body functions (eating, drinking, speech) as well as the importance it has in pathological conditions (pain syndromes), in diagnostics and regional analgesia and anaesthesia.</t>
  </si>
  <si>
    <t xml:space="preserve">[Bicanic, Ivana; Hladnik, Ana; Dzaja, Domagoj; Petanjek, Zdravko] Univ Zagreb, Sch Med, Dept Anat &amp; Clin Anat, Salata 11, Zagreb 10000, Croatia</t>
  </si>
  <si>
    <t xml:space="preserve">Bicanic, I (corresponding author), Univ Zagreb, Sch Med, Dept Anat &amp; Clin Anat, Salata 11, Zagreb 10000, Croatia.</t>
  </si>
  <si>
    <t xml:space="preserve">ivana.bicanic@mef.hr</t>
  </si>
  <si>
    <t xml:space="preserve">Hladnik, Ana/AAE-9346-2021</t>
  </si>
  <si>
    <t xml:space="preserve">Hladnik, Ana/0000-0002-9623-1086</t>
  </si>
  <si>
    <t xml:space="preserve">Scientific Centre of Excellence for Basic, Clinical and Translational Neuroscience (project Experimental and clinical research of hypoxic-ischemic damage in perinatal and adult brain - European Union through the European Regional - Development Fund) [GA KK01.1.1.01.0007]</t>
  </si>
  <si>
    <t xml:space="preserve">Scientific Centre of Excellence for Basic, Clinical and Translational Neuroscience (project Experimental and clinical research of hypoxic-ischemic damage in perinatal and adult brain - European Union through the European Regional - Development Fund)</t>
  </si>
  <si>
    <t xml:space="preserve">This work was supported by the Scientific Centre of Excellence for Basic, Clinical and Translational Neuroscience (project Experimental and clinical research of hypoxic-ischemic damage in perinatal and adult brain; GA KK01.1.1.01.0007 funded by the European Union through the European Regional - Development Fund)</t>
  </si>
  <si>
    <t xml:space="preserve">10.20471/acc.2019.58.s1.05</t>
  </si>
  <si>
    <t xml:space="preserve">IU1PR</t>
  </si>
  <si>
    <t xml:space="preserve">WOS:000483348700005</t>
  </si>
  <si>
    <t xml:space="preserve">Tisma, VS; Bulimbasic, S; Ljubanovic, DG; Galesic, K; Morovic-Vergles, J; Mitrovic, J; Uchida, K; Tatzber, F; Zarkovic, N; Jaganjac, M</t>
  </si>
  <si>
    <t xml:space="preserve">Sredoja Tisma, Vesna; Bulimbasic, Stela; Galesic Ljubanovic, Danica; Galesic, Kresimir; Morovic-Vergles, Jadranka; Mitrovic, Josko; Uchida, Koji; Tatzber, Franz; Zarkovic, Neven; Jaganjac, Morana</t>
  </si>
  <si>
    <t xml:space="preserve">The Onset of Systemic Oxidative Stress Associated with the Accumulation of Lipid Peroxidation Product Acrolein in the Skin of Patients with Small-Vessel Vasculitis</t>
  </si>
  <si>
    <t xml:space="preserve">MOLECULES</t>
  </si>
  <si>
    <t xml:space="preserve">vasculitis; oxidative stress; lipid peroxidation; acrolein</t>
  </si>
  <si>
    <t xml:space="preserve">Small-vessel vasculitis (SVV) is the inflammation of the vessel wall that can result in hemorrhage and/or ischemia. Among the histological findings in SVV are increased infiltrating neutrophils, which, due to their oxidative burst and myeloperoxidase activity, release excessive reactive oxygen species, triggering a chain reaction of lipid peroxidation and yielding reactive aldehydes such as acrolein. The implication of oxidative stress in the pathogenesis of SVV was studied, focusing on acrolein immunohistochemistry in the affected skin vessels and systemic stress response. Samples from SVV patients and healthy subjects were collected and analyzed for total serum peroxides, total antioxidant capacity, inflammatory and immunological parameters, as well as for the presence of acrolein-protein adducts in the skin tissue specimens. The obtained data showed that systemic redox homeostasis and iron metabolism are altered in SVV patients. Possible biomarkers in the evaluation of oxidative status, disease activity and prevalence were indicated. Furthermore, a strong correlation between the accumulation of acrolein-protein adducts in the skin and the progression of the disease was revealed. Thus, the results of this study demonstrate that SVV is not only associated with systemic oxidative stress but also with tissue-specific oxidative stress that promotes acrolein formation and protein modification correlating with the severity of cutaneous vasculitis.</t>
  </si>
  <si>
    <t xml:space="preserve">[Sredoja Tisma, Vesna] Dubrava Univ Hosp, Polyclin Dept Dermatol &amp; Venereol, Zagreb 10040, Croatia; [Bulimbasic, Stela] Univ Hosp Ctr Zagreb, Dept Pathol &amp; Cytol, Zagreb 10000, Croatia; [Galesic Ljubanovic, Danica] Univ Zagreb, Sch Med Zagreb, Dept Pathol, Zagreb 10000, Croatia; [Galesic Ljubanovic, Danica] Dubrava Univ Hosp, Dept Nephropathol &amp; Electron Microscopy, Zagreb 10040, Croatia; [Galesic, Kresimir] Univ Zagreb, Sch Med, Dubrava Univ Hosp, Div Nephrol,Dept Internal Med, Zagreb 10040, Croatia; [Morovic-Vergles, Jadranka; Mitrovic, Josko] Univ Zagreb, Div Clin Immunol Allergol &amp; Rheumatol, Dubrava Univ Hosp, Dept Internal Med,Sch Med, Zagreb 10040, Croatia; [Uchida, Koji] Nagoya Univ, Grad Sch Bioagr Sci, Lab Food &amp; Biodynam, Nagoya, Aichi 4648601, Japan; [Tatzber, Franz] Omnignost Gmbh &amp; Co KG, A-2465 Hoflein, Austria; [Zarkovic, Neven; Jaganjac, Morana] Rudjer Boskovic Inst, Div Mol Med, Lab Oxidat Stress, Zagreb 10000, Croatia</t>
  </si>
  <si>
    <t xml:space="preserve">University of Zagreb; University of Zagreb; University of Zagreb; University of Zagreb; University of Zagreb; University of Zagreb; Nagoya University; Rudjer Boskovic Institute</t>
  </si>
  <si>
    <t xml:space="preserve">Jaganjac, M (corresponding author), Rudjer Boskovic Inst, Div Mol Med, Lab Oxidat Stress, Zagreb 10000, Croatia.</t>
  </si>
  <si>
    <t xml:space="preserve">vtisma@kbd.hr; stela.bulimbasic@gmail.com; danica.ljubanovic@mef.hr; kresog@kbd.hr; jmorovic@kbd.hr; jmitrovi@kbd.hr; a-uchida@g.ecc.u-tokyo.ac.jp; franz@tatzber.at; zarkovic@irb.hr; morana.jaganjac@irb.hr</t>
  </si>
  <si>
    <t xml:space="preserve">Zarkovic, Neven/AAG-5836-2019</t>
  </si>
  <si>
    <t xml:space="preserve">Zarkovic, Neven/0000-0001-5032-0369; Jaganjac, Morana/0000-0001-5051-1843; Morovic-Vergles, Jadranka/0000-0002-2672-8871</t>
  </si>
  <si>
    <t xml:space="preserve">1420-3049</t>
  </si>
  <si>
    <t xml:space="preserve">Molecules</t>
  </si>
  <si>
    <t xml:space="preserve">10.3390/molecules26082344</t>
  </si>
  <si>
    <t xml:space="preserve">RT7CC</t>
  </si>
  <si>
    <t xml:space="preserve">WOS:000644614100001</t>
  </si>
  <si>
    <t xml:space="preserve">Saraga, M; Vukojevic, K; Krzelj, V; Puretic, Z; Bocina, I; Durdov, MG; Weber, S; Dworniczak, B; Ljubanovic, DG; Saraga-Babic, M</t>
  </si>
  <si>
    <t xml:space="preserve">Saraga, Marijan; Vukojevic, Katarina; Krzelj, Vjekoslav; Puretic, Zvonimir; Bocina, Ivana; Durdov, Merica Glavina; Weber, Stefanie; Dworniczak, Bernd; Ljubanovic, Danica Galesic; Saraga-Babic, Mirna</t>
  </si>
  <si>
    <t xml:space="preserve">Mechanism of cystogenesis in nephrotic kidneys: a histopathological study</t>
  </si>
  <si>
    <t xml:space="preserve">BMC NEPHROLOGY</t>
  </si>
  <si>
    <t xml:space="preserve">Nephrotic kidney; Cystogenesis; CNF; FSGS; Cell proliferation; Primary cilia; Apoptosis</t>
  </si>
  <si>
    <t xml:space="preserve">CILIA; POLYCYSTIN-1; GENE</t>
  </si>
  <si>
    <t xml:space="preserve">Background: Nephrotic syndrome (NS) is pathological condition characterized by heavy proteinuria. Our study investigates hypothesis that change in cell proliferation of proximal tubules influences primary cilia structure and function and promotes cystogenesis in congenital nephrotic syndrome of the Finnish type (CNF) and focal segmental glomerulosclerosis (FSGS). Methods: CNF kidneys were analyzed genetically. Proliferation (Ki-67), apoptosis (caspase-3), and primary cilia (alpha-tubulin) length and structure were analyzed immunohistochemically and ultrastructurally in healthy, CNF and FSGS kidneys. Cyst diameters were measured and correlated with proliferation index. Results: Proximal tubules cells of healthy kidneys did not proliferate. In nephrotic kidneys, tubules with apparently normal diameter covered by cuboidal/columnar epithelium (PTNC) contained 81.54% of proliferating cells in CNF and 36.18% in FSGS, while cysts covered with columnar epithelium (CC) contained 37.52% of proliferating cells in CNF and 45.23% in FSGS. The largest cysts, covered with squamous epithelium (CS) had 11.54% of proliferating cells in CNF and 13.76% in FSGS. Increase in cysts diameter correlated with changes in proliferation index, tubular cells shape, primary cilia formation and appearance of apoptotic cells. Conclusions: We present a novel histopathological data on the structure and possible changes in function of tubular cell in NS kidneys during cystogenesis. We suggest existence of common principles of cystogenesis in CNF and FSGS kidneys, including serious disturbances of tubular cells proliferation and apoptosis, and faulty primary cilia signaling leading to deterioration of proteinuria in NS kidneys.</t>
  </si>
  <si>
    <t xml:space="preserve">[Saraga, Marijan; Krzelj, Vjekoslav] Univ Hosp Split, Dept Paediat, Split, Croatia; [Vukojevic, Katarina; Saraga-Babic, Mirna] Univ Split, Sch Med, Dept Anat Histol &amp; Embryol, Split, Croatia; [Puretic, Zvonimir] Univ Hosp Ctr Zagreb, Dept Dialysis, Zagreb, Croatia; [Bocina, Ivana] Univ Split, Dept Biol, Split, Croatia; [Durdov, Merica Glavina] Univ Hosp Split, Dept Pathol, Split, Croatia; [Weber, Stefanie] Univ Childrens Hosp Essen, Div Pediat Nephrol, Essen, Germany; [Dworniczak, Bernd] Univ Munster, Dept Human Genet, D-48149 Munster, Germany; [Ljubanovic, Danica Galesic] Univ Hosp, Dept Pathol, Zagreb, Croatia</t>
  </si>
  <si>
    <t xml:space="preserve">University of Split; University of Split; University of Zagreb; University of Split; University of Split; University of Duisburg Essen; University of Munster</t>
  </si>
  <si>
    <t xml:space="preserve">Saraga-Babic, M (corresponding author), Univ Split, Sch Med, Dept Anat Histol &amp; Embryol, Split, Croatia.</t>
  </si>
  <si>
    <t xml:space="preserve">msb@mefst.hr</t>
  </si>
  <si>
    <t xml:space="preserve">Saraga-Babic, Mirna/D-6362-2017; Vukojevic, Katarina/AAU-1906-2020; Vukojevic, Katarina/D-5246-2017; Krzelj, Vjekoslav/D-6491-2017; Bočina, Ivana/D-5637-2017; Saraga, Marijan/E-7647-2017</t>
  </si>
  <si>
    <t xml:space="preserve">Saraga-Babic, Mirna/0000-0002-9776-2532; Vukojevic, Katarina/0000-0003-2182-2890; Vukojevic, Katarina/0000-0003-2182-2890; Bočina, Ivana/0000-0002-3868-0828; Saraga, Marijan/0000-0002-6855-163X; Krzelj, Vjekoslav/0000-0001-6086-4669; , merica/0000-0002-8292-9854</t>
  </si>
  <si>
    <t xml:space="preserve">Ministry of Science, Education and Sports of the Republic of Croatia [021-2160528-0507]</t>
  </si>
  <si>
    <t xml:space="preserve">This work was supported by the Ministry of Science, Education and Sports of the Republic of Croatia (grant no. 021-2160528-0507).</t>
  </si>
  <si>
    <t xml:space="preserve">1471-2369</t>
  </si>
  <si>
    <t xml:space="preserve">BMC NEPHROL</t>
  </si>
  <si>
    <t xml:space="preserve">BMC Nephrol.</t>
  </si>
  <si>
    <t xml:space="preserve">JAN 8</t>
  </si>
  <si>
    <t xml:space="preserve">10.1186/1471-2369-15-3</t>
  </si>
  <si>
    <t xml:space="preserve">290JS</t>
  </si>
  <si>
    <t xml:space="preserve">WOS:000329752100001</t>
  </si>
  <si>
    <t xml:space="preserve">Jakopovic, M; Smojver-Jezek, S; Chalfe, N; Redzepi, G; Jankovic, M; Cucevic, B; Mihelcic, D; Stancic-Rokotov, D; Samarzija, M</t>
  </si>
  <si>
    <t xml:space="preserve">Jakopovic, Marko; Smojver-Jezek, Silvana; Chalfe, Nabil; Redzepi, Gzim; Jankovic, Mateja; Cucevic, Branka; Mihelcic, Dina; Stancic-Rokotov, Dinko; Samarzija, Miroslav</t>
  </si>
  <si>
    <t xml:space="preserve">Therapeutic implication of molecular profiling in patients with non - small cell lung cancer</t>
  </si>
  <si>
    <t xml:space="preserve">FACTOR RECEPTOR MUTATIONS; PHASE-III TRIAL; CISPLATIN PLUS GEMCITABINE; EML4-ALK FUSION GENE; OPEN-LABEL; 1ST-LINE TREATMENT; PROGNOSTIC-FACTOR; ERCC1 EXPRESSION; PIK3CA MUTATION; EXCISION-REPAIR</t>
  </si>
  <si>
    <t xml:space="preserve">Traditional, 'one size fits all' approach to chemotherapy has reached efficacy plateau. The development of molecular biomarkers is crucial for improving efficacy of therapy in patients with NSCLC. We review prognostic and predictive value of molecular biomarkers with special overview on biomarker-driven personalized therapy of NSCLC. Main focus is this review is on significance of EGER mutations and ALK - EML4 alterations on due to availability of targeted drugs against these specific aberrations.</t>
  </si>
  <si>
    <t xml:space="preserve">[Jakopovic, Marko; Samarzija, Miroslav] Univ Zagreb, Sch Med, Univ Hosp Ctr Zagreb, Dept Resp Dis, Zagreb 10000, Croatia; [Smojver-Jezek, Silvana] Univ Hosp Ctr Zagreb, Dept Pathol &amp; Cytol, Div Pulm Cytol Jordanovac, Zagreb, Croatia; [Chalfe, Nabil; Redzepi, Gzim; Jankovic, Mateja; Cucevic, Branka; Mihelcic, Dina] Univ Hosp Ctr Zagreb, Dept Resp Dis, Zagreb, Croatia; [Stancic-Rokotov, Dinko] Univ Hosp Ctr Zagreb, Dept Thorac Surg, Zagreb, Croatia</t>
  </si>
  <si>
    <t xml:space="preserve">Jakopovic, M (corresponding author), Univ Zagreb, Sch Med, Univ Hosp Ctr Zagreb, Dept Resp Dis, Jordanovac 104, Zagreb 10000, Croatia.</t>
  </si>
  <si>
    <t xml:space="preserve">marko.jakopovic@kbc-zagreb.hr</t>
  </si>
  <si>
    <t xml:space="preserve">WOS:000209082100014</t>
  </si>
  <si>
    <t xml:space="preserve">Simundic, AM</t>
  </si>
  <si>
    <t xml:space="preserve">Simundic, Ana-Maria</t>
  </si>
  <si>
    <t xml:space="preserve">Education in clinical chemistry and laboratory medicine in various European countries</t>
  </si>
  <si>
    <t xml:space="preserve">education; EC4; syllabus; competences; vocational training</t>
  </si>
  <si>
    <t xml:space="preserve">Med Sch Univ Hosp Sestre Milosrdnice, Univ Dept Chem, Zagreb, Croatia</t>
  </si>
  <si>
    <t xml:space="preserve">Simundic, AM (corresponding author), Med Sch Univ Hosp Sestre Milosrdnice, Univ Dept Chem, Zagreb, Croatia.</t>
  </si>
  <si>
    <t xml:space="preserve">Simundic, Ana-Maria/0000-0002-2391-5241</t>
  </si>
  <si>
    <t xml:space="preserve">725NO</t>
  </si>
  <si>
    <t xml:space="preserve">WOS:000287652400002</t>
  </si>
  <si>
    <t xml:space="preserve">Margetic, BA; Jakovljevic, M; Ivanec, D; Tosic, G; Margetic, B</t>
  </si>
  <si>
    <t xml:space="preserve">Margetic, Branka Aukst; Jakovljevic, Miro; Ivanec, Dragutin; Tosic, Goran; Margetic, Branimir</t>
  </si>
  <si>
    <t xml:space="preserve">Novelty seeking and medication adherence in patients with schizophrenia</t>
  </si>
  <si>
    <t xml:space="preserve">Novelty seeking; Temperament; Adherence; Schizophrenia</t>
  </si>
  <si>
    <t xml:space="preserve">SENSATION SEEKING; SUBSTANCE-ABUSE; TEMPERAMENT; DISORDERS; CHARACTER; RELIABILITY; ASSOCIATION; INTERVIEW; VALIDITY; BURDEN</t>
  </si>
  <si>
    <t xml:space="preserve">The study explored the association between temperament and character and medication adherence in 76 patients with schizophrenia. Patients were assessed with the Temperament and Character Inventory, the Beck Depression Inventory, and the Positive and Negative Syndrome Scale. First-degree relatives were used as informants on adherence. The patients differed in their adherence based on the effect of gender, as males were found to be less adherent than females. Adherence differed based on novelty seeking. The temperament of the patient should be considered during the assessment of adherence. (C) 2010 Elsevier Ireland Ltd. All rights reserved.</t>
  </si>
  <si>
    <t xml:space="preserve">[Margetic, Branka Aukst; Jakovljevic, Miro] Univ Hosp Ctr Zagreb, Dept Psychiat, Zagreb 10000, Croatia; [Ivanec, Dragutin] Fac Humanities &amp; Social Sci, Dept Psychol, Zagreb, Croatia; [Tosic, Goran; Margetic, Branimir] Neuropsychiat Hosp Dr Ivan Barbot, Popovaca 44317, Croatia</t>
  </si>
  <si>
    <t xml:space="preserve">MAR 30</t>
  </si>
  <si>
    <t xml:space="preserve">10.1016/j.psychres.2010.06.013</t>
  </si>
  <si>
    <t xml:space="preserve">739OX</t>
  </si>
  <si>
    <t xml:space="preserve">WOS:000288728600026</t>
  </si>
  <si>
    <t xml:space="preserve">Jurisic, D; Erjavec, I; Trkulja, V; Dumic-Cule, I; Hadzibegovic, I; Kovacevic, L; Svagusa, T; Stanec, Z; Vukicevic, S; Grgurevic, L</t>
  </si>
  <si>
    <t xml:space="preserve">Jurisic, Darko; Erjavec, Igor; Trkulja, Vladimir; Dumic-Cule, Ivo; Hadzibegovic, Irzal; Kovacevic, Lucija; Svagusa, Tomo; Stanec, Zdenko; Vukicevic, Slobodan; Grgurevic, Lovorka</t>
  </si>
  <si>
    <t xml:space="preserve">Soluble type III TGF beta receptor in diagnosis and follow-up of patients with breast cancer</t>
  </si>
  <si>
    <t xml:space="preserve">GROWTH FACTORS</t>
  </si>
  <si>
    <t xml:space="preserve">TGF; TGFrIII; betaglycan; breast cancer; biomarker</t>
  </si>
  <si>
    <t xml:space="preserve">GROWTH-FACTOR-BETA; SUPPRESSES TUMORIGENICITY; MEMBRANE PROTEOGLYCAN; BETAGLYCAN; EXPRESSION; BONE; METASTASIS; INHIBITION; PATHWAY; POTENT</t>
  </si>
  <si>
    <t xml:space="preserve">Type III transforming growth factor (TGF) receptor (TGFrIII) modulates TGF superfamily signaling. Its tumor tissue expression is downregulated in human breast cancer. We determined (indirect ELISA) plasma levels of the soluble receptor (sTGFrIII) in 47 women with breast cancer (AJCC stages 0-IIB) (cases) pre-surgery and over two months after the surgery, and in 36 healthy women (controls). Plasma sTBFrIII was lower in cases than in the controls (age-adjusted difference -29.7ng/mL, p&lt;0.001), and discriminated between disease and health (sensitivity and specificity 100% at 16.6ng/mL). With adjustment for age, AJCC stage, lymph node involvement, HER2 and hormone receptor status, higher pre-surgery sTBFrIII was associated with better progression-free survival (HR=0.68, 95%CI 0.49-0.89, p=0.004). An increasing trend in plasma sTBFrIII was observed over 2 months after the surgery (0.6% increase/day, p&lt;0.001), consistently across the patient subsets. Data suggest a high potential of plasma sTBFrIII as a novel diagnostic and prognostic biomarker in breast cancer.</t>
  </si>
  <si>
    <t xml:space="preserve">[Jurisic, Darko] Gen Hosp, Dept Surg, Slavonski Brod, Croatia; [Erjavec, Igor; Dumic-Cule, Ivo; Kovacevic, Lucija; Svagusa, Tomo; Vukicevic, Slobodan; Grgurevic, Lovorka] Univ Zagreb, Sch Med, Ctr Translat &amp; Clin Res, Lab Mineralized Tissues, Salata 11, HR-10000 Zagreb, Croatia; [Trkulja, Vladimir] Univ Zagreb, Sch Med, Dept Pharmacol, HR-10000 Zagreb, Croatia; [Hadzibegovic, Irzal] Gen Hosp, Dept Cardiol, Slavonski Brod, Croatia; [Stanec, Zdenko] Univ Hosp Dubrava, Dept Plast Reconstruct &amp; Aesthet Surg, Zagreb, Croatia</t>
  </si>
  <si>
    <t xml:space="preserve">Grgurevic, L (corresponding author), Univ Zagreb, Sch Med, Ctr Translat &amp; Clin Res, Lab Mineralized Tissues, Salata 11, HR-10000 Zagreb, Croatia.</t>
  </si>
  <si>
    <t xml:space="preserve">lgrgurev@mef.hr</t>
  </si>
  <si>
    <t xml:space="preserve">Erjavec, Igor/AAU-8987-2020; Vukicevic, Slobodan/AEG-2646-2022; /ABC-8179-2021; /AFW-0958-2022</t>
  </si>
  <si>
    <t xml:space="preserve">Erjavec, Igor/0000-0002-3038-9665; Vukicevic, Slobodan/0000-0003-4076-0285; /0000-0002-2005-6402; /0000-0002-2005-6402; Svagusa, Tomo/0000-0002-2036-1239; Kovacevic, Lucija/0000-0002-2132-9636</t>
  </si>
  <si>
    <t xml:space="preserve">0897-7194</t>
  </si>
  <si>
    <t xml:space="preserve">1029-2292</t>
  </si>
  <si>
    <t xml:space="preserve">Growth Factors</t>
  </si>
  <si>
    <t xml:space="preserve">MAY 4</t>
  </si>
  <si>
    <t xml:space="preserve">10.3109/08977194.2015.1055740</t>
  </si>
  <si>
    <t xml:space="preserve">Cell Biology; Endocrinology &amp; Metabolism</t>
  </si>
  <si>
    <t xml:space="preserve">DD2HN</t>
  </si>
  <si>
    <t xml:space="preserve">WOS:000369743400004</t>
  </si>
  <si>
    <t xml:space="preserve">Tomaskovic, I; Nikles, S; Pezelj, I; Tomic, M; Svagusa, I; Pirsa, M; Justinic, D; Grubisic, I; Knezevic, M; Vrhovec, B; Popovic, A; Reljic, A; Spajic, B; Katusic, J; Ruzic, B</t>
  </si>
  <si>
    <t xml:space="preserve">Tomaskovic, Igor; Nikles, Sven; Pezelj, Ivan; Tomic, Miroslav; Svagusa, Ivan; Pirsa, Matea; Justinic, Danijel; Grubisic, Igor; Knezevic, Matej; Vrhovec, Borna; Popovic, Alek; Reljic, Ante; Spajic, Borislav; Katusic, Josip; Ruzic, Boris</t>
  </si>
  <si>
    <t xml:space="preserve">20 YEARS OF THE REFERENCE CENTER FOR PROSTATE TUMORS OF THE MINISTRY OF HEALTH AT THE DEPARTMENT OF UROLOGY IN SESTRE MILOSRDNICE UNIVERSITY HOSPITAL CENTER</t>
  </si>
  <si>
    <t xml:space="preserve">Prostate; Prostate cancer; Department of Urology; Reference Center for Prostate Tumors; European Board of Urology (EBU)</t>
  </si>
  <si>
    <t xml:space="preserve">RADICAL PROSTATECTOMY; CANCER; BIOPSY</t>
  </si>
  <si>
    <t xml:space="preserve">The Department of Urology at the Sestre milosrdnice University Hospital Center is the oldest urological institution in the Republic of Croatia and this part of Europe.Today, the Department is a modern tertiary healthcare institution, where the most complex methods of urological practice are performed using modern medical devices and highly sophisticated technology. In 2011, our urology specialist education program was certified by the European Board of Urology (EBU) as the only one of its kind in Croatia. The program was recertified in 2017.1he Department runs a program for the early detection of prostate cancer and performs more than 240 radical prostatectomies annually, which is the highest number of such interventions in Croatia. The aim of this study is to present the work and the activities of the Reference Center for Prostate Tumors of the Ministry of Health at the Department of Urology in Sestre milosrdnice University Hospital Center over the last 20 years. The database of the Reference Center for Prostate Tumors of the Ministry of Health at the Department of Urology in Sestre milosrdnice University Hospital Center was reviewed. During the twenty-year period, approximately 15,000 prostate interventions were performed due to benign and malignant diseases. Of this, 7,374 transrectal ultrasound guided prostate biopsies, 2,632 radical prostatectomies with open retropubic access, 3,988 transurethral prostate resections and 1,097 open suprapubic adenomectomies were performed. With the achieved scientific and professional results in monitoring, studying and improving the prevention, diagnosis and therapy of prostate tumors, as well as with the professional conditions and personnel, the Department of Urology in Sestre milosrdnice University Hospital Center truly justifies the title of the Reference Center for Prostate Tumors of the Ministry of Health of the Republic of Croatia awarded to it in 1998.</t>
  </si>
  <si>
    <t xml:space="preserve">[Tomaskovic, Igor; Nikles, Sven; Pezelj, Ivan; Tomic, Miroslav; Svagusa, Ivan; Pirsa, Matea; Justinic, Danijel; Grubisic, Igor; Knezevic, Matej; Vrhovec, Borna; Popovic, Alek; Reljic, Ante; Spajic, Borislav; Katusic, Josip; Ruzic, Boris] Sestre Milosrdnice Univ Hosp Ctr, Zagreb, Croatia; [Tomaskovic, Igor] JJ Strossmayer Univ Osijek, Fac Med, Osijek, Croatia; [Tomaskovic, Igor; Tomic, Miroslav; Spajic, Borislav; Ruzic, Boris] Sci Ctr Excellence Reprod &amp; Regenerat Med, Zagreb, Croatia</t>
  </si>
  <si>
    <t xml:space="preserve">Tomaskovic, I (corresponding author), Sestre Milosrdnice Univ Hosp Ctr, Dept Urol, Vinogradska 29, Zagreb, Croatia.</t>
  </si>
  <si>
    <t xml:space="preserve">igor.tomaskovic@kbcsm.hr</t>
  </si>
  <si>
    <t xml:space="preserve">lei, cao/ABA-7520-2021</t>
  </si>
  <si>
    <t xml:space="preserve">Nikles, Sven/0000-0001-6496-5061</t>
  </si>
  <si>
    <t xml:space="preserve">10.20471/acc.2018.57.s1.02</t>
  </si>
  <si>
    <t xml:space="preserve">WOS:000449720500003</t>
  </si>
  <si>
    <t xml:space="preserve">Karmelic, I; Salaric, I; Bazdaric, K; Lovric, J; Macan, D</t>
  </si>
  <si>
    <t xml:space="preserve">Karmelic, I.; Salaric, I.; Bazdaric, K.; Lovric, J.; Macan, D.</t>
  </si>
  <si>
    <t xml:space="preserve">Salivary squamous cell carcinoma antigen 1 and 2 in oral cancer patients: a pilot study</t>
  </si>
  <si>
    <t xml:space="preserve">FEBS OPEN BIO</t>
  </si>
  <si>
    <t xml:space="preserve">[Karmelic, I.; Lovric, J.] Univ Zagreb, Sch Med, Dept Med Chem Biochem &amp; Clin Chem, Zagreb, Croatia; [Salaric, I.; Macan, D.] Univ Zagreb, Sch Dent Med, Univ Hosp Dubrava, Dept Oral &amp; Maxillofacial Surg, Zagreb, Croatia; [Bazdaric, K.] Univ Rijeka, Sch Med, Dept Med Informat, Rijeka, Croatia</t>
  </si>
  <si>
    <t xml:space="preserve">University of Zagreb; University of Zagreb; University of Zagreb, School of Dental Medicine; University of Rijeka</t>
  </si>
  <si>
    <t xml:space="preserve">Karmelić, Ivana/AAQ-1191-2021; Salarić, Ivan/AAI-1273-2021; Macan, Darko/V-4314-2019</t>
  </si>
  <si>
    <t xml:space="preserve">Karmelić, Ivana/0000-0002-9611-6280; Macan, Darko/0000-0001-8632-8186</t>
  </si>
  <si>
    <t xml:space="preserve">2211-5463</t>
  </si>
  <si>
    <t xml:space="preserve">FEBS Open Bio</t>
  </si>
  <si>
    <t xml:space="preserve">P.10-081-W</t>
  </si>
  <si>
    <t xml:space="preserve">GL9RL</t>
  </si>
  <si>
    <t xml:space="preserve">WOS:000437674104032</t>
  </si>
  <si>
    <t xml:space="preserve">Jelusic, M; Vikic-Topic, M; Batinic, D; Milosevic, D; Malenica, B; Malcic, I</t>
  </si>
  <si>
    <t xml:space="preserve">Jelusic, Marija; Vikic-Topic, Masa; Batinic, Danica; Milosevic, Danko; Malenica, Branko; Malcic, Ivan</t>
  </si>
  <si>
    <t xml:space="preserve">Polyarteritis nodosa in Croatian children: a retrospective study over the last 20 years</t>
  </si>
  <si>
    <t xml:space="preserve">RHEUMATOLOGY INTERNATIONAL</t>
  </si>
  <si>
    <t xml:space="preserve">Polyarteritis nodosa; Childhood; Treatment; Outcome</t>
  </si>
  <si>
    <t xml:space="preserve">ANTINEUTROPHIL CYTOPLASMIC ANTIBODY; VASCULITIS; PURPURA</t>
  </si>
  <si>
    <t xml:space="preserve">To analyze the disease characteristics, treatment modalities and outcome of polyarteritis nodosa (PAN) in Croatian children. Cross-sectional study included all children with PAN diagnosed according to EULAR/PRES/PRINTO criteria during the last two decades. PAN was diagnosed in 12 patients (6 girls and 6 boys) mean age (+/- SD) 11.33 +/- A 3.08 years. The share of PAN among all vasculitides was 3.8 %. Systemic PAN was diagnosed in 7 children (58 %), microscopic polyangiitis in 3 (25 %), cutaneous PAN in 2 (17 %). The most consistent symptoms were skin involvement (90 %) and arthritis/arthralgia (60 %). The CNS was affected in 33 % of patients. Inflammatory markers (C-reactive protein and erythrocyte sedimentation rate [ESR]) were elevated in all patients, and anti-neutrophil cytoplasmatic antibodies were positive in all patients with microscopic polyangiitis. Therapy mode for all patients was corticosteroids. Immunosuppressive drugs were used as additional therapy for patients with severe symptoms. Two patients (17 %), both suffering from microscopic polyangiitis, died due to renal failure during the follow-up. In comparison with available studies, we found a difference in distribution of childhood polyarteritis nodosa as well as some clinical characteristics (e.g., higher prevalence of neurological and pulmonary symptoms), while other researched features, laboratory and treatment were similar.</t>
  </si>
  <si>
    <t xml:space="preserve">[Jelusic, Marija; Vikic-Topic, Masa; Batinic, Danica; Milosevic, Danko; Malcic, Ivan] Univ Zagreb, Sch Med, Div Paediat Immunol &amp; Rheumatol, Dept Paediat,Univ Hosp Ctr Zagreb, Zagreb 10000, Croatia; [Malenica, Branko] Univ Zagreb, Clin Inst Lab Diag, Div Paediat Immunol &amp; Rheumatol, Univ Hosp Ctr Zagreb,Sch Med, Zagreb 10000, Croatia</t>
  </si>
  <si>
    <t xml:space="preserve">Jelusic, M (corresponding author), Univ Zagreb, Sch Med, Div Paediat Immunol &amp; Rheumatol, Dept Paediat,Univ Hosp Ctr Zagreb, Kispaticeva 12, Zagreb 10000, Croatia.</t>
  </si>
  <si>
    <t xml:space="preserve">marija.jelusic.drazic@gmail.com</t>
  </si>
  <si>
    <t xml:space="preserve">Jelusic, Marija/HDN-5509-2022</t>
  </si>
  <si>
    <t xml:space="preserve">Jelusic, Marija/0000-0002-1728-4260</t>
  </si>
  <si>
    <t xml:space="preserve">0172-8172</t>
  </si>
  <si>
    <t xml:space="preserve">1437-160X</t>
  </si>
  <si>
    <t xml:space="preserve">RHEUMATOL INT</t>
  </si>
  <si>
    <t xml:space="preserve">Rheumatol. Int.</t>
  </si>
  <si>
    <t xml:space="preserve">10.1007/s00296-012-2595-x</t>
  </si>
  <si>
    <t xml:space="preserve">253ZI</t>
  </si>
  <si>
    <t xml:space="preserve">WOS:000327128900023</t>
  </si>
  <si>
    <t xml:space="preserve">Makarovic, Z; Makarovic, S; Bilic-Curcic, I</t>
  </si>
  <si>
    <t xml:space="preserve">Makarovic, Zorin; Makarovic, Sandra; Bilic-Curcic, Ines</t>
  </si>
  <si>
    <t xml:space="preserve">Sex-dependent association between coronary vessel dominance and cardiac syndrome X: a case-control study</t>
  </si>
  <si>
    <t xml:space="preserve">BMC CARDIOVASCULAR DISORDERS</t>
  </si>
  <si>
    <t xml:space="preserve">Non obstructive coronary artery disease; Left coronary artery dominance; Mixed coronary artery dominance Sex; Obstructive coronary artery disease</t>
  </si>
  <si>
    <t xml:space="preserve">IN-HOSPITAL MORTALITY; ARTERY-DISEASE; MICROVASCULAR ANGINA; AMERICAN-COLLEGE; 64-SLICE CT; CHEST-PAIN; WOMEN; PREVALENCE; ANOMALIES; PATHOPHYSIOLOGY</t>
  </si>
  <si>
    <t xml:space="preserve">Background: Previous studies have demonstrated the relevance of left coronary artery dominance in the outcome and prognosis of obstructive coronary artery disease (CAD). However, no studies have investigated the influence of coronary vessel dominance on non obstructive CAD. The aim of this study was to establish the association of left and mixed dominance of the major epicardial arteries with the development of non obstructive CAD and evaluate potential sex-dependent differences in the coronary artery supply. Methods: A total of 484 patients underwent the same diagnostic procedures. The patients were divided into two groups based on their coronary angiogram results: the control group (242 patients with obstructive CAD; coronary artery stenosis of &gt;= 50%) and the experimental group (242 patients with non obstructive CAD; coronary artery stenosis of &lt;50%). Results: Significantly more women than men were affected by non obstructive CAD (P = 0.005). Left dominance was more frequent in the non obstructive CAD group than in the control group (P = 0.018) and was more pronounced in women than in men (P = 0.013). Among men with non obstructive CAD, a left supply was more frequent than a mixed supply (P = 0.012). Women with non obstructive CAD had a higher frequency of a left supply, whereas a mixed supply was less frequent in men than in patients with obstructive CAD (P = 0.013 and 0.018, respectively). Conclusion: These results suggest that left dominance (particularly in women) and the absence of a mixed supply in men could cause regional ischemia, thus affecting the development of non obstructive CAD. Furthermore, sex may determine the incidence of specific coronary artery supply types, therefore influencing disease development and prognosis.</t>
  </si>
  <si>
    <t xml:space="preserve">[Makarovic, Zorin; Makarovic, Sandra] Univ Osijek, Dept Cardiol, Univ Hosp Ctr Osijek, Osijek 31000, Croatia; [Makarovic, Zorin; Makarovic, Sandra; Bilic-Curcic, Ines] Univ Osijek, Sch Med, Osijek 31000, Croatia; [Bilic-Curcic, Ines] Univ Osijek, Dept Endocrinol Diabet &amp; Metab Disorders, Univ Hosp Ctr Osijek, Osijek 31000, Croatia</t>
  </si>
  <si>
    <t xml:space="preserve">Makarovic, S (corresponding author), Univ Osijek, Dept Cardiol, Univ Hosp Ctr Osijek, J Huttlera 4, Osijek 31000, Croatia.</t>
  </si>
  <si>
    <t xml:space="preserve">sandramakarovic@yahoo.com</t>
  </si>
  <si>
    <t xml:space="preserve">Curcic, Ines Bilic/R-6013-2018</t>
  </si>
  <si>
    <t xml:space="preserve">Curcic, Ines Bilic/0000-0002-8861-5987</t>
  </si>
  <si>
    <t xml:space="preserve">1471-2261</t>
  </si>
  <si>
    <t xml:space="preserve">BMC CARDIOVASC DISOR</t>
  </si>
  <si>
    <t xml:space="preserve">BMC Cardiovasc. Disord.</t>
  </si>
  <si>
    <t xml:space="preserve">OCT 9</t>
  </si>
  <si>
    <t xml:space="preserve">10.1186/1471-2261-14-142</t>
  </si>
  <si>
    <t xml:space="preserve">AR0JZ</t>
  </si>
  <si>
    <t xml:space="preserve">WOS:000343259500001</t>
  </si>
  <si>
    <t xml:space="preserve">Tomic, S; Pekic, V; Pucic, T; Petek, M; Kuric, TG; Popovic, Z</t>
  </si>
  <si>
    <t xml:space="preserve">Tomic, S.; Pekic, V.; Pucic, T.; Petek, M.; Kuric, T. Gilman; Popovic, Z.</t>
  </si>
  <si>
    <t xml:space="preserve">Depressed Parkinson disease patients are at risk for malnutrition</t>
  </si>
  <si>
    <t xml:space="preserve">23rd World Congress of Neurology (WCN)</t>
  </si>
  <si>
    <t xml:space="preserve">SEP 16-21, 2017</t>
  </si>
  <si>
    <t xml:space="preserve">Kyoto, JAPAN</t>
  </si>
  <si>
    <t xml:space="preserve">[Tomic, S.; Pekic, V.; Pucic, T.; Petek, M.; Kuric, T. Gilman; Popovic, Z.] Univ Hosp Ctr Osijek, Dept Neurol, Osijek, Croatia</t>
  </si>
  <si>
    <t xml:space="preserve">1878-5883</t>
  </si>
  <si>
    <t xml:space="preserve">10.1016/j.jns.2017.08.2937</t>
  </si>
  <si>
    <t xml:space="preserve">FZ2YT</t>
  </si>
  <si>
    <t xml:space="preserve">WOS:000427450304136</t>
  </si>
  <si>
    <t xml:space="preserve">Janculjak, D; Vladetic, M; Buljan, K; Soldo, SB</t>
  </si>
  <si>
    <t xml:space="preserve">Janculjak, D.; Vladetic, M.; Buljan, K.; Soldo, S. Butkovic</t>
  </si>
  <si>
    <t xml:space="preserve">Health-related quality of life in episodic migraine patients: Prophylaxis vs. abortive therapy</t>
  </si>
  <si>
    <t xml:space="preserve">3rd Congress of the European-Academy-of-Neurology</t>
  </si>
  <si>
    <t xml:space="preserve">JUN, 2017</t>
  </si>
  <si>
    <t xml:space="preserve">[Janculjak, D.; Vladetic, M.; Buljan, K.; Soldo, S. Butkovic] Univ Hosp Ctr Osijek, Dept Neurol, Osijek, Croatia</t>
  </si>
  <si>
    <t xml:space="preserve">Janculjak, Davor/HHC-5480-2022</t>
  </si>
  <si>
    <t xml:space="preserve">PR1050</t>
  </si>
  <si>
    <t xml:space="preserve">FA6CE</t>
  </si>
  <si>
    <t xml:space="preserve">WOS:000405530101048</t>
  </si>
  <si>
    <t xml:space="preserve">Jonovska, S</t>
  </si>
  <si>
    <t xml:space="preserve">Jonovska, S.</t>
  </si>
  <si>
    <t xml:space="preserve">PSYCHIATRIZATION OF SOCIETY - A CONCEPT OR REALITY?</t>
  </si>
  <si>
    <t xml:space="preserve">[Jonovska, S.] Univ Hosp Centar Zagreb, Dept Psychiat, Zagreb, Croatia</t>
  </si>
  <si>
    <t xml:space="preserve">WOS:000335460601889</t>
  </si>
  <si>
    <t xml:space="preserve">Bestak, D; Seso, K</t>
  </si>
  <si>
    <t xml:space="preserve">Bestak, D.; Seso, K.</t>
  </si>
  <si>
    <t xml:space="preserve">SAFETY OF CHILDREN IN HOSPITAL</t>
  </si>
  <si>
    <t xml:space="preserve">PEDIATRIC RESEARCH</t>
  </si>
  <si>
    <t xml:space="preserve">[Bestak, D.; Seso, K.] Univ Hosp Ctr Zagreb, Dept Pediat, Zagreb, Croatia</t>
  </si>
  <si>
    <t xml:space="preserve">0031-3998</t>
  </si>
  <si>
    <t xml:space="preserve">PEDIATR RES</t>
  </si>
  <si>
    <t xml:space="preserve">Pediatr. Res.</t>
  </si>
  <si>
    <t xml:space="preserve">V25LO</t>
  </si>
  <si>
    <t xml:space="preserve">WOS:000208479701315</t>
  </si>
  <si>
    <t xml:space="preserve">Basic-Jukic, N; Kes, P; Juric, I</t>
  </si>
  <si>
    <t xml:space="preserve">Basic-Jukic, N.; Kes, P.; Juric, I.</t>
  </si>
  <si>
    <t xml:space="preserve">SPONTANEOUS TENDON RUPTURES AFTER RENAL TRANSPLANTATION</t>
  </si>
  <si>
    <t xml:space="preserve">[Basic-Jukic, N.; Kes, P.; Juric, I.] Univ Hosp, Ctr Zagreb, Dept Dialysis, Zagreb, Croatia</t>
  </si>
  <si>
    <t xml:space="preserve">485KY</t>
  </si>
  <si>
    <t xml:space="preserve">WOS:000269121300189</t>
  </si>
  <si>
    <t xml:space="preserve">Kes, VB; Puretic, MB; Bosnjak, J; Vodopic, M; Demarin, V</t>
  </si>
  <si>
    <t xml:space="preserve">Kes, V. Basic; Puretic, M. Bosnar; Bosnjak, J.; Vodopic, M.; Demarin, V.</t>
  </si>
  <si>
    <t xml:space="preserve">The risk factors and outcome: the differences between ischemic stroke and intracranial haemorrhage</t>
  </si>
  <si>
    <t xml:space="preserve">[Kes, V. Basic; Puretic, M. Bosnar; Bosnjak, J.; Vodopic, M.; Demarin, V.] Univ Hosp Sestre Milosrdnice, Dept Neurol, Zagreb, Croatia</t>
  </si>
  <si>
    <t xml:space="preserve">WOS:000258379000831</t>
  </si>
  <si>
    <t xml:space="preserve">Dotlic, S; Gasparov, S; Lovric, E; Dominis, M; Korac, P</t>
  </si>
  <si>
    <t xml:space="preserve">Dotlic, Snjezana; Gasparov, Slavko; Lovric, Eva; Dominis, Mara; Korac, Petra</t>
  </si>
  <si>
    <t xml:space="preserve">Is it possible to overcome antiapoptotic API2/MALT1 events in tumor B-cells by influencing Tregs in MALT lymphoma?</t>
  </si>
  <si>
    <t xml:space="preserve">REGULATORY T-CELLS; HELICOBACTER-PYLORI; FOLLICULAR LYMPHOMA; ANTITUMOR IMMUNITY; HIGH NUMBERS; SURVIVAL; TISSUE; TOLERANCE; AUTOIMMUNITY; LYMPHOCYTES</t>
  </si>
  <si>
    <t xml:space="preserve">Extranodal marginal zone B-cell lymphoma of mucosa-associated lymphoid tissue (MALT lymphoma) comprises approximately 50% of primary gastric lymphoma. Proliferation of tumor cells infected with Helicobacter pylori is facilitated by the presence of T cells activated by H. pylori antigens. Unlike the majority of MALT lymphomas, tumors bearing the t(11;18)(q21;q21) resulting in production of a chimeric protein API2/MALT1 are often resistant to H. pylori eradication therapy, and require more aggressive therapeutic approach including chemotherapy. The authors hypothesize that a subset of patients with translocation-positive MALT lymphoma might benefit from a novel therapeutic approach that would address intercellular communication pathways between various cell types in the tumor microenvironment. A subset of T cells called regulatory T cells (Tregs) are one of the major immunomodulators of antitumor response mechanisms. There are several potential tools that could have a substantial impact on this particular T cell population, such as interleukin (IL)-15, indoleamine 2,3-dioxigenase (IDD), anti-CD25 antibodies. Introducing some of these components into treatment protocols for patients with API2/MALT1 translocation-positive MALT lymphomas might also prove to be benefitial for other lymphomas with increased number of intratumoral Tregs. (C) 2012 Elsevier Ltd. All rights reserved.</t>
  </si>
  <si>
    <t xml:space="preserve">[Dotlic, Snjezana] Univ Hosp Ctr Zagreb, Dept Pathol &amp; Cytol, Zagreb 10000, Croatia; [Gasparov, Slavko; Korac, Petra] Univ Zagreb, Sch Med, Zagreb 41001, Croatia; [Gasparov, Slavko; Lovric, Eva; Dominis, Mara; Korac, Petra] Univ Hosp Merkur, Dept Pathol &amp; Cytol, Zagreb, Croatia</t>
  </si>
  <si>
    <t xml:space="preserve">Dotlic, S (corresponding author), Univ Hosp Ctr Zagreb, Dept Pathol &amp; Cytol, Kispaticeva 12, Zagreb 10000, Croatia.</t>
  </si>
  <si>
    <t xml:space="preserve">sdotlic30@gmail.com</t>
  </si>
  <si>
    <t xml:space="preserve">Korac, Petra/F-8392-2015</t>
  </si>
  <si>
    <t xml:space="preserve">Korac, Petra/0000-0003-4783-2114</t>
  </si>
  <si>
    <t xml:space="preserve">Ministry of Science, Education and Sport of the Republic of Croatia [108-1081873-1891]</t>
  </si>
  <si>
    <t xml:space="preserve">This work is a part of a study funded by the Ministry of Science, Education and Sport of the Republic of Croatia, grant No. 108-1081873-1891. PK is funded by the Ministry of Science Education and Sport of the Republic of Croatia, Grant No. 108-1081873-1891.</t>
  </si>
  <si>
    <t xml:space="preserve">10.1016/j.mehy.2012.07.001</t>
  </si>
  <si>
    <t xml:space="preserve">024QF</t>
  </si>
  <si>
    <t xml:space="preserve">WOS:000310123000020</t>
  </si>
  <si>
    <t xml:space="preserve">Sakic, S; Sakic, K; Bukovic, N; Bukovic, D; Zlojtro, M; Pavic, M</t>
  </si>
  <si>
    <t xml:space="preserve">Sakic, Simun; Sakic, Katarina; Bukovic, Nevia; Bukovic, Damir; Zlojtro, Marija; Pavic, Mato</t>
  </si>
  <si>
    <t xml:space="preserve">The analysis of walk cycle in patients with spastic cerebral palsy on the lower extremity after surgical management</t>
  </si>
  <si>
    <t xml:space="preserve">spastic cerebral palsy; hip surgery; gait analysis</t>
  </si>
  <si>
    <t xml:space="preserve">HIP SUBLUXATION; CHILDREN; GAIT; DISLOCATION; OSTEOTOMY; SURGERY</t>
  </si>
  <si>
    <t xml:space="preserve">Gait pattern is a frequent problem in cerebral palsy. The aim of the investigation is the evaluation of proximal femur normalization and/or pelvis normalization after surgical correction and simultaneous operations on soft tissues of lower limbs, as well as walk analysis. From 1980. to 2000. were operated 856 patients, 4 76 male and 380 female, between 1-51 years. Basic walk parameters were analyzed: step length, speed and the number of steps in one minute (cadence). 75.25% of patients had good results with improved of centrum collum diaphysis (CCD) and angle of anteversion (AV) or antetorsion (AT) for 70%, and more independent walking with contracture corrections and decreased spasticism. The best results were achieved with simultaneous two-side operations, with patients' age between 1 and 3, achieving independent walking. More operations at the same time significantly reduce spasticism - one anesthesia, one immobilization, and later same time post-operative physical therapy and satisfactory better results.</t>
  </si>
  <si>
    <t xml:space="preserve">Univ Zagreb, Sch Med, Univ Hosp Ctr Zagreb, Dept Orthoped Surg, Zagreb 10000, Croatia; Univ Zagreb, Sch Med, Univ Hosp Ctr Zagreb, Dept Anesthesiol Reanimatol &amp; Intens Care, Zagreb 41000, Croatia; Croatian Inst Retirement Insurance, Zagreb, Croatia; Univ Hosp Gynecol &amp; Obstet, Zagreb, Croatia</t>
  </si>
  <si>
    <t xml:space="preserve">Sakic, S (corresponding author), Univ Zagreb, Sch Med, Univ Hosp Ctr Zagreb, Dept Orthoped Surg, Salata 6, Zagreb 10000, Croatia.</t>
  </si>
  <si>
    <t xml:space="preserve">ksakic@mef.hr</t>
  </si>
  <si>
    <t xml:space="preserve">219UM</t>
  </si>
  <si>
    <t xml:space="preserve">WOS:000250113700021</t>
  </si>
  <si>
    <t xml:space="preserve">Martinic-Popovic, I; Lovrencic-Huzjan, A; Demarin, V</t>
  </si>
  <si>
    <t xml:space="preserve">Martinic-Popovic, Irena; Lovrencic-Huzjan, Arijana; Demarin, Vida</t>
  </si>
  <si>
    <t xml:space="preserve">Advanced Asymptomatic Carotid Disease and Cognitive Impairment: An Understated Link?</t>
  </si>
  <si>
    <t xml:space="preserve">STROKE RESEARCH AND TREATMENT</t>
  </si>
  <si>
    <t xml:space="preserve">INTIMA-MEDIA THICKNESS; MINI-MENTAL-STATE; ARTERY-DISEASE; ALZHEIMERS-DISEASE; STENOSIS; ATHEROSCLEROSIS; PERFORMANCE; ISCHEMIA; DECLINE; MEMORY</t>
  </si>
  <si>
    <t xml:space="preserve">Advanced carotid disease is known to be associated with symptomatic cerebrovascular diseases, such as stroke or transient ischemic attack (TIA), as well as with poststroke cognitive impairment. However, cognitive decline often occurs in patients with advanced carotid stenosis without clinically evident stroke or TIA, so it is also suspected to be an independent risk factor for dementia. Neurosonological methods enable simple and noninvasive assessment of carotid stenosis in patients at risk of advanced atherosclerosis. Cognitive status in patients diagnosed with advanced carotid stenosis is routinely not taken into consideration, although if cognitive impairment is present, such patients should probably be called symptomatic. In this paper, we discuss results of some most important studies that investigated cognitive status of patients with asymptomatic advanced carotid disease and possible mechanisms involved in the causal relationship between asymptomatic advanced carotid disease and cognitive decline.</t>
  </si>
  <si>
    <t xml:space="preserve">[Martinic-Popovic, Irena; Lovrencic-Huzjan, Arijana; Demarin, Vida] Sestre Milosrdnice Univ Hosp Ctr, Univ Dept Neurol, Zagreb 10000, Croatia</t>
  </si>
  <si>
    <t xml:space="preserve">Martinic-Popovic, I (corresponding author), Sestre Milosrdnice Univ Hosp Ctr, Univ Dept Neurol, Zagreb 10000, Croatia.</t>
  </si>
  <si>
    <t xml:space="preserve">irene@mail.inet.hr</t>
  </si>
  <si>
    <t xml:space="preserve">2090-8105</t>
  </si>
  <si>
    <t xml:space="preserve">2042-0056</t>
  </si>
  <si>
    <t xml:space="preserve">STROKE RES TREAT</t>
  </si>
  <si>
    <t xml:space="preserve">Stroke Res. Treat.</t>
  </si>
  <si>
    <t xml:space="preserve">10.1155/2012/981416</t>
  </si>
  <si>
    <t xml:space="preserve">V17MX</t>
  </si>
  <si>
    <t xml:space="preserve">WOS:000214689000069</t>
  </si>
  <si>
    <t xml:space="preserve">Ko, J; Marusic, Z; Cheng, YW; Patel, R; Rubin, BP; Billings, S</t>
  </si>
  <si>
    <t xml:space="preserve">Ko, Jennifer; Marusic, Zlatko; Cheng, Yu-wei; Patel, Rajiv; Rubin, Brian P.; Billings, Steven</t>
  </si>
  <si>
    <t xml:space="preserve">Primary Cutaneous CIC-DUX Sarcoma: A Report of Two Cases</t>
  </si>
  <si>
    <t xml:space="preserve">LABORATORY INVESTIGATION</t>
  </si>
  <si>
    <t xml:space="preserve">106th Annual Meeting of the United-States-and-Canadian-Academy-of-Pathology (USCAP)</t>
  </si>
  <si>
    <t xml:space="preserve">MAR 04-10, 2017</t>
  </si>
  <si>
    <t xml:space="preserve">Cleveland Clin, Cleveland, OH 44106 USA; Univ Hosp Ctr, Zagreb, Croatia; Univ Michigan, Ann Arbor, MI 48109 USA</t>
  </si>
  <si>
    <t xml:space="preserve">Cleveland Clinic Foundation; University of Zagreb; University of Michigan System; University of Michigan</t>
  </si>
  <si>
    <t xml:space="preserve">0023-6837</t>
  </si>
  <si>
    <t xml:space="preserve">1530-0307</t>
  </si>
  <si>
    <t xml:space="preserve">LAB INVEST</t>
  </si>
  <si>
    <t xml:space="preserve">Lab. Invest.</t>
  </si>
  <si>
    <t xml:space="preserve">132A</t>
  </si>
  <si>
    <t xml:space="preserve">Medicine, Research &amp; Experimental; Pathology</t>
  </si>
  <si>
    <t xml:space="preserve">Research &amp; Experimental Medicine; Pathology</t>
  </si>
  <si>
    <t xml:space="preserve">EK1YT</t>
  </si>
  <si>
    <t xml:space="preserve">WOS:000393724400517</t>
  </si>
  <si>
    <t xml:space="preserve">Basic-Jukic, N; Katalinic, L; Ivandic, E; Kes, P; Jelakovic, B</t>
  </si>
  <si>
    <t xml:space="preserve">Basic-Jukic, Nikolina; Katalinic, Lea; Ivandic, Ema; Kes, Petar; Jelakovic, Bojan</t>
  </si>
  <si>
    <t xml:space="preserve">PROTIEN-ENERGY WASTING (PEW) IS PRESENT IN HEMODIALYSIS PATIENTS ACROSS THE ALL BODY-MASS INDEX GROUPS AND INCREASES WITH DIALYSIS VINTAGE</t>
  </si>
  <si>
    <t xml:space="preserve">51st Congress of the European-Renal-Association(ERA)/European-Dialysis-and-Transplant-Association (EDTA)</t>
  </si>
  <si>
    <t xml:space="preserve">[Basic-Jukic, Nikolina] Univ Hosp Ctr Zagreb, Zagreb, Croatia; [Katalinic, Lea; Ivandic, Ema; Kes, Petar; Jelakovic, Bojan] Dept Nephrol Arterial Hypertens Dialysis &amp; Transp, Zagreb, Croatia</t>
  </si>
  <si>
    <t xml:space="preserve">Jelakovic, Bojan/J-2058-2017; Basic-Jukic, Nikolina/AFR-5138-2022</t>
  </si>
  <si>
    <t xml:space="preserve">Jelakovic, Bojan/0000-0002-2546-4632; Basic-Jukic, Nikolina/0000-0002-0221-2758</t>
  </si>
  <si>
    <t xml:space="preserve">SP648</t>
  </si>
  <si>
    <t xml:space="preserve">AJ9FQ</t>
  </si>
  <si>
    <t xml:space="preserve">WOS:000338013501127</t>
  </si>
  <si>
    <t xml:space="preserve">Habek, D; Prka, M; Zovko, T; Lerotic, SB; Cerovac, A</t>
  </si>
  <si>
    <t xml:space="preserve">Habek, Dubravko; Prka, Matija; Zovko, Toncika; Lerotic, Sanja Beric; Cerovac, Anis</t>
  </si>
  <si>
    <t xml:space="preserve">Focal increta placentomegaly of the posterior nonscarred uterine wall and posterior asynclitic presentation</t>
  </si>
  <si>
    <t xml:space="preserve">WIENER MEDIZINISCHE WOCHENSCHRIFT</t>
  </si>
  <si>
    <t xml:space="preserve">Article; Early Access</t>
  </si>
  <si>
    <t xml:space="preserve">Cesarean section; Placentation; Placenta accreta; Postpartum hemorrhage; Labor presentation</t>
  </si>
  <si>
    <t xml:space="preserve">Background Fetal malpresentations and malpositions are more common in placenta previa and uterine cavity abnormalities. Aim To show successful management of focal increta placentomegaly and uterine preservation in primiparous woman. Case report We describe posterior low-lying focal increta placentomegaly verified during cesarean section, which is a possible risk factor for persistent posterior asynclitism and consequent mechanical dystocia. In addition to antifibrinolytics and uterotonics, hemostatic compression sutures of the posterior uterine wall were performed with an applied intrauterine balloon, and thus the uterus was preserved in primiparous woman as a definitive therapy. Conclusion Timely identified malplacentation as well as adequate medical and surgical measures taken by an experienced team of obstetricians and anesthesiologists can contribute to preservation of the uterus and thus the life of mother and neonate.</t>
  </si>
  <si>
    <t xml:space="preserve">[Habek, Dubravko; Prka, Matija; Zovko, Toncika; Lerotic, Sanja Beric] Catholic Univ Croatia, Univ Dept Gynecol &amp; Obstet, Sch Med, Clin Hosp Sveti Duh, Zagreb, Croatia; [Cerovac, Anis] Gen Hosp Tesanj, Dept Gynecol &amp; Obstet, Brace Pobric 17, Tesanj 74260, Bosnia &amp; Herceg; [Cerovac, Anis] Univ Tuzla, Sch Med, Dept Anat, Tuzla, Bosnia &amp; Herceg</t>
  </si>
  <si>
    <t xml:space="preserve">University of Tuzla</t>
  </si>
  <si>
    <t xml:space="preserve">Cerovac, A (corresponding author), Gen Hosp Tesanj, Dept Gynecol &amp; Obstet, Brace Pobric 17, Tesanj 74260, Bosnia &amp; Herceg.;Cerovac, A (corresponding author), Univ Tuzla, Sch Med, Dept Anat, Tuzla, Bosnia &amp; Herceg.</t>
  </si>
  <si>
    <t xml:space="preserve">cerovac.anis@gmail.com</t>
  </si>
  <si>
    <t xml:space="preserve">Habek, Dubravko/0000-0002-7675-7064; Cerovac, Anis/0000-0002-7209-382X</t>
  </si>
  <si>
    <t xml:space="preserve">0043-5341</t>
  </si>
  <si>
    <t xml:space="preserve">1563-258X</t>
  </si>
  <si>
    <t xml:space="preserve">WIEN MED WOCHENSCHR</t>
  </si>
  <si>
    <t xml:space="preserve">Wien. Med. Wochenschr.</t>
  </si>
  <si>
    <t xml:space="preserve">10.1007/s10354-021-00888-w</t>
  </si>
  <si>
    <t xml:space="preserve">OCT 2021</t>
  </si>
  <si>
    <t xml:space="preserve">WC4HI</t>
  </si>
  <si>
    <t xml:space="preserve">WOS:000704218600003</t>
  </si>
  <si>
    <t xml:space="preserve">Atic, A; Soric, M; Stojic, J; Andrilovic, A; Grabovac, V</t>
  </si>
  <si>
    <t xml:space="preserve">Atic, Armin; Soric, Masa; Stojic, Josip; Andrilovic, Ana; Grabovac, Vlatko</t>
  </si>
  <si>
    <t xml:space="preserve">The effect of outpatient antibiotic treatment of coronavirus disease 2019 on the outcomes in the emergency department: a propensity score matching study</t>
  </si>
  <si>
    <t xml:space="preserve">Aim To determine the effect of outpatient oral antibiotics on coronavirus disease 2019 (COVID-19) in patients presenting to the emergency department. Methods This retrospective cohort study with propensity score matching conducted at University Hospital Dubrava collected data on all emergency department visits due to COVID-19 in November 2020. The primary outcome was hospital admission. The secondary outcomes were pneumonia development, respiratory failure, and required level of respiratory support. Results Overall, 1217 visits were evaluated and 525 patients were included in the analysis. After propensity score matching, 126 pairs of treated patients and controls were identified. Patients and controls did not differ in physical examination findings, laboratory test results, radiographic findings, or defined outcomes before and after matching. Conclusion This study suggests no benefit of empirical oral antibiotics for outpatient treatment of COVID-19. In patients presenting to the emergency department, prior oral antibiotic treatment did not affect hospital admission rates or the level of respiratory support required.</t>
  </si>
  <si>
    <t xml:space="preserve">[Atic, Armin; Soric, Masa; Stojic, Josip; Andrilovic, Ana; Grabovac, Vlatko] Dubrava Univ Hosp, Emergency Dept, Zagreb, Croatia</t>
  </si>
  <si>
    <t xml:space="preserve">Atic, A (corresponding author), Ave Gojka Suska 6, Zagreb 10000, Croatia.</t>
  </si>
  <si>
    <t xml:space="preserve">aticarmin@gmail.com</t>
  </si>
  <si>
    <t xml:space="preserve">Stojic, Josip/0000-0002-5949-0513</t>
  </si>
  <si>
    <t xml:space="preserve">10.3325/cmj.2022.63.53</t>
  </si>
  <si>
    <t xml:space="preserve">ZQ0AK</t>
  </si>
  <si>
    <t xml:space="preserve">WOS:000766776700007</t>
  </si>
  <si>
    <t xml:space="preserve">Spero, M; Lazibat, I</t>
  </si>
  <si>
    <t xml:space="preserve">Spero, Martina; Lazibat, Ines</t>
  </si>
  <si>
    <t xml:space="preserve">CREUTZFELDT-JAKOB DISEASE CASE REPORT AND REVIEW OF THE LITERATURE</t>
  </si>
  <si>
    <t xml:space="preserve">Creutzfeldt-Jakob syndrome, diagnosis, Creutzfeldt-Jakob syndrome, etiology Prions, Magentic resonance imaging, Brain pathology, Humans Case report</t>
  </si>
  <si>
    <t xml:space="preserve">PRION DISEASE; DIAGNOSIS; CJD</t>
  </si>
  <si>
    <t xml:space="preserve">Creutzfeldt-Jakob disease (CJD) is a rare, fatal neurodegenerative disease caused by an infectious protein called prion and is characterized by spongiform changes, neuronal loss, reactive astrocytic proliferation and accumulation of pathologic cellular protein, occurring in 3 general forms sporadic or spontaneous, genetic or familial, and acquired form including a variant form of CJD Clinical presentation of CJD is characterized by progressive dementia, neurologic symptoms and visual impairment, development of akinetic mutism, and eventually death, usually from respiratory infection The diagnosis is based on clinical presentation, electroencephalogram, and typical cerebrospinal fluid and magnetic resonance imaging findings A case is presented of a 56-year-old woman with progressive dementia, typical neurologic symptoms, positive cerebrospinal fluid and typical magnetic resonance imaging findings The clinical, pathologic and imaging findings of this rare condition are also discussed</t>
  </si>
  <si>
    <t xml:space="preserve">[Spero, Martina] Dubrava Univ Hosp, Univ Dept Radiol, HR-10000 Zagreb, Croatia; [Lazibat, Ines] Dubrava Univ Hosp, Univ Dept Neurol, HR-10000 Zagreb, Croatia</t>
  </si>
  <si>
    <t xml:space="preserve">Spero, M (corresponding author), Dubrava Univ Hosp, Univ Dept Radiol, Av Gojka Suska 6, HR-10000 Zagreb, Croatia.</t>
  </si>
  <si>
    <t xml:space="preserve">681FJ</t>
  </si>
  <si>
    <t xml:space="preserve">WOS:000284296500010</t>
  </si>
  <si>
    <t xml:space="preserve">Rudic, M; Kranjcec, Z; Lisica-Sikic, N; Kovacic, M</t>
  </si>
  <si>
    <t xml:space="preserve">Rudic, Milan; Kranjcec, Zoran; Lisica-Sikic, Natasa; Kovacic, Marijan</t>
  </si>
  <si>
    <t xml:space="preserve">Giant Basal Cell Carcinoma of the Forehead: A Case Report</t>
  </si>
  <si>
    <t xml:space="preserve">giant; basal cell carcinoma; surgery</t>
  </si>
  <si>
    <t xml:space="preserve">Giant basal cell carcinoma (GBCC) is defined as a tumor 5cm or greater in diameter. They present less than 1% of all basal cell carcinomas. We present a case of an 85-year-old male patient with a giant ulcerating tumor of the left forehead (measuring 7x6cm). Under local anesthesia tumor was surgically excised. No involvement of the underlying periostal or bone structure was noted. Pathohystological exam revealed the giant basal cell carcinoma, with free surgical margins. Giant basal cell carcinomas are rare tumors and are usually result of a long duration and patient neglect. In comparison to the ordinary basal cell carcinoma these tumors have a higher metastatic potential. Surgical resection with negative surgical margin is the best possible treatment option.</t>
  </si>
  <si>
    <t xml:space="preserve">[Rudic, Milan; Kranjcec, Zoran; Kovacic, Marijan] Zadar Gen Hosp, Dept Otorhinolaryngol &amp; Head &amp; Neck Surg, Zadar 23000, Croatia; [Lisica-Sikic, Natasa] Zadar Gen Hosp, Dept Pathol &amp; Forens Med, Zadar 23000, Croatia</t>
  </si>
  <si>
    <t xml:space="preserve">University of Zadar; University of Zadar</t>
  </si>
  <si>
    <t xml:space="preserve">Rudic, M (corresponding author), Gen Hosp Zadar, Dept Otorhinolaryngol, B Pericica 5, Zadar 23000, Croatia.</t>
  </si>
  <si>
    <t xml:space="preserve">milan.rudic@yahoo.com</t>
  </si>
  <si>
    <t xml:space="preserve">Rudic, Milan/0000-0002-6046-3117</t>
  </si>
  <si>
    <t xml:space="preserve">922YI</t>
  </si>
  <si>
    <t xml:space="preserve">WOS:000302584400049</t>
  </si>
  <si>
    <t xml:space="preserve">Ida, K; Neven, K; Ognjen, Z; Vedrana, M; Marina, A; Zoran, V; Tamara, V; Neven, I; Branko, L</t>
  </si>
  <si>
    <t xml:space="preserve">Ida, Kovac; Neven, Kauzlaric; Ognjen, Zivkovic; Vedrana, Muzic; Marina, Abramovic; Zoran, Vuletic; Tamara, Vukic; Neven, Istvanovic; Branko, Livakovic</t>
  </si>
  <si>
    <t xml:space="preserve">Rehabilitation of lower limb amputees</t>
  </si>
  <si>
    <t xml:space="preserve">lower limb amputation; prosthetic rehabilitation</t>
  </si>
  <si>
    <t xml:space="preserve">INTERNATIONAL CLASSIFICATION; RISK-FACTORS; AMPUTATION; HEALTH; WALKING; PREVALENCE; DISABILITY; DISEASE</t>
  </si>
  <si>
    <t xml:space="preserve">Rehabilitation of amputees represents a complex process during the course of which an amputee receives professional aid and support, so as to adapt to the use of prosthesis, i.e. an artificial supplement for the lost body part. The process aims at achieving an independent performance of the amputee in all areas of everyday life and as high quality of life as possible. The rehabilitation encompasses not only the pre-amputation, postoperative, pre-prosthetic and prosthetic stage, within which an amputee is provided with a prosthetic aiding device, but also the subsequent long-term monitoring and follow-up. The implementation of the rehabilitation process runs in line with the bio-psychosocial model and requires a multidisciplinary and an interdisciplinary approach, so as to achieve a successful reintegration of an amputee and allow for a lifestyle resembling the pre-amputation one as much as possible. The article brings the causes and types of amputation, the principles underpinning contemporary amputation surgery, prosthetics and rehabilitation during preoperative, postoperative, pre-prosthetic and prosthetic stages, as well as the stage goals and MOs of their attainment. Principles of evaluation of prosthetic rehabilitation outcomes in limb amputees, which make use of appraisal questionnaires, have been discussed as well.</t>
  </si>
  <si>
    <t xml:space="preserve">[Ida, Kovac; Neven, Kauzlaric; Ognjen, Zivkovic; Vedrana, Muzic; Marina, Abramovic; Zoran, Vuletic; Tamara, Vukic; Neven, Istvanovic; Branko, Livakovic] Univ Zagreb, Sch Med, Univ Hosp Ctr Zagreb, Inst Rehabil &amp; Orthopaed Devices, Zagreb 10000, Croatia</t>
  </si>
  <si>
    <t xml:space="preserve">Ida, K (corresponding author), Univ Zagreb, Sch Med, Clin Hosp Ctr Zagreb, Clin Rehabil &amp; Orthopead Apparat, N Bozidarevica 11, HR-10000 Zagreb, Croatia.</t>
  </si>
  <si>
    <t xml:space="preserve">ikovac@kbc-zagreb.hr</t>
  </si>
  <si>
    <t xml:space="preserve">WOS:000355567400020</t>
  </si>
  <si>
    <t xml:space="preserve">Mise, K; Vuckovic, M; Jurcev-Savicevic, A; Gudelj, I; Peric, I; Mise, J</t>
  </si>
  <si>
    <t xml:space="preserve">Mise, Kornelija; Vuckovic, Maja; Jurcev-Savicevic, Anamarija; Gudelj, Ivan; Peric, Irena; Mise, Josko</t>
  </si>
  <si>
    <t xml:space="preserve">UNDIAGNOSED AIDS IN PATIENTS WITH PROGRESSIVE DYSPNOEA: AN OCCUPATIONAL RISK FOR HEALTHCARE WORKERS IN CROATIA</t>
  </si>
  <si>
    <t xml:space="preserve">bronchoscopy; chest X-ray; HIV-infection; HIV-testing</t>
  </si>
  <si>
    <t xml:space="preserve">ACQUIRED-IMMUNODEFICIENCY-SYNDROME; PNEUMOCYSTIS-CARINII-PNEUMONIA; PULMONARY COMPLICATIONS; UNIVERSAL PRECAUTIONS; POSTEXPOSURE PROPHYLAXIS; BRONCHOALVEOLAR LAVAGE; KAPOSIS-SARCOMA; HIV-INFECTION; LUNG-DISEASE; EXPOSURES</t>
  </si>
  <si>
    <t xml:space="preserve">Pulmonary diseases are Well documented and diverse in many patients with HIV in clinical stages 3 and 4. It is not unusual that these-patients, most of whom do not know that they are already HIV-infected, are first examined and hospitalised by respiratory medicine specialists. While HIV-infection is relatively simple to diagnose if accompanied by advanced clinical manifestations and is regularly checked in patients with increased risk, this is not the case in low-risk patients, particularly in countries with low-level HIV-epidemic and therefore low index of suspicion. Regular examination involves a series of tests, often including bronchoscopy with transbronchal lung biopsy in order to identify an interstitial lung disease and/or progressive dyspnoea. It is not uncommon that patients provide false or incomplete information-about their lifestyle, which can mislead the clinician. At this point, HIV-infection is usually not suspected and healthcare workers may not strictly be following the safety principles which are otherwise applied when HIV-infection is known or suspect, although universal precautions are routine practice. At this point, the risk-of exposure is the highest and HIV-transmission to healthcare workers is the most likely to occur. The cases presented here indicate that patients with progressive dyspnoea, which is typical of interstitial lung diseases, should undergo HIV-testing as a part of good clinical practice, even in a country with low-level HIV epidemic.</t>
  </si>
  <si>
    <t xml:space="preserve">[Mise, Kornelija; Vuckovic, Maja; Gudelj, Ivan; Peric, Irena] Split Univ Hosp, Clin Dept Pulm Dis, Split 21000, Croatia; [Jurcev-Savicevic, Anamarija] Teaching Publ Hlth Inst Split Dalmatia Cty, Split, Croatia; [Mise, Josko] Univ Zagreb, Sch Med, Zagreb 41001, Croatia</t>
  </si>
  <si>
    <t xml:space="preserve">Mise, K (corresponding author), Split Univ Hosp, Dept Pulm Dis, Spinciceva 1, Split 21000, Croatia.</t>
  </si>
  <si>
    <t xml:space="preserve">kornelijamise@yahoo.com</t>
  </si>
  <si>
    <t xml:space="preserve">Peric, Irena/I-3816-2017; Anamarija, Jurcev Savicevic/AEB-5436-2022; Gudelj, Ivan/I-1390-2017</t>
  </si>
  <si>
    <t xml:space="preserve">Anamarija, Jurcev Savicevic/0000-0002-1430-7041; </t>
  </si>
  <si>
    <t xml:space="preserve">10.2478/10004-1254-62-2011-2071</t>
  </si>
  <si>
    <t xml:space="preserve">741SF</t>
  </si>
  <si>
    <t xml:space="preserve">WOS:000288884000008</t>
  </si>
  <si>
    <t xml:space="preserve">Duvnjak, L; Blastov, K</t>
  </si>
  <si>
    <t xml:space="preserve">Duvnjak, Lea; Blastov, Kristina</t>
  </si>
  <si>
    <t xml:space="preserve">Statin treatment is associated with insulin sensitivity decrease in type 1 diabetes mellitus: A prospective, observational 56-month follow-up study</t>
  </si>
  <si>
    <t xml:space="preserve">JOURNAL OF CLINICAL LIPIDOLOGY</t>
  </si>
  <si>
    <t xml:space="preserve">Statins; Lipid profile; Insulin sensitivity; Type 1 diabetes mellitus; Cardiovascular risk</t>
  </si>
  <si>
    <t xml:space="preserve">CHOLESTEROL-LOWERING THERAPY; CORONARY-HEART-DISEASE; RESISTANCE; LIPOPROTEIN; RISK; SIMVASTATIN; EXPRESSION; MEVINOLIN; PLASMA; TRIALS</t>
  </si>
  <si>
    <t xml:space="preserve">BACKGROUND: Statins are effective in the primary and secondary prevention of cardiovascular events in individuals with and without diabetes. Emerging evidence, however, suggests that statins might reduce insulin sensitivity and secretion in healthy population and in type 2 diabetes. OBJECTIVE: We aimed to investigate the effect of statin therapy introduction on insulin sensitivity in patients with type 1 diabetes mellitus (T1DM). METHODS: This prospective observational 56-month long study included 832 randomly selected T1DM patients aged 25 to 61 years. Uncontrolled dyslipidemia and clinician-perceived need for treatment, rather than randomization, were basis for individuals being started on either atorvastatin or simvastatin (10-40 mg); N = 345, 41.47%. Patients on statin treatment were compared with those unexposed to statin. Insulin sensitivity was assessed using equation derived from euglycemic-hyperinsulinemic clamp studies-estimated glucose disposal rate. RESULTS: Patients who started statin therapy (N = 345, 59.42% atorvastatin and 40.58% simvastatin) experienced a greater decrease in insulin sensitivity (19.27% vs 12.82% P &lt; .001) and metabolic control deterioration compared with statin-free group. The risk of decrease in insulin sensitivity attributable to statin use was 36.7% (hazard ratio 1.36; 95% confidence interval 1.31-1.43) after adjustment for age, gender, disease duration, smoking status, and the concomitant antihypertensive therapy. CONCLUSION: Although there is still a lack of a clear molecular explanation on the adverse effects of statin therapy on insulin sensitivity, we showed that it deteriorates insulin sensitivity in T1DM. The cardiovascular benefits of statin treatment might outweigh the risk of developing insulin resistance, but, the possible metabolic control worsening merits to be considered. (C) 2016 National Lipid Association. All rights reserved.</t>
  </si>
  <si>
    <t xml:space="preserve">[Duvnjak, Lea; Blastov, Kristina] Merkur Univ Hosp, Vuk Vrhovac Clin Diabet Endocrinol &amp; Metab Dis, Dugi Dol 4a, Zagreb, Croatia; [Duvnjak, Lea] Univ Zagreb, Sch Med, Zagreb, Croatia</t>
  </si>
  <si>
    <t xml:space="preserve">Blastov, K (corresponding author), Merkur Univ Hosp, Vuk Vrhovac Clin Diabet Endocrinol &amp; Metab Dis, Dugi Dol 4a, Zagreb, Croatia.</t>
  </si>
  <si>
    <t xml:space="preserve">1933-2874</t>
  </si>
  <si>
    <t xml:space="preserve">1876-4789</t>
  </si>
  <si>
    <t xml:space="preserve">J CLIN LIPIDOL</t>
  </si>
  <si>
    <t xml:space="preserve">J. Clin. Lipidol.</t>
  </si>
  <si>
    <t xml:space="preserve">10.1016/j.jacl.2016.04.012</t>
  </si>
  <si>
    <t xml:space="preserve">DV7KN</t>
  </si>
  <si>
    <t xml:space="preserve">WOS:000383114900034</t>
  </si>
  <si>
    <t xml:space="preserve">Lippi, G; Simundic, AM; Plebani, M</t>
  </si>
  <si>
    <t xml:space="preserve">Lippi, Giuseppe; Simundic, Ana-Maria; Plebani, Mario</t>
  </si>
  <si>
    <t xml:space="preserve">Phlebotomy, stat testing and laboratory organization: an intriguing relationship</t>
  </si>
  <si>
    <t xml:space="preserve">laboratory organization; phlebotomy; preanalytical variability; stat testing; urgent testing</t>
  </si>
  <si>
    <t xml:space="preserve">QUALITY IMPROVEMENT; REFERENCE VALUES; TURNAROUND TIME; BLOOD; INTEGRATION; COLLECTION; ACCESS</t>
  </si>
  <si>
    <t xml:space="preserve">[Plebani, Mario] Univ Padua, Dept Lab Med, Padua, Italy; [Lippi, Giuseppe] Acad Hosp Parma, Clin Chem &amp; Hematol Lab, Parma, Italy; [Simundic, Ana-Maria] Sestre Milosrdnice Univ Hosp Ctr, Inst Clin Chem, Zagreb, Croatia</t>
  </si>
  <si>
    <t xml:space="preserve">University of Padua; University of Parma; University Hospital of Parma; University of Zagreb</t>
  </si>
  <si>
    <t xml:space="preserve">Plebani, M (corresponding author), Univ Hosp Padova, Dept Lab Med, Via Giustiniani 2, I-35128 Padua, Italy.</t>
  </si>
  <si>
    <t xml:space="preserve">mario.plebani@unipd.it</t>
  </si>
  <si>
    <t xml:space="preserve">Lippi, Giuseppe/X-7198-2018; Plebani, Mario/AAF-4953-2020</t>
  </si>
  <si>
    <t xml:space="preserve">Lippi, Giuseppe/0000-0001-9523-9054; Simundic, Ana-Maria/0000-0002-2391-5241</t>
  </si>
  <si>
    <t xml:space="preserve">10.1515/cclm-2012-0374</t>
  </si>
  <si>
    <t xml:space="preserve">048GN</t>
  </si>
  <si>
    <t xml:space="preserve">WOS:000311899200001</t>
  </si>
  <si>
    <t xml:space="preserve">Mlinaric, A; Juros, GF; Rogic, D</t>
  </si>
  <si>
    <t xml:space="preserve">Mlinaric, Ana; Juros, Gordana Fressl; Rogic, Dunja</t>
  </si>
  <si>
    <t xml:space="preserve">Massive RBC fragmentation masks severe thrombocytopenia in both impedance and optical platelet count measurements - a case report of a neonate on ECMO support</t>
  </si>
  <si>
    <t xml:space="preserve">platelet count; ECMO; fragmented RBC; neonates; analytical interference</t>
  </si>
  <si>
    <t xml:space="preserve">Extracorporeal membranous oxygenation (ECMO) is a life-saving treatment for paediatric patients with cardiac or respiratory failure of diverse aetiology. ECMO support is implemented only when all other available medications and procedures fail to treat the underlying cause of organ failure. The reason for caution is a high risk of complications, including intravascular haemolysis, bleeding or clot formation, inflammation and sepsis. Platelet count is closely monitored in assessment of bleeding risk associated with ECMO support. Platelets are counted as a parameter of the complete blood count and can be measured using impedance or optical technology. We report a case of severe red blood cell (RBC) fragmentation in a neonate on ECMO in whom erroneously normal platelet counts were obtained by all available automated methods for platelet count in an emergency laboratory. Based on those observations we have implemented an additional procedure for recognising interferences of fragmented and microcytic RBCs that cause spuriously normal platelet counts.</t>
  </si>
  <si>
    <t xml:space="preserve">[Mlinaric, Ana; Juros, Gordana Fressl; Rogic, Dunja] Univ Hosp Zagreb, Dept Lab Diagnost, Zagreb, Croatia</t>
  </si>
  <si>
    <t xml:space="preserve">Mlinaric, A (corresponding author), Univ Hosp Ctr Zagreb, Dept Lab Diagnost, Kispaticeva 12, Zagreb 10000, Croatia.</t>
  </si>
  <si>
    <t xml:space="preserve">ana.mlinaric@yahoo.com</t>
  </si>
  <si>
    <t xml:space="preserve">Turčić, Ana/AAJ-5666-2021</t>
  </si>
  <si>
    <t xml:space="preserve">10.22514/SV121.102016.24</t>
  </si>
  <si>
    <t xml:space="preserve">EI3UK</t>
  </si>
  <si>
    <t xml:space="preserve">WOS:000392417200024</t>
  </si>
  <si>
    <t xml:space="preserve">Glodic, G; Sabol, I; Zmak, L; Sola, AM; Marusic, A; Hecimovic, A; Dzubur, F; Jakopovic, M; Bulat, LK; Pavlisa, G; Samarzija, M; Civljak, A; Dakic, A; Makek, MJ</t>
  </si>
  <si>
    <t xml:space="preserve">Glodic, Goran; Sabol, Ivan; Zmak, Ljiljana; Sola, Ana Marija; Marusic, Ante; Hecimovic, Ana; Dzubur, Feda; Jakopovic, Marko; Bulat, Ljiljana Kardum; Pavlisa, Gordana; Samarzija, Miroslav; Civljak, Antonija; Dakic, Antonija; Makek, Mateja Jankovic</t>
  </si>
  <si>
    <t xml:space="preserve">Clinical relevance of differentiation between Mycobacterium avium and M. intracellulare in M. avium complex pulmonary disease in Croatia</t>
  </si>
  <si>
    <t xml:space="preserve">International Congress of the European-Respiratory-Society (ERS)</t>
  </si>
  <si>
    <t xml:space="preserve">SEP 28-OCT 02, 2019</t>
  </si>
  <si>
    <t xml:space="preserve">Orphan diseases; Treatments; Bacteria</t>
  </si>
  <si>
    <t xml:space="preserve">[Glodic, Goran; Hecimovic, Ana; Dzubur, Feda] Univ Hosp Ctr Zagreb, Dept Resp Dis, Zagreb, Croatia; [Sabol, Ivan] Rudjer Boskovic Inst, Lab Mol Virol &amp; Bacteriol, Div Mol Med, Zagreb, Croatia; [Zmak, Ljiljana] Croatian Inst Publ Hlth, Natl Mycobacteria Reference Lab, Zagreb, Croatia; [Sola, Ana Marija] Special Hosp Resp Dis Rockefellerova, Zagreb, Croatia; [Marusic, Ante] Univ Hosp Ctr, Dept Radiol, Zagreb, Croatia; [Jakopovic, Marko; Pavlisa, Gordana; Samarzija, Miroslav; Makek, Mateja Jankovic] Univ Zagreb, Univ Hosp Ctr Zagreb, Sch Med, Dept Resp Dis, Zagreb, Croatia; [Bulat, Ljiljana Kardum] Clin Hosp Ctr Rijeka, Dept Resp Dis, Rijeka, Croatia; [Civljak, Antonija; Dakic, Antonija] Univ Zagreb, Sch Med, Zagreb, Croatia</t>
  </si>
  <si>
    <t xml:space="preserve">University of Zagreb; Rudjer Boskovic Institute; University of Zagreb; University of Zagreb; University of Rijeka; University of Zagreb</t>
  </si>
  <si>
    <t xml:space="preserve">glodic.goran@gmail.com</t>
  </si>
  <si>
    <t xml:space="preserve">Sabol, Ivan/B-7455-2012; Pavlisa, Gordana/HOA-6296-2023</t>
  </si>
  <si>
    <t xml:space="preserve">Sabol, Ivan/0000-0002-5753-8528; Glodic, Goran/0000-0002-1917-1876</t>
  </si>
  <si>
    <t xml:space="preserve">SEP 28</t>
  </si>
  <si>
    <t xml:space="preserve">PA3002</t>
  </si>
  <si>
    <t xml:space="preserve">10.1183/13993003.congress-2019.PA3002</t>
  </si>
  <si>
    <t xml:space="preserve">KC7SG</t>
  </si>
  <si>
    <t xml:space="preserve">WOS:000507372403478</t>
  </si>
  <si>
    <t xml:space="preserve">Vrdoljak, E; Jelavic, TB; Saratlija-Novakovic, Z; Hamm, W</t>
  </si>
  <si>
    <t xml:space="preserve">Concomitant chemobrachyradiotherapy with ifosfamide and cisplatin followed by consolidation chemotherapy in the treatment of locally advanced adenocarcinoma or adenosquamous carcinoma of the cervix uteri</t>
  </si>
  <si>
    <t xml:space="preserve">EUROPEAN JOURNAL OF GYNAECOLOGICAL ONCOLOGY</t>
  </si>
  <si>
    <t xml:space="preserve">concomitant chemoradiation; ifosfamide; cisplatin; consolidation chemotherapy; adenocarcinoma of the cervix uteri; adenosquamous carcinoma of the cervix uteri</t>
  </si>
  <si>
    <t xml:space="preserve">CONCURRENT CHEMOTHERAPY; RADIATION-THERAPY; PELVIC RADIATION; CANCER; RADIOTHERAPY; RECURRENCE</t>
  </si>
  <si>
    <t xml:space="preserve">The optimal treatment of women with locally advanced adenocarcinoma or adenosquamous carcinoma of the cervix uteri is still undefined. We report a series of four consecutive patients with locally advanced adeno- or adenosquamous carcinomas of the uterine cervix (FIGO Stages IB-IIIB) treated by concomitant chemobrachyradiotherapy with ifosfamide and cisplatin followed by one to four cycles of consolidation chemotherapy with the same drug combination. After completion of this treatment all patients showed complete clinical remission. Now, after a median follow-up of 40 (range: 13.5-61) months all patients still present with no evidence of disease. Despite the low number of patients in this series we may conclude that concomitant chemobrachyradiotherapy with ifosfamide and cisplatin followed by consolidation chemotherapy with the same drug combination is an efficacious treatment of patients with locally advanced adeno- or adenosquamous carcinomas of the cervix uteri.</t>
  </si>
  <si>
    <t xml:space="preserve">Univ Hosp Split, Ctr Oncol, Split 21000, Croatia; Baxter Oncol GmbH, Frankfurt, Germany</t>
  </si>
  <si>
    <t xml:space="preserve">Vrdoljak, E (corresponding author), Univ Hosp Split, Ctr Oncol, Spinciceva 1, Split 21000, Croatia.</t>
  </si>
  <si>
    <t xml:space="preserve">Jelavić, Tihana Boraska/X-7043-2019</t>
  </si>
  <si>
    <t xml:space="preserve">IMR PRESS</t>
  </si>
  <si>
    <t xml:space="preserve">WAN CHAI</t>
  </si>
  <si>
    <t xml:space="preserve">RM 19C, LOCKHART CTR, 301-307 LOCKHART RD, WAN CHAI, 00000, HONG KONG</t>
  </si>
  <si>
    <t xml:space="preserve">0392-2936</t>
  </si>
  <si>
    <t xml:space="preserve">EUR J GYNAECOL ONCOL</t>
  </si>
  <si>
    <t xml:space="preserve">Eur. J. Gynaecol. Oncol.</t>
  </si>
  <si>
    <t xml:space="preserve">997QP</t>
  </si>
  <si>
    <t xml:space="preserve">WOS:000234262000005</t>
  </si>
  <si>
    <t xml:space="preserve">Elezovic, N; Carev, M; Stipic, SS; Kopic, D; Rados, I; Ljubicic, S</t>
  </si>
  <si>
    <t xml:space="preserve">Elezovic, Neven; Carev, Mladen; Stipic, Sanda Stojanovic; Kopic, Dragica; Rados, Ivan; Ljubicic, Srecko</t>
  </si>
  <si>
    <t xml:space="preserve">Blind interlaminar epidural steroid injections in lumbar spinal stenosis; effective and safe technique in elderly patients</t>
  </si>
  <si>
    <t xml:space="preserve">low back pain; spinal stenosis; epidural analgesia; steroids; chronic pain; pain clinics</t>
  </si>
  <si>
    <t xml:space="preserve">BACK-PAIN; EPIDEMIOLOGY</t>
  </si>
  <si>
    <t xml:space="preserve">Background and purpose: Blind interlaminar epidural steroid injection (BESI) is one of the treatment modalities for lumbar spinal stenosis (LSS). There are a growing number of elderly patients with LSS. The optimal timing and outcome of BESIs in this population are not well defined, which is the aim of this study. Patients and methods: Thirty patients aged 67 +/- 1.5 yrs, with diagnosis of LSS and refractory pain were recruited during year 2010 and followed up for 12 months. Blind epidural in corresponding interspace was performed with 18G Tuohy needle, using loss of resistance. The epidural mixture (10 ml) consisted of 80 mg of triamcinolone acetonide and 40 mg of lidocaine. Each patient received in total 3 BESIs every, 3 weeks (BESI1, BESI2, BESI3). The pain was evaluated with visual analogue scale (VAS) before first BESI (VAS0) and after each treatment (T7AS1,VAS2,VAS3). Subjective quality of performing the same physical activity (PA) was evaluated with simple 3-points scale (0 = no change, 1 = slight improvement, 2 = significant improvement). Results: BESI resulted in significant reduction of VAS (VASO 8.1 +/- 0.3, VAS1 5.8 +/- 0.2, VAS2 4.9 +/- 0.2, VAS3 4.4 +/- 0.3; F=87.57, P&lt;0.001) - all pair-wise comparisons were significantly different in post-hoc analysis (P&lt;0.001), except VAS2 vs VAS3 having borderline significance (P=0.06). Subjective quality of physical activity significantly improved regarding baseline conditions (BESI1 PA score: 0=1/30,1=7/30, 2=22/30 patients; BESI2 PA score:0=1/30,1=5/30,2=24/30 patients; BESI 3 PA score: 0=4/30, 1=6/30,2=20/30 patients; chi 2=3.7, p=0.45). The average duration of successful BESI treatment was 6.3 +/- 0.8 months (range 1-12). There were no reported complications. Conclusions: Blind interlaminar epidural steroid injections (in total 3 injections every 3 weeks) resulted in significant reduction of pain and improvement of physical activity in elderly patients with LSS. It could be regarded as effective and safe procedure in this population.</t>
  </si>
  <si>
    <t xml:space="preserve">[Elezovic, Neven; Carev, Mladen; Stipic, Sanda Stojanovic; Kopic, Dragica] Univ Hosp Split, Dept Anesthesiol &amp; Intens Care, Split 21000, Croatia; [Rados, Ivan] Univ Hosp Osijek, Dept Anesthesiol &amp; Intens Care, Osijek, Croatia; [Ljubicic, Srecko] Gen Hosp Dubrovnik, Dept Anesthesiol &amp; Intens Care, Dr R Misetica Bb, Dubrovnik, Croatia</t>
  </si>
  <si>
    <t xml:space="preserve">Carev, M (corresponding author), Univ Hosp Split, Dept Anesthesiol &amp; Intens Care, Spinciceva 1, Split 21000, Croatia.</t>
  </si>
  <si>
    <t xml:space="preserve">mladen.carev1@gmail.com</t>
  </si>
  <si>
    <t xml:space="preserve">Stojanovic Stipic, Sanda/D-5677-2017; Carev, Mladen/D-5625-2017</t>
  </si>
  <si>
    <t xml:space="preserve">Carev, Mladen/0000-0003-2209-9331</t>
  </si>
  <si>
    <t xml:space="preserve">WOS:000325911000024</t>
  </si>
  <si>
    <t xml:space="preserve">Sarac, H; Henigsberg, N; Bagaric-Krakan, L</t>
  </si>
  <si>
    <t xml:space="preserve">Sarac, Helena; Henigsberg, Neven; Bagaric-Krakan, Lucija</t>
  </si>
  <si>
    <t xml:space="preserve">CLOZAPINE-INDUCED PARALYTIC ILEUS</t>
  </si>
  <si>
    <t xml:space="preserve">SCHIZOPHRENIA</t>
  </si>
  <si>
    <t xml:space="preserve">[Sarac, Helena] Univ Hosp Ctr Zagreb, Dept Neurol, Zagreb, Croatia; [Henigsberg, Neven] Univ Zagreb, Sch Med, Croatian Inst Brain Res, Dept Psychiat, Zagreb 41001, Croatia; [Bagaric-Krakan, Lucija] Univ Hosp Ctr Zagreb, Dept Psychiat, Zagreb, Croatia</t>
  </si>
  <si>
    <t xml:space="preserve">Sarac, H (corresponding author), Univ Hosp Zagreb, Dept Neurol, Kispaticeva 12, Zagreb 10000, Croatia.</t>
  </si>
  <si>
    <t xml:space="preserve">helenasarac57@gmail.com</t>
  </si>
  <si>
    <t xml:space="preserve">DA1WM</t>
  </si>
  <si>
    <t xml:space="preserve">WOS:000367586300011</t>
  </si>
  <si>
    <t xml:space="preserve">Juretic, A; Mrklic, I; Spagnoli, GC; Tomic, S; Pogorelic, Z</t>
  </si>
  <si>
    <t xml:space="preserve">Juretic, A.; Mrklic, I.; Spagnoli, G. C.; Tomic, S.; Pogorelic, Z.</t>
  </si>
  <si>
    <t xml:space="preserve">Cancer testis antigens and topoisomerase 2-alpha expression in triple negative breast carcinomas</t>
  </si>
  <si>
    <t xml:space="preserve">European Cancer Congress 2013 - 17th ECCO / 38th ESMO / 32nd ESTRO</t>
  </si>
  <si>
    <t xml:space="preserve">SEP 27-OCT 01, 2013</t>
  </si>
  <si>
    <t xml:space="preserve">[Juretic, A.] Univ Hosp Ctr Zagreb, Dept Oncol, Zagreb, Croatia; [Mrklic, I.; Tomic, S.] Split Univ Hosp Ctr, Dept Pathol Forens Med &amp; Cytol, Split, Croatia; [Spagnoli, G. C.] Univ Basel Hosp, Dept Surg Res Lab, CH-4031 Basel, Switzerland; [Pogorelic, Z.] Split Univ Hosp Ctr, Dept Paediat Surg, Split, Croatia</t>
  </si>
  <si>
    <t xml:space="preserve">Pogorelic, Zenon/G-1250-2017; Tomic, Snjezana/H-3169-2017</t>
  </si>
  <si>
    <t xml:space="preserve">Pogorelic, Zenon/0000-0002-1517-720X; Tomic, Snjezana/0000-0003-4297-069X</t>
  </si>
  <si>
    <t xml:space="preserve">S426</t>
  </si>
  <si>
    <t xml:space="preserve">250HY</t>
  </si>
  <si>
    <t xml:space="preserve">WOS:000326843603030</t>
  </si>
  <si>
    <t xml:space="preserve">Bazadona, D; Malojcic, B; Grbavac, H; Poje, JM; Matovinovic, M</t>
  </si>
  <si>
    <t xml:space="preserve">Bazadona, D.; Malojcic, B.; Grbavac, H.; Poje, J. M.; Matovinovic, M.</t>
  </si>
  <si>
    <t xml:space="preserve">Correlation of intima-media thickness and weight loss between obese patients</t>
  </si>
  <si>
    <t xml:space="preserve">23rd Meeting of the European-Society-of-Neurosonology-and-Cerebral-Hemodynamics (ESNCH)</t>
  </si>
  <si>
    <t xml:space="preserve">APR 13-16, 2018</t>
  </si>
  <si>
    <t xml:space="preserve">[Bazadona, D.; Malojcic, B.; Grbavac, H.; Poje, J. M.] UHC Zagreb, Dept Neurol, Zagreb, Croatia; [Matovinovic, M.] UHC Zagreb, Dept Internal Med, Zagreb, Croatia</t>
  </si>
  <si>
    <t xml:space="preserve">O 52</t>
  </si>
  <si>
    <t xml:space="preserve">GC8PX</t>
  </si>
  <si>
    <t xml:space="preserve">WOS:000430058900064</t>
  </si>
  <si>
    <t xml:space="preserve">Situm, M; Filipovic, N; Buljan, M</t>
  </si>
  <si>
    <t xml:space="preserve">Situm, Mirna; Filipovic, Nika; Buljan, Marija</t>
  </si>
  <si>
    <t xml:space="preserve">A Reminder of Skin Cancer During the COVID-19 Pandemic</t>
  </si>
  <si>
    <t xml:space="preserve">[Situm, Mirna; Filipovic, Nika; Buljan, Marija] Univ Hosp Ctr Sestre Milosrdnice, Vinogradska Cesta 29, Zagreb, Croatia</t>
  </si>
  <si>
    <t xml:space="preserve">Filipovic, N (corresponding author), Univ Hosp Ctr Sestre Milosrdnice, Vinogradska Cesta 29, Zagreb, Croatia.</t>
  </si>
  <si>
    <t xml:space="preserve">nikafilipovic07@gmail.com</t>
  </si>
  <si>
    <t xml:space="preserve">0I4GV</t>
  </si>
  <si>
    <t xml:space="preserve">WOS:000779380500012</t>
  </si>
  <si>
    <t xml:space="preserve">Vrdoljak, E</t>
  </si>
  <si>
    <t xml:space="preserve">Vrdoljak, Eduard</t>
  </si>
  <si>
    <t xml:space="preserve">Cancer in Croatia; where do we stand and how to move forward?</t>
  </si>
  <si>
    <t xml:space="preserve">Univ Hosp Split, Ctr Oncol, Med Sch Split, Split, Croatia</t>
  </si>
  <si>
    <t xml:space="preserve">Vrdoljak, E (corresponding author), Univ Hosp Split, Ctr Oncol, Med Sch Split, Split, Croatia.</t>
  </si>
  <si>
    <t xml:space="preserve">10.3325/cmj.2012.53.91</t>
  </si>
  <si>
    <t xml:space="preserve">951QL</t>
  </si>
  <si>
    <t xml:space="preserve">WOS:000304735000001</t>
  </si>
  <si>
    <t xml:space="preserve">Mazija, H; Cajavec, S; Ergotic, N; Ciglar-Grozdanic, I; Gottstein, Z; Ragland, WL</t>
  </si>
  <si>
    <t xml:space="preserve">Mazija, Hrvoje; Cajavec, Stanko; Ergotic, Neda; Ciglar-Grozdanic, Irena; Gottstein, Zeljko; Ragland, William L.</t>
  </si>
  <si>
    <t xml:space="preserve">Immunogenicity and Safety of Queensland V4 and Ulster 2C Strains of Newcastle Disease Virus Given to Maternally Immune, Newly Hatched Chickens by Nebulization</t>
  </si>
  <si>
    <t xml:space="preserve">AVIAN DISEASES</t>
  </si>
  <si>
    <t xml:space="preserve">Newcastle disease virus; Queensland V4; Ulster 2C; live virus; vaccination; aerosol; maternally derived antibodies</t>
  </si>
  <si>
    <t xml:space="preserve">VACCINE; OUTBREAKS; ANTIBODY</t>
  </si>
  <si>
    <t xml:space="preserve">Commercial chickens with a high level of maternal antibodies for Newcastle disease were vaccinated when newly hatched with Queensland V4 or Ulster 2C Newcastle disease virus (NDV) strains by nebulization. The exposure time to a fine aerosol of vaccine produced with an ultrasonic nebulizer was 60 sec. The chickens were challenged oculonasally with virulent NDV strain Texas GB in weekly intervals up to the 49th day of life. Although protected for several weeks by maternal antibody, they were sufficiently protected thereafter by active immune response to the vaccines. Vaccinal reactions were not observed. Queensland V4 produced higher titers than Ulster 2C and provided better protection to challenge.</t>
  </si>
  <si>
    <t xml:space="preserve">[Mazija, Hrvoje; Ciglar-Grozdanic, Irena; Gottstein, Zeljko] Univ Zagreb, Fac Vet Med, Dept Poultry Dis Clin, Zagreb 10000, Croatia; [Cajavec, Stanko; Ergotic, Neda] Veterina DD, Rakov Potok 10436, Croatia; [Ragland, William L.] Rudjer Boskovic Inst, Zagreb 10000, Croatia</t>
  </si>
  <si>
    <t xml:space="preserve">Gottstein, Zeljko/ABF-7233-2020</t>
  </si>
  <si>
    <t xml:space="preserve">Ministry of Science and Technology of the Republic of Croatia [053-0531863-1858]</t>
  </si>
  <si>
    <t xml:space="preserve">This investigation was supported by grant no. 053-0531863-1858 from the Ministry of Science and Technology of the Republic of Croatia.</t>
  </si>
  <si>
    <t xml:space="preserve">AMER ASSOC AVIAN PATHOLOGISTS</t>
  </si>
  <si>
    <t xml:space="preserve">953 COLLEGE STATION RD, ATHENS, GA 30602-4875 USA</t>
  </si>
  <si>
    <t xml:space="preserve">0005-2086</t>
  </si>
  <si>
    <t xml:space="preserve">1938-4351</t>
  </si>
  <si>
    <t xml:space="preserve">AVIAN DIS</t>
  </si>
  <si>
    <t xml:space="preserve">Avian Dis.</t>
  </si>
  <si>
    <t xml:space="preserve">10.1637/8928-051909-Reg.1</t>
  </si>
  <si>
    <t xml:space="preserve">581AR</t>
  </si>
  <si>
    <t xml:space="preserve">WOS:000276492900015</t>
  </si>
  <si>
    <t xml:space="preserve">Kos, N; Nedic, M; Zeljkovic, I; Pavlov, M; Krcmar, T; Radeljic, V; Manola, S; Pavlovic, N</t>
  </si>
  <si>
    <t xml:space="preserve">Kos, Nikola; Nedic, Mislav; Zeljkovic, Ivan; Pavlov, Marin; Krcmar, Tomislav; Radeljic, Vjekoslav; Manola, Sime; Pavlovic, Nikola</t>
  </si>
  <si>
    <t xml:space="preserve">Initial Experience With the Distal Radial (Snuffbox) Access for Coronary Interventions</t>
  </si>
  <si>
    <t xml:space="preserve">JOURNAL OF THE AMERICAN COLLEGE OF CARDIOLOGY</t>
  </si>
  <si>
    <t xml:space="preserve">32nd Annual Transcatheter Cardiovascular Therapeutics Symposium (TCT CONNECT)</t>
  </si>
  <si>
    <t xml:space="preserve">OCT 14-18, 2020</t>
  </si>
  <si>
    <t xml:space="preserve">[Kos, Nikola] KBC Sestre Milosrdnice, Zagreb, Croatia; [Nedic, Mislav; Zeljkovic, Ivan; Pavlov, Marin; Radeljic, Vjekoslav; Manola, Sime; Pavlovic, Nikola] UHC Sestre Milosrdnice, Zagreb, Croatia; [Krcmar, Tomislav] UHC Rijeka, Rijeka, Croatia</t>
  </si>
  <si>
    <t xml:space="preserve">Pavlov, Marin/AAI-1236-2019</t>
  </si>
  <si>
    <t xml:space="preserve">Pavlov, Marin/0000-0003-3962-2774</t>
  </si>
  <si>
    <t xml:space="preserve">0735-1097</t>
  </si>
  <si>
    <t xml:space="preserve">1558-3597</t>
  </si>
  <si>
    <t xml:space="preserve">J AM COLL CARDIOL</t>
  </si>
  <si>
    <t xml:space="preserve">J. Am. Coll. Cardiol.</t>
  </si>
  <si>
    <t xml:space="preserve">OCT 27</t>
  </si>
  <si>
    <t xml:space="preserve">B183</t>
  </si>
  <si>
    <t xml:space="preserve">PC6NF</t>
  </si>
  <si>
    <t xml:space="preserve">WOS:000597114500409</t>
  </si>
  <si>
    <t xml:space="preserve">Skvrce, NM; Sarinic, VM; Simic, I; Ganoci, L; Katanec, DM; Bozina, N</t>
  </si>
  <si>
    <t xml:space="preserve">Skvrce, Nikica Mirosevic; Sarinic, Viola Macolic; Simic, Iveta; Ganoci, Lana; Katanec, Diana Muacevic; Bozina, Nada</t>
  </si>
  <si>
    <t xml:space="preserve">ABCG2 gene polymorphisms as risk factors for atorvastatin adverse reactions: a case-control study</t>
  </si>
  <si>
    <t xml:space="preserve">ABCG2; adverse drug reactions; atorvastatin; CYP3A4; gene polymorphism; SLCO1B1</t>
  </si>
  <si>
    <t xml:space="preserve">CANCER RESISTANCE PROTEIN; HUMAN CYTOCHROME-P450 2C9; STATIN-INDUCED MYOPATHY; PHENOTYPE STANDARDIZATION; DRUG-INTERACTIONS; SAFETY; SIMVASTATIN; SLCO1B1; CYP2C9; PHARMACOKINETICS</t>
  </si>
  <si>
    <t xml:space="preserve">Aim: To explore the association between dose-related adverse drug reactions (ADRs) of atorvastatin and polymorphisms of ABCG2, taking into account the influence of CYP3A4 and SLCO1B1 genes. Materials &amp; methods: Sixty patients who experienced atorvastatin dose-related ADRs and 90 matched patients without ADRs were enrolled in the study. Genotyping for ABCG2 421C &gt; A, CYP3A4*22, SLCO1B1 388A &gt; G, SLCO1B1 521T &gt; C variants was performed by real-time PCR. Results: Patients with ABCG2 421CA or AA genotypes had 2.9 times greater odds of developing atorvastatin dose-dependent ADRs (OR: 2.91; 95% CI: 1.22-6.95; p = 0.016) than those with ABCG2 421CC genotype. After adjustments for clinical and genetic risk factors, ABCG2 remained a statistically significant predictor of adverse drug reactions (OR: 2.75; 95% CI: 1.1-6.87; p = 0.03;). Also, carriers of SLCO1B1 521 TC or CC genotypes had 2.3 greater odds (OR: 1.03-4.98; 95% CI: 1.03-4.98; p = 0.043) of experiencing ADRs caused by atorvastatin in comparison with carriers of SLCO1B1 521 TT genotype. Conclusion: Our study demonstrated an association between atorvastatin-induced ADRs and genetic variants in the ABCG2 gene.</t>
  </si>
  <si>
    <t xml:space="preserve">[Skvrce, Nikica Mirosevic; Sarinic, Viola Macolic] Agcy Med Prod &amp; Med Devices, Zagreb, Croatia; [Simic, Iveta; Katanec, Diana Muacevic] Univ Zagreb, Sch Med, Univ Hosp Ctr Zagreb, Dept Internal Med, Zagreb 41001, Croatia; [Ganoci, Lana; Bozina, Nada] Univ Zagreb, Sch Med, Univ Hosp Ctr Zagreb, Dept Lab Diagnost, Zagreb 41001, Croatia</t>
  </si>
  <si>
    <t xml:space="preserve">Skvrce, NM (corresponding author), Agcy Med Prod &amp; Med Devices, Zagreb, Croatia.</t>
  </si>
  <si>
    <t xml:space="preserve">nikica.mirosevic@halmed.hr</t>
  </si>
  <si>
    <t xml:space="preserve">Ganoci, Lana/AAY-2747-2020</t>
  </si>
  <si>
    <t xml:space="preserve">Ganoci, Lana/0000-0003-3898-4554</t>
  </si>
  <si>
    <t xml:space="preserve">Croatian Medicine Agency</t>
  </si>
  <si>
    <t xml:space="preserve">Work presented in this article was partly sponsored by the Croatian Medicine Agency. The authors have no other relevant affiliations or financial involvement with any organization or entity with a financial interest in or financial conflict with the subject matter or materials discussed in the manuscript apart from those disclosed.</t>
  </si>
  <si>
    <t xml:space="preserve">10.2217/PGS.15.47</t>
  </si>
  <si>
    <t xml:space="preserve">CM7IL</t>
  </si>
  <si>
    <t xml:space="preserve">WOS:000357864900003</t>
  </si>
  <si>
    <t xml:space="preserve">Kranjcic, J; Kostelic-Stunic, M; Vojvodic, D; Celebic, A; Komar, D; Mehulic, K</t>
  </si>
  <si>
    <t xml:space="preserve">Kranjcic, Josip; Kostelic-Stunic, Maja; Vojvodic, Denis; Celebic, Asja; Komar, Dragutin; Mehulic, Ketij</t>
  </si>
  <si>
    <t xml:space="preserve">Patient's satisfaction with removable dentures after relining</t>
  </si>
  <si>
    <t xml:space="preserve">oral health; mastication; alveolar bone loss; denture rebasing</t>
  </si>
  <si>
    <t xml:space="preserve">ORAL-HEALTH; CLINICAL-VARIABLES; QUALITY; IMPACT; NEED</t>
  </si>
  <si>
    <t xml:space="preserve">Aim To reveal patients' satisfaction with their old, usually poorly fitting dentures and the effect of denture relining to the patient's satisfaction. Methods Thirty seven denture wearers participated in study by filling out questionnaires about their satisfaction with dentures before and after relining. In that way the data indicating the subjective patient's experience and satisfaction were collected. Results Relined removable dentures included in study were on average 5.52 years (upper) or 4.86 years old (lower). Most of study participants (57%) were satisfied with their poor fitting dentures. Statistically significant was correlation between chewing discomfort and satisfaction, and the time elapsed from last tooth extraction to denture production. As this period was shorter, chewing discomfort was greater and satisfaction with chewing lower. Majority (53.3%) of denture wearers were considerably more satisfied with the chewing ability and felt better regarding the chewing discomfort after denture relining. Minority of the patients (22%) still used an adhesive for fixing the dentures after relining. Conclusion Denture relining affects patient's satisfaction with their dentures. After relining patient's masticatory function was improved, satisfaction with chewing ability and comfort were greater, and denture hygiene better. Denture relining should be performed in order to improve denture fitting to a denture bearing area, thus positively affecting patient's satisfaction with his denture(s).</t>
  </si>
  <si>
    <t xml:space="preserve">[Kranjcic, Josip; Vojvodic, Denis; Celebic, Asja; Komar, Dragutin; Mehulic, Ketij] Univ Zagreb, Sch Dent Med, Dept Prosthodont, Zagreb 10000, Croatia; [Kostelic-Stunic, Maja] Private Dent Clin, Zagreb, Croatia</t>
  </si>
  <si>
    <t xml:space="preserve">Kranjcic, J (corresponding author), Univ Zagreb, Sch Dent Med, Dept Prosthodont, Gunduliceva 5, Zagreb 10000, Croatia.</t>
  </si>
  <si>
    <t xml:space="preserve">kranjcic@sfzg.hr</t>
  </si>
  <si>
    <t xml:space="preserve">Celebic, Asja/AAK-1505-2020</t>
  </si>
  <si>
    <t xml:space="preserve">Celebic, Asja/0000-0001-5985-8966; Kranjcic, Josip/0000-0002-9305-7043</t>
  </si>
  <si>
    <t xml:space="preserve">Ministry of Science, Education and Sports of the Republic of Croatia [065-0650445-0413]</t>
  </si>
  <si>
    <t xml:space="preserve">This article supported by the Ministry of Science, Education and Sports of the Republic of Croatia, scientific project Investigation of materials and clinical procedures in prosthetic dentistry (grant No. 065-0650445-0413).</t>
  </si>
  <si>
    <t xml:space="preserve">988HG</t>
  </si>
  <si>
    <t xml:space="preserve">WOS:000307479600034</t>
  </si>
  <si>
    <t xml:space="preserve">Markovic, S; Dorcic, J; Krnetic, M</t>
  </si>
  <si>
    <t xml:space="preserve">Markovic, Suzana; Dorcic, Jelena; Krnetic, Monika</t>
  </si>
  <si>
    <t xml:space="preserve">VISITOR SATISFACTION AND LOYALTY MEASUREMENT OF A LOCAL FOOD FESTIVAL: APPLICATION OF FESTPERF SCALE</t>
  </si>
  <si>
    <t xml:space="preserve">FESTPERF scale; food festival; festival satisfaction; festival loyalty; statistical analysis</t>
  </si>
  <si>
    <t xml:space="preserve">TOURISM</t>
  </si>
  <si>
    <t xml:space="preserve">The purpose of this paper is to explore variables and dimensions of festival quality that have significant impact on visitor satisfaction and future behavioral intentions. These issues are addressed within the context of the annual food festival 14th Festival of Asparagus held in Lovran, locally known for its seasonal gastronomic offer. To test the FESTPERF scale, a 28-item questionnaire was constructed on conceptual frameworks developed by past research (Yoon et al., 2010; Anil, 2012). In total, 400 questionnaires were distributed and 155 returned, of which 10 were incomplete and omitted from the analysis. In order to achieve the study goals, descriptive and factor analysis was performed. The results of factor and reliability analysis indicate inner consistency of the five extracted factors and the high reliability of the FESTPERF scale. The FESTPERF scale, tested in this study, is suitable for use in local food festivals in gaining easily interpretable and reliable data. The study makes an important contribution to the limited festival service quality, satisfaction and loyalty measurement literature. The study also makes a contribution to practice through the development of the FESTPERF scale for the visitor satisfaction and loyalty measurement of a local food festival which can be used by destination managers to enhance understanding of visitor festival satisfaction and loyalty in the context of a small local food festival.</t>
  </si>
  <si>
    <t xml:space="preserve">[Markovic, Suzana; Dorcic, Jelena] Univ Rijeka, Fac Tourism &amp; Hospitality Management, Opatija Dept Quantitat Econ, Opatija 51410, Croatia; [Krnetic, Monika] Univ Rijeka, Fac Tourism &amp; Hospitality Management, Opatija 51410, Croatia</t>
  </si>
  <si>
    <t xml:space="preserve">Markovic, S (corresponding author), Univ Rijeka, Fac Tourism &amp; Hospitality Management, Opatija Dept Quantitat Econ, Primorska 42,POB 97, Opatija 51410, Croatia.</t>
  </si>
  <si>
    <t xml:space="preserve">suzanam@fthm.hr; jdorcic@fthm.hr; monika.krnetic@gmail.com</t>
  </si>
  <si>
    <t xml:space="preserve">MARKOVIC, SUZANA/H-5738-2019; Dorcic, Jelena/I-2712-2014</t>
  </si>
  <si>
    <t xml:space="preserve">Dorcic, Jelena/0000-0002-5885-3626</t>
  </si>
  <si>
    <t xml:space="preserve">WOS:000365145800014</t>
  </si>
  <si>
    <t xml:space="preserve">Henc-Petrinovic, L; Petrinovic-Doresic, J; Kuzmanovic-Elabjer, B</t>
  </si>
  <si>
    <t xml:space="preserve">Henc-Petrinovic, Ljerka; Petrinovic-Doresic, Jelena; Kuzmanovic-Elabjer, Biljana</t>
  </si>
  <si>
    <t xml:space="preserve">ECHOGRAPHY IN EXTREME POSTOPERATIVNE OCULAR HYPOTONY: CASE REPORT</t>
  </si>
  <si>
    <t xml:space="preserve">Postoperative ocular hypotony; optic nerve head edema; Evacuation of silicon oil tamponade</t>
  </si>
  <si>
    <t xml:space="preserve">A case is presented of excessive optic disk edema upon evacuation of the silicon oil instilled after vitrectomy. Retinal detachment in the right myopic eye of a 45-year-old female patient was the indication for vitrectomy with instillation of silicon oil. Consecutive cataract formation, shallow anterior chamber and corneal edema with slight ocular hypertonus lasting for two months were the reasons to perform phacoemulsification with posterior chamber lens implantation and silicon oil evacuation. Shallow anterior chamber and corneal edema persisted, accompanied by excessive hypotony. Echography revealed a highly echogenic massive lesion protruding from the posterior pole into the vitreal space without initial double spike, casting a shadow upon distal structures. The retrobulbar part of the optic nerve was not visible. Echographic presentation of the massive lesion was not corresponding to choroidal detachment and the diagnosis of excessive papilledema was established. Another procedure with refilling of the eye with silicon oil to restore the hypotony was performed. Regression of the papilledema was gradual, intraocular pressure normalized, and control echography showed flat optic nerve head.</t>
  </si>
  <si>
    <t xml:space="preserve">[Henc-Petrinovic, Ljerka] Sveti Duh Univ Hosp, Private Ophthalmol Off, HR-10000 Zagreb, Croatia; [Petrinovic-Doresic, Jelena; Kuzmanovic-Elabjer, Biljana] Sveti Duh Univ Hosp, Univ Dept Ophthalmol, HR-10000 Zagreb, Croatia</t>
  </si>
  <si>
    <t xml:space="preserve">Petrinovic-Doresic, J (corresponding author), Sveti Duh Univ Hosp, Univ Dept Ophthalmol, Sveti Duh 64, HR-10000 Zagreb, Croatia.</t>
  </si>
  <si>
    <t xml:space="preserve">jdoresic@kbsd.hr</t>
  </si>
  <si>
    <t xml:space="preserve">092RH</t>
  </si>
  <si>
    <t xml:space="preserve">WOS:000315139200022</t>
  </si>
  <si>
    <t xml:space="preserve">Nola-Fuchs, P; Boras, VV; Plecko, V; Plestina, S; Milenovic, A; Susic, M; Brailo, V</t>
  </si>
  <si>
    <t xml:space="preserve">Nola-Fuchs, Petra; Boras, Vanja Vucicevic; Plecko, Vanda; Plestina, Stjepko; Milenovic, Aleksandar; Susic, Mato; Brailo, Vlaho</t>
  </si>
  <si>
    <t xml:space="preserve">THE PREVALENCE OF HUMAN PAPILLOMAVIRUS 16 AND EPSTEIN-BARR VIRUS IN PATIENTS WITH ORAL SQUAMOUS CELL CARCINOMA</t>
  </si>
  <si>
    <t xml:space="preserve">Oral squamous cell carcinoma; Papillomaviruses; Epstein-Barr virus</t>
  </si>
  <si>
    <t xml:space="preserve">RISK-FACTORS; NECK-CANCER; EBV DNA; HEAD; ASSOCIATION; HISTORY; TONGUE; TUMORS; FOCUS</t>
  </si>
  <si>
    <t xml:space="preserve">It has been suggested that certain viruses such as human papillomaviruses (HPV) and Epstein-Barr virus (EBV) might have a role in oral squamous cell carcinoma (OSCC). However, results of the published studies are controversial and are dependent on the geographic distribution and methods of sampling and sample analysis. The aim of this study was to determine the prevalence of HPV 16 and EBV in OSCC patients. In 24 patients with OSCC (mean age 59.6 +/- 8.8) and 30 controls (mean age 49.1 +/- 8.3), 5 mL of blood was collected to determine the prevalence of EBV by serologic methods. In addition, swabs were obtained to analyze the presence of HPV 16 and EBV by use of polymerase chain reaction. Statistical analysis was performed by use of Mann-Whitney test, chi(2)-test and Spearman correlation test. The results of this study showed that there were no significant differences between OSCC patients and control subjects according to the presence of EBV or HPV 16. Therefore, it can be concluded that the role of the aforementioned viruses is less likely in our population of OSCC patients.</t>
  </si>
  <si>
    <t xml:space="preserve">[Nola-Fuchs, Petra] Sch Dent Med, Dept Oral Surg, HR-10000 Zagreb, Croatia; [Nola-Fuchs, Petra; Boras, Vanja Vucicevic; Plecko, Vanda; Susic, Mato; Brailo, Vlaho] Univ Zagreb, Ctr Hosp, Zagreb 41000, Croatia; [Plecko, Vanda] Lab Microbiol Anal, Zagreb, Croatia; [Boras, Vanja Vucicevic; Brailo, Vlaho] Sch Dent Med, Dept Oral Med, HR-10000 Zagreb, Croatia; [Plestina, Stjepko] Univ Zagreb, Ctr Hosp, Dept Pathophysiol, Zagreb 41000, Croatia; [Milenovic, Aleksandar] Dubrava Univ Hosp, Dept Maxillofacial Surg, Zagreb, Croatia</t>
  </si>
  <si>
    <t xml:space="preserve">Boras, VV (corresponding author), Sch Dent Med, Dept Oral Med, Gunduliceva 5, HR-10000 Zagreb, Croatia.</t>
  </si>
  <si>
    <t xml:space="preserve">boras@sfzg.hr</t>
  </si>
  <si>
    <t xml:space="preserve">Brailo, Vlaho/AAH-9586-2020</t>
  </si>
  <si>
    <t xml:space="preserve">Brailo, Vlaho/0000-0002-8449-871X</t>
  </si>
  <si>
    <t xml:space="preserve">104EQ</t>
  </si>
  <si>
    <t xml:space="preserve">WOS:000315975000009</t>
  </si>
  <si>
    <t xml:space="preserve">Brajac, I; Loncarek, K; Kastelan, M; Manestar-Blazic, T</t>
  </si>
  <si>
    <t xml:space="preserve">Brajac, Ines; Loncarek, Karmen; Kastelan, Marija; Manestar-Blazic, Teo</t>
  </si>
  <si>
    <t xml:space="preserve">From shape to pathogenesis: Fractal formation of lichen planus</t>
  </si>
  <si>
    <t xml:space="preserve">DERMATOLOGY</t>
  </si>
  <si>
    <t xml:space="preserve">lichen planus; fractal formation; melanocyte</t>
  </si>
  <si>
    <t xml:space="preserve">EPIDERMIS</t>
  </si>
  <si>
    <t xml:space="preserve">Univ Hosp Ctr Rijeka, Dept Dermatovenereol, HR-510000 Rijeka, Croatia; Univ Hosp Ctr Rijeka, Dept Ophthalmol, HR-510000 Rijeka, Croatia</t>
  </si>
  <si>
    <t xml:space="preserve">Brajac, I (corresponding author), Univ Hosp Ctr Rijeka, Dept Dermatovenereol, Kresimirova 42, HR-510000 Rijeka, Croatia.</t>
  </si>
  <si>
    <t xml:space="preserve">ines.brajac@medri.hr</t>
  </si>
  <si>
    <t xml:space="preserve">Kaštelan, Marija/S-2288-2018; Brajac, Ines/S-3161-2018; Lončarek, Karmen/HMP-0431-2023</t>
  </si>
  <si>
    <t xml:space="preserve">Kaštelan, Marija/0000-0002-8318-8031; Brajac, Ines/0000-0003-1491-7998; Lončarek, Karmen/0000-0003-2481-5098</t>
  </si>
  <si>
    <t xml:space="preserve">1018-8665</t>
  </si>
  <si>
    <t xml:space="preserve">10.1159/000106592</t>
  </si>
  <si>
    <t xml:space="preserve">208JZ</t>
  </si>
  <si>
    <t xml:space="preserve">WOS:000249316900023</t>
  </si>
  <si>
    <t xml:space="preserve">Miskulin, M; Maldini, B</t>
  </si>
  <si>
    <t xml:space="preserve">Miskulin, Mladen; Maldini, Branka</t>
  </si>
  <si>
    <t xml:space="preserve">Outpatient arthroscopic knee surgery under multimodal analgesic regimens</t>
  </si>
  <si>
    <t xml:space="preserve">ARTHROSCOPY-THE JOURNAL OF ARTHROSCOPIC AND RELATED SURGERY</t>
  </si>
  <si>
    <t xml:space="preserve">outpatient; diclofenac; local anesthesia; knee arthroscopy</t>
  </si>
  <si>
    <t xml:space="preserve">LOCAL-ANESTHESIA; PAIN</t>
  </si>
  <si>
    <t xml:space="preserve">Purpose: To investigate whether diclofenac could be used in preemptive and multimodal fashion with local anesthesia (LA) during arthroscopic knee surgery. Methods: A cohort of 628 patients (age range, 14 to 60 years) underwent outpatient arthroscopic knee surgery under LA with 15 mL of 2% lidocaine with epinephrine. Diclofenac I mg/kg was administered immediately before the procedure was performed. Pain was intraoperatively assessed with a 10-cm visual analogue scale (VAS). Patients' and surgeons' satisfaction with the quality of anesthesia was estimated by a special questionnaire and VAS score. Results: From the technical point of view, arthroscopic procedures were successfully completed in 98.2% of patients. Pain experienced during injection of lidocaine (VAS score: median, 2.9; mean, 3.4; standard deviation [SD], 3.2; range, 0 to 10) was more severe (P = .0001) than pain experienced during the surgical procedure itself (VAS score: median, 1.8; mean, 2.4; SD, 2.2; range, 0 to 5.2). Arthroscopy was well tolerated by most patients (98.5%), and only 1.4% of procedures had to be terminated prematurely because of patient discomfort. Almost 95.7% of patients reported that they would undergo the same procedure again under the same type of anesthesia. In 4.7% of patients, LA was not considered optimal by the performing surgeon. Conclusions: Arthroscopic knee surgery with diclofenac and LA with no premedication is an efficient and well-tolerated method used in outpatient practice with no major adverse effects. Level of Evidence: Level IV, theraputic case series.</t>
  </si>
  <si>
    <t xml:space="preserve">Univ Zagreb, Sveti Duh Gen Hosp, Dept Anaesthesia, HR-10000 Zagreb, Croatia; Univ Zagreb, Sveti Duh Gen Hosp, Dept Orthopaed, HR-10000 Zagreb, Croatia</t>
  </si>
  <si>
    <t xml:space="preserve">Maldini, B (corresponding author), Univ Zagreb, Sveti Duh Gen Hosp, Dept Anaesthesia, Sveti Duh 64, HR-10000 Zagreb, Croatia.</t>
  </si>
  <si>
    <t xml:space="preserve">0749-8063</t>
  </si>
  <si>
    <t xml:space="preserve">1526-3231</t>
  </si>
  <si>
    <t xml:space="preserve">ARTHROSCOPY</t>
  </si>
  <si>
    <t xml:space="preserve">Arthroscopy</t>
  </si>
  <si>
    <t xml:space="preserve">10.1016/j.arthro.2006.05.014</t>
  </si>
  <si>
    <t xml:space="preserve">087BU</t>
  </si>
  <si>
    <t xml:space="preserve">WOS:000240718100012</t>
  </si>
  <si>
    <t xml:space="preserve">Nenad, S; Mihelic, D</t>
  </si>
  <si>
    <t xml:space="preserve">Nenad, Sesic; Mihelic, Domir</t>
  </si>
  <si>
    <t xml:space="preserve">Flight feathers of birds act as a cantilever beam model of constant strength</t>
  </si>
  <si>
    <t xml:space="preserve">JOURNAL OF MORPHOLOGY</t>
  </si>
  <si>
    <t xml:space="preserve">[Nenad, Sesic] Gen Hosp, Karlovac 47000, Croatia; [Mihelic, Domir] Fac Mech Engn &amp; Naval Architech, Zagreb, Croatia; Fac Vet, Zagreb 10000, Croatia</t>
  </si>
  <si>
    <t xml:space="preserve">sesic@sesa.to</t>
  </si>
  <si>
    <t xml:space="preserve">0362-2525</t>
  </si>
  <si>
    <t xml:space="preserve">J MORPHOL</t>
  </si>
  <si>
    <t xml:space="preserve">J. Morphol.</t>
  </si>
  <si>
    <t xml:space="preserve">Anatomy &amp; Morphology</t>
  </si>
  <si>
    <t xml:space="preserve">235WW</t>
  </si>
  <si>
    <t xml:space="preserve">WOS:000251266000454</t>
  </si>
  <si>
    <t xml:space="preserve">Smojver, BK; Altabas, K; Knotek, M; Jukic, NB; Aurer, A</t>
  </si>
  <si>
    <t xml:space="preserve">Smojver, Bojana Krizan; Altabas, Karmela; Knotek, Mladen; Jukic, Nikolina Basic; Aurer, Andrej</t>
  </si>
  <si>
    <t xml:space="preserve">Periodontal inflamed surface area in patients on haemodialysis and peritoneal dialysis: a Croatian cross-sectional study</t>
  </si>
  <si>
    <t xml:space="preserve">BMC ORAL HEALTH</t>
  </si>
  <si>
    <t xml:space="preserve">Periodontitis; PISA; Peritoneal dialysis; Haemodialysis; Kidney failure</t>
  </si>
  <si>
    <t xml:space="preserve">CHRONIC KIDNEY-DISEASE; QUALITY-OF-LIFE; RENAL-DISEASE; IMMUNE DYSFUNCTION; OUTCOMES; HEALTH; INFLAMMATION; DEFINITION</t>
  </si>
  <si>
    <t xml:space="preserve">Background The decision to initiate dialysis treatment via haemodialysis (HD) or peritoneal dialysis (PD) often involves the consideration of complex factors and remains a matter of debate. The purpose of this study was to quantify the inflammatory burden that periodontitis causes in dialysis patients and to examine whether patients on PD and HD differ in terms of the periodontal inflamed surface area (PISA), which can be helpful for selecting the most appropriate dialysis modality. Methods A cross-sectional study was performed on 58 consecutive patients on HD and 31 consecutive patients on PD. PISA was calculated using measurements of the clinical attachment level, recession and bleeding on probing. We performed the primary analysis using multivariable robust regression. Results Patients on PD had a 746 mm(2) (93%) lower mean PISA than patients on HD after adjustment for 20 possible confounders, including the duration of dialysis. The type of dialysis was independently correlated with the PISA (semipartial correlation: - 0.50; p = 0.017; false discovery rate &lt; 5%). After adjusting for confounding factors, the correlation between the duration and type of dialysis was not significant (F (2,44) = 0.01; p = 0.994; eta(2) = 0.00). Differences in the PISA between patients who had undergone dialysis for less than a year, 2-3 years or &gt;= 3 years were not significantly different in either of the two dialysis groups. Conclusions PISA levels in Croatian patients on dialysis indicate a high need for periodontal treatment. PD is associated with a smaller PISA independent of many sociodemographic, lifestyle, laboratory and clinical factors. The duration of dialysis does not influence PISA levels.</t>
  </si>
  <si>
    <t xml:space="preserve">[Smojver, Bojana Krizan] Dent Clin Zagreb, Dept Endodont Restorat Dent Oral Med &amp; Periodonto, Perkovceva Ulica 3, Zagreb 10000, Croatia; [Altabas, Karmela] Univ Hosp Ctr Sestre Milosrdnice, Clin Internal Med, Vinogradska Cesta 29, Zagreb 10000, Croatia; [Knotek, Mladen] Univ Hosp Ctr Merkur, Clin Internal Med, Zajceva Ulica, Zagreb 10000, Croatia; [Jukic, Nikolina Basic] Univ Hosp Ctr Zagreb, Clin Internal Med, Kispaticeva Ulica 12, Zagreb 10000, Croatia; [Aurer, Andrej] Univ Zagreb, Sch Dent Med, Dept Periodontol, Gunduliceva Ulica 5, Zagreb 10000, Croatia</t>
  </si>
  <si>
    <t xml:space="preserve">University of Zagreb; University of Zagreb; University of Zagreb, School of Dental Medicine</t>
  </si>
  <si>
    <t xml:space="preserve">Smojver, BK (corresponding author), Dent Clin Zagreb, Dept Endodont Restorat Dent Oral Med &amp; Periodonto, Perkovceva Ulica 3, Zagreb 10000, Croatia.</t>
  </si>
  <si>
    <t xml:space="preserve">bojana.krizan@gmail.com</t>
  </si>
  <si>
    <t xml:space="preserve">1472-6831</t>
  </si>
  <si>
    <t xml:space="preserve">BMC Oral Health</t>
  </si>
  <si>
    <t xml:space="preserve">APR 3</t>
  </si>
  <si>
    <t xml:space="preserve">10.1186/s12903-020-01086-7</t>
  </si>
  <si>
    <t xml:space="preserve">KZ7MX</t>
  </si>
  <si>
    <t xml:space="preserve">WOS:000523444200001</t>
  </si>
  <si>
    <t xml:space="preserve">Bogdanic, B; Smud, S; Bagatin, D; Nola, M; Mijatovic, D; Majerovic, M</t>
  </si>
  <si>
    <t xml:space="preserve">Bogdanic, Branko; Smud, Sanda; Bagatin, Dinko; Nola, Marin; Mijatovic, Davor; Majerovic, Matea</t>
  </si>
  <si>
    <t xml:space="preserve">Giant Basal Cell Carcinoma of the Back: A Case Report and Review of the Literature</t>
  </si>
  <si>
    <t xml:space="preserve">giant basal cell carcinoma; basal cell carcinoma</t>
  </si>
  <si>
    <t xml:space="preserve">TUMOR</t>
  </si>
  <si>
    <t xml:space="preserve">Basal cell carcinoma (BCC) is the most common cutaneous malignancy and the most common human malignancy in general. Out of all basal cell carcinomas, giant basal cell carcinoma represents less than 1%. Only 10% of all basal cell carcinomas are located on the trunk and majority is located on the head and neck. We describe a patient with a exophytic giant basal cell carcinoma of the back size 8.5 x 8 x 6 cm, infiltrating skin 1.5 cm. Two years after the lesion has occurred, diagnosis was made by pathohistological analysis. The patent was treated surgically, by excision. Review of the literature that refers to giant basal cell carcinoma was carried out.</t>
  </si>
  <si>
    <t xml:space="preserve">[Bogdanic, Branko; Smud, Sanda; Bagatin, Dinko; Mijatovic, Davor] Univ Hosp Ctr Zagreb, Dept Surg, Zagreb 10000, Croatia; [Nola, Marin] Univ Hosp Ctr Zagreb, Dept Pathol, Zagreb 10000, Croatia; [Majerovic, Matea] Univ Zagreb, Sch Med, Zagreb 41001, Croatia</t>
  </si>
  <si>
    <t xml:space="preserve">Bogdanic, B (corresponding author), Univ Hosp Ctr Zagreb, Dept Surg, Kispaticeva 12, Zagreb 10000, Croatia.</t>
  </si>
  <si>
    <t xml:space="preserve">dr.bogdanic@gmail.com</t>
  </si>
  <si>
    <t xml:space="preserve">Bogdanic, Branko/AAE-2103-2020</t>
  </si>
  <si>
    <t xml:space="preserve">Bogdanic, Branko/0000-0001-7708-3105</t>
  </si>
  <si>
    <t xml:space="preserve">436WZ</t>
  </si>
  <si>
    <t xml:space="preserve">WOS:000265448100048</t>
  </si>
  <si>
    <t xml:space="preserve">Vinkovic, M; Bosnar, D; Reiner, ET; De Salvo, G; Matic, S</t>
  </si>
  <si>
    <t xml:space="preserve">Vinkovic, Maja; Bosnar, Damir; Reiner, Eugenia Tedeschi; De Salvo, Gabriella; Matic, Suzana</t>
  </si>
  <si>
    <t xml:space="preserve">COMBINED TREATMENT WITH BEVACIZUMAB AND TRIAMCINOLONE ACETONIDE FOR MACULAR EDEMA DUE TO RETINAL VEIN OCCLUSION</t>
  </si>
  <si>
    <t xml:space="preserve">Retinal vein occlusion; Macular edema; Intravitreal application; Triamcinolone; Bevacizumab</t>
  </si>
  <si>
    <t xml:space="preserve">A SUMMARY - The purpose of this study was to determine the efficacy of combined intravitreal bevacizumab and triamcinolone in the treatment of macular edema due to retinal vein occlusion. A prospective randomized trial was conducted in the Department of Ophthalmology, Osijek University Hospital Centre in Osijek including 51 patients divided into three groups depending on the drug received. The first group received 1.25 mg intravitreal bevacizumab, the second group received 1 mg intravitreal triamcinolone, and the third group received a combination of 1.25 mg bevacizumab and 1 mg intravitreal triamcinolone on the same day. Changes in the central macular thickness, intraocular pressure and visual acuity were monitored during the follow up period. The retinal perfusion status was evaluated by fluorescein angiography.The group that received combined treatment had better outcome in terms of reduction of macular thickness. There was no statistically significant intraocular pressure elevation among the three treatment groups or within each group of patients. A positive trend regarding visual improvement was observed in the group receiving combined treatment in spite of the lowest initial visual acuity, highest value of macular thickness and longest mean duration of symptoms. In conclusion, combined treatment with bevacizumab and triamcinolone for the treatment of retinal vein occlusion is more potent, safe, efficient and cost-effective. It can also be recommended because fewer injections are needed in patients undergoing treatment for macular edema.</t>
  </si>
  <si>
    <t xml:space="preserve">[Vinkovic, Maja; Bosnar, Damir; Reiner, Eugenia Tedeschi; Matic, Suzana] Josip Juraj Strossmayer Univ Osijek, Fac Med, Osijek, Croatia; [Vinkovic, Maja; Matic, Suzana] Osijek Univ Hosp Ctr, Dept Ophthalmol, Europska Ave 14-16, HR-31000 Osijek, Croatia; [Bosnar, Damir] Sveti Duh Univ Hosp, Dept Ophthalmol, Zagreb, Croatia; [Reiner, Eugenia Tedeschi] Sestre Milosrdnice Univ Hosp Ctr, Dept Ophthalmol, Zagreb, Croatia; [De Salvo, Gabriella] Southampton Univ Hosp, Dept Ophthalmol, Southampton, Hants, England</t>
  </si>
  <si>
    <t xml:space="preserve">University of JJ Strossmayer Osijek; University of Zagreb; University of Southampton</t>
  </si>
  <si>
    <t xml:space="preserve">Vinkovic, M (corresponding author), Osijek Univ Hosp Ctr, Dept Ophthalmol, Europska Ave 14-16, HR-31000 Osijek, Croatia.</t>
  </si>
  <si>
    <t xml:space="preserve">majavinkovic77@gmail.com</t>
  </si>
  <si>
    <t xml:space="preserve">DE SALVO, Gabriella/AAY-5016-2020</t>
  </si>
  <si>
    <t xml:space="preserve">DE SALVO, Gabriella/0000-0002-1185-6942</t>
  </si>
  <si>
    <t xml:space="preserve">10.20471/acc.2020.59.04.01</t>
  </si>
  <si>
    <t xml:space="preserve">RJ4OE</t>
  </si>
  <si>
    <t xml:space="preserve">WOS:000637579500001</t>
  </si>
  <si>
    <t xml:space="preserve">Reiner, Z</t>
  </si>
  <si>
    <t xml:space="preserve">Reiner, Zeljko</t>
  </si>
  <si>
    <t xml:space="preserve">Treatment of children with homozygous familial hypercholesterolaemia</t>
  </si>
  <si>
    <t xml:space="preserve">EUROPEAN JOURNAL OF PREVENTIVE CARDIOLOGY</t>
  </si>
  <si>
    <t xml:space="preserve">PCSK9 INHIBITORS; MANAGEMENT; ASSOCIATION; MIPOMERSEN; APHERESIS</t>
  </si>
  <si>
    <t xml:space="preserve">[Reiner, Zeljko] Zagreb Univ, Univ Hosp Ctr Zagreb, Sch Med, Div Metab Dis,Dept Internal Med, Kispaticeva 12, Zagreb 10000, Croatia</t>
  </si>
  <si>
    <t xml:space="preserve">Reiner, Z (corresponding author), Zagreb Univ, Univ Hosp Ctr Zagreb, Sch Med, Div Metab Dis,Dept Internal Med, Kispaticeva 12, Zagreb 10000, Croatia.</t>
  </si>
  <si>
    <t xml:space="preserve">zreiner@kbc-zagreb.hr</t>
  </si>
  <si>
    <t xml:space="preserve">2047-4873</t>
  </si>
  <si>
    <t xml:space="preserve">2047-4881</t>
  </si>
  <si>
    <t xml:space="preserve">EUR J PREV CARDIOL</t>
  </si>
  <si>
    <t xml:space="preserve">Eur. J. Prev. Cardiol.</t>
  </si>
  <si>
    <t xml:space="preserve">10.1177/2047487318781360</t>
  </si>
  <si>
    <t xml:space="preserve">GM9LH</t>
  </si>
  <si>
    <t xml:space="preserve">WOS:000438569100018</t>
  </si>
  <si>
    <t xml:space="preserve">Hude, I; Muller, H; Gorgen, H; Burkle, C; Behringer, K; Diehl, V; Engert, A; Borchmann, P</t>
  </si>
  <si>
    <t xml:space="preserve">Hude, I.; Mueller, H.; Goergen, H.; Buerkle, C.; Behringer, K.; Diehl, V.; Engert, A.; Borchmann, P.</t>
  </si>
  <si>
    <t xml:space="preserve">German Hodgkin Study Grp</t>
  </si>
  <si>
    <t xml:space="preserve">LONGITUDINAL EVALUATION OF HEALTH-RELATED QUALITY OF LIFE IN HODGKIN LYMPHOMA PATIENTS AND SURVIVORS: RESULTS FROM THE GERMAN HODGKIN STUDY GROUP</t>
  </si>
  <si>
    <t xml:space="preserve">[Hude, I.] Univ Hosp Ctr Zagreb, Div Hematol, Dept Internal Med, Zagreb, Croatia; [Mueller, H.; Goergen, H.; Buerkle, C.; Behringer, K.; Diehl, V.; Engert, A.; Borchmann, P.] Univ Hosp Cologne, GHSG, Cologne, Germany; [Buerkle, C.; Behringer, K.; Engert, A.; Borchmann, P.] Univ Hosp Cologne, Dept Internal Med 1, Cologne, Germany</t>
  </si>
  <si>
    <t xml:space="preserve">University of Zagreb; University of Cologne; University of Cologne</t>
  </si>
  <si>
    <t xml:space="preserve">P116</t>
  </si>
  <si>
    <t xml:space="preserve">WOS:000392549000145</t>
  </si>
  <si>
    <t xml:space="preserve">Sansovic, I; Knezevic, J; Matijevic, T; Balen, S; Barisic, I; Pavelic, J</t>
  </si>
  <si>
    <t xml:space="preserve">Prevalence of the 35delG mutation in the GJB2 gene of patients with nonsyndromic hearing loss from Croatia</t>
  </si>
  <si>
    <t xml:space="preserve">GENETIC TESTING</t>
  </si>
  <si>
    <t xml:space="preserve">SENSORINEURAL DEAFNESS; CONNEXIN-26 MUTATIONS; CARRIER FREQUENCY; POPULATION; SPECTRUM; IMPAIRMENT; DELETION; AUSTRIA</t>
  </si>
  <si>
    <t xml:space="preserve">The aim of this study was to investigate the allelic frequency of 35delG mutation in patients with recessive, nonsyndromic hearing loss (NSHL) compared to normal hearing individuals in the Croatian population. For this purpose, we analyzed 27 unrelated individuals with nonsyndromic hearing loss and 342 healthy individuals. The method we used is based on the principle of polymerase chain reaction (PCR)-mediated, site- directed mutagenesis, followed by a BsiYI digestion. Among patients with NSHL, the 35delG mutation was found on 51.85% alleles. Carrier frequency among healthy control individuals was 1 in 68.4 (1.5%). The patients, found to be wild-type, either in heterozygous or homozygous form, were further tested by direct sequencing. Among them, two different mutations were observed, W24X and 313del14. Relatively high prevalence of 35delG mutation among patients with NSHL indicate that it is an important cause of NSHL in Croatia. Early diagnosis by identification of the 35delG mutation would greatly improve genetic counseling, as well as treatment and management of deafness in Croatia.</t>
  </si>
  <si>
    <t xml:space="preserve">Rudjer Boskovic Inst, Div Mol Med, Mol Oncol Lab, Zagreb 10002, Croatia; Univ Zagreb, Sch Med, Dept Paediat, Childrens Hosp, Zagreb 10002, Croatia; Univ Rijeka, Clin Hosp Ctr, Dept Transfus Med, Rijeka 51000, Croatia</t>
  </si>
  <si>
    <t xml:space="preserve">Rudjer Boskovic Institute; University of Zagreb; University of Rijeka</t>
  </si>
  <si>
    <t xml:space="preserve">Pavelic, J (corresponding author), Rudjer Boskovic Inst, Div Mol Med, Mol Oncol Lab, POB 180,Bijenicka 54, Zagreb 10002, Croatia.</t>
  </si>
  <si>
    <t xml:space="preserve">Barisic, Ingeborg/A-7314-2016; Balen, Sanja/S-5253-2018; Barisic, Ingeborg/HDN-8784-2022</t>
  </si>
  <si>
    <t xml:space="preserve">Balen, Sanja/0000-0003-2408-6868; Matijevic Glavan, Tanja/0000-0002-1487-6164</t>
  </si>
  <si>
    <t xml:space="preserve">1090-6576</t>
  </si>
  <si>
    <t xml:space="preserve">GENET TEST</t>
  </si>
  <si>
    <t xml:space="preserve">Genet. Test.</t>
  </si>
  <si>
    <t xml:space="preserve">10.1089/gte.2005.9.297</t>
  </si>
  <si>
    <t xml:space="preserve">Genetics &amp; Heredity; Medicine, Research &amp; Experimental</t>
  </si>
  <si>
    <t xml:space="preserve">Genetics &amp; Heredity; Research &amp; Experimental Medicine</t>
  </si>
  <si>
    <t xml:space="preserve">000YH</t>
  </si>
  <si>
    <t xml:space="preserve">WOS:000234497900004</t>
  </si>
  <si>
    <t xml:space="preserve">Vitezic, V; Car, T; Simunic, M</t>
  </si>
  <si>
    <t xml:space="preserve">Vitezic, Vanja; Car, Tomislav; Simunic, Maja</t>
  </si>
  <si>
    <t xml:space="preserve">MANAGING INNOVATIVE TECHNOLOGY IN THE HOTEL INDUSTRY - RESPONSE TO GROWING CONSUMER PREFERENCES</t>
  </si>
  <si>
    <t xml:space="preserve">Near Field Communication (NFC); innovation management; hotel industry; mobile devices</t>
  </si>
  <si>
    <t xml:space="preserve">NEAR-FIELD COMMUNICATION; IMPACT</t>
  </si>
  <si>
    <t xml:space="preserve">Purpose - The emergence of smartphones and tablet devices and their burgeoning annual growth worldwide opens the question of exploiting their convenience in various industries. It would be erroneous to ignore the fact that new generations of consumers are standing on the doorstep of our destination. One of the innovation capabilities which mobile devices can possess is Near Field Communication (NFC), a wireless connectivity technology that enables the exchange of data between compatible electronic devices. The main objective of this paper is to propose a model for enhancing hotel service quality and customer experience by using several simple and highly secure solutions offered by NFC technology, the implementation of which has a great deal of potential. Methodology - To develop and propose a conceptual model of NFC - Innovative technology in the hotel industry and expose possible relationships between innovation management and the hotel industry, particular attention is paid to exploring the appropriate theoretical background. Furthermore, to obtain qualitative data from the targeted tourist destination, i.e., Opatija Region hotel enterprises, a semi-structured interview was conducted with hotel general managers, or the management representatives they indicated in the hotel's location. Findings - The results of the research reveal deficiency in the innovation activity of hotels in past three years with regard to the propulsive and dynamic technological environment and to boosting consumer demand. Research confirms the possibility and willingness of the managerial structure to implement NFC innovative technology which can potentially enhance productivity and future hotel business performance. While higher levels of customer satisfaction and competitive advantage driven by proposed innovative technology were recognised, several constraints to implementation were emphasised as well. Contribution - This paper outlines a novel concept of product/service innovation supported by smartphone or tablet devices capabilities. A more holistic approach to Near Field Communication technology and its possibilities reveals great potential for implementation in the hotel industry, as well as interactive usability with various stakeholders in a destination. This paper also contributes to the understanding of innovation and innovation types in hospitality management and highlights the importance of high-quality customer service encouraged by innovative efforts. This conceptual model of NFC - innovative technology can be used as a platform for future strategies and destination management plans.</t>
  </si>
  <si>
    <t xml:space="preserve">[Vitezic, Vanja; Car, Tomislav] Univ Rijeka, Fac Tourism &amp; Hospitality Management, Opatija 51410, Croatia; [Simunic, Maja] Libumia Riviera Hotels, Opatija 51410, Croatia</t>
  </si>
  <si>
    <t xml:space="preserve">Vitezic, V (corresponding author), Univ Rijeka, Fac Tourism &amp; Hospitality Management, Opatija Primorska 42,POB 97, Opatija 51410, Croatia.</t>
  </si>
  <si>
    <t xml:space="preserve">vanjav@fthm.hr; tcar@fthm.hr; maja.simunic@liburnia.hr</t>
  </si>
  <si>
    <t xml:space="preserve">Vitezic, Vanja/S-3517-2018</t>
  </si>
  <si>
    <t xml:space="preserve">Vitezic, Vanja/0000-0002-2484-4529</t>
  </si>
  <si>
    <t xml:space="preserve">WOS:000365145800035</t>
  </si>
  <si>
    <t xml:space="preserve">Karanovic, G; Karanovic, B; Gnjidic, M</t>
  </si>
  <si>
    <t xml:space="preserve">Karanovic, Goran; Karanovic, Bisera; Gnjidic, Martina</t>
  </si>
  <si>
    <t xml:space="preserve">LIQUIDITY RISK MANAGEMENT: PRACTICE AMONG CROATIAN FIRMS</t>
  </si>
  <si>
    <t xml:space="preserve">ZBORNIK VELEUCILISTA U RIJECI-JOURNAL OF THE POLYTECHNICS OF RIJEKA</t>
  </si>
  <si>
    <t xml:space="preserve">liquidity; finance; risk management; Croatia; survey</t>
  </si>
  <si>
    <t xml:space="preserve">FINANCIAL MANAGEMENT; CAPITAL STRUCTURE; DETERMINANTS; INDICATOR</t>
  </si>
  <si>
    <t xml:space="preserve">The main purpose of this paper is to explore the practice of liquidity risk management of Croatian business entities. The analysis is based on a survey of 62 business entities in Croatia. The authors investigate the existence of risk management and liquidity risk management measures among the surveyed business entities. The respondents' knowledge of management, their use of indicators and methods for the management of liquidity risk, in addition to the cited reasons for implementation of liquidity risk measures were also subject to examination. Furthermore, the authors investigate the importance of liquidity management in business. The analysis reveals that Croatian business entities have neither sufficient knowledge regarding the majority of financial indicators, nor they tend to use liquidity management plans. Consequently, the survey's findings indicate that the overall level of financial knowledge of Croatian managers is inadequate. This can, thus, be identified as one of the reasons for the traditionally high number of illiquid business entities in the market. Finally, this paper provides academia and policymakers with new revelations concerning the management of liquidity risk among business entities in Croatia.</t>
  </si>
  <si>
    <t xml:space="preserve">[Karanovic, Goran; Gnjidic, Martina] Fac Tourism &amp; Hospitality Management, Primorska 42, Opatija 51410, Croatia; [Karanovic, Bisera] Business Sch PAR, Trg Rijecke Rezolucije 4, Rijeka 51000, Croatia</t>
  </si>
  <si>
    <t xml:space="preserve">Karanovic, G (corresponding author), Fac Tourism &amp; Hospitality Management, Primorska 42, Opatija 51410, Croatia.</t>
  </si>
  <si>
    <t xml:space="preserve">gorank@fthm.hr; bisera.karanovic@par.hr; martina.gnjidic@hotmail.com</t>
  </si>
  <si>
    <t xml:space="preserve">POLYTECHNIC RIJEKA</t>
  </si>
  <si>
    <t xml:space="preserve">RIJEKA</t>
  </si>
  <si>
    <t xml:space="preserve">VUKOVARSKA 58, RIJEKA, 00000, CROATIA</t>
  </si>
  <si>
    <t xml:space="preserve">1848-1299</t>
  </si>
  <si>
    <t xml:space="preserve">1849-1723</t>
  </si>
  <si>
    <t xml:space="preserve">ZB VELEUC RIJECI</t>
  </si>
  <si>
    <t xml:space="preserve">Zb. Veleuc. Rijeci</t>
  </si>
  <si>
    <t xml:space="preserve">10.31784/zvr.6.1.11</t>
  </si>
  <si>
    <t xml:space="preserve">Social Sciences, Interdisciplinary</t>
  </si>
  <si>
    <t xml:space="preserve">GM8JK</t>
  </si>
  <si>
    <t xml:space="preserve">WOS:000438471800007</t>
  </si>
  <si>
    <t xml:space="preserve">Jelicic, I</t>
  </si>
  <si>
    <t xml:space="preserve">Jelicic, Ivo</t>
  </si>
  <si>
    <t xml:space="preserve">Relationship of a food intake during hemodialysis and symptomatic intradialytic hypotension</t>
  </si>
  <si>
    <t xml:space="preserve">HEMODIALYSIS INTERNATIONAL</t>
  </si>
  <si>
    <t xml:space="preserve">food intake during hemodialysis; hemodialysis; intradialytic hypotension</t>
  </si>
  <si>
    <t xml:space="preserve">Introduction Intradialytic hypotension is the most common complication during hemodialysis and is associated with increased cardiovascular disease, mortality, and overall hospital admissions. We analyzed the influence of food intake during hemodialysis on intradialytic hypotension. Methods A total of 105 patients treated with chronic hemodialysis were observed for 8 weeks-4 weeks with a meal during hemodialysis and 4 weeks without a meal. Findings A statistically significant decrease of hypotensive events (p &lt; 0.001) and cramping episodes (p = 0.035) was observed during a 4-week period without a meal. Patients who were particularly susceptible to intradialytic hypotension were those who were diabetic, had low urinary excretion, and were treated with hemodialysis for a long time. On a follow up, there was a significant increase in serum albumin after 3 months (p = 0.01) and 6 months (p = 0.036) despite meal withdrawal during hemodialysis. Discussion Fasting during hemodialysis may cause a significantly lower frequency of intradialytic hypotension and cramping episodes without affecting the nutritional status.</t>
  </si>
  <si>
    <t xml:space="preserve">[Jelicic, Ivo] Univ Hosp Split, Renal Unit, Soltanska 1, Split 21000, Croatia</t>
  </si>
  <si>
    <t xml:space="preserve">Jelicic, I (corresponding author), Univ Hosp Split, Renal Unit, Soltanska 1, Split 21000, Croatia.</t>
  </si>
  <si>
    <t xml:space="preserve">ivo.jelicic@gmail.com</t>
  </si>
  <si>
    <t xml:space="preserve">Jelicic, Ivo/GSJ-2184-2022</t>
  </si>
  <si>
    <t xml:space="preserve">Jelicic, Ivo/0000-0001-8477-1280</t>
  </si>
  <si>
    <t xml:space="preserve">1492-7535</t>
  </si>
  <si>
    <t xml:space="preserve">1542-4758</t>
  </si>
  <si>
    <t xml:space="preserve">HEMODIAL INT</t>
  </si>
  <si>
    <t xml:space="preserve">Hemodial. Int.</t>
  </si>
  <si>
    <t xml:space="preserve">10.1111/hdi.12923</t>
  </si>
  <si>
    <t xml:space="preserve">MAR 2021</t>
  </si>
  <si>
    <t xml:space="preserve">TD6HK</t>
  </si>
  <si>
    <t xml:space="preserve">WOS:000627253000001</t>
  </si>
  <si>
    <t xml:space="preserve">Radeljak, S; Zarkovic-Palijan, T; Kovacevic, D; Kovac, M</t>
  </si>
  <si>
    <t xml:space="preserve">Radeljak, Sanja; Zarkovic-Palijan, Tija; Kovacevic, Drazen; Kovac, Marina</t>
  </si>
  <si>
    <t xml:space="preserve">Chromotherapy in the Regulation of Neurohormonal Balance in Human Brain - Complementary Application in Modern Psychiatric Treatment</t>
  </si>
  <si>
    <t xml:space="preserve">chromotherapy; chronobiology; neurohormonal pathways; melatonin; serotonin; cycardian rhythm; psychiatric disorders; psychiatric treatment</t>
  </si>
  <si>
    <t xml:space="preserve">MELATONIN; CAM</t>
  </si>
  <si>
    <t xml:space="preserve">Chromotherapy is based on the effect of colored light with different frequencies on human neurohormonal pathways, precisely on melatonin and serotonin pathways in brain. There is evidence that visible electromagnetic spectrum of light we see as colors can have impact on human health, Cicardian rhythm or biological clock is complex fundamental physiological and biological cycle in human organism. The biological clock in humans is located in the specialized group of brain cells called suprachiasmatic nucleus (SCN) within the anterior hypothalamus. The complex process of neurohormonal regulation of cicardian rhythm in humans is essential for synchronized interaction and coordination of internal body function with the environment. Given these facts it is clear that any shift in cicardian rhythm results in neurohormonal imbalance which consequently could lead to various psychiatric disorders affecting humans. Studies on sleep disorders, depression, seasonal affective disorder (SAD) and post-traumatic stress disorder (PTSD) suggested that symptoms, signs, and biologic markers associated to these psychiatric disorders are due to marked alterations in melatonin and serotonin levels. The main hypothesis of chromotherapy is that specific colors of the visible spectrum are activators or inhibitors of complex physiological, biological and biochemical processes in human brain such as synthesis of various neurohormons. According to all previous findings, our goal is future investigation of the effect and possible application of chromotherapy in the complementary psychiatric treatment inpatients with diagnostic criteria which are clearly related to melatonin and serotonin disturbances.</t>
  </si>
  <si>
    <t xml:space="preserve">[Radeljak, Sanja; Zarkovic-Palijan, Tija; Kovacevic, Drazen; Kovac, Marina] Neuropsychiat Hosp Dr Ivan Barbot, Dept Forens Psychiat, Popovaca, Croatia</t>
  </si>
  <si>
    <t xml:space="preserve">Radeljak, S (corresponding author), Neuropsychiat Hosp Dr Ivan Barbot, Dept Forens Psychiat, Popovaca, Croatia.</t>
  </si>
  <si>
    <t xml:space="preserve">sanjaradeljak@aol.com</t>
  </si>
  <si>
    <t xml:space="preserve">WOS:000261496600040</t>
  </si>
  <si>
    <t xml:space="preserve">Markovic, BB; Vrdoljak, D; Kranjcevic, K; Vucak, J; Kern, J; Bielen, I; Lalic, DI; Katic, M; Reiner, Z</t>
  </si>
  <si>
    <t xml:space="preserve">Markovic, Biserka Bergman; Vrdoljak, Davorka; Kranjcevic, Ksenija; Vucak, Jasna; Kern, Josipa; Bielen, Ivan; Lalic, Dragica Ivezic; Katic, Milica; Reiner, Zeljko</t>
  </si>
  <si>
    <t xml:space="preserve">Continental-Mediterranean and rural-urban differences in cardiovascular risk factors in Croatian population</t>
  </si>
  <si>
    <t xml:space="preserve">PHYSICAL-ACTIVITY; ADHERENCE; DISEASE; DIET; PREVENTION; HYPERTENSION; ALCOHOL; HEALTH; PREVALENCE; GUIDELINES</t>
  </si>
  <si>
    <t xml:space="preserve">Aim To compare the distribution of cardiovascular disease (CVD) factors between continental and Mediterranean areas and urban and rural areas of Croatia, as well as to investigate the differences in achieving treatment goals by the general practitioners (GP) in different settings. Methods A multicenter prospective study was performed on 2467 participants of both sexes &gt;= 40 years old, who visited for any reason 59 general practices covering the whole area of Croatia (May-July 2008). The study was a part of the Cardiovascular Risk and Intervention Study in Croatia-family medicine (CRISIC-fm) study. Patients were interviewed using a 140-item questionnaire on socio-demographics and CVD risk factors. We measured body mass index (BMI) and waist circumference and determined biochemical variables including blood pressure, total, high-density lipoprotein-, and low-density lipoprotein-cholesterol, triglycerides, glycemia, and uric acid. Results Participants from continental rural areas had significantly higher systolic and diastolic blood pressure (P &lt; 0.001), obesity (P = 0.001), increased waist circumference (P &lt; 0.001), and more intense physical activity (P = 0.020). Participants from coastal rural areas had higher HDL-cholesterol, participants from continental rural and coastal urban areas had higher LDL-cholesterol, and participants from rural continental had significantly higher BMI and waist circumference. Conclusion Prevalence of CVD risk factors in Croatian population is high. Greater burden of risk factors in continental region and rural areas may be partly explained by lifestyle differences.</t>
  </si>
  <si>
    <t xml:space="preserve">[Vrdoljak, Davorka] Univ Split, Sch Med, Dept Family Med, Split 21000, Croatia; [Markovic, Biserka Bergman; Katic, Milica] Univ Zagreb, Sch Med, Dept Family Med, Zagreb 41001, Croatia; [Kranjcevic, Ksenija] Zagreb Zapad Hlth Care Ctr, Gen Practice Off, Zagreb, Croatia; [Vucak, Jasna] Gen Practice Off, Sukosan, Croatia; [Kern, Josipa] Univ Zagreb, Sch Med, Dept Med Stat Epidemiol &amp; Informat, Zagreb 41001, Croatia; [Bielen, Ivan] Univ Hosp, Dept Neurol, Zagreb, Croatia; [Lalic, Dragica Ivezic] Gen Practice Off, Novska, Croatia; [Reiner, Zeljko] Univ Zagreb, Sch Med, Univ Zagreb Hosp Ctr, Dept Internal Med, Zagreb 41001, Croatia</t>
  </si>
  <si>
    <t xml:space="preserve">University of Split; University of Zagreb; University of Zagreb; University of Zagreb</t>
  </si>
  <si>
    <t xml:space="preserve">Vrdoljak, D (corresponding author), Univ Split, Sch Med, Dept Family Med, Soltanska 2, Split 21000, Croatia.</t>
  </si>
  <si>
    <t xml:space="preserve">davorka.vrdoljak@mefst.hr</t>
  </si>
  <si>
    <t xml:space="preserve">, jkern@snz.hr/AAR-8708-2021</t>
  </si>
  <si>
    <t xml:space="preserve">KERN, JOSIPA/0000-0002-0896-3018</t>
  </si>
  <si>
    <t xml:space="preserve">10.3325/cmj.2011.52.556</t>
  </si>
  <si>
    <t xml:space="preserve">818FP</t>
  </si>
  <si>
    <t xml:space="preserve">WOS:000294737300015</t>
  </si>
  <si>
    <t xml:space="preserve">Zivkovic, M; Brkic, K; Nikic, N; Hasperger, D; Juricek, J; Husedzinovic, I; Sutlic, Z</t>
  </si>
  <si>
    <t xml:space="preserve">Monitoring of fibrinolysis parameters during myocardial revascularization according to type of procedure</t>
  </si>
  <si>
    <t xml:space="preserve">cardiopulmonary bypass; D-dimers; fibrinolysis; plasminogen activator inhibitor (PAI-I); plasminogen</t>
  </si>
  <si>
    <t xml:space="preserve">CARDIOPULMONARY BYPASS; CORONARY SURGERY; TRANEXAMIC ACID; ON-PUMP; COAGULATION; IMMUNOASSAY; ACTIVATION; HEPARIN; DERIVATIVES; PLASMA</t>
  </si>
  <si>
    <t xml:space="preserve">The aim of the study was to assess the effect of cardiothoracic surgery on the dynamics of plasminogen, D-dimers and plasminogen activator inhibitor (PAI-I) during the first 24 h after surgery. The study included 14 patients operated with (on-pump) and 14 without (off-pump) the use of extracorporeal circulation (ECC). Blood sampling was carried out on induction of anesthesia (timepoint 1), on introduction of heparin (point 2) and protamine (point 3), at the end of surgery (point 4), and the next morning (point 5). Relative to point 1, the utilization of plasminogen at point 2 was 24 % and 17 % in the on-pump and off-pump groups, respectively (p = 0.001 both). Increased D-dimer concentration from the baseline was more pronounced in the on-pump group (p = 0.001). At point 5, D-dimer concentrations were comparable in both groups and different from baseline levels. PAI-I activity showed within-group differences from baseline at point 5 in the off-pump group (p = 0.001), and at points 3 and 5 in the on-pump group (p = 0.002 and 0.001, respectively). At point 5, the activity of PAI-I was comparable in both groups, yielding p = 0.001 vs. baseline. Fibrinolysis was more pronounced and more dynamic in the on-pump group due to activation of the systemic inflammatory response induced by the use of ECC. In the off-pump group, fibrinolysis was a normal physiological response to the surgical procedure.</t>
  </si>
  <si>
    <t xml:space="preserve">Univ Zagreb, Dubrava Univ Hosp, Dept Lab Diagnosis, Zagreb 10000, Croatia; Univ Zagreb, Dubrava Univ Hosp, Univ Dept Cardiac Surg, Zagreb 10000, Croatia; Univ Zagreb, Dubrava Univ Hosp, Dept Anesthesiol &amp; Intens Care Cardiac Surg, Zagreb 10000, Croatia</t>
  </si>
  <si>
    <t xml:space="preserve">Zivkovic, M (corresponding author), Univ Zagreb, Dubrava Univ Hosp, Dept Lab Diagnosis, Av Gojka Suska 6, Zagreb 10000, Croatia.</t>
  </si>
  <si>
    <t xml:space="preserve">mzivkov@kbd.hr</t>
  </si>
  <si>
    <t xml:space="preserve">10.1515/CCLM.2005.006</t>
  </si>
  <si>
    <t xml:space="preserve">897CS</t>
  </si>
  <si>
    <t xml:space="preserve">WOS:000226982200006</t>
  </si>
  <si>
    <t xml:space="preserve">Bidin, M; Savic, V; Bidin, Z; Balenovic, M; Majnaric, D</t>
  </si>
  <si>
    <t xml:space="preserve">Bidin, Marina; Savic, Vladimir; Bidin, Zdenko; Balenovic, Mirta; Majnaric, Darko</t>
  </si>
  <si>
    <t xml:space="preserve">The prevalence of antibodies against chicken anemia virus in unvaccinated broilers and broiler breeders in Croatia</t>
  </si>
  <si>
    <t xml:space="preserve">chicken infectious anemia; broiler breeders; broilers; antibodies; vaccination</t>
  </si>
  <si>
    <t xml:space="preserve">BURSAL DISEASE VIRUS; AGENT CAA; ENHANCED PATHOGENICITY; INFECTION; VACCINE; MDV</t>
  </si>
  <si>
    <t xml:space="preserve">The prevalence of antibodies against infectious chicken anemia virus (CAV) in unvaccinated broiler and broiler breeder flocks in Croatia was investigated in this study. Five broiler breeder flocks from four farms and six broiler flocks from four farms were serologically tested for the presence of antibodies against CAV. A total of 147 blood sera were collected and tested using enzyme-linked immunoabsorbant assay (ELISA). The ELISA results showed the presence of antibodies against CAV in 94.7% broiler breeder sera, while 26.6% broilers were found positive. The obtained results indicate a high prevalence of antibodies against CAV in broiler breeder flocks and naturally occurring horizontal CAV infection in four out of six broiler flocks without clinical symptoms of disease. This study indicates that there is no need for vaccination against CAV as long as broiler flocks are protected against infectious bursal disease and Marek's disease that provides normal development of immunocompetency and age resistance to CAV infection.</t>
  </si>
  <si>
    <t xml:space="preserve">[Bidin, Marina; Bidin, Zdenko] Univ Zagreb, Fac Vet Med, Dept Poultry Dis Clin, Zagreb 10000, Croatia; [Savic, Vladimir; Balenovic, Mirta] Poultry Ctr, Croatian Vet Inst, Zagreb, Croatia; [Majnaric, Darko] Croatian Vet Inst, Vet Dept Krizevci, Zagreb, Croatia</t>
  </si>
  <si>
    <t xml:space="preserve">University of Zagreb; Croatian Veterinary Institute Zagreb; Croatian Veterinary Institute Zagreb</t>
  </si>
  <si>
    <t xml:space="preserve">Bidin, M (corresponding author), Univ Zagreb, Fac Vet Med, Dept Poultry Dis Clin, Heinzelova 55, Zagreb 10000, Croatia.</t>
  </si>
  <si>
    <t xml:space="preserve">mbidin@vef.hr</t>
  </si>
  <si>
    <t xml:space="preserve">Savic, Vladimir/0000-0003-0398-5346; Balenovic, Mirta/0000-0002-3966-1389</t>
  </si>
  <si>
    <t xml:space="preserve">711EM</t>
  </si>
  <si>
    <t xml:space="preserve">WOS:000286569900008</t>
  </si>
  <si>
    <t xml:space="preserve">Imsiragic, AS; Begic, D</t>
  </si>
  <si>
    <t xml:space="preserve">Imsiragic, A. Srkalovic; Begic, D.</t>
  </si>
  <si>
    <t xml:space="preserve">IMPACT OF SOCIAL SUPPORT AND PREVIOSLY UNDIAGNOSED POSPARTAL DEPRESSION ON POSPARTUM COMPLICATIONS AND POSTPARTUM PSYCHIATRIC DISORDERS DEVELOPMENT</t>
  </si>
  <si>
    <t xml:space="preserve">Pliva Croatia Ltd, Zagreb, Croatia; Univ Hosp Ctr Zagreb, Dept Psychiat, Zagreb, Croatia; Gen Hosp Dr Josip Ben Evi, Slavonski Brod, Croatia</t>
  </si>
  <si>
    <t xml:space="preserve">Teva Pharmaceutical Industries; Pliva; University of Zagreb</t>
  </si>
  <si>
    <t xml:space="preserve">P-1480</t>
  </si>
  <si>
    <t xml:space="preserve">977WL</t>
  </si>
  <si>
    <t xml:space="preserve">WOS:000306695402502</t>
  </si>
  <si>
    <t xml:space="preserve">Budincevic, H; Friedrich, L; Tolj-Karaula, N; Maric, N; Sucic, T; Bielen, I</t>
  </si>
  <si>
    <t xml:space="preserve">Budincevic, Hrvoje; Friedrich, Latica; Tolj-Karaula, Nikolina; Maric, Nikolina; Sucic, Tena; Bielen, Ivan</t>
  </si>
  <si>
    <t xml:space="preserve">Bilateral subclavian steal syndrome in an intensive care unit. A case report</t>
  </si>
  <si>
    <t xml:space="preserve">MEDICAL ULTRASONOGRAPHY</t>
  </si>
  <si>
    <t xml:space="preserve">subclavian steal syndrome; arterial hypotension; ultrasound</t>
  </si>
  <si>
    <t xml:space="preserve">We report the case of a 56-year-old man who presented with arterial hypotension, lightheadedness, vomiting, a sense of tingling in his right arm, and a right-beating horizontal nystagmus. He was initially admitted to the Intensive care unit and treated with standard vasopressor agents. A neurosonological examination showed the steal phenomenon on both vertebral arteries; the neuroradiological examination revealed occlusion of the left subclavian artery and subtotal stenosis of the innominate artery. Percutaneous transluminal angioplasty was performed. Our case demonstrates how bilateral subclavian steal syndrome should be taken into account in the case of a seemingly hypotensive patient unresponsive to standard therapy.</t>
  </si>
  <si>
    <t xml:space="preserve">[Budincevic, Hrvoje; Friedrich, Latica; Bielen, Ivan] Univ Hosp Sveti Duh, Dept Neurol, Stroke &amp; Intens Care Unit, HR-10000 Zagreb, Croatia; [Tolj-Karaula, Nikolina; Maric, Nikolina] Univ Hosp Sveti Duh, Dept Internal Med, HR-10000 Zagreb, Croatia; [Sucic, Tena] Univ Hosp Sveti Duh, Dept Radiol, HR-10000 Zagreb, Croatia</t>
  </si>
  <si>
    <t xml:space="preserve">Budincevic, H (corresponding author), Univ Hosp Sveti Duh, Dept Neurol, Stroke &amp; Intens Care Unit, 64 Sveti Duh St, HR-10000 Zagreb, Croatia.</t>
  </si>
  <si>
    <t xml:space="preserve">hbudincevic@gmail.com</t>
  </si>
  <si>
    <t xml:space="preserve">Budincevic, Hrvoje/AAU-4886-2020</t>
  </si>
  <si>
    <t xml:space="preserve">Budincevic, Hrvoje/0000-0002-0184-8949</t>
  </si>
  <si>
    <t xml:space="preserve">SOC ROMANA ULTRASONOGRAFE MEDICINA BIOLOGIE-SRUMB</t>
  </si>
  <si>
    <t xml:space="preserve">CLUJ-NAPOCA</t>
  </si>
  <si>
    <t xml:space="preserve">STR CROITORIOR NR 19-21, CLUJ-NAPOCA, 400162, ROMANIA</t>
  </si>
  <si>
    <t xml:space="preserve">1844-4172</t>
  </si>
  <si>
    <t xml:space="preserve">2066-8643</t>
  </si>
  <si>
    <t xml:space="preserve">MED ULTRASON</t>
  </si>
  <si>
    <t xml:space="preserve">Med. Ultrason.</t>
  </si>
  <si>
    <t xml:space="preserve">Acoustics; Radiology, Nuclear Medicine &amp; Medical Imaging</t>
  </si>
  <si>
    <t xml:space="preserve">AT8BT</t>
  </si>
  <si>
    <t xml:space="preserve">WOS:000345159500013</t>
  </si>
  <si>
    <t xml:space="preserve">Hudorovic, N; Visnja, VH</t>
  </si>
  <si>
    <t xml:space="preserve">Hudorovic, Narcis; Visnja, Vicic-Hudorovic</t>
  </si>
  <si>
    <t xml:space="preserve">eComment. SPECT perfusion quantification for chronic total occlusion</t>
  </si>
  <si>
    <t xml:space="preserve">INTERACTIVE CARDIOVASCULAR AND THORACIC SURGERY</t>
  </si>
  <si>
    <t xml:space="preserve">MYOCARDIAL VIABILITY</t>
  </si>
  <si>
    <t xml:space="preserve">[Hudorovic, Narcis; Visnja, Vicic-Hudorovic] Univ Hosp Ctr Sestre Milosrdnice, Vinogradska 21, Zagreb 10000, Croatia</t>
  </si>
  <si>
    <t xml:space="preserve">Hudorovic, N (corresponding author), Univ Hosp Ctr Sestre Milosrdnice, Vinogradska 21, Zagreb 10000, Croatia.</t>
  </si>
  <si>
    <t xml:space="preserve">1569-9293</t>
  </si>
  <si>
    <t xml:space="preserve">1569-9285</t>
  </si>
  <si>
    <t xml:space="preserve">INTERACT CARDIOV TH</t>
  </si>
  <si>
    <t xml:space="preserve">Interact Cardiovasc. Thorac. Surg.</t>
  </si>
  <si>
    <t xml:space="preserve">10.1093/icvts/ivw134</t>
  </si>
  <si>
    <t xml:space="preserve">DT1AL</t>
  </si>
  <si>
    <t xml:space="preserve">WOS:000381214000026</t>
  </si>
  <si>
    <t xml:space="preserve">Valcic, SB</t>
  </si>
  <si>
    <t xml:space="preserve">Valcic, Sonja Brlecic</t>
  </si>
  <si>
    <t xml:space="preserve">RELATIONSHIP BETWEEN DIFFERENT BUSINESS VALUE COMPONENTS WITHIN THE OIL AND GAS INDUSTRY</t>
  </si>
  <si>
    <t xml:space="preserve">EKONOMSKI VJESNIK</t>
  </si>
  <si>
    <t xml:space="preserve">Oil and gas industry; business value components; free cash flow; self-organizing neural networks</t>
  </si>
  <si>
    <t xml:space="preserve">INTERNATIONAL OIL; VALUATION; PRICES</t>
  </si>
  <si>
    <t xml:space="preserve">The oil and gas industry is characterized by many complexities and specificities of business operations. The above is also reflected in the identification of value components, and the understanding of their interrelationships. In order to have an effective value management, it is especially important to follow up on the movements in key financial indicators and qualitative factors which impact the creation of financial results. This paper presents the theoretical basis in order to identify the most important qualitative value components in oil and gas companies. Therefore, the specificities of all sectors within this industry are highlighted in order for them to be related to the key financial factors influencing the creation of stable cash flows. For this purpose, a cluster analysis of selected key financial factors has been performed using self-organizing neural networks. Connecting identified qualitative value components affecting cash flows with the financial parameters through which they are reflected, creates a framework for developing an effective value management model.</t>
  </si>
  <si>
    <t xml:space="preserve">[Valcic, Sonja Brlecic] Saipem SpA, Croatian Branch, Alda Colonnella 2, Rijeka 51000, Croatia</t>
  </si>
  <si>
    <t xml:space="preserve">Eni SpA</t>
  </si>
  <si>
    <t xml:space="preserve">Valcic, SB (corresponding author), Saipem SpA, Croatian Branch, Alda Colonnella 2, Rijeka 51000, Croatia.</t>
  </si>
  <si>
    <t xml:space="preserve">sonja.brlecic@gmail.com</t>
  </si>
  <si>
    <t xml:space="preserve">Croatian Science Foundation [6558]</t>
  </si>
  <si>
    <t xml:space="preserve">This work was supported by the Croatian Science Foundation under the project 6558 Business and Personal Insolvency: The Ways to Overcome Excessive Indebtedness.</t>
  </si>
  <si>
    <t xml:space="preserve">SVEUCILISTE JOSIPA JURJA STROSSMAYERA &amp; OSIJEKU, EKONOMSKI FAK</t>
  </si>
  <si>
    <t xml:space="preserve">OSIJEK</t>
  </si>
  <si>
    <t xml:space="preserve">GAJEV TRG 7, OSIJEK, 31000, CROATIA</t>
  </si>
  <si>
    <t xml:space="preserve">0353-359X</t>
  </si>
  <si>
    <t xml:space="preserve">1847-2206</t>
  </si>
  <si>
    <t xml:space="preserve">EKON VJESN</t>
  </si>
  <si>
    <t xml:space="preserve">Ekon. Vjesn.</t>
  </si>
  <si>
    <t xml:space="preserve">Economics</t>
  </si>
  <si>
    <t xml:space="preserve">DW0RH</t>
  </si>
  <si>
    <t xml:space="preserve">WOS:000383348800016</t>
  </si>
  <si>
    <t xml:space="preserve">Zeljkovic, I; Manola, S; Radeljic, V; Brkljacic, DD; Babacanli, A; Pavlovic, N</t>
  </si>
  <si>
    <t xml:space="preserve">Zeljkovic, Ivan; Manola, Sime; Radeljic, Vjekoslav; Brkljacic, Diana Delic; Babacanli, Alen; Pavlovic, Nikola</t>
  </si>
  <si>
    <t xml:space="preserve">ROUTINELY AVAILABLE BIOMARKERS AS LONG-TERM PREDICTORS OF DEVELOPING SYSTOLIC DYSFUNCTION IN COMPLETELY REVASCULARIZED PATIENTS WITH ACUTE ST ELEVATION MYOCARDIAL INFARCTION</t>
  </si>
  <si>
    <t xml:space="preserve">Myocardial infarction; C-reactive protein; Creatine kinase; Troponin T; Percutaneous coronary intervention; Prognosis</t>
  </si>
  <si>
    <t xml:space="preserve">C-REACTIVE PROTEIN; ACUTE CORONARY SYNDROMES; THROMBOLYTIC THERAPY; MULTIPLE BIOMARKERS; PRIMARY ANGIOPLASTY; PROGNOSTIC VALUE; RISK; PERFUSION; VOLUME</t>
  </si>
  <si>
    <t xml:space="preserve">The aim of this study was to assess the efficacy of high-sensitivity C-reactive protein (hsCRP), cardiac troponin T (cTnT) and creatine kinase (CK) as long-term predictors of reduced systolic function in patients with acute ST-segment elevation myocardial infarction (STEMI) undergoing primary percutaneous coronary intervention (PCI) with complete revascularization. This prospective study evaluated consecutive patients with acute STEMI who had normal left ventricular ejection fraction (LVEF &gt;= 50%) at admission with single-vessel disease and underwent complete revascularization. Blood samples were collected from admission to day 7. The primary endpoint was reduction of LVEF &lt;50% after 12 months. The study included 47 patients, median age 59 +/- 10 years, 74.5% of them men. Patients who developed systolic dysfunction (LVEF &lt;50%) had significantly higher mean values of cTnT after 24 hours (5.11 vs. 2.82 mu g/L, p=0.010) and peak values of CK (3375.5 vs. 1865 U/L, p=0.008). There was no significant relation between hsCRP and development of reduced LVEF (p=0.541). In conclusion, cTnT and CK could serve as long-term predictors of reduced left ventricular systolic function (&lt;50%) in acute STEMI patients with normal systolic function at admission, single-vessel coronary disease and complete revascularization during primary PCI.</t>
  </si>
  <si>
    <t xml:space="preserve">[Zeljkovic, Ivan; Manola, Sime; Radeljic, Vjekoslav; Brkljacic, Diana Delic; Pavlovic, Nikola] Sestre Milosrdnice Univ Hosp Ctr, Dept Cardiol, Vinogradska C 29, HR-10000 Zagreb, Croatia; [Babacanli, Alen] Sestre Milosrdnice Univ Hosp Ctr, Dept Emergency, Zagreb, Croatia</t>
  </si>
  <si>
    <t xml:space="preserve">Zeljkovic, I (corresponding author), Sestre Milosrdnice Univ Hosp Ctr, Dept Cardiol, Vinogradska C 29, HR-10000 Zagreb, Croatia.</t>
  </si>
  <si>
    <t xml:space="preserve">ivanzeljkov@gmail.com</t>
  </si>
  <si>
    <t xml:space="preserve">Zeljkovic, Ivan/AAA-4542-2020</t>
  </si>
  <si>
    <t xml:space="preserve">Zeljkovic, Ivan/0000-0002-4550-4056; Pavlovic, Nikola/0000-0001-9187-7681</t>
  </si>
  <si>
    <t xml:space="preserve">10.20471/acc.2019.58.01.12</t>
  </si>
  <si>
    <t xml:space="preserve">IC3PS</t>
  </si>
  <si>
    <t xml:space="preserve">WOS:000470874000012</t>
  </si>
  <si>
    <t xml:space="preserve">Ramadza, DP; Kuhtic, I; Zarkovic, K; Lochmuller, H; Cavka, M; Kovac, I; Baric, I; Prutki, M</t>
  </si>
  <si>
    <t xml:space="preserve">Ramadza, Danijela Petkovic; Kuhtic, Ivana; Zarkovic, Kamelija; Lochmuller, Hanns; Cavka, Mislav; Kovac, Ida; Baric, Ivo; Prutki, Maja</t>
  </si>
  <si>
    <t xml:space="preserve">Case Report: Advanced Skeletal Muscle Imaging in S-Adenosylhomocysteine Hydrolase Deficiency and Further Insight Into Muscle Pathology</t>
  </si>
  <si>
    <t xml:space="preserve">S-Adenosylhomocysteine hydrolase; S-Adenosylhomocysteine hydrolase deficiency; myopathy; magnetic resonance imaging with spectroscopy; skeletal muscle</t>
  </si>
  <si>
    <t xml:space="preserve">MAGNETIC-RESONANCE-SPECTROSCOPY; DUCHENNE MUSCULAR-DYSTROPHY; MUSCULOSKELETAL LESIONS; IN-VIVO; DISEASE; TISSUE; QUANTIFICATION; LIPIDS; BOYS; MRI</t>
  </si>
  <si>
    <t xml:space="preserve">IntroductionS-Adenosylhomocysteine hydrolase deficiency (SAHHD) is a rare inherited multisystemic disease with muscle involvement as one of the most prominent and poorly understood features. To get better insight into muscle involvement, skeletal muscles were analyzed by magnetic resonance imaging (MRI) and MR spectroscopy (MRS) in three brothers with SAHHD in the different age group. MethodThe study was based on analysis of MRI and MRS of skeletal muscles of the lower and the proximal muscle groups of the upper extremities in three SAHHD patients. ResultsThree siblings presented in early infancy with similar signs and symptoms, including motor developmental delay. All manifested myopathy, more pronounced in the lower extremities and the proximal skeletal muscle groups, and permanently elevated creatine kinase. At the time of MRI and MRS study, the brothers were at the age of 13, 11, and 8 years, respectively. MRI revealed lipid infiltration, and the MRS curve showed an elevated muscle lipid fraction (higher peak of lipid), which increased with age, and was more prominent in the proximal skeletal muscles of the lower extremities. These results were consistent with muscle biopsy findings in two of them, while the third patient had no specific pathological changes in the examined muscle tissue. ConclusionsThese findings demonstrate that an accessible and non-invasive method of MRI and MRS is useful for an insight into the extent of muscle involvement, monitoring disease progression, and response to treatment in SAHHD.</t>
  </si>
  <si>
    <t xml:space="preserve">[Ramadza, Danijela Petkovic; Baric, Ivo] Univ Hosp Ctr Zagreb, Dept Pediat, Zagreb, Croatia; [Ramadza, Danijela Petkovic; Zarkovic, Kamelija; Cavka, Mislav; Baric, Ivo; Prutki, Maja] Univ Zagreb, Sch Med, Zagreb, Croatia; [Kuhtic, Ivana; Cavka, Mislav; Prutki, Maja] Univ Hosp Ctr Zagreb, Dept Radiol, Zagreb, Croatia; [Zarkovic, Kamelija] Univ Hosp Ctr Zagreb, Dept Pathol, Zagreb, Croatia; [Lochmuller, Hanns] Childrens Hosp Eastern Ontario, Res Inst, Ottawa, ON, Canada; [Lochmuller, Hanns] Univ Ottawa, Ottawa Hosp, Brain &amp; Mind Res Inst, Div Neurol,Dept Med, Ottawa, ON, Canada; [Kovac, Ida] Univ Hosp Ctr Zagreb, Dept Rehabil &amp; Orthopaed Devices, Zagreb, Croatia</t>
  </si>
  <si>
    <t xml:space="preserve">University of Zagreb; University of Zagreb; University of Zagreb; University of Zagreb; University of Ottawa; Children's Hospital of Eastern Ontario; University of Ottawa; Ottawa Hospital Research Institute; University of Zagreb</t>
  </si>
  <si>
    <t xml:space="preserve">Prutki, M (corresponding author), Univ Zagreb, Sch Med, Zagreb, Croatia.;Prutki, M (corresponding author), Univ Hosp Ctr Zagreb, Dept Radiol, Zagreb, Croatia.</t>
  </si>
  <si>
    <t xml:space="preserve">maja.prutkr@gmail.com</t>
  </si>
  <si>
    <t xml:space="preserve">Inherited Metabolic Diseases in Children of the University of Zagreb;  [FDN-167281];  [CFI-JELF 38412];  [950-232279]</t>
  </si>
  <si>
    <t xml:space="preserve">Inherited Metabolic Diseases in Children of the University of Zagreb; ; ; </t>
  </si>
  <si>
    <t xml:space="preserve">This work was partly funded by the grant Inherited Metabolic Diseases in Children of the University of Zagreb for 2014.</t>
  </si>
  <si>
    <t xml:space="preserve">APR 8</t>
  </si>
  <si>
    <t xml:space="preserve">10.3389/fped.2022.847445</t>
  </si>
  <si>
    <t xml:space="preserve">1A8KT</t>
  </si>
  <si>
    <t xml:space="preserve">WOS:000791999200001</t>
  </si>
  <si>
    <t xml:space="preserve">Padjen, I; Radner, H; Ohler, L; Smolen, J; Aletaha, D</t>
  </si>
  <si>
    <t xml:space="preserve">Padjen, I.; Radner, H.; Ohler, L.; Smolen, J.; Aletaha, D.</t>
  </si>
  <si>
    <t xml:space="preserve">UNDERSTANDING ANEMIA IN RHEUMATOID ARTHRITIS: THE ASSOCIATION OF HEMOGLOBIN AND HEPCIDIN LEVELS WITH CLINICAL DISEASE ACTIVITY AND ACUTE PHASE RESPONSE</t>
  </si>
  <si>
    <t xml:space="preserve">ANNALS OF THE RHEUMATIC DISEASES</t>
  </si>
  <si>
    <t xml:space="preserve">Annual European Congress of Rheumatology (EULAR)</t>
  </si>
  <si>
    <t xml:space="preserve">JUN 08-11, 2016</t>
  </si>
  <si>
    <t xml:space="preserve">[Padjen, I.] Univ Hosp Ctr Zagreb, Dept Internal Med, Div Clin Immunol &amp; Rheumatol, Zagreb, Croatia; [Padjen, I.] Univ Zagreb, Sch Med, Zagreb, Croatia; [Radner, H.; Smolen, J.; Aletaha, D.] Med Univ Vienna, Div Rheumatol, Vienna, Austria; [Ohler, L.] St Josefs Hosp, Dept Internal Med 1, Vienna, Austria; [Smolen, J.] Hietzing Hosp, Dept Med 2, Vienna, Austria</t>
  </si>
  <si>
    <t xml:space="preserve">University of Zagreb; University of Zagreb; Medical University of Vienna; Hietzing Hospital</t>
  </si>
  <si>
    <t xml:space="preserve">Padjen, Ivan/V-1888-2019</t>
  </si>
  <si>
    <t xml:space="preserve">0003-4967</t>
  </si>
  <si>
    <t xml:space="preserve">1468-2060</t>
  </si>
  <si>
    <t xml:space="preserve">ANN RHEUM DIS</t>
  </si>
  <si>
    <t xml:space="preserve">Ann. Rheum. Dis.</t>
  </si>
  <si>
    <t xml:space="preserve">FRI0133</t>
  </si>
  <si>
    <t xml:space="preserve">10.1136/annrheumdis-2016-eular.3296</t>
  </si>
  <si>
    <t xml:space="preserve">EV1RF</t>
  </si>
  <si>
    <t xml:space="preserve">WOS:000401523102236</t>
  </si>
  <si>
    <t xml:space="preserve">Kes, VB; Cesarik, M; Zavoreo, I; Madzar, Z; Demarin, V</t>
  </si>
  <si>
    <t xml:space="preserve">Kes, Vanja Basic; Cesarik, Marijan; Zavoreo, Iris; Madzar, Zrinko; Demarin, Vida</t>
  </si>
  <si>
    <t xml:space="preserve">ANDERSON-FABRY DISEASE: DEVELOPMENTS IN DIAGNOSIS AND TREATMENT</t>
  </si>
  <si>
    <t xml:space="preserve">Anderson-Fabry disease; diagnosis; therapy</t>
  </si>
  <si>
    <t xml:space="preserve">PREVALENCE; STORAGE; MANIFESTATION; INVOLVEMENT; FREQUENCY; PULVINAR; STROKE; COHORT; SIGN</t>
  </si>
  <si>
    <t xml:space="preserve">Fabry disease (Anderson-Fabry disease) is an X-linked recessive lysosomal storage disorder resulting from deficient activity of lysosomal hydrolase, alpha-galactosidase A (alpha-Gal A), which leads to progressive accumulation of globotriaosylceramide (Gb3) in various cells, predominantly endothelial and vascular smooth muscle cells, with clinical manifestations affecting major organs including the central nervous system. The incidence has been estimated to 1 per 40,000-60,000 males and 1 per 117,000 in the general population. Symptoms usually occur during childhood or adolescence, occasionally in middle age (according to the level of the enzyme activity). Life-threatening complications often develop in untreated patients. In classic Fabry disease, they include cutaneous, renal, cardiac and cerebrovascular manifestations that lead to premature death. Early recognition of symptoms, enzyme activity levels, concentration of Gb3 levels in the blood, urine and skin biopsies, as well as genetic testing (GLA gene) enable establishment of early diagnosis and therapeutic intervention with enzyme replacement therapy. Early therapy initiation prior to significant disease manifestations or complications may improve patient outcome.</t>
  </si>
  <si>
    <t xml:space="preserve">[Kes, Vanja Basic; Cesarik, Marijan; Zavoreo, Iris; Demarin, Vida] Minist Hlth Republ Croatia, Referral Ctr Headache, Referral Ctr Neurovasc Disorders, Univ Dept Neurol, Zagreb, Croatia; [Madzar, Zrinko] Sestre Milosrdnice Univ Hosp Ctr, Univ Dept Surg, HR-10000 Zagreb, Croatia</t>
  </si>
  <si>
    <t xml:space="preserve">Kes, VB (corresponding author), Sestre Milosrdnice Univ Hosp Ctr, Univ Dept Neurol, Vinogradska C 29, HR-10000 Zagreb, Croatia.</t>
  </si>
  <si>
    <t xml:space="preserve">vanjakes@net.hr</t>
  </si>
  <si>
    <t xml:space="preserve">067MI</t>
  </si>
  <si>
    <t xml:space="preserve">WOS:000313298200006</t>
  </si>
  <si>
    <t xml:space="preserve">Pawlicz, A; Hrgovic, AMV</t>
  </si>
  <si>
    <t xml:space="preserve">Pawlicz, Adam; Hrgovic, Ana-Marija Vrtodusic</t>
  </si>
  <si>
    <t xml:space="preserve">SPATIAL ISSUES OF SHARING ECONOMY IN POLISH ACCOMMODATION MARKET</t>
  </si>
  <si>
    <t xml:space="preserve">EKONOMIA I SRODOWISKO-ECONOMICS AND ENVIRONMENT</t>
  </si>
  <si>
    <t xml:space="preserve">sharing economy; Airbnb; HomeAway; AirDNA; tourism attractiveness</t>
  </si>
  <si>
    <t xml:space="preserve">TO-PEER ACCOMMODATION; AIRBNB; LOCATION; TOURISM; HOTELS; CITIES; PRICES</t>
  </si>
  <si>
    <t xml:space="preserve">The enormous growth of sharing economy in the second decade of the twenty-first century undoubtedly revolutionized the tourism and accommodation market around the world. The current research focuses on the sharing economy development, and it is mostly limited to popular cities and metropolis while its development and impact on other areas are neglected. The main aim of this article is to examine a relationship between the current size of sharing economy and population density, urbanization, development of professional hospitality base and tourism attractiveness. The research was based on the data from Statistics Poland and AirDNA. The results show that the number of sharing economy active rentals is not correlated with population and population density, but it is correlated with the number of traditional accommodation establishments and tourism attractiveness index. Moreover, the number of active rentals per capita is five times higher in urban than in other counties. The spatial distribution of sharing economy rentals is much more concentrated than a traditional hospitality market.</t>
  </si>
  <si>
    <t xml:space="preserve">[Pawlicz, Adam] Univ Szczecin, Szczecin, Poland; [Hrgovic, Ana-Marija Vrtodusic] Univ Rijeka, Fac Tourism &amp; Hospitality Management, Rijeka, Croatia</t>
  </si>
  <si>
    <t xml:space="preserve">University of Szczecin; University of Rijeka</t>
  </si>
  <si>
    <t xml:space="preserve">Pawlicz, A (corresponding author), Cukrowa St 8, PL-70004 Szczecin, Poland.</t>
  </si>
  <si>
    <t xml:space="preserve">adam.pawlicz@usz.edu.pl</t>
  </si>
  <si>
    <t xml:space="preserve">Pawlicz, Adam/F-8284-2018; Pawlicz, Adam/FXU-1322-2022; Hrgović, Ana-Marija Vrtodušić/Z-1139-2018</t>
  </si>
  <si>
    <t xml:space="preserve">Pawlicz, Adam/0000-0003-0931-8237; Pawlicz, Adam/0000-0003-0931-8237; Hrgović, Ana-Marija Vrtodušić/0000-0001-6679-3742</t>
  </si>
  <si>
    <t xml:space="preserve">project line ZIP UNIRI of the University of Rijeka [ZIP-UNIRI-116-3-19]</t>
  </si>
  <si>
    <t xml:space="preserve">project line ZIP UNIRI of the University of Rijeka</t>
  </si>
  <si>
    <t xml:space="preserve">This paper was funded under the project line ZIP UNIRI of the University of Rijeka, for the project ZIP-UNIRI-116-3-19.</t>
  </si>
  <si>
    <t xml:space="preserve">FUNDACJA EKONOMISTOW SRODOWISKA &amp; ZASOBOW NATURALNYCH</t>
  </si>
  <si>
    <t xml:space="preserve">BIALYSTOK</t>
  </si>
  <si>
    <t xml:space="preserve">UL SIENKIEWICZA 22, BIALYSTOK, 15092, POLAND</t>
  </si>
  <si>
    <t xml:space="preserve">0867-8898</t>
  </si>
  <si>
    <t xml:space="preserve">2300-6420</t>
  </si>
  <si>
    <t xml:space="preserve">EKON SROD</t>
  </si>
  <si>
    <t xml:space="preserve">Ekon. Srod.</t>
  </si>
  <si>
    <t xml:space="preserve">10.34659/2020/1/6</t>
  </si>
  <si>
    <t xml:space="preserve">Environmental Studies</t>
  </si>
  <si>
    <t xml:space="preserve">Environmental Sciences &amp; Ecology</t>
  </si>
  <si>
    <t xml:space="preserve">KY5RW</t>
  </si>
  <si>
    <t xml:space="preserve">WOS:000522630300006</t>
  </si>
  <si>
    <t xml:space="preserve">Hudetz, D; Boric, I; Rod, E; Jelec, Z; Radic, A; Vrdoljak, T; Skelin, A; Lauc, G; Trbojevic-Akmacic, I; Plecko, M; Polasek, O; Primorac, D</t>
  </si>
  <si>
    <t xml:space="preserve">Hudetz, Damir; Boric, Igor; Rod, Eduard; Jelec, Zeljko; Radic, Andrej; Vrdoljak, Trpimir; Skelin, Andrea; Lauc, Gordan; Trbojevic-Akmacic, Irena; Plecko, Mihovil; Polasek, Ozren; Primorac, Dragan</t>
  </si>
  <si>
    <t xml:space="preserve">The Effect of Intra-articular Injection of Autologous Microfragmented Fat Tissue on Proteoglycan Synthesis in Patients with Knee Osteoarthritis</t>
  </si>
  <si>
    <t xml:space="preserve">GENES</t>
  </si>
  <si>
    <t xml:space="preserve">mesenchymal stem cell; knee osteoarthritis; adipose tissue; regenerative medicine; dGEMRIC; glycosaminoglycans; cartilage</t>
  </si>
  <si>
    <t xml:space="preserve">GADOLINIUM-ENHANCED MRI; MESENCHYMAL STEM-CELLS; ARTICULAR-CARTILAGE; CLINICAL-APPLICATIONS; GLYCOSAMINOGLYCAN; DISEASE; INJURY; GLYCOSYLATION; NANOMELIA; PHASE</t>
  </si>
  <si>
    <t xml:space="preserve">Osteoarthritis (OA) is one of the leading musculoskeletal disorders in the adult population. It is associated with cartilage damage triggered by the deterioration of the extracellular matrix tissue. The present study explores the effect of intra-articular injection of autologous microfragmented adipose tissue to host chondrocytes and cartilage proteoglycans in patients with knee OA. A prospective, non-randomized, interventional, single-center, open-label clinical trial was conducted from January 2016 to April 2017. A total of 17 patients were enrolled in the study, and 32 knees with osteoarthritis were assessed. Surgical intervention (lipoaspiration) followed by tissue processing and intra-articular injection of the final microfragmented adipose tissue product into the affected knee(s) was performed in all patients. Patients were assessed for visual analogue scale (VAS), delayed gadolinium-enhanced magnetic resonance imaging of cartilage (dGEMRIC) and immunoglobulin G (IgG) glycans at the baseline, three, six and 12 months after the treatment. Magnetic resonance sequence in dGEMRIC due to infiltration of the anionic, negatively charged contrast gadopentetate dimeglumine (Gd-DTPA2) into the cartilage indicated that the contents of cartilage glycosaminoglycans significantly increased in specific areas of the treated knee joint. In addition, dGEMRIC consequently reflected subsequent changes in the mechanical axis of the lower extremities. The results of our study indicate that the use of autologous and microfragmented adipose tissue in patients with knee OA (measured by dGEMRIC MRI) increased glycosaminoglycan (GAG) content in hyaline cartilage, which is in line with observed VAS and clinical results.</t>
  </si>
  <si>
    <t xml:space="preserve">[Hudetz, Damir; Boric, Igor; Rod, Eduard; Jelec, Zeljko; Radic, Andrej; Vrdoljak, Trpimir; Skelin, Andrea; Primorac, Dragan] St Catherine Specialty Hosp, 49210 Zabok, Zagreb 10000, Croatia; [Hudetz, Damir; Vrdoljak, Trpimir] Clin Hosp Sveti Duh, Zagreb 10000, Croatia; [Hudetz, Damir; Primorac, Dragan] JJ Strossmayer Univ Osijek, Sch Med, Osijek 31000, Croatia; [Boric, Igor; Polasek, Ozren; Primorac, Dragan] Univ Split, Sch Med, Split 21000, Croatia; [Boric, Igor] Univ Rijeka, Med Sch, Rijeka 51000, Croatia; [Skelin, Andrea; Lauc, Gordan; Trbojevic-Akmacic, Irena] Genos Glycosci Res Lab, Zagreb 10000, Croatia; [Lauc, Gordan; Polasek, Ozren] Univ Zagreb, Fac Pharm &amp; Biochem, Zagreb 10000, Croatia; [Plecko, Mihovil] Univ Zagreb, Sch Med, Zagreb 10000, Croatia; [Primorac, Dragan] Gen Info, Zagreb 10000, Croatia; [Primorac, Dragan] Childrens Hosp Srebrnjak, Zagreb 10000, Croatia; [Primorac, Dragan] Penn State Univ, Eberly Coll Sci, Univ Pk, State Coll, PA 16802 USA; [Primorac, Dragan] Univ New Haven, Henry C Lee Coll Criminal Justice &amp; Forens Sci, West Haven, CT 06516 USA</t>
  </si>
  <si>
    <t xml:space="preserve">University of JJ Strossmayer Osijek; University of Split; University of Rijeka; University of Zagreb; University of Zagreb; Pennsylvania Commonwealth System of Higher Education (PCSHE); Pennsylvania State University; Pennsylvania State University - University Park; University New Haven</t>
  </si>
  <si>
    <t xml:space="preserve">Hudetz, D; Primorac, D (corresponding author), St Catherine Specialty Hosp, 49210 Zabok, Zagreb 10000, Croatia.;Hudetz, D (corresponding author), Clin Hosp Sveti Duh, Zagreb 10000, Croatia.;Hudetz, D; Primorac, D (corresponding author), JJ Strossmayer Univ Osijek, Sch Med, Osijek 31000, Croatia.;Primorac, D (corresponding author), Univ Split, Sch Med, Split 21000, Croatia.;Primorac, D (corresponding author), Gen Info, Zagreb 10000, Croatia.;Primorac, D (corresponding author), Childrens Hosp Srebrnjak, Zagreb 10000, Croatia.;Primorac, D (corresponding author), Penn State Univ, Eberly Coll Sci, Univ Pk, State Coll, PA 16802 USA.;Primorac, D (corresponding author), Univ New Haven, Henry C Lee Coll Criminal Justice &amp; Forens Sci, West Haven, CT 06516 USA.</t>
  </si>
  <si>
    <t xml:space="preserve">ortohud@gmail.com; igor.boric@svkatarina.hr; eduard.rod@svkatarina.hr; zeljko.jelec@svkatarina.hr; andrej.radic@svkatarina.hr; trpimir.vrdoljak@svkatarina.hr; andrea.skelin@svkatarina.hr; glauc@genos.hr; iakmacic@genos.hr; mihovil.plecko@gmail.com; ozren.polasek@mefst.hr; draganprimorac2@gmail.com</t>
  </si>
  <si>
    <t xml:space="preserve">Jeleč, Željko/ABG-1205-2021; Primorac, Dragan/ABF-6238-2020; Primorac, Dragan/GYJ-1505-2022; Polasek, Ozren/B-6002-2011; Lauc, Gordan/K-5864-2012</t>
  </si>
  <si>
    <t xml:space="preserve">Jeleč, Željko/0000-0002-0475-0197; Polasek, Ozren/0000-0002-5765-1862; Lauc, Gordan/0000-0003-1840-9560; Trbojevic Akmacic, Irena/0000-0003-0106-0155; Hudetz, Damir/0000-0003-0883-2525; Plecko, Mihovil/0000-0001-6569-9287</t>
  </si>
  <si>
    <t xml:space="preserve">MDPI AG</t>
  </si>
  <si>
    <t xml:space="preserve">2073-4425</t>
  </si>
  <si>
    <t xml:space="preserve">GENES-BASEL</t>
  </si>
  <si>
    <t xml:space="preserve">Genes</t>
  </si>
  <si>
    <t xml:space="preserve">10.3390/genes8100270</t>
  </si>
  <si>
    <t xml:space="preserve">FM2WI</t>
  </si>
  <si>
    <t xml:space="preserve">WOS:000414862300035</t>
  </si>
  <si>
    <t xml:space="preserve">Oros, D; Ceprnja, M; Zucko, J; Cindric, M; Hozic, A; Skrlin, J; Barisi, K; Melvan, E; Uroi, K; Kos, B; Starcevic, A</t>
  </si>
  <si>
    <t xml:space="preserve">Oros, Damir; Ceprnja, Marina; Zucko, Jurica; Cindric, Mario; Hozic, Amela; Skrlin, Jasenka; Barisi, Karmela; Melvan, Ena; Uroi, Ksenija; Kos, Blazenka; Starcevic, Antonio</t>
  </si>
  <si>
    <t xml:space="preserve">Identification of pathogens from native urine samples by MALDI-TOF/TOF tandem mass spectrometry</t>
  </si>
  <si>
    <t xml:space="preserve">CLINICAL PROTEOMICS</t>
  </si>
  <si>
    <t xml:space="preserve">Urine; Sample preparation; Pathogen identification; Proteomics; MALDI-TOF; TOF; 16S rRNA sequencing</t>
  </si>
  <si>
    <t xml:space="preserve">DESORPTION IONIZATION-TIME; PROTEIN IDENTIFICATION; TRACT-INFECTION; TOF MS; BACTERIA; CULTURE; DIAGNOSIS; INFLAMMATION; LEVEL</t>
  </si>
  <si>
    <t xml:space="preserve">Background Reliable high-throughput microbial pathogen identification in human urine samples is crucial for patients with cystitis symptoms. Currently employed methods are time-consuming and could lead to unnecessary or inadequate antibiotic treatment. Purpose of this study was to assess the potential of mass spectrometry for uropathogen identification from a native urine sample. Methods In total, 16 urine samples having more than 10(5) CFU/mL were collected from clinical outpatients. These samples were analysed using standard urine culture methods, followed by 16S rRNA gene sequencing serving as control and here described culture-independent MALDI-TOF/TOF MS method being tested. Results Here we present advantages and disadvantages of bottom-up proteomics, using MALDI-TOF/TOF tandem mass spectrometry, for culture-independent identification of uropathogens (e.g. directly from urine samples). The direct approach provided reliable identification of bacteria at the genus level in monobacterial samples. Taxonomic identifications obtained by proteomics were compared both to standard urine culture test used in clinics and genomic test based on 16S rRNA sequencing. Conclusions Our findings indicate that mass spectrometry has great potential as a reliable high-throughput tool for microbial pathogen identification in human urine samples. In this case, the MALDI-TOF/TOF, was used as an analytical tool for the determination of bacteria in urine samples, and the results obtained emphasize high importance of storage conditions and sample preparation method impacting reliability of MS2 data analysis. The proposed method is simple enough to be utilized in existing clinical settings and is highly suitable for suspected single organism infectious etiologies. Further research is required in order to identify pathogens in polymicrobial urine samples.</t>
  </si>
  <si>
    <t xml:space="preserve">[Oros, Damir; Zucko, Jurica; Uroi, Ksenija; Kos, Blazenka; Starcevic, Antonio] Zagreb Univ, Fac Food Technol &amp; Biotechnol, Dept Biochem Engn, Zagreb 10000, Croatia; [Ceprnja, Marina] Polyclin Zagreb, Special Hosp Agram, Biochem Lab, Zagreb 10000, Croatia; [Cindric, Mario; Hozic, Amela] Rudjer Boskovic Inst, Div Mol Med, Zagreb, Croatia; [Skrlin, Jasenka] Univ Hosp Dubrava, Dept Clin Microbiol &amp; Hosp Infect, Zagreb 10000, Croatia; [Barisi, Karmela] Zagreb Univ, Fac Pharm &amp; Biochem, Zagreb, Croatia; [Melvan, Ena] Macquarie Univ, Fac Sci, Dept Biol Sci, Sydney, NSW, Australia</t>
  </si>
  <si>
    <t xml:space="preserve">University of Zagreb; Rudjer Boskovic Institute; University of Zagreb; Macquarie University</t>
  </si>
  <si>
    <t xml:space="preserve">Starcevic, A (corresponding author), Zagreb Univ, Fac Food Technol &amp; Biotechnol, Dept Biochem Engn, Zagreb 10000, Croatia.</t>
  </si>
  <si>
    <t xml:space="preserve">astar@pbf.hr</t>
  </si>
  <si>
    <t xml:space="preserve">Starcevic, Antonio/AAB-9379-2021; Zucko, Jurica/HOF-6538-2023</t>
  </si>
  <si>
    <t xml:space="preserve">Melvan, Ena/0000-0002-3437-2887</t>
  </si>
  <si>
    <t xml:space="preserve">Croatian Science Foundation under research project Exploring Gut Microbiome Equilibrium'' [HRZZ_IP_06_2016_3509]; H2020 European Research Council [CoRE for Marine Bioprospecting - BioProCro]</t>
  </si>
  <si>
    <t xml:space="preserve">Croatian Science Foundation under research project Exploring Gut Microbiome Equilibrium''; H2020 European Research Council</t>
  </si>
  <si>
    <t xml:space="preserve">This work was funded by the Croatian Science Foundation under research project Exploring Gut Microbiome Equilibrium (Grant HRZZ_IP_06_2016_3509). Grant No. CoRE for Marine Bioprospecting -BioProCro, Funder name H2020 European Research Council. All authors report no conflicts of interest relevant to this article.</t>
  </si>
  <si>
    <t xml:space="preserve">1542-6416</t>
  </si>
  <si>
    <t xml:space="preserve">1559-0275</t>
  </si>
  <si>
    <t xml:space="preserve">CLIN PROTEOM</t>
  </si>
  <si>
    <t xml:space="preserve">Clin. Proteom.</t>
  </si>
  <si>
    <t xml:space="preserve">JUN 23</t>
  </si>
  <si>
    <t xml:space="preserve">10.1186/s12014-020-09289-4</t>
  </si>
  <si>
    <t xml:space="preserve">MH6VR</t>
  </si>
  <si>
    <t xml:space="preserve">WOS:000546864700001</t>
  </si>
  <si>
    <t xml:space="preserve">Glavic, J; Cerimagic, D; Lovrencic-Huzjan, A; Vukovic, V; Demarin, V</t>
  </si>
  <si>
    <t xml:space="preserve">Glavic, Josip; Cerimagic, Denis; Lovrencic-Huzjan, Arijana; Vukovic, Vlasta; Demarin, Vida</t>
  </si>
  <si>
    <t xml:space="preserve">Frank's sign as a risk factor for cerebrovascular disease</t>
  </si>
  <si>
    <t xml:space="preserve">ear,external , anatomy and histology; coronary disease, epidemiology; cerebrovascular disorders, pathology; Cerebrovasacular disorders, etiology; risk factors; incidence</t>
  </si>
  <si>
    <t xml:space="preserve">EAR-LOBE CREASE; CORONARY-ARTERY DISEASE; HEART-DISEASE; ATHEROSCLEROSIS</t>
  </si>
  <si>
    <t xml:space="preserve">Frank's sign is a dermatological marker, which has in many studies correlated with coronary heart disease. The aim of the study carried out in a sample of 60 subjects was to define whether Frank's sign belongs to the group of risk factors for cerebrovascular disease. The subjects with the presence of I-Frank's sign were assigned to group A, and those without Frank's sign to group B. All study subjects underwent color Doppler examination of carotid arteries and determination of their common carotid artery intimal wall thickness (ACC IMT). The value exceeding 0.9 mm was considered as an ACC IMT increase. Statistical analysis by use of Pearson's chi(2)-test yielded a value of 11.279 and p=0.001. Assessment of the Frank's sign value in predicting increased ACC IMT showed a sensitivity of 73%, specificity of 70%, positive predictive value of 71% and negative predictive value of 72%. The study indicated a statistically significant correlation between Frank's sign and increased ACC IMT, supporting the hypothesis according to which this marker is an uncontrollable risk factor for cerebrovascular disease.</t>
  </si>
  <si>
    <t xml:space="preserve">[Glavic, Josip] Glavic Polyclin Neurol, HR-20000 Dubrovnik, Croatia; [Cerimagic, Denis] Dubrovnik Gen Hosp, Dept Neurol, Dubrovnik, Croatia; [Lovrencic-Huzjan, Arijana; Vukovic, Vlasta; Demarin, Vida] Univ Zagreb, Sestre Milosrdnice Univ Hosp, Univ Dept Neurol, Zagreb, Croatia</t>
  </si>
  <si>
    <t xml:space="preserve">Glavic, J (corresponding author), Glavic Polyclin Neurol, Cire Carica 3, HR-20000 Dubrovnik, Croatia.</t>
  </si>
  <si>
    <t xml:space="preserve">josko.glavic@inct.hr</t>
  </si>
  <si>
    <t xml:space="preserve">WOS:000257061800002</t>
  </si>
  <si>
    <t xml:space="preserve">Bakovic, D; Eterovic, D; Saratlija-Novakovic, Z; Palada, I; Valic, Z; Bilopavlovic, N; Dujic, Z</t>
  </si>
  <si>
    <t xml:space="preserve">Effect of human splenic contraction on variation in circulating blood cell counts</t>
  </si>
  <si>
    <t xml:space="preserve">CLINICAL AND EXPERIMENTAL PHARMACOLOGY AND PHYSIOLOGY</t>
  </si>
  <si>
    <t xml:space="preserve">erythrocyte; human; leucocyte; plasma volume; platelet; repeated breath-hold; simulated apnoea diving; splenic contraction</t>
  </si>
  <si>
    <t xml:space="preserve">INDUCED LEUKOCYTOSIS; PERIPHERAL-BLOOD; PO2 MEASUREMENTS; GAS-EXCHANGE; HUMAN SPLEEN; EXERCISE; HEMATOCRIT; FLOW; RESPONSES; PLATELET</t>
  </si>
  <si>
    <t xml:space="preserve">1. The human spleen sequesters 200-250 mL densely packed red blood cells. Up to 50% of this viscous blood is actively expelled into the systemic circulation during strenuous exercise or simulated apnoea (breath-hold) diving. The contribution of splenic contraction to changes in the circulating volume of red blood cells (RBCV), as well as the venous concentration of white blood cells (WBC) and platelets (PLT), was investigated following repeated breath-hold apnoeas. 2. Eighteen trained apnoea divers and 18 intact and six splenectomized subjects without diving experience repeated five maximal apnoeas with face immersion in cold water, with 2 min intervals between successive attempts. Venous blood samples were taken before and between consecutive apnoeas, as well as at 0, 10 and 20 min after the last breath hold. Arterial pressure, heart rate and transcutaneous partial pressure of oxygen and carbon dioxide were monitored continuously. 3. Plasma protein concentration decreased by 5.8, 2.2 and 9% in apnoea divers, untrained and splenectomized subjects, respectively, indicating an expansion of plasma volume. The RBCV and venous concentration of WBC, corrected for changes in plasma volume, increased in both trained apnoea divers (4.9 +/- 1.0 and 14.9 +/- 3.1%, respectively) and intact subjects (1.7 +/- 0.8 and 7.2 +/- 1.8%, respectively), whereas in splenectomized subjects there was no change in RBCV and a delayed increase in WBC concentration. Furthermore, an initial lymphocytosis detected during repeated breath holds in divers and intact subjects was completely absent in splenectomized subjects. None of the groups showed significant changes in PLT concentrations. The well-recognized diving response to apnoea (bradycardia and increased blood pressure) was seen during all breath-hold attempts in all subjects. 4. Repeated breath-holds (apnoeas) contribute to increased RBCV and venous blood concentrations of WBC through splenic contraction.</t>
  </si>
  <si>
    <t xml:space="preserve">Univ Split, Sch Med, Dept Physiol &amp; Biophys, Split 21000, Croatia; Clin Hosp Split, Dept Biochem, Split, Croatia</t>
  </si>
  <si>
    <t xml:space="preserve">Dujic, Z (corresponding author), Univ Split, Sch Med, Dept Physiol &amp; Biophys, Soltanska 2, Split 21000, Croatia.</t>
  </si>
  <si>
    <t xml:space="preserve">zdujic@bsb.mefst.hr</t>
  </si>
  <si>
    <t xml:space="preserve">Eterovic, Davor/I-4006-2017; dujic, zeljko/D-5549-2017; Valic, Zoran/D-8162-2017; Bilopavlovic, Nada/X-9479-2019</t>
  </si>
  <si>
    <t xml:space="preserve">Valic, Zoran/0000-0002-6078-4068; Dujic, Zeljko/0000-0002-6450-0130</t>
  </si>
  <si>
    <t xml:space="preserve">1440-1681</t>
  </si>
  <si>
    <t xml:space="preserve">CLIN EXP PHARMACOL P</t>
  </si>
  <si>
    <t xml:space="preserve">Clin. Exp. Pharmacol. Physiol.</t>
  </si>
  <si>
    <t xml:space="preserve">10.1111/j.1440-1681.2005.04289.x</t>
  </si>
  <si>
    <t xml:space="preserve">Pharmacology &amp; Pharmacy; Physiology</t>
  </si>
  <si>
    <t xml:space="preserve">985XV</t>
  </si>
  <si>
    <t xml:space="preserve">WOS:000233412900007</t>
  </si>
  <si>
    <t xml:space="preserve">Savic, I; Bosnjak, A; Beader, N; Lovric, Z; Salihagic, A; Gasparac, I</t>
  </si>
  <si>
    <t xml:space="preserve">Savic, Ines; Bosnjak, Andrija; Beader, Natasa; Lovric, Zeljka; Salihagic, Adi; Gasparac, Ivo</t>
  </si>
  <si>
    <t xml:space="preserve">Anaerobic Bacteria in Implants and Homologous Teeth 2-14 Years after Implantation</t>
  </si>
  <si>
    <t xml:space="preserve">Anaerobic Bacteria; Dental Implants; Peri-Implantitis; Dental Plaque Index; Periodontal Pocket; Gingival Recession</t>
  </si>
  <si>
    <t xml:space="preserve">PERI-IMPLANT; PERIODONTAL PATHOGENS; SUBGINGIVAL MICROBIOTA; DENTAL IMPLANT; PREVALENCE; COMPLEXES; BIOFILM; PLAQUE</t>
  </si>
  <si>
    <t xml:space="preserve">Objective: The objective of the study was to establish whether there is a difference in the presence of potentially pathogenic anaerobic microorganisms around the implant and the homologous tooth in implant-prosthetic patients who received individual information about maintaining their oral hygiene. Material and methods: The study included 30 subjects with dental implants and metal-ceramic crowns. A periodontal probe was used to record the approximal plaque index (API), the papilla bleeding index (PBI), the periodontal pocket probing depth (PD) and the gingival recession. The fluid around the implant and the gingival sulcus fluid around the homologous tooth on the opposite lateral side were sampled. Results: The results have shown a positive API and PBI on 30% of the implants and a negative one on 70% of the implants. The average mucosal retraction measured around the implants was 0.15 mm, and the average probing depth was 2.25 mm. The API and PBI were positive on 78.3% of the homologous teeth. The average gingival retraction measured was 1.06 mm, and the average probing depth was 1.85 mm. Anaerobic bacteria were found in 12 out of 30 subjects (40%). Anaerobic bacteria were isolated only on the implant in 7 subjects, only on the homologous tooth in 3 subjects and both on the implant and the homologous tooth in 2 subjects. Conclusions: Anaerobic bacteria were more abundantly present on implants than on homologous teeth.</t>
  </si>
  <si>
    <t xml:space="preserve">[Savic, Ines; Lovric, Zeljka] Private Dent Clin, Bogoviceva 5, Zagreb 10000, Croatia; [Bosnjak, Andrija] Univ Rijeka, Dept Oral Med &amp; Periodontol, Sch Med, Rijeka, Croatia; [Beader, Natasa] Univ Zagreb, Sch Med, Dept Microbiol, Zagreb, Croatia; [Salihagic, Adi] MedicoOral, Bihac, Bosnia &amp; Herceg; [Gasparac, Ivo] Private Dent Clin, Ul Ivana Trnskog 17, Zagreb 10000, Croatia</t>
  </si>
  <si>
    <t xml:space="preserve">Savic, I (corresponding author), Private Dent Clin, Bogoviceva 5, Zagreb 10000, Croatia.</t>
  </si>
  <si>
    <t xml:space="preserve">ines.savic6@gmail.com</t>
  </si>
  <si>
    <t xml:space="preserve">10.15644/asc52/3/3</t>
  </si>
  <si>
    <t xml:space="preserve">GT9NX</t>
  </si>
  <si>
    <t xml:space="preserve">WOS:000444870700004</t>
  </si>
  <si>
    <t xml:space="preserve">Lovec, P; Savir-Baruch, B; Gupta, G; Wagner, R; Gabriel, MS; Harkenrider, MM; Solanki, AA</t>
  </si>
  <si>
    <t xml:space="preserve">Lovec, P.; Savir-Baruch, B.; Gupta, G.; Wagner, R.; Gabriel, M. S.; Harkenrider, M. M.; Solanki, A. A.</t>
  </si>
  <si>
    <t xml:space="preserve">Positive Findings on 18F-fluciclovine PET/CT in Patients with Suspected Recurrent Prostate Cancer and PSA levels &lt;= 0.5 and &lt;= 0.3 ng/ml</t>
  </si>
  <si>
    <t xml:space="preserve">INTERNATIONAL JOURNAL OF RADIATION ONCOLOGY BIOLOGY PHYSICS</t>
  </si>
  <si>
    <t xml:space="preserve">60th Annual Meeting of the American-Society-for-Radiation-Oncology (ASTRO)</t>
  </si>
  <si>
    <t xml:space="preserve">OCT 21-24, 2018</t>
  </si>
  <si>
    <t xml:space="preserve">[Lovec, P.; Savir-Baruch, B.; Gupta, G.; Wagner, R.; Gabriel, M. S.; Harkenrider, M. M.; Solanki, A. A.] Loyola Univ Med Ctr, Maywood, IL 60153 USA; [Lovec, P.] Univ Hosp Ctr Zagreb, Zagreb, Croatia</t>
  </si>
  <si>
    <t xml:space="preserve">Loyola University Chicago; University of Zagreb</t>
  </si>
  <si>
    <t xml:space="preserve">Blue Earth Diagnostics</t>
  </si>
  <si>
    <t xml:space="preserve">P. Lovec: None. B. Savir-Baruch: Research Grant; Blue Earth Diagnostics. Consultant; Blue Earth Diagnostics, PETNET, Philips. G. Gupta: None. R. Wagner: None. M.S. Gabriel: None. M.M. Harkenrider: Coordinate educational lecture series for our organization. Serve as a trustee and voting member of the board of directors. Chicago Radiological Society. A.A. Solanki: Honoraria; Blue Earth Diagnostics. Consultant; Blue Earth Diagnostics. Advisory Board; Blue Earth Diagnostics. Travel Expenses; Blue Earth Diagnostics.</t>
  </si>
  <si>
    <t xml:space="preserve">0360-3016</t>
  </si>
  <si>
    <t xml:space="preserve">1879-355X</t>
  </si>
  <si>
    <t xml:space="preserve">INT J RADIAT ONCOL</t>
  </si>
  <si>
    <t xml:space="preserve">Int. J. Radiat. Oncol. Biol. Phys.</t>
  </si>
  <si>
    <t xml:space="preserve">NOV 1</t>
  </si>
  <si>
    <t xml:space="preserve">S161</t>
  </si>
  <si>
    <t xml:space="preserve">10.1016/j.ijrobp.2018.07.015</t>
  </si>
  <si>
    <t xml:space="preserve">GX5SV</t>
  </si>
  <si>
    <t xml:space="preserve">WOS:000447811602580</t>
  </si>
  <si>
    <t xml:space="preserve">Domazet, I; Njiric, N; Jakovcevic, A; Bitunjac, A; Domazet, K; Pasalic, I; Mrak, G</t>
  </si>
  <si>
    <t xml:space="preserve">Domazet, Ivan; Njiric, Niko; Jakovcevic, Antonia; Bitunjac, Andrija; Domazet, Kresimir; Pasalic, Ivan; Mrak, Goran</t>
  </si>
  <si>
    <t xml:space="preserve">Intraneural Nodular Fasciitis of the Dorsal Scapular Nerve: Case Report and Review of the Literature</t>
  </si>
  <si>
    <t xml:space="preserve">JOURNAL OF NEUROLOGICAL SURGERY PART A-CENTRAL EUROPEAN NEUROSURGERY</t>
  </si>
  <si>
    <t xml:space="preserve">nodular fasciitis; dorsal scapular nerve; peripheral nerve tumors; intraneural nodular fasciitis</t>
  </si>
  <si>
    <t xml:space="preserve">ULNAR NERVE; HAND</t>
  </si>
  <si>
    <t xml:space="preserve">Background Nodular fasciitis is a benign neoplasm occurring predominantly in the subcutaneous tissue. There have been nine intraneural occurrences described in the literature. Case report A 37-year-old woman presented with numbness and tenderness in her left shoulder and scapula and a slightly dropped left shoulder, without history of trauma. A magnetic resonance imaging (MRI) of the cervical spine showed a well-circumscribed oval mass deep to the levator scapula muscle. Due to persisting symptoms and an unknown nature of the process, surgical excision was performed, and histopathologic analysis confirmed diagnosis of a benign fibroblastic/myofibroblastic neoplasm, nodular fasciitis. The postoperative course was uneventful and the patient was without symptoms at 4 months of follow-up. Methods We reviewed the available literature (PubMed, Google Scholar), with nine published cases of intraneural nodular fasciitis. The reported clinical, radiologic, and histopathologic parameters were evaluated and compared. Discussion Most of the cases reported in the literature were symptomatic, with tenderness and palpability being the main symptoms. Six of the reported cases occurred in the forearm, whereas three were in the leg. To the best of our knowledge, ours is the first reported case of nodular fasciitis occurring in the trunk. Ours is the only case to display desmin positivity, which supports the reactive hypothesis of nodular fasciitis. Conclusion Intraneural nodular fasciitis is an extremely rare diagnosis. Due to its benign natural course, a multidisciplinary approach with this extremely rare diagnosis in mind is needed to avoid overtreatment.</t>
  </si>
  <si>
    <t xml:space="preserve">[Domazet, Ivan; Njiric, Niko; Bitunjac, Andrija; Pasalic, Ivan; Mrak, Goran] Univ Hosp Ctr Zagreb, Dept Neurosurg, Kispaticeva 12, Zagreb 10000, Croatia; [Jakovcevic, Antonia] Univ Hosp Ctr Zagreb, Dept Pathol, Zagreb, Croatia; [Domazet, Kresimir] Univ Zagreb, Sch Dent Med, Zagreb, Croatia</t>
  </si>
  <si>
    <t xml:space="preserve">University of Zagreb; University of Zagreb; University of Zagreb; University of Zagreb, School of Dental Medicine</t>
  </si>
  <si>
    <t xml:space="preserve">Domazet, I (corresponding author), Univ Hosp Ctr Zagreb, Dept Neurosurg, Kispaticeva 12, Zagreb 10000, Croatia.</t>
  </si>
  <si>
    <t xml:space="preserve">ivandomazet@yahoo.com</t>
  </si>
  <si>
    <t xml:space="preserve">Njirić, Niko/GXN-0609-2022</t>
  </si>
  <si>
    <t xml:space="preserve">Njirić, Niko/0000-0002-5249-9996</t>
  </si>
  <si>
    <t xml:space="preserve">2193-6315</t>
  </si>
  <si>
    <t xml:space="preserve">2193-6323</t>
  </si>
  <si>
    <t xml:space="preserve">J NEUROL SURG PART A</t>
  </si>
  <si>
    <t xml:space="preserve">J. Neurol. Surg. Part A</t>
  </si>
  <si>
    <t xml:space="preserve">10.1055/s-0041-1739218</t>
  </si>
  <si>
    <t xml:space="preserve">DEC 2021</t>
  </si>
  <si>
    <t xml:space="preserve">XN1OY</t>
  </si>
  <si>
    <t xml:space="preserve">WOS:000729283200014</t>
  </si>
  <si>
    <t xml:space="preserve">Tjesic-Drinkovic, D; Kelecic, J; Caleta, D; Tjesic-Drinkovic, D</t>
  </si>
  <si>
    <t xml:space="preserve">Tjesic-Drinkovic, Dorian; Kelecic, Jadranka; Caleta, Drago; Tjesic-Drinkovic, Duska</t>
  </si>
  <si>
    <t xml:space="preserve">RECURRENT RESPIRATORY INFECTIONS IN CHILDREN</t>
  </si>
  <si>
    <t xml:space="preserve">RESPIRATORY INFECTION; IMMUNODEFICIENCY; CHILDREN</t>
  </si>
  <si>
    <t xml:space="preserve">SMOKING; ASTHMA</t>
  </si>
  <si>
    <t xml:space="preserve">Recurrent respiratory infections are one of the most common problems in everyday pediatrician's practice. The challenge for the pediatrician is to distinguish between the child with Minor problems and the child with serious disease. Etiology of recurrent infections is presented in three distinguished groups: healthy children, children with Unpaired immunity and children with chronic respiratory diseases or underlying anatomic and structural defects. Diagnostic approach to recurrent infections with emphasis on children with immunological deficiencies is discussed.</t>
  </si>
  <si>
    <t xml:space="preserve">[Tjesic-Drinkovic, Dorian; Kelecic, Jadranka; Caleta, Drago] KBC Zagreb, Klin Pedijatriju, Zagreb 10000, Croatia; [Tjesic-Drinkovic, Dorian; Tjesic-Drinkovic, Duska] Med Fak Sveucilista Zagrebu, Zagreb, Croatia</t>
  </si>
  <si>
    <t xml:space="preserve">Tjesic-Drinkovic, D (corresponding author), KBC Zagreb, Klin Pedijatriju, Kispaticeva 12, Zagreb 10000, Croatia.</t>
  </si>
  <si>
    <t xml:space="preserve">dorian.td@post.t-com.hr</t>
  </si>
  <si>
    <t xml:space="preserve">WOS:000305165400004</t>
  </si>
  <si>
    <t xml:space="preserve">Coric, M; Barisic, D; Pavicic, D; Karadza, M; Banovic, M</t>
  </si>
  <si>
    <t xml:space="preserve">Coric, Mario; Barisic, Dubravko; Pavicic, Dinka; Karadza, Magdalena; Banovic, Maja</t>
  </si>
  <si>
    <t xml:space="preserve">Electrocoagulation versus suture after laparoscopic stripping of ovarian endometriomas assessed by antral follicle count: preliminary results of randomized clinical trial</t>
  </si>
  <si>
    <t xml:space="preserve">ARCHIVES OF GYNECOLOGY AND OBSTETRICS</t>
  </si>
  <si>
    <t xml:space="preserve">Ovarian reserve; Endometrioma; Antral follicle count; Laparoscopy</t>
  </si>
  <si>
    <t xml:space="preserve">IN-VITRO FERTILIZATION; COAGULATION; MANAGEMENT; CYSTECTOMY; EXCISION; HORMONE; RESERVE; TISSUE; CYCLES; CYSTS</t>
  </si>
  <si>
    <t xml:space="preserve">The assessment of ovarian reserve by antral follicle count (AFC) following electrocoagulation versus suture after laparoscopic stripping of ovarian endometriomas. Forty-five patients between 18 and 35 years, with unilateral endometriomas were randomly analyzed. Laparoscopic cystectomy was performed by the stripping method. Ovarian hemostasis was obtained either by suturing (group A, n = 23) or by bipolar electrocoagulation (group B, n = 22). AFC was performed by ultrasound on the third day of the three postoperative menstrual cycles. The sum of AFC was compared between sutured (A1) and electrocoagulated (B1) ovaries, as well as between intact ovaries of both groups (A0: intact ovaries in sutured group, B0: intact ovaries in electrocoagulated group). The median of AFC was significantly lower in operated ovaries than in intact ovaries in both groups of patients, regardless of suturing [A1 median: 12 (range 9-19) vs. A0 median: 21.0 (range 15-27), p &lt; 0.05] or electrocoagulation [B1: 5.0 (2-10) vs. B0: 18.5 (8-29), p &lt; 0.05]. The median AFC was significantly higher in sutured ovaries than in electrocoagulated ovaries [A1: 12 (9-19) vs. B1: 5.0 (2-10), p &lt; 0.05]. Our preliminary data show that operation on ovarian endometriomas could reduce ovarian reserve. The AFC value suggests that the ovarian reserve was less reduced in sutured ovaries than in those electrocoagulated. Suturing as a method of hemostasis could be a better choice after stripping ovarian endometriomas.</t>
  </si>
  <si>
    <t xml:space="preserve">[Coric, Mario; Barisic, Dubravko; Pavicic, Dinka; Karadza, Magdalena; Banovic, Maja] Univ Zagreb, Ctr Hosp, Dept Gynecol Surg, Zagreb 10000, Croatia</t>
  </si>
  <si>
    <t xml:space="preserve">Coric, M (corresponding author), Univ Zagreb, Ctr Hosp, Dept Gynecol Surg, Petrova 13, Zagreb 10000, Croatia.</t>
  </si>
  <si>
    <t xml:space="preserve">mario.coric@zg.t-com.hr</t>
  </si>
  <si>
    <t xml:space="preserve">0932-0067</t>
  </si>
  <si>
    <t xml:space="preserve">ARCH GYNECOL OBSTET</t>
  </si>
  <si>
    <t xml:space="preserve">Arch. Gynecol. Obstet.</t>
  </si>
  <si>
    <t xml:space="preserve">10.1007/s00404-010-1676-x</t>
  </si>
  <si>
    <t xml:space="preserve">707WB</t>
  </si>
  <si>
    <t xml:space="preserve">WOS:000286320000037</t>
  </si>
  <si>
    <t xml:space="preserve">Kules, J; Gotic, J; Mrljak, V; Rafaj, RB</t>
  </si>
  <si>
    <t xml:space="preserve">Kules, Josipa; Gotic, Jelena; Mrljak, Vladimir; Rafaj, Renata Baric</t>
  </si>
  <si>
    <t xml:space="preserve">Alteration of haemostatic parameters in uncomplicated canine babesiosis</t>
  </si>
  <si>
    <t xml:space="preserve">COMPARATIVE IMMUNOLOGY MICROBIOLOGY AND INFECTIOUS DISEASES</t>
  </si>
  <si>
    <t xml:space="preserve">Babesiosis; Coagulation; Antithrombin III; Protein C pathway</t>
  </si>
  <si>
    <t xml:space="preserve">PROTEIN-C RECEPTOR; FALCIPARUM-MALARIA; COAGULATION; DOGS; ACTIVATION; INFLAMMATION; MARKERS; ROSSI</t>
  </si>
  <si>
    <t xml:space="preserve">Babesiosis is a tick-borne zoonotic disease caused by haemoprotozoan parasites. The aim of this study were to assess markers of coagulation pathways in 25 dogs with naturally occurring babesiosis caused by B. canis, compared to 10 healthy controls. Protein C (PC) and antithrombin III (AT III) activity were assessed using a chromogenic substrate test, while levels of thrombin-antithrombin (TAT) complexes, activated protein C (APC) and endothelial protein C receptor were assessed using canine-specific ELISA. AT III activity was decreased as a result of a negative acute phase response, degradation by elastase, reduced availability of glycosaminoglycans, and, most importantly, consumption as a consequence of thrombin formation. Procoagulant state and haemostatic shift towards thrombin formation are also demonstrated by elevated TAT levels. Regarding PC pathway only significant difference was found for APC. Taken together, haemostatic alterations in uncomplicated babesiosis represent a procoagulant state that is mostly reversed during treatment.</t>
  </si>
  <si>
    <t xml:space="preserve">[Kules, Josipa] Univ Zagreb, Fac Vet Med, Internal Dis Clin, ERA Chair Team VetMedZg, Heinzelova 55, Zagreb 10000, Croatia; [Gotic, Jelena; Mrljak, Vladimir] Univ Zagreb, Fac Vet Med, Internal Dis Clin, Zagreb, Croatia; [Rafaj, Renata Baric] Univ Zagreb, Fac Vet Med, Dept Chem &amp; Biochem, Zagreb, Croatia</t>
  </si>
  <si>
    <t xml:space="preserve">Kules, J (corresponding author), Univ Zagreb, Fac Vet Med, Internal Dis Clin, ERA Chair Team VetMedZg, Heinzelova 55, Zagreb 10000, Croatia.</t>
  </si>
  <si>
    <t xml:space="preserve">Kules, Josipa/0000-0002-4945-4690; Baric Rafaj, Renata/0000-0002-1043-1176; Mrljak, Vladimir/0000-0002-0723-7815</t>
  </si>
  <si>
    <t xml:space="preserve">Fond for development, University of Zagreb; ERA [621394]; Croatian Science Foundation [4135]</t>
  </si>
  <si>
    <t xml:space="preserve">Fond for development, University of Zagreb; ERA; Croatian Science Foundation</t>
  </si>
  <si>
    <t xml:space="preserve">Experimental work was done at the Department of Chemistry and Biochemistry and Clinic for Internal Diseases, Faculty of Veterinary Medicine, University of Zagreb, Croatia. This study was supported by the Fond for development, University of Zagreb, FP7 ERA Chair project VetMedZg (Grant agreement No 621394) and Croatian Science Foundation under the project 4135 (BioDog). Part of this work was presented as an abstract at the 17th Congress of the International Society of Animal Clinical Pathology (ISACP), Cape Town, South Africa, April 2016.</t>
  </si>
  <si>
    <t xml:space="preserve">0147-9571</t>
  </si>
  <si>
    <t xml:space="preserve">1878-1667</t>
  </si>
  <si>
    <t xml:space="preserve">COMP IMMUNOL MICROB</t>
  </si>
  <si>
    <t xml:space="preserve">Comp. Immunol. Microbiol. Infect. Dis.</t>
  </si>
  <si>
    <t xml:space="preserve">10.1016/j.cimid.2017.06.001</t>
  </si>
  <si>
    <t xml:space="preserve">Immunology; Microbiology; Veterinary Sciences</t>
  </si>
  <si>
    <t xml:space="preserve">FE2CG</t>
  </si>
  <si>
    <t xml:space="preserve">WOS:000408023300001</t>
  </si>
  <si>
    <t xml:space="preserve">Karara, JR; Kowalski, M; Markotic, A; Zemunik, T; Culic, VC</t>
  </si>
  <si>
    <t xml:space="preserve">Karara, Jasminka Resic; Kowalski, Martin; Markotic, Anita; Zemunik, Tatijana; Culic, Vedrana Cikes</t>
  </si>
  <si>
    <t xml:space="preserve">Distinct Cerebellar Glycosphingolipid Phenotypes in Wistar and Lewis Rats</t>
  </si>
  <si>
    <t xml:space="preserve">NEUROCHEMICAL JOURNAL</t>
  </si>
  <si>
    <t xml:space="preserve">gangliosides; galactosylceramides; sulfoglycosphingolipids; cerebellum; trisialoganglioside GT1b; GQ1b ganglioside</t>
  </si>
  <si>
    <t xml:space="preserve">STRAIN DIFFERENCES; GANGLIOSIDES; GALACTOCEREBROSIDE; GALACTOSYLCERAMIDE; SENSORIMOTOR; EXPRESSION; SULFATIDE; BRAIN; LAYER; ACIDS</t>
  </si>
  <si>
    <t xml:space="preserve">Three strains of laboratory rats (Lewis, Wistar and Sprague-Dawley) commonly used for the study of movement disorders differ in gait traits. Sialic acid containing glycosphingolipids, called gangliosides, are abundant in the nervous system, where they affect numerous neurochemical events. Cerebellum plays the key role in the integration of body movements. This study investigated glycosphingolipid phenotypes with the hypothesis that they differ in cerebella of the three rat strains. In addition, forebrain and brain stem glycosphingolipid phenotypes were determined. Total glycosphingolipid fractions (neutral and acidic) were analysed by high performance thin-layer chromatography (HPTLC). Complex gangliosides were detected with HPTLC immunostaining by using cholera toxin B subunit after the neuraminidase pretreatment. The most significant differences were found in the cerebellum glycosphingolipid content. Lewis rats showed three fold higher monohexaosylceramides (galactosylceramide + sulfatide)/gangliosides ratio compared to Wistar rats. On the other hand, the cerebellum of Wistar rats contained an increased content of complex gangliosides GD1b, GT1b and GQ1b, fourfold, twofold and tenfold, respectively, compared to Lewis rats. This study shows that Wistar and Lewis rat strains have pronounced differences in glycosphingolipid content and the composition of cerebellum.</t>
  </si>
  <si>
    <t xml:space="preserve">[Karara, Jasminka Resic] Split Univ Hosp Ctr, Clin Dept Gynecol &amp; Obstet, Split, Croatia; [Kowalski, Martin; Markotic, Anita; Culic, Vedrana Cikes] Univ Split, Sch Med, Dept Med Chem &amp; Biochem, Soltanska 2, Split 21000, Croatia; [Zemunik, Tatijana] Univ Split, Sch Med, Dept Biol, Split, Croatia</t>
  </si>
  <si>
    <t xml:space="preserve">Culic, VC (corresponding author), Univ Split, Sch Med, Dept Med Chem &amp; Biochem, Soltanska 2, Split 21000, Croatia.</t>
  </si>
  <si>
    <t xml:space="preserve">vedrana.cikes.culic@mefst.hr</t>
  </si>
  <si>
    <t xml:space="preserve">Rešić Karara, Jasminka/GZL-8201-2022; Čulić, Vedrana Čikeš/D-5527-2017; Markotic, Anita/D-4980-2017</t>
  </si>
  <si>
    <t xml:space="preserve">Čulić, Vedrana Čikeš/0000-0002-4415-4410; Markotic, Anita/0000-0002-6118-6975; Zemunik, Tatijana/0000-0001-8120-2891</t>
  </si>
  <si>
    <t xml:space="preserve">Ministry of Science, Education and Sports Republic of Croatia [216-21601330066]</t>
  </si>
  <si>
    <t xml:space="preserve">Ministry of Science, Education and Sports Republic of Croatia(Ministry of Science, Education and Sports, Republic of Croatia)</t>
  </si>
  <si>
    <t xml:space="preserve">This study was funded by Ministry of Science, Education and Sports Republic of Croatia, grant no. 216-21601330066.</t>
  </si>
  <si>
    <t xml:space="preserve">MAIK NAUKA/INTERPERIODICA/SPRINGER</t>
  </si>
  <si>
    <t xml:space="preserve">233 SPRING ST, NEW YORK, NY 10013-1578 USA</t>
  </si>
  <si>
    <t xml:space="preserve">1819-7124</t>
  </si>
  <si>
    <t xml:space="preserve">1819-7132</t>
  </si>
  <si>
    <t xml:space="preserve">NEUROCHEM J+</t>
  </si>
  <si>
    <t xml:space="preserve">Neurochem. J.</t>
  </si>
  <si>
    <t xml:space="preserve">10.1134/S1819712420010122</t>
  </si>
  <si>
    <t xml:space="preserve">KY5XV</t>
  </si>
  <si>
    <t xml:space="preserve">WOS:000522647400004</t>
  </si>
  <si>
    <t xml:space="preserve">Polovina, S; Polovina, TS; Polovina, A; Polovina-Proloscic, T</t>
  </si>
  <si>
    <t xml:space="preserve">Polovina, Svetislav; Polovina, Tanja Skoric; Polovina, Andrea; Polovina-Proloscic, Tajana</t>
  </si>
  <si>
    <t xml:space="preserve">Intensive Rehabilitation in Children with Cerebral Palsy: Our View on the Neuronal Group Selection Theory</t>
  </si>
  <si>
    <t xml:space="preserve">cerebral palsy; rehabilitation; Neuronal Group Selection theory; Gross Motor Function Classification System; Gross Motor Function Measure</t>
  </si>
  <si>
    <t xml:space="preserve">GROSS MOTOR FUNCTION; FUNCTION CLASSIFICATION-SYSTEM; DEVELOPING BRAIN; CORTICOSPINAL TERMINATIONS; DEPENDENT PLASTICITY; EARLY INTERVENTION; STABILITY; MOVEMENTS; INFANTS; REPRESENTATION</t>
  </si>
  <si>
    <t xml:space="preserve">Cerebral palsy (CP) is one of the major forms of developmental disorders. There are different approaches and controversies in rehabilitation treatment. The Neuronal Group Selection theory could provide theoretical explanation for Stojcevic Polovina rehabilitation method. The aim of the study was to evaluate long-term impact of intensive and continuously performed rehabilitation on the motor autonomy level children with CP Motor autonomy levels, defined according to the Gross Motor Function Classification System (GMFCS) and Gross Motor Function Measure (GMFM), were analyzed in 24 children with CP at the beginning of the study and at the last visit. During rehabilitation, GMFM scores increased above the expected value of initial GMFCS level in the majority of patients. Intensive rehabilitation had significant influence on motor improvement in children with CP.</t>
  </si>
  <si>
    <t xml:space="preserve">[Polovina, Svetislav; Polovina, Andrea] Prof Milena Stojcevic Polovina Polyclin Phys Med, HR-10000 Zagreb, Croatia; [Polovina, Tanja Skoric] Univ Zagreb, Ctr Hosp, Univ Dept Internal Med, Zagreb 41000, Croatia; [Polovina-Proloscic, Tajana] Osijek Univ, Ctr Hosp, Dept Phys Med &amp; Rehabil, Osijek, Croatia</t>
  </si>
  <si>
    <t xml:space="preserve">Polovina, S (corresponding author), Prof Milena Stojcevic Polovina Polyclin Phys Med, Kosirnikova 14, HR-10000 Zagreb, Croatia.</t>
  </si>
  <si>
    <t xml:space="preserve">poliklinika@zg.t-com.hr</t>
  </si>
  <si>
    <t xml:space="preserve">669FZ</t>
  </si>
  <si>
    <t xml:space="preserve">WOS:000283334600030</t>
  </si>
  <si>
    <t xml:space="preserve">Sulentic, P; Cupic, H; Cerina, V; Vrkljan, M</t>
  </si>
  <si>
    <t xml:space="preserve">Sulentic, Petra; Cupic, Hrvoje; Cerina, Vatroslav; Vrkljan, Milan</t>
  </si>
  <si>
    <t xml:space="preserve">XANTHOGRANULOMA OF THE SELLAR REGION IN A PATIENT WITH SARCOIDOSIS</t>
  </si>
  <si>
    <t xml:space="preserve">Pituithry neoplasms, diagnosis, surgery; Sella turcica, pathology; Xantogranuloma, diagnosis, surgery; Sarcoidosis, complications; Case report</t>
  </si>
  <si>
    <t xml:space="preserve">Xanthogranuloma of the sellar region is a very rare brain tumor with favorable prognosis and without reported relapses of purely xanthogranulomatous lesion after complete resection. A case is presented of a 40-year-old male diagnosed with and treated for sarcoidosis, complaining of headache, photophobia and loss of libido. Physical examination revealed generally scarce hairiness, while laboratory investigations showed panhypopituitarism. Expansive sellar and suprasellar mass compressing the floor of the third ventricle and optical chiasm was confirmed by cranial multi-slice computerized tomography (MSCT). Complete resection of the tumor mass using trans-sphenoidal approach was performed. Histopathologic analysis revealed cholesterol clefts, sparse lymphoplasmacellular infiltrates, macrophages, siderophages and foreign body giant cells around cholesterol clefts confirming the diagnosis of xanthogranuloma of the sellar region. Since preoperative diagnosis of xanthogranuloma is very difficult, therapeutic algorithm does not differ from other expansive lesions of the sellar region, but pituitary involvement should always be considered in patient with sarcoidosis since therapeutic management is non-surgical. Follow up MSCT imaging after 6 months revealed a solid, contrast-enhanced mass at the posterior base of the sella.</t>
  </si>
  <si>
    <t xml:space="preserve">[Sulentic, Petra; Vrkljan, Milan] Sestre Milosrdnice Univ Hosp, Univ Dept Endocrinol Diabet &amp; Metab Dis, Dept Clin Neuroendocrinol &amp; Pituitary Dis, HR-10000 Zagreb, Croatia; [Cupic, Hrvoje] Sestre Milosrdnice Univ Hosp, Ljudevit Jurak Univ Dept Pathol, HR-10000 Zagreb, Croatia; [Cerina, Vatroslav] Sestre Milosrdnice Univ Hosp, Univ Dept Neurosurg, HR-10000 Zagreb, Croatia</t>
  </si>
  <si>
    <t xml:space="preserve">Sulentic, P (corresponding author), Sestre Milosrdnice Univ Hosp, Univ Dept Endocrinol Diabet &amp; Metab Dis, Dept Clin Neuroendocrinol &amp; Pituitary Dis, Vinogradska C 29, HR-10000 Zagreb, Croatia.</t>
  </si>
  <si>
    <t xml:space="preserve">petra.sulentic@gmail.com</t>
  </si>
  <si>
    <t xml:space="preserve">WOS:000279803500009</t>
  </si>
  <si>
    <t xml:space="preserve">Baudoin, T</t>
  </si>
  <si>
    <t xml:space="preserve">Baudoin, Tomislav</t>
  </si>
  <si>
    <t xml:space="preserve">Subspecialist training program in pediatric otorhinolaryngology of UEMS ORL-HNS section</t>
  </si>
  <si>
    <t xml:space="preserve">Pediatric otorhinolaryngology; Training program; European Union of Medical Specialists (UEMS)</t>
  </si>
  <si>
    <t xml:space="preserve">The ORL Section and Board of Otorhinolaryngology-Head and Neck Surgery of the European Union of Medical Specialists (UEMS) developed pediatric ORL subspecialty program. The program was created with support and consultation of the European Society of Pediatric Otorhinolaryngology. It is divided into four sections: Pediatric Otology, Pediatric Rhinology and Facial Plastic Surgery, Pediatric Laryngology and Phoniatrics and Pediatric Head and Neck Surgery. After completion of the program, the trainee is supposed to achieve an advanced level of competency. The aim of the program is to serve as a guideline for training centers, enabling them to meet the European Standard as set out by the European Board of UEMS through competency based assessments. (C) 2016 Elsevier Ireland Ltd. All rights reserved.</t>
  </si>
  <si>
    <t xml:space="preserve">[Baudoin, Tomislav] Sestre Milosrdnice Univ Hosp Ctr, Minist Hlth, Referral Ctr Pediat ORL, Zagreb Sch Med,ENT Head &amp; Neck Surg Dept, Zagreb, Croatia</t>
  </si>
  <si>
    <t xml:space="preserve">Baudoin, T (corresponding author), Sestre Milosrdnice Univ Hosp Ctr, Minist Hlth, Referral Ctr Pediat ORL, Zagreb Sch Med,ENT Head &amp; Neck Surg Dept, Zagreb, Croatia.</t>
  </si>
  <si>
    <t xml:space="preserve">tomislav.baudoin@zg.t-com.hr</t>
  </si>
  <si>
    <t xml:space="preserve">10.1016/j.ijporl.2016.12.005</t>
  </si>
  <si>
    <t xml:space="preserve">EJ5GF</t>
  </si>
  <si>
    <t xml:space="preserve">WOS:000393245100032</t>
  </si>
  <si>
    <t xml:space="preserve">Budimir, D; Polasek, O; Marusic, A; Kolcic, I; Zemunik, T; Boraska, V; Jeroncic, A; Boban, M; Campbell, H; Rudan, I</t>
  </si>
  <si>
    <t xml:space="preserve">Budimir, Danijela; Polasek, Ozren; Marusic, Ana; Kolcic, Ivana; Zemunik, Tatijana; Boraska, Vesna; Jeroncic, Ana; Boban, Mladen; Campbell, Harry; Rudan, Igor</t>
  </si>
  <si>
    <t xml:space="preserve">Ethical aspects of human biobanks: a systematic review</t>
  </si>
  <si>
    <t xml:space="preserve">INFORMED-CONSENT; GENETIC RESEARCH; HUMAN TISSUE; UK BIOBANK; WOMENS ATTITUDES; CHARITABLE TRUST; EMPIRICAL-DATA; LEGAL; STORAGE; SAMPLES</t>
  </si>
  <si>
    <t xml:space="preserve">Aim To systematically assess the existing literature on ethical aspects of human biobanks. Method We searched the Web of Science and PubMed databases to find studies addressing ethical problems in biobanks with no limits set (study design, study population, time period, or language of publication). All identified articles published until November 2010 were included. We analyzed the type of published articles, journals publishing them, involvement of countries/institutions, year of publication, and citations received, and qualitatively assessed every article in order to identify ethical issues addressed by the majority of published research on human biobanking. Results Hundred and fifty four studies satisfied our review criteria. The studies mainly came from highly developed countries and were all published in the last two decades, with over half of them published in 2009 or 2010. They most commonly discussed the informed consent, privacy and identifiability, return of results to participants, importance of public trust, involvement of children, commercialization, the role of ethics boards, international data exchange, ownership of samples, and benefit sharing. Conclusions The focus on ethical aspects is strongly present through the whole biobanking research field. Although there is a consensus on the old and most typical ethical issues, with further development of the field and increasingly complex structure of human biobanks, these issues will likely continue to arise and accumulate, hence requiring constant re-appraisal and continuing discussion.</t>
  </si>
  <si>
    <t xml:space="preserve">[Marusic, Ana; Rudan, Igor] Univ Split, Sch Med, Croatian Ctr Global Hlth, Split 21000, Croatia; [Campbell, Harry; Rudan, Igor] Univ Edinburgh, Edinburgh, Midlothian, Scotland</t>
  </si>
  <si>
    <t xml:space="preserve">Rudan, I (corresponding author), Univ Split, Sch Med, Croatian Ctr Global Hlth, Soltanska 2, Split 21000, Croatia.</t>
  </si>
  <si>
    <t xml:space="preserve">Boban, Mladen/E-2777-2017; Rudan, Igor/I-1467-2012; Jeroncic, Ana/D-6191-2017; Campbell, Harry/E-2959-2010; Zemunik, Tatijana/D-8584-2017; Marusic, Ana/E-7683-2013; Kolcic, Ivana/E-2713-2017; Polasek, Ozren/B-6002-2011; Perica, Vesna Boraska/D-8230-2017</t>
  </si>
  <si>
    <t xml:space="preserve">Boban, Mladen/0000-0003-1570-9621; Rudan, Igor/0000-0001-6993-6884; Jeroncic, Ana/0000-0003-1621-1956; Campbell, Harry/0000-0002-6169-6262; Zemunik, Tatijana/0000-0001-8120-2891; Marusic, Ana/0000-0001-6272-0917; Kolcic, Ivana/0000-0001-7918-6052; Polasek, Ozren/0000-0002-5765-1862; Perica, Vesna Boraska/0000-0003-3999-1529; Budimir Mrsic, Danijela/0000-0003-1362-2901</t>
  </si>
  <si>
    <t xml:space="preserve">Medical Research Council [G0700704B] Funding Source: researchfish</t>
  </si>
  <si>
    <t xml:space="preserve">Medical Research Council(UK Research &amp; Innovation (UKRI)Medical Research Council UK (MRC))</t>
  </si>
  <si>
    <t xml:space="preserve">10.3325/cmj.2011.52.262</t>
  </si>
  <si>
    <t xml:space="preserve">794CS</t>
  </si>
  <si>
    <t xml:space="preserve">WOS:000292873600004</t>
  </si>
  <si>
    <t xml:space="preserve">Persic, S; Celebic, A</t>
  </si>
  <si>
    <t xml:space="preserve">Persic, Sanja; Celebic, Asja</t>
  </si>
  <si>
    <t xml:space="preserve">Influence of different prosthodontic rehabilitation options on oral health-related quality of life, orofacial esthetics and chewing function based on patient-reported outcomes</t>
  </si>
  <si>
    <t xml:space="preserve">QUALITY OF LIFE RESEARCH</t>
  </si>
  <si>
    <t xml:space="preserve">OHRQoL; Orofacial esthetic scale; Chewing function questionnaire; Prosthodontic therapy; Dental implant support; Patients outcome</t>
  </si>
  <si>
    <t xml:space="preserve">REMOVABLE PARTIAL DENTURES; IMPACT PROFILE QUESTIONNAIRE; MISSING ANTERIOR TEETH; PSYCHOMETRIC PROPERTIES; GENERAL SATISFACTION; DENTAL AESTHETICS; CROATIAN VERSION; IMPLANT; PROSTHESES; TRANSLATION</t>
  </si>
  <si>
    <t xml:space="preserve">The aim was to assess influence of different prosthodontic rehabilitation options on improvement of orofacial esthetics, chewing function (CF) and oral health-related quality of life. Patients treated with 70 conventional complete dentures (CDs), 38 implant-supported mandibular complete dentures opposed to maxillary CDs, 56 conventional removable partial dentures, 15 implant-supported removable partial dentures, 25 conventional fixed partial dentures (FPDs) and 59 implant-supported fixed partial dentures (IFPDs) were included. The survey was conducted using the three questionnaires: the OHIP-CRO14, the Orofacial Esthetic Scale (OES-CRO) and the Chewing Function Questionnaire (CFQ), and administrated twice: at the baseline prior the therapy and 3 months after prosthodontic rehabilitation had been finished. The after-treatment scores were significantly better than the baseline scores (p &lt; 0.001) for the OES, OHIP14 and CF questionnaires in all types of treatments. The two-factor ANOVA showed no significant difference for the OES after-treatment scores between different rehabilitation options and implant presence, but the OHIP14 and CFQ after-treatment scores were significantly better in FPD and IFPDs than in removable implant and conventional denture wearers. The score change was significantly higher in all implant removable denture patients for the OES, OHIP and CFQ. The lowest score change was registered in the FPD wearers. (p &lt; 0.01). Removable denture implant patients most benefited from implant support, but IFPD and FPD had the best after-treatment scores. The assessed clinical parameters may help dentists in choice of the best rehabilitation option with the highest treatment effect.</t>
  </si>
  <si>
    <t xml:space="preserve">[Persic, Sanja; Celebic, Asja] Univ Zagreb, Sch Dent Med, Dept Prosthodont, Zagreb 10000, Croatia; [Celebic, Asja] Univ Zagreb, Clin Hosp Ctr Zagreb, Zagreb 10000, Croatia</t>
  </si>
  <si>
    <t xml:space="preserve">Persic, S (corresponding author), Univ Zagreb, Sch Dent Med, Dept Prosthodont, Gunduliceva 5, Zagreb 10000, Croatia.</t>
  </si>
  <si>
    <t xml:space="preserve">persic@sfzg.hr</t>
  </si>
  <si>
    <t xml:space="preserve">Celebic, Asja/AAK-1505-2020; Kiršić, Sanja Peršić/AAJ-4410-2021</t>
  </si>
  <si>
    <t xml:space="preserve">Ministry of Science of Croatia</t>
  </si>
  <si>
    <t xml:space="preserve">To the Ministry of Science of Croatia for funding the University Research Project: Contemporary prosthodontic procedures, materials and OHRQoL dependent on a degree of oral rehabilitation.</t>
  </si>
  <si>
    <t xml:space="preserve">0962-9343</t>
  </si>
  <si>
    <t xml:space="preserve">1573-2649</t>
  </si>
  <si>
    <t xml:space="preserve">QUAL LIFE RES</t>
  </si>
  <si>
    <t xml:space="preserve">Qual. Life Res.</t>
  </si>
  <si>
    <t xml:space="preserve">10.1007/s11136-014-0817-2</t>
  </si>
  <si>
    <t xml:space="preserve">Health Care Sciences &amp; Services; Health Policy &amp; Services; Public, Environmental &amp; Occupational Health</t>
  </si>
  <si>
    <t xml:space="preserve">CE1DW</t>
  </si>
  <si>
    <t xml:space="preserve">WOS:000351553300015</t>
  </si>
  <si>
    <t xml:space="preserve">Santic, V; Cvek, SZ; Sestan, B; Bobinac, D; Tudor, A; Miletic, D; Nemec, B</t>
  </si>
  <si>
    <t xml:space="preserve">Santic, Veljko; Cvek, Sanja Zoricic; Sestan, Branko; Bobinac, Dragica; Tudor, Ante; Miletic, Damir; Nemec, Boris</t>
  </si>
  <si>
    <t xml:space="preserve">Treatment of Tibial Bone Defect with Rotational Vascular Periosteal Graft in Rabbits</t>
  </si>
  <si>
    <t xml:space="preserve">periosteum; allograft; bone healing; rabbit</t>
  </si>
  <si>
    <t xml:space="preserve">OSTEOGENIC CAPACITY; CANCELLOUS BONE; OSTEOPERIOSTEAL GRAFTS</t>
  </si>
  <si>
    <t xml:space="preserve">It is well known that the periosteum is capable of bone formation. In the present study, the value of the vascularized periosteal graft in healing the long-bone defect filled with the allogenous bone graft was studied. The aim of the study was to verify the efficiency of the rotational vascularized periosteal graft as a optional surgical method as well as to prove its advantages in comparison with the nonvascularized periosteal graft. The study was undertaken on 40 rabbits. Four rabbits served as allogenous bone graft donors, while the remaining 36 were divided into two equal groups. In the control group, the experimentally created bone defect on the junction of the tibial proximal and median thirds was filled with allogenous bone graft and then covered with avascular periosteal graft. In the experimental group, the allogenous bone graft filled defect was covered with the rotational vascular periosteal graft. Groups of 6 rabbits from each group were sacrificed after 2, 5 and 12 weeks following surgery. The results were evaluated with radiographical, histological and morphometric methods. The results obtained 2 and 5 weeks after surgery demonstrated better tibial bone defect healing in the experimental group. The defect was bridged in both analysed groups after 5 weeks and was completed after 12 weeks with no difference between the control and the experimental groups. The obtained results have confirmed the efficiency of the method using the rotational vascularized periosteal graft in the treatment of tibial bone defect in rabbits. The advantage of the vascularized periosteal graft as compared to the avascular one has been proved by better quality of bone healing in the early stage.</t>
  </si>
  <si>
    <t xml:space="preserve">[Cvek, Sanja Zoricic; Bobinac, Dragica] Univ Rijeka, Dept Anat, Sch Med, Rijeka 51000, Croatia; [Santic, Veljko; Sestan, Branko; Tudor, Ante] Univ Rijeka, Sch Med, Clin Orthopaed Surg Lovran, Rijeka 51000, Croatia; [Miletic, Damir] Univ Rijeka, Univ Hosp Rijeka, Sch Med, Dept Radiol, Rijeka 51000, Croatia; [Nemec, Boris] Clin Dr Nemec, Rijeka, Croatia</t>
  </si>
  <si>
    <t xml:space="preserve">Cvek, SZ (corresponding author), Univ Rijeka, Dept Anat, Sch Med, B Branchetta 20, Rijeka 51000, Croatia.</t>
  </si>
  <si>
    <t xml:space="preserve">sanja@medri.hr</t>
  </si>
  <si>
    <t xml:space="preserve">Zoričić Cvek, Sanja/AHB-3432-2022; Bobinac, Dragica/S-2851-2018; Miletic, Damir/R-5132-2018; Cvek, Sanja Zoričić/S-7446-2018; Tudor, Anton/S-7679-2018</t>
  </si>
  <si>
    <t xml:space="preserve">Bobinac, Dragica/0000-0002-6998-9799; Miletic, Damir/0000-0003-2890-1890; Cvek, Sanja Zoričić/0000-0003-0032-717X; Tudor, Anton/0000-0002-9660-4620</t>
  </si>
  <si>
    <t xml:space="preserve">WOS:000265448100006</t>
  </si>
  <si>
    <t xml:space="preserve">Krleza, JL; Misak, Z; Jadresin, O; Skaric, I</t>
  </si>
  <si>
    <t xml:space="preserve">Krleza, J. Lenicek; Misak, Z.; Jadresin, O.; Skaric, I.</t>
  </si>
  <si>
    <t xml:space="preserve">Refeeding syndrome in children with different clinical aetiology</t>
  </si>
  <si>
    <t xml:space="preserve">EUROPEAN JOURNAL OF CLINICAL NUTRITION</t>
  </si>
  <si>
    <t xml:space="preserve">refeeding syndrome; malnutrition; child; electrolyte balance</t>
  </si>
  <si>
    <t xml:space="preserve">PREVENTION</t>
  </si>
  <si>
    <t xml:space="preserve">Refeeding syndrome (RFS) is a well-described state of the series of metabolic and biochemical changes that can occur during the feeding of malnourished persons. The shifts in fluids and electrolytes can lead to complications during artificial feeding, which if not recognised and untreated can lead to death. Although the physiology and pathophysiology of RFS is well known, the circumstances under which the RFS appears, clinical manifestations and management of these patients are less clear. There are few published studies describing the occurrence of RFS in children. We describe two cases of RFS in children. The first case is a boy with unrecognised coeliac disease and second case is a girl with cerebral palsy. In both cases, the RFS has developed without clinical symptoms and it was shown only through laboratory findings. Electrolyte disturbances have been successfully corrected and treatment of the underlying disease continued.</t>
  </si>
  <si>
    <t xml:space="preserve">[Krleza, J. Lenicek] Childrens Hosp Zagreb, Dept Lab Diagnost, Zagreb 10000, Croatia; [Misak, Z.; Jadresin, O.] Childrens Hosp Zagreb, Dept Pediat, Referral Ctr Pediat Gastroenterol &amp; Nutr, Zagreb 10000, Croatia; [Skaric, I.] Childrens Hosp Zagreb, Dept Anesthesiol, Intens Care Unit, Zagreb 10000, Croatia</t>
  </si>
  <si>
    <t xml:space="preserve">Krleza, JL (corresponding author), Childrens Hosp Zagreb, Dept Lab Diagnost, Klaiceva 16, Zagreb 10000, Croatia.</t>
  </si>
  <si>
    <t xml:space="preserve">0954-3007</t>
  </si>
  <si>
    <t xml:space="preserve">1476-5640</t>
  </si>
  <si>
    <t xml:space="preserve">EUR J CLIN NUTR</t>
  </si>
  <si>
    <t xml:space="preserve">Eur. J. Clin. Nutr.</t>
  </si>
  <si>
    <t xml:space="preserve">10.1038/ejcn.2013.58</t>
  </si>
  <si>
    <t xml:space="preserve">197BL</t>
  </si>
  <si>
    <t xml:space="preserve">WOS:000322822700017</t>
  </si>
  <si>
    <t xml:space="preserve">Gamulin, M; Znaor, A; Fucic, A</t>
  </si>
  <si>
    <t xml:space="preserve">Gamulin, M.; Znaor, A.; Fucic, A.</t>
  </si>
  <si>
    <t xml:space="preserve">Increase of hormone-dependent cancer incidence in population under the age of forty</t>
  </si>
  <si>
    <t xml:space="preserve">JOURNAL OF CLINICAL ONCOLOGY</t>
  </si>
  <si>
    <t xml:space="preserve">Univ Hosp Zagreb, Zagreb, Croatia; Croatian Natl Inst Publ Hlth, Zagreb, Croatia; Inst Med Res &amp; Occup Hlth, Zagreb, Croatia</t>
  </si>
  <si>
    <t xml:space="preserve">Znaor, Ariana/H-6718-2019</t>
  </si>
  <si>
    <t xml:space="preserve">AMER SOC CLINICAL ONCOLOGY</t>
  </si>
  <si>
    <t xml:space="preserve">ALEXANDRIA</t>
  </si>
  <si>
    <t xml:space="preserve">2318 MILL ROAD, STE 800, ALEXANDRIA, VA 22314 USA</t>
  </si>
  <si>
    <t xml:space="preserve">0732-183X</t>
  </si>
  <si>
    <t xml:space="preserve">J CLIN ONCOL</t>
  </si>
  <si>
    <t xml:space="preserve">J. Clin. Oncol.</t>
  </si>
  <si>
    <t xml:space="preserve">MAY 20</t>
  </si>
  <si>
    <t xml:space="preserve">10.1200/jco.2008.26.15_suppl.1518</t>
  </si>
  <si>
    <t xml:space="preserve">V25CZ</t>
  </si>
  <si>
    <t xml:space="preserve">WOS:000208457400429</t>
  </si>
  <si>
    <t xml:space="preserve">Pajic-Penavic, I; Danic, D; Mrzljak-Vucinic, N; Matic, I; Vukovic-Arar, Z; Dikanovic, M</t>
  </si>
  <si>
    <t xml:space="preserve">Pajic-Penavic, Ivana; Danic, Davorin; Mrzljak-Vucinic, Natalija; Matic, Ivo; Vukovic-Arar, Zeljka; Dikanovic, Marinko</t>
  </si>
  <si>
    <t xml:space="preserve">Postoperative quality of life after two different methods of tonsillectomy</t>
  </si>
  <si>
    <t xml:space="preserve">Tonsilectomy; Pain; Eating; Harmonic scalpel; Quality</t>
  </si>
  <si>
    <t xml:space="preserve">HARMONIC SCALPEL TONSILLECTOMY; ELECTROCAUTERY TONSILLECTOMY; COBLATION; PAIN</t>
  </si>
  <si>
    <t xml:space="preserve">Tonsillectomy is a very painful procedure. Pain may be severe, and patients are often unable to perform in school or eat regular food for a number of days after the surgery. The aim of this study was to compare the quality of life after undergoing two different surgical techniques of tonsillectomy, harmonic scalpel and classic tonsillectomy with bipolar cauterization. Prospective randomized double-blind, clinical trial study conducted in the ENT Department, Dr. Josip BeneviA double dagger General Hospital, Slavonski Brod, Croatia. Data were collected, according to the type of operation, on pain persistence and intensity and returning to normal eating with tonsillectomy patients during the first seven postoperative days. Group A consisted of 50 children submitted to classic tonsillectomy with bipolar cauterization, while group B included 50 children operated on using the harmonic scalpel. Data on pain intensity were obtained using pain measuring scales adjusted to children's age (Faces scales, visual analog scale). The first day of normal oral food intake was recorded. The analysis of variance revealed that the grade of pain significantly differs by a surgical technique employed, and that it significantly varied over the first seven postoperative days. The pain was more severe after undergoing the harmonic scalpel technique and children started to eat later compared with the classic tonsillectomy. The classic tonsillectomy method with bipolar cauterization is the method of choice due to lower postoperative pain levels and sooner normal eating. The quality of life is better after undergoing the classic tonsillectomy method.</t>
  </si>
  <si>
    <t xml:space="preserve">[Pajic-Penavic, Ivana; Danic, Davorin] Dr Josip Bencevic Gen Hosp, Dept ENT Head &amp; Neck Surg, Slavonski Brod 35000, Croatia; [Mrzljak-Vucinic, Natalija; Matic, Ivo] Dr Josip Bencevic Gen Hosp, Dept Anesthesia &amp; Resuscitat, Slavonski Brod 35000, Croatia; [Vukovic-Arar, Zeljka] Gen Hosp Dr Josip Becevic, Dept Ophtalmol, Slavonski Brod, Croatia; [Dikanovic, Marinko] Dr Josip Bencevic Gen Hosp, Dept Neurol, Slavonski Brod 35000, Croatia</t>
  </si>
  <si>
    <t xml:space="preserve">Pajic-Penavic, I (corresponding author), Dr Josip Bencevic Gen Hosp, Dept ENT Head &amp; Neck Surg, Andrije Stampara 42, Slavonski Brod 35000, Croatia.</t>
  </si>
  <si>
    <t xml:space="preserve">ivana.pajic-penavic@sb.t-com.hr; davorin.djanic@sb.t-com.hr; nmrzlja@gmail.com; ivo.matic@bolnicasb.hr; zvara@net.hr; idikanov@inet.hr</t>
  </si>
  <si>
    <t xml:space="preserve">General hospital Dr Josip Bencevic in Slavonski Brod, Croatia</t>
  </si>
  <si>
    <t xml:space="preserve">This work was financially supported from The General hospital Dr Josip Bencevic in Slavonski Brod, Croatia.</t>
  </si>
  <si>
    <t xml:space="preserve">10.1007/s00508-013-0411-6</t>
  </si>
  <si>
    <t xml:space="preserve">219ZG</t>
  </si>
  <si>
    <t xml:space="preserve">WOS:000324549800005</t>
  </si>
  <si>
    <t xml:space="preserve">Pegan, A; Rasic, I; Bedekovic, V; Ivkic, M</t>
  </si>
  <si>
    <t xml:space="preserve">Pegan, A.; Rasic, I.; Bedekovic, V.; Ivkic, M.</t>
  </si>
  <si>
    <t xml:space="preserve">Cheek reconstruction following facial malignant melanoma surgery with the platysma myocutaneous flap</t>
  </si>
  <si>
    <t xml:space="preserve">head and neck oncology; midfacial third defects; facial reconstruction; platysma myocutaneous flap</t>
  </si>
  <si>
    <t xml:space="preserve">HEAD</t>
  </si>
  <si>
    <t xml:space="preserve">The aim of this study was to evaluate the results of large cheek skin defect reconstruction using a superiorly based platysma myocutaneous flap accompanied by facial artery and vein preservation, following cutaneous head and neck melanoma surgery. This study offers new insight into a procedure that is a viable, but infrequently used reconstruction option. The authors report the cases of 13 consecutive patients with cheek skin defects following melanoma surgery who underwent reconstruction with a superiorly based platysma myocutaneous flap. The procedures were performed at a tertiary clinical centre and a national melanoma surgery referral centre between 2001 and 2008. According to the disease stage, eight patients underwent sentinel lymph node biopsy and five underwent comprehensive neck dissections. All of the patients were monitored for any complications related to the donor and recipient sites. Minor venous congestion of the flap was noted in two patients, with minor marginal skin necrosis in one patient. None of the patients had donor site complications. The superiorly based platysma flap proved to be a safe and reliable option for large cheek defect reconstruction, especially considering that it is a single-stage reconstruction procedure ensuring excellent colour-matching and low donor site morbidity.</t>
  </si>
  <si>
    <t xml:space="preserve">[Pegan, A.; Rasic, I.; Bedekovic, V.; Ivkic, M.] Clin Hosp Ctr Sestre Milosrdnice, Dept Otorhinolaryngol Head &amp; Neck Surg, Zagreb, Croatia; [Pegan, A.; Rasic, I.; Bedekovic, V.; Ivkic, M.] Univ Zagreb, Sch Med, Zagreb 41001, Croatia</t>
  </si>
  <si>
    <t xml:space="preserve">Pegan, A (corresponding author), Clin Hosp Ctr Sestre Milosrdnice, Dept Otorhinolaryngol Head &amp; Neck Surg, Vinogradska Cesta 29, Zagreb, Croatia.</t>
  </si>
  <si>
    <t xml:space="preserve">peganalan13@yahoo.com</t>
  </si>
  <si>
    <t xml:space="preserve">10.1016/j.ijom.2015.02.023</t>
  </si>
  <si>
    <t xml:space="preserve">CR8DP</t>
  </si>
  <si>
    <t xml:space="preserve">WOS:000361581600006</t>
  </si>
  <si>
    <t xml:space="preserve">Mayer, M; Cerovec, M; Rados, M; Cikes, N</t>
  </si>
  <si>
    <t xml:space="preserve">Mayer, Miroslav; Cerovec, Mislav; Rados, Marko; Cikes, Nada</t>
  </si>
  <si>
    <t xml:space="preserve">Antiphospholipid syndrome and central nervous system</t>
  </si>
  <si>
    <t xml:space="preserve">5th Dubrovnik International Conference on Multiple Sclerosis and Continuing Education</t>
  </si>
  <si>
    <t xml:space="preserve">MAY 05-09, 2009</t>
  </si>
  <si>
    <t xml:space="preserve">Antiphospholipid syndrome; Central nervous system; Autoimmunity; Thrombosis; Demyelinization</t>
  </si>
  <si>
    <t xml:space="preserve">INTERNATIONAL CONSENSUS STATEMENT; ANTICARDIOLIPIN ANTIBODIES; MULTIPLE-SCLEROSIS; LUPUS-ERYTHEMATOSUS; CLASSIFICATION CRITERIA; MAGNETIC-RESONANCE; STROKE PATIENTS; RISK-FACTORS; MEMORY LOSS; FOLLOW-UP</t>
  </si>
  <si>
    <t xml:space="preserve">Classification criteria, etiology, pathogenesis, major central nervous system (CNS) manifestations of the antiphospholipid syndrome (APS), as well as diagnostic and therapeutic approach are discussed in the article, supported by several MRI findings to illustrate differential complexity of selected topics. Close interplay of inflammation, autoimmunity, coagulation cascade, vasculature bed, neuron physiology and demyelinization in APS is elaborated. Cerebrovascular disease, multiple sclerosis-like syndrome, seizures, cognitive disfunction, headache and migraine, chorea and catastrophic antiphospholipid syndrome (CAPS) are discussed as the most prominent CNS manifestations of the APS. (C) 2010 Elsevier B.V. All rights reserved.</t>
  </si>
  <si>
    <t xml:space="preserve">[Mayer, Miroslav; Cerovec, Mislav; Cikes, Nada] Univ Zagreb, Univ Hosp Ctr Zagreb, Sch Med, Dept Med,Div Clin Immunol &amp; Rheumatol, Zagreb 10000, Croatia; [Rados, Marko] Univ Zagreb, Univ Hosp Ctr Zagreb, Sch Med, Dept Diagnost &amp; Intervent Radiol, Zagreb 10000, Croatia</t>
  </si>
  <si>
    <t xml:space="preserve">Mayer, M (corresponding author), Univ Zagreb, Univ Hosp Ctr Zagreb, Sch Med, Dept Med,Div Clin Immunol &amp; Rheumatol, Kispaticeva Ulica 12, Zagreb 10000, Croatia.</t>
  </si>
  <si>
    <t xml:space="preserve">miro.mayer@gmail.com</t>
  </si>
  <si>
    <t xml:space="preserve">10.1016/j.clineuro.2010.03.023</t>
  </si>
  <si>
    <t xml:space="preserve">636YF</t>
  </si>
  <si>
    <t xml:space="preserve">WOS:000280779900011</t>
  </si>
  <si>
    <t xml:space="preserve">Sakic, K; Kvolik, S; Grljusic, M; Vrbanovic, V; Prlic, L</t>
  </si>
  <si>
    <t xml:space="preserve">Sakic, Kata; Kvolik, Slavica; Grljusic, Marijana; Vrbanovic, Vilena; Prlic, Lidija</t>
  </si>
  <si>
    <t xml:space="preserve">Perioperative hypertension in phaeochromocytoma patients undergoing adrenalectomy</t>
  </si>
  <si>
    <t xml:space="preserve">CENTRAL EUROPEAN JOURNAL OF MEDICINE</t>
  </si>
  <si>
    <t xml:space="preserve">surgical procedures, operative, adrenalectomy; perioperative care; hypertension; antihypertensive agents; neuroendocrine tumors, phaeochromocytoma</t>
  </si>
  <si>
    <t xml:space="preserve">CALCIUM-CHANNEL BLOCKERS; LAPAROSCOPIC ADRENALECTOMY; ANESTHETIC MANAGEMENT; SURGERY</t>
  </si>
  <si>
    <t xml:space="preserve">This study was designed to compare perioperative blood pressure (BP) management in hypertensive patients with phaeochromocytoma undergoing preoperative alpha-blockade and in patients with other suprarenal gland tumors. Perioperative hemodynamic data and immediate postoperative outcome in two groups undergoing adrenalectomy were compared. 483 medical charts from urologic patients with tumors were analyzed. In the hypertensive (n = 168) group, 20 patients with suprarenal gland tumors were identified (phaeochromocytoma n = 11, other tumors n = 9). Demographic data, intraoperative consumption of fentanyl and phentolamine, preoperative hospital stay and postoperative ICU stay were compared. Mean arterial pressure (MAP) was registered on the day before surgery, before anesthetic induction, during surgery, and upon admission in the intensive care unit (ICU). Although BP values did not differ significantly on the day before anesthesia, before induction and during operation, significantly more antihypertensive drugs were used for BP regulation in phaeochromocytoma patients versus the other tumor group. The phaeochromocytoma group required significantly more fentanyl during surgery (370 +/- 87 vs. 242 +/- 35 mu g; p, = 0.04). MAP upon ICU admission was significantly lower(85.1 vs. 97.4, p, = 0.02) after adrenalectomy in. phaeochromocytoma patients versus the other tumor group. The postoperative MAP decreased significantly in the phaeochromocytoma group (21.51 mmHg, p = 0.005), whereas significant differences according to preoperative values were not observed in the other tumor group (5.5 mmHg, p = 0.416). Prolonged preoperative hospital stay (24.6 vs. 10.0 days, p = 0.005) and ICU stay were registered in the phaeochromocytoma group. Pheochromocytoma patients had more pronounced perioperative BP oscillations, needed more antihypertensive drugs, analgesics and required prolonged hospital stay than patients with other adrenal tumors. Prolonged alpha-blockade may have contributed to these effects. (C) Versita Warsaw and Springer-Verlag Berlin Heidelberg. All rights reserved.</t>
  </si>
  <si>
    <t xml:space="preserve">[Sakic, Kata; Vrbanovic, Vilena] Univ Hosp Ctr Rebro, Dept Anesthesiol Reanimatol &amp; Intens Care, Zagreb, Croatia; [Sakic, Kata] Univ Zagreb, Sch Med, Zagreb 41000, Croatia; [Kvolik, Slavica] Univ JJ Stossmayer, Dept Anesthesiol, High Med Sch, Hosp Osijek, Osijek 4, Croatia; [Kvolik, Slavica] Clin Hosp Osijek, ICU, Osijek, Croatia; [Prlic, Lidija] Primary Hlth Care Ctr Osijek, Osijek, Croatia</t>
  </si>
  <si>
    <t xml:space="preserve">Kvolik, S (corresponding author), Univ Hosp Ctr Rebro, Dept Anesthesiol Reanimatol &amp; Intens Care, Zagreb, Croatia.</t>
  </si>
  <si>
    <t xml:space="preserve">slavica.kvolik@os.t-com.hr</t>
  </si>
  <si>
    <t xml:space="preserve">WARSAW 41</t>
  </si>
  <si>
    <t xml:space="preserve">9 DRUGA POPRZECNA ST, 04-604 WARSAW 41, POLAND</t>
  </si>
  <si>
    <t xml:space="preserve">1895-1058</t>
  </si>
  <si>
    <t xml:space="preserve">CENT EUR J MED</t>
  </si>
  <si>
    <t xml:space="preserve">Cent. Eur. J. Med.</t>
  </si>
  <si>
    <t xml:space="preserve">10.2478/s11536-007-0044-0</t>
  </si>
  <si>
    <t xml:space="preserve">279EL</t>
  </si>
  <si>
    <t xml:space="preserve">WOS:000254337700009</t>
  </si>
  <si>
    <t xml:space="preserve">Turcinov, D; Puljiz, I; Markotic, A; Kuzman, I; Begovac, J</t>
  </si>
  <si>
    <t xml:space="preserve">Turcinov, D.; Puljiz, I.; Markotic, A.; Kuzman, I.; Begovac, J.</t>
  </si>
  <si>
    <t xml:space="preserve">Clinical and laboratory findings in patients with oliguric and non-oliguric Hantavirus haemorrhagic fever with renal syndrome: an analysis of 128 patients</t>
  </si>
  <si>
    <t xml:space="preserve">Anuria; Dobrava-Belgrade virus; Hantavirus; oliguria; Puumala virus</t>
  </si>
  <si>
    <t xml:space="preserve">PUUMALA VIRUS-INFECTION; NEPHROPATHIA-EPIDEMICA; DOBRAVA; FAILURE; HANTAAN</t>
  </si>
  <si>
    <t xml:space="preserve">Patients with haemorrhagic fever with renal syndrome (HFRS) may present without significant oliguria. We compared different initial clinical symptoms and laboratory findings in patients who developed oliguric acute renal failure (ARF) with those in patients who did not develop oliguric ARF. Overall, 128 patients with serologically confirmed HFRS were hospitalized at the University Hospital for Infectious Disease, Zagreb, Croatia between January 1999 and December 2010. Clinical signs and laboratory findings were extracted from medical charts, and were assessed for their relationship to the development of oliguric ARF. Puumala virus infection was diagnosed in 101 (79%) patients, and Dobrava-Belgrade virus infection in 27 (21%). Oliguria or anuria developed in 30% of patients. We identified the following risk factors for the development of oliguria and anuria on multivariable analysis: conjunctival hyperaemia or bleeding (relative risk (RR)1.84, 95%CI1.09-3.10; p0.023), diarrhoea (RR1.45, 95%CI1.07-1.97; p0.017), serum sodium of 133mM (RR2.21, 95%CI1.34-3.64; p0.002), and dipstick protein value of &gt;1.5g/L (RR1.59, 95%CI1.09-2.33; p0.016), as well as hiking in the forest (RR1.92, 95%CI1.13-3.26; p0.016). Our findings may help physicians in the earlier identification of patients with a more severe form of HFRS caused by Puumala and Dobrava-Belgrade viruses. Particular attention should be given to findings such as conjunctival hyperaemia or bleeding, diarrhoea, a low serum sodium level, and proteinuria.</t>
  </si>
  <si>
    <t xml:space="preserve">[Turcinov, D.; Puljiz, I.; Markotic, A.; Kuzman, I.; Begovac, J.] Univ Hosp Infect Dis, Zagreb 10000, Croatia; [Kuzman, I.; Begovac, J.] Univ Zagreb, Sch Med, Dept Infect Dis, Zagreb 41001, Croatia</t>
  </si>
  <si>
    <t xml:space="preserve">Turcinov, D (corresponding author), Univ Hosp Infect Dis, Mirogojska 8, Zagreb 10000, Croatia.</t>
  </si>
  <si>
    <t xml:space="preserve">dturcinov@bfm.hr</t>
  </si>
  <si>
    <t xml:space="preserve">10.1111/j.1469-0691.2012.03994.x</t>
  </si>
  <si>
    <t xml:space="preserve">159GF</t>
  </si>
  <si>
    <t xml:space="preserve">WOS:000320033000026</t>
  </si>
  <si>
    <t xml:space="preserve">Peharda, V; Gruber, F; Kastelan, M; Massari, LP; Saftic, M; Cabrijan, L; Zamolo, G</t>
  </si>
  <si>
    <t xml:space="preserve">Peharda, Vesna; Gruber, Franjo; Kastelan, Marija; Massari, Larisa Prpic; Saftic, Marina; Cabrijan, Leo; Zamolo, Gordana</t>
  </si>
  <si>
    <t xml:space="preserve">Occupational skin diseases caused by solar radiation</t>
  </si>
  <si>
    <t xml:space="preserve">outdoor work; photoaging; skin cancer; melanoma; psoriasis</t>
  </si>
  <si>
    <t xml:space="preserve">ULTRAVIOLET; CANCER</t>
  </si>
  <si>
    <t xml:space="preserve">UV radiation is present in sunlight and can be emitted from numerous artificial sources. Outdoor workers are exposed to sunlight in a wide variety of occupations like sailors, fishers, construction workers, farmers, and other. Presented are the skin diseases caused by sunlight exposure. They may be of little medical importance such as stigmata or create problems like photoaging, skin carcinoma, melanoma, phototoxic and photoallergic reactions. Shown are briefly data on skin cancer in the Rijeka region in outdoor occupations, the legislation and necessity for prevention. Psoriatic patients need particular caution because they are exposed to UVR, tars, and immunosuppressive drugs during the treatment.</t>
  </si>
  <si>
    <t xml:space="preserve">Rikeka Univ Hosp, Dept Dermatovenerol, Rijeka 51000, Croatia; Rijeka Univ, Sch Med, Dept Pathol, Rijeka, Croatia</t>
  </si>
  <si>
    <t xml:space="preserve">Peharda, V (corresponding author), Rikeka Univ Hosp, Dept Dermatovenerol, Kresimirova 42, Rijeka 51000, Croatia.</t>
  </si>
  <si>
    <t xml:space="preserve">Kaštelan, Marija/S-2288-2018; Zamolo, Gordana/S-2515-2018</t>
  </si>
  <si>
    <t xml:space="preserve">Kaštelan, Marija/0000-0002-8318-8031; Zamolo, Gordana/0000-0002-7702-1876; Prpic Massari, Larisa/0000-0003-3572-6197</t>
  </si>
  <si>
    <t xml:space="preserve">143XD</t>
  </si>
  <si>
    <t xml:space="preserve">WOS:000244758800021</t>
  </si>
  <si>
    <t xml:space="preserve">Velat, I; Busic, Z; Culic, V</t>
  </si>
  <si>
    <t xml:space="preserve">Velat, Ivan; Busic, Zeljko; Culic, Viktor</t>
  </si>
  <si>
    <t xml:space="preserve">Clinical predictors of hyponatremia in patients with heart failure according to severity of chronic kidney disease</t>
  </si>
  <si>
    <t xml:space="preserve">Cardiovascular drugs; Cardio-renal syndrome; Cardiac failure; Diuretics</t>
  </si>
  <si>
    <t xml:space="preserve">GLOMERULAR-FILTRATION-RATE; CALCIUM-CHANNEL BLOCKER; SERUM SODIUM; ACID-BASE; ELECTROLYTE; FUROSEMIDE; MORTALITY; RISK; ASSOCIATION; PREVALENCE</t>
  </si>
  <si>
    <t xml:space="preserve">Background Chronic kidney disease (CKD) has been associated with adverse clinical outcomes. Hyponatremia, a marker of illness severity and poor prognosis, is commonly exhibited in patients with CKD. Methods This cross-sectional study included patients hospitalized due to heart failure (HF). We used stepwise logistic regression to investigate the independent association of cardiovascular drugs, markers of HF severity, and baseline clinical characteristics with hyponatremia in three subgroups; normal renal function, mild-to-moderate CKD, and severe CKD. Results Of the 1232 patients, 38.6% were hyponatremic. Patients with severe CKD, compared to those with normal renal function and mild-to-moderate CKD, were more likely to be hyponatremic (47.1%, 34.4% and 36.6%, respectively; p &lt;= 0.0001). Alcohol consumption, female sex, n-terminal pro-brain natriuretic peptide (NT-proBNP), hydrochlorothiazide (HCT), and mineralocorticoid receptor antagonist (MRA) use, or angiotensin II receptor I blocker (ARB) non-use were associated with hyponatremia in patients with normal renal function (p &lt;= 0.03 in all cases). Current smoking, diabetes mellitus, NT-proBNP, loop diuretic dose, and MRA use were predictors in mild-to-moderate CKD (p &lt;= 0.04 in all cases). ARB use, loop diuretic dose, and HCT use were predictors in severe CKD (p &lt;= 0.03 in all cases). Non-use of dihydropyridine calcium channel blocker (CCB) was an independent predictor of hyponatremia in all CKD stages (p &lt;= 0.04 in all cases). Conclusion Apart from a firm favorable effect of CCBs, cardiovascular therapy should be carefully tailored to avoid hyponatremia in patients with cardiorenal syndrome.</t>
  </si>
  <si>
    <t xml:space="preserve">[Velat, Ivan] Univ Hosp Ctr Split, Dept Urol, Split, Croatia; [Busic, Zeljko] Univ Hosp Ctr Split, Dept Neurosurg, Split, Croatia; [Culic, Viktor] Univ Hosp Ctr Split, Dept Cardiol &amp; Angiol, Soltanska 1, Split 21000, Croatia; [Culic, Viktor] Univ Split, Sch Med, Split, Croatia</t>
  </si>
  <si>
    <t xml:space="preserve">Culic, V (corresponding author), Univ Hosp Ctr Split, Dept Cardiol &amp; Angiol, Soltanska 1, Split 21000, Croatia.;Culic, V (corresponding author), Univ Split, Sch Med, Split, Croatia.</t>
  </si>
  <si>
    <t xml:space="preserve">viktor.culic@st.t-com.hr</t>
  </si>
  <si>
    <t xml:space="preserve">Čulić, Viktor/E-7111-2017</t>
  </si>
  <si>
    <t xml:space="preserve">Čulić, Viktor/0000-0002-4026-0195</t>
  </si>
  <si>
    <t xml:space="preserve">10.1007/s00508-022-02040-z</t>
  </si>
  <si>
    <t xml:space="preserve">MAY 2022</t>
  </si>
  <si>
    <t xml:space="preserve">4Q0HB</t>
  </si>
  <si>
    <t xml:space="preserve">WOS:000796826200001</t>
  </si>
  <si>
    <t xml:space="preserve">Sestan, M; Kifer, N; Frkovic, M; Sapina, M; Srsen, S; Varga, MB; Ovuka, A; Held, M; Gracanin, AG; Kozmar, A; Bulimbasic, S; Coric, M; Laskarin, G; Gagro, A; Jelusic, M</t>
  </si>
  <si>
    <t xml:space="preserve">Sestan, Mario; Kifer, Nastasia; Frkovic, Marijan; Sapina, Matej; Srsen, Sasa; Varga, Mateja Batnozic; Ovuka, Aleksandar; Held, Martina; Gracanin, Ana Gudelj; Kozmar, Ana; Bulimbasic, Stela; Coric, Marijana; Laskarin, Gordana; Gagro, Alenka; Jelusic, Marija</t>
  </si>
  <si>
    <t xml:space="preserve">Gastrointestinal involvement and its association with the risk for nephritis in IgA vasculitis</t>
  </si>
  <si>
    <t xml:space="preserve">THERAPEUTIC ADVANCES IN MUSCULOSKELETAL DISEASE</t>
  </si>
  <si>
    <t xml:space="preserve">gastrointestinal manifestations; IgA vasculitis; IgA vasculitis nephritis; risk factors</t>
  </si>
  <si>
    <t xml:space="preserve">HENOCH-SCHONLEIN PURPURA; RENAL INVOLVEMENT; GENE POLYMORPHISM; CHILDREN; MANIFESTATIONS; DISEASE; MICROALBUMINURIA; COMPLICATIONS; PATHOGENESIS; MARKERS</t>
  </si>
  <si>
    <t xml:space="preserve">Background: We analysed clinical and biochemical parameters in predicting severe gastrointestinal (GI) manifestations in childhood IgA vasculitis (IgAV) and the risk of developing renal complications. Methods: A national multicentric retrospective study included children with IgAV reviewed in five Croatian University Centres for paediatric rheumatology in the period 2009-2019. Results: Out of 611 children, 281 (45.99%) had at least one GI manifestation, while 42 of 281 (14.95%) had the most severe GI manifestations. Using logistic regression several clinical risk factors for the severe GI manifestations were identified: generalized rash [odds ratio (OR) 2.09 (95% confidence interval (CI) 1.09-4.01)], rash extended on upper extremities (OR 2.77 (95% CI 1.43-5.34)] or face [OR 3.69 (95% CI 1.42-9.43)] and nephritis (IgAVN) [OR 4.35 (95% CI 2.23-8.50)], as well as lower values of prothrombin time (OR 0.05 (95% CI 0.01-0.62)], fibrinogen [OR 0.45 (95% CI 0.29-0.70)] and IgM [OR 0.10 (95% I 0.03-0.35)]] among the laboratory parameters. Patients with severe GI involvement more frequently had relapse of the disease [OR 2.14 (CI 1.04-4.39)] and recurrent rash [OR 2.61 (CI 1.27-5.38)]. Multivariate logistic regression found that the combination of age, GI symptoms at the beginning of IgAV and severity of GI symptoms were statistically significant predictors of IgAVN. Patients in whom IgAV has started with GI symptoms [OR 6.60 (95% CI 1.67-26.06)], older children [OR 1.22 (95% CI 1.02-1.46)] with severe GI form of IgAV (OR 5.90 (95% CI 1.12-31.15)] were particularly high-risk for developing IgAVN. Conclusion: We detected a group of older children with the onset of GI symptoms before other IgAV symptoms and severe GI form of the IgAV, with significantly higher risk for acute and chronic complications of IgAV.</t>
  </si>
  <si>
    <t xml:space="preserve">[Jelusic, Marija] Univ Zagreb, Dept Paediat, Sch Med,Minist Hlth Republ Croatia,Univ Hosp Ctr, Div Clin Immunol Rheumatol &amp; Allergol,Ctr Referen, Kispaticeva 12, Zagreb 10000, Croatia; [Sestan, Mario; Kifer, Nastasia; Frkovic, Marijan; Held, Martina] Univ Zagreb, Univ Hosp Ctr Zagreb, Dept Paediat, Sch Med, Zagreb, Croatia; [Sapina, Matej] Josip Juraj Strossmayer Univ Osijek, Dept Paediat, Med Fac, Osijek, Croatia; [Sapina, Matej] Univ Hosp Ctr Osijek, Fac Dent Med &amp; Hlth Osijek, Osijek, Croatia; [Srsen, Sasa] Univ Split, Univ Hosp Ctr Split, Dept Paediat, Sch Med, Split, Croatia; [Varga, Mateja Batnozic] Josip Juraj Strossmayer Univ Osijek, Univ Hosp Ctr Osijek, Med Fac Osijek, Dept Paediat, Osijek, Croatia; [Ovuka, Aleksandar] Univ Rijeka, Univ Hosp Ctr Rijeka, Fac Med, Dept Paediat, Rijeka, Croatia; [Gracanin, Ana Gudelj] Univ Zagreb, Sch Med, Zagreb, Croatia; [Kozmar, Ana] Univ Zagreb, Univ Hosp Ctr Zagreb, Clin Dept Lab Diagnost, Sch Med, Zagreb, Croatia; [Bulimbasic, Stela; Coric, Marijana] Univ Zagreb, Univ Hosp Ctr Zagreb, Dept Pathol &amp; Cytol, Sch Med, Zagreb, Croatia; [Laskarin, Gordana] Univ Rijeka, Fac Med, Rijeka, Croatia; [Gagro, Alenka] Childrens Hosp Zagreb, Dept Paediat, Zagreb, Croatia; [Gagro, Alenka] Josip Juraj Strossmayer Univ Osijek, Med Fac Osijek, Osijek, Croatia</t>
  </si>
  <si>
    <t xml:space="preserve">University of Zagreb; University of Zagreb; University of JJ Strossmayer Osijek; University of JJ Strossmayer Osijek; University of Split; University of JJ Strossmayer Osijek; University of Rijeka; University of Zagreb; University of Zagreb; University of Zagreb; University of Rijeka; University of Zagreb; University of JJ Strossmayer Osijek</t>
  </si>
  <si>
    <t xml:space="preserve">Jelusic, M (corresponding author), Univ Zagreb, Dept Paediat, Sch Med,Minist Hlth Republ Croatia,Univ Hosp Ctr, Div Clin Immunol Rheumatol &amp; Allergol,Ctr Referen, Kispaticeva 12, Zagreb 10000, Croatia.</t>
  </si>
  <si>
    <t xml:space="preserve">marija.jelusic@mef.hr</t>
  </si>
  <si>
    <t xml:space="preserve">Sapina, Matej/AAB-1216-2021; Frkovic, Marijan/ABE-3906-2021; Sestan, Mario/GXG-8076-2022; Jelusic, Marija/HDN-5509-2022</t>
  </si>
  <si>
    <t xml:space="preserve">Sapina, Matej/0000-0002-4376-708X; Frkovic, Marijan/0000-0002-1520-3375; Sestan, Mario/0000-0003-1092-6491; Jelusic, Marija/0000-0002-1728-4260; Held, Martina/0000-0002-4925-8948</t>
  </si>
  <si>
    <t xml:space="preserve">Croatian Science Foundation [IP-2019-04-8822]</t>
  </si>
  <si>
    <t xml:space="preserve">The authors disclosed receipt of the following financial support for the research, authorship, and/or publication of this article: This work has been fully supported by Croatian Science Foundation under the project IP-2019-04-8822.</t>
  </si>
  <si>
    <t xml:space="preserve">1759-720X</t>
  </si>
  <si>
    <t xml:space="preserve">1759-7218</t>
  </si>
  <si>
    <t xml:space="preserve">THER ADV MUSCULOSKEL</t>
  </si>
  <si>
    <t xml:space="preserve">Ther. Adv. Musculoskelet. Dis.</t>
  </si>
  <si>
    <t xml:space="preserve">1759720X211024828</t>
  </si>
  <si>
    <t xml:space="preserve">10.1177/1759720X211024828</t>
  </si>
  <si>
    <t xml:space="preserve">UE7YR</t>
  </si>
  <si>
    <t xml:space="preserve">WOS:000688099700001</t>
  </si>
  <si>
    <t xml:space="preserve">Jerkovic, R; Bosnar, A; Jurisic-Erzen, D; Azman, J; Starcevic-Klasan, G; Peharec, S; Coklo, M</t>
  </si>
  <si>
    <t xml:space="preserve">Jerkovic, Romana; Bosnar, Alan; Jurisic-Erzen, Dubravka; Azman, Josip; Starcevic-Klasan, Gordana; Peharec, Stanislav; Coklo, Miran</t>
  </si>
  <si>
    <t xml:space="preserve">The Effects of Long-Term Experimental Diabetes Mellitus Type I on Skeletal Muscle Regeneration Capacity</t>
  </si>
  <si>
    <t xml:space="preserve">skeletal muscle; regeneration; type 1 diabetes mellitus; atrophy; rat</t>
  </si>
  <si>
    <t xml:space="preserve">MORPHOMETRIC ANALYSIS; RAT; FIBER; TISSUES</t>
  </si>
  <si>
    <t xml:space="preserve">Muscle fibers are dynamic structures capable of altering their phenotype under various pathological conditions. The aim of the present study was to investigate the influence of long-lasting diabetes mellitus on the process of muscle regeneration in the skeletal muscle. Wistar rats were made diabetic by a single intraperitoneal injection of streptozotocin (STZ). The regeneration process in the skeletal muscle was induced in slow (in. soleus, SOL) and fast (in. extensor digitorum longus, EDL) muscles by injection of local anesthetic (bupivacaine). Skeletal muscles were analyzed 10 days, 4 and 8 weeks after bupivacaine treatment. Diabetes mellitus has changed morphological properties of both slow and fast skeletal muscles during the process of regeneration. These changes are evident in redistribution of muscle fibers and significant level of atrophy. All fiber types of diabetic fast muscles showed stronger atrophy than muscle fibers in slow muscles which have more oxidative metabolism. The changes of redistribution of muscle fibers depend on duration of diabetes and affect all types of muscle fibers.</t>
  </si>
  <si>
    <t xml:space="preserve">[Jerkovic, Romana; Azman, Josip; Starcevic-Klasan, Gordana] Univ Rijeka, Sch Med, Dept Anat, Rijeka 51000, Croatia; [Jurisic-Erzen, Dubravka] Clin Hosp Ctr Rijeka, Dept Internal Med, Rijeka, Croatia; [Bosnar, Alan; Coklo, Miran] Univ Rijeka, Sch Med, Dept Forens Med, Rijeka 51000, Croatia; [Peharec, Stanislav] Polyclin Phys Med &amp; Rehabil, Pula, Croatia</t>
  </si>
  <si>
    <t xml:space="preserve">Jerkovic, R (corresponding author), Univ Rijeka, Sch Med, Dept Anat, B Branchetta 20, Rijeka 51000, Croatia.</t>
  </si>
  <si>
    <t xml:space="preserve">romana@medri.hr</t>
  </si>
  <si>
    <t xml:space="preserve">Jurišić-Eržen, Dubravka/S-1769-2018; Starcevic-Klasan, Gordana/R-8626-2018; Starcevic-Klasan, Gordana/HSE-7196-2023</t>
  </si>
  <si>
    <t xml:space="preserve">Jurišić-Eržen, Dubravka/0000-0002-6614-9778; Starcevic-Klasan, Gordana/0000-0001-7252-2340; Starcevic-Klasan, Gordana/0000-0001-7252-2340</t>
  </si>
  <si>
    <t xml:space="preserve">WOS:000273619600017</t>
  </si>
  <si>
    <t xml:space="preserve">Petrovic, BS; Faj, DZ; Markovic, MB; Tot, AA; Marjanovic, MS; Kasabasic, MD; Gencel, IV; Paunovic, DR; Stankovic, JV; Krestic-Vesovic, J; Miskovic, IM; Cicarevi, KB; Bibic, JI; Budanec, MS; Kralik, IT; Galic, SJ; Hrepic, DS; Ibrisimovic, LA; Davidovic, JD; Kolarevic, GD</t>
  </si>
  <si>
    <t xml:space="preserve">Petrovic, Borislava S.; Faj, Dario Z.; Markovic, Mladen B.; Tot, Arpad A.; Marjanovic, Milana S.; Kasabasic, Mladen D.; Gencel, Ivan V.; Paunovic, Dragomir R.; Stankovic, Jelena V.; Krestic-Vesovic, Jelena; Miskovic, Ivana M.; Cicarevi, Koca B.; Bibic, Juraj I.; Budanec, Mirjana S.; Kralik, Ivana T.; Galic, Stipe J.; Hrepic, Darijo S.; Ibrisimovic, Lejla A.; Davidovic, Jasna Dj.; Kolarevic, Goran D.</t>
  </si>
  <si>
    <t xml:space="preserve">ASSESSMENT OF COMPUTED TOMOGRAPHY SIMULATORS USED IN RADIOTHERAPY TREATMENT PLANNING IN SERBIA, CROATIA, AND BOSNIA AND HERZEGOVINA</t>
  </si>
  <si>
    <t xml:space="preserve">NUCLEAR TECHNOLOGY &amp; RADIATION PROTECTION</t>
  </si>
  <si>
    <t xml:space="preserve">computed tomography simulator; radiotherapy; conversion curve CT-to-ED; radiotherapy treatment planning; quality assurance</t>
  </si>
  <si>
    <t xml:space="preserve">IMAGE DISTORTION</t>
  </si>
  <si>
    <t xml:space="preserve">The purpose of this work was to evaluate computed tomography simulators used in radio-therapy treatment planning in Serbia, Croatia, and Bosnia and Herzegovina. A survey of quality assurance programmes of 24 computed tomography simulators in 16 facilities was conducted. A dedicated CT-to-ED phantom was scanned at 120 kV and 140 kV, to obtain CT-to-ED conversion curves as well as CTDIvol. Thoracal phantoms were scanned in the standard and extended field of view to evaluate the dosimetric effect on treatment planning and delivery. The mean age of the measured scanners was 5.5 years. The mean water HU value was -6.5 (all scanners, all voltages) and air HU value was -997. Extended field of view computed tomography data differ from the standard field of view and differences between conversion curves have significant dosimetric impact. The CTDI data showed a large range of values between centers. Better quality assurance of computed tomography simulators in all countries is recommended. The CT-to-ED curve could be used as default at one voltage and per manufacturer. Extended field of view imaging can be used, but treatment planning should be avoided in the regions out of the standard field of view.</t>
  </si>
  <si>
    <t xml:space="preserve">[Petrovic, Borislava S.; Markovic, Mladen B.; Tot, Arpad A.; Marjanovic, Milana S.] Fac Sci, Dept Phys, Novi Sad, Serbia; [Petrovic, Borislava S.; Marjanovic, Milana S.; Gencel, Ivan V.] Oncol Inst Vojvodina, Dept Radiotherapy, Sremska Kamenica, Serbia; [Faj, Dario Z.; Kasabasic, Mladen D.] Josip Juraj Strossmayer Univ Osijek, Fac Med, Osijek, Croatia; [Faj, Dario Z.] Univ Osijek, Fac Dent Med &amp; Hlth Sci, Osijek, Croatia; [Paunovic, Dragomir R.] Hlth Ctr Kladovo, Kladovo, Serbia; [Stankovic, Jelena V.] Clin Ctr Nis, Nish, Serbia; [Krestic-Vesovic, Jelena] Clin Ctr Kragujevac, Kragujevac, Serbia; [Miskovic, Ivana M.] Inst Oncol &amp; Radiol Serbia, Belgrade, Serbia; [Cicarevi, Koca B.] Clin Ctr Serbia, Belgrade, Serbia; [Kasabasic, Mladen D.] Clin Med Ctr Osijek, Osijek, Croatia; [Bibic, Juraj I.; Kralik, Ivana T.] Univ Hosp Ctr Zagreb Rebro, Zagreb, Croatia; [Budanec, Mirjana S.] Univ Clin Hosp Ctr Sestre Milosrdnice, Zagreb, Croatia; [Galic, Stipe J.] Univ Clin Hosp Mostar, Mostar, Bosnia &amp; Herceg; [Hrepic, Darijo S.] Clin Hosp Ctr Split, Split, Croatia; [Ibrisimovic, Lejla A.] Univ Clin Ctr Tuzla, Tuzla, Bosnia &amp; Herceg; [Davidovic, Jasna Dj.] Clin Ctr Banja Luka, Banja Luka, Bosnia &amp; Herceg; [Kolarevic, Goran D.] Int Med Ctr Banja Luka, Banja Luka, Bosnia &amp; Herceg; [Tot, Arpad A.] Natl Inst Republ Serbia, Vinca Inst Nucl Sci, Belgrade, Serbia</t>
  </si>
  <si>
    <t xml:space="preserve">University of JJ Strossmayer Osijek; University of JJ Strossmayer Osijek; Institute for Oncology &amp; Radiology of Serbia (IORS); Clinical Centre of Serbia; University of Zagreb; University of Mostar; University of Split; University of Tuzla; University of Banja Luka (UNIBL); University of Belgrade</t>
  </si>
  <si>
    <t xml:space="preserve">Petrovic, BS (corresponding author), Fac Sci, Dept Phys, Novi Sad, Serbia.;Petrovic, BS (corresponding author), Oncol Inst Vojvodina, Dept Radiotherapy, Sremska Kamenica, Serbia.</t>
  </si>
  <si>
    <t xml:space="preserve">borislava.petrovic@df.uns.ac.rs</t>
  </si>
  <si>
    <t xml:space="preserve">Faj, Dario/HTP-5263-2023</t>
  </si>
  <si>
    <t xml:space="preserve">Faj, Dario/0000-0002-4111-5459; Toth, Arpad/0000-0003-1966-8951; Gencel, Ivan/0000-0001-6284-2076; Petrovic, Borislava/0000-0001-5327-9365; Marjanovic, Milana/0000-0002-8447-606X</t>
  </si>
  <si>
    <t xml:space="preserve">Provincial Secretariat for Science and Technological Development of the Autonomous Province of Vojvodina [114-451-2076/2016]</t>
  </si>
  <si>
    <t xml:space="preserve">Provincial Secretariat for Science and Technological Development of the Autonomous Province of Vojvodina</t>
  </si>
  <si>
    <t xml:space="preserve">This work was supported and partially funded for conducting research by scientific grants of the Provincial Secretariat for Science and Technological Development of the Autonomous Province of Vojvodina, number [114-451-2076/2016], title Incidence of unwanted cardiovascular events caused by radiotherapy of left breast cancer in Vojvodina female patients and their pre vention by implementation of ad vanced methods of left breast radiotherapy.</t>
  </si>
  <si>
    <t xml:space="preserve">VINCA INST NUCLEAR SCI</t>
  </si>
  <si>
    <t xml:space="preserve">BELGRADE</t>
  </si>
  <si>
    <t xml:space="preserve">MIHAJLA PETROVICA-ALASA 12-14 VINCA, 11037 BELGRADE. POB 522, BELGRADE, 11001, SERBIA</t>
  </si>
  <si>
    <t xml:space="preserve">1451-3994</t>
  </si>
  <si>
    <t xml:space="preserve">1452-8185</t>
  </si>
  <si>
    <t xml:space="preserve">NUCL TECHNOL RADIAT</t>
  </si>
  <si>
    <t xml:space="preserve">Nucl. Technol. Radiat. Prot.</t>
  </si>
  <si>
    <t xml:space="preserve">10.2298/NTRP201118009P</t>
  </si>
  <si>
    <t xml:space="preserve">Nuclear Science &amp; Technology</t>
  </si>
  <si>
    <t xml:space="preserve">UO8IB</t>
  </si>
  <si>
    <t xml:space="preserve">gold, Green Submitted, Green Published</t>
  </si>
  <si>
    <t xml:space="preserve">WOS:000694933700012</t>
  </si>
  <si>
    <t xml:space="preserve">Cacev, T; Radosevic, S; Krizanac, S; Kapitanovic, S</t>
  </si>
  <si>
    <t xml:space="preserve">Cacev, Tamara; Radosevic, Senka; Krizanac, Simun; Kapitanovic, Sanja</t>
  </si>
  <si>
    <t xml:space="preserve">Influence of interleukin-8 and interleukin-10 on sporadic colon cancer development and progression</t>
  </si>
  <si>
    <t xml:space="preserve">CARCINOGENESIS</t>
  </si>
  <si>
    <t xml:space="preserve">CYTOKINE GENE POLYMORPHISM; CARCINOMA-CELLS; COLORECTAL-CANCER; HUMAN-DISEASE; TUMOR-GROWTH; COMMON POLYMORPHISMS; ONLINE DATABASES; IMMUNE-RESPONSE; EXPRESSION; IL-10</t>
  </si>
  <si>
    <t xml:space="preserve">Cytokines produced in the tumour microenvironment have an important role in cancer pathogenesis. Altered cytokine expression may result in increased susceptibility to and/or poor prognosis in certain cancers. Therefore, the aim of this study was to investigate the influence of interleukin (IL)-8 and IL-10 on sporadic colon cancer development and progression. In our study, a statistically significant increase in IL-8 messenger RNA (mRNA) expression and decrease in IL-10 mRNA expression in tumour tissue compared with normal mucous tissue was observed (P = 0.003; P = 1.3 x 10(-9)). No association was found between IL-8 2251 A/T genotypes and IL-8 mRNA expression in tumour and corresponding normal mucous tissue, as well as susceptibility to sporadic colon cancer. Positive immunohistochemical IL-8 staining was more frequent in moderately and poorly differentiated tumours compared with well- differentiated tumours (P = 0.024). Finally, IL-8 significantly stimulated invasion of HT-29 cells in vitro (P = 0.000172). Significant association of IL-10 -1082 A/G, -819 T/C and -592 A/C genotypes and IL-10 mRNA expression in tumour tissue was observed (P = 0.022; P = 0.013; P = 0.02). Significant association of 2819 T/C and 2592 A/C genotypes and IL-10 mRNA expression in corresponding normal mucous tissue was observed (P = 0.01; P = 0.04) as well. IL-10 single-nucleotide polymorphism (SNP) promoter genotypes associated with low IL-10 mRNA expression (2819 TT; 2592 AA) were also associated with increased risk of sporadic colon cancer compared with high-expression genotypes [odds ratio, 5.53; 95% confidence interval (CI), 1.53-20.1; odds ratio, 4.07; 95% CI, 1.28-12.96]. Positive IL-10 immunohistochemical reaction was more frequent in well- differentiated and moderately differentiated tumours compared with poorly differentiated tumours (P = 0.036). In Dukes' C tumours, positive IL-10 immunohistochemical reaction was less frequent compared with Dukes' A and B tumours (P = 0.023). Taken together, our results point to possible tumour promoting role of IL-8 and potential protective role of IL-10 in sporadic colon cancer.</t>
  </si>
  <si>
    <t xml:space="preserve">[Cacev, Tamara; Kapitanovic, Sanja] Rudjer Boskovic Inst, Div Mol Med, Zagreb 10000, Croatia; [Radosevic, Senka] PLIVA DD Res &amp; Dev, Zagreb 10000, Croatia; [Krizanac, Simun] Univ Zagreb, Clin Hosp Dubrava, Zagreb 10000, Croatia</t>
  </si>
  <si>
    <t xml:space="preserve">Cacev, T (corresponding author), Rudjer Boskovic Inst, Div Mol Med, Bijen Cesta 54, Zagreb 10000, Croatia.</t>
  </si>
  <si>
    <t xml:space="preserve">Cacev, Tamara/0000-0002-8160-2980; Kapitanovic, Sanja/0000-0001-8788-3085</t>
  </si>
  <si>
    <t xml:space="preserve">Ministry of Science and Technology, Republic of Croatia (098-0982464- 2508).</t>
  </si>
  <si>
    <t xml:space="preserve">0143-3334</t>
  </si>
  <si>
    <t xml:space="preserve">1460-2180</t>
  </si>
  <si>
    <t xml:space="preserve">Carcinogenesis</t>
  </si>
  <si>
    <t xml:space="preserve">10.1093/carcin/bgn164</t>
  </si>
  <si>
    <t xml:space="preserve">337YR</t>
  </si>
  <si>
    <t xml:space="preserve">WOS:000258471900014</t>
  </si>
  <si>
    <t xml:space="preserve">Susic, N; Kalauz-Surac, I; Brajkovic, J</t>
  </si>
  <si>
    <t xml:space="preserve">Susic, Nikola; Kalauz-Surac, Ivana; Brajkovic, Jasenka</t>
  </si>
  <si>
    <t xml:space="preserve">PHACOEMULSIFICATION IN PSEUDOEXFOLIATION (PEX) SYNDROME</t>
  </si>
  <si>
    <t xml:space="preserve">Phacoemulsification, methods; Exfoliation syndrome, complications; Cataract, surgery</t>
  </si>
  <si>
    <t xml:space="preserve">EXFOLIATION SYNDROME</t>
  </si>
  <si>
    <t xml:space="preserve">The aim is to present the phacoemulsification phaco-chop technique in a patient with pseudoexfoliation (PEX) syndrome without the use of additional pupil dilatation methods. Phacoemulsification surgery and posterior chamber intraocular lens implantation in patients with PEX syndrome is associated with a higher rate of intraoperative complications Such as zonular dehiscence, capsular rupture, vitreous loss and dropped nucleus. Many options are available for pupils that cannot be dilated sufficiently with pharmacologic agents, such as viscodilatation (Healon 5), bimanual stretching, iris retractor-hooks, and many others. We present cataract Surgery in a patient with sufficient mydriasis despite PEX syndrome. The operation was done Successfully Without intraoperative and postoperative complications. It is concluded that cataract surgery in patients with PEX syndrome is more complicated because of zonular weakness and poor pupillary dilatation. Therefore, these patients should be managed with utmost care and operated on in time by an experienced surgeon.</t>
  </si>
  <si>
    <t xml:space="preserve">[Susic, Nikola; Kalauz-Surac, Ivana; Brajkovic, Jasenka] Siben Gen Hosp, Dept Ophthalmol, HR-22000 Shibenik, Croatia</t>
  </si>
  <si>
    <t xml:space="preserve">Susic, N (corresponding author), Siben Gen Hosp, Dept Ophthalmol, Stjepana Rad 83, HR-22000 Shibenik, Croatia.</t>
  </si>
  <si>
    <t xml:space="preserve">nikola.susic@si.t-com.hr</t>
  </si>
  <si>
    <t xml:space="preserve">361VQ</t>
  </si>
  <si>
    <t xml:space="preserve">WOS:000260155800004</t>
  </si>
  <si>
    <t xml:space="preserve">Borovac, JA; Orsolic, A; Miric, D; Glavas, D</t>
  </si>
  <si>
    <t xml:space="preserve">Borovac, Josip A.; Orsolic, Ana; Miric, Dino; Glavas, Duska</t>
  </si>
  <si>
    <t xml:space="preserve">The use of Smith-modified Sgarbossa criteria to diagnose an extensive anterior acute myocardial infarction in a patient presenting with a left bundle branch block</t>
  </si>
  <si>
    <t xml:space="preserve">JOURNAL OF ELECTROCARDIOLOGY</t>
  </si>
  <si>
    <t xml:space="preserve">Coronary artery diasease; Electrocardiography; Ecg; Left bundle branch block; ST-elevation myocardial infarction; Sgarbossa; Smith</t>
  </si>
  <si>
    <t xml:space="preserve">OCCLUSION; WAVE</t>
  </si>
  <si>
    <t xml:space="preserve">Patients with LBBB of unknown onset presenting with chest pain can pose a diagnostic challenge in the ED while Smith-Modified-Sgarbossa (SMS) ECG criteria might facilitate AMI diagnosis. We demonstrate a case of a 79-year-old man that presented to the ED with chest pain. Original Sgarbossa criteria were negative for AMI while SMS criteria were applied showing proportionally excessive discordance between ST-segment and preceding S-wave thus fulfilling diagnostic criterion for AMI. The coronary angiogram showed the total occlusion of the culprit left anterior descending artery. In this case, awareness of SMS criteria aided in the early prehospital diagnosis of AMI in the setting of LBBB and impacted the course of treatment. (C) 2020 Elsevier Inc. All rights reserved.</t>
  </si>
  <si>
    <t xml:space="preserve">[Borovac, Josip A.] Univ Split, Sch Med MEFST, Dept Pathophysiol, Soltanska 2, Split 21000, Croatia; [Borovac, Josip A.; Orsolic, Ana] Inst Emergency Med Split Dalmatia Cty ZHM SDZ, Spinciceva 1, Split 21000, Croatia; [Miric, Dino; Glavas, Duska] Univ Hosp Split KBC Split, Clin Cardiovasc Dis, Spinciceva 1, Split 21000, Croatia; [Glavas, Duska] Univ Split, Sch Med MEFST, Dept Internal Med, Soltanska 2, Split 21000, Croatia</t>
  </si>
  <si>
    <t xml:space="preserve">Borovac, JA (corresponding author), Univ Split, Sch Med MEFST, Dept Pathophysiol, Soltanska 2, Split 21000, Croatia.</t>
  </si>
  <si>
    <t xml:space="preserve">jborovac@mefst.hr</t>
  </si>
  <si>
    <t xml:space="preserve">Borovac, Josip A./J-7282-2013</t>
  </si>
  <si>
    <t xml:space="preserve">Borovac, Josip A./0000-0002-4878-8146</t>
  </si>
  <si>
    <t xml:space="preserve">CHURCHILL LIVINGSTONE INC MEDICAL PUBLISHERS</t>
  </si>
  <si>
    <t xml:space="preserve">CURTIS CENTER, INDEPENDENCE SQUARE WEST, PHILADELPHIA, PA 19106-3399 USA</t>
  </si>
  <si>
    <t xml:space="preserve">0022-0736</t>
  </si>
  <si>
    <t xml:space="preserve">1532-8430</t>
  </si>
  <si>
    <t xml:space="preserve">J ELECTROCARDIOL</t>
  </si>
  <si>
    <t xml:space="preserve">J. Electrocardiol.</t>
  </si>
  <si>
    <t xml:space="preserve">10.1016/j.jelectrocard.2020.12.002</t>
  </si>
  <si>
    <t xml:space="preserve">QK9WZ</t>
  </si>
  <si>
    <t xml:space="preserve">WOS:000620732200017</t>
  </si>
  <si>
    <t xml:space="preserve">Matic, J; Imsiragic, AS; Majnaric, M; Borovec, S</t>
  </si>
  <si>
    <t xml:space="preserve">Matic, Jasminka; Imsiragic, Azijada Srkalovic; Majnaric, M.; Borovec, S.</t>
  </si>
  <si>
    <t xml:space="preserve">ALCOHOL ABUSE AMONG WOMAN AND CHALLENGES; TREATMENT OF WOMAN'S SUFFERING AND CHAIN FOR HER STRENGTH</t>
  </si>
  <si>
    <t xml:space="preserve">alcohol abuse; woman; need for gender specific treatments; unified support for mental health and strong woman; governmental and NGO initiatives</t>
  </si>
  <si>
    <t xml:space="preserve">[Matic, Jasminka; Imsiragic, Azijada Srkalovic; Majnaric, M.; Borovec, S.] Neuropsychiat Hosp Dr Ivan Barbot Popovaca, Popovaca, Croatia</t>
  </si>
  <si>
    <t xml:space="preserve">S211</t>
  </si>
  <si>
    <t xml:space="preserve">S212</t>
  </si>
  <si>
    <t xml:space="preserve">TA3TQ</t>
  </si>
  <si>
    <t xml:space="preserve">WOS:000667173800121</t>
  </si>
  <si>
    <t xml:space="preserve">Nogalo, V</t>
  </si>
  <si>
    <t xml:space="preserve">Nogalo, V.</t>
  </si>
  <si>
    <t xml:space="preserve">High Flow Nasal Cannula Therapy for Infants with Severe Acute Bronchiolitis - First Experiences.</t>
  </si>
  <si>
    <t xml:space="preserve">PEDIATRIC PULMONOLOGY</t>
  </si>
  <si>
    <t xml:space="preserve">[Nogalo, V.] Childrens Hosp Srebrnjak, Intens Care Unit, Zagreb, Croatia</t>
  </si>
  <si>
    <t xml:space="preserve">8755-6863</t>
  </si>
  <si>
    <t xml:space="preserve">1099-0496</t>
  </si>
  <si>
    <t xml:space="preserve">PEDIATR PULM</t>
  </si>
  <si>
    <t xml:space="preserve">Pediatr. Pulmonol.</t>
  </si>
  <si>
    <t xml:space="preserve">K136</t>
  </si>
  <si>
    <t xml:space="preserve">S158</t>
  </si>
  <si>
    <t xml:space="preserve">Pediatrics; Respiratory System</t>
  </si>
  <si>
    <t xml:space="preserve">EY2IT</t>
  </si>
  <si>
    <t xml:space="preserve">WOS:000403792500187</t>
  </si>
  <si>
    <t xml:space="preserve">Jakopovic, M; Brcic, L; Misic, M; Seiwerth, F; Drpa, G; Cucevic, B; Plestina, S; Roglic, M; Kukulj, S; Smojver-Jezek, S; Seiwerth, S; Samarzija, M</t>
  </si>
  <si>
    <t xml:space="preserve">Jakopovic, Marko; Brcic, Luka; Misic, Marija; Seiwerth, Fran; Drpa, Gordana; Cucevic, Branka; Plestina, Sanja; Roglic, Mihovil; Kukulj, Suzana; Smojver-Jezek, Silvana; Seiwerth, Sven; Samarzija, Miroslav</t>
  </si>
  <si>
    <t xml:space="preserve">Rates of EGFR, KRAS and ALK gene changes in lung cancer patients in Croatia.</t>
  </si>
  <si>
    <t xml:space="preserve">Annual Meeting of the American-Society-of-Clinical-Oncology (ASCO)</t>
  </si>
  <si>
    <t xml:space="preserve">JUN 03-07, 2016</t>
  </si>
  <si>
    <t xml:space="preserve">Chicago, IL</t>
  </si>
  <si>
    <t xml:space="preserve">Univ Hosp Ctr Zagreb, Zagreb, Croatia; Graz Univ, Graz, Austria; Zagreb Med Sch, Zagreb, Croatia</t>
  </si>
  <si>
    <t xml:space="preserve">University of Zagreb; University of Graz; University of Zagreb</t>
  </si>
  <si>
    <t xml:space="preserve">1527-7755</t>
  </si>
  <si>
    <t xml:space="preserve">e23238</t>
  </si>
  <si>
    <t xml:space="preserve">10.1200/JCO.2016.34.15_suppl.e23238</t>
  </si>
  <si>
    <t xml:space="preserve">EZ4WF</t>
  </si>
  <si>
    <t xml:space="preserve">WOS:000404712500814</t>
  </si>
  <si>
    <t xml:space="preserve">Masic, S; Bacalja, J; Vucic, M; Cupic, H; Tomas, D; Ulamec, M; Spajic, B; Skenderi, F; Kruslin, B</t>
  </si>
  <si>
    <t xml:space="preserve">Masic, S.; Bacalja, J.; Vucic, M.; Cupic, H.; Tomas, D.; Ulamec, M.; Spajic, B.; Skenderi, F.; Kruslin, B.</t>
  </si>
  <si>
    <t xml:space="preserve">Correlation of expression of Tgf-beta, Mmp2 and Lmo2 between prostatic adenocarcinoma and adjacent unaffected parenchyma</t>
  </si>
  <si>
    <t xml:space="preserve">[Masic, S.] Univ Hosp Ctr, Dept Pathol &amp; Cytol, Zagreb, Croatia</t>
  </si>
  <si>
    <t xml:space="preserve">1432-2307</t>
  </si>
  <si>
    <t xml:space="preserve">PS-26-007</t>
  </si>
  <si>
    <t xml:space="preserve">S184</t>
  </si>
  <si>
    <t xml:space="preserve">S185</t>
  </si>
  <si>
    <t xml:space="preserve">GS2UG</t>
  </si>
  <si>
    <t xml:space="preserve">WOS:000443414102281</t>
  </si>
  <si>
    <t xml:space="preserve">Mrazovac, D; Mandic, JJ; Ivkic, PK; Mandic, K; Jukic, T</t>
  </si>
  <si>
    <t xml:space="preserve">Mrazovac, D.; Mandic, J. Juri; Ivkic, P. K.; Mandic, K.; Jukic, T.</t>
  </si>
  <si>
    <t xml:space="preserve">Can optical coherence tomography be used in lacrimal gland imaging?</t>
  </si>
  <si>
    <t xml:space="preserve">ACTA OPHTHALMOLOGICA</t>
  </si>
  <si>
    <t xml:space="preserve">[Mrazovac, D.; Mandic, J. Juri; Ivkic, P. K.; Mandic, K.; Jukic, T.] Univ Hosp Ctr Zagreb, Dept Ophthalmol, Zagreb, Croatia</t>
  </si>
  <si>
    <t xml:space="preserve">1755-375X</t>
  </si>
  <si>
    <t xml:space="preserve">1755-3768</t>
  </si>
  <si>
    <t xml:space="preserve">ACTA OPHTHALMOL</t>
  </si>
  <si>
    <t xml:space="preserve">Acta Ophthalmol.</t>
  </si>
  <si>
    <t xml:space="preserve">10.1111/j.1755-3768.2017.0T014</t>
  </si>
  <si>
    <t xml:space="preserve">VJ3ZQ</t>
  </si>
  <si>
    <t xml:space="preserve">WOS:000589991600374</t>
  </si>
  <si>
    <t xml:space="preserve">Vukovic, V; Kesic, MJ; Morovic, S; Bedekovic, MR; Malic, M; Huzjan, AL; Demarin, V</t>
  </si>
  <si>
    <t xml:space="preserve">Vukovic, V.; Kesic, M. J.; Morovic, S.; Bedekovic, M. Roje; Malic, M.; Huzjan, A. Lovrencic; Demarin, V.</t>
  </si>
  <si>
    <t xml:space="preserve">Knowledge of stroke signs and risk factors in Croatian population</t>
  </si>
  <si>
    <t xml:space="preserve">Univ Hosp Sestre Milosrdnice, Dept Neurol, Zagreb, Croatia</t>
  </si>
  <si>
    <t xml:space="preserve">WOS:000202992200897</t>
  </si>
  <si>
    <t xml:space="preserve">Erjavec, I; Bordukalo-Niksic, T; Brkljacic, J; Grcevic, D; Mokrovic, G; Kesic, M; Rogic, D; Zavadoski, W; Paralkar, VM; Grgurevic, L; Trkulja, V; Cicin-Sain, L; Vukicevic, S</t>
  </si>
  <si>
    <t xml:space="preserve">Erjavec, Igor; Bordukalo-Niksic, Tatjana; Brkljacic, Jelena; Grcevic, Danka; Mokrovic, Gordana; Kesic, Maja; Rogic, Dunja; Zavadoski, William; Paralkar, Vishwas M.; Grgurevic, Lovorka; Trkulja, Vladimir; Cicin-Sain, Lipa; Vukicevic, Slobodan</t>
  </si>
  <si>
    <t xml:space="preserve">Constitutively Elevated Blood Serotonin Is Associated with Bone Loss and Type 2 Diabetes in Rats</t>
  </si>
  <si>
    <t xml:space="preserve">PLOS ONE</t>
  </si>
  <si>
    <t xml:space="preserve">TRYPTOPHAN-HYDROXYLASE; PLATELET SEROTONIN; SKELETAL PHENOTYPES; MASS; TRANSPORTER; LRP5; OSTEOPOROSIS; MUTATIONS; DENSITY; GROWTH</t>
  </si>
  <si>
    <t xml:space="preserve">Reduced peripheral serotonin (5HT) in mice lacking tryptophan hydroxylase (TPH1), the rate limiting enzyme for 5HT synthesis, was reported to be anabolic to the skeleton. However, in other studies TPH1 deletion either had no bone effect or an age dependent inhibition of osteoclastic bone resorption. The role of 5HT in bone therefore remains poorly understood. To address this issue, we used selective breeding to create rat sublines with constitutively high (high-5HT) and low (low-5HT) platelet 5HT level (PSL) and platelet 5HT uptake (PSU). High-5HT rats had decreased bone volume due to increased bone turnover characterized by increased bone formation and mineral apposition rate, increased osteoclast number and serum C-telopeptide level. Daily oral administration of the TPH1 inhibitor (LX1032) for 6 weeks reduced PSL and increased the trabecular bone volume and trabecular number of the spine and femur in high-5HT rats. High-5HT animals also developed a type 2 diabetes (T2D) phenotype with increased: plasma insulin, glucose, hemoglobin A1c, body weight, visceral fat, beta-cell pancreatic islets size, serum cholesterol, and decreased muscle strength. Serum calcium accretion mediated by parathyroid hormone slightly increased, whereas treatment with 1,25(OH)(2)D-3 decreased PSL. Insulin reduction was paralleled by a drop in PSL in high-5HT rats. In vitro, insulin and 5HT synergistically up-regulated osteoblast differentiation isolated from high-5HT rats, whereas TPH1 inhibition decreased the number of bone marrow-derived osteoclasts. These results suggest that constitutively elevated PSL is associated with bone loss and T2D via a homeostatic interplay between the peripheral 5HT, bone and insulin.</t>
  </si>
  <si>
    <t xml:space="preserve">[Erjavec, Igor; Bordukalo-Niksic, Tatjana; Brkljacic, Jelena; Grgurevic, Lovorka; Vukicevic, Slobodan] Univ Zagreb, Sch Med, Ctr Translat &amp; Clin Res, Lab Mineralized Tissues, Zagreb 41001, Croatia; [Grcevic, Danka] Univ Zagreb, Sch Med, Dept Physiol &amp; Immunol, Zagreb 41001, Croatia; [Mokrovic, Gordana; Kesic, Maja; Cicin-Sain, Lipa] Rudjer Boskovic Inst, Dept Mol Biol, Lab Neurochem &amp; Mol Neurobiol, Zagreb, Croatia; [Rogic, Dunja] Clin Hosp Ctr Zagreb, Zagreb, Croatia; [Zavadoski, William; Paralkar, Vishwas M.] Karos Pharmaceut, New Haven, CT USA; [Trkulja, Vladimir] Univ Zagreb, Sch Med, Dept Pharmacol, Zagreb 41001, Croatia</t>
  </si>
  <si>
    <t xml:space="preserve">University of Zagreb; University of Zagreb; Rudjer Boskovic Institute; University of Zagreb; University of Zagreb</t>
  </si>
  <si>
    <t xml:space="preserve">Vukicevic, S (corresponding author), Univ Zagreb, Sch Med, Ctr Translat &amp; Clin Res, Lab Mineralized Tissues, Zagreb 41001, Croatia.</t>
  </si>
  <si>
    <t xml:space="preserve">vukicev@mef.hr</t>
  </si>
  <si>
    <t xml:space="preserve">Grcevic, Danka/AAS-1666-2021; Erjavec, Igor/AAU-8987-2020; Vukicevic, Slobodan/AEG-2646-2022</t>
  </si>
  <si>
    <t xml:space="preserve">Grcevic, Danka/0000-0002-2365-8249; Erjavec, Igor/0000-0002-3038-9665; Vukicevic, Slobodan/0000-0003-4076-0285; Cicin-Sain, Lipa/0000-0002-0222-3174; Bordukalo Niksic, Tatjana/0000-0003-2306-6152</t>
  </si>
  <si>
    <t xml:space="preserve">Croatian National Foundation for Science [08/5]; Karos Pharmaceuticals</t>
  </si>
  <si>
    <t xml:space="preserve">Croatian National Foundation for Science; Karos Pharmaceuticals</t>
  </si>
  <si>
    <t xml:space="preserve">The study was supported from the Croatian National Foundation for Science to SV (project 08/5). The funders had no role in study design, data collection and analysis, decision to publish, or preparation of the manuscript. Karos Pharmaceuticals provided support in the form of salaries for authors (WZ and VMP), but did not have any additional role in the study design, data collection and analysis, decision to publish, or preparation of the manuscript. The specific roles of these authors are articulated in the 'author contributions' section.; We thank Djurdjica Car, Mirjana Marija Renic, Katarina Karlo and Vladimir Vranesa for their technical support in rat experiments and biochemical assays. The study was supported from the Croatian National Foundation for Science to SV (project 08/5).</t>
  </si>
  <si>
    <t xml:space="preserve">PUBLIC LIBRARY SCIENCE</t>
  </si>
  <si>
    <t xml:space="preserve">1160 BATTERY STREET, STE 100, SAN FRANCISCO, CA 94111 USA</t>
  </si>
  <si>
    <t xml:space="preserve">1932-6203</t>
  </si>
  <si>
    <t xml:space="preserve">PLoS One</t>
  </si>
  <si>
    <t xml:space="preserve">FEB 23</t>
  </si>
  <si>
    <t xml:space="preserve">e0150102</t>
  </si>
  <si>
    <t xml:space="preserve">10.1371/journal.pone.0150102</t>
  </si>
  <si>
    <t xml:space="preserve">DF2HK</t>
  </si>
  <si>
    <t xml:space="preserve">gold, Green Published, Green Submitted, Green Accepted</t>
  </si>
  <si>
    <t xml:space="preserve">WOS:000371163000031</t>
  </si>
  <si>
    <t xml:space="preserve">Kasum, M; Kurdija, K; Oreskovic, S; Cehic, E; Pavicic-Baldani, D; Skrgatic, L</t>
  </si>
  <si>
    <t xml:space="preserve">Kasum, Miro; Kurdija, Kristijan; Oreskovic, Slavko; Cehic, Ermin; Pavicic-Baldani, Dinka; Skrgatic, Lana</t>
  </si>
  <si>
    <t xml:space="preserve">Combined ovulation triggering with GnRH agonist and hCG in IVF patients</t>
  </si>
  <si>
    <t xml:space="preserve">Combined ovulation triggering; double trigger; dual trigger; GnRH agonist trigger; hCG-triggering</t>
  </si>
  <si>
    <t xml:space="preserve">HUMAN CHORIONIC-GONADOTROPIN; FINAL OOCYTE MATURATION; IN-VITRO FERTILIZATION; HORMONE AGONIST; ANTAGONIST CYCLES; DUAL TRIGGER; FOLLICULAR MATURATION; LUTEAL-PHASE; METAANALYSIS; COMBINATION</t>
  </si>
  <si>
    <t xml:space="preserve">The aim of the review is to analyse the combination of a gonadotrophin releasing hormone (GnRH) agonist with a human chorionic gonadotrophin (hCG) trigger, for final oocyte maturation in in vitro fertilisation (IVF) cycles. The concept being a dual trigger combines a single dose of the GnRH agonist with a reduced or standard dosage of hCG at the time of triggering. The use of a GnRH agonist with a reduced dose of hCG in high responders demonstrated luteal phase support with improved pregnancy rates, similar to those after conventional hCG and a low risk of ovarian hyperstimulation syndrome (OHSS). The administration of a GnRH agonist and a standard hCG in normal responders, demonstrated significantly improved live-birth rates and a higher number of embryos of excellent quality, or cryopreserved embryos. The concept of the double trigger represents a combination of a GnRH agonist and a standard hCG, when used 40 and 34 h prior to ovum pick-up, respectively. The use of the double trigger has been successfully offered in the treatment of empty follicle syndrome and in patients with a history of immature oocytes retrieved or with low/poor oocytes yield. Further prospective studies are required to confirm the aforementioned observations prior to clinical implementation.</t>
  </si>
  <si>
    <t xml:space="preserve">[Kasum, Miro; Oreskovic, Slavko; Pavicic-Baldani, Dinka; Skrgatic, Lana] Univ Zagreb, Univ Hosp Ctr Zagreb, Sch Med, Dept Obstet &amp; Gynaecol, Zagreb, Croatia; [Kurdija, Kristijan] Matern Hosp &amp; Outpatient Clin Podobnik, Human Reprod Unit, Zagreb, Croatia; [Cehic, Ermin] Cantonal Hosp Zenica, Human Reprod Unit, Zenica, Bosnia &amp; Herceg</t>
  </si>
  <si>
    <t xml:space="preserve">Kasum, M (corresponding author), Univ Hosp Ctr Zagreb, Sch Med, Univ Dept Obstet &amp; Gynaecol, Petrova 13, Zagreb 10000, Croatia.</t>
  </si>
  <si>
    <t xml:space="preserve">10.1080/09513590.2016.1193141</t>
  </si>
  <si>
    <t xml:space="preserve">EF2NB</t>
  </si>
  <si>
    <t xml:space="preserve">WOS:000390160300001</t>
  </si>
  <si>
    <t xml:space="preserve">Vnuk, D; Capak, H; Gusak, V; Maticic, D; Popovic, M; Bottegaro, NB</t>
  </si>
  <si>
    <t xml:space="preserve">Vnuk, Drazen; Capak, Hrvoje; Gusak, Valentina; Maticic, Drazen; Popovic, Maja; Bottegaro, Nika Brkljaca</t>
  </si>
  <si>
    <t xml:space="preserve">Metal projectile injuries in cats: review of 65 cases (2012-2014)</t>
  </si>
  <si>
    <t xml:space="preserve">JOURNAL OF FELINE MEDICINE AND SURGERY</t>
  </si>
  <si>
    <t xml:space="preserve">GUNSHOT WOUNDS; DOGS; TRAUMA; MANAGEMENT</t>
  </si>
  <si>
    <t xml:space="preserve">Objectives The objective of this study was to compare the prevalence of different types of injuries caused by various types of projectiles among urban, suburban and rural cats of different ages in order to predict the type of injury sustained. Methods For the period 1 January 2012 to 30 April 2014, the medical records of cats with metal projectile injuries (PIs) were searched from the archive of the university's small animal diagnostic imaging centre. Age, sex, owner address, admission during a weekend or on a working day, month of admission, projectile position (head and neck; thoracic region; abdominal region, including lumbosacral spine; forelimbs; and hindlimbs, including tail), number of projectiles, presence of a wound and fracture related to the projectile, and the type of projectile were recorded for each cat. Results Sixty-five cats with PIs were admitted during the defined period. In 38.5% of cats the projectiles found upon radiography were incidental findings. The frequency of PIs peaked in March. Airgun projectiles were found in 80.0% of the cats. PIs in two or more body regions were found in 29.2% of the cats. Among the cats that had only been shot in one body region, the projectile was most frequently found in the abdominal region, including the lumbosacral spine (41.3%). Conclusions and relevance These results might prompt clinicians to evaluate closely and screen for feline PIs in emergency situations.</t>
  </si>
  <si>
    <t xml:space="preserve">[Vnuk, Drazen; Gusak, Valentina; Maticic, Drazen; Bottegaro, Nika Brkljaca] Univ Zagreb, Fac Vet Med, Clin Surg Orthoped &amp; Ophthalmol, Zagreb, Croatia; [Capak, Hrvoje] Univ Zagreb, Fac Vet Med, Dept Radiol Ultrasound Diagnost &amp; Phys Therapy, Zagreb, Croatia; [Popovic, Maja] Univ Zagreb, Dept Biol, Fac Vet Med, Zagreb, Croatia</t>
  </si>
  <si>
    <t xml:space="preserve">Vnuk, D (corresponding author), Fac Vet Med, Heinzelova 55, Zagreb 10000, Croatia.</t>
  </si>
  <si>
    <t xml:space="preserve">Vnuk, Dražen/AAG-8774-2020</t>
  </si>
  <si>
    <t xml:space="preserve">1098-612X</t>
  </si>
  <si>
    <t xml:space="preserve">1532-2750</t>
  </si>
  <si>
    <t xml:space="preserve">J FELINE MED SURG</t>
  </si>
  <si>
    <t xml:space="preserve">J. Feline Med. Surg.</t>
  </si>
  <si>
    <t xml:space="preserve">10.1177/1098612X15590869</t>
  </si>
  <si>
    <t xml:space="preserve">DS7VA</t>
  </si>
  <si>
    <t xml:space="preserve">WOS:000380989800007</t>
  </si>
  <si>
    <t xml:space="preserve">Curkovic, M; Kovac, K; Curkovic, B; Babic-Naglic, D; Potocki, K</t>
  </si>
  <si>
    <t xml:space="preserve">Curkovic, Marko; Kovac, Kristina; Curkovic, Bozidar; Babic-Naglic, Durda; Potocki, Kristina</t>
  </si>
  <si>
    <t xml:space="preserve">PROXIMAL TIBIAL STRESS FRACTURE ASSOCIATED WITH MILD OSTEOARTHRITIS OF THE KNEE: CASE REPORT</t>
  </si>
  <si>
    <t xml:space="preserve">Fractures, stress, diagnosis; Tibia; Osteoarthritis</t>
  </si>
  <si>
    <t xml:space="preserve">INSUFFICIENCY FRACTURES; INJURIES</t>
  </si>
  <si>
    <t xml:space="preserve">Stress fractures are considered as multifactorial overuse injuries occurring in 0.3%-0.8% of patients suffering from rheumatic diseases, with rheumatoid arthritis being the most common underlying condition. Stress fractures can be classified according to the condition of the bone affected as: 1) fatigue stress fractures occurring when normal bone is exposed to repeated abnormal stresses; and 2) insufficiency stress fractures that occur when normal stress is applied to bone weakened by an underlying condition. Stress fractures are rarely associated with severe forms of knee osteoarthritis, accompanied with malalignment and obesity. We present a patient with a proximal tibial stress fracture associated with mild knee osteoarthritis without associated malalignment or obesity. Stress fracture should be considered when a patient with osteoarthritis presents with sudden deterioration, severe localized tenderness to palpation and localized swelling or periosteal thickening at the pain site and elevated local temperature. The diagnosis of stress fractures in patients with rheumatic diseases may often be delayed because plain film radiographs may not reveal a stress fracture soon after the symptom onset; moreover, evidence of a fracture may never appear on plain radiographs. Triple phase nuclear bone scans and magnetic resonance imaging are more sensitive in the early clinical course than plain films for initial diagnosis.</t>
  </si>
  <si>
    <t xml:space="preserve">[Curkovic, Marko; Kovac, Kristina; Curkovic, Bozidar; Babic-Naglic, Durda] Zagreb Univ Hosp Ctr, Univ Dept Rheumatol &amp; Rehabil, Zagreb, Croatia; [Potocki, Kristina] Zagreb Univ Hosp Ctr, Univ Dept Radiol, Zagreb, Croatia</t>
  </si>
  <si>
    <t xml:space="preserve">Curkovic, M (corresponding author), Jandriceva 25, HR-10000 Zagreb, Croatia.</t>
  </si>
  <si>
    <t xml:space="preserve">markocurak@gmail.com</t>
  </si>
  <si>
    <t xml:space="preserve">835ZW</t>
  </si>
  <si>
    <t xml:space="preserve">WOS:000296076800014</t>
  </si>
  <si>
    <t xml:space="preserve">Rados, J; Dobric, I; Pasic, A; Lipozencic, J; Ledic'-Drvar, D; Stajminger, G</t>
  </si>
  <si>
    <t xml:space="preserve">Rados, Jaka; Dobric, Ivan; Pasic, Aida; Lipozencic, Jasna; Ledic'-Drvar, Danijela; Stajminger, Gordana</t>
  </si>
  <si>
    <t xml:space="preserve">Normalization in the appearance of severly damaged psoriatic nails using soft x-rays. A case report</t>
  </si>
  <si>
    <t xml:space="preserve">nail psoriasis; fractionated soft x-ray radiotherapy; therapy for nail psoriasis</t>
  </si>
  <si>
    <t xml:space="preserve">DOUBLE-BLIND; CYCLOSPORINE; 5-FLUOROURACIL; ETRETINATE; RADIATION; VEHICLE</t>
  </si>
  <si>
    <t xml:space="preserve">The prevalence of nail psoriasis varies considerably among different studies, ranging from 10% to 55%. In psoriatic arthritis, its prevalence is as high as 85%. In spite of the high prevalence of the disease, considerable functional, psychical and cosmetic discomforts for the affected patients, and recent advances in the management of skin psoriasis, an efficacious and longlasting treatment for psoriatic nails remains elusive. A 51-year-old male patient with skin psoriasis and severe psoriatic lesions of all his finger nails and toe nails is presented. Some nail plates were up to 30 times thicker than normal. The patient received radiotherapy with soft x-rays in a total dose of 13.5 Gy administered in nine fractionated doses of 1.5 Gy (43 kV, 25 mA, 0.6 mm aluminum filter) at one-week and two-week intervals. Upon therapy completion, the appearance of nail plates gradually improved to normalize completely at 12 months of therapy. Almost three years of therapy completion, the patient is free from both disease relapse and radiotherapy sequels. Considering the high therapeutic efficacy and longlasting remission achieved, this type of radiotherapy should be used in the treatment of severe psoriatic nail lesions with massive nail plate thickening, to alleviate psychical and functional difficulties associated with the disease.</t>
  </si>
  <si>
    <t xml:space="preserve">Univ Zagreb, Ctr Hosp, Univ Dept Dermatol &amp; Venereol, HR-10000 Zagreb, Croatia; Private Clin Internal Med Dr Gordana Stajminger, Zagreb, Croatia</t>
  </si>
  <si>
    <t xml:space="preserve">Rados, J (corresponding author), Univ Zagreb, Ctr Hosp, Univ Dept Dermatol &amp; Venereol, Salata 4, HR-10000 Zagreb, Croatia.</t>
  </si>
  <si>
    <t xml:space="preserve">WOS:000253860200007</t>
  </si>
  <si>
    <t xml:space="preserve">Aleksic-Shihabi, A</t>
  </si>
  <si>
    <t xml:space="preserve">Aleksic-Shihabi, Anka</t>
  </si>
  <si>
    <t xml:space="preserve">STROKE PATIENTS TREATED AT DEPARTMENT OF NEUROLOGY, SIBENIK-KNIN COUNTY GENERAL HOSPITAL, 1996-2005</t>
  </si>
  <si>
    <t xml:space="preserve">Stroke, mortality; Stroke, prevention and control; Cerebral hemorrhage, mortality; Ishemic attack, transient; Croatia, epidemiology</t>
  </si>
  <si>
    <t xml:space="preserve">CASE-FATALITY; RISK-FACTORS; MORTALITY; EUROPE; POPULATION; PREVALENCE; DISEASES; SWEDEN; TRENDS; URBAN</t>
  </si>
  <si>
    <t xml:space="preserve">In this retrospective study, data on 3819 stroke patients, 1966 (51.5%) female and 1853 (48.5%) male, treated at Department of Neurology, Sibenik-Knin County General Hospital during the 1996-2005 period were analyzed. There were 3417 (89.5%) patients with ischemic stroke and 402 (10.5%) patients with hemorrhagic stroke. Analysis according to age decades revealed the 70-79 age group to account for the greatest number of both ischemic and hemorrhagic stroke patients per year. Stroke risk was found to rise significantly with each age decade irrespective of sex (chi(2)=7764.19; P=0.0000001). Rural and urban population accounted for 56.9% and 43.1% of all stroke cases, respectively (P=0.0000001). During the study period, the number of stroke cases steadily increased from 313 in 1996 to 422 in 2005 per 112,891 county population, yielding a rise in stroke incidence over years (chi(2)=24.63; P=0.003). The mean age of stroke patients increased from 72.5 years in 1996 to 74.6 years in 2005. The mean age of ischemic and hemorrhagic stroke patients was 73.2 and 66.7 years, respectively (P=0.0000). The stroke mortality rate increased from 75.2/100,000 in 1996 to 87.7/100,000 in 2000, and then decreased to 66.4/100,000 in 2005. The rate of hospital stroke mortality was reduced from 27.07% (95% CI, 21.62-33.47%) in 1996 to 17.44% (95% CI, 13.72-21.86%) in 2005 (P=0.005159), yielding a hospital mortality decrease by 9.63%. During the four-year study period, 808 patients died from stroke, showing a female predominance (F:M, 59.8% vs. 40.2%; P=0.000003092).</t>
  </si>
  <si>
    <t xml:space="preserve">[Aleksic-Shihabi, Anka] Sibenik Gen Hosp, Dept Neurol, Shibenik, Croatia</t>
  </si>
  <si>
    <t xml:space="preserve">Aleksic-Shihabi, A (corresponding author), 8 Dalmatinske Udarne Brigade, HR-22000 Shibenik, Croatia.</t>
  </si>
  <si>
    <t xml:space="preserve">analeksi@inet.hr</t>
  </si>
  <si>
    <t xml:space="preserve">WOS:000279803500001</t>
  </si>
  <si>
    <t xml:space="preserve">Simic, I; Reiner, Z</t>
  </si>
  <si>
    <t xml:space="preserve">Simic, Iveta; Reiner, Zeljko</t>
  </si>
  <si>
    <t xml:space="preserve">Adverse Effects of Statins - Myths and Reality</t>
  </si>
  <si>
    <t xml:space="preserve">CURRENT PHARMACEUTICAL DESIGN</t>
  </si>
  <si>
    <t xml:space="preserve">Statins; adverse effects; myopathy; liver disease; diabetes; cancer; dementia; cognitive function</t>
  </si>
  <si>
    <t xml:space="preserve">CORONARY-HEART-DISEASE; RANDOMIZED CONTROLLED-TRIALS; CARDIOVASCULAR RISK-FACTORS; FATTY LIVER-DISEASE; FORCE 2014 UPDATE; PRIMARY PREVENTION; SKELETAL-MUSCLE; REDUCED RISK; TASK-FORCE; ADMINISTRATIVE DATABASES</t>
  </si>
  <si>
    <t xml:space="preserve">Statins reduce cardiovascular mortality and morbidity as well as cardiovascular events in patients with a very high risk of cardiovascular disease (CVD) and also in subjects with high or moderate risk by reducing the levels of low-density lipoprotein cholesterol (LDL-C). Although they are considered to be drugs with a very good safety profile, because of their wide use there are many concerns that their adverse effects might compromise their proven beneficial effects. Therefore this article reviews all the data and provides an evidence- based insight what are the proven adverse effects of statins and what are the myths about them. The most important side effects include myopathy and rhabdomyolysis. Another side effect is increased activity of liver tests which occurs occasionally and is reversible. However, recent studies even suggest that statin therapy can improve hepatic steatosis. It is beyond any doubt that statins do slightly increase the incidence of type 2 diabetes mellitus in people with two or more components of metabolic syndrome but the cardiovascular benefits of such a treatment by far exceed this risk. Statin therapy has also been associated with some adverse renal effects, eg. acute renal failure, but recent data suggest even a possible protective effect of these drugs on renal dysfunction. Concerns that statins might increase cancer have not been proven. On the contrary, several studies have indicated a possible benefit of these drugs in patients with different types of cancer. Early concerns about cognitive dysfunction and memory loss associated with statins use could not be proven and most recent data even suggest a possible beneficial effect of statins in the prevention of dementia. Systematic reviews and clinical guidelines suggest that the cardiovascular benefits of statins by far out-weight non-cardiovascular harms in patients with cardiovascular risk.</t>
  </si>
  <si>
    <t xml:space="preserve">[Simic, Iveta; Reiner, Zeljko] Univ Zagreb, Sch Med, Univ Hosp Ctr Zagreb, Dept Internal Med,Div Metab Dis, Zagreb 41001, Croatia</t>
  </si>
  <si>
    <t xml:space="preserve">Simic, I (corresponding author), Univ Zagreb, Sch Med, Univ Hosp Ctr Zagreb, Dept Internal Med,Div Metab Dis, Kispatieva 12, Zagreb 41001, Croatia.</t>
  </si>
  <si>
    <t xml:space="preserve">imercep@gmail.com</t>
  </si>
  <si>
    <t xml:space="preserve">1381-6128</t>
  </si>
  <si>
    <t xml:space="preserve">1873-4286</t>
  </si>
  <si>
    <t xml:space="preserve">CURR PHARM DESIGN</t>
  </si>
  <si>
    <t xml:space="preserve">Curr. Pharm. Design</t>
  </si>
  <si>
    <t xml:space="preserve">10.2174/1381612820666141013134447</t>
  </si>
  <si>
    <t xml:space="preserve">CB2NE</t>
  </si>
  <si>
    <t xml:space="preserve">WOS:000349463600016</t>
  </si>
  <si>
    <t xml:space="preserve">Katic, J; Katic, A; Katic, K; Duplancic, D; Lozo, M</t>
  </si>
  <si>
    <t xml:space="preserve">Katic, Josip; Katic, Ana; Katic, Karla; Duplancic, Darko; Lozo, Mislav</t>
  </si>
  <si>
    <t xml:space="preserve">CONCURRENT DEEP VEIN THROMBOSIS AND PULMONARY EMBOLISM ASSOCIATED WITH HYPERTHYROIDISM: A CASE REPORT</t>
  </si>
  <si>
    <t xml:space="preserve">Hyperthyroidism; Pulmonary embolism; Venous thromboembolism; Deep vein thrombosis</t>
  </si>
  <si>
    <t xml:space="preserve">Numerous disorders of coagulation and fibrinolysis have been reported in patients with thyroid diseases, especially with hyperthyroidism. Most articles are focused on deep vein throm-bosis risk, however, few of them describe association between hyperthyroidism and pulmonary embo-lism. We report a case of a 43-year-old woman with long-term uncontrolled hyperthyroidism compli-cated by venous thromboembolism. The potential mechanisms could be endothelial dysfunction, de-creased fibrinolytic activity, and increased levels of coagulation factors. Thyroid evaluation should be recommended in patients with unprovoked venous thromboembolic events.</t>
  </si>
  <si>
    <t xml:space="preserve">[Katic, Josip; Duplancic, Darko; Lozo, Mislav] Split Univ Hosp Ctr, Dept Cardiol, Spinciceva 1, HR-21000 Split, Croatia; [Katic, Ana] Univ Split, Sch Med, Split, Croatia; [Katic, Karla] Split Univ Hosp Ctr, Dept Ophthalmol, Split, Croatia</t>
  </si>
  <si>
    <t xml:space="preserve">Katic, J (corresponding author), Split Univ Hosp Ctr, Dept Cardiol, Spinciceva 1, HR-21000 Split, Croatia.</t>
  </si>
  <si>
    <t xml:space="preserve">josipkati@gmail.com</t>
  </si>
  <si>
    <t xml:space="preserve">10.20471/acc.2021.60.02.20</t>
  </si>
  <si>
    <t xml:space="preserve">WK5LZ</t>
  </si>
  <si>
    <t xml:space="preserve">WOS:000709768100021</t>
  </si>
  <si>
    <t xml:space="preserve">Cherkas, A; Zarkovic, K; Yelisyeyeva, O; Cipak, A; Jaganjac, M; Abrahamovych, O; Yatskevych, O; Waeg, G; Zarkovic, N</t>
  </si>
  <si>
    <t xml:space="preserve">Cherkas, Andriy; Zarkovic, Kamelija; Yelisyeyeva, Olha; Cipak, Ana; Jaganjac, Morana; Abrahamovych, Orest; Yatskevych, Ostap; Waeg, Georg; Zarkovic, Neven</t>
  </si>
  <si>
    <t xml:space="preserve">Amaranth oil reduces accumulation of 4-hydroxynonenal-histidine adducts in gastric mucosa and improves heart rate variability in duodenal peptic ulcer patients undergoing Helicobacter pylori eradication</t>
  </si>
  <si>
    <t xml:space="preserve">FREE RADICAL BIOLOGY AND MEDICINE</t>
  </si>
  <si>
    <t xml:space="preserve">OCC World Congress / Annual SFRR-E Conference</t>
  </si>
  <si>
    <t xml:space="preserve">JUN 21-23, 2017</t>
  </si>
  <si>
    <t xml:space="preserve">peptic ulcer; oxidative stress; Helicobacter pylori; Amaranth oil; 4-hydroxynonenal; heart rate variability</t>
  </si>
  <si>
    <t xml:space="preserve">[Cherkas, Andriy; Yelisyeyeva, Olha; Abrahamovych, Orest; Yatskevych, Ostap] Lviv Natl Med Univ, Lvov, Ukraine; [Zarkovic, Kamelija] Univ Zagreb, Clin Hosp Ctr Zagreb, Zagreb, Croatia; [Cipak, Ana; Zarkovic, Neven] Inst Ruder Boskovic, Lab Oxidat Stress, Zagreb, Croatia; [Jaganjac, Morana] Antidoping Lab Qatar, Doha, Qatar; [Waeg, Georg] Karl Franzens Univ Graz, Inst Mol Biosci, Graz, Austria</t>
  </si>
  <si>
    <t xml:space="preserve">Danylo Halytsky Lviv National Medical University; University of Zagreb; Rudjer Boskovic Institute; Anti Doping Laboratory (Qatar); University of Graz</t>
  </si>
  <si>
    <t xml:space="preserve">andriy.cherkas@uni-jena.de</t>
  </si>
  <si>
    <t xml:space="preserve">Zarkovic, Neven/AAG-5836-2019; Abrahamovych, Orest/M-9818-2019; Yatskevych, Ostap/AAQ-3386-2021; Cherkas, Andriy/H-8190-2018; Yelisyeyeva, Olha/E-7685-2019; Jaganjac, Morana/AAX-2526-2020</t>
  </si>
  <si>
    <t xml:space="preserve">Zarkovic, Neven/0000-0001-5032-0369; Abrahamovych, Orest/0000-0001-6862-6809; Cherkas, Andriy/0000-0002-6652-6983; Yelisyeyeva, Olha/0000-0002-9003-4532; Jaganjac, Morana/0000-0001-5051-1843; Yatskevych, Ostap/0000-0001-5146-2553</t>
  </si>
  <si>
    <t xml:space="preserve">0891-5849</t>
  </si>
  <si>
    <t xml:space="preserve">1873-4596</t>
  </si>
  <si>
    <t xml:space="preserve">FREE RADICAL BIO MED</t>
  </si>
  <si>
    <t xml:space="preserve">Free Radic. Biol. Med.</t>
  </si>
  <si>
    <t xml:space="preserve">P-200</t>
  </si>
  <si>
    <t xml:space="preserve">S86</t>
  </si>
  <si>
    <t xml:space="preserve">10.1016/j.freeradbiomed.2017.04.285</t>
  </si>
  <si>
    <t xml:space="preserve">EY1HE</t>
  </si>
  <si>
    <t xml:space="preserve">WOS:000403716100242</t>
  </si>
  <si>
    <t xml:space="preserve">Selthofer-Relatic, K; Stupin, M; Drenjancevic, I; Bosnjak, I</t>
  </si>
  <si>
    <t xml:space="preserve">Selthofer-Relatic, Kristina; Stupin, Marko; Drenjancevic, Ines; Bosnjak, Ivica</t>
  </si>
  <si>
    <t xml:space="preserve">From Myocardial Infarction with Non-Obstructive Coronary Arteries (MINOCA) to Chronic Coronary Syndrome: Clinical Diagnostic Use of Laser Doppler Flowmetry in Coronary Microvascular Dysfunction</t>
  </si>
  <si>
    <t xml:space="preserve">AMERICAN JOURNAL OF CASE REPORTS</t>
  </si>
  <si>
    <t xml:space="preserve">Obesity, Abdominal; Microcirculation; aser-Doppler Flowmetry; Acute Coronary Syndrome</t>
  </si>
  <si>
    <t xml:space="preserve">WORKING GROUP; DISEASE; ANGINA; FLOW</t>
  </si>
  <si>
    <t xml:space="preserve">Objective: Unusual clinical course Background: MINOCA is defined as myocardial infarction with non-obstructive coronary changes, or the absence of atherosclerotic coronary plaques (less than 50%). The long-term prognosis of these patients is as poor as for those with obstructive coronary disease. Possibilities for treatment follow-up and improvement are still lacking. This case report provides a retrospective analysis of a case of MINOCA that transformed into chronic coronary syndrome (CCS). Case Report: A 40-year-old patient had acute coronary syndrome without atherosclerotic changes in the great epicardial coronary arteries, but with slow coronary flow in the left anterior descending coronary artery in 2011 and 2014. Two-dimensional transthoracic echocardiography showed no echocardiographic impairment of myocardial contractility. The comorbidities were visceral obesity, dyslipidemia, and smoking history. After the addition of a calcium channel blocker and trimetazidine to standard therapy, there were no anginal symptoms. In 2019, during a regular health check-up, contrast echocardiography showed a slow rinse of contrast in the apical and medial/distal anterolateral segment with reduced longitudinal strain in the same myocardial segments. Laser Doppler flowmetry (LDF) showed impaired microcirculatory function in the skin microcirculation. Conclusions: This case report highlights: 1) use of the non-invasive, inexpensive, and easy-to-use LDF technique for microcirculatory dysfunction confirmation; 2) follow-up of MINOCA to CCS transition; 3) visceral obesity as a risk factor for MINOCA and CCS; and 4) the role of trimetazidine in CCS.</t>
  </si>
  <si>
    <t xml:space="preserve">[Selthofer-Relatic, Kristina; Stupin, Marko; Bosnjak, Ivica] Univ Hosp Ctr Osijek, Dept Heart &amp; Vessel Dis, Osijek, Croatia; [Selthofer-Relatic, Kristina] Univ Josip Juraj Strossmayer Osijek, Dept Internal Med, Fac Med, Osijek, Croatia; [Stupin, Marko; Drenjancevic, Ines] Univ Josip Juraj Strossmayer Osijek, Dept Physiol &amp; Immunol, Fac Med, Osijek, Croatia</t>
  </si>
  <si>
    <t xml:space="preserve">Selthofer-Relatic, K (corresponding author), Univ Hosp Ctr Osijek, Dept Heart &amp; Vessel Dis, Osijek, Croatia.;Selthofer-Relatic, K (corresponding author), Univ Josip Juraj Strossmayer Osijek, Dept Internal Med, Fac Med, Osijek, Croatia.</t>
  </si>
  <si>
    <t xml:space="preserve">Drenjancevic, Ines/AAZ-1038-2020; Stupin, Marko/ABH-2076-2020</t>
  </si>
  <si>
    <t xml:space="preserve">Drenjancevic, Ines/0000-0003-4964-7721; </t>
  </si>
  <si>
    <t xml:space="preserve">1941-5923</t>
  </si>
  <si>
    <t xml:space="preserve">AM J CASE REP</t>
  </si>
  <si>
    <t xml:space="preserve">Am. J. Case Rep.</t>
  </si>
  <si>
    <t xml:space="preserve">AUG 9</t>
  </si>
  <si>
    <t xml:space="preserve">e924984</t>
  </si>
  <si>
    <t xml:space="preserve">10.12659/AJCR.924984</t>
  </si>
  <si>
    <t xml:space="preserve">NA4XH</t>
  </si>
  <si>
    <t xml:space="preserve">WOS:000559821000001</t>
  </si>
  <si>
    <t xml:space="preserve">Grgurevic, D; Grgurevic, J; Strizrep, T; Vrca, VB; Grgurevic, L</t>
  </si>
  <si>
    <t xml:space="preserve">Grgurevic, D.; Grgurevic, J.; Strizrep, T.; Vrca, V. Bacic; Grgurevic, L.</t>
  </si>
  <si>
    <t xml:space="preserve">Consumption of statins in Croatia in the 2002-2006 period - a retrospective study</t>
  </si>
  <si>
    <t xml:space="preserve">INTERNATIONAL JOURNAL OF CLINICAL PHARMACOLOGY AND THERAPEUTICS</t>
  </si>
  <si>
    <t xml:space="preserve">statins; consumption; Croatia</t>
  </si>
  <si>
    <t xml:space="preserve">LIPID-LOWERING DRUGS; TRENDS; MORTALITY; EUROPE; ENGLAND; SOCIETY; RISK</t>
  </si>
  <si>
    <t xml:space="preserve">Objective: The objective of this research is to quantity the trends in the consumption of statins In the Republic of Croatia oil the national level in the 5-year period between 2002 and 2006. Methods: Data on the consumption of different statins have been obtained from the database of the Croatian Institute of Health Insurance. Statistical Annals have provided data oil the population in the Republic of Croatia for the period observed. Consumption of statins expressed in Defined daily doses (DDD) per 1,000 inhabitants per day (DID) was computed and statistically processed. Results: Of the total number of insured persons statins were used ill the treatment of 2.57% patients in 2002 and grew to 6.48% in 2006. The total consumption of statins, was increased from 12.39 DID in 2002 to 44.77 DID in 2006. In the period observed, simvastatin had the greatest individual share in the consumption of statins. Thus in 2002 it accounted for 73.12% of the total consumption of statins, while in 2006 it was 48.87%. The share of other statins in the total consumption did not change substantially, except for atorvastatin, whose share increased from 15.3% in 2002 to 42.38% in 2006. Mostly women (57%) and patients above 55 years of age were treated with statins. Conclusions: In the 2002 - 2006 period the total consumption of statins increased by 261%, while the number of patients treated with statins increased by 252%. Simvastatin had the greatest share in the total consumption, while atorvastatin consumption recorded the greatest individual increase.</t>
  </si>
  <si>
    <t xml:space="preserve">[Grgurevic, D.; Vrca, V. Bacic] Univ Zagreb, Fac Pharm &amp; Biochem, Zagreb 41000, Croatia; [Grgurevic, J.] Zagreb Dent Clin, Zagreb, Croatia; [Grgurevic, L.] Univ Zagreb, Fac Med Dent, Zagreb 41000, Croatia</t>
  </si>
  <si>
    <t xml:space="preserve">Grgurevic, D (corresponding author), Bolnicka 95, Zagreb 10090, Croatia.</t>
  </si>
  <si>
    <t xml:space="preserve">dijana.grgurevic@gmail.com</t>
  </si>
  <si>
    <t xml:space="preserve">Vrca, Vesna Bacic/W-7934-2019</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483KY</t>
  </si>
  <si>
    <t xml:space="preserve">WOS:000268965500008</t>
  </si>
  <si>
    <t xml:space="preserve">Masic, M; Pavic, AM; Gagro, A; Vucetic, AB; Bulic, SO; Misak, Z</t>
  </si>
  <si>
    <t xml:space="preserve">Masic, Mario; Pavic, Ana Mocic; Gagro, Alenka; Vucetic, Ana Balazin; Bulic, Suzana Ozanic; Misak, Zrinjka</t>
  </si>
  <si>
    <t xml:space="preserve">From Chilblains (Pernio) to Coeliac Disease-Should We Still Consider It Random?</t>
  </si>
  <si>
    <t xml:space="preserve">CHILDREN-BASEL</t>
  </si>
  <si>
    <t xml:space="preserve">coeliac disease; pernio; gluten-free diet; dermatitis; vasculitis</t>
  </si>
  <si>
    <t xml:space="preserve">SKIN MANIFESTATIONS; COLD</t>
  </si>
  <si>
    <t xml:space="preserve">Coeliac disease (CD) is a gluten-triggered, immune-mediated inflammatory disease occurring in genetically predisposed individuals, causing a variety of gastrointestinal and extraintestinal symptoms. The most common cutaneous association of CD is dermatitis herpetiformis, although recent reports have sought to link CD with other dermatological and autoimmune diseases. Chilblain, also called pernio, is usually a benign, superficial and localized inflammatory skin disorder that results from a maladaptive vascular response to non-freezing cold. We present a patient with pernio (chilblains) and newly diagnosed CD, with a significant intestinal lesion-total villous atrophy, as there are only two known cases of this feature associated with CD published in the literature. In the workup of chilblains (pernio) in children, an active case finding for coeliac disease should be conducted with coeliac-specific serology testing.</t>
  </si>
  <si>
    <t xml:space="preserve">[Masic, Mario; Pavic, Ana Mocic; Misak, Zrinjka] Childrens Hosp Zagreb, Referral Ctr Paediat Gastroenterol &amp; Nutr, Zagreb 10000, Croatia; [Gagro, Alenka] Childrens Hosp Zagreb, Dept Pulmonol Allergol Immunol &amp; Rheumatol, Zagreb 10000, Croatia; [Gagro, Alenka; Misak, Zrinjka] Univ Zagreb, Sch Med, Zagreb 10000, Croatia; [Vucetic, Ana Balazin] Hlth Ctr Zagreb Ctr, Zagreb 10000, Croatia; [Bulic, Suzana Ozanic] Childrens Hosp Zagreb, Dept Dermatol, Zagreb 10000, Croatia</t>
  </si>
  <si>
    <t xml:space="preserve">Masic, M (corresponding author), Childrens Hosp Zagreb, Referral Ctr Paediat Gastroenterol &amp; Nutr, Zagreb 10000, Croatia.</t>
  </si>
  <si>
    <t xml:space="preserve">mmasic2@gmail.com</t>
  </si>
  <si>
    <t xml:space="preserve">Mocic Pavic, Ana/GZA-9443-2022</t>
  </si>
  <si>
    <t xml:space="preserve">Masic, Mario/0000-0002-3059-3690; Mocic Pavic, Ana/0000-0001-8240-9544; Misak, Zrinjka/0000-0002-1944-3536</t>
  </si>
  <si>
    <t xml:space="preserve">2227-9067</t>
  </si>
  <si>
    <t xml:space="preserve">Children-Basel</t>
  </si>
  <si>
    <t xml:space="preserve">10.3390/children9121972</t>
  </si>
  <si>
    <t xml:space="preserve">7G0XW</t>
  </si>
  <si>
    <t xml:space="preserve">WOS:000902259700001</t>
  </si>
  <si>
    <t xml:space="preserve">Vucelic, V; Klobucar, I; Duras-Cuculic, B; Grginic, AG; Prohaska-Potocnik, C; Jajic, I; Vucicevic, Z; Degoricija, V</t>
  </si>
  <si>
    <t xml:space="preserve">Vucelic, Vesna; Klobucar, Iva; Duras-Cuculic, Branka; Grginic, Ana Gveric; Prohaska-Potocnik, Carmen; Jajic, Ines; Vucicevic, Zeljko; Degoricija, Vesna</t>
  </si>
  <si>
    <t xml:space="preserve">Sepsis and septic shock- an observational study of the incidence, management, and mortality predictors in a medical intensive care unit</t>
  </si>
  <si>
    <t xml:space="preserve">EPIDEMIOLOGY; DEFINITIONS; IMPACT; SCORE</t>
  </si>
  <si>
    <t xml:space="preserve">Aim To prospectively determine the number of patients with sepsis and septic shock in a medical intensive care unit (ICU) using the Sepsis-3 definition; to analyze patients' characteristics, clinical signs, diagnostic test results, treatment and outcomes; and to define independent risk factors for ICU mortality. Methods This prospective observational study enrolled all patients with the diagnosis of sepsis treated in the medical ICU of Sestre Milosrdnice University Hospital Center, Zagreb, between April 2017 and May 2018. Results Out of 116 patients with sepsis, 54.3% were fe male. The median age was 73.5 years (IQR 63-82). The leading source of infection was the genitourinary tract (56.9%), followed by the lower respiratory tract (22.4%). A total of 353% of the patients experienced septic shock. Total ICU mortality for sepsis was 37.9%: 63.4% in patients with septic shock and 24.0% in patients without shock. Independent risk factors for ICU mortality were reduced mobility level (odds ratio [OR] 11.16, 95% confidence interval [CI] 2.45-50.91), failure to early recognize sepsis in the emergency department (OR 6.59, 95% CI 1.09-39.75), higher Sequential Organ Failure Assessment score at admission (OR 237, 95% CI 1.59-3.52), and inappropriate antimicrobial treatment (OR 9.99, 95% CI 2.57-38.87). Conclusion While reduced mobility level and SOFA score are predetermined characteristics, early recognition of sepsis and the choice of appropriate antimicrobial treatment could be subject to change. Raising awareness of sepsis among emergency department physicians could improve its early recognition and increase the number of timely obtained specimens for microbial cultures.</t>
  </si>
  <si>
    <t xml:space="preserve">[Vucelic, Vesna; Vucicevic, Zeljko; Degoricija, Vesna] Sestre Milosrdnice Univ Hosp Ctr, Dept Med, Intens Care Unit, Zagreb, Croatia; [Klobucar, Iva] Sestre Milosrdnice Univ Hosp Ctr, Dept Cardiol, Vinogradska Cesta 29, Zagreb 10000, Croatia; [Duras-Cuculic, Branka; Grginic, Ana Gveric; Prohaska-Potocnik, Carmen; Jajic, Ines] Sestre Milosrdnice Univ Hosp Ctr, Dept Microbiol, Zagreb, Croatia; [Degoricija, Vesna] Univ Zagreb, Sch Med, Zagreb, Croatia</t>
  </si>
  <si>
    <t xml:space="preserve">Klobucar, I (corresponding author), Sestre Milosrdnice Univ Hosp Ctr, Dept Cardiol, Vinogradska Cesta 29, Zagreb 10000, Croatia.</t>
  </si>
  <si>
    <t xml:space="preserve">iva.klobucar@gmail.com</t>
  </si>
  <si>
    <t xml:space="preserve">10.3325/cmj.2020.61.429</t>
  </si>
  <si>
    <t xml:space="preserve">OR3YM</t>
  </si>
  <si>
    <t xml:space="preserve">WOS:000589409900006</t>
  </si>
  <si>
    <t xml:space="preserve">Luksic, I; Suton, P; Manojlovic, S; Macan, D; Dediol, E</t>
  </si>
  <si>
    <t xml:space="preserve">Luksic, Ivica; Suton, Petar; Manojlovic, Spomenka; Macan, Darko; Dediol, Emil</t>
  </si>
  <si>
    <t xml:space="preserve">Pleomorphic Adenoma in Ectopic Salivary Gland Tissue in the Neck</t>
  </si>
  <si>
    <t xml:space="preserve">ectopic salivary gland tissue; choristoma; pleomorphic adenoma; upper neck</t>
  </si>
  <si>
    <t xml:space="preserve">CERVICAL REGION; LYMPH-NODES; MIDDLE-EAR; NEOPLASMS; TUMORS; ADENOCARCINOMA; HETEROTOPIA; CHORISTOMA</t>
  </si>
  <si>
    <t xml:space="preserve">A case of pleomorphic adenoma originating from ectopic salivary gland tissue (ESGT) of the upper neck is reported. A 34-year-old male patient was referred to our Department for a painless swelling in the right submandibular region. Preoperative evaluation (clinical examination, fine-needle aspiration cytology (FNAC) and imaging studies) was performed and the finding was that of a pleomorphic adenoma in ESGT. A modified S, incision with extension to the submandibular region was performed and the tumour was extirpated. The histopathological report confirmed our initial diagnosis. No recurrence was obtained during a four-year follow-up period. Isolated neck mass may be overlooked as ectopic salivary gland tissue neoplasm (ESGTN). Proper preoperative assessment and optimal surgical treatment are the keys for successful management of these rare tumours. The distinction between metastatic lesion from a head and neck tumour and ESGTN may present considerable diagnostic problem. A review of the literature on ESGT and associated tumours with emphasis on clinical features, diagnosis and treatment is also presented.</t>
  </si>
  <si>
    <t xml:space="preserve">[Luksic, Ivica; Dediol, Emil] Univ Zagreb, Sch Med, Dept Maxillofacial Surg, Univ Hosp Dubrava, Zagreb 10000, Croatia; [Suton, Petar] Univ Zagreb, Sch Med, Zagreb 10000, Croatia; [Manojlovic, Spomenka] Univ Zagreb, Sch Med, Dept Pathol, Univ Hosp Dubrava, Zagreb 10000, Croatia; [Macan, Darko] Univ Zagreb, Sch Dent Med, Univ Hosp Dubrava, Dept Maxillofacial Surg,Div Oral Surg, Zagreb 10000, Croatia</t>
  </si>
  <si>
    <t xml:space="preserve">University of Zagreb; University of Zagreb; University of Zagreb; University of Zagreb; University of Zagreb, School of Dental Medicine</t>
  </si>
  <si>
    <t xml:space="preserve">Luksic, I (corresponding author), Univ Zagreb, Sch Med, Dept Maxillofacial Surg, Univ Hosp Dubrava, Ave Gojka Suska 6, Zagreb 10000, Croatia.</t>
  </si>
  <si>
    <t xml:space="preserve">Luksic, Ivica/N-1959-2019; Luksic, Ivica/H-9614-2019; Suton, Petar/GRJ-5548-2022; Macan, Darko/V-4314-2019; Dediol, Emil/ABD-1091-2021</t>
  </si>
  <si>
    <t xml:space="preserve">Luksic, Ivica/0000-0002-9138-2037; Macan, Darko/0000-0001-8632-8186; </t>
  </si>
  <si>
    <t xml:space="preserve">WOS:000313530600028</t>
  </si>
  <si>
    <t xml:space="preserve">Nikolic, I; Stancic-Rokotov, D; Macan, JS; Korusic, A; Mikecin, V; Duzel, V</t>
  </si>
  <si>
    <t xml:space="preserve">Nikolic, Igor; Stancic-Rokotov, Dinko; Macan, Jasna Spicek; Korusic, Andelko; Mikecin, Verica; Duzel, Viktor</t>
  </si>
  <si>
    <t xml:space="preserve">Gastric Tube Ulcer Perforating the Pericardium after Subtotal Esophagectomy</t>
  </si>
  <si>
    <t xml:space="preserve">squamous cell carcinoma; esophagectomy; thoracic surgical procedures; ulcer; pericardium</t>
  </si>
  <si>
    <t xml:space="preserve">Subtotal esophagectomy with retrosternal transposition of the gastric tube to the neck was performed in a 62-year-old patient with squamous cell carcinoma of the proximal third of the esophagus. He developed a salivatory fistula in the early postoperative period that healed spontaneously. Five months later, the patient developed partial stenosis of the esophagogastric anastomosis which required recervicotomy and excision, after numerous failed dilatation attempts. Eighteen months later, the patient presented to the hospital for severe pain in the upper abdomen. Clinical work-up revealed pericardial perforation, by the gastric tube ulcer necessitating emergent surgery and gastric tube removal. We present a patient who developed both early and late complications of subtotal esophagectomy with gastric tube transposition as well as a review of the literature.</t>
  </si>
  <si>
    <t xml:space="preserve">[Nikolic, Igor] Univ Zagreb, Univ Hosp Dubrava, Dept Thorac Surg, Zagreb 10000, Croatia; [Stancic-Rokotov, Dinko] Univ Zagreb, Jordanovac Univ Hosp Lung Dis, Univ Dept Thorac Surg, Zagreb 10000, Croatia; [Macan, Jasna Spicek] Univ Zagreb, Jordanovac Univ Hosp Lung Dis, Dept Anesthesiol &amp; Intens Care, Zagreb 10000, Croatia; [Korusic, Andelko; Mikecin, Verica; Duzel, Viktor] Univ Zagreb, Univ Hosp Dubrava, Clin Dept Anesthesiol Reanimatol &amp; Intens Care Me, Zagreb 10000, Croatia</t>
  </si>
  <si>
    <t xml:space="preserve">Nikolic, I (corresponding author), Univ Zagreb, Univ Hosp Dubrava, Dept Thorac Surg, Av Gojka Suska 6, Zagreb 10000, Croatia.</t>
  </si>
  <si>
    <t xml:space="preserve">inik11@net.hr</t>
  </si>
  <si>
    <t xml:space="preserve">196TW</t>
  </si>
  <si>
    <t xml:space="preserve">WOS:000322801300043</t>
  </si>
  <si>
    <t xml:space="preserve">Danic, D; Hadzibegovic, AD; Stojadinovic, T; Damjanovic, D; Gudelj, A; Mahovne, I</t>
  </si>
  <si>
    <t xml:space="preserve">Danic, Davorin; Hadzibegovic, Ana Danic; Stojadinovic, Tomislav; Damjanovic, Dino; Gudelj, Antoneta; Mahovne, Ivana</t>
  </si>
  <si>
    <t xml:space="preserve">Harmonic Scalpel Surgical Treatment of the Tongue Angioleomyoma - Case Report and Review of the Literature</t>
  </si>
  <si>
    <t xml:space="preserve">angiolemyoma; tongue; harmonic scalpel</t>
  </si>
  <si>
    <t xml:space="preserve">VASCULAR LEIOMYOMA; SURGERY; GLOSSECTOMY; HEAD; NECK</t>
  </si>
  <si>
    <t xml:space="preserve">Angioleiomyoma is benign soft tissue tumor composed of smooth muscle cells and vascular endothelium, characterized with slow growth, unspecific symptoms and rare malignant transformation. It is very rare in the head and neck region and complete surgical excision is the gold standard for diagnosis and treatment. We present a very rare case of angoleomyoma of the tounge base treated with partial glosectomy with harmonic scalpel which shortened surgical procedure, reduced bleeding and postoperative complications.</t>
  </si>
  <si>
    <t xml:space="preserve">[Danic, Davorin; Hadzibegovic, Ana Danic; Stojadinovic, Tomislav; Damjanovic, Dino; Gudelj, Antoneta] Josip Juraj Strossmayer Univ, Dept Otorhinolaryngol &amp; Head &amp; Neck Surg, Osijek Sch Med, Dr Josip Bencevic Gen Hosp, Slavonski Brod 35000, Croatia; [Mahovne, Ivana] Dr Josip Bencevic Gen Hosp, Dept Pathol, Slavonski Brod, Croatia</t>
  </si>
  <si>
    <t xml:space="preserve">Danic, D (corresponding author), Josip Juraj Strossmayer Univ, Dept Otorhinolaryngol &amp; Head &amp; Neck Surg, Osijek Sch Med, Dr Josip Bencevic Gen Hosp, Andrije Stampara 42, Slavonski Brod 35000, Croatia.</t>
  </si>
  <si>
    <t xml:space="preserve">davorin.djanic@sb.t-com.hr</t>
  </si>
  <si>
    <t xml:space="preserve">WOS:000313530600035</t>
  </si>
  <si>
    <t xml:space="preserve">Selovic, A; Belci, D</t>
  </si>
  <si>
    <t xml:space="preserve">Selovic, Alen; Belci, Dragan</t>
  </si>
  <si>
    <t xml:space="preserve">Influence of distribution of mother's abdominal body fat on first trimester fetal growth</t>
  </si>
  <si>
    <t xml:space="preserve">Body fat; early human growth; pregnancy</t>
  </si>
  <si>
    <t xml:space="preserve">VISCERAL ADIPOSITY; SUBCUTANEOUS FAT; MASS INDEX; OBESITY; PREDICTION; PREGNANCY; WEIGHT; RISK; ULTRASONOGRAPHY; RATIO</t>
  </si>
  <si>
    <t xml:space="preserve">Objective: Fetal growth in the first trimester is estimated by measuring the crown to rump length of the fetus (CRL). There are no data on the relation between fetal growth and fat distribution in pregnant women. The objective was to investigate the influence of fat distribution in pregnant women on fetal growth in the first trimester of pregnancy. Methods: This was a controlled observation using a random sampling method. Newly registered pregnant women were included in the sample during a 12-18-month period. The study included 400 pregnant women from Bjelovarsko-bilogorska County, Croatia. Participants were divided into three groups according to their pregravid BMI values, normal weight (n = 254), overweight (n = 103), and obese (n = 43). In the 12th week of pregnancy, the CRL was measured by transvaginal ultrasound. The subcutaneous and preperitoneal fat was measured by transabdominal ultrasound, using the Suzuki method. The correlation was tested by the Pearson's coefficient, and a linear regression analysis was performed on the variables with good correlation. Results: In normal weight pregnant women, there is no correlation between the adipose tissue and fetal length, but there is a significant correlation between overweight and obese ones. Conclusion: The distribution of adipose tissue in obese and overweight pregnant women is associated with fetal length in the first trimester of pregnancy, with a stronger correlation between visceral fat and fetal length. The influence of this correlation on the overall fetal growth should be investigated by longitudinal monitoring of these variables during the entire pregnancy.</t>
  </si>
  <si>
    <t xml:space="preserve">[Selovic, Alen] Women Hlth Ctr, Bjelovar, Croatia; [Belci, Dragan] Opca Boln Pula, Gynecol &amp; Obstet, Pula, Croatia</t>
  </si>
  <si>
    <t xml:space="preserve">Selovic, A (corresponding author), Viktora Bubnja 10, Bjelovar 43000, Croatia.</t>
  </si>
  <si>
    <t xml:space="preserve">alen.selovic@bj.t-com.hr</t>
  </si>
  <si>
    <t xml:space="preserve">FEB 1</t>
  </si>
  <si>
    <t xml:space="preserve">10.1080/14767058.2018.1494715</t>
  </si>
  <si>
    <t xml:space="preserve">JS2BR</t>
  </si>
  <si>
    <t xml:space="preserve">WOS:000500116600016</t>
  </si>
  <si>
    <t xml:space="preserve">Karanovic, B; Nikolic, G; Karanovic, G</t>
  </si>
  <si>
    <t xml:space="preserve">Karanovic, Bisera; Nikolic, Gordana; Karanovic, Goran</t>
  </si>
  <si>
    <t xml:space="preserve">Examining Financial Management Practices in the Context of Smart ICT Use: Recent Evidence from Croatian Entrepreneurs</t>
  </si>
  <si>
    <t xml:space="preserve">ZAGREB INTERNATIONAL REVIEW OF ECONOMICS &amp; BUSINESS</t>
  </si>
  <si>
    <t xml:space="preserve">entrepreneurial finance; financial management; survey; smart ICT; Croatia</t>
  </si>
  <si>
    <t xml:space="preserve">ACQUISITION; BUSINESSES</t>
  </si>
  <si>
    <t xml:space="preserve">Recent research demonstrates that entrepreneurs who learn contribute to lower failure rates of their startups. Nowhere is this more evident than in the area of financial management, where the entrepreneurs' lack of skills and competencies - and their willingness to acquire them - can be a critical factor to the success of the business venture. The purpose of this paper is to examine the financial management practices among Croatian entrepreneurs in relation to budgeting, raising capital, cash flow management, and the use of ICT tools for enhanced efficiency of their businesses. The survey was conducted on a sample of 58 entrepreneurs whose answers provide valuable insight into their grasp of financial concepts in the context of smart ICT use. The ensuing analysis of the level of proficiency in combining smart tools with financial management reveals increased adoption of ICT practices for budgeting and purchasing among Croatian entrepreneurs. Additionally, the findings indicate that the entrepreneurs' acquisition of skills and competencies for smart financial management presents a sound basis for increased overall financial sustainability of the startups.</t>
  </si>
  <si>
    <t xml:space="preserve">[Karanovic, Bisera; Nikolic, Gordana] PAR Univ Coll, Rijeka, Croatia; [Karanovic, Goran] Univ Rijeka, Fac Tourism &amp; Hospitality Management, Rijeka, Croatia</t>
  </si>
  <si>
    <t xml:space="preserve">Karanovic, B (corresponding author), PAR Univ Coll, Rijeka, Croatia.</t>
  </si>
  <si>
    <t xml:space="preserve">Nikolic, Gordana/AAM-9159-2021; Karanović, Goran/H-1617-2019</t>
  </si>
  <si>
    <t xml:space="preserve">Nikolic, Gordana/0000-0001-7578-803X; Karanović, Goran/0000-0002-6515-935X</t>
  </si>
  <si>
    <t xml:space="preserve">Erasmus+ Programme of the European Union [2017-1-FR-01-KA202-037349]</t>
  </si>
  <si>
    <t xml:space="preserve">Erasmus+ Programme of the European Union</t>
  </si>
  <si>
    <t xml:space="preserve">The data were collected as part of the Business Check Application project in the field of vocational training and education, for which financial support was generously provided by the Erasmus+ Programme of the European Union (grant 2017-1-FR-01-KA202-037349).</t>
  </si>
  <si>
    <t xml:space="preserve">1331-5609</t>
  </si>
  <si>
    <t xml:space="preserve">1849-1162</t>
  </si>
  <si>
    <t xml:space="preserve">ZAGREB INT REV ECON</t>
  </si>
  <si>
    <t xml:space="preserve">Zagreb Int. Rev. Econ. Bus.</t>
  </si>
  <si>
    <t xml:space="preserve">10.2478/zireb-2019-0008</t>
  </si>
  <si>
    <t xml:space="preserve">ID5BT</t>
  </si>
  <si>
    <t xml:space="preserve">WOS:000471691500008</t>
  </si>
  <si>
    <t xml:space="preserve">Pavlovic, E; Pavlovic, I</t>
  </si>
  <si>
    <t xml:space="preserve">Pavlovic, Eduard; Pavlovic, Ivan</t>
  </si>
  <si>
    <t xml:space="preserve">STANKO KLISKA (1896 - 1969): architect of the hospital at Susak in Rijeka</t>
  </si>
  <si>
    <t xml:space="preserve">ACTA MEDICO-HISTORICA ADRIATICA</t>
  </si>
  <si>
    <t xml:space="preserve">architecture; hospital; Stanko Kliska; Hospital Susak; Croatia</t>
  </si>
  <si>
    <t xml:space="preserve">Aim: This paper is to show that the hospital in Susak, Rijeka has been built on modern principles of hospital building during, even though it is seventy-odd years old. Material and methods: The paper relies on published texts and illustrations about the hospital in Susak and about its architect Stanko Kliska. Results: Designing the hospital, architect Stanko Kliska focused on the needs of the patient He has built it using simple materials, seeking to meet all requirements imposed by function and the surroundings. The hospital in Susak has a three-storey building with a cellar and a roof terrace. The hospital is about one hundred metres long and is divided in two aisles. Its front faces south-west. Patient rooms look to the south. Other accessory and operating rooms look to the north. The hospital has three wide stairways; one runs in the middle and other on the sides of the building central hall. Conclusion: There is no doubt that the hospital in Susak, Rijeka is a product of modern architectural design. Since 1934, with its impressive vista, it has been regarded as a rehabilation center rather than any of the contemporary hospitals of the turn of the 21st century.</t>
  </si>
  <si>
    <t xml:space="preserve">[Pavlovic, Eduard; Pavlovic, Ivan] KBC Rijeka, Psihijatrijska Klin, Cambierieva 17-7, Rijeka, Croatia</t>
  </si>
  <si>
    <t xml:space="preserve">Pavlovic, E (corresponding author), KBC Rijeka, Psihijatrijska Klin, Cambierieva 17-7, Rijeka, Croatia.</t>
  </si>
  <si>
    <t xml:space="preserve">edopavlovic@net.hr</t>
  </si>
  <si>
    <t xml:space="preserve">CROATIAN SCIENTIFIC SOC HISTORY HEALTH CULTURE</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V6Z3A</t>
  </si>
  <si>
    <t xml:space="preserve">WOS:000420751300013</t>
  </si>
  <si>
    <t xml:space="preserve">Omrcen, T; Hrepic, D; Jelavic, TB; Vrdoljak, E</t>
  </si>
  <si>
    <t xml:space="preserve">Omrcen, Tomislav; Hrepic, Dario; Jelavic, Tihana Boraska; Vrdoljak, Eduard</t>
  </si>
  <si>
    <t xml:space="preserve">Combination of adjuvant radiotherapy and androgen deprivation therapy after radical prostatectomy in high risk prostate cancer patients - results from retrospective analysis</t>
  </si>
  <si>
    <t xml:space="preserve">JOURNAL OF BUON</t>
  </si>
  <si>
    <t xml:space="preserve">adjuvant; androgen deprivation; prostate cancer; radiotherapy</t>
  </si>
  <si>
    <t xml:space="preserve">TERM-FOLLOW-UP; PROGNOSTIC-SIGNIFICANCE; PELVIC LYMPHADENECTOMY; GLEASON SCORE; METASTASES; ANTIGEN; MEN; IMMEDIATE; DIAGNOSIS</t>
  </si>
  <si>
    <t xml:space="preserve">Purpose: We retrospectively evaluated the outcome in prostate cancer (PCa) patients receiving combination of adjuvant radiotherapy (ART) and androgen deprivation therapy (ADT) after radical prostatectomy (RP). Methods: Between 2004 and 2012, 132 patients were referred for ART to the Department of Oncology, University Hospital, Split. Fifty-six consecutive patients with at least one proven or possible adverse prognostic factor such as pelvic lymph nodes invasion (LNI), lymphovascular invasion (LVI), high tumor grade and high preoperative prostatic specific antigen (PSA) level received combination of ART and ADT, while 76 patients received ART alone. The ADT consisted of a luteinizing hormone releasing hormone (LHRH) agonist or bicalutamide at a dose of 150 mg per day. The duration of ADT was left at the discretion of the treating physician and it lasted 6 to 36 months (median 24). The effect of combination of ART and ADT on biochemical relapse-free survival (bRFS), metastases-free survival (mFS), disease-specific survival (DSS) and overall survival (OS) was estimated using the Kaplan-Meier method. Results: After a median follow-up time of 61 months (range 13.6-113), the 5- and 7-year bRFS were 90.5 and 77.2%, respectively. Distant relapse occurred in 5 patients, resulting in 5- and 7-year mFS of 95.9 and 81.7%, respectively. During follow-up, 7 patients died (2 PCa deaths), resulting in 5- and 7-year DSS and OS of 100% and 94.7% and 90.6 and 81.5%, respectively. Conclusions: This retrospective study shows high bRFS, mFS, DSS and OS rates with the combination of ART and ADT in high-risk PCa patients.</t>
  </si>
  <si>
    <t xml:space="preserve">[Omrcen, Tomislav; Hrepic, Dario; Jelavic, Tihana Boraska; Vrdoljak, Eduard] Univ Hosp Split, Dept Radiotherapy &amp; Oncol, Split 21000, Croatia</t>
  </si>
  <si>
    <t xml:space="preserve">Omrcen, T (corresponding author), Univ Hosp Split, Dept Radiotherapy &amp; Oncol, Spinciceva 1, Split 21000, Croatia.</t>
  </si>
  <si>
    <t xml:space="preserve">tomislavomrcen@yahoo.com</t>
  </si>
  <si>
    <t xml:space="preserve">Jelavić, Tihana Boraska/X-7043-2019; Hrepic, Dario/K-5600-2017; Omrcen, Tomislav/D-9791-2017</t>
  </si>
  <si>
    <t xml:space="preserve">Hrepic, Dario/0000-0002-5285-4310; Omrcen, Tomislav/0000-0002-7656-7877</t>
  </si>
  <si>
    <t xml:space="preserve">IMPRIMATUR PUBLICATIONS</t>
  </si>
  <si>
    <t xml:space="preserve">30 DEM POLIORKETES ST, ATHENS, 136 76, GREECE</t>
  </si>
  <si>
    <t xml:space="preserve">1107-0625</t>
  </si>
  <si>
    <t xml:space="preserve">2241-6293</t>
  </si>
  <si>
    <t xml:space="preserve">J BUON</t>
  </si>
  <si>
    <t xml:space="preserve">J. BUON</t>
  </si>
  <si>
    <t xml:space="preserve">CR5ZC</t>
  </si>
  <si>
    <t xml:space="preserve">WOS:000361421900017</t>
  </si>
  <si>
    <t xml:space="preserve">CREATIVE, PERSON-CENTERED AND NARRATIVE PSYCHOPHARMACOTHERAPY OR HOW TO PREVENT AND OVERCOME TREATMENT RESISTANCE IN PSYCHIATRY</t>
  </si>
  <si>
    <t xml:space="preserve">2nd International Conference on Creative Psychopharmacotherapy</t>
  </si>
  <si>
    <t xml:space="preserve">SEP 23-26, 2015</t>
  </si>
  <si>
    <t xml:space="preserve">treatment resistance; difficult-to-treat mental disorders; treatment response; personal recovery; narrative psychopharmacology; creative person-centered psychopharmacotherapy</t>
  </si>
  <si>
    <t xml:space="preserve">INCREASE TREATMENT EFFECTIVENESS; PLACEBO-NOCEBO RESPONSE; DEPRESSION; ANTIPSYCHOTICS; SCHIZOPHRENIA; CHALLENGES; DEFINITION; EFFICIENCY; DISORDERS; RECOVERY</t>
  </si>
  <si>
    <t xml:space="preserve">Despite of the huge progress in clinical psychopharmacology and recent introduction of many new mental health medicines, a significant proportion of psychiatric patients do not respond satisfactory to pharmacological treatment. Such patients are commonly labeled treatment resistant although there is no full agreement about definition of the term. The precise prevalence of treatment resistance is hard to determine due to the lack of consensus regarding the term definition and too many cases of pseudo-resistance. Resistant and refractory mental disorders have significant economic, social, physical, and psychological consequences. The suffering and disability associated with chronic, unremitting mental disorders is profound. Changing treatment philosophy may be a critical step towards overcoming what some view as therapeutic stagnation in psychiatry and providing better treatment effectiveness and efficiency for patients benefit. A paradigm shift is needed from the mechanistic, formistic and reducionistic way of thinking of technical and impersonal psychopharmacology to contextual and systemic thinking with new treatment holodigm individualizing and personalizing psychopharmacotherapy in a more creative manner. Treatment resistance as a construct should be reconsidered as well as monotherapy before polytherapy treatment strategy. The best treatments are those that utilize and integrate multiple therapeutic modalities. The concept of creative, person-centered narrative psychopharmacotherapy gives a hope for increasing treatment effectiveness and efficiency in psychiatry.</t>
  </si>
  <si>
    <t xml:space="preserve">[Jakovljevic, Miro] Univ Hosp Ctr Zagreb, Dept Psychiat, Zagreb 10000, Croatia</t>
  </si>
  <si>
    <t xml:space="preserve">psychiatry@kbc-zagreb.hr</t>
  </si>
  <si>
    <t xml:space="preserve">WOS:000367586300014</t>
  </si>
  <si>
    <t xml:space="preserve">Grubic, Z; Stingl, K; Zunec, R; Car, H; Cecuk-Jelicic, E; Brkljacic-Kerhin, V</t>
  </si>
  <si>
    <t xml:space="preserve">Grubic, Z.; Stingl, K.; Zunec, R.; Car, H.; Cecuk-Jelicic, E.; Brkljacic-Kerhin, V.</t>
  </si>
  <si>
    <t xml:space="preserve">Linkage disequilibria between human leucocyte antigen-B and closely linked microsatellites in the Croatian population</t>
  </si>
  <si>
    <t xml:space="preserve">TISSUE ANTIGENS</t>
  </si>
  <si>
    <t xml:space="preserve">Croatians; haplotypic association; HLA-B; linkage disequilibrium; microsatellites</t>
  </si>
  <si>
    <t xml:space="preserve">NECROSIS-FACTOR MICROSATELLITES; TNF-ALPHA PRODUCTION; CHAIN-RELATED GENE; CLASS-I REGION; HLA-B; RHEUMATOID-ARTHRITIS; TRANSMEMBRANE REGION; PSORIATIC-ARTHRITIS; ANCESTRAL HAPLOTYPES; POLYMORPHIC MARKERS</t>
  </si>
  <si>
    <t xml:space="preserve">The aim of the present study was to investigate polymorphism of D6S2927, STR_MICA, D6S2793, TNFa (D6S2792), TNFb and TNFd (D6S2789) microsatellites and linkage disequilibria between these loci and human leucocyte antigen (HLA)-B (previously tested) for better characterisation of extended HLA haplotypes. A total of 176 healthy unrelated Croatians were studied using polymerase chain reaction amplification and electrophoresis on 6% polyacrylamide gel in ALFexpress sequencer. Eight HLA-B/D6S2927 haplotypic associations (B*07/D6S2927-4, B*08/D6S2927-3, B*18/D6S2927-3, B*27/D6S2927-1, B*35/D6S2927-5, B*38/D6S2927-4, B*51/D6S2927-2 and B*61/D6S2927-1) showed strong association (P &lt; 0.001, D &gt; 0.5). Among 88 different HLA-B/STR_MICA haplotypic associations, seven combinations (B*07/STR_MICA-A5.1, B*08/STR_MICA-A5.1, B*15/STR_MICA-A5, B*18/STR_MICA-A4, B*27/STR_MICA-A4, B*38/STR_MICA-A9 and B*51/STR_MICA-A6) demonstrated high linkage (D &gt;= 0.3) with significant P value (P &lt; 0.001). Strong associations were also observed for five HLA-B/D6S2793 haplotypes (B*07/D6S2793-CA17, B*08/D6S2793-CA24, B*13/D6S2793-CA18, B*14/D6S2793-CA14 and B*27/D6S2793-CA14). HLA-B*08/TNFb3 and HLA-B*50/TNFb7 were the strongest associations for HLA-B/TNFb. Nine HLA-B/TNFa combinations were observed with significant P value (B*07/TNFa11, B*08/TNFa2, B*13/TNFa7, B*18/TNFa10, B*27/TNFa6, B*37/TNFa9, B*38/TNFa10, B*39/TNFa13 and B*44/TNFa4). Out of six HLA-B/TNFd haplotypic associations with strong D value, HLA-B*08/TNFd2 and B*37/TNFd3 showed the highest statistical significance (P &lt; 0.0001). These results provide data on the region around the HLA-B that is very attractive because of its contribution to genetic susceptibility for many HLA-associated diseases and therefore this information will help in all further HLA-B locus-associated disease studies.</t>
  </si>
  <si>
    <t xml:space="preserve">Univ Hosp Ctr, Tissue Typing Ctr, Zagreb 10000, Croatia</t>
  </si>
  <si>
    <t xml:space="preserve">Grubic, Z (corresponding author), Univ Hosp Ctr, Tissue Typing Ctr, Kispaticeva 12, Zagreb 10000, Croatia.</t>
  </si>
  <si>
    <t xml:space="preserve">0001-2815</t>
  </si>
  <si>
    <t xml:space="preserve">Tissue Antigens</t>
  </si>
  <si>
    <t xml:space="preserve">10.1111/j.1399-0039.2006.00731.x</t>
  </si>
  <si>
    <t xml:space="preserve">119PN</t>
  </si>
  <si>
    <t xml:space="preserve">WOS:000243024400010</t>
  </si>
  <si>
    <t xml:space="preserve">Librenjak, N; Prejac, J; Kekez, D; Gorsic, I; Plestina, S</t>
  </si>
  <si>
    <t xml:space="preserve">Librenjak, N.; Prejac, J.; Kekez, D.; Gorsic, I.; Plestina, S.</t>
  </si>
  <si>
    <t xml:space="preserve">The effect of duration of induction therapy on survival in patients receiving maintenance therapy in the first line for metastatic colorectal cancer: A single-center retrospective analysis</t>
  </si>
  <si>
    <t xml:space="preserve">[Librenjak, N.; Prejac, J.; Kekez, D.; Gorsic, I.; Plestina, S.] Univ Hosp Ctr Zagreb, Dept Oncol, Zagreb, Croatia</t>
  </si>
  <si>
    <t xml:space="preserve">P-230</t>
  </si>
  <si>
    <t xml:space="preserve">S330</t>
  </si>
  <si>
    <t xml:space="preserve">10.1016/j.annonc.2022.04.320</t>
  </si>
  <si>
    <t xml:space="preserve">2V4OA</t>
  </si>
  <si>
    <t xml:space="preserve">WOS:000823826500243</t>
  </si>
  <si>
    <t xml:space="preserve">Mamic, M; Manojlovic, L; Kristic, A; Muller, D; Luksic, I</t>
  </si>
  <si>
    <t xml:space="preserve">Mamic, M.; Manojlovic, L.; Kristic, A.; Muller, D.; Luksic, I.</t>
  </si>
  <si>
    <t xml:space="preserve">Microcystic adnexal carcinoma: A wolf in sheep's clothing</t>
  </si>
  <si>
    <t xml:space="preserve">[Mamic, M.; Manojlovic, L.; Kristic, A.; Muller, D.; Luksic, I.] Univ Hosp Dubrava, Dept Maxillofacial Surg, Zagreb, Croatia</t>
  </si>
  <si>
    <t xml:space="preserve">Luksic, Ivica/H-9614-2019; Luksic, Ivica/N-1959-2019</t>
  </si>
  <si>
    <t xml:space="preserve">Luksic, Ivica/0000-0002-9138-2037; </t>
  </si>
  <si>
    <t xml:space="preserve">PS-06-034</t>
  </si>
  <si>
    <t xml:space="preserve">S119</t>
  </si>
  <si>
    <t xml:space="preserve">FF2NZ</t>
  </si>
  <si>
    <t xml:space="preserve">WOS:000408735401110</t>
  </si>
  <si>
    <t xml:space="preserve">Stingl, K; Grubic, Z; Zunec, R; Posavec, A; Brkljacic-Kerhin, V</t>
  </si>
  <si>
    <t xml:space="preserve">Stingl, K.; Grubic, Z.; Zunec, R.; Posavec, A.; Brkljacic-Kerhin, V.</t>
  </si>
  <si>
    <t xml:space="preserve">Study on the extended haplotypes of rare HLA-B*2730 allele using microsatellite markers</t>
  </si>
  <si>
    <t xml:space="preserve">21st European Immunogenetics and Histocompatibility Conference</t>
  </si>
  <si>
    <t xml:space="preserve">MAY 05-08, 2007</t>
  </si>
  <si>
    <t xml:space="preserve">Univ Hosp Ctr, Tissue Typing Ctr, Zagreb, Croatia</t>
  </si>
  <si>
    <t xml:space="preserve">160ZV</t>
  </si>
  <si>
    <t xml:space="preserve">WOS:000245985000129</t>
  </si>
  <si>
    <t xml:space="preserve">Beslin, MB; Franjic, BD; Zjacic-Rotkvic, V; Mirkovic, M; Kosuta, D; Majerovic, M; Korsic, M; Ledinsky, M</t>
  </si>
  <si>
    <t xml:space="preserve">Beslin, M. Bekavac; Franjic, B. D.; Zjacic-Rotkvic, V.; Mirkovic, M.; Kosuta, D.; Majerovic, M.; Korsic, M.; Ledinsky, M.</t>
  </si>
  <si>
    <t xml:space="preserve">Bariatric surgery in Croatia.</t>
  </si>
  <si>
    <t xml:space="preserve">OBESITY SURGERY</t>
  </si>
  <si>
    <t xml:space="preserve">11th World Congress of the International-Federation-for-the-Surgery-of-Obesity</t>
  </si>
  <si>
    <t xml:space="preserve">AUG 30-SEP 02, 2006</t>
  </si>
  <si>
    <t xml:space="preserve">Sydney, AUSTRALIA</t>
  </si>
  <si>
    <t xml:space="preserve">Univ Hosp Sestre Milosrdnice, Dept Surg, Zagreb, Croatia</t>
  </si>
  <si>
    <t xml:space="preserve">F D-COMMUNICATIONS INC</t>
  </si>
  <si>
    <t xml:space="preserve">3100 BAYVIEW AVE, UNIT 4, TORONTO, ONTARIO M2N 5L3, CANADA</t>
  </si>
  <si>
    <t xml:space="preserve">0960-8923</t>
  </si>
  <si>
    <t xml:space="preserve">OBES SURG</t>
  </si>
  <si>
    <t xml:space="preserve">Obes. Surg.</t>
  </si>
  <si>
    <t xml:space="preserve">072IS</t>
  </si>
  <si>
    <t xml:space="preserve">WOS:000239667700209</t>
  </si>
  <si>
    <t xml:space="preserve">Mestrovic, J; Kovacevic, T; Ercegovic, I; Polic, B; Stricevic, L; Omazic, A; Capkun, V</t>
  </si>
  <si>
    <t xml:space="preserve">Mestrovic, Julije; Kovacevic, Tanja; Ercegovic, Ivanka; Polic, Branka; Stricevic, Luka; Omazic, Ante; Capkun, Vesna</t>
  </si>
  <si>
    <t xml:space="preserve">Use of central venous catheters in children</t>
  </si>
  <si>
    <t xml:space="preserve">central venous catheter; indications; complications; children</t>
  </si>
  <si>
    <t xml:space="preserve">SINGLE-LUMEN; COMPLICATIONS; ACCESS; PREVENTION; THROMBOSIS; INFECTION; PLACEMENT; INFANTS</t>
  </si>
  <si>
    <t xml:space="preserve">The objective of this study was to evaluate the use of central venous catheters (CVCs) in the Pediatric intensive care unit (PICU) of Split University Hospital (SUH). We reviewed the records of all children that had CVCs and were hospitalized between January 2002 and March 2006. Patients were evaluated with respect to their age, gender, catheter type, indication for CVC insertion, site and side of the body of CVC insertion. The duration of catheter use and eventual complications were also taken into consideration. A total of 352 CVCs were inserted in 300 children. Patient age ranged from 0 to 18 years. The average catheter insertion time was 12.88 days. We noted 66 (18.8%.) CVC-related complications. Complications related to CVCs insertion were malposition of catheter (5.4%) and pneumothorax (0.9%). Occlusion of CVCs (4.3%) catheter related-bloodstream infections (CRBI) (4.0%) dislodgment (3.7%) and catheter damage (0.6%) were complications associated with lenght of CVCs use. We conclude that central venous catheterization is a safe and efficient procedure with minimal complications in pediatric patients.</t>
  </si>
  <si>
    <t xml:space="preserve">[Mestrovic, Julije; Ercegovic, Ivanka; Polic, Branka; Stricevic, Luka; Omazic, Ante] Split Univ Hosp, Dept Pediat, Pediat Intens Care Unit, Split 21000, Croatia; [Capkun, Vesna] Split Univ Hosp, Dept Nucl Med, Split 21000, Croatia</t>
  </si>
  <si>
    <t xml:space="preserve">Mestrovic, J (corresponding author), Split Univ Hosp, Dept Pediat, Pediat Intens Care Unit, Spinciceva 1, Split 21000, Croatia.</t>
  </si>
  <si>
    <t xml:space="preserve">julije.mestrovic@st.t-com.hr</t>
  </si>
  <si>
    <t xml:space="preserve">Kovacevic, Tanja/D-5934-2017; Polic, Branka/D-9732-2013; Polic, Branka/D-6270-2017; Mestrovic, Julije/D-5576-2017</t>
  </si>
  <si>
    <t xml:space="preserve">Kovacevic, Tanja/0000-0003-4252-9415; Polic, Branka/0000-0002-8309-8220; </t>
  </si>
  <si>
    <t xml:space="preserve">10.22514/SV11.102006.4</t>
  </si>
  <si>
    <t xml:space="preserve">342OV</t>
  </si>
  <si>
    <t xml:space="preserve">WOS:000258794300005</t>
  </si>
  <si>
    <t xml:space="preserve">Musani, V; Cvok, ML; Susac, I; Sabol, M; Ozretic, P; Car, D; Eljuga, D; Levanat, S</t>
  </si>
  <si>
    <t xml:space="preserve">Musani, V.; Cvok, M. Levacic; Susac, I.; Sabol, M.; Ozretic, P.; Car, D.; Eljuga, D.; Levanat, S.</t>
  </si>
  <si>
    <t xml:space="preserve">Germline BRCA1/BRCA2 Mutations in Breast/ovarian Cancer Families in Croatia: Identification of Three Novel Mutations</t>
  </si>
  <si>
    <t xml:space="preserve">22nd Biennial Congress of the European-Association-for-Cancer-Research</t>
  </si>
  <si>
    <t xml:space="preserve">JUL 07-10, 2012</t>
  </si>
  <si>
    <t xml:space="preserve">[Musani, V.; Sabol, M.; Ozretic, P.; Car, D.; Levanat, S.] Rudjer Boskovic Inst, Div Mol Med, Zagreb, Croatia; [Cvok, M. Levacic] Rudjer Medikol Diagnost Ltd, Zagreb, Croatia; [Susac, I.] Eljuga Polyclin, Zagreb, Croatia; [Eljuga, D.] Univ Hosp Ctr Sestre Milosrdnice, Clin Gynecol &amp; Obstet, Zagreb, Croatia</t>
  </si>
  <si>
    <t xml:space="preserve">Rudjer Boskovic Institute</t>
  </si>
  <si>
    <t xml:space="preserve">Sabol, Maja/G-4177-2011; Musani, Vesna/K-7972-2019; Ozretić, Petar/G-5189-2014</t>
  </si>
  <si>
    <t xml:space="preserve">Sabol, Maja/0000-0001-6968-2327; Ozretić, Petar/0000-0001-9757-6636</t>
  </si>
  <si>
    <t xml:space="preserve">S274</t>
  </si>
  <si>
    <t xml:space="preserve">S275</t>
  </si>
  <si>
    <t xml:space="preserve">10.1016/S0959-8049(12)71739-2</t>
  </si>
  <si>
    <t xml:space="preserve">063XX</t>
  </si>
  <si>
    <t xml:space="preserve">WOS:000313036501583</t>
  </si>
  <si>
    <t xml:space="preserve">Tomas, D; Vucic, M; Situm, M; Kruslin, B</t>
  </si>
  <si>
    <t xml:space="preserve">Tomas, Davor; Vucic, Majda; Situm, Mirna; Kruslin, Bozo</t>
  </si>
  <si>
    <t xml:space="preserve">The expression of syndecan-1 in psoriatic epidermis</t>
  </si>
  <si>
    <t xml:space="preserve">ARCHIVES OF DERMATOLOGICAL RESEARCH</t>
  </si>
  <si>
    <t xml:space="preserve">psoriasis; immunohistochemistry; syndecan-1</t>
  </si>
  <si>
    <t xml:space="preserve">KERATINOCYTES</t>
  </si>
  <si>
    <t xml:space="preserve">Psoriasis is a chronic inflammatory skin disease characterized by exaggerated keratinocyte proliferation. Current opinion indicates that psoriasis is driven by T cell-mediated immune responses targeting keratinocytes. However, psoriasis cannot be explained solely on the basis of T-cell activation, and it is likely that an intrinsic alteration in epidermal keratinocytes plays a very important role in disease expression. Syndecans comprise a major family of cell surface heparan sulfate proteoglycans. Several studies indicate their role in adhesion, cell-extracellular matrix interactions, migration, keratinocyte proliferation and differentiation, inflammation, and wound healing. To determine the expression of syndecan-1 in psoriasis, skin samples from 29 patients with fully developed psoriasis and skin samples from 14 healthy volunteer persons with no personal or family history of psoriasis were immunohistochemically examined using monoclonal antibody against syndecan-1. The expression of syndecan-1 was analyzed in whole mount section of psoriatic and non-psoriatic skin biopsies under high magnification (400x). In addition, the intensity and topography of reaction in the cell, as well as localization of positive cells in the epidermis were evaluated. Strong syndecan-1 reactivity in epidermal cells in all non-psoriatic and psoriatic samples was observed. Statistical analysis showed no significant differences between two analyzed groups (P &gt; 0.05). In normal skin syndecan-1 was expressed in full thickness of the epidermis. The strongest reaction was observed in membranes and intercellular junctions of spinous and granular layer while basal cells showed weaker expression that was confined to cytoplasm. In psoriatic skin syndecan-1 was expressed in the membrane and intercellular junction of cells located in thickened and elongated rete ridges of the epidermis. The strongest reaction was in basal and suprabasal layers and expression diminished through spinous layer. Cells in spinous layer lose syndecan-1 expression, which is opposite pattern to normal skin. Our results suggest that aberrant skin expression of syndecan-1 may be involved in the development of psoriasis.</t>
  </si>
  <si>
    <t xml:space="preserve">[Tomas, Davor; Vucic, Majda; Kruslin, Bozo] Univ Zagreb, Sestre Milosrdnice Univ Hosp, Ljudevit Jurak Dept Pathol, Zagreb 10000, Croatia; [Situm, Mirna] Univ Zagreb, Sestre Milosrdnice Univ Hosp, Dept Dermatovenerol, Zagreb 10000, Croatia</t>
  </si>
  <si>
    <t xml:space="preserve">Tomas, D (corresponding author), Univ Zagreb, Sestre Milosrdnice Univ Hosp, Ljudevit Jurak Dept Pathol, Vinogradska 29, Zagreb 10000, Croatia.</t>
  </si>
  <si>
    <t xml:space="preserve">dtomas@kbsm.hr</t>
  </si>
  <si>
    <t xml:space="preserve">0340-3696</t>
  </si>
  <si>
    <t xml:space="preserve">ARCH DERMATOL RES</t>
  </si>
  <si>
    <t xml:space="preserve">Arch. Dermatol. Res.</t>
  </si>
  <si>
    <t xml:space="preserve">10.1007/s00403-008-0848-z</t>
  </si>
  <si>
    <t xml:space="preserve">332LS</t>
  </si>
  <si>
    <t xml:space="preserve">Green Published, Green Accepted, hybrid</t>
  </si>
  <si>
    <t xml:space="preserve">WOS:000258085100010</t>
  </si>
  <si>
    <t xml:space="preserve">Ivancan, V; Pavlek, M; Colak, Z; Gabelica, R; Mazar, M; Konosic, S; Rajsman, G; Uzun, S</t>
  </si>
  <si>
    <t xml:space="preserve">Ivancan, Visnja; Pavlek, Mario; Colak, Zeljko; Gabelica, Rajka; Mazar, Mirabel; Konosic, Sanja; Rajsman, Gordana; Uzun, Sandra</t>
  </si>
  <si>
    <t xml:space="preserve">Cardiac surgery and sepsis in postoperative period - our experience</t>
  </si>
  <si>
    <t xml:space="preserve">sepsis; postoperative period; cardiac surgery</t>
  </si>
  <si>
    <t xml:space="preserve">The occurrence of sepsis after cardiac surgery is a rare event; however, its occurrence showed catastrophic clinical outcomes. The high morbidity and mortality revealed the need to improve treatment, aiming at patients' better clinical outcome. Patients that develop sepsis, regardless of the infectious focus and the subjacent disease, present high morbidity and mortality, which vary from 17% to 65%. The main predictors of infections in the postoperative period are: body mass index &gt;= 40kg/ m(2), haemodialysis in the preoperative period, pre-op cardiogenic shock, age &gt;= 80 years, pre-op treatment with immunosuppressive agents, diabetes mellitus, ECC time &gt;= 200 minutes, mechanical circulatory support, three or more revascularized vessels. From January 2015 to December 2015, we studied 675 adult patients who underwent cardiac surgery. Prophylactic antibiotic therapy was prescribed and given according to our protocol, from the induction of anaesthesia to the first postoperative day. Sepsis in the postoperative period was defined as evidence on infection associated with two or more criteria of systemic inflammatory response syndrome: body temperature &gt; 38 degrees C or &lt; 36 degrees C, leukocytes &gt; 12,000 cells/mm(3), positive blood cultures, respiratory rate &gt; 20/min, heart rate &gt; 100/min.</t>
  </si>
  <si>
    <t xml:space="preserve">[Ivancan, Visnja; Pavlek, Mario; Colak, Zeljko; Gabelica, Rajka; Mazar, Mirabel; Konosic, Sanja; Rajsman, Gordana; Uzun, Sandra] Univ Zagreb, Clin Hosp Ctr KBC Zagreb, Clin Anaesthesiol Reanimatol &amp; Intens Care, Dept Anaesthesiol &amp; Intens Care Cardiac Surg Pati, Kispaticeva 12, Zagreb 10000, Croatia</t>
  </si>
  <si>
    <t xml:space="preserve">Ivancan, V (corresponding author), Univ Zagreb, Clin Hosp Ctr KBC Zagreb, Clin Anaesthesiol Reanimatol &amp; Intens Care, Dept Anaesthesiol &amp; Intens Care Cardiac Surg Pati, Kispaticeva 12, Zagreb 10000, Croatia.</t>
  </si>
  <si>
    <t xml:space="preserve">vivancan@gmail.com</t>
  </si>
  <si>
    <t xml:space="preserve">10.22514/SV112.062016.9</t>
  </si>
  <si>
    <t xml:space="preserve">EJ4LV</t>
  </si>
  <si>
    <t xml:space="preserve">WOS:000393189600009</t>
  </si>
  <si>
    <t xml:space="preserve">Hes, O; Sima, R; Nemcova, J; Hora, M; Bulinbasic, S; Urge, T; Reischig, T; Dvorak, M; Michal, M</t>
  </si>
  <si>
    <t xml:space="preserve">Hes, O.; Sima, R.; Nemcova, J.; Hora, M.; Bulinbasic, S.; Urge, T.; Reischig, T.; Dvorak, M.; Michal, M.</t>
  </si>
  <si>
    <t xml:space="preserve">End-stage kidney disease: Gains of chromosomes 7,17 and loss of Y chromosome in non-neoplastic tissue</t>
  </si>
  <si>
    <t xml:space="preserve">Šíma, Radek/E-6658-2012; Reischig, Tomas/GWR-0587-2022; Hora, Milan/AAO-7896-2021</t>
  </si>
  <si>
    <t xml:space="preserve">Hora, Milan/0000-0002-5061-3687</t>
  </si>
  <si>
    <t xml:space="preserve">248UG</t>
  </si>
  <si>
    <t xml:space="preserve">WOS:000252181100731</t>
  </si>
  <si>
    <t xml:space="preserve">Ivankovic, T; Goic-Barisic, I; Hrenovic, J</t>
  </si>
  <si>
    <t xml:space="preserve">Ivankovic, Tomislav; Goic-Barisic, Ivana; Hrenovic, Jasna</t>
  </si>
  <si>
    <t xml:space="preserve">Reduced susceptibility to disinfectants of Acinetobacter baumannii biofilms on glass and ceramic</t>
  </si>
  <si>
    <t xml:space="preserve">benzalkonium chloride; chlorhexidine; hospital infections; surfactants</t>
  </si>
  <si>
    <t xml:space="preserve">RESISTANT ACINETOBACTER; ANTIBIOTICS; ANTISEPTICS; SURFACES</t>
  </si>
  <si>
    <t xml:space="preserve">The aim of this study was to determine the susceptibility of hospital and environmental Acinetobacter baumannii isolate biofilms on ceramics and glass to common disinfectants benzalkonium chloride and chlorhexidine. For this purpose we developed a new method for biofilm cultivation and quantification on ceramics. The biofilm bacteria were more resistant to disinfectants than the planktonic populations, as more than 50 % of the biofilm population and none of the planktonic population survived 5-minute exposure. Furthermore, biofilm populations on ceramic tiles were significantly more resistant than those on glass coverslips, even though the amount of biofilm was practically the same on ceramics and glass. The reason for reduced susceptibility of A. baumannii biofilms on ceramics may be related to surface/disinfection interactions. Our findings suggest that biofilms on ceramic surfaces can be an important source of A. baumannii infection in hospital environments.</t>
  </si>
  <si>
    <t xml:space="preserve">[Ivankovic, Tomislav; Hrenovic, Jasna] Univ Zagreb, Fac Sci, Dept Biol, Rooseveltov Trg 6, Zagreb 10000, Croatia; [Goic-Barisic, Ivana] Univ Split, Sch Med, Hosp Ctr Split, Dept Clin Microbiol, Split, Croatia</t>
  </si>
  <si>
    <t xml:space="preserve">University of Zagreb; University of Split</t>
  </si>
  <si>
    <t xml:space="preserve">Ivankovic, T (corresponding author), Univ Zagreb, Fac Sci, Dept Biol, Rooseveltov Trg 6, Zagreb 10000, Croatia.</t>
  </si>
  <si>
    <t xml:space="preserve">tomislav.ivankovic@biol.pmf.hr</t>
  </si>
  <si>
    <t xml:space="preserve">Croatian Science Foundation [IP-2014-09-5656]</t>
  </si>
  <si>
    <t xml:space="preserve">This work was funded by the Croatian Science Foundation (project no. IP-2014-09-5656). We wish to thank Mrs Renata Horvat for allowing us to publish the photograph of the experimental setup.</t>
  </si>
  <si>
    <t xml:space="preserve">10.1515/aiht-2017-68-2946</t>
  </si>
  <si>
    <t xml:space="preserve">FF2MM</t>
  </si>
  <si>
    <t xml:space="preserve">WOS:000408731500003</t>
  </si>
  <si>
    <t xml:space="preserve">Pasara, V; Maksimovic, B; Gunjaca, M; Mihovilovic, K; Loncar, A; Kudumija, B; Zabic, I; Knotek, M</t>
  </si>
  <si>
    <t xml:space="preserve">Pasara, Vedran; Maksimovic, Bojana; Gunjaca, Mihaela; Mihovilovic, Karlo; Loncar, Andrea; Kudumija, Boris; Zabic, Igor; Knotek, Mladen</t>
  </si>
  <si>
    <t xml:space="preserve">Tunnelled haemodialysis catheter and haemodialysis outcomes: a retrospective cohort study in Zagreb, Croatia</t>
  </si>
  <si>
    <t xml:space="preserve">BMJ OPEN</t>
  </si>
  <si>
    <t xml:space="preserve">vascular access; hemodialysis</t>
  </si>
  <si>
    <t xml:space="preserve">VASCULAR ACCESS; SURVIVAL</t>
  </si>
  <si>
    <t xml:space="preserve">Objectives Studies have reported that the tunnelled dialysis catheter (TDC) is associated with inferior haemodialysis (HD) patient survival, in comparison with arteriovenous fistula (AVF). Since many cofactors may also affect survival of HD patients, it is unclear whether the greater risk for survival arises from TDC per se, or from associated conditions. Therefore, the aim of this study was to determine, in a multivariate analysis, the long-term outcome of HD patients, with respect to vascular access (VA). Design Retrospective cohort study. Participants This retrospective cohort study included all 156 patients with a TDC admitted at University Hospital Merkur, from 2010 to 2012. The control group consisted of 97 patients dialysed via AVF. The groups were matched according to dialysis unit and time of VA placement. The site of choice for the placement of the TDC was the right jugular vein. Kaplan-Meier analysis with log-rank test was used to assess patient survival. Multivariate Cox regression analysis was used to determine independent variables associated with patient survival. Primary outcome measures Patient survival with respect to VA. Results The cumulative 1-year survival of patients who were dialysed exclusively via TDC was 86.4% and of those who were dialysed exclusively via AVF, survival was 97.1% (p=0.002). In multivariate Cox regression analysis, male sex and older age were independently negatively associated with the survival of HD patients, while shorter HD vintage before the creation of the observed VA, hypertensive renal disease and glomerulonephritis were positively associated with survival. TDC was an independent risk factor for survival of HD patients (HR 23.0, 95% CI 6.2 to 85.3). Conclusion TDC may be an independent negative risk factor for HD patient survival.</t>
  </si>
  <si>
    <t xml:space="preserve">[Pasara, Vedran; Maksimovic, Bojana; Gunjaca, Mihaela; Mihovilovic, Karlo; Knotek, Mladen] Univ Hosp Merkur, Div Renal, Dept Med, Zagreb, Croatia; [Loncar, Andrea] Gen Hosp Sisak, Div Renal, Dept Med, Sisak, Croatia; [Kudumija, Boris] Polyclin Internal Med &amp; Dialysis Avitum, Zagreb, Croatia; [Zabic, Igor] Gen Hosp Koprivn, Div Renal, Dept Med, Koprivn, Croatia; [Knotek, Mladen] Univ Zagreb, Sch Med, Zagreb 41001, Croatia</t>
  </si>
  <si>
    <t xml:space="preserve">Knotek, M (corresponding author), Univ Hosp Merkur, Div Renal, Dept Med, Zagreb, Croatia.;Knotek, M (corresponding author), Univ Zagreb, Sch Med, Zagreb 41001, Croatia.</t>
  </si>
  <si>
    <t xml:space="preserve">mladen.knotek1@zg.t-com.hr</t>
  </si>
  <si>
    <t xml:space="preserve">2044-6055</t>
  </si>
  <si>
    <t xml:space="preserve">BMJ Open</t>
  </si>
  <si>
    <t xml:space="preserve">e009757</t>
  </si>
  <si>
    <t xml:space="preserve">10.1136/bmjopen-2015-009757</t>
  </si>
  <si>
    <t xml:space="preserve">DP3SF</t>
  </si>
  <si>
    <t xml:space="preserve">WOS:000378414700013</t>
  </si>
  <si>
    <t xml:space="preserve">Milat, D; Gadze, ZP; Hajnsek, S; Ribaric, B; Petravic, D; Mudrovcic, M</t>
  </si>
  <si>
    <t xml:space="preserve">Milat, D.; Gadze, Petelin Z.; Hajnsek, S.; Ribaric, B.; Petravic, D.; Mudrovcic, M.</t>
  </si>
  <si>
    <t xml:space="preserve">REVERSIBLE POSTERIOR LEUKOENCEPHALOPATHY SYNDROME ASSOCIATED WITH NONCONVULSIVE STATUS EPILEPTICUS</t>
  </si>
  <si>
    <t xml:space="preserve">[Milat, D.] Sveti Rok Polyclin, Zagreb, Croatia; [Gadze, Petelin Z.; Hajnsek, S.; Ribaric, B.; Petravic, D.] Univ Hosp Ctr Zagreb, Zagreb, Croatia; [Gadze, Petelin Z.; Hajnsek, S.] Univ Zagreb, Minist Hlth Republ Croatia, Referral Ctr Epilepsy, Sch Med,Dept Neurol, Zagreb, Croatia; [Ribaric, B.; Petravic, D.] Univ Zagreb, Sch Med, Dept Neurol, Zagreb, Croatia; [Mudrovcic, M.] Univ Zagreb, Sch Med, Zagreb, Croatia</t>
  </si>
  <si>
    <t xml:space="preserve">1528-1167</t>
  </si>
  <si>
    <t xml:space="preserve">P678</t>
  </si>
  <si>
    <t xml:space="preserve">VC0FK</t>
  </si>
  <si>
    <t xml:space="preserve">WOS:000425754400600</t>
  </si>
  <si>
    <t xml:space="preserve">Gregorek, AC; Gornik, KC; Polancec, DS; Dabelic, S</t>
  </si>
  <si>
    <t xml:space="preserve">Gregorek, Andrea Crkvenac; Gornik, Kristina Crkvenac; Polancec, Darija Stupin; Dabelic, Sanja</t>
  </si>
  <si>
    <t xml:space="preserve">Association of 1166A &gt; C AT(1)R,-1562C &gt; T MMP-9, ACE I/D, and CCR5 Delta 32 Polymorphisms with Abdominal Aortic Aneurysm in Croatian Patients</t>
  </si>
  <si>
    <t xml:space="preserve">GENETIC TESTING AND MOLECULAR BIOMARKERS</t>
  </si>
  <si>
    <t xml:space="preserve">aneurysm; ACE; AT(1)R; CCR5; MMP-9; polymorphism</t>
  </si>
  <si>
    <t xml:space="preserve">ANGIOTENSIN-CONVERTING ENZYME; CORONARY-ARTERY-DISEASE; GENE POLYMORPHISM; DELETION POLYMORPHISM; ALDOSTERONE SYSTEM; OCCLUSIVE DISEASE; METAANALYSIS; SUSCEPTIBILITY; MATRIX-METALLOPROTEINASE-9; RISK</t>
  </si>
  <si>
    <t xml:space="preserve">Aim: The purpose of this case-control study was to assess the association of abdominal aortic aneurysm (AAA) in Croatian patients with four genetic polymorphisms: SNP 1166A&gt;C in the angiotensin II type 1 receptor gene (AT(1)R); SNP -1562C&gt;T in the matrix metalloproteinase-9 gene (MMP-9); the deletion of 32bp in the chemokine receptor 5 gene (CCR5); and the insertion/deletion (I/D) of 287bp in the angiotensin-converting enzyme gene (ACE). Methods: Case-control study conducted with 117 patients with confirmed AAA (AAA(+)) and 117 control subjects (AAA(-)). Genotyping was performed using PCR or PCR-RFLP analysis. Statistical analyses were performed using MedCalc 12.1 software. Results: The deletion of 287bp in the ACE gene (allele D) was more frequently found among AAA(+) patients than AAA(-) subjects (66.7% vs. 47.9%, p=0.0001), due principally to a higher percentage of DD homozygotes (46.2% vs. 15.4%, p&lt;0.0001). The associated increased risk for AAA was detected in both the nonadjusted recessive model of inheritance (odds ratio [OR]=3.00, 95% confidence interval [CI]=1.88-4.79, p=&lt; 0.0001) and when adjusted for age, sex, smoking, hypertension, and hyperlipidemia (OR=4.96; 95% CI=1.68-14.59, p=0.004). The adjusted recessive models also showed increased risk for AAA for the carriers of MMP-9 T allele (OR=15.69, 95% CI=1.40-175.41, p=0.025). Patients with small aneurysms compared with those with large ones were more frequent carriers of the AT(1)R allele C (37.8% vs. 23.2%, p=0.029), and logistic regression analysis showed decreased risk for developing large aneurysms in both adjusted models, dominant and recessive (OR=0.3929, 95% CI=0.1554-0.9932, p=0.0483 and OR=0.1728, 95% CI=0.0331-0.9023; p=0.0374, respectively). No difference among any type of the studied groups or subgroups was observed regarding the CCR532 polymorphism. Conclusions: ACE I/D is associated with AAA, and 1166A&gt;C AT(1)R with the size of the aneurysm, while -1562C&gt;T MMP-9 and CCR532 polymorphisms are most probably not associated with AAA in Croatian patients.</t>
  </si>
  <si>
    <t xml:space="preserve">[Gregorek, Andrea Crkvenac] Univ Hosp Ctr Zagreb, Div Vasc Surg, Clin Dept Surg, Zagreb, Croatia; [Gornik, Kristina Crkvenac] Univ Hosp Ctr Zagreb, Cytogenet Div, Clin Dept Lab Diagnost, Zagreb, Croatia; [Polancec, Darija Stupin] Fidelta Ltd Res &amp; Dev, Zagreb, Croatia; [Dabelic, Sanja] Univ Zagreb, Fac Pharm &amp; Biochem, Dept Biochem &amp; Mol Biol, Ante Kovacica 1, Zagreb 10000, Croatia</t>
  </si>
  <si>
    <t xml:space="preserve">Dabelic, S (corresponding author), Univ Zagreb, Fac Pharm &amp; Biochem, Dept Biochem &amp; Mol Biol, Ante Kovacica 1, Zagreb 10000, Croatia.</t>
  </si>
  <si>
    <t xml:space="preserve">sdabelic@pharma.hr</t>
  </si>
  <si>
    <t xml:space="preserve">Ministry of Science, Education and Sports of the Republic of Croatia [006-006-1194-1218]</t>
  </si>
  <si>
    <t xml:space="preserve">This work was supported by grant 006-006-1194-1218 from the Ministry of Science, Education and Sports of the Republic of Croatia.</t>
  </si>
  <si>
    <t xml:space="preserve">1945-0265</t>
  </si>
  <si>
    <t xml:space="preserve">1945-0257</t>
  </si>
  <si>
    <t xml:space="preserve">GENET TEST MOL BIOMA</t>
  </si>
  <si>
    <t xml:space="preserve">Genet. Test. Mol. Biomark.</t>
  </si>
  <si>
    <t xml:space="preserve">10.1089/gtmb.2016.0158</t>
  </si>
  <si>
    <t xml:space="preserve">EA3AV</t>
  </si>
  <si>
    <t xml:space="preserve">WOS:000386470900009</t>
  </si>
  <si>
    <t xml:space="preserve">Habek, D; Marton, I; Bauman, R; Prka, M; Bobic, MV</t>
  </si>
  <si>
    <t xml:space="preserve">Habek, Dubravko; Marton, Ingrid; Bauman, Renato; Prka, Matija; Bobic, Mirna Vukovic</t>
  </si>
  <si>
    <t xml:space="preserve">Ruptured ovarian metastatic malignant melanoma caused acute abdomen</t>
  </si>
  <si>
    <t xml:space="preserve">Melanoma malignum; Metastasis; Ovarium; Acute abdomen</t>
  </si>
  <si>
    <t xml:space="preserve">Ovarian metastatic malignant melanoma is a rare form of disseminated malignant melanoma. We present a rare case of acute abdomen due to rupture of ovarian metastatic malignant melanoma seven years after removal of a primary cutaneous malignant melanoma lesion, followed by reexcision of the cicatrix and axillary dissection (Clark III, Breslow IV), one year after osteoplastic parietal craniotomy for removal of recidiv metastatic lesions, and excision of the cutaneous malignant melanoma lesion on the upper leg were performed. During laparotomy because of acute abdomen, 4 L of free liquid (blood and ascites) were evacuated. The right adnexal mass was loose tumor, size 110x75 mm, with rupture on the posterior wall and hemorrhage. Unilateral adnexectomy was performed. Pathohystologic evaluation revealed tumor cells with eosinophilic, clear cytoplasm, intracytoplasmatic melanotic pigment and a great number of mitosis.Immunohistochemical results supported positivity for protein S-100, whereas results for cytoceratin 7, cytoceratin 20, pancytoceratin, epithelial membrane antigen and HMB-45 were negative. Three months after the surgery the patient died due to disseminated cerebral melanoma. An adnexal mass and the history of previous MM should be suspected to be ovarian metastatic malignant melanoma and the patient should be seen by gynecologist at least for active treatment.</t>
  </si>
  <si>
    <t xml:space="preserve">[Habek, Dubravko; Marton, Ingrid; Bauman, Renato; Prka, Matija] Univ Hosp, Dept Obstet &amp; Gynecol, Zagreb 10000, Croatia; [Bobic, Mirna Vukovic] Kaiser Franz Joseph Hosp, Dept Obstet &amp; Gynecol, A-1100 Vienna, Austria</t>
  </si>
  <si>
    <t xml:space="preserve">Habek, D (corresponding author), Univ Hosp, Dept Obstet &amp; Gynecol, Zagreb 10000, Croatia.</t>
  </si>
  <si>
    <t xml:space="preserve">10.2478/s11536-011-0133-y</t>
  </si>
  <si>
    <t xml:space="preserve">889EB</t>
  </si>
  <si>
    <t xml:space="preserve">WOS:000300055200018</t>
  </si>
  <si>
    <t xml:space="preserve">Cepika, AM; Marinic, I; Morovic-Vergles, J; Soldo-Juresa, D; Gagro, A</t>
  </si>
  <si>
    <t xml:space="preserve">Cepika, Al-M; Marinic, I.; Morovic-Vergles, J.; Soldo-Juresa, D.; Gagro, A.</t>
  </si>
  <si>
    <t xml:space="preserve">Effect of steroids on the frequency of regulatory T Cells and expression of FOXP3 in a patient with systemic lupus erythematosus: a two-year follow-up</t>
  </si>
  <si>
    <t xml:space="preserve">LUPUS</t>
  </si>
  <si>
    <t xml:space="preserve">CD4(+)CD25(+); GLUCOCORTICOIDS; POPULATION</t>
  </si>
  <si>
    <t xml:space="preserve">Univ Zagreb, Inst Immunol, HR-10000 Zagreb, Croatia; Univ Zagreb, Dubrava Univ Hosp, Zagreb, Croatia</t>
  </si>
  <si>
    <t xml:space="preserve">Gagro, A (corresponding author), Univ Zagreb, Inst Immunol, Rockefellerova 10, HR-10000 Zagreb, Croatia.</t>
  </si>
  <si>
    <t xml:space="preserve">Cepika, Alma-Martina/0000-0003-2862-1901</t>
  </si>
  <si>
    <t xml:space="preserve">0961-2033</t>
  </si>
  <si>
    <t xml:space="preserve">Lupus</t>
  </si>
  <si>
    <t xml:space="preserve">10.1177/0961203307077990</t>
  </si>
  <si>
    <t xml:space="preserve">190VX</t>
  </si>
  <si>
    <t xml:space="preserve">WOS:000248089800012</t>
  </si>
  <si>
    <t xml:space="preserve">Simundic, AM; Muszbek, L; Topic, E; Horvath, AR</t>
  </si>
  <si>
    <t xml:space="preserve">Simundic, Ana-Maria; Muszbek, Laszlo; Topic, Elizabeta; Horvath, Andrea Rita</t>
  </si>
  <si>
    <t xml:space="preserve">Special issue of the 10th EFCC Continuous Postgraduate Course in Clinical Chemistry: New Trends in Classification, Diagnosis and Management of Thrombophilia, October 2010, Dubrovnik, Croatia</t>
  </si>
  <si>
    <t xml:space="preserve">[Simundic, Ana-Maria] Univ Hosp SESTRE MILOSRDNICE, Emergency Lab Dept, Inst Clin Chem, Zagreb 1000, Croatia; [Muszbek, Laszlo] Univ Debrecen, Med &amp; Hlth Sci Ctr, Clin Res Ctr, Debrecen, Hungary; [Topic, Elizabeta] Croatian Soc Med Biochem, Zagreb, Croatia; [Horvath, Andrea Rita] SEALS N, Dept Clin Chem, Sydney, NSW, Australia</t>
  </si>
  <si>
    <t xml:space="preserve">University of Debrecen</t>
  </si>
  <si>
    <t xml:space="preserve">Simundic, AM (corresponding author), Univ Hosp SESTRE MILOSRDNICE, Emergency Lab Dept, Inst Clin Chem, Vinogradska 29, Zagreb 1000, Croatia.</t>
  </si>
  <si>
    <t xml:space="preserve">Horvath, Andrea/0000-0002-7474-3240; Simundic, Ana-Maria/0000-0002-2391-5241</t>
  </si>
  <si>
    <t xml:space="preserve">S1</t>
  </si>
  <si>
    <t xml:space="preserve">10.1515/CCLM.2010.373</t>
  </si>
  <si>
    <t xml:space="preserve">712HI</t>
  </si>
  <si>
    <t xml:space="preserve">WOS:000286656600001</t>
  </si>
  <si>
    <t xml:space="preserve">Tokic, S; Zizkova, V; Stefanic, M; Marczi, S; Sikorova, K; Samardzija, M; Glavas-Obrovac, L; Petrek, M</t>
  </si>
  <si>
    <t xml:space="preserve">Tokic, Stana; Zizkova, Veronika; Stefanic, Mario; Marczi, Saska; Sikorova, Katerina; Samardzija, Marina; Glavas-Obrovac, Ljubica; Petrek, Martin</t>
  </si>
  <si>
    <t xml:space="preserve">HLA-A, -B, -C,-DRB1,-DQA1,-DQB1 AND-DPB1 ALLELE AND HAPLOTYPE FREQUENCIES DEFINED BY NEXT GENERATION SEQUENCING IN A POPULATION OF EAST CROATIA BLOOD DONORS</t>
  </si>
  <si>
    <t xml:space="preserve">[Tokic, Stana; Stefanic, Mario; Glavas-Obrovac, Ljubica] Josip Juraj Strossmayer Univ Osijek, Fac Med, Osijek, Croatia; [Zizkova, Veronika; Sikorova, Katerina; Petrek, Martin] Palacky Univ, Fac Med &amp; Dent, Olomouc, Czech Republic; [Zizkova, Veronika; Sikorova, Katerina; Petrek, Martin] Univ Hosp, Olomouc, Czech Republic; [Marczi, Saska; Samardzija, Marina] Osijek Univ Hosp, Clin Inst Transfus Med, Osijek, Croatia</t>
  </si>
  <si>
    <t xml:space="preserve">University of JJ Strossmayer Osijek; Palacky University Olomouc; University Hospital Olomouc</t>
  </si>
  <si>
    <t xml:space="preserve">stokic@mefos.hr</t>
  </si>
  <si>
    <t xml:space="preserve">Petrek, Martin/AAV-8962-2020; Glavas-Obrovac, Ljubica/ACL-8964-2022; Tokic, Stana/L-9236-2019; Tokic, Stana/AAW-8299-2021</t>
  </si>
  <si>
    <t xml:space="preserve">Petrek, Martin/0000-0002-4517-7825; </t>
  </si>
  <si>
    <t xml:space="preserve">P168</t>
  </si>
  <si>
    <t xml:space="preserve">GD1WA</t>
  </si>
  <si>
    <t xml:space="preserve">WOS:000430290800228</t>
  </si>
  <si>
    <t xml:space="preserve">Gruber, F; Zamolo, G; Kastelan, M; Massari, LP; Cabrijan, L; Peharda, V; Batinac, T</t>
  </si>
  <si>
    <t xml:space="preserve">Gruber, Franjo; Zamolo, Gordana; Kastelan, Marija; Massari, Larisa Prpic; Cabrijan, Leo; Peharda, Vesna; Batinac, Tanja</t>
  </si>
  <si>
    <t xml:space="preserve">Photocarcinogenesis - Molecular mechanisms</t>
  </si>
  <si>
    <t xml:space="preserve">UV radiation; mutation; telomerase; immunosuppression; psoriasis</t>
  </si>
  <si>
    <t xml:space="preserve">MELANOCYTE-STIMULATING HORMONE; BASAL-CELL CARCINOMA; SKIN-CANCER; ULTRAVIOLET-LIGHT; INDUCED IMMUNOSUPPRESSION; UROCANIC ACID; MUTATIONS; RADIATION; P53; TUMORS</t>
  </si>
  <si>
    <t xml:space="preserve">The carcinogenicity (photocarcinogenicity) of sunlight to human skin has been recognized more than a century ago. Last decades numerous experimental studies show that UV rays damage DNA, cause gene mutations leading to the development of malignant tumors such basal cell carcinomas, squamous cell carcinomas and melanomas. The tumors occur most frequently in fair skinned people, and the mutations typically are found at dipyrimidine sites with C-T or / and CC-TT tandem double mutations. The authors briefly summarize their investigation of the p53 suppressor gene, and expose their hypothesis of hTERT involvement in cancerogenesis. Also their underline the importance of UV induced immunosuppression in photocarcinogenesis. Psoriatic patients are exposed to numerous cancerogens in their treatment. A better understanding of the mechanisms of photocarcinogenesis could provide new ways in the treatment of skin tumors.</t>
  </si>
  <si>
    <t xml:space="preserve">Rijeka Univ Hosp, Dept Dermatovenerol, Rijeka 51000, Croatia; Rijeka Univ, Sch Med, Dept Pathol, Rijeka, Croatia</t>
  </si>
  <si>
    <t xml:space="preserve">Gruber, F (corresponding author), Rijeka Univ Hosp, Dept Dermatovenerol, Kresimirova 42, Rijeka 51000, Croatia.</t>
  </si>
  <si>
    <t xml:space="preserve">Batinac, Tanja/R-9484-2018; Kaštelan, Marija/S-2288-2018; Zamolo, Gordana/S-2515-2018</t>
  </si>
  <si>
    <t xml:space="preserve">Batinac, Tanja/0000-0002-3482-1937; Kaštelan, Marija/0000-0002-8318-8031; Zamolo, Gordana/0000-0002-7702-1876; Prpic Massari, Larisa/0000-0003-3572-6197</t>
  </si>
  <si>
    <t xml:space="preserve">WOS:000244758800024</t>
  </si>
  <si>
    <t xml:space="preserve">Elabjer, BK; Markovic, L; Bjelos, M; Busic, M; Miletic, D; Kos, E</t>
  </si>
  <si>
    <t xml:space="preserve">Elabjer, Biljana Kuzmanovic; Markovic, Leon; Bjelos, Mirjana; Busic, Mladen; Miletic, Daliborka; Kos, Eva</t>
  </si>
  <si>
    <t xml:space="preserve">A Retrospective Data Review Confirms That Topical Preservative-Free Hydrocortisone Improves Inflammation in Dry Eye Disease</t>
  </si>
  <si>
    <t xml:space="preserve">CLINICAL OPHTHALMOLOGY</t>
  </si>
  <si>
    <t xml:space="preserve">dry eye disease; inflammation; topical preservative-free hydrocortisone; corticosteroids; central precorneal tear film; ocular surface disease index</t>
  </si>
  <si>
    <t xml:space="preserve">Background: Inflammation is among the most important mechanisms in the pathogenesis of dry eye disease (DED), triggering the vicious circle of the disease. Reducing inflammation is an important target in dry eye disease treatment. Hydrocortisone is a low-potency corticosteroid with a low ocular penetration potential. Aim: To document the effect of topical preservative-free hydrocortisone 0.335% (PFH, Softacort (R), Laboratoires Thea, France) on DED. Methods: Retrospective data review of patients with mild to moderate DED, treated with PFH for 15 days. Clinical evaluations at Days 0 and 15 included the assessment of the central precorneal tear film thickness (CPTFT), fluorescein tear breakup time, Schirmer test, corneal grading staining (Oxford schema), ocular surface disease index (OSDI) spatial distribution of the precorneal tear film thickness, intraocular pressure (IOP) and local tolerance. Results: Data from 13 women and 2 men were collected. Mean age +/- SD was 51 +/- 5 years for women and 53 +/- 4 years for men. Clinical signs and symptoms significantly (all p&lt;0.05) improved after 15 days of treatment. A significant positive correlation between the percentage of change in left eye CPTFT and that in the contralateral eye CPTFT was observed (p=0.003) as well as for both eyes and the left eye FTBUT (p=0.03). For the percentage of change in OSDI, the only significant correlation was with the percentage of change in right eye and FTBUT (p=0.03). IOP remained unchanged. No adverse events were recorded. Conclusion: This retrospective data review confirms that topical PFH twice daily for 2 weeks significantly improves clinical signs and symptoms in patients with mild to moderate DED with no safety issues.</t>
  </si>
  <si>
    <t xml:space="preserve">[Elabjer, Biljana Kuzmanovic; Markovic, Leon; Bjelos, Mirjana; Busic, Mladen; Miletic, Daliborka; Kos, Eva] Univ Josip Juraj Strossmayer Osijek, Univ Eye Clin, Univ Hosp Sveti Duh, Fac Dent Med &amp; Hlth Care Osijek,Fac Med Osijek, Zagreb, Croatia</t>
  </si>
  <si>
    <t xml:space="preserve">Busic, M (corresponding author), Univ Josip Juraj Strossmayer Osijek, Univ Eye Clin, Univ Hosp Sveti Duh, Fac Dent Med &amp; Hlth Care Osijek,Fac Med Osijek,WH, Sveti Duh 64, Zagreb 10000, Croatia.</t>
  </si>
  <si>
    <t xml:space="preserve">Laboratoires Thea, France</t>
  </si>
  <si>
    <t xml:space="preserve">Study treatment was supplied by Laboratoires Thea, France.</t>
  </si>
  <si>
    <t xml:space="preserve">1177-5483</t>
  </si>
  <si>
    <t xml:space="preserve">CLIN OPHTHALMOL</t>
  </si>
  <si>
    <t xml:space="preserve">Clin. Ophthalmol.</t>
  </si>
  <si>
    <t xml:space="preserve">10.2147/OPTH.S283655</t>
  </si>
  <si>
    <t xml:space="preserve">ON7BP</t>
  </si>
  <si>
    <t xml:space="preserve">WOS:000586851800006</t>
  </si>
  <si>
    <t xml:space="preserve">Mustac, F; Pasic, H; Medic, F; Bjedov, B; Vujevic, L; Alfirevic, M; Vidrih, B; Tudor, KI; Pasic, MB</t>
  </si>
  <si>
    <t xml:space="preserve">Mustac, Filip; Pasic, Hanna; Medic, Filip; Bjedov, Borna; Vujevic, Luka; Alfirevic, Masa; Vidrih, Branka; Tudor, Katarina Ivana; Pasic, Marija Bosnjak</t>
  </si>
  <si>
    <t xml:space="preserve">ANXIETY AND DEPRESSION AS COMORBIDITIES OF MULTIPLE SCLEROSIS</t>
  </si>
  <si>
    <t xml:space="preserve">multiple sclerosis; depression; anxiety; comorbidities</t>
  </si>
  <si>
    <t xml:space="preserve">[Mustac, Filip] Univ Hosp Ctr Zagreb, Dept Psychiat &amp; Psychol Med, Zagreb, Croatia; [Pasic, Hanna; Bjedov, Borna; Vujevic, Luka] Univ Zagreb, Sch Med, Zagreb, Croatia; [Medic, Filip; Alfirevic, Masa] Minist Def Republ Croatia, Zagreb, Croatia; [Vidrih, Branka] Catholic Univ Croatia, Univ Hosp Ctr Sisters Mercy, Dept Psychiat, Zagreb, Croatia; [Tudor, Katarina Ivana] Univ Zagreb, Univ Hosp Ctr Zagreb, Unit Headaches Neurogen Pain &amp; Spinal Disorders, Dept Neurol,Sch Med, Zagreb, Croatia; [Pasic, Marija Bosnjak] Univ Hosp Ctr Zagreb, Unit Neuroimmunol Cent Nervous Syst, Dept Clin Neurol, Referral Ctr Demyelinating Dis Cent Nervous Syst, Zagreb, Croatia; [Pasic, Marija Bosnjak] Josip Juraj Strossmayer Univ Osijek, Sch Med, Osijek, Croatia</t>
  </si>
  <si>
    <t xml:space="preserve">University of Zagreb; University of Zagreb; University of Zagreb; University of Zagreb; University of JJ Strossmayer Osijek</t>
  </si>
  <si>
    <t xml:space="preserve">Mustač, Filip/AHI-7952-2022; Alfirević, Maša/ADK-8454-2022</t>
  </si>
  <si>
    <t xml:space="preserve">Mustač, Filip/0000-0003-2851-6183; </t>
  </si>
  <si>
    <t xml:space="preserve">S216</t>
  </si>
  <si>
    <t xml:space="preserve">WOS:000667173800129</t>
  </si>
  <si>
    <t xml:space="preserve">Selovic, A; Sarac, J; Missoni, S</t>
  </si>
  <si>
    <t xml:space="preserve">Selovic, Alen; Sarac, Jelena; Missoni, Sasa</t>
  </si>
  <si>
    <t xml:space="preserve">Changes in adipose tissue distribution during pregnancy estimated by ultrasonography</t>
  </si>
  <si>
    <t xml:space="preserve">Adipose tissue; pregnancy; ultrasonography</t>
  </si>
  <si>
    <t xml:space="preserve">BODY-FAT DISTRIBUTION; SUBCUTANEOUS FAT; VISCERAL FAT; MACROPHAGE INFILTRATION; RISK-FACTORS; OBESITY; ASSOCIATIONS; KINASES; WEIGHT; INDEX</t>
  </si>
  <si>
    <t xml:space="preserve">Objectives: To investigate changes in adipose tissue distribution using ultrasonography of the subcutaneous and preperitoneal adipose tissue during pregnancy. Methods: The sample included 400 pregnant women. The research was prospective and statistically designed as a controlled observation using a random sampling method. The adipose tissue was estimated by ultrasonography, five times during the pregnancy. The minimal thickness of the subcutaneous (S-min) and maximal thickness of the preperitoneal (P-max) was obtained using the Suzuki method. Analysis of variance and the Bonferroni post hoc test for multiple comparisons were calculated. Results: S-min values have a decreasing trend, while P-max values have an increasing trend, independent of the body mass index. No statistically significant differences in S-min and P-max have been noted for the observed week intervals until the 20th pregnanacy week. S-min values for the week intervals 12 and 16, as well as for the P-max week intervals 12, 16, and 20, were statistically significantly different when compared with the values obtained for the week intervals 32 and 37 (p&lt;0.05). No difference has been observed between nulliparous and multiparous pregnancies. Conclusion: The adipose tissue distribution during pregnancy shows a tendency towards a decreased accumulation of subcutaneous and increased accumulation of preperitoneal adipose tissue.</t>
  </si>
  <si>
    <t xml:space="preserve">[Selovic, Alen] Women Hlth Ctr, Viktora Bubnja 10, Bjelovar 43000, Croatia; [Sarac, Jelena; Missoni, Sasa] Inst Anthropol Res, Zagreb, Croatia</t>
  </si>
  <si>
    <t xml:space="preserve">Institute for Anthropological Research Zagreb</t>
  </si>
  <si>
    <t xml:space="preserve">Selovic, A (corresponding author), Women Hlth Ctr, Viktora Bubnja 10, Bjelovar 43000, Croatia.</t>
  </si>
  <si>
    <t xml:space="preserve">Missoni, Sasa/0000-0002-6542-9970</t>
  </si>
  <si>
    <t xml:space="preserve">10.3109/14767058.2015.1077220</t>
  </si>
  <si>
    <t xml:space="preserve">DK2VZ</t>
  </si>
  <si>
    <t xml:space="preserve">WOS:000374773800017</t>
  </si>
  <si>
    <t xml:space="preserve">Radic, M</t>
  </si>
  <si>
    <t xml:space="preserve">Radic, M.</t>
  </si>
  <si>
    <t xml:space="preserve">AUTOIMMUNE SARCOPENIA - CURRENT KNOWLEDGE AND PERSPECTIVE</t>
  </si>
  <si>
    <t xml:space="preserve">[Radic, M.] Univ Split, Univ Hosp Ctr Split, Div Rheumatol &amp; Clin Immunol, Sch Med,Dept Med, Split, Croatia</t>
  </si>
  <si>
    <t xml:space="preserve">NS91</t>
  </si>
  <si>
    <t xml:space="preserve">S146</t>
  </si>
  <si>
    <t xml:space="preserve">WOS:000440102400187</t>
  </si>
  <si>
    <t xml:space="preserve">Kifer, N; Hrgovic, M; Sestan, M; Peric, S; Kifer, D; Frkovic, M; Potocki, K; Vukojevic, N; Jelusic, M</t>
  </si>
  <si>
    <t xml:space="preserve">Kifer, Nastasia; Hrgovic, Mihovil; Sestan, Mario; Peric, Sanja; Kifer, Domagoj; Frkovic, Marijan; Potocki, Kristina; Vukojevic, Nenad; Jelusic, Marija</t>
  </si>
  <si>
    <t xml:space="preserve">EXPLORING UVEITIS IN EARLY ONSET ANA POSITIVE JIA</t>
  </si>
  <si>
    <t xml:space="preserve">JUN 12-15, 2019</t>
  </si>
  <si>
    <t xml:space="preserve">[Kifer, Nastasia; Hrgovic, Mihovil; Sestan, Mario; Frkovic, Marijan; Jelusic, Marija] Univ Zagreb, Sch Med, Dept Paediat, Univ Hosp Ctr Zagreb, Zagreb, Croatia; [Peric, Sanja; Vukojevic, Nenad] Univ Zagreb, Sch Med, Univ Hosp Ctr Zagreb, Dept Ophthalmol, Zagreb, Croatia; [Kifer, Domagoj] Univ Zagreb, Fac Pharm &amp; Biochem, Dept Biophys, Zagreb, Croatia; [Potocki, Kristina] Univ Zagreb, Univ Hosp Ctr Zagreb, Sch Med, Diagnost &amp; Intervent Radiol Dept, Zagreb, Croatia</t>
  </si>
  <si>
    <t xml:space="preserve">Sestan, Mario/GXG-8076-2022; Frkovic, Marijan/ABE-3906-2021; Kifer, Domagoj/ABF-4419-2020; Perić, Sanja/AGV-1964-2022; Kifer, Domagoj/HGA-1675-2022; Jelusic, Marija/HDN-5509-2022</t>
  </si>
  <si>
    <t xml:space="preserve">Sestan, Mario/0000-0003-1092-6491; Frkovic, Marijan/0000-0002-1520-3375; Kifer, Domagoj/0000-0002-7956-3484; Kifer, Domagoj/0000-0002-7956-3484; Jelusic, Marija/0000-0002-1728-4260</t>
  </si>
  <si>
    <t xml:space="preserve">AB0995</t>
  </si>
  <si>
    <t xml:space="preserve">10.1136/annrheumdis-2019-eular.7807</t>
  </si>
  <si>
    <t xml:space="preserve">IE2IF</t>
  </si>
  <si>
    <t xml:space="preserve">WOS:000472207106044</t>
  </si>
  <si>
    <t xml:space="preserve">Zupan, G; Pilipovic, K; Zupan, Z; Frkovic, V; Dangubic, B; Mrsic-Pelcic, J; Sustic, A</t>
  </si>
  <si>
    <t xml:space="preserve">Zupan, G.; Pilipovic, K.; Zupan, Z.; Frkovic, V.; Dangubic, B.; Mrsic-Pelcic, J.; Sustic, A.</t>
  </si>
  <si>
    <t xml:space="preserve">Effects of PPAR-gamma agonist pioglitazone on the hippocampus in traumatic brain - injured rats</t>
  </si>
  <si>
    <t xml:space="preserve">13th Congress of the European-Federation-of-Neurological-Societies</t>
  </si>
  <si>
    <t xml:space="preserve">SEP 12-15, 2009</t>
  </si>
  <si>
    <t xml:space="preserve">Florence, ITALY</t>
  </si>
  <si>
    <t xml:space="preserve">[Zupan, G.; Pilipovic, K.; Mrsic-Pelcic, J.] Univ Rijeka, Fac Med, Dept Pharmacol, Rijeka, Croatia; [Zupan, Z.; Frkovic, V.; Dangubic, B.; Sustic, A.] Clin Hosp Rijeka, Dept Anesthesiol &amp; Intens Care Med, Rijeka, Croatia</t>
  </si>
  <si>
    <t xml:space="preserve">Župan, Gordana/R-4927-2018; Mršić-Pelčić, Jasenka/R-2972-2018; Župan, Željko/S-2786-2018; Zupan, Gordana/AAO-7020-2021; Pilipović, Kristina/Q-5974-2018; Župan, Gordana/AAO-7057-2021</t>
  </si>
  <si>
    <t xml:space="preserve">Župan, Gordana/0000-0002-4422-9021; Mršić-Pelčić, Jasenka/0000-0002-6313-9232; Župan, Željko/0000-0003-4576-7961; Pilipović, Kristina/0000-0002-7129-1621; Župan, Gordana/0000-0002-4422-9021</t>
  </si>
  <si>
    <t xml:space="preserve">494IC</t>
  </si>
  <si>
    <t xml:space="preserve">WOS:000269804101232</t>
  </si>
  <si>
    <t xml:space="preserve">Duvnjak, L; Blaslov, K</t>
  </si>
  <si>
    <t xml:space="preserve">Duvnjak, Lea; Blaslov, Kristina</t>
  </si>
  <si>
    <t xml:space="preserve">Dipeptidyl peptidase-4 inhibitors improve arterial stiffness, blood pressure, lipid profile and inflammation parameters in patients with type 2 diabetes mellitus</t>
  </si>
  <si>
    <t xml:space="preserve">DIABETOLOGY &amp; METABOLIC SYNDROME</t>
  </si>
  <si>
    <t xml:space="preserve">Dipeptidyl peptidase-4; Type 2 diabetes mellitus; Blood pressure; Augumentation index</t>
  </si>
  <si>
    <t xml:space="preserve">AORTIC PULSE-WAVE; PEPTIDE-1 RECEPTOR; SITAGLIPTIN; VILDAGLIPTIN; DISEASE; GLP-1; PIOGLITAZONE; INCREASES; EVENTS; PLASMA</t>
  </si>
  <si>
    <t xml:space="preserve">Background: This uncontrolled open label study evaluated the effect of dipeptidyl peptidase-4 inhibitors (DPP-4i): sitagliptin and vildagliptin on augmentation index standardized for 75 beats per minute (cAiX@75), blood pressure (BP), lipid profile and high-sensitivity C-reactive protein (hsCRP) in patients with type 2 diabetes mellitus (T2DM). Methods: Fifty-one well-regulated T2DM patients were randomly assigned to either sitagliptin or vildagliptin (100 mg/day) for 3 months continuing their previous treatment. Lipid profile, cAiX@75, hsCRP, glycated hemoglobin (HbA1c) were measured at baseline at 4, 8 and 12th week were accessed. cAiX@75 and pulse wave velocity (PWV) were determined by SphygmoCor device. Results: Following DPP-4 treatment there was a significant reduction in total serum cholesterol (5.18 vs 4.62 mmol/L), low-density lipoprotein (2.89 vs 2.54 mmol/L), hsCRP (3.21 vs 1.95 mg/L), cAiX@75 (24.5 vs 22.3) and central systolic BP (131.8 vs 119.5 mmHg). The sitagliptin treated group reached cAiX@75 reduction earlier in the study period while neither sitagliptin or vildagliptin use resulted in the significant HbA1c reduction. Conclusion: The treatment with DPP-4i: sitagliptin and vildagliptin provides favorable metabolic and vascular effects beyond glucose-control. Further studies are required to elucidate their implication in metabolic pathways.</t>
  </si>
  <si>
    <t xml:space="preserve">[Duvnjak, Lea; Blaslov, Kristina] Merkur Univ Hosp, Vuk Vrhovac Clin Diabet Endocrinol &amp; Metab Dis, Dugi Dol 4a, Zagreb, Croatia; [Duvnjak, Lea] Univ Zagreb, Sch Med, Zagreb 41001, Croatia</t>
  </si>
  <si>
    <t xml:space="preserve">Blaslov, K (corresponding author), Merkur Univ Hosp, Vuk Vrhovac Clin Diabet Endocrinol &amp; Metab Dis, Dugi Dol 4a, Zagreb, Croatia.</t>
  </si>
  <si>
    <t xml:space="preserve">1758-5996</t>
  </si>
  <si>
    <t xml:space="preserve">DIABETOL METAB SYNDR</t>
  </si>
  <si>
    <t xml:space="preserve">Diabetol. Metab. Syndr.</t>
  </si>
  <si>
    <t xml:space="preserve">MAR 22</t>
  </si>
  <si>
    <t xml:space="preserve">10.1186/s13098-016-0144-6</t>
  </si>
  <si>
    <t xml:space="preserve">DH1UB</t>
  </si>
  <si>
    <t xml:space="preserve">gold, Green Published, Green Accepted</t>
  </si>
  <si>
    <t xml:space="preserve">WOS:000372569300001</t>
  </si>
  <si>
    <t xml:space="preserve">Jakovljevic, M; Renic, M; Filipovic, I</t>
  </si>
  <si>
    <t xml:space="preserve">Jakovljevic, M.; Renic, M.; Filipovic, I.</t>
  </si>
  <si>
    <t xml:space="preserve">Health care of patients with circulatory support</t>
  </si>
  <si>
    <t xml:space="preserve">[Jakovljevic, M.; Renic, M.; Filipovic, I.] Univ Hosp Ctr Zagreb, Dept Cardiol, Zagreb, Croatia</t>
  </si>
  <si>
    <t xml:space="preserve">S82</t>
  </si>
  <si>
    <t xml:space="preserve">S83</t>
  </si>
  <si>
    <t xml:space="preserve">WOS:000356411700154</t>
  </si>
  <si>
    <t xml:space="preserve">Orlic, L; Sladoje-Martinovic, B</t>
  </si>
  <si>
    <t xml:space="preserve">Orlic, L.; Sladoje-Martinovic, B.</t>
  </si>
  <si>
    <t xml:space="preserve">Effect of Angiotensin Receptor Blockers on Erythropoiesis and Kidney Function in Renal Transplant Patients</t>
  </si>
  <si>
    <t xml:space="preserve">[Orlic, L.; Sladoje-Martinovic, B.] Univ Hosp Rijeka, Dept Nephrol &amp; Dialysis, Rijeka, Croatia</t>
  </si>
  <si>
    <t xml:space="preserve">WOS:000272140900041</t>
  </si>
  <si>
    <t xml:space="preserve">Knezevic, ZM; Nadih, M; Josipovic, R; Grgic, I; Cvitkovic, A</t>
  </si>
  <si>
    <t xml:space="preserve">Knezevic, Zvonimira Medverec; Nadih, Martina; Josipovic, Renata; Grgic, Ivanka; Cvitkovic, Ante</t>
  </si>
  <si>
    <t xml:space="preserve">MINERAL OIL DRINKING WATER POLLUTION ACCIDENT IN SLAVONSKI BROD, CROATIA</t>
  </si>
  <si>
    <t xml:space="preserve">BTEX; gastric disorders; heavy oil; PAH; water supply</t>
  </si>
  <si>
    <t xml:space="preserve">On 21 September 2008, heavy oil penetrated the drinking water supply in Slavonski Brod, Croatia. The accident was caused by the damage of heat exchange units in hot water supply. The system was polluted until the beginning of November, when the pipeline was treated with BIS O 2700 detergent and rinsed with water. Meanwhile, water samples were taken for chemical analysis using spectrometric and titrimetric methods and for microbiological analysis using membrane filtration and total plate count. Mineral oils were determined with infrared spectroscopy. Of the 192 samples taken for mineral oil analysis, 55 were above the maximally allowed concentration (MAC). Five samples were taken for polycyclic aromatic hydrocarbon (PAH), benzene, toluene, ethylbenzene, and xylene analysis (BTEX), but none was above MAC. Epidemiologists conducted a survey about health symptoms among the residents affected by the accident. Thirty-six complained of symptoms such as diarrhoea, stomach cramps, vomiting, rash, eye burning, chills, and gastric disorders. This is the first reported case of drinking water pollution with mineral oil in Slavonski Brod and the accident has raised a number of issues, starting from poor water supply maintenance to glitches in the management of emergencies such as this.</t>
  </si>
  <si>
    <t xml:space="preserve">[Knezevic, Zvonimira Medverec; Nadih, Martina; Josipovic, Renata; Grgic, Ivanka; Cvitkovic, Ante] Zavod Javno Zdravstvo Brodskoposavske, Slavonski Brod 35000, Croatia</t>
  </si>
  <si>
    <t xml:space="preserve">Knezevic, ZM (corresponding author), Zavod Javno Zdravstvo Brodskoposavske, Vladimira Nazora 2A, Slavonski Brod 35000, Croatia.</t>
  </si>
  <si>
    <t xml:space="preserve">zvoncica.m@gmail.com</t>
  </si>
  <si>
    <t xml:space="preserve">10.2478/10004-1254-62-2011-2119</t>
  </si>
  <si>
    <t xml:space="preserve">873GV</t>
  </si>
  <si>
    <t xml:space="preserve">WOS:000298870000008</t>
  </si>
  <si>
    <t xml:space="preserve">Hrgovic, AMV; Bonifacic, JC; Milohnic, I</t>
  </si>
  <si>
    <t xml:space="preserve">Zadel, Z; Jurdana, DS</t>
  </si>
  <si>
    <t xml:space="preserve">Hrgovic, Ana-Marija Vrtodusic; Bonifacic, Josipa Cvelic; Milohnic, Ines</t>
  </si>
  <si>
    <t xml:space="preserve">DIMENSIONS OF SERVICE QUALITY IN GLAMPING</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glamping; service quality; dimensions; glamping services; glamping accommodation</t>
  </si>
  <si>
    <t xml:space="preserve">EXPERIENCES</t>
  </si>
  <si>
    <t xml:space="preserve">Purpose - Service quality plays an important role in improving quality and competitiveness in glamping, an innovative and novel form of accommodation in campsites. Therefore, this paper strives to present the dimensions of service quality in glamping from the perspective of two target groups: guests and campsite managers. Methodology - Research was based on a structured questionnaire, designed especially for each target group (guests and campsite managers). The study included 120 managers and 130 guests. Surveys were conducted in 2017 and 2018 using an on-site questionnaire for managers and both an on-site and online questionnaire for guests. The data were analysed using methods of descriptive and inferential statistics. Findings - Research results indicate that managers and guests alike attach importance to the quality elements of glamping service and glamping accommodation facilities. Both target groups agree that friendly staff, professional staff and cleanliness have the greatest role in ensuring glamping service quality, and attractive and well-maintained natural environment, equipment and fittings, and innovative and appealing appearance, in glamping accommodation quality. Results also show that the importance scores given by managers are somewhat higher than those given by guests, in all quality elements that were rated with regard to glamping service and glamping facilities. Contribution - This study makes a contribution to theory and application. From a theoretical perspective, the study contributes by broadening the literature by identifying quality elements in glamping from the perspective of guests and campsite managers. From an application perspective, the results of research contribute by highlighting the quality elements that are important to guests and that should be taken into consideration when designing a product/service as well as in the service provision process.</t>
  </si>
  <si>
    <t xml:space="preserve">[Hrgovic, Ana-Marija Vrtodusic] Univ Rijeka, Fac Tourism &amp; Hospitality Management, Dept Qual &amp; Controlling, Primorska 42, Opatija 51410, Croatia; [Bonifacic, Josipa Cvelic] Univ Rijeka, Fac Tourism &amp; Hospitality Management, Primorska 42, Opatija 51410, Croatia; [Milohnic, Ines] Univ Rijeka, Fac Tourism &amp; Hospitality Management, Dept Management, Primorska 42, Opatija 51410, Croatia</t>
  </si>
  <si>
    <t xml:space="preserve">Hrgovic, AMV (corresponding author), Univ Rijeka, Fac Tourism &amp; Hospitality Management, Dept Qual &amp; Controlling, Primorska 42, Opatija 51410, Croatia.</t>
  </si>
  <si>
    <t xml:space="preserve">anamariv@fthm.hr; jcvelic@fthm.hr; imilohni@fthm.hr</t>
  </si>
  <si>
    <t xml:space="preserve">Hrgović, Ana-Marija Vrtodušić/Z-1139-2018; MILOHNIĆ, INES/T-4982-2019; Bonifačić, Josipa Cvelić/AAA-9887-2021</t>
  </si>
  <si>
    <t xml:space="preserve">Hrgović, Ana-Marija Vrtodušić/0000-0001-6679-3742; MILOHNIĆ, INES/0000-0001-7487-4286; </t>
  </si>
  <si>
    <t xml:space="preserve">University of Rijeka [ZP UNIRI 5/17]</t>
  </si>
  <si>
    <t xml:space="preserve">This paper is an output of the science project Glamping - a Factor of Campsite Quality. This research has been financially supported by the University of Rijeka, for the projects ZP UNIRI 5/17.</t>
  </si>
  <si>
    <t xml:space="preserve">10.20867/tosee.05.14</t>
  </si>
  <si>
    <t xml:space="preserve">BO1SJ</t>
  </si>
  <si>
    <t xml:space="preserve">WOS:000502189700054</t>
  </si>
  <si>
    <t xml:space="preserve">Maslovara, S; Butkovic-Soldo, S; Pajic-Matic, I; Sestak, A</t>
  </si>
  <si>
    <t xml:space="preserve">Maslovara, Sinisa; Butkovic-Soldo, Silva; Pajic-Matic, Ivana; Sestak, Anamarija</t>
  </si>
  <si>
    <t xml:space="preserve">Vestibular atelectasis: Decoding pressure and sound-induced nystagmus with bilateral vestibulopathy</t>
  </si>
  <si>
    <t xml:space="preserve">LARYNGOSCOPE</t>
  </si>
  <si>
    <t xml:space="preserve">Vestibular atelectasis; bilateral vestibulopathy; sound- and pressure-induced nystagmus; vestibular diagnostic</t>
  </si>
  <si>
    <t xml:space="preserve">We present the case of a 27-year-old male who presented with vertigo when pressing the entrance of his right auditory meatus and exposing his right ear to loud noise. A diagnostic procedure revealed bilateral labyrinth weakness, which was confirmed by caloric and rotational testing. The ocular vestibular evoked myogenic potentials investigation demonstrated a significant weakness of the right utriculus, whereas the cervical vestibular evoked myogenic potentials were normal, indicating preservation of the saccular response. Radiologic studies did not show evidence of labyrinthine dehiscence. We suspect the newly described association of this clinical syndrome with the previously described histopathology of vestibular atelectasis accounts for these findings. Laryngoscope, 129:1685-1688, 2019</t>
  </si>
  <si>
    <t xml:space="preserve">[Maslovara, Sinisa; Sestak, Anamarija] Cty Gen &amp; Vet Hosp Vukovar, Dept Otorhinolaryngol, Vukovar, Croatia; [Maslovara, Sinisa; Pajic-Matic, Ivana] Univ Osijek, Dept Otorhinolaryngol &amp; Maxillofacial Surg, Fac Med, J Huttlera 31000, Osijek, Croatia; [Butkovic-Soldo, Silva] Univ Osijek, Dept Neurol, Fac Med, Osijek, Croatia; [Butkovic-Soldo, Silva] Clin Hosp Ctr Osijek, Dept Neurol, Osijek, Croatia</t>
  </si>
  <si>
    <t xml:space="preserve">Maslovara, S (corresponding author), Univ Osijek, Dept Otorhinolaryngol &amp; Maxillofacial Surg, Fac Med, J Huttlera 31000, Osijek, Croatia.</t>
  </si>
  <si>
    <t xml:space="preserve">sinisamaslovara@yahoo.com</t>
  </si>
  <si>
    <t xml:space="preserve">Maslovara, Siniša/ABG-5535-2021; Maslovara, Sinisa/GQH-0259-2022; Maslovara, Sinisa/ABF-1946-2021</t>
  </si>
  <si>
    <t xml:space="preserve">0023-852X</t>
  </si>
  <si>
    <t xml:space="preserve">1531-4995</t>
  </si>
  <si>
    <t xml:space="preserve">Laryngoscope</t>
  </si>
  <si>
    <t xml:space="preserve">10.1002/lary.27724</t>
  </si>
  <si>
    <t xml:space="preserve">Medicine, Research &amp; Experimental; Otorhinolaryngology</t>
  </si>
  <si>
    <t xml:space="preserve">Research &amp; Experimental Medicine; Otorhinolaryngology</t>
  </si>
  <si>
    <t xml:space="preserve">ID8EK</t>
  </si>
  <si>
    <t xml:space="preserve">WOS:000471915700040</t>
  </si>
  <si>
    <t xml:space="preserve">Dajak, S; Culic, S; Stefanovic, V; Lukacevic, J</t>
  </si>
  <si>
    <t xml:space="preserve">Dajak, Slavica; Culic, Srdana; Stefanovic, Vedran; Lukacevic, Jelena</t>
  </si>
  <si>
    <t xml:space="preserve">Relationship between previous maternal transfusions and haemolytic disease of the foetus and newborn mediated by non-RhP antibodies</t>
  </si>
  <si>
    <t xml:space="preserve">BLOOD TRANSFUSION</t>
  </si>
  <si>
    <t xml:space="preserve">haemolytic disease of newborn; prevention; RBC antibodies; maternal blood transfusions</t>
  </si>
  <si>
    <t xml:space="preserve">RED-CELL ALLOIMMUNIZATION; KELL SENSITIZATION; ANTI-D; PREGNANCY; CONSEQUENCES</t>
  </si>
  <si>
    <t xml:space="preserve">Background. The aim of this study was to determine the relationship between non-RhD immunisation and the consequent development of haemolytic disease of the newborn in pregnant women with a history of red blood cell transfusion compared to those without a history of transfusion. Materials and methods. This retrospective cohort study included all pregnancies with red blood cellantibodies that were tested between 1993 and 2010. Data were obtained from the forms for immunisation tracking at the Department of Transfusion Medicine. Each form contained data on previous maternal transfusions, antibody specificities and whether the antibodies caused haemolytic disease of the newborn. Results. Clinically significant non-Rh]) antibodies was found in 214 of 108,000 pregnancies, of which the most frequent were anti-E (n =55), anti-K (n =54), and anti-c (n =52) antibodies. A history of red blood cell transfusion was identified in 102(48%) of the pregnancies in which non-Rh]) antibodies were found (in 78% of the anti-K cases, 40% of the anti-c and 18% of the anti-E cases). Non-Rh]) antibodies caused haemolytic disease of the newborn in 44 cases of which 14 were very severe (2 anti-K, 8 anti-c, 3 anti-Rhl 7, 1 anti-E). The mother had a positive history of red blood cell transfusion in 39% of the cases of haemolytic disease of the newborn. Anti-c antibodies were involved in all cases with severe haemolytic disease of the newborn and a history of maternal red blood cell transfusion. Conclusion. Primary prevention by using K-negative, Rhc-, RhE-, and RhC-compatible red blood cell transfusion for women younger than 45 years may prevent up to 40% of cases of haemolytic disease of the newborn. Rhc compatibile transfusion is the most important prevention strategy against severe haemolytic disease of the newborn caused by non-Rh]) antibodies.</t>
  </si>
  <si>
    <t xml:space="preserve">[Dajak, Slavica; Lukacevic, Jelena] Split Univ Hosp Ctr, Dept Transfus Med, Split 21000, Croatia; [Culic, Srdana] Split Univ Hosp Ctr, Dept Paediat, Split 21000, Croatia; [Stefanovic, Vedran] Univ Helsinki, Cent Hosp, Dept Obstet &amp; Gynaecol, Helsinki, Finland</t>
  </si>
  <si>
    <t xml:space="preserve">University of Split; University of Split; University of Helsinki; Helsinki University Central Hospital</t>
  </si>
  <si>
    <t xml:space="preserve">Dajak, S (corresponding author), Split Univ Hosp Ctr, Dept Transfus Med, Soltanska 1, Split 21000, Croatia.</t>
  </si>
  <si>
    <t xml:space="preserve">slavica.dajak@kbsplit.hr</t>
  </si>
  <si>
    <t xml:space="preserve">Dajak, Slavica/AAQ-5233-2021; Stefanovic, Vedran/L-8905-2013</t>
  </si>
  <si>
    <t xml:space="preserve">Dajak, Slavica/0000-0003-4011-2931; Stefanovic, Vedran/0000-0001-5230-1698</t>
  </si>
  <si>
    <t xml:space="preserve">SIMTI SERVIZI SRL</t>
  </si>
  <si>
    <t xml:space="preserve">VIA DESIDERIO 21, MILAN, 20131, ITALY</t>
  </si>
  <si>
    <t xml:space="preserve">1723-2007</t>
  </si>
  <si>
    <t xml:space="preserve">BLOOD TRANSFUS-ITALY</t>
  </si>
  <si>
    <t xml:space="preserve">Blood Transf.</t>
  </si>
  <si>
    <t xml:space="preserve">10.2450/2013.0193-12</t>
  </si>
  <si>
    <t xml:space="preserve">247IM</t>
  </si>
  <si>
    <t xml:space="preserve">WOS:000326611100009</t>
  </si>
  <si>
    <t xml:space="preserve">Lodeta, B; Benko, G; Trkulja, V</t>
  </si>
  <si>
    <t xml:space="preserve">Lodeta, Branimir; Benko, Goran; Trkulja, Vladimir</t>
  </si>
  <si>
    <t xml:space="preserve">Increasing Prostate-Specific Antigen Levels Differently Influence Prostate Cancer Detection Rates of Two Different 12-Core Prostate Biopsy Schemes</t>
  </si>
  <si>
    <t xml:space="preserve">UROLOGIA INTERNATIONALIS</t>
  </si>
  <si>
    <t xml:space="preserve">Biopsy regimen; Prostatic cancer; Prostate-specific antigen; Digital rectal examination</t>
  </si>
  <si>
    <t xml:space="preserve">ADENOCARCINOMA; PROTOCOL; SPREAD</t>
  </si>
  <si>
    <t xml:space="preserve">Objective: To compare two 12-core transrectal ultrasound-guided prostate biopsy schemes in respect to cancer detection rates. Methods: Retrospective, single-center analysis of consecutive patients (n = 897) who underwent prostate biopsy (S1) with all 12 cores from far lateral areas (n = 269) or prostate biopsy (S2) with 6 cores from parasagittal and 6 from far lateral areas (n = 628). Results: Crude cancer detection rates with S1 and S2 were similar (39.0 and 38.9% for the first biopsy and 29.4 and 31.3% for repeated biopsies, respectively). Abnormal digital rectal exam, lower prostate volume and higher prostate-specific antigen (PSA) levels were independently associated with higher odds of cancer detection. Regarding first biopsies (n = 747), there was significant interaction between biopsy scheme and PSA (p &lt; 0.001). Overall, the adjusted odds of cancer detection were higher with S1 (S1/S2 odds ratio = 2.54, 95% CI: 1.12-5.74), but the S1-S2 relationship was conditional on PSA: odds ratios progressively increased with increasing PSA from 0.64 (95% CI: 0.40-1.02) at PSA 5 ng/ml to 39.1 (95% CI: 2.71-566) at 75 ng/ml. Conclusion: Higher PSA levels increase the probability of cancer detection with 12-core prostate biopsies, but relative efficiency of different procedures appeared conditional on the PSA level. Data suggest that PSA levels should be considered in the choice of prostate biopsy sampling scheme. Copyright (C) 2013 S. Karger AG, Basel</t>
  </si>
  <si>
    <t xml:space="preserve">[Lodeta, Branimir; Benko, Goran] Gen Hosp Varazdin, Dept Urol, HR-42000 Varazhdin, Croatia; [Trkulja, Vladimir] Univ Zagreb, Sch Med, Zagreb 41001, Croatia</t>
  </si>
  <si>
    <t xml:space="preserve">Lodeta, B (corresponding author), Gen Hosp Varazdin, Dept Urol, HR-42000 Varazhdin, Croatia.</t>
  </si>
  <si>
    <t xml:space="preserve">branimir.lodeta@gmail.com</t>
  </si>
  <si>
    <t xml:space="preserve">Lodeta, Branimir/AAK-8151-2021</t>
  </si>
  <si>
    <t xml:space="preserve">0042-1138</t>
  </si>
  <si>
    <t xml:space="preserve">UROL INT</t>
  </si>
  <si>
    <t xml:space="preserve">Urol.Int.</t>
  </si>
  <si>
    <t xml:space="preserve">10.1159/000348802</t>
  </si>
  <si>
    <t xml:space="preserve">187KH</t>
  </si>
  <si>
    <t xml:space="preserve">WOS:000322116400011</t>
  </si>
  <si>
    <t xml:space="preserve">Batinic, J; Peric, Z; Segulja, D; Last, J; Perkovic, S; Dubravcic, K; Volaric, L; Sertic, D; Radman, I; Basic-Kinda, S; Matisic, D; Batinic, D; Labar, B; Nemet, D</t>
  </si>
  <si>
    <t xml:space="preserve">Batinic, Josip; Peric, Zinaida; Segulja, Dragana; Last, James; Perkovic, Sanja; Dubravcic, Klara; Volaric, Lidija; Sertic, Dubravka; Radman, Ivo; Basic-Kinda, Sandra; Matisic, Danica; Batinic, Drago; Labar, Boris; Nemet, Damir</t>
  </si>
  <si>
    <t xml:space="preserve">Clinical Utility of Heavy/Light Chain Assay for Evaluation and Prognostication in Multiple Myeloma Patients</t>
  </si>
  <si>
    <t xml:space="preserve">BLOOD</t>
  </si>
  <si>
    <t xml:space="preserve">56th Annual Meeting of the American-Society-of-Hematology</t>
  </si>
  <si>
    <t xml:space="preserve">DEC 06-09, 2014</t>
  </si>
  <si>
    <t xml:space="preserve">[Batinic, Josip; Peric, Zinaida; Batinic, Drago; Nemet, Damir] Univ Zagreb, Sch Med, Zagreb 41001, Croatia; [Batinic, Josip; Peric, Zinaida; Segulja, Dragana; Volaric, Lidija; Sertic, Dubravka; Radman, Ivo; Basic-Kinda, Sandra; Matisic, Danica; Labar, Boris; Nemet, Damir] Univ Hosp Ctr Zagreb, Zagreb, Croatia; [Last, James] Binding Site Grp Ltd, Birmingham, W Midlands, England; [Batinic, Drago] Univ Hosp Ctr Zagreb, Dept Lab Diagnost, Clin Unit Cellular Immunodiagnost &amp; In Vitro Proc, Zagreb, Croatia</t>
  </si>
  <si>
    <t xml:space="preserve">University of Zagreb; University of Zagreb; Binding Site Group Limited; University of Zagreb</t>
  </si>
  <si>
    <t xml:space="preserve">Batinić, Josip/GSM-6681-2022; Dubravcic, Klara/ABH-1997-2021</t>
  </si>
  <si>
    <t xml:space="preserve">Dubravcic, Klara/0000-0002-7329-3735</t>
  </si>
  <si>
    <t xml:space="preserve">AMER SOC HEMATOLOGY</t>
  </si>
  <si>
    <t xml:space="preserve">WASHINGTON</t>
  </si>
  <si>
    <t xml:space="preserve">2021 L ST NW, SUITE 900, WASHINGTON, DC 20036 USA</t>
  </si>
  <si>
    <t xml:space="preserve">0006-4971</t>
  </si>
  <si>
    <t xml:space="preserve">1528-0020</t>
  </si>
  <si>
    <t xml:space="preserve">Blood</t>
  </si>
  <si>
    <t xml:space="preserve">DEC 6</t>
  </si>
  <si>
    <t xml:space="preserve">CA9HU</t>
  </si>
  <si>
    <t xml:space="preserve">WOS:000349233805157</t>
  </si>
  <si>
    <t xml:space="preserve">Sajko, T; Kovac, D; Kudelic, N; Kovac, L</t>
  </si>
  <si>
    <t xml:space="preserve">Sajko, Tomislav; Kovac, Damir; Kudelic, Nenad; Kovac, Lana</t>
  </si>
  <si>
    <t xml:space="preserve">Symptomatic Sacral Perineurial (Tarlov) Cysts</t>
  </si>
  <si>
    <t xml:space="preserve">symptomatic sacral perineurial cysts; Tarlov cysts</t>
  </si>
  <si>
    <t xml:space="preserve">TECHNICAL CASE-REPORT; NERVE ROOT CYSTS; MENINGEAL CYSTS; DRAINAGE</t>
  </si>
  <si>
    <t xml:space="preserve">Sacral perineurial (Tarlov) cysts are rare lesions. Over a seven year period 4000 patients underwent surgery for lumbar disk herniation. In three patients neurological symptoms were caused by large sacral perineurial cysts. Methods of choice for diagnosis of Tarlov cysts are lumbosacral magnetic resonance imaging and computerized tomography myelography. The majority of Tarlov cysts are asymptomatic. In case of large (&gt;= 5 cm) and symptomatic perineurial cyst, as in three patients reported in this article, microsurgical treatment was successful. Although rare, perineurial (Tarlov) cysts must be taken into consideration when approaching to patient with low back and radicular pain. Authors review the medical literature, pathological and pathophysiological features and treatment options of sacral perineurial cysts.</t>
  </si>
  <si>
    <t xml:space="preserve">[Sajko, Tomislav; Kovac, Damir; Kudelic, Nenad; Kovac, Lana] Univ Hosp Sestre Milosrdnice, Dept Neurosurg, Zagreb 10000, Croatia</t>
  </si>
  <si>
    <t xml:space="preserve">Sajko, T (corresponding author), Univ Hosp Sestre Milosrdnice, Dept Neurosurg, Vinogradska 29, Zagreb 10000, Croatia.</t>
  </si>
  <si>
    <t xml:space="preserve">Kovac Bilic, Lana/0000-0003-2526-2261</t>
  </si>
  <si>
    <t xml:space="preserve">WOS:000273619600061</t>
  </si>
  <si>
    <t xml:space="preserve">Situm, M; Knezevic, MS; Jerkovic, H; Azdajic, MD</t>
  </si>
  <si>
    <t xml:space="preserve">Situm, Mirna; Knezevic, Mirela Sentija; Jerkovic, Helena; Azdajic, Marija Delas</t>
  </si>
  <si>
    <t xml:space="preserve">Parental Attitudes Towards Vaccination and Adolescent Sexual Health-A Cross-sectional Study</t>
  </si>
  <si>
    <t xml:space="preserve">sexual and reproductive health; vaccination; adolescence; parents; Croatia</t>
  </si>
  <si>
    <t xml:space="preserve">CHILDHOOD; EDUCATION</t>
  </si>
  <si>
    <t xml:space="preserve">Positive parental role modeling is a protective factor for adolescent sexual and reproductive health (SRH). Our aim was to inves-tigate parental opinion on adolescents' SRH and vaccination as well as sociodemographic determinants of child-parent communication regard-ing SRH. This nationally representative cross-sectional telephone survey with a random stratified sample included 500 parents from Croatia (74% mothers), with at least one child under 18 years of age. Stratification was performed by (a) region, and (b) size of settlement. Differences were found between parental beliefs regarding quality, safety, and efficacy of vaccines and potential hazardous effects. Although 95% confirmed their child was vaccinated according to the national program, only 12% vac-cinated with optional, self-paid vaccines (excluding human papillomavi-rus). Almost every third parent was not acquainted with SRH, more com-monly fathers. The preferred sources of information for parents regarding SRH were friends, followed by the media and professional healthcare sources, while communication with adolescents was reported by 84% re-spondents. More than 10% parents claimed that their child did not have accurate knowledge regarding SRH. Our study confirms predominantly positive parental attitudes vaccination and communication with adoles-cents regarding SRH. We emphasize the importance of effective paren-tal engagement and indicate the need for educational interventions to strengthen knowledge on immunization and SRH.</t>
  </si>
  <si>
    <t xml:space="preserve">[Situm, Mirna; Jerkovic, Helena; Azdajic, Marija Delas] Sestre milosrdnice Univ, Hosp Ctr, Dept Dermatol &amp; Venereol, Zagreb, Croatia; [Situm, Mirna] Univ Zagreb, Sch Dent Med, Zagreb, Croatia; [Knezevic, Mirela Sentija] City Off Hlth, Zagreb, Croatia; [Azdajic, Marija Delas] Sestre milosrdnice Univ, Hosp Ctr, Vinogradska cesta 29, Zagreb 10000, Croatia</t>
  </si>
  <si>
    <t xml:space="preserve">Azdajic, MD (corresponding author), Sestre milosrdnice Univ, Hosp Ctr, Vinogradska cesta 29, Zagreb 10000, Croatia.</t>
  </si>
  <si>
    <t xml:space="preserve">marija.delas.azdajic@kbcsm.hr</t>
  </si>
  <si>
    <t xml:space="preserve">9E5YJ</t>
  </si>
  <si>
    <t xml:space="preserve">WOS:000936860600001</t>
  </si>
  <si>
    <t xml:space="preserve">Papaioannidou, P; Vlahovic-Palcevski, V; Benoni, GM; Sayegh, F; Sestan, B; Cuzzolin, L; Akritopoulos, P; Kapetanos, G; Velo, G</t>
  </si>
  <si>
    <t xml:space="preserve">Papaioannidou, P.; Vlahovic-Palcevski, V.; Benoni, G. M.; Sayegh, F.; Sestan, B.; Cuzzolin, L.; Akritopoulos, P.; Kapetanos, G.; Velo, G.</t>
  </si>
  <si>
    <t xml:space="preserve">AntibioSurv Working Grp ASPPOC Ort</t>
  </si>
  <si>
    <t xml:space="preserve">QUALITY OF ANTIBIOTIC PRESCRIBING FOR PROPHYLAXIS IN ORTHOPEDICS SURGERY: RESULTS FROM 4 DEPARTMENTS OF ORTHOPEDICS IN 3 EUROPEAN COUNTRIES</t>
  </si>
  <si>
    <t xml:space="preserve">[Papaioannidou, P.; Akritopoulos, P.] Aristotle Univ Thessaloniki, Dept Pharmacol, Fac Med, GR-54006 Thessaloniki, Greece; [Vlahovic-Palcevski, V.] Univ Hosp Ctr Rijeka, Rijeka, Croatia; [Benoni, G. M.; Cuzzolin, L.; Velo, G.] Univ Verona, Fac Med &amp; Publ Hlth, I-37100 Verona, Italy; [Sayegh, F.; Kapetanos, G.] Aristotle Univ Thessaloniki, Dept Orthoped 3, Fac Med, GR-54006 Thessaloniki, Greece; [Sestan, B.] Orthoped Clin Lovran, Lovran, Croatia</t>
  </si>
  <si>
    <t xml:space="preserve">Aristotle University of Thessaloniki; University of Rijeka; University of Verona; Aristotle University of Thessaloniki; University of Rijeka</t>
  </si>
  <si>
    <t xml:space="preserve">Papaioannidou, Paraskevi/AAI-1647-2021; Papaioannidou, Paraskevi/D-9864-2011</t>
  </si>
  <si>
    <t xml:space="preserve">Papaioannidou, Paraskevi/0000-0001-8880-0288; </t>
  </si>
  <si>
    <t xml:space="preserve">463JL</t>
  </si>
  <si>
    <t xml:space="preserve">WOS:000267428100518</t>
  </si>
  <si>
    <t xml:space="preserve">Kubat, KD; Vrljicak, K; Batinic, D</t>
  </si>
  <si>
    <t xml:space="preserve">Kubat, Katja Dumic; Vrljicak, Kristina; Batinic, Danica</t>
  </si>
  <si>
    <t xml:space="preserve">CALCIFICATION AT THE SITE OF DEFLUX (R) - A CASE REPORT</t>
  </si>
  <si>
    <t xml:space="preserve">[Kubat, Katja Dumic; Vrljicak, Kristina; Batinic, Danica] Univ Hosp Ctr Zagreb, Dept Pediat, Zagreb, Croatia</t>
  </si>
  <si>
    <t xml:space="preserve">P - 98</t>
  </si>
  <si>
    <t xml:space="preserve">WOS:000359745600187</t>
  </si>
  <si>
    <t xml:space="preserve">Margetic, BA; Jaksic, N; Jovanovic, N; Marcinko, D; Jakovljevic, M</t>
  </si>
  <si>
    <t xml:space="preserve">Margetic, B. Aukst; Jaksic, N.; Jovanovic, N.; Marcinko, D.; Jakovljevic, M.</t>
  </si>
  <si>
    <t xml:space="preserve">Temperament, Character, and Suicidal Tendencies Among Croatian Psychiatric Outpatients with Post-traumatic Stress Disorder</t>
  </si>
  <si>
    <t xml:space="preserve">[Margetic, B. Aukst; Jaksic, N.; Jovanovic, N.; Marcinko, D.; Jakovljevic, M.] Univ Hosp Ctr Zagreb, Dept Psychiat, Zagreb, Croatia</t>
  </si>
  <si>
    <t xml:space="preserve">MAR 28</t>
  </si>
  <si>
    <t xml:space="preserve">CR1WS</t>
  </si>
  <si>
    <t xml:space="preserve">WOS:000361116602374</t>
  </si>
  <si>
    <t xml:space="preserve">Hajnsek, S; Sulentic, V; Kovacevic, I; Kovac, AB; Nankovic, S; Gadze, ZP</t>
  </si>
  <si>
    <t xml:space="preserve">Hajnsek, S.; Sulentic, V; Kovacevic, I; Kovac, Bujan A.; Nankovic, S.; Gadze, Petelin Z.</t>
  </si>
  <si>
    <t xml:space="preserve">EFFICACY OF CONCURRENT APPLICATION OF CARBAMAZEPINE AND OXCARBAZEPINE IN THE TREATMENT OF PHARMACORESISTANT EPILEPSY PATIENTS - A RETROSPECTIVE STUDY</t>
  </si>
  <si>
    <t xml:space="preserve">11th European Congress on Epileptology</t>
  </si>
  <si>
    <t xml:space="preserve">JUN 29-JUL 03, 2014</t>
  </si>
  <si>
    <t xml:space="preserve">[Hajnsek, S.; Sulentic, V; Kovacevic, I; Kovac, Bujan A.; Nankovic, S.; Gadze, Petelin Z.] Univ Hosp Ctr Zagreb, Dept Neurol, Zagreb, Croatia</t>
  </si>
  <si>
    <t xml:space="preserve">p129</t>
  </si>
  <si>
    <t xml:space="preserve">AJ8TA</t>
  </si>
  <si>
    <t xml:space="preserve">WOS:000337979300129</t>
  </si>
  <si>
    <t xml:space="preserve">Mucic-Pucic, B; Krot, O; Cetiniae, E; Weiss, M; Antoloviae, V</t>
  </si>
  <si>
    <t xml:space="preserve">Mucic-Pucic, B.; Krot, O.; Cetiniae, E.; Weiss, M.; Antoloviae, V.</t>
  </si>
  <si>
    <t xml:space="preserve">TREATMENT OF CENTRAL NEUROPATHIC PAIN (CNP) IN CHILDREN WITH SEVERE DAMAGE OF CENTRAL NERVOUS SYSTEM</t>
  </si>
  <si>
    <t xml:space="preserve">28th International Epilespy Congress</t>
  </si>
  <si>
    <t xml:space="preserve">[Mucic-Pucic, B.; Krot, O.; Cetiniae, E.; Weiss, M.; Antoloviae, V.] Special Hosp Chronically Sick Children Bistra, Bolnieka, Croatia</t>
  </si>
  <si>
    <t xml:space="preserve">502DB</t>
  </si>
  <si>
    <t xml:space="preserve">WOS:000270433800376</t>
  </si>
  <si>
    <t xml:space="preserve">Trkanjec, Z</t>
  </si>
  <si>
    <t xml:space="preserve">Trkanjec, Zlatko</t>
  </si>
  <si>
    <t xml:space="preserve">Post stroke dementia and Post stroke depression</t>
  </si>
  <si>
    <t xml:space="preserve">PREDICTING INSTRUMENTAL ACTIVITIES; SUBCORTICAL VASCULAR DEMENTIA; LUIS VALLEY HEALTH; POSTSTROKE DEPRESSION; COGNITIVE IMPAIRMENT; DOUBLE-BLIND; EXECUTIVE DYSFUNCTION; ALZHEIMERS-DISEASE; FUNCTIONAL IMPAIRMENT; MEDITERRANEAN DIET</t>
  </si>
  <si>
    <t xml:space="preserve">Stroke is the rapid loss of brain function due to disturbance in the blood supply to the brain causing predominantly motor and sensory symptoms. However stroke can cause some other symptoms. Post stroke dementia and depression are probably the most important non-motor consequences of stroke. Post stroke dementia and depression are important and often overlooked symptoms following stroke. Treatment options for Post stroke dementia and depression are still limited, therefore diagnosis of Post stroke dementia and depression is very important because it could lead to prevention of dementia and depression by appropriate control of vascular risk factors. Primary prevention depend on early identification and appropriate control of vascular risk factors, while secondary prevention must include energetic therapy to prevent stroke recurrence.</t>
  </si>
  <si>
    <t xml:space="preserve">Sestre Milosrdnice Univ Hosp Ctr, Univ Dept Neurol, Zagreb, Croatia</t>
  </si>
  <si>
    <t xml:space="preserve">Trkanjec, Z (corresponding author), Sestre Milosrdnice Univ Hosp Ctr, Univ Dept Neurol, Vinogradska 29, Zagreb, Croatia.</t>
  </si>
  <si>
    <t xml:space="preserve">ztrkanj@gmail.com</t>
  </si>
  <si>
    <t xml:space="preserve">Trkanjec, Zlatko/0000-0003-0862-3176</t>
  </si>
  <si>
    <t xml:space="preserve">079UZ</t>
  </si>
  <si>
    <t xml:space="preserve">WOS:000314199000021</t>
  </si>
  <si>
    <t xml:space="preserve">Bozic, J; Markotic, A; Cikes-Culic, V; Novak, A; Borovac, JA; Vucemilovic, H; Trgo, G; Ticinovic Kurir, T</t>
  </si>
  <si>
    <t xml:space="preserve">Bozic, Josko; Markotic, Anita; Cikes-Culic, Vedrana; Novak, Anela; Borovac, Josip A.; Vucemilovic, Hrvoje; Trgo, Gorana; Ticinovic Kurir, Tina</t>
  </si>
  <si>
    <t xml:space="preserve">Ganglioside GM3 content in skeletal muscles is increased in type 2 but decreased in type 1 diabetes rat models: Implications of glycosphingolipid metabolism in pathophysiology of diabetes</t>
  </si>
  <si>
    <t xml:space="preserve">JOURNAL OF DIABETES</t>
  </si>
  <si>
    <t xml:space="preserve">experimental diabetes mellitus; GM3 ganglioside; skeletal muscle; Sprague-Dawley rats; streptozotocin</t>
  </si>
  <si>
    <t xml:space="preserve">ACTIVATED PROTEIN PHOSPHATASE; INDUCED INSULIN-RESISTANCE; PARTIAL-HEPATECTOMY; ADIPOSE-TISSUE; INFLAMMATION; CERAMIDE; OBESITY; CELLS; MICE; SENSITIVITY</t>
  </si>
  <si>
    <t xml:space="preserve">BackgroundGanglioside GM3 is found in the plasma membrane, where its accumulation attenuates insulin receptor signaling. Considering the role of skeletal muscles in insulin-stimulated glucose uptake, the aim of the present study was to determine the expression of GM3 and its precursors in skeletal muscles of rat models of type 1 and type 2 diabetes mellitus (T1DM and T2DM, respectively). MethodsDiabetes was induced in male Sprague-Dawley rats by streptozotocin injection (55mg/kg, i.p., for T1DM induction; 35mg/kg, i.p., for T2DM induction), followed by feeding of rats with either a normal pellet diet (T1DM) or a high-fat diet (T2DM). Rats were killed 2weeks after diabetes induction and samples of skeletal muscle were collected. Frozen quadriceps muscle sections were stained with a primary antibody against GM3 (Neu5Ac) and visualized using a secondary antibody coupled with Texas Red. The muscle content of ganglioside GM3 and its precursors was analyzed by high-performance thin-layer chromatography (HPTLC) followed by GM3 immunostaining. ResultsMuscle GM3 content was significantly higher in T2DM compared with control rats (P&lt;0.001). Furthermore, levels of the GM3 precursors ceramide, glucosylceramide, and lactosylceramide were significantly higher in T2DM compared with control rats (P&lt;0.05), whereas ceramide content was significantly lower in T1DM rats (P&lt;0.05). The intensity of the GM3 band on HPTLC was significantly higher in T2DM rats (P&lt;0.001) and significantly lower in T1DM rats (P&lt;0.05) compared with control. ConclusionsThe expression patterns of GM3 ganglioside and its precursors in diabetic rats suggest that the role of glycosphingolipid metabolism may differ between T2DM and T1DM.</t>
  </si>
  <si>
    <t xml:space="preserve">[Bozic, Josko; Borovac, Josip A.; Ticinovic Kurir, Tina] Univ Split, Sch Med, Dept Pathophysiol, Soltanska 2, Split 21000, Croatia; [Markotic, Anita; Cikes-Culic, Vedrana] Univ Split, Sch Med, Dept Med Chem &amp; Biochem, Split, Croatia; [Novak, Anela; Trgo, Gorana; Ticinovic Kurir, Tina] Univ Hosp Split, Dept Internal Med, Split, Croatia; [Vucemilovic, Hrvoje] Univ Hosp Split, Dept Anesthesiol &amp; Intens Care Med, Split, Croatia</t>
  </si>
  <si>
    <t xml:space="preserve">Bozic, J (corresponding author), Univ Split, Sch Med, Dept Pathophysiol, Soltanska 2, Split 21000, Croatia.</t>
  </si>
  <si>
    <t xml:space="preserve">jbozic@mefst.hr</t>
  </si>
  <si>
    <t xml:space="preserve">Borovac, Josip A./J-7282-2013; Čulić, Vedrana Čikeš/D-5527-2017; Bozic, Josko/O-1710-2019; Bozic, Josko/E-1866-2017; Markotic, Anita/D-4980-2017</t>
  </si>
  <si>
    <t xml:space="preserve">Borovac, Josip A./0000-0002-4878-8146; Čulić, Vedrana Čikeš/0000-0002-4415-4410; Bozic, Josko/0000-0003-1634-0635; Bozic, Josko/0000-0003-1634-0635; Markotic, Anita/0000-0002-6118-6975</t>
  </si>
  <si>
    <t xml:space="preserve">Ministry of Science and Education, Republic of Croatia [216-2160133-0066]; Hrvatska Zaklada za Znanost, Croatian Science Foundation [NZZ 02.05./28]</t>
  </si>
  <si>
    <t xml:space="preserve">Ministry of Science and Education, Republic of Croatia; Hrvatska Zaklada za Znanost, Croatian Science Foundation</t>
  </si>
  <si>
    <t xml:space="preserve">This work was sponsored by a grant provided by the Ministry of Science and Education, Republic of Croatia (Grant no. 216-2160133-0066) and a grant from the Hrvatska Zaklada za Znanost, Croatian Science Foundation (Grant no. NZZ 02.05./28.). The authors express their warmest thanks to J. MuTHING (Institute for Hygiene, University of Munster, Munster, Germany) for his kind gift of the anti-GM3 antibody. In addition, the authors express their thanks to L. PULJAK and L. FERHATOVIC (University of Split School of Medicine) for their contribution to this work with induction of the diabetes model.</t>
  </si>
  <si>
    <t xml:space="preserve">1753-0393</t>
  </si>
  <si>
    <t xml:space="preserve">1753-0407</t>
  </si>
  <si>
    <t xml:space="preserve">J DIABETES</t>
  </si>
  <si>
    <t xml:space="preserve">J. Diabetes</t>
  </si>
  <si>
    <t xml:space="preserve">10.1111/1753-0407.12569</t>
  </si>
  <si>
    <t xml:space="preserve">FX1QZ</t>
  </si>
  <si>
    <t xml:space="preserve">WOS:000425828100006</t>
  </si>
  <si>
    <t xml:space="preserve">Jokic, A; Kopcinovic, LM; Culej, J; Kocijan, I; Bozovic, M</t>
  </si>
  <si>
    <t xml:space="preserve">Jokic, Anja; Kopcinovic, Lara Milevoj; Culej, Jelena; Kocijan, Irena; Bozovic, Marija</t>
  </si>
  <si>
    <t xml:space="preserve">Laboratory testing of extravascular body fluids: National recommendations on behalf of the Croatian Society of Medical Biochemistry and Laboratory Medicine. Part II - Synovial fluid</t>
  </si>
  <si>
    <t xml:space="preserve">recommendations; synovial fluid; crystal analysis; osteoarthritis; gout</t>
  </si>
  <si>
    <t xml:space="preserve">PERIPROSTHETIC JOINT INFECTION; MONOSODIUM URATE CRYSTALS; CALCIUM PYROPHOSPHATE; RHEUMATOID-ARTHRITIS; ALPHA DEFENSIN; INJECTION; DIAGNOSIS; CELL; ARTHROCENTESIS; MICROSCOPY</t>
  </si>
  <si>
    <t xml:space="preserve">Joint diseases are conditions with an often progressive and generally painful nature affecting the patient's quality of life and, in some cases, requiring a prompt diagnosis in order to start the treatment urgently. Synovial fluid (SF) laboratory testing is an important part of a diagnostic evaluation of patients with joint diseases. Laboratory testing of SF can provide valuable information in establishing the diagnosis, be a part of a patient's follow-up and treatment with the purpose of improving the patient's health and quality of life. Synovial fluid laboratory testing is rarely performed in Croatian medical biochemistry laboratories. Consequently, procedures for SF laboratory testing are poorly harmonized. This document is the second in the series of recommendations prepared by the members of the Working group for extravascular body fluid samples of the Croatian Society of Medical Biochemistry and Laboratory Medicine. It addresses preanalytical, analytical, and postanalytical issues and the clinical significance of tests used in SF laboratory testing with the aim of improving the value of SF laboratory testing in the diagnosis of joint diseases and assisting in the achievement of national harmonization. It is intended for laboratory professionals and all medical personnel involved in synovial fluid collection and testing.</t>
  </si>
  <si>
    <t xml:space="preserve">[Jokic, Anja; Kopcinovic, Lara Milevoj; Culej, Jelena; Kocijan, Irena; Bozovic, Marija] Croatian Soc Med Biochem &amp; Lab Med, Working Grp Extravasc Body Fluid Samples, Zagreb, Croatia; [Jokic, Anja] Univ Hosp Infect Dis Dr Fran Mihaljevic, Dept Med Biochem Haematol &amp; Coagulat Cytol, Zagreb, Croatia; [Kopcinovic, Lara Milevoj; Culej, Jelena; Bozovic, Marija] Sestre Milosrdnice Univ Hosp Ctr, Dept Clin Chem, Zagreb, Croatia; [Kocijan, Irena] Gen Hosp Varazdin, Med Biochem Lab, Varazhdin, Croatia</t>
  </si>
  <si>
    <t xml:space="preserve">Jokic, A (corresponding author), Croatian Soc Med Biochem &amp; Lab Med, Working Grp Extravasc Body Fluid Samples, Zagreb, Croatia.;Jokic, A (corresponding author), Univ Hosp Infect Dis Dr Fran Mihaljevic, Dept Med Biochem Haematol &amp; Coagulat Cytol, Zagreb, Croatia.</t>
  </si>
  <si>
    <t xml:space="preserve">anja.jokic@gmail.com</t>
  </si>
  <si>
    <t xml:space="preserve">Milevoj Kopcinovic, Lara/0000-0003-0360-9148; Jokic, Anja/0000-0003-3505-5178</t>
  </si>
  <si>
    <t xml:space="preserve">10.11613/BM.2020.030501</t>
  </si>
  <si>
    <t xml:space="preserve">WOS:000581038700005</t>
  </si>
  <si>
    <t xml:space="preserve">Tesovic, G; Pojak, M; Lunar, MM; Kocjan, BJ; Seme, K; Vukic, BT; Sternak, SL; Cajic, V; Vince, A</t>
  </si>
  <si>
    <t xml:space="preserve">Tesovic, Goran; Pojak, Mario; Lunar, Maja M.; Kocjan, Bostian J.; Seme, Katja; Vukic, Biserka Troselj; Sternak, Suncanica Ljubin; Cajic, Vjeran; Vince, Adriana</t>
  </si>
  <si>
    <t xml:space="preserve">Horizontal transmission of the Leningrad-Zagreb mumps vaccine strain: A report of three cases</t>
  </si>
  <si>
    <t xml:space="preserve">VACCINE</t>
  </si>
  <si>
    <t xml:space="preserve">ASEPTIC-MENINGITIS; MMR VACCINE; VIRUS; RUBELLA; MEASLES; CROATIA; TIME</t>
  </si>
  <si>
    <t xml:space="preserve">[Tesovic, Goran; Cajic, Vjeran; Vince, Adriana] Univ Zagreb, Univ Hosp Infect Dis, Zagreb 10000, Croatia; [Pojak, Mario; Lunar, Maja M.; Kocjan, Bostian J.; Seme, Katja] Univ Ljubljana, Inst Microbiol &amp; Immunol, Fac Med, Ljubljana 61000, Slovenia; [Vukic, Biserka Troselj] Univ Hosp Ctr, Dept Infect Dis, Rijeka, Croatia; [Sternak, Suncanica Ljubin] Croatian Natl Inst Publ Hlth, Dept Virol, Zagreb, Croatia</t>
  </si>
  <si>
    <t xml:space="preserve">University of Zagreb; University of Ljubljana; University of Rijeka</t>
  </si>
  <si>
    <t xml:space="preserve">Tesovic, G (corresponding author), Univ Zagreb, Univ Hosp Infect Dis, Mirogojska 8, Zagreb 10000, Croatia.</t>
  </si>
  <si>
    <t xml:space="preserve">goran.tesovic@zg.htnet.hr</t>
  </si>
  <si>
    <t xml:space="preserve">Vince, Adriana/ABE-1754-2021</t>
  </si>
  <si>
    <t xml:space="preserve">Lunar, Maja/0000-0003-1262-338X; Vince, Adriana/0000-0003-2355-6573</t>
  </si>
  <si>
    <t xml:space="preserve">0264-410X</t>
  </si>
  <si>
    <t xml:space="preserve">Vaccine</t>
  </si>
  <si>
    <t xml:space="preserve">APR 7</t>
  </si>
  <si>
    <t xml:space="preserve">10.1016/j.vaccine.2008.02.014</t>
  </si>
  <si>
    <t xml:space="preserve">Immunology; Medicine, Research &amp; Experimental</t>
  </si>
  <si>
    <t xml:space="preserve">Immunology; Research &amp; Experimental Medicine</t>
  </si>
  <si>
    <t xml:space="preserve">292LK</t>
  </si>
  <si>
    <t xml:space="preserve">WOS:000255267300002</t>
  </si>
  <si>
    <t xml:space="preserve">Krstic, JL; Dajak, S; Bingulac-Popovic, J; Dogic, V; Mratinovic-Mikulandra, J</t>
  </si>
  <si>
    <t xml:space="preserve">Krstic, Jelena Lukacevic; Dajak, Slavica; Bingulac-Popovic, Jasna; Dogic, Vesna; Mratinovic-Mikulandra, Jela</t>
  </si>
  <si>
    <t xml:space="preserve">Anti-D reagents should be chosen accordingly to the prevalence of D variants in the obstetric population</t>
  </si>
  <si>
    <t xml:space="preserve">JOURNAL OF CLINICAL LABORATORY ANALYSIS</t>
  </si>
  <si>
    <t xml:space="preserve">anti-D reagents; D variants; obstetric; population</t>
  </si>
  <si>
    <t xml:space="preserve">WEAK D-TYPES; HEMOLYTIC-DISEASE; PREGNANT-WOMEN; RHD VARIANTS; REACTIVITY; FREQUENCY; SEROLOGY; FETUS</t>
  </si>
  <si>
    <t xml:space="preserve">BackgroundResolving ambiguous results of D antigen typing is crucial for appropriate and rational administration of anti-D immunoprophylaxis and transfusion practice in obstetric population. The aim of the study was to establish selection criteria of anti-D reagents for our population. MethodsA total of 12689 samples from primiparous women in Split-Dalmatia County, Croatia, were typed for RhD antigen during the period of 5years. Ambiguous results were submitted to additional serologic investigation and genotyping. RHD genotyping was performed by commercial genotyping kits (Ready Gene weak D ((R))and Ready gene CDE, Inno-Train, Kronberg, Germany). Relative frequencies and accompanying 95% confidence intervals were used to estimate the prevalence of variants. ResultsThe prevalence of D variants was 0.42% (95% CI 0.31; 0.53). The most common partial D variant was D Va (RHD*05.05), with the prevalence of 0.08% (95% CI 0.03; 0.13). All weak D variants were weak D types 1, 2 and 3 (RHD*weak D type 1, RHD*weak D type 2, RHD*weak D type 3). Weak D samples were distinguishable from partial D in routine typing due to the difference in reactivity of partial D samples with clones D7B8 and RUM-1. Cell line RUM-1 gives weak or negative reactions with partial DVa category. ConclusionThe most common partial D variant in our population is DVa. It is recommended to use cell lines which do not strongly agglutinate DVa variant in routine RhD typing. The appropriate choice of reagents will enable the serology methods to recognize the cases in which RHD genotyping is required.</t>
  </si>
  <si>
    <t xml:space="preserve">[Krstic, Jelena Lukacevic; Dajak, Slavica; Mratinovic-Mikulandra, Jela] Split Univ Hosp Ctr, Dept Transfus Med, Split, Croatia; [Bingulac-Popovic, Jasna; Dogic, Vesna] Croatian Inst Transfus Med, Dept Mol Diagnost, Zagreb, Croatia</t>
  </si>
  <si>
    <t xml:space="preserve">Krstic, JL (corresponding author), Split Univ Hosp Ctr, Dept Transfus Med, Split, Croatia.</t>
  </si>
  <si>
    <t xml:space="preserve">jelukrstic@kbsplit.hr</t>
  </si>
  <si>
    <t xml:space="preserve">Dajak, Slavica/AAQ-5233-2021</t>
  </si>
  <si>
    <t xml:space="preserve">Dajak, Slavica/0000-0003-4011-2931; Bingulac-Popovic, Jasna/0000-0002-9449-3154; Lukacevic Krstic, Jelena/0000-0003-3027-0274; Dogic, Vesna/0000-0002-6025-4649</t>
  </si>
  <si>
    <t xml:space="preserve">0887-8013</t>
  </si>
  <si>
    <t xml:space="preserve">1098-2825</t>
  </si>
  <si>
    <t xml:space="preserve">J CLIN LAB ANAL</t>
  </si>
  <si>
    <t xml:space="preserve">J. Clin. Lab. Anal.</t>
  </si>
  <si>
    <t xml:space="preserve">e22285</t>
  </si>
  <si>
    <t xml:space="preserve">10.1002/jcla.22285</t>
  </si>
  <si>
    <t xml:space="preserve">FZ4NA</t>
  </si>
  <si>
    <t xml:space="preserve">WOS:000427567700010</t>
  </si>
  <si>
    <t xml:space="preserve">Margetic, BA; Jakovljevic, M; Ivanec, D; Marcinko, D; Margetic, B; Jaksic, N</t>
  </si>
  <si>
    <t xml:space="preserve">Margetic, Branka Aukst; Jakovljevic, Miro; Ivanec, Dragutin; Marcinko, Darko; Margetic, Branimir; Jaksic, Nenad</t>
  </si>
  <si>
    <t xml:space="preserve">Current suicidality and previous suicidal attempts in patients with schizophrenia are associated with different dimensions of temperament and character</t>
  </si>
  <si>
    <t xml:space="preserve">Schizophrenia; Personality; Psychobiological model; Suicide attempt; Suicidal ideation</t>
  </si>
  <si>
    <t xml:space="preserve">BORDERLINE PERSONALITY-DISORDER; RISK-FACTORS; PSYCHOTIC DISORDERS; SELF-MUTILATION; NOVELTY-SEEKING; MOOD DISORDERS; DEPRESSION; POLYMORPHISM; SYMPTOMS; BEHAVIOR</t>
  </si>
  <si>
    <t xml:space="preserve">Suicide is a major public health problem and the leading cause of premature death in patients with schizophrenia. Information about the patient's personality is helpful for assessing the risk of suicide attempts and suicidal ideation. The sample consisted of 120 outpatients with a diagnosis of schizophrenia, 29 of whom had previously attempted suicide. We used the Temperament and Character Inventory to assess personality differences between patients who had previously attempted and had not previously attempted suicide and between patients who had and did not have current suicidal ideation. Current suicidal ideation was assessed using the four-point severity scale, which is item nine from the Beck Depression Inventory. The character dimension Self-transcendence was shown by logistic regression to be a predictor of lifetime suicide attempts. Low Self-directedness was shown to be a predictor of current suicidal ideation. To prevent suicidal behaviour, it is important to better understand the personality traits associated with suicidal ideation and suicide attempts. Suicide attempts and suicidal ideation in schizophrenia may not represent the same phenomenon ranging on a single continuum. The importance of these results suggests that further study is needed. (c) 2012 Elsevier Ireland Ltd. All rights reserved.</t>
  </si>
  <si>
    <t xml:space="preserve">[Margetic, Branka Aukst; Jakovljevic, Miro; Marcinko, Darko; Jaksic, Nenad] Univ Hosp Ctr Zagreb, Dept Psychiat, Zagreb 10000, Croatia; [Ivanec, Dragutin] Fac Humanities &amp; Social Sci, Dept Psychol, Zagreb 10000, Croatia; [Margetic, Branimir] Neuropsychiat Hosp Dr Ivan Barbot, Popovaca 44317, Croatia</t>
  </si>
  <si>
    <t xml:space="preserve">Aukst Margetic, Branka/0000-0002-7830-224X; Jaksic, Nenad/0000-0002-5286-720X; Margetic, Branimir/0000-0002-0178-0438</t>
  </si>
  <si>
    <t xml:space="preserve">DEC 30</t>
  </si>
  <si>
    <t xml:space="preserve">2-3</t>
  </si>
  <si>
    <t xml:space="preserve">10.1016/j.psychres.2012.04.016</t>
  </si>
  <si>
    <t xml:space="preserve">073TF</t>
  </si>
  <si>
    <t xml:space="preserve">WOS:000313764700010</t>
  </si>
  <si>
    <t xml:space="preserve">Jelicic, J; Buterin, A; Vrgoc, G; Butorac, Z; Tudor, A; Sestan, B; Jotanovic, Z</t>
  </si>
  <si>
    <t xml:space="preserve">Jelicic, Josko; Buterin, Antea; Vrgoc, Goran; Butorac, Zeljko; Tudor, Anton; Sestan, Branko; Jotanovic, Zdravko</t>
  </si>
  <si>
    <t xml:space="preserve">Chiari pelvic osteotomy does affect hip survival: a long-term follow-up study</t>
  </si>
  <si>
    <t xml:space="preserve">HIP INTERNATIONAL</t>
  </si>
  <si>
    <t xml:space="preserve">Chiari pelvic osteotomy; total hip arthroplasty</t>
  </si>
  <si>
    <t xml:space="preserve">PERIACETABULAR OSTEOTOMY; DEVELOPMENTAL DYSPLASIA; DISEASE; OSTEOARTHRITIS; ADULTS</t>
  </si>
  <si>
    <t xml:space="preserve">Background: The modern indications for Chiari pelvic osteotomy (CPO) have narrowed and the number of such operations performed has diminished markedly. So far published long-term experience with CPO indicate the fact that in selected patients satisfactory functional results can be achieved. The aim of this study was to investigate the parameters which influence CPO survival and its conversion into total hip arthroplasty (THA). Methods: This is a single-centre retrospective case-series study. In the period from 1976 to 2012, it included 172 CPO in 158 patients. Of those, in 43 patients (48 hips) the follow-up was discontinued, leaving 115 patients (124 hips) for final analyses. The median age at the time of the surgery was 34 years, and the mean duration of the follow-up was 19 years. Results: In 115 patients (124 CPO) included in the study, a total of 51 THA was performed in 49 patients. The median period between CPO and THA was 14 years. Conclusion: Supporting our results, we suggest that CPO should still be indicated in a selected group of younger patients even with advanced stage of hip osteoarthritis who prefer a joint-conserving procedure and consent to a predicted less optimal outcome.</t>
  </si>
  <si>
    <t xml:space="preserve">[Jelicic, Josko; Buterin, Antea] Special Hosp Orthopaed Biograd Na Moru, Zadarska 62, Biograd Na Moru 23210, Croatia; [Vrgoc, Goran] Univ Hosp Sveti Duh, Dept Orthopaed Surg, Zagreb, Croatia; [Butorac, Zeljko; Tudor, Anton; Sestan, Branko; Jotanovic, Zdravko] Univ Rijeka, Univ Hosp Orthopaed &amp; Traumatol Lovran, Sch Med, Rijeka, Croatia</t>
  </si>
  <si>
    <t xml:space="preserve">Buterin, A (corresponding author), Special Hosp Orthopaed Biograd Na Moru, Zadarska 62, Biograd Na Moru 23210, Croatia.</t>
  </si>
  <si>
    <t xml:space="preserve">antea.buterin@yahoo.com</t>
  </si>
  <si>
    <t xml:space="preserve">Jotanovic, Zdravko/AAJ-2145-2020</t>
  </si>
  <si>
    <t xml:space="preserve">1120-7000</t>
  </si>
  <si>
    <t xml:space="preserve">1724-6067</t>
  </si>
  <si>
    <t xml:space="preserve">HIP INT</t>
  </si>
  <si>
    <t xml:space="preserve">Hip Int.</t>
  </si>
  <si>
    <t xml:space="preserve">10.1177/1120700020901836</t>
  </si>
  <si>
    <t xml:space="preserve">SZ5BW</t>
  </si>
  <si>
    <t xml:space="preserve">WOS:000509070000001</t>
  </si>
  <si>
    <t xml:space="preserve">Vuksan-Cusa, B; Sagud, M; Mihaljevic-Peles, A; Jaksic, N; Jakovljevic, M</t>
  </si>
  <si>
    <t xml:space="preserve">Vuksan-Cusa, Bjanka; Sagud, Marina; Mihaljevic-Peles, Alma; Jaksic, Nenad; Jakovljevic, Miro</t>
  </si>
  <si>
    <t xml:space="preserve">METABOLIC SYNDROME AND CORTISOL/DHEAS RATIO IN PATIENTS WITH BIPOLAR DISORDER AND SCHIZOPHRENIA</t>
  </si>
  <si>
    <t xml:space="preserve">metabolic syndrome; MetS; cortisol/DHEAS ratio; bipolar disorder; schizophrenia</t>
  </si>
  <si>
    <t xml:space="preserve">ASSOCIATION; ANTIPSYCHOTICS; HEALTHY; SCALE; DHEAS; WOMEN; MEN</t>
  </si>
  <si>
    <t xml:space="preserve">The cortisol/DHEAS ratio has been found to predict different health outcomes. We examined the association between cortisol/DHEAS ratio and metabolic syndrome (MetS) in patients suffering from bipolar disorder and schizophrenia. The only subcomponent of MetS positively associated with the cortisol/DHEAS ratio was diastolic blood pressure. Possible reasons for this finding, as well as study limitations, are discussed.</t>
  </si>
  <si>
    <t xml:space="preserve">[Vuksan-Cusa, Bjanka; Sagud, Marina; Mihaljevic-Peles, Alma; Jaksic, Nenad; Jakovljevic, Miro] Univ Hosp Ctr Zagreb, Dept Psychiat, Zagreb 10000, Croatia</t>
  </si>
  <si>
    <t xml:space="preserve">Vuksan-Cusa, B (corresponding author), Univ Hosp Ctr Zagreb, Dept Psychiat, Kispaticeva 12, Zagreb 10000, Croatia.</t>
  </si>
  <si>
    <t xml:space="preserve">bjanka.vuksan@gmail.com</t>
  </si>
  <si>
    <t xml:space="preserve">; Sagud, Marina/G-1265-2015</t>
  </si>
  <si>
    <t xml:space="preserve">Jaksic, Nenad/0000-0002-5286-720X; Sagud, Marina/0000-0001-9620-2181</t>
  </si>
  <si>
    <t xml:space="preserve">Ministry of Science, Education and Sport of the Republic of Croatia [01081]</t>
  </si>
  <si>
    <t xml:space="preserve">This work was supported by the Ministry of Science, Education and Sport of the Republic of Croatia, Grant No. 01081.</t>
  </si>
  <si>
    <t xml:space="preserve">AK7UN</t>
  </si>
  <si>
    <t xml:space="preserve">WOS:000338633300015</t>
  </si>
  <si>
    <t xml:space="preserve">Saric, JP; Vidjak, V; Tomulic, K; Zenko, J</t>
  </si>
  <si>
    <t xml:space="preserve">Saric, Jadranka Pavicic; Vidjak, Vinko; Tomulic, Katarina; Zenko, Jelena</t>
  </si>
  <si>
    <t xml:space="preserve">Effects of age on minimum effective volume of local anesthetic for ultrasound-guided supraclavicular brachial plexus block</t>
  </si>
  <si>
    <t xml:space="preserve">ACTA ANAESTHESIOLOGICA SCANDINAVICA</t>
  </si>
  <si>
    <t xml:space="preserve">PERIPHERAL-NERVES; LIDOCAINE; GUIDANCE</t>
  </si>
  <si>
    <t xml:space="preserve">Background Involutional changes of peripheral nervous system occur with aging. The aim of the study was to determine the minimum effective volume of local anesthetic required to offer an effective ultrasound-guided supraclavicular brachial plexus block in 50% of middle-aged (&lt;50 years) and elderly (&gt;65 years) patients. We hypothesized reduced minimum effective volume of local anesthetic in elderly patients. Methods Middle-aged (n=22) and elderly (n=22) patients undergoing upper limb surgery received an ultrasound-guided supraclavicular brachial plexus block. Structural analysis of the brachial plexus in supraclavicular region was obtained by measuring the cross-sectional area. The prospective, observer-blinded study method is a previously validated step-up/step-down sequence model where the local anesthetic volume for the next patient is determined by the outcome of the previous block. The starting volume was 30ml (50:50 mixture, 0.5%wt/vol levobupivacaine, 2%wt/vol lidocaine). The minimum effective volume of local anesthetic was determined using Dixon and Masey method. Results The minimum effective local anesthetic volume significantly differed between middle-aged and elderly [23.0ml, 95% confidence interval (CI) 13.7-32.3 vs. 11.9ml, 95% CI 9.3-14.6; 95% CI of the difference 1.6-20.6, P=0.027]. The cross-sectional area of brachial plexus was 0.95 +/- 0.15 in middle-aged and 0.51 +/- 0.06cm2 in elderly patients (P&lt;0.001). Conclusions Within the present study, we report a reduced minimum effective anesthetic volume for ultrasound-guided supraclavicular block in elderly patients. Additionally, smaller cross-sectional surface area of brachial plexus in the supraclavicular region was observed.</t>
  </si>
  <si>
    <t xml:space="preserve">[Saric, Jadranka Pavicic; Vidjak, Vinko; Tomulic, Katarina; Zenko, Jelena] Univ Hosp Merkur, Dept Anesthesiol &amp; Intens Care, Zagreb, Croatia</t>
  </si>
  <si>
    <t xml:space="preserve">Saric, JP (corresponding author), Univ Hosp Merkur, Dept Anesthesiol &amp; Intens Care, Zajceva 19, Zagreb, Croatia.</t>
  </si>
  <si>
    <t xml:space="preserve">jadranka.pavicic-saric@st.t-com.hr</t>
  </si>
  <si>
    <t xml:space="preserve">Pavicic Saric, Jadranka/0000-0003-4124-8056</t>
  </si>
  <si>
    <t xml:space="preserve">0001-5172</t>
  </si>
  <si>
    <t xml:space="preserve">1399-6576</t>
  </si>
  <si>
    <t xml:space="preserve">ACTA ANAESTH SCAND</t>
  </si>
  <si>
    <t xml:space="preserve">Acta Anaesthesiol. Scand.</t>
  </si>
  <si>
    <t xml:space="preserve">10.1111/aas.12109</t>
  </si>
  <si>
    <t xml:space="preserve">160JW</t>
  </si>
  <si>
    <t xml:space="preserve">WOS:000320116800013</t>
  </si>
  <si>
    <t xml:space="preserve">Vuksan-Cusa, B; Sagud, M; Jakovljevic, M</t>
  </si>
  <si>
    <t xml:space="preserve">Vuksan-Cusa, Bjanka; Sagud, Marina; Jakovljevic, Miro</t>
  </si>
  <si>
    <t xml:space="preserve">C-REACTIVE PROTEIN AND METABOLIC SYNDROME IN PATIENTS WITH BIPOLAR DISORDER COMPARED TO PATIENTS WITH SCHIZOPHRENIA</t>
  </si>
  <si>
    <t xml:space="preserve">c-reactive protein; metabolic syndrome; bipolar disorder; schizophrenia</t>
  </si>
  <si>
    <t xml:space="preserve">MANIA</t>
  </si>
  <si>
    <t xml:space="preserve">Introduction: Infectious and inflammatory processes could potentially play an important role in the etiology and pathogenesis of psychotic disorders. The aim was to investigate is there any differences in CRP levels in patients with bipolar disorder compared to patients with schizophrenia and if there is an association beetwen increased CRP levels and the presence of MS in theese two groups of patients. Subjects and methods: Patients with bipolar disorder (N=60; 32 males and 28 females) and schizophrenia (N=63, 33 males and 30 females). MS was defined according to NCEP ATP III criteria. The cut-off point for elevated CRP was set at 5 mg /L. Results: The prevalence of the MS was 31% in bipolar group compared to the 37% in schizophrenia group. No statistically significant differences in mean CRP values was observed between bipolar and schizophrenia group. CRP &gt;5 mg /l was significantly associated with the presence of MS. Conclusion: Measurement of serum inflammatory parameters in psychiatric patients may be beneficial in order to obtain a better assessment of their metabolic risk profile.</t>
  </si>
  <si>
    <t xml:space="preserve">[Vuksan-Cusa, Bjanka; Sagud, Marina; Jakovljevic, Miro] Univ Hosp Ctr Zagreb, Dept Psychiat, Zagreb 10000, Croatia</t>
  </si>
  <si>
    <t xml:space="preserve">bjanka.vuksan@inet.hr</t>
  </si>
  <si>
    <t xml:space="preserve">Sagud, Marina/G-1265-2015</t>
  </si>
  <si>
    <t xml:space="preserve">Sagud, Marina/0000-0001-9620-2181</t>
  </si>
  <si>
    <t xml:space="preserve">WOS:000279206200024</t>
  </si>
  <si>
    <t xml:space="preserve">Marinovic-Kulisic, S; Lipozencic, J; Pastar, Z</t>
  </si>
  <si>
    <t xml:space="preserve">Marinovic-Kulisic, Sandra; Lipozencic, Jasna; Pastar, Zrinjka</t>
  </si>
  <si>
    <t xml:space="preserve">Contact allergy and sociodemographic characteristics</t>
  </si>
  <si>
    <t xml:space="preserve">contact sensitivity; epidemiology; patch testing</t>
  </si>
  <si>
    <t xml:space="preserve">PATCH-TEST REACTIONS; SEASONAL INFLUENCE; FRAGRANCE MIX; DERMATITIS; NICKEL; SENSITIVITY; HYPERSENSITIVITY; CHROMATE; BALSAM; PERU</t>
  </si>
  <si>
    <t xml:space="preserve">The aim of the study was to determine the frequency of positive patch test reaction to different contact allergens according to patients age, sex, occupation and clinical features. Between 1999 and 2003, patch testing was performed in 3,293 patients with respective clinical diagnoses. Patch testing was done by the standard technique proposed by the International Contact Dermatitis Research Group (ICDRG). Study results showed statistically significant differences in patch test response according to sex and age for three allergens (cobalt chloride, nickel sulphate and thiomersal); according to occupation for nine allergens (cobalt chloride, nickel sulphate, balsam of Peru, fragrance mix, thiuram mix, wood tars, neomycin sulphate, thiomersal and detergents), and clinical diagnosis for two allergens (nickel sulphate, and wood tars). The most common and relevant allergens were: nickel sulphate, cobalt chloride and carba mix. They were found in all examinees regardless of age, sex, occupation and diagnoses. The increased awareness of allergens and their potential sources may help to limit the usage of these chemicals in manufacture of consumer products.</t>
  </si>
  <si>
    <t xml:space="preserve">Univ Hosp Ctr, Dept Dermatol &amp; Venerol, Zagreb 10000, Croatia</t>
  </si>
  <si>
    <t xml:space="preserve">Marinovic-Kulisic, S (corresponding author), Univ Hosp Ctr, Dept Dermatol &amp; Venerol, Salata 4, Zagreb 10000, Croatia.</t>
  </si>
  <si>
    <t xml:space="preserve">jasna.lipozencic@zg.htnet.hr</t>
  </si>
  <si>
    <t xml:space="preserve">059HQ</t>
  </si>
  <si>
    <t xml:space="preserve">WOS:000238724300003</t>
  </si>
  <si>
    <t xml:space="preserve">Lisak, M; Vodopic, M; Bogoje, A; Trkanjec, Z; Demarin, V</t>
  </si>
  <si>
    <t xml:space="preserve">Lisak, M.; Vodopic, M.; Bogoje, A.; Trkanjec, Z.; Demarin, V.</t>
  </si>
  <si>
    <t xml:space="preserve">Evaluation of brain activation by complex activation paradigm: functional TCD study in cross-validation with SPECT</t>
  </si>
  <si>
    <t xml:space="preserve">[Lisak, M.; Vodopic, M.; Bogoje, A.; Trkanjec, Z.; Demarin, V.] Univ Zagreb, Sestre Milosrdnice Univ Hosp, Univ Dept Neurol, Zagreb, Croatia</t>
  </si>
  <si>
    <t xml:space="preserve">WOS:000258379000976</t>
  </si>
  <si>
    <t xml:space="preserve">Dosenovic, S; Dujmic, A; Nujic, D; Vuka, I; Tintor, G; Kadic, AJ; Puljak, L</t>
  </si>
  <si>
    <t xml:space="preserve">Dosenovic, Svjetlana; Dujmic, Andria; Nujic, Danijela; Vuka, Ivana; Tintor, Goran; Kadic, Antonia Jelicic; Puljak, Livia</t>
  </si>
  <si>
    <t xml:space="preserve">Reasons and factors associated with inconclusiveness of systematic reviews about interventions for neuropathic pain</t>
  </si>
  <si>
    <t xml:space="preserve">JOURNAL OF COMPARATIVE EFFECTIVENESS RESEARCH</t>
  </si>
  <si>
    <t xml:space="preserve">conclusiveness; neuropathic pain; pain management; systematic review</t>
  </si>
  <si>
    <t xml:space="preserve">COCHRANE REVIEWS; METHODOLOGICAL QUALITY; MEASUREMENT TOOL; CONCLUSIVENESS; AMSTAR; EFFICACY; CANCER; CARE</t>
  </si>
  <si>
    <t xml:space="preserve">Lay abstract Systematic reviews (SRs) analyze the evidence from research studies to provide recommendations on the efficacy and safety of medical interventions. Clear conclusions whether an intervention is efficacious and safe are important for patients, clinicians and policymakers, to enable informed decisions. Neuropathic pain (NeuP) is caused by the injury to the nerves. In this study factors associated with conclusiveness of SRs about efficacy and safety of interventions for the treatment of NeuP were analyzed. Our results showed that the majority of analyzed SRs do not provide a definitive answer, more so if reviews were conducted by higher methodological standards. Conclusive reviews included significantly more trials and patients. Sources of inconclusiveness of NeuP reviews need to be further studied. Aim: Systematic reviews (SRs) are frequently inconclusive. The aim of this study was to analyze factors associated with conclusiveness of SRs about efficacy and safety of interventions for neuropathic pain (NeuP). Materials &amp; methods: The study protocol was registered in the PROSPERO database (No. CRD42015025831). Five electronic databases (Medical Literature Analysis and Retrieval System Online, Cochrane Database of Systematic Reviews, Cumulative Index for Nursing and Allied Health Literature, Database of Abstracts of Reviews of Effects and Psychological Information Database) were searched until July 2018 for SRs about NeuP management. Conclusion statements for efficacy and safety, and characteristics of SRs were analyzed. Conclusiveness was defined as explicit statement by the SR authors that one intervention is better/similar to the other in terms of efficacy and safety. Methodological quality of SRs was assessed with the AMSTAR (A MeaSurement Tool to Assess systematic Reviews) tool. Results: Of 160 SRs, 37 (23%) were conclusive for efficacy and/or safety. In the SRs, conclusions about safety were missing in half of the analyzed abstracts, and a third of the full texts. Conclusive SRs included significantly more trials and participants, searched more databases, had more authors, conducted meta-analysis, analyzed quality of evidence, and had lower methodological quality than inconclusive SRs. The most common reasons for the lack of conclusiveness indicated by the SR authors were the small number of participants and trials, and the high heterogeneity of included studies. Conclusion: Most SRs about NeuP treatment were inconclusive. Sources of inconclusiveness of NeuP reviews need to be further studied, and SR authors need to provide conclusions about both safety and efficacy of interventions.</t>
  </si>
  <si>
    <t xml:space="preserve">[Dosenovic, Svjetlana] Univ Hosp Split, Dept Anesthesiol &amp; Intens Care Med, Split, Croatia; [Dujmic, Andria] Univ Split, Sch Med, Split, Croatia; [Nujic, Danijela] Josip Juraj Strossmayer Univ Osijek, Fac Med, Dept Publ Hlth, Osijek, Croatia; [Nujic, Danijela] Josip Juraj Strossmayer Univ Osijek, Fac Dent Med &amp; Hlth, Dept Publ Hlth Humanities &amp; Social Sci Biomed, Osijek, Croatia; [Vuka, Ivana] Univ Split, Sch Med, Lab Pain Res, Split, Croatia; [Tintor, Goran] Univ Hosp Split, Dept Surg, Split, Croatia; [Kadic, Antonia Jelicic] Univ Hosp Split, Dept Pediat, Split, Croatia; [Puljak, Livia] Catholic Univ Croatia, Ctr Evidence Based Med &amp; Hlth Care, Zagreb, Croatia</t>
  </si>
  <si>
    <t xml:space="preserve">University of Split; University of Split; University of JJ Strossmayer Osijek; University of JJ Strossmayer Osijek; University of Split; University of Split; University of Split</t>
  </si>
  <si>
    <t xml:space="preserve">Dosenovic, S (corresponding author), Univ Hosp Split, Dept Anesthesiol &amp; Intens Care Med, Split, Croatia.</t>
  </si>
  <si>
    <t xml:space="preserve">sdosenovic@yahoo.com</t>
  </si>
  <si>
    <t xml:space="preserve">Puljak, Livia/D-5080-2017; Nujic, Danijela/AAN-3972-2020; Vuka, Ivana/E-2813-2017; Dosenovic, Svjetlana/D-5991-2017</t>
  </si>
  <si>
    <t xml:space="preserve">Puljak, Livia/0000-0002-8467-6061; Nujic, Danijela/0000-0002-7741-2236; Vuka, Ivana/0000-0003-4756-1529; Dosenovic, Svjetlana/0000-0003-1708-0767</t>
  </si>
  <si>
    <t xml:space="preserve">Croatian Science Foundation (HRZZ) [HRZZ-IP-2013-11-4126]; Croatian Science Foundation (Hrvatska zaklada za znanost, HRZZ) [HRZZ-DOK-2015-10-2774]</t>
  </si>
  <si>
    <t xml:space="preserve">Croatian Science Foundation (HRZZ); Croatian Science Foundation (Hrvatska zaklada za znanost, HRZZ)</t>
  </si>
  <si>
    <t xml:space="preserve">The study was conducted within the project 'Treating neuropathic pain with dorsal root ganglion stimulation' (HRZZ-IP-2013-11-4126) awarded to D Sapunar by the Croatian Science Foundation (HRZZ). Even though the study was conducted within the project, the study did not receive any funding from the project. I Vuka's salary was funded by: the grant of the Croatian Science Foundation (Hrvatska zaklada za znanost, HRZZ) while working on this manuscript; grant for Young Scientist Career Development (HRZZ-DOK-2015-10-2774). The HRZZ was not involved in any way in the design of the study, collection, analysis, interpretation of data or writing the manuscript. The authors have no other relevant affiliations or financial involvement with any organization or entity with a financial interest in or financial conflict with the subject matter or materials discussed in the manuscript apart from those disclosed.</t>
  </si>
  <si>
    <t xml:space="preserve">2042-6305</t>
  </si>
  <si>
    <t xml:space="preserve">2042-6313</t>
  </si>
  <si>
    <t xml:space="preserve">J COMP EFFECT RES</t>
  </si>
  <si>
    <t xml:space="preserve">J. Comp. Eff. Res.</t>
  </si>
  <si>
    <t xml:space="preserve">10.2217/cer-2020-0165</t>
  </si>
  <si>
    <t xml:space="preserve">DEC 2020</t>
  </si>
  <si>
    <t xml:space="preserve">PS3KD</t>
  </si>
  <si>
    <t xml:space="preserve">WOS:000601219800001</t>
  </si>
  <si>
    <t xml:space="preserve">Brkic, H; Vodanovic, M; Dumancic, J; Lovric, Z; Cukovic-Bagic, I; Petrovecki, M</t>
  </si>
  <si>
    <t xml:space="preserve">Brkic, Hrvoje; Vodanovic, Marin; Dumancic, Jelena; Lovric, Zeljka; Cukovic-Bagic, Ivana; Petrovecki, Mladen</t>
  </si>
  <si>
    <t xml:space="preserve">The Chronology of Third Molar Eruption in the Croatian Population</t>
  </si>
  <si>
    <t xml:space="preserve">age determination by teeth; tooth eruption; third molar; forensic dentistry</t>
  </si>
  <si>
    <t xml:space="preserve">DENTAL AGE ESTIMATION; WISDOM TOOTH ERUPTION; HUMAN REMAINS; 1991 WAR; CHILDREN; MINERALIZATION; ACCURACY</t>
  </si>
  <si>
    <t xml:space="preserve">Dental age estimation is common in orthodontics, paedodontics, paleodontology and forensic dentistry. The aim of this study was to assess chronological course of eruptive developmental phases of third molar and to establish parameters for the Croatian population. Sample of this study consisted of 1249 orthopantomograms of 530 (42.4%) male and 719 (57.6%) female subjects, aged 10 to 25 years. Eruptive phases were classified in 4 stages. No significant sex difference was found. Established chronology of the third molar eruption can be used as a standard for the assessment of dental age in clinical and forensic research on samples of Croatian population.</t>
  </si>
  <si>
    <t xml:space="preserve">[Brkic, Hrvoje; Vodanovic, Marin; Dumancic, Jelena] Univ Zagreb, Sch Dent Med, Dept Dent Anthropol, Zagreb 10000, Croatia; [Lovric, Zeljka] Private Dent Clin, Zagreb, Croatia; [Cukovic-Bagic, Ivana] Univ Zagreb, Sch Dent Med, Dept Paediat &amp; Prevent Dent, Zagreb 10000, Croatia; [Petrovecki, Mladen] Univ Rijeka, Sch Med, Dept Med Informat, Rijeka, Croatia; [Petrovecki, Mladen] Univ Zagreb, Dubrava Univ Hosp, Zagreb 10000, Croatia</t>
  </si>
  <si>
    <t xml:space="preserve">University of Zagreb; University of Zagreb, School of Dental Medicine; University of Zagreb; University of Zagreb, School of Dental Medicine; University of Rijeka; University of Zagreb</t>
  </si>
  <si>
    <t xml:space="preserve">Brkic, H (corresponding author), Univ Zagreb, Sch Dent Med, Dept Dent Anthropol, Gunduliceva 5, Zagreb 10000, Croatia.</t>
  </si>
  <si>
    <t xml:space="preserve">brkic@sfzg.hr</t>
  </si>
  <si>
    <t xml:space="preserve">Vodanovic, Marin/0000-0002-1935-8657; Vodanovic, Marin/0000-0002-1935-8657; Brkic, Hrvoje/0000-0003-4284-7739</t>
  </si>
  <si>
    <t xml:space="preserve">795SQ</t>
  </si>
  <si>
    <t xml:space="preserve">WOS:000292996500014</t>
  </si>
  <si>
    <t xml:space="preserve">Culic, V</t>
  </si>
  <si>
    <t xml:space="preserve">Culic, Viktor</t>
  </si>
  <si>
    <t xml:space="preserve">Letter by Culic Regarding Article, Physical Activity and Anger or Emotional Upset as Triggers of Acute Myocardial Infarction: The INTERHEART Study</t>
  </si>
  <si>
    <t xml:space="preserve">CIRCULATION</t>
  </si>
  <si>
    <t xml:space="preserve">[Culic, Viktor] Univ Hosp Ctr Split, Dept Cardiol, Split, Croatia; [Culic, Viktor] Univ Split, Sch Med, Split, Croatia</t>
  </si>
  <si>
    <t xml:space="preserve">Culic, V (corresponding author), Univ Hosp Ctr Split, Dept Cardiol, Split, Croatia.;Culic, V (corresponding author), Univ Split, Sch Med, Split, Croatia.</t>
  </si>
  <si>
    <t xml:space="preserve">0009-7322</t>
  </si>
  <si>
    <t xml:space="preserve">1524-4539</t>
  </si>
  <si>
    <t xml:space="preserve">Circulation</t>
  </si>
  <si>
    <t xml:space="preserve">MAR 7</t>
  </si>
  <si>
    <t xml:space="preserve">E640</t>
  </si>
  <si>
    <t xml:space="preserve">E641</t>
  </si>
  <si>
    <t xml:space="preserve">10.1161/CIRCULATIONAHA.116.026448</t>
  </si>
  <si>
    <t xml:space="preserve">EN1KP</t>
  </si>
  <si>
    <t xml:space="preserve">WOS:000395769200008</t>
  </si>
  <si>
    <t xml:space="preserve">Balen, J; Dukic, A; Spoljar, D</t>
  </si>
  <si>
    <t xml:space="preserve">Balen, Jacqueline; Dukic, Ana; Spoljar, Davor</t>
  </si>
  <si>
    <t xml:space="preserve">Jurjevac-Stara Vodenica - a site of the Lasinja Culture</t>
  </si>
  <si>
    <t xml:space="preserve">VJESNIK ARHEOLOSKOG MUZEJA U ZAGREBU</t>
  </si>
  <si>
    <t xml:space="preserve">Jurjevac-Stara Vodenica; Dakovo region; Eneolithic; the Lasinja culture; pottery production; stone artifacts; archaeobotany</t>
  </si>
  <si>
    <t xml:space="preserve">The paper brings 14(C) dates and the results of find analysis from the site of Jurjevac-Stara Vodenica. Based on the movable archaeological material, as well as the absolute dates, we can conclude that the site yielded a part of an Eneolithic settlement ascribed to the Lasinja culture.</t>
  </si>
  <si>
    <t xml:space="preserve">[Balen, Jacqueline] Archaeol Museum Zagreb, Trg N Subica Zrinskog 19, HR-10000 Zagreb, Croatia; [Dukic, Ana] Zeleni Put 10, HR-10292 Laduc, Croatia; [Spoljar, Davor] Lovreca Sela 12A, HR-49217 Krapinske Toplice, Croatia</t>
  </si>
  <si>
    <t xml:space="preserve">Balen, J (corresponding author), Archaeol Museum Zagreb, Trg N Subica Zrinskog 19, HR-10000 Zagreb, Croatia.</t>
  </si>
  <si>
    <t xml:space="preserve">jbalen@amz.hr; adukic21@gmail.com; arch.spoljar@gmail.com</t>
  </si>
  <si>
    <t xml:space="preserve">ARHEOLOSKI MUZEJ &amp; ZAGREBU</t>
  </si>
  <si>
    <t xml:space="preserve">TRG N ZRINSKOG 19, ZAGREB, 10000, CROATIA</t>
  </si>
  <si>
    <t xml:space="preserve">0350-7165</t>
  </si>
  <si>
    <t xml:space="preserve">VJESN ARHEOL MUZ ZAG</t>
  </si>
  <si>
    <t xml:space="preserve">Vjesn. Arheol. Muz. Zagrebu</t>
  </si>
  <si>
    <t xml:space="preserve">Archaeology</t>
  </si>
  <si>
    <t xml:space="preserve">FX9KY</t>
  </si>
  <si>
    <t xml:space="preserve">WOS:000426419300001</t>
  </si>
  <si>
    <t xml:space="preserve">Poropat, M; Ciglar, M; Batinic, D; Dodig, D; Tezak, S; Topalovic-Grkovic, M</t>
  </si>
  <si>
    <t xml:space="preserve">Poropat, Mirjana; Ciglar, Martina; Batinic, Danica; Dodig, Damir; Tezak, Stanko; Topalovic-Grkovic, Marija</t>
  </si>
  <si>
    <t xml:space="preserve">ANALYSIS OF KIDNEY STATIC AND DYNAMIC SCINTIGRAPHY AFTER DEFLUX TREATMENT OD VESICOURETERAL REFLUX</t>
  </si>
  <si>
    <t xml:space="preserve">[Poropat, Mirjana; Ciglar, Martina; Dodig, Damir; Tezak, Stanko] Univ Zagreb, Dept Nucl Med &amp; Radiat Protect, Univ Hosp Ctr Zagreb, Zagreb 41000, Croatia; [Poropat, Mirjana; Batinic, Danica; Dodig, Damir; Tezak, Stanko] Univ Zagreb, Sch Med, Zagreb 41000, Croatia; [Batinic, Danica] Univ Zagreb, Univ Hosp Ctr Zagreb, Dept Paediat, Zagreb 41000, Croatia; [Topalovic-Grkovic, Marija] Univ Hosp Ctr Zagreb, Dept Anaesthesiol &amp; Intens Care, Zagreb, Croatia</t>
  </si>
  <si>
    <t xml:space="preserve">985NT</t>
  </si>
  <si>
    <t xml:space="preserve">WOS:000307274100325</t>
  </si>
  <si>
    <t xml:space="preserve">Bijelic, BR; Petek, M; Kadojic, M; Bijelic, N; Kadojic, D</t>
  </si>
  <si>
    <t xml:space="preserve">Bijelic, Bibijana Rostohar; Petek, Marta; Kadojic, Mira; Bijelic, Nikola; Kadojic, Dragutin</t>
  </si>
  <si>
    <t xml:space="preserve">DISTRIBUTION OF STROKE RISK FACTORS IN EASTERN CROATIA</t>
  </si>
  <si>
    <t xml:space="preserve">Stroke, epidemiology; Stroke, prevention and control; Risk factors; Hypertension; Cardiomyopathies; Smoking; Diabetes mellitus; Hyperuricemia; Croatia</t>
  </si>
  <si>
    <t xml:space="preserve">ISCHEMIC-STROKE; GENDER-DIFFERENCES; EPIDEMIOLOGY; PREVENTION; AGE</t>
  </si>
  <si>
    <t xml:space="preserve">The aim of this study was to determine the distribution of risk factors according to age, gender, subtypes and recurrence of stroke in eastern Croatia. `The study included 250 acute stroke patients admitted to University Department of Neurology, Osijek University Hospital Centre in 2011. Patients were grouped according to age, gender, subtypes and recurrence of stroke. The study showed significant differences in the distribution of cigarette smoking, diabetes, cardiomyopathy and hyperuricemia according to patient age. According to gender, male patients had a significantly higher prevalence of smoking and alcohol abuse, whereas in female patients the prevalence of arterial hypertension, atrial fibrillation and hyperuricemia was significantly higher. Regarding stroke subtypes, significant differences were noticed in the prevalence of arterial hypertension, atrial fibrillation, cardiomyopathy and cerebral blood vessel stenosis. Atrial fibrillation was significantly more common in first-ever than in recurrent stroke. Study results identified the groups of patients requiring special attention regarding particular risk factors in eastern Croatia and emphasized the need of developing regional strategies of screening, prevention and holistic care for stroke patients.</t>
  </si>
  <si>
    <t xml:space="preserve">[Bijelic, Bibijana Rostohar] Osijek Univ Hosp Ctr, Sci Res Unit, Osijek, Croatia; [Petek, Marta; Kadojic, Dragutin] Osijek Univ Hosp Ctr, Univ Dept Neurol, Osijek, Croatia; [Kadojic, Mira] Osijek Univ Hosp Ctr, Dept Phys Med &amp; Rehabil, Bizovac, Croatia; [Kadojic, Mira; Bijelic, Nikola; Kadojic, Dragutin] Josip Juraj Strossmayer Univ Osijek, Fac Med, Osijek, Croatia</t>
  </si>
  <si>
    <t xml:space="preserve">Bijelic, BR (corresponding author), Vrbik 1, HR-31000 Osijek, Croatia.</t>
  </si>
  <si>
    <t xml:space="preserve">bibijana007@gmail.com</t>
  </si>
  <si>
    <t xml:space="preserve">Bijelic, Nikola/HGB-2365-2022</t>
  </si>
  <si>
    <t xml:space="preserve">Bijelic, Nikola/0000-0003-4136-820X</t>
  </si>
  <si>
    <t xml:space="preserve">Ministry of Science, Education and Sports of the Republic of Croatia [127-0000000-3421]</t>
  </si>
  <si>
    <t xml:space="preserve">The study was supported by the Ministry of Science, Education and Sports of the Republic of Croatia, grant No. 127-0000000-3421.</t>
  </si>
  <si>
    <t xml:space="preserve">10.20471/acc.2018.57.01.12</t>
  </si>
  <si>
    <t xml:space="preserve">WOS:000436502400012</t>
  </si>
  <si>
    <t xml:space="preserve">Novak, M; Cvitkovic, M; Galic, S; Saric, D; Cadez, J; Dorcic, D</t>
  </si>
  <si>
    <t xml:space="preserve">Fatal infant nasal seawater spray instillation</t>
  </si>
  <si>
    <t xml:space="preserve">ACTA PAEDIATRICA</t>
  </si>
  <si>
    <t xml:space="preserve">apparent life-threatening event; infant; nasal seawater spray</t>
  </si>
  <si>
    <t xml:space="preserve">LIFE-THREATENING EVENTS; VAGAL OVERACTIVITY; DEATH</t>
  </si>
  <si>
    <t xml:space="preserve">The use of seawater nasal spray is considered safe and sold as a non-prescription medicine. However, it is well known that nasal manipulations can provoke vagal reaction leading to acute life-threatening events. A case of fatal seawater nasal spray application in an infant is presented. Conclusion: We do not consider the use of seawater nasal spray to be absolutely safe, especially among infants with disordered autonomic function.</t>
  </si>
  <si>
    <t xml:space="preserve">Univ Zagreb, Paediat Intens Care Unit, Dept Paediat, Clin Hosp Ctr,Sch Med, Zagreb, Croatia; Univ Zagreb, Inst Forens Med, Sch Med, Zagreb 41000, Croatia</t>
  </si>
  <si>
    <t xml:space="preserve">Novak, M (corresponding author), Univ Hosp Cent Zagreb, Paediat Intens Care Unit, Dept Paediat, Kispaticeva 12, Zagreb 10000, Croatia.</t>
  </si>
  <si>
    <t xml:space="preserve">mnovak@kbc-zagreb.hr</t>
  </si>
  <si>
    <t xml:space="preserve">TAYLOR &amp; FRANCIS AS</t>
  </si>
  <si>
    <t xml:space="preserve">OSLO</t>
  </si>
  <si>
    <t xml:space="preserve">PO BOX 12 POSTHUSET, NO-0051 OSLO, NORWAY</t>
  </si>
  <si>
    <t xml:space="preserve">0803-5253</t>
  </si>
  <si>
    <t xml:space="preserve">ACTA PAEDIATR</t>
  </si>
  <si>
    <t xml:space="preserve">Acta Paediatr.</t>
  </si>
  <si>
    <t xml:space="preserve">10.1080/08035250600557105</t>
  </si>
  <si>
    <t xml:space="preserve">051YO</t>
  </si>
  <si>
    <t xml:space="preserve">WOS:000238197800019</t>
  </si>
  <si>
    <t xml:space="preserve">Civljak, R; Kljakovic-Gaspic, M; Kaic, B; Bradaric, N</t>
  </si>
  <si>
    <t xml:space="preserve">Civljak, Rok; Kljakovic-Gaspic, Marina; Kaic, Bernard; Bradaric, Nikola</t>
  </si>
  <si>
    <t xml:space="preserve">Viral Hepatitis in Croatia</t>
  </si>
  <si>
    <t xml:space="preserve">VIRAL HEPATIT DERGISI-VIRAL HEPATITIS JOURNAL</t>
  </si>
  <si>
    <t xml:space="preserve">Hepatitis; viral hepatitis; hepatitis A; hepatitis B; hepatitis C; hepatitis D; vaccination; Croatia</t>
  </si>
  <si>
    <t xml:space="preserve">Objective: The aim of this study was to review the epidemiology of hepatitis a virus (HAV), hepatitis B virus (HBV), hepatitis C virus (HCV), and hepatitis D virus (HDV) infections in Croatia with emphasis on the influence on the national health and health care system. Materials and Methods: We conducted a literature search of data on the epidemiology of viral hepatitis in Croatia with a review of national data from our reference centers. Results: Since the year 2000, the incidence of hepatitis A in Croatia has shown a continuous and stable decline with only four cases recorded in 2012. Concerning chronic HBV infection, Croatia is classified among the countries with a low prevalence, only &lt;2%. The prevalence of HCV infection ranges between 0.035 and 1.6%. HDV infection is uncommon and the majority of infected persons are intravenous drug addicts. Vaccination against HAV has not been included in the regular vaccination calendar; only persons, who are suffering from chronic liver diseases or those traveling to highly endemic regions, are vaccinated against it. Immunization against hepatitis B was introduced in 1992 and for years was mandatory for persons at increased risk. The vaccination of adolescents was introduced in 1999, while universal mandatory vaccination of newborns was finally introduced in 2007. Like all measures for preventing and treating communicable diseases in Croatia, vaccination against hepatitis is free of charge and fully covered by health insurance for every inhabitant who is required to be vaccinated. There are serious problems concerning the treatment of hepatitis in Croatia which has been in an economic crisis for several years. The treatment of acute hepatitis is symptomatic, except in cases of hepatitis B in immunocompromised persons, acute hepatitis C in persons who have positive HCV RNA three months prior to the start of therapy and healthcare workers from the onset of the disease. As of this year, the protease inhibitors have been registered in Croatia. So far, approximately 30 patients have been included in triple therapy, mainly with donated medicine for treatment-naive patients with genotype 1 and relapsers following prior dual therapy with genotype 1. Conclusion: Enhanced understanding of viral, host, and environmental factors that influence disease progression, as well as prevention as a cornerstone, may ultimately improve the burden of viral hepatitis in Croatia.</t>
  </si>
  <si>
    <t xml:space="preserve">[Civljak, Rok] Univ Zagreb, Fran Mihaljev Hosp, Fac Med, Dept Infect Dis, Zagreb, Croatia; [Kaic, Bernard] Croatian Inst Publ Hlth, Zagreb, Croatia; [Bradaric, Nikola] Split Univ Hosp, Fac Med, Dept Infect Dis, Split, Croatia</t>
  </si>
  <si>
    <t xml:space="preserve">Civljak, R (corresponding author), Univ Zagreb, Fran Mihaljev Hosp, Fac Med, Dept Infect Dis, Zagreb, Croatia.</t>
  </si>
  <si>
    <t xml:space="preserve">rok.civljak@gmail.com</t>
  </si>
  <si>
    <t xml:space="preserve">Civljak, Rok/AAL-4002-2020</t>
  </si>
  <si>
    <t xml:space="preserve">Civljak, Rok/0000-0001-8766-7438</t>
  </si>
  <si>
    <t xml:space="preserve">GALENOS YAYINCILIK</t>
  </si>
  <si>
    <t xml:space="preserve">FINDIKZADE</t>
  </si>
  <si>
    <t xml:space="preserve">ERKAN MOR, MOLLA GURANI CAD 21-1, FINDIKZADE, ISTANBUL 34093, TURKEY</t>
  </si>
  <si>
    <t xml:space="preserve">1307-9441</t>
  </si>
  <si>
    <t xml:space="preserve">2147-2939</t>
  </si>
  <si>
    <t xml:space="preserve">VIRAL HEPAT DERG</t>
  </si>
  <si>
    <t xml:space="preserve">VIRAL HEPAT. DERG.</t>
  </si>
  <si>
    <t xml:space="preserve">10.4274/vhd.36035</t>
  </si>
  <si>
    <t xml:space="preserve">V1U2P</t>
  </si>
  <si>
    <t xml:space="preserve">WOS:000217240200003</t>
  </si>
  <si>
    <t xml:space="preserve">Petelin, Z; Brinar, V; Honnorat, J; Budisic, Z; Podolski, P</t>
  </si>
  <si>
    <t xml:space="preserve">Petelin, Z.; Brinar, V.; Honnorat, J.; Budisic, Z.; Podolski, P.</t>
  </si>
  <si>
    <t xml:space="preserve">A patient with stiff person syndrome and negative anti-GAD antibodies</t>
  </si>
  <si>
    <t xml:space="preserve">[Petelin, Z.; Brinar, V.] Univ Hosp Ctr, Sch Med, Dept Neurol, Zagreb, Croatia; [Petelin, Z.; Brinar, V.] Univ Hosp Ctr, Sch Med, Dept Neurol, Zagreb, Croatia; [Honnorat, J.] Univ Lyon 1, Hosp Civils Lyon, Inst Fed Des Neurosci, INSERM, Lyon, France; [Budisic, Z.; Podolski, P.] Univ Hosp Ctr, Sch Med, Dept Oncol, Zagreb, Croatia</t>
  </si>
  <si>
    <t xml:space="preserve">University of Zagreb; University of Zagreb; CHU Lyon; Institut National de la Sante et de la Recherche Medicale (Inserm); UDICE-French Research Universities; Universite Claude Bernard Lyon 1; University of Zagreb</t>
  </si>
  <si>
    <t xml:space="preserve">Honnorat, jerome/G-6394-2017</t>
  </si>
  <si>
    <t xml:space="preserve">Honnorat, jerome/0000-0002-4721-5952</t>
  </si>
  <si>
    <t xml:space="preserve">WOS:000250519300241</t>
  </si>
  <si>
    <t xml:space="preserve">Ruzic, A; Miletic, B; Balen, S; Persic, V; Travica-Samsa, D; Rakic, M; Pehar-Pejcinovic, V; Hajdin, J; Vcev, A; Laskarin, G</t>
  </si>
  <si>
    <t xml:space="preserve">Ruzic, Alen; Miletic, Bojan; Balen, Sanja; Persic, Viktor; Travica-Samsa, Dijana; Rakic, Marijana; Pehar-Pejcinovic, Vesna; Hajdin, Jelena; Vcev, Aleksandar; Laskarin, Gordana</t>
  </si>
  <si>
    <t xml:space="preserve">Perforin Expression after Acute Myocardial Infarction - A Pilot Study</t>
  </si>
  <si>
    <t xml:space="preserve">perforin; cardiovascular disease; atherosclerosis; myocardial infarction; percutaneous coronary intervention</t>
  </si>
  <si>
    <t xml:space="preserve">GRANULE-MEDIATED APOPTOSIS; PERCUTANEOUS CORONARY INTERVENTION; TRYPANOSOMA-CRUZI INFECTION; TUMOR-NECROSIS-FACTOR; CELL-DEATH; ATHEROSCLEROTIC PLAQUE; CARDIOVASCULAR RISK; HEART-FAILURE; TARGET-CELLS; INFLAMMATION</t>
  </si>
  <si>
    <t xml:space="preserve">Perforin is an important mediator of inflammatory reactions. It is a quick-action cytotoxic mediator accumulated in the cytoplasmic granules of effector immunity cells (T lymphocytes, NK and NKT cells) which provide death signal in infected or transformed cells. Perforin-positive cells were previously detected in myocardial tissue during Trypanosoma cruzi infection and viral myocarditis while its role in chronic and progressive cardiovascular inflammatory disease such as atherosclerosis is almost completely unexplored. The perforin activity is also untested during acute coronary events that represent unexpected atherosclerotic complications due to the inflammatory destabilisation and atherosclerotic plaque rupture. The aim of this study was to investigate the presence of perform, an important immunological inflammatory molecule in peripheral blood lymphocytes during the early period after acute myocardial infarction. We analyzed three subject groups: women with ST-segment elevation acute myocardial infarction (STEMI) treated with primary percutaneous coronary intervention (PCI), conservatively treated women with acute myocardial infarction without ST-segment elevation (NSTEMI) and a control group of healthy volunteers. The STEMI and NSTEMI groups did not basically differ in medication neither in levels of routine laboratory tests, while troponin I were significantly higher in the STEMI group. In the study, we detected an early decrease of perform-positive lymphocytes in STEMI patients that were in contrast with their persisting elevation among NSTEMI patients. Despite greater myocardial necrosis in the STEMI group, results of this pilot-study indicated the prolonged perforin-mediated inflammatory response in patients with NSTEMI. This perforin down-regulation that follows the coronary interventional reperfusion in STEMI emphasized the possible anti-inflammatory role of primary PCI among patients with acute myocardial infarction. Given that the issue of routine primary PCI in NSTEMI is nowadays highly topical, the results we expect in the wake of this pilot study could demonstrate a significant impact on clinical practice. Further research is needed to confirm these results, compare the perforin-mediated activity to other inflammatory mediators in acute coronary events and to examine their impact on the long-term outcome.</t>
  </si>
  <si>
    <t xml:space="preserve">[Ruzic, Alen; Miletic, Bojan; Persic, Viktor; Travica-Samsa, Dijana; Rakic, Marijana; Pehar-Pejcinovic, Vesna; Laskarin, Gordana] Thalassotherapia Hosp, Clin Cardiovasc Dis Treatment Rehabil &amp; Prevent, Opatija 51410, Croatia; [Ruzic, Alen; Miletic, Bojan; Balen, Sanja; Persic, Viktor; Hajdin, Jelena; Laskarin, Gordana] Univ Rijeka, Sch Med, Rijeka, Croatia; [Ruzic, Alen; Balen, Sanja; Persic, Viktor; Vcev, Aleksandar] JJ Strossmayer Univ, Sch Med, Osijek, Croatia</t>
  </si>
  <si>
    <t xml:space="preserve">University of Rijeka; University of Rijeka; University of JJ Strossmayer Osijek</t>
  </si>
  <si>
    <t xml:space="preserve">Ruzic, A (corresponding author), Thalassotherapia Hosp, Clin Cardiovasc Dis Treatment Rehabil &amp; Prevent, M Tita 188-1, Opatija 51410, Croatia.</t>
  </si>
  <si>
    <t xml:space="preserve">alen.ruzic1@ri.t-com.hr</t>
  </si>
  <si>
    <t xml:space="preserve">Rakić, Marijana/S-1269-2018; Balen, Sanja/S-5253-2018; Persic, Viktor/P-6367-2018; Miletic, Bojan/ABB-7356-2021; Ruzic, Alen/N-2117-2018; Samsa, Dijana Travica/P-8499-2018; Laskarin, Gordana/O-6972-2018; Travica Samsa, Dijana/AGZ-6664-2022</t>
  </si>
  <si>
    <t xml:space="preserve">Rakić, Marijana/0000-0002-7462-054X; Balen, Sanja/0000-0003-2408-6868; Persic, Viktor/0000-0003-4473-5431; Miletic, Bojan/0000-0002-8787-9550; Ruzic, Alen/0000-0001-5031-2975; Samsa, Dijana Travica/0000-0001-6238-3738; Laskarin, Gordana/0000-0002-6134-155X; Travica Samsa, Dijana/0000-0001-6238-3738</t>
  </si>
  <si>
    <t xml:space="preserve">WOS:000289920800029</t>
  </si>
  <si>
    <t xml:space="preserve">Herceg-Cavrak, V; Tokic-Pivac, V; Vuksic, I; Tokic-Milakovic, A; Cavrak, H</t>
  </si>
  <si>
    <t xml:space="preserve">Herceg-Cavrak, V.; Tokic-Pivac, V.; Vuksic, I.; Tokic-Milakovic, A.; Cavrak, H.</t>
  </si>
  <si>
    <t xml:space="preserve">THE INFLUENCE OF BLOOD PRESSURE VARIABILITY AND BODY WEIGHT TO LEFT VENTRICULAR MASS INDEX IN CHILDREN WITH PRIMARY HYPERTENSION</t>
  </si>
  <si>
    <t xml:space="preserve">[Herceg-Cavrak, V.; Tokic-Pivac, V.; Vuksic, I.] Univ Childrens Hosp Zagreb, Zagreb, Croatia; [Tokic-Milakovic, A.] Univ Zagreb, Fac Law, Zagreb, Croatia; [Cavrak, H.] Univ Appl Sci, Velika Gorica, Croatia</t>
  </si>
  <si>
    <t xml:space="preserve">PP.38.19</t>
  </si>
  <si>
    <t xml:space="preserve">E482</t>
  </si>
  <si>
    <t xml:space="preserve">10.1097/01.hjh.0000468907.64841.e9</t>
  </si>
  <si>
    <t xml:space="preserve">VE7YD</t>
  </si>
  <si>
    <t xml:space="preserve">WOS:000440358703097</t>
  </si>
  <si>
    <t xml:space="preserve">Bakija-Konsuo, A; Marlais, M</t>
  </si>
  <si>
    <t xml:space="preserve">Bakija-Konsuo, Ana; Marlais, Matko</t>
  </si>
  <si>
    <t xml:space="preserve">A Brief History of Dermatovenereology in Dubrovnik</t>
  </si>
  <si>
    <t xml:space="preserve">history; dermatology; venereology; Dubrovnik</t>
  </si>
  <si>
    <t xml:space="preserve">Since its inception, Dubrovnik has been associated with medicine. The citizens of Dubrovnik have felt the need for the development and improvement of public health conditions in their city as the basic conditions of their existence. In this context, we focused our attention on the development of dermatology and venereology to date; from the first hospital Domus Christi to the modern hospital Medarevo; from the first doctors to specialist doctors, who have marked dermatovenereology in Dubrovnik and Croatia. Domus Christi started accepting patients in 1540 as a public sector hospital and operated for more than 350 years. In 1847, doctors Pinelli and Lopisic operated on breast cancer in this hospital with the use of ether narcosis (one year after ether narcosis had been discovered). A doctor is first mentioned in Dubrovnik in 1280, until this time it could be said that there were no doctors. Medical operations were performed by barbers. The first written records of a doctor in Dubrovnik practicing in dermatovenereology are those of military doctor Marko Bibica. In the context of Dubrovnik dermatovenereology, we must mention doctor Luko Stulli, who was the first to describe Mal de Meleda.</t>
  </si>
  <si>
    <t xml:space="preserve">[Bakija-Konsuo, Ana] Cutis Clin Dermatovenereol, HR-20000 Dubrovnik, Croatia; [Marlais, Matko] Univ Bristol, Bristol Royal Infirm, Dept Med, Bristol BS2 8HW, Avon, England</t>
  </si>
  <si>
    <t xml:space="preserve">Bristol Royal Infirmary; University of Bristol</t>
  </si>
  <si>
    <t xml:space="preserve">Bakija-Konsuo, A (corresponding author), Cutis Clin Dermatovenereol, Vukovarska 22, HR-20000 Dubrovnik, Croatia.</t>
  </si>
  <si>
    <t xml:space="preserve">ana.bakija-konsuo@du.t-com.hr</t>
  </si>
  <si>
    <t xml:space="preserve">Marlais, Matko/AAG-6219-2020</t>
  </si>
  <si>
    <t xml:space="preserve">Marlais, Matko/0000-0001-7503-7893</t>
  </si>
  <si>
    <t xml:space="preserve">V34DZ</t>
  </si>
  <si>
    <t xml:space="preserve">WOS:000209068400001</t>
  </si>
  <si>
    <t xml:space="preserve">Markic, J; Polic, B; Kuzmanic-Samija, R; Marusic, E; Stricevic, L; Metlicic, V; Mestrovic, J</t>
  </si>
  <si>
    <t xml:space="preserve">SSIEM</t>
  </si>
  <si>
    <t xml:space="preserve">Markic, Josko; Polic, Branka; Kuzmanic-Samija, Radenka; Marusic, Eugenija; Stricevic, Luka; Metlicic, Vitomir; Mestrovic, Julije</t>
  </si>
  <si>
    <t xml:space="preserve">Immune Modulation Therapy in a CRIM-Positive and IgG Antibody-Positive Infant with Pompe Disease Treated with Alglucosidase Alfa: A Case Report</t>
  </si>
  <si>
    <t xml:space="preserve">JIMD REPORTS - CASE AND RESEARCH REPORTS, 2011/2</t>
  </si>
  <si>
    <t xml:space="preserve">JIMD Reports</t>
  </si>
  <si>
    <t xml:space="preserve">Article; Book Chapter</t>
  </si>
  <si>
    <t xml:space="preserve">GLUCOSIDASE; ENZYME; FREQUENCY; TERM</t>
  </si>
  <si>
    <t xml:space="preserve">Pompe disease is characterized by deficiency or absence. of activity of the lysosomal enzyme acid alpha-glucosidase. As a result of ineffective metabolism, glycogen progressively accumulates in muscle tissues. Patients with an aggressive classic infantile-onset form generally rapidly die of cardiorespiratory failure. A cross-reactive immunological material (CRIM)-negative status is predictive of high anti-alglucosidase alfa antibody titers and usually a poor clinical outcome of enzyme replacement therapy (ERT). CRIM-positive patients can also develop robust antibody titers complicating therapeutic management. We successfully used an immune modulation therapy (IMT) protocol in a CRIM-positive infantile-onset patient with Pompe disease in whom infusions had to be temporarily discontinued because of safety concerns despite administration of pre-infusion medication. Prior to discontinuation, she had shown signs of clinical deterioration and continuous ventilation support through a tracheostomy was required. She was found to be positive for anti-alglucosidase alfa antibodies (1:6,400). IMT (rituximab, methotrexate and intravenous gamma globulin) was started, ERT was safely reintroduced during the IMT induction phase and, subsequently, the enzyme dose was increased, all without any complications. Antibodies disappeared, IMT was tapered and discontinued, and cadiomyopathy steadily improved. During 1 year of follow-up, she remained ventilator dependent and no gains in motor skills were noticed; motor functions will be closely monitored during sustained ERT. Although the reversal of clinical decline in our CRIM-positive and antibody-positive infant with Pompe disease cannot be solely attributed to IMT, our experiences with this protocol may be helpful to other physicians encountering comparable therapeutic dilemmas.</t>
  </si>
  <si>
    <t xml:space="preserve">[Markic, Josko; Polic, Branka; Mestrovic, Julije] Univ Hosp Split, Paediat Intens Care Unit, Dept Paediat, Split 21000, Croatia; [Kuzmanic-Samija, Radenka; Marusic, Eugenija] Univ Hosp Split, Div Neurol, Dept Paediat, Split 21000, Croatia; [Stricevic, Luka; Metlicic, Vitomir] Univ Hosp Split, Div Cardiol, Dept Paediat, Split 21000, Croatia</t>
  </si>
  <si>
    <t xml:space="preserve">Markic, J (corresponding author), Univ Hosp Split, Paediat Intens Care Unit, Dept Paediat, Split 21000, Croatia.</t>
  </si>
  <si>
    <t xml:space="preserve">jmarkic@kbsplit.hr</t>
  </si>
  <si>
    <t xml:space="preserve">Polic, Branka/D-6270-2017; Mestrovic, Julije/D-5576-2017; Metličić, Vitomir/E-8552-2017; Markic, Josko/C-2044-2008; Polic, Branka/D-9732-2013</t>
  </si>
  <si>
    <t xml:space="preserve">Polic, Branka/0000-0002-8309-8220; Metličić, Vitomir/0000-0002-4154-1626; Markic, Josko/0000-0001-9469-9278; </t>
  </si>
  <si>
    <t xml:space="preserve">2192-8304</t>
  </si>
  <si>
    <t xml:space="preserve">978-3-642-24757-6</t>
  </si>
  <si>
    <t xml:space="preserve">JIMD REP</t>
  </si>
  <si>
    <t xml:space="preserve">10.1007/8904_2011_34</t>
  </si>
  <si>
    <t xml:space="preserve">10.1007/978-3-642-24758-3</t>
  </si>
  <si>
    <t xml:space="preserve">Book Citation Index – Science (BKCI-S)</t>
  </si>
  <si>
    <t xml:space="preserve">BZC51</t>
  </si>
  <si>
    <t xml:space="preserve">WOS:000301089700003</t>
  </si>
  <si>
    <t xml:space="preserve">Aralica, M; Krleza, JL</t>
  </si>
  <si>
    <t xml:space="preserve">Aralica, Merica; Krleza, Jasna Lenicek</t>
  </si>
  <si>
    <t xml:space="preserve">Evaluating performance in sweat testing in medical biochemistry laboratories in Croatia</t>
  </si>
  <si>
    <t xml:space="preserve">sweat testing; external quality assessment; survey</t>
  </si>
  <si>
    <t xml:space="preserve">CYSTIC-FIBROSIS; EUROPE</t>
  </si>
  <si>
    <t xml:space="preserve">Introduction: Sweat test has a diagnostic role in evaluation of cystic fibrosis. Its performance includes sweat stimulation, collection and analysis. All listed may be sources of inconsistencies in everyday practice. The aim of this study was an evaluation of external quality assessment (EQA) of sweat chloride measurement including sweat test performance in medical biochemistry laboratories in Croatia. Materials and methods: EQA for sweat chloride measurement was provided by Croatian Centre for Quality Assessment in Laboratory Medicine (CROQALM) in five consecutive exercises to medical biochemistry laboratories (MBL) that offered sweat testing. A questionnaire regarding all phases of testing was mailed to involved MBL (N = 10). Survey results were compared to current guidelines for sweat test performance. Results: Reported results of EQA in 2015 exercises showed coefficients of variation (CV) from 28.9%, 29.0% to 35.3%, respectively. An introduction of uniform sweat chloride measurement protocol resulted in CV of 15.5% and 14.7% reported in following two exercises in 2016. All MBL included in this study replied to the questionnaire. Results reported by MBL indicated: lack of patient information policy (7/10), use of unacceptable electrodes (6/9), misuse of minimum of acceptable sweat weight (6/9), lack of internal quality assessment (5/9) and recommended reference ranges (5/9 and 4/9). Agreements to guidelines were found in approach to unsuitable patients (9/10) and sweat collection (8/9). Conclusion: Presented results indicate major weak points of current practice in sweat test performance in Croatian MBL and stress the need for its standardization on a national level.</t>
  </si>
  <si>
    <t xml:space="preserve">[Aralica, Merica; Krleza, Jasna Lenicek] Croatian Ctr Qual Assessment Lab Med, Croatian Soc Med Biochem &amp; Lab Med, Zagreb, Croatia; [Aralica, Merica] Univ Hosp Ctr Rijeka, Clin Inst Lab Diagnost, Rijeka, Croatia; [Aralica, Merica] Croatian Soc Med Biochem &amp; Lab Med, Working Grp Extravasc Body Fluids, Zagreb, Croatia; [Krleza, Jasna Lenicek] Childrens Hosp Zagreb, Dept Lab Diagnost, Zagreb, Croatia</t>
  </si>
  <si>
    <t xml:space="preserve">Krleza, JL (corresponding author), Croatian Ctr Qual Assessment Lab Med, Croatian Soc Med Biochem &amp; Lab Med, Zagreb, Croatia.;Krleza, JL (corresponding author), Childrens Hosp Zagreb, Dept Lab Diagnost, Zagreb, Croatia.</t>
  </si>
  <si>
    <t xml:space="preserve">Aralica, Merica/0000-0002-4749-4760</t>
  </si>
  <si>
    <t xml:space="preserve">10.11613/BM.2017.016</t>
  </si>
  <si>
    <t xml:space="preserve">EN0TT</t>
  </si>
  <si>
    <t xml:space="preserve">WOS:000395724100016</t>
  </si>
  <si>
    <t xml:space="preserve">Rados, M; Oreskovic, D; Rados, M; Jurjevic, I; Klarica, M</t>
  </si>
  <si>
    <t xml:space="preserve">Rados, Milan; Oreskovic, Darko; Rados, Marko; Jurjevic, Ivana; Klarica, Marijan</t>
  </si>
  <si>
    <t xml:space="preserve">Long lasting near-obstruction stenosis of mesencephalic aqueduct without development of hydrocephalus - case report</t>
  </si>
  <si>
    <t xml:space="preserve">CEREBROSPINAL-FLUID; BRAIN VENTRICLES; PRESSURE; HYDRODYNAMICS; CIRCULATION</t>
  </si>
  <si>
    <t xml:space="preserve">The aim of this study is to present the five-year longitudinal magnetic resonance imaging (MRI) follow up of a patient with incidental finding of near-obstruction stenosis of the aqueduct of Sylvius due to a large pineal cyst. The patient was scanned 3 times on a 3T MR device using a set of standard structural sequences supplemented with high-resolution constructive interference of steady state (CISS) T2 sequence for precise delineation of the aqueduct of Sylvius and cardiac-gated phase-contrast sequences for the analysis of cerebrospinal fluid (CSF) movement. On all MR scans, the size of the pineal cyst and severity of near-obstruction aqueductal stenosis did not show any morphological changes. There was no significant ventricular enlargement although structural CISS sequence showed a near-obstruction stenosis and cardiac-gated phase-contrast sequences did not detect CSF movement through the aqueduct of Sylvius. Our findings are contradictory to the classic hypothesis of CSF physiology based on secretion, circulation, and absorption of CSF, which states that the impairment of CSF circulation through the aqueduct of Sylvius inevitably leads to a hypertensive hydrocephalus development involving the third and the lateral ventricle. Our research group previously proposed a new hypothesis of CSF physiology, which offers more suitable explanation for such clinical cases.</t>
  </si>
  <si>
    <t xml:space="preserve">[Rados, Milan; Klarica, Marijan] Univ Zagreb, Sch Med, Croatian Inst Brain Res, Zagreb 41001, Croatia; [Oreskovic, Darko] Rudjer Boskovic Inst, Dept Mol Biol, Zagreb 10000, Croatia; [Rados, Marko] Univ Zagreb, Sch Med, Clin Hosp Ctr Zagreb, Dept Clin &amp; Intervent Radiol, Zagreb 41001, Croatia; [Jurjevic, Ivana] Univ Zagreb, Sch Med, Clin Hosp Ctr Zagreb, Dept Neurol, Zagreb 41001, Croatia; [Klarica, Marijan] Univ Zagreb, Sch Med, Dept Pharmacol, Zagreb 41001, Croatia</t>
  </si>
  <si>
    <t xml:space="preserve">University of Zagreb; Rudjer Boskovic Institute; University of Zagreb; University of Zagreb; University of Zagreb</t>
  </si>
  <si>
    <t xml:space="preserve">Oreskovic, D (corresponding author), Rudjer Boskovic Inst, Dept Mol Biol, Bijenicka 54, Zagreb 10000, Croatia.</t>
  </si>
  <si>
    <t xml:space="preserve">doresk@irb.hr</t>
  </si>
  <si>
    <t xml:space="preserve">Jurjevic, Ivana/AAB-4609-2020</t>
  </si>
  <si>
    <t xml:space="preserve">Ministry of Science, Education and Sport of the Republic of Croatia [098-1080231-2328, 108-1080231-0023]</t>
  </si>
  <si>
    <t xml:space="preserve">This work was supported by the Ministry of Science, Education and Sport of the Republic of Croatia (Projects: 1. Hydrodynamics of cerebrospinal fluid. No. 098-1080231-2328; and 2. Pathophysiology of cerebrospinal fluid and intracranial pressure. No. 108-1080231-0023).</t>
  </si>
  <si>
    <t xml:space="preserve">10.3325/cmj.2014.55.394</t>
  </si>
  <si>
    <t xml:space="preserve">AU1IT</t>
  </si>
  <si>
    <t xml:space="preserve">WOS:000345375000012</t>
  </si>
  <si>
    <t xml:space="preserve">Unic, J; Kovacic, M; Jakovljevic, G; Batos, AT; Grmoja, T; Hojsak, I</t>
  </si>
  <si>
    <t xml:space="preserve">Unic, Josipa; Kovacic, Matea; Jakovljevic, Gordana; Batos, Ana Tripalo; Grmoja, Tonci; Hojsak, Iva</t>
  </si>
  <si>
    <t xml:space="preserve">Lemierre Syndrome in Adolescent with Active Ulcerative Colitis</t>
  </si>
  <si>
    <t xml:space="preserve">PEDIATRIC GASTROENTEROLOGY HEPATOLOGY &amp; NUTRITION</t>
  </si>
  <si>
    <t xml:space="preserve">Thrombosis; Thrombophlebitis; Inflammatory bowel diseases; Child</t>
  </si>
  <si>
    <t xml:space="preserve">INFLAMMATORY-BOWEL-DISEASE; JUGULAR-VEIN THROMBOSIS; THROMBOEMBOLISM; MANAGEMENT; INFECTION</t>
  </si>
  <si>
    <t xml:space="preserve">Inflammatory bowel disease (IBD) is a well-recognized risk factor for thrombotic events in adults but data on children are scarce. In the great majority of adult patients, thrombotic events are usually deep vein thrombosis and pulmonary embolism. Other sites such as jugular veins are extremely rare. We present a case of Lemierre syndrome in an adolescent girl with active ulcerative colitis and discuss possible risk factors. This is the first reported case of severe Lemierre syndrome with thrombus extension to cranial veins in a patient with ulcerative colitis. Early recognition of Lemierre syndrome in patients who present with rapidly worsening symptoms of neck pain, fever and signs of pharyngitis is imperative because it increases a chance of favorable prognosis. It is important for pediatricians treating IBD patients not to underestimate possible thrombotic events in children with IBD. Recognition of additional risk factors is crucial for prompt diagnosis and adequate treatment.</t>
  </si>
  <si>
    <t xml:space="preserve">[Unic, Josipa; Kovacic, Matea; Hojsak, Iva] Univ Zagreb, Sch Med, Zagreb, Croatia; [Jakovljevic, Gordana] Childrens Hosp Zagreb, Dept Oncol, Zagreb, Croatia; [Batos, Ana Tripalo; Grmoja, Tonci] Childrens Hosp Zagreb, Dept Pediat Radiol, Zagreb, Croatia; [Hojsak, Iva] Childrens Hosp Zagreb, Referral Ctr Pediat Gastroenterol &amp; Nutr, Zagreb, Croatia; [Jakovljevic, Gordana; Hojsak, Iva] Univ JJ Strossmayer, Sch Med, Osijek, Croatia</t>
  </si>
  <si>
    <t xml:space="preserve">Hojsak, I (corresponding author), Univ Zagreb, Childrens Hosp Zagreb, Sch Med, Referral Ctr Pediat Gastroenterol &amp; Nutr, Klaiceva 16, Zagreb 10000, Croatia.</t>
  </si>
  <si>
    <t xml:space="preserve">ivahojsak@gmail.com</t>
  </si>
  <si>
    <t xml:space="preserve">KOREAN SOC PEDIATRIC GASTROENTEROLOGY &amp; NUTRITION</t>
  </si>
  <si>
    <t xml:space="preserve">SEOUL</t>
  </si>
  <si>
    <t xml:space="preserve">301 DONGSUNG-DONG 25-I, JONGNO-GU, SEOUL, 301 DONGSUNG, SOUTH KOREA</t>
  </si>
  <si>
    <t xml:space="preserve">2234-8646</t>
  </si>
  <si>
    <t xml:space="preserve">2234-8840</t>
  </si>
  <si>
    <t xml:space="preserve">PEDIATR GASTROENTERO</t>
  </si>
  <si>
    <t xml:space="preserve">Pediatr. Gastroenterol. Hepatol. Nutr.</t>
  </si>
  <si>
    <t xml:space="preserve">10.5223/pghn.2018.21.3.214</t>
  </si>
  <si>
    <t xml:space="preserve">GL9GS</t>
  </si>
  <si>
    <t xml:space="preserve">WOS:000437541500010</t>
  </si>
  <si>
    <t xml:space="preserve">Stanin, D; Pavlak, M; Vrbanac, Z; Potocnjak, D</t>
  </si>
  <si>
    <t xml:space="preserve">Stanin, Damir; Pavlak, Marina; Vrbanac, Zoran; Potocnjak, Dalibor</t>
  </si>
  <si>
    <t xml:space="preserve">Prevalence of hip dysplasia in dogs according to official radiographic screening in Croatia</t>
  </si>
  <si>
    <t xml:space="preserve">hip dysplasia; prevalence; dog; radiography; Croatia</t>
  </si>
  <si>
    <t xml:space="preserve">GERMAN-SHEPHERD DOGS; RETROSPECTIVE COHORT; JOINT PHENOTYPE; UNITED-STATES; HERITABILITY; BREEDS; INHERITANCE; POPULATION; PROGRAM; FINLAND</t>
  </si>
  <si>
    <t xml:space="preserve">The subject of this study was to detect the prevalence of hip dysplasia according to official radiographic screening between 2001 and 2009. The overall number of dogs tested for HD was 5381, belonging to 137 breeds. In 2001 the number of dogs evaluated was 403, and in 2009 this number rose to 856, which is an increase of 212.40%. In 2001 the number of breeds evaluated was 48, and in 2007 this number rose 10 79 breeds, which is an increase of 164.58%. In the overall sample there were 2125 (39.5%) males and 3256(60.5%) females. The mean age was around 24 months. According to the FCI scale, C, D and E grades are interpreted as dysplastic hips. In our sample 4372 (81.25%) clogs were found to be free of dysplasia (A, B), while HD was found in 1009 (18.75%) dogs. In the period between 2001 and 2009 there was a visible trend of a reduction in the number of dogs with dysplasia. There was a significant difference (P&lt;0.05) between 2001 on the one hand and 2005 and 2006 on the other. In 2001 there were 27.79% of dogs with dysplasia, while in 2005 this number fell to 14.81% and in 2006 to 14.51%. There was no statistical significance in the prevalence of HD in males and in females (P=0.20). The difference in age, however, was significant, and dogs with dysplasia were older on average (P&lt;0.05). The results of our study show that the programme of selection on the basis of radiography of hips should be continued in order to improve the quality of purebred dog breeds in Croatia.</t>
  </si>
  <si>
    <t xml:space="preserve">[Stanin, Damir; Vrbanac, Zoran] Univ Zagreb, Fac Vet Med, Dept Radiol Ultrasound Diagnost &amp; Phys Therapy, Zagreb 10000, Croatia; [Pavlak, Marina] Univ Zagreb, Fac Vet Med, Dept Vet Econ &amp; Analyt Epidemiol, Zagreb 10000, Croatia; [Potocnjak, Dalibor] Univ Zagreb, Fac Vet Med, Clin Internal Med, Zagreb 10000, Croatia</t>
  </si>
  <si>
    <t xml:space="preserve">Stanin, D (corresponding author), Univ Zagreb, Fac Vet Med, Dept Radiol Ultrasound Diagnost &amp; Phys Therapy, Heinzelova 55, Zagreb 10000, Croatia.</t>
  </si>
  <si>
    <t xml:space="preserve">damir.stanin@vef.hr</t>
  </si>
  <si>
    <t xml:space="preserve">Vrbanac, Zoran/O-8171-2019</t>
  </si>
  <si>
    <t xml:space="preserve">Vrbanac, Zoran/0000-0002-0957-6634</t>
  </si>
  <si>
    <t xml:space="preserve">768FU</t>
  </si>
  <si>
    <t xml:space="preserve">WOS:000290919800008</t>
  </si>
  <si>
    <t xml:space="preserve">Djuranovic, V; Mejaski-Bosnjak, V; Lujic, L; Krakar, G</t>
  </si>
  <si>
    <t xml:space="preserve">Secondary migraine-like headache as a symptom of cerebral AVM in a 10-year-old girl - a case report</t>
  </si>
  <si>
    <t xml:space="preserve">CEPHALALGIA</t>
  </si>
  <si>
    <t xml:space="preserve">12th Congress of the International-Headache-Society</t>
  </si>
  <si>
    <t xml:space="preserve">OCT 09-12, 2005</t>
  </si>
  <si>
    <t xml:space="preserve">Univ Zagreb, Sch Med, Childrens Hosp, Dept Neuropaediat, Zagreb 41000, Croatia</t>
  </si>
  <si>
    <t xml:space="preserve">0333-1024</t>
  </si>
  <si>
    <t xml:space="preserve">Cephalalgia</t>
  </si>
  <si>
    <t xml:space="preserve">964TD</t>
  </si>
  <si>
    <t xml:space="preserve">WOS:000231902500202</t>
  </si>
  <si>
    <t xml:space="preserve">Budisic, M; Huzjan, AL; Vukovic, V; Miljenka, K; Morovic, S; Antic, S; Demarin, V</t>
  </si>
  <si>
    <t xml:space="preserve">Budisic, M.; Huzjan, A. Lovrencic; Vukovic, V.; Miljenka, K.; Morovic, S.; Antic, S.; Demarin, V.</t>
  </si>
  <si>
    <t xml:space="preserve">Hyperechogenic nigral substance by transcranial sonography correlates with Parkinson's disease duration and disease severity</t>
  </si>
  <si>
    <t xml:space="preserve">[Budisic, M.; Huzjan, A. Lovrencic; Vukovic, V.; Miljenka, K.; Morovic, S.; Antic, S.; Demarin, V.] Univ Zagreb, Sestre Milosrdnice Univ Hosp, Univ Dept Neurol, Zagreb, Croatia</t>
  </si>
  <si>
    <t xml:space="preserve">WOS:000202992200636</t>
  </si>
  <si>
    <t xml:space="preserve">Rogosic, V; Bojic, L; Puizina-Ivic, N; Vanjaka-Rogosic, L; Titlic, M; Kovacevic, D; Duplancic, D; Sapunar, D; Dogas, Z</t>
  </si>
  <si>
    <t xml:space="preserve">Rogosic, Veljko; Bojic, Lovro; Puizina-Ivic, Neira; Vanjaka-Rogosic, Lucija; Titlic, Marina; Kovacevic, Damir; Duplancic, Darko; Sapunar, Damir; Dogas, Zoran</t>
  </si>
  <si>
    <t xml:space="preserve">Vitiligo and Glaucoma - An Association or a Coincidence? A Pilot Study</t>
  </si>
  <si>
    <t xml:space="preserve">vitiligo; glaucoma; ocular findings; risk factors</t>
  </si>
  <si>
    <t xml:space="preserve">OPEN-ANGLE GLAUCOMA</t>
  </si>
  <si>
    <t xml:space="preserve">Our aim was to draw attention of clinicians, dermatovenereologists and ophthalmologists to the possible association of vitiligo and ocular findings characteristic of primary open angle glaucoma (POAG). According to our clinical experience, POAG is relatively often diagnosed or previously diagnosed in patients treated for vitiligo. We found no literature report directly connecting vitiligo and POAG. The articles mentioning glaucoma, i.e. increased intraocular pressure (IOP), are mainly based on secondary type of glaucoma as a direct consequence of vitiligo treated by corticosteroids. On the other hand, there is a substantial number of articles elaborating the association of vitiligo with ocular findings in known clinical syndromes. During a 2-year period, from May 2007 to May 2009, 42 patients with vitiligo were examined at University Department of Dermatology and Venereology and referred for previously appointed ophthalmologic examination at University Department of Ophthalmology, Split University Hospital Center. All patients with vitiligo underwent complete ophthalmologic examination including visual field analysis, in order to treat and follow up or diagnose newly discovered POAG. Of 42 patients with vitiligo suspect of glaucoma, POAG was confirmed in 24 (57%) patients. Age median of all vitiligo patients was 56 (range 19-82) years. In patients with vitiligo and glaucoma, the duration of vitiligo was twofold that recorded in patients with vitiligo alone, the difference being statistically significant (z=3.3; P&lt;0.001). The risk of developing glaucoma in vitiligo patients was 4.4-fold in &gt;56 age group versus &lt;56 age group and 3.5-fold in patients with &gt;13 year versus patients with &lt;13 year duration of vitiligo. Multivariate logistic regression for glaucoma development according to vitiligo duration (513 years vs. 13 years) and patient age (556 years vs. 56 years) pointed to the association of glaucoma development and age and yielded a 92% probability for the association of glaucoma development and vitiligo duration. Therefore, we believe that patients treated for vitiligo should regularly undergo complete ophthalmologic examination with special attention paid to POAG irrespective of age, sex, severity, localization and duration of the disease. Although performed in a relatively small sample and over short period of time, the results of this pilot study demonstrated that this association was not accidental. Additional studies in a greater sample of vitiligo patients and POAG are expected to provide definitive answers and conclusion on the association of these two diseases.</t>
  </si>
  <si>
    <t xml:space="preserve">[Rogosic, Veljko; Bojic, Lovro] Split Univ Hosp Ctr, Univ Dept Ophthalmol, HR-21000 Split, Croatia; [Puizina-Ivic, Neira] Split Univ Hosp Ctr, Univ Dept Dermatol &amp; Venereol, HR-21000 Split, Croatia; [Vanjaka-Rogosic, Lucija] Vanjaka Rogosic Private Dermatol &amp; Venereol Surg, Split, Croatia; [Titlic, Marina] Split Univ Hosp Ctr, Univ Dept Neurol, HR-21000 Split, Croatia; [Kovacevic, Damir] Rijeka Univ Hosp Ctr, Univ Dept Ophthalmol, Rijeka, Croatia; [Duplancic, Darko] Split Univ Hosp Ctr, Univ Dept Med, HR-21000 Split, Croatia; [Sapunar, Damir; Dogas, Zoran] Univ Split, Sch Med, Split, Croatia</t>
  </si>
  <si>
    <t xml:space="preserve">University of Split; University of Split; University of Split; University of Rijeka; University of Split; University of Split</t>
  </si>
  <si>
    <t xml:space="preserve">Rogosic, V (corresponding author), Split Univ Hosp Ctr, Univ Dept Ophthalmol, Spinciceva 1, HR-21000 Split, Croatia.</t>
  </si>
  <si>
    <t xml:space="preserve">veljko.rogosic@st.t-com.hr</t>
  </si>
  <si>
    <t xml:space="preserve">Duplancic, Darko/H-4891-2017; Dogas, Zoran/E-3269-2017</t>
  </si>
  <si>
    <t xml:space="preserve">Dogas, Zoran/0000-0003-3138-3887</t>
  </si>
  <si>
    <t xml:space="preserve">602QJ</t>
  </si>
  <si>
    <t xml:space="preserve">WOS:000278153600005</t>
  </si>
  <si>
    <t xml:space="preserve">Durinec, P; Rados, J; Kostovic, K; Ilic, I; Marinovic, B</t>
  </si>
  <si>
    <t xml:space="preserve">Durinec, P.; Rados, J.; Kostovic, K.; Ilic, I.; Marinovic, B.</t>
  </si>
  <si>
    <t xml:space="preserve">Keratoacanthoma-like metastasis as the presenting sign of lung carcinoma: a case report</t>
  </si>
  <si>
    <t xml:space="preserve">[Durinec, P.; Rados, J.; Kostovic, K.; Marinovic, B.] Univ Zagreb, Sch Med, Univ Hosp Ctr Zagreb, Dept Dermatol &amp; Venereol, Zagreb, Croatia; [Ilic, I.] Univ Zagreb, Sch Med, Univ Hosp Ctr Zagreb, Dept Pathol, Zagreb, Croatia</t>
  </si>
  <si>
    <t xml:space="preserve">1473-5636</t>
  </si>
  <si>
    <t xml:space="preserve">P165</t>
  </si>
  <si>
    <t xml:space="preserve">E93</t>
  </si>
  <si>
    <t xml:space="preserve">DW3RR</t>
  </si>
  <si>
    <t xml:space="preserve">WOS:000383560800178</t>
  </si>
  <si>
    <t xml:space="preserve">Mestrovic, AH; Palmovic, M; Bojic, M; Treselj, B; Nevajda, B</t>
  </si>
  <si>
    <t xml:space="preserve">Mestrovic, Ana Havelka; Palmovic, Marijan; Bojic, Matija; Treselj, Blanka; Nevajda, Branimir</t>
  </si>
  <si>
    <t xml:space="preserve">Electrophysiological Correlates Activated During the Wisconsin Card Sorting Test (WCST)</t>
  </si>
  <si>
    <t xml:space="preserve">Wisconsin Card Sorting Test; set shifting; event related potentials; P300; prefrontal cortex</t>
  </si>
  <si>
    <t xml:space="preserve">PREFRONTAL CORTEX; ATTENTION; DEFICITS; DAMAGE</t>
  </si>
  <si>
    <t xml:space="preserve">In the present study we investigated changes in Event-Related Potentials (ERPs) during the Wisconsin Card Sorting Test (WCST) in order to identify cognitive processes underlying the set-shifting aspects of the task and to determine test sensitivity for frontal and prefrontal cortical areas. ERP's were recorded from a sample of 20 healthy adults while they performed a computerized version of the Grant &amp; Berg (1948) version of the WCST, using 32-channel electroencephalogram recordings. The ERP waveforms were calculated for the set-shifting trials, or more precisely for the 2nd and the 3rd trials in the WCST series (set change condition) and compared to those associated with the last two trials in a series before the set change (set unchanged condition). The results indicated changes in central frontal and parietal electrodes during attentional set-shifting. More precisely, the P300 effect was replicated in this dataset, confirming the claim that the WCST measures function of prefrontal cortical areas of the brain. However, the obtained wave resembled P3b indicating the working memory component of the task. The results suggest that the frontal and parietal cortical activity is especially involved in set-shifting during WCST performance. Therefore, these electrophysiological results are not consistent with some recent studies that question the specificity of WCST as a measure of frontal and parietal lesions.</t>
  </si>
  <si>
    <t xml:space="preserve">[Mestrovic, Ana Havelka] Univ Zagreb, Dubrava Univ Hosp, Dept Psychiat, Zagreb 10000, Croatia; [Palmovic, Marijan; Bojic, Matija; Treselj, Blanka] Univ Zagreb, Postgrad Doctoral Study Language &amp; Cognit Neurosc, Zagreb 10000, Croatia; [Nevajda, Branimir] Univ Zagreb, Dubrava Univ Hosp, Dept Neurol, Zagreb 10000, Croatia</t>
  </si>
  <si>
    <t xml:space="preserve">Mestrovic, AH (corresponding author), Univ Zagreb, Dubrava Univ Hosp, Dept Psychiat, Av Gojka Suska 6, Zagreb 10000, Croatia.</t>
  </si>
  <si>
    <t xml:space="preserve">ana.havelka@zvu.hr</t>
  </si>
  <si>
    <t xml:space="preserve">Havelka Mestrovic, Ana/HII-9821-2022; Palmovic, Marijan/AAI-6233-2020</t>
  </si>
  <si>
    <t xml:space="preserve">Palmovic, Marijan/0000-0002-4587-4348</t>
  </si>
  <si>
    <t xml:space="preserve">WOS:000306634600024</t>
  </si>
  <si>
    <t xml:space="preserve">Virag, D; Homolak, J; Kodvanj, I; Perhoc, AB; Knezovic, A; Barilar, JO; Salkovic-Petrisic, M</t>
  </si>
  <si>
    <t xml:space="preserve">Virag, D.; Homolak, J.; Kodvanj, I; Perhoc, A. Babic; Knezovic, A.; Barilar, J. Osmanovic; Salkovic-Petrisic, M.</t>
  </si>
  <si>
    <t xml:space="preserve">Repurposing a digital kitchen scale for neuroscience research: a complete hardware and software cookbook for PASTA</t>
  </si>
  <si>
    <t xml:space="preserve">Widely available low-cost electronics encourage the development of open-source tools for neuroscientific research. In recent years, many neuroscientists recognized the open science movement for its potential to stimulate and encourage science that is less focused on money, and more on robustness, validity, questioning and understanding. Here, we wanted to contribute to this global community by creating a research platform based on a common digital kitchen scale. This everyday ordinary kitchen tool is sometimes used in neuroscience research in various ways; however, its use is limited by sampling rate and inability to store and analyze data. To tackle this problem we developed a Platform for Acoustic STArtle or PASTA. This robust and simple platform enables users to obtain data from kitchen scale load cells at a high sampling rate, store it and analyze it. Here, we used it to analyze acoustic startle and prepulse inhibition sensorimotor gating in rats treated intracerebroventricularly with streptozotocin, but the system can be easily modified and upgraded for other purposes. In accordance with open science principles, we shared complete hardware design with instructions. Furthermore, we also disclose our software codes written for PASTA data acquisition (C++, Arduino) and acoustic startle experimental protocol (Python) and analysis (ratPASTA R package-R-based Awesome Toolbox for PASTA, and pastaWRAP-Python wrapper package for ratPASTA). To further encourage the development of our PASTA platform we demonstrate its sensitivity by using PASTA-gathered data to extract breathing patterns during rat freezing behavior in our experimental protocol.</t>
  </si>
  <si>
    <t xml:space="preserve">[Virag, D.; Homolak, J.; Kodvanj, I; Perhoc, A. Babic; Knezovic, A.; Barilar, J. Osmanovic; Salkovic-Petrisic, M.] Univ Zagreb, Sch Med, Dept Pharmacol, Zagreb, Croatia; [Virag, D.; Homolak, J.; Kodvanj, I; Perhoc, A. Babic; Knezovic, A.; Barilar, J. Osmanovic; Salkovic-Petrisic, M.] Univ Zagreb, Sch Med, Croatian Inst Brain Res, Res Ctr Excellence,Inst Fundamental Clin &amp; Transl, Zagreb, Croatia</t>
  </si>
  <si>
    <t xml:space="preserve">Homolak, J (corresponding author), Univ Zagreb, Sch Med, Dept Pharmacol, Zagreb, Croatia.;Homolak, J (corresponding author), Univ Zagreb, Sch Med, Croatian Inst Brain Res, Res Ctr Excellence,Inst Fundamental Clin &amp; Transl, Zagreb, Croatia.</t>
  </si>
  <si>
    <t xml:space="preserve">homolakjan@gmail.com</t>
  </si>
  <si>
    <t xml:space="preserve">Knezovic, Ana/AAU-1207-2020; Babić Perhoč, Ana/ABH-2620-2021; Virag, Davor/AAX-3891-2021; Kodvanj, Ivan/AAI-9407-2020</t>
  </si>
  <si>
    <t xml:space="preserve">Knezovic, Ana/0000-0001-8011-2034; Virag, Davor/0000-0003-3574-7107; Kodvanj, Ivan/0000-0002-1359-3701</t>
  </si>
  <si>
    <t xml:space="preserve">Croatian Science Foundation [IP-2018-01-8938]; Scientific Centre of Excellence for Basic, Clinical and Translational Neuroscience - European Union through the European Regional Development Fund [GA KK01.1.1.01.0007]</t>
  </si>
  <si>
    <t xml:space="preserve">Croatian Science Foundation; Scientific Centre of Excellence for Basic, Clinical and Translational Neuroscience - European Union through the European Regional Development Fund</t>
  </si>
  <si>
    <t xml:space="preserve">This work was funded by the Croatian Science Foundation (IP-2018-01-8938). Research was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NATURE RESEARCH</t>
  </si>
  <si>
    <t xml:space="preserve">FEB 3</t>
  </si>
  <si>
    <t xml:space="preserve">10.1038/s41598-021-82710-6</t>
  </si>
  <si>
    <t xml:space="preserve">QF5XO</t>
  </si>
  <si>
    <t xml:space="preserve">WOS:000616967300046</t>
  </si>
  <si>
    <t xml:space="preserve">Marevic, S; Celjuska-Tosev, E; Laskaj, R; Vidranski, V; Sokolic, B</t>
  </si>
  <si>
    <t xml:space="preserve">Marevic, S.; Celjuska-Tosev, E.; Laskaj, R.; Vidranski, V.; Sokolic, B.</t>
  </si>
  <si>
    <t xml:space="preserve">PROCALCITONIN AND C-REACTIVE PROTEIN IN PATIENTS WITH LOCAL AND SYSTEMIC INFECTIOUS DISEASES</t>
  </si>
  <si>
    <t xml:space="preserve">[Marevic, S.; Laskaj, R.; Vidranski, V.; Sokolic, B.] Univ Zagreb, Univ Hosp Infect Dis Dr Fran Mihaljevic, Dept Clin Biochem, HR-10002 Zagreb, Croatia; [Celjuska-Tosev, E.] Univ Zagreb, Univ Hosp Infect Dis Dr Fran Mihaljevic, Med Records Dept, HR-10002 Zagreb, Croatia</t>
  </si>
  <si>
    <t xml:space="preserve">sanjamarevic@gmail.com</t>
  </si>
  <si>
    <t xml:space="preserve">S531</t>
  </si>
  <si>
    <t xml:space="preserve">WOS:000289974201072</t>
  </si>
  <si>
    <t xml:space="preserve">Balode, A; Punda-Polic, V; Dowzicky, MJ</t>
  </si>
  <si>
    <t xml:space="preserve">Balode, Arta; Punda-Polic, Volga; Dowzicky, Michael J.</t>
  </si>
  <si>
    <t xml:space="preserve">Antimicrobial susceptibility of Gram-negative and Gram-positive bacteria collected from countries in Eastern Europe: results from the Tigecycline Evaluation and Surveillance Trial (TEST) 2004-2010</t>
  </si>
  <si>
    <t xml:space="preserve">INTERNATIONAL JOURNAL OF ANTIMICROBIAL AGENTS</t>
  </si>
  <si>
    <t xml:space="preserve">Tigecycline; Antimicrobial resistance; Surveillance; Eastern Europe</t>
  </si>
  <si>
    <t xml:space="preserve">KLEBSIELLA-PNEUMONIAE; ANTIBIOTIC-RESISTANCE; LITHUANIA; LANDSCAPE; HOSPITALS; STRAINS; TRENDS</t>
  </si>
  <si>
    <t xml:space="preserve">The Tigecycline Evaluation and Surveillance Trial (T.E.S.T.) commenced in 2004 to longitudinally monitor global changes in bacterial susceptibility to a suite of antimicrobial agents. The current study examined the activity of tigecycline and comparators against isolates collected across Eastern Europe between 2004 and 2010. Minimum inhibitory concentrations were determined using Clinical and Laboratory Standards Institute (CLSI) broth microdilution methodologies. Antimicrobial susceptibility was determined using CLSI interpretive criteria, and tigecycline susceptibility was established using European Committee on Antimicrobial Susceptibility Testing (EUCAST) breakpoints. This study included 10 295 Gram-negative and 4611 Gram-positive isolates from 42 centres. Extended-spectrum beta-lactamases (ESBLs) were reported among 15.3% of Escherichia coli and 39.3% of Klebsiella pneumoniae isolates; the highest rates were observed in Turkey (30.9%) and Bulgaria (53.8%), respectively. Imipenem-nonsusceptible K. pneumoniae were identified only in Turkey. ESBL-positive E. coli were highly susceptible to imipenem (95.1%), meropenem (98.0%) and tigecycline (98.5%). Most antimicrobials showed poor activity against Acinetobacter baumannii and Pseudomonas aeruginosa. Vancomycin resistance was noted among 0.9% of Enterococcus faecalis and 11.7% of Enterococcus faecium isolates. High rates of susceptibility were reported for linezolid (99.7%) and tigecycline (100%) against E. faecium. One-quarter of Staphylococcus aureus isolates were meticillin-resistant S. aureus (MRSA), with the highest rate in Romania (51.5%); all MRSA were susceptible to linezolid, tigecycline and vancomycin. Antimicrobial resistance is high in much of Eastern Europe, with considerable variation seen among countries. Tigecycline and the carbapenems retain excellent activity against many pathogens from Eastern Europe; linezolid and vancomycin are active against most Gram-positive pathogens. (C) 2013 Elsevier B.V. and the International Society of Chemotherapy. All rights reserved.</t>
  </si>
  <si>
    <t xml:space="preserve">[Balode, Arta] Pauls Stradins Clin Univ Hosp, Dept Microbiol &amp; Serol, Riga, Latvia; [Punda-Polic, Volga] Univ Hosp Split, Dept Clin Microbiol, Split 21000, Croatia; [Dowzicky, Michael J.] Pfizer Inc, Collegeville, PA 19426 USA</t>
  </si>
  <si>
    <t xml:space="preserve">Pauls Stradins Clinical University Hospital; University of Split; Pfizer</t>
  </si>
  <si>
    <t xml:space="preserve">Dowzicky, MJ (corresponding author), Pfizer Inc, 500 Arcola Rd, Collegeville, PA 19426 USA.</t>
  </si>
  <si>
    <t xml:space="preserve">Michael.Dowzicky@pfizer.com</t>
  </si>
  <si>
    <t xml:space="preserve">Pfizer Inc.; MSD; Novartis; Pfizer</t>
  </si>
  <si>
    <t xml:space="preserve">Pfizer Inc.(Pfizer); MSD; Novartis(Novartis); Pfizer(Pfizer)</t>
  </si>
  <si>
    <t xml:space="preserve">This study was sponsored by Pfizer Inc.; VP-P has received financial support for conference attendance and honoraria for lectures from MSD, Novartis and Pfizer. MJD is an employee of Pfizer Inc. AB declares no competing interests. The Tigecycline Evaluation and Surveillance Trial (T.E.S.T.) is funded solely by Pfizer, Inc.</t>
  </si>
  <si>
    <t xml:space="preserve">0924-8579</t>
  </si>
  <si>
    <t xml:space="preserve">INT J ANTIMICROB AG</t>
  </si>
  <si>
    <t xml:space="preserve">Int. J. Antimicrob. Agents</t>
  </si>
  <si>
    <t xml:space="preserve">10.1016/j.ijantimicag.2013.02.022</t>
  </si>
  <si>
    <t xml:space="preserve">Infectious Diseases; Microbiology; Pharmacology &amp; Pharmacy</t>
  </si>
  <si>
    <t xml:space="preserve">145SD</t>
  </si>
  <si>
    <t xml:space="preserve">WOS:000319036500006</t>
  </si>
  <si>
    <t xml:space="preserve">Rotim, K; Splavski, B; Trkanjec, Z; Kalousek, V; Rotim, A; Sajko, T</t>
  </si>
  <si>
    <t xml:space="preserve">Rotim, Kresimir; Splavski, Bruno; Trkanjec, Zlatko; Kalousek, Vladimir; Rotim, Ante; Sajko, Tomislav</t>
  </si>
  <si>
    <t xml:space="preserve">THE RISK OF MULTIPLE INTRACRANIAL ANEURYSM FORMATION IN PATIENTS WITH MALIGNANT DISEASE UNDERGOING RADIATION THERAPY: A CASE REPORT AND LITERATURE REVIEW</t>
  </si>
  <si>
    <t xml:space="preserve">Aneurysms; intracranial; multiple; Breast cancer; Radiation therapy</t>
  </si>
  <si>
    <t xml:space="preserve">LONG-TERM SURVIVORS; BREAST-CANCER; WOMEN</t>
  </si>
  <si>
    <t xml:space="preserve">Neoplastic etiology of intracranial cerebral aneurysm is rare. Yet, the risk of its development is higher in malignant tumor patients receiving radiation therapy. Due to the possible negative effects of irradiation on intracranial vessel walls, the risk of aneurysm formation after radiation therapy, which is crucial for some types of breast cancer patients, continues to be a matter of debate. The aim of this study was to evaluate the hazard of multiple intracranial aneurysm development in patients with malignant disease undergoing radiation therapy. It is based on literature review and case report of a 77-year-old female patient who underwent surgery for multifocal invasive hormone-receptor positive ductal breast carcinoma of no special type, followed by chemotherapy, adjuvant radiation and hormone therapy. Her comorbidity included arterial hypertension and type 2 diabetes. Six unruptured intracranial aneurysms of different bilateral locations were diagnosed incidentally by multi-slice computed tomography angiography and digital subtraction angiography of cerebral vessels. Due to the bilateral aneurysm multiplicity, tumor characteristics and prognosis, comorbidity and relatively advanced age, the patient was not selected for active endovascular or microsurgical aneurysm treatment but only periodical clinical, oncologic and radiological follow-up was advised. In conclusion, the risk of multiple intracranial aneurysm formation in patients with breast cancer undergoing radiation therapy is low, but still possible. Long-term follow-up and regular cerebral angiographic check-up studies are necessary in selected malignant patients to decrease such a risk and to evade the worst outcome associated with aneurysm rupture.</t>
  </si>
  <si>
    <t xml:space="preserve">[Rotim, Kresimir; Splavski, Bruno; Sajko, Tomislav] Sestre Milosrdnice Univ Hosp Ctr, Dept Neurosurg, Vinogradska C 29, HR-10000 Zagreb, Croatia; [Rotim, Kresimir; Splavski, Bruno] Josip Juraj Strossmayer Univ Osijek, Fac Med, Osijek, Croatia; [Rotim, Kresimir; Splavski, Bruno; Sajko, Tomislav] Univ Appl Hlth Sci, Zagreb, Croatia; [Splavski, Bruno] Josip Juraj Strossmayer Univ Osijek, Sch Dent Med &amp; Hlth, Osijek, Croatia; [Trkanjec, Zlatko] Sestre Milosrdnice Univ Hosp Ctr, Dept Neurol, Zagreb, Croatia; [Kalousek, Vladimir] Sestre Milosrdnice Univ Hosp Ctr, Dept Radiol, Zagreb, Croatia; [Rotim, Ante] Dubrava Univ Hosp, Dept Neurosurg, Zagreb, Croatia</t>
  </si>
  <si>
    <t xml:space="preserve">University of Zagreb; University of JJ Strossmayer Osijek; University of JJ Strossmayer Osijek; University of Zagreb; University of Zagreb; University of Zagreb</t>
  </si>
  <si>
    <t xml:space="preserve">Splavski, B (corresponding author), Sestre Milosrdnice Univ Hosp Ctr, Dept Neurosurg, Vinogradska C 29, HR-10000 Zagreb, Croatia.</t>
  </si>
  <si>
    <t xml:space="preserve">splavuno@gmail.com</t>
  </si>
  <si>
    <t xml:space="preserve">Splavski, Bruno/0000-0002-4483-9364</t>
  </si>
  <si>
    <t xml:space="preserve">10.20471/acc.2020.59.02.21</t>
  </si>
  <si>
    <t xml:space="preserve">NU9UF</t>
  </si>
  <si>
    <t xml:space="preserve">WOS:000573980000020</t>
  </si>
  <si>
    <t xml:space="preserve">Haberlova, J; Mitrovic, Z; Zarkovic, K; Lovric, D; Baric, V; Berlengi, L; Bilic, K; Fumic, K; Kranz, K; Huebner, A; von der Hagen, M; Barresi, R; Bushby, K; Straub, V; Baric, I; Lochmuller, H</t>
  </si>
  <si>
    <t xml:space="preserve">Haberlova, J.; Mitrovic, Z.; Zarkovic, K.; Lovric, D.; Baric, V.; Berlengi, L.; Bilic, K.; Fumic, K.; Kranz, K.; Huebner, A.; von der Hagen, M.; Barresi, R.; Bushby, K.; Straub, V.; Baric, I.; Lochmueller, H.</t>
  </si>
  <si>
    <t xml:space="preserve">Psycho-organic symptoms as early manifestation of adult onset POMT1-related limb girdle muscular dystrophy</t>
  </si>
  <si>
    <t xml:space="preserve">NEUROMUSCULAR DISORDERS</t>
  </si>
  <si>
    <t xml:space="preserve">Muscular dystrophy; POMT1 gene; Psychotic syndrome; Intellectual disability</t>
  </si>
  <si>
    <t xml:space="preserve">WALKER-WARBURG-SYNDROME; MENTAL-RETARDATION; POMT1; PHENOTYPE; MUTATIONS; GENE</t>
  </si>
  <si>
    <t xml:space="preserve">We report two siblings of Croatian consanguineous healthy parents with a novel homozygous missense mutation in the POMT1 gene, presenting with intellectual disability and psychotic, in particular hallucinatory symptoms and abnormal brain MRIs, preceding classical symptoms of limb-girdle muscular dystrophy by several years. Weakness became apparent in early adulthood and both siblings remained ambulant into the 3rd and 4th decade of life. The muscle biopsy showed reduced alpha-dystroglycan compatible with the POMT1 defect. This case report extends the phenotypic spectrum of POMT1 associated muscular dystrophies to the adult onset limb girdle muscular dystrophies with psycho-organic deficits. (C) 2014 Elsevier B.V. All rights reserved.</t>
  </si>
  <si>
    <t xml:space="preserve">[Haberlova, J.; Kranz, K.; Barresi, R.; Bushby, K.; Straub, V.; Lochmueller, H.] Newcastle Univ, Inst Med Genet, MRC Ctr Neuromuscular Dis, Newcastle Upon Tyne NE1 3BZ, Tyne &amp; Wear, England; [Mitrovic, Z.] Univ Hosp Ctr Zagreb, Natl Ctr Neuromuscular Dis, Zagreb, Croatia; [Mitrovic, Z.] Univ Hosp Ctr Zagreb, Dept Neurol, Zagreb, Croatia; [Zarkovic, K.] Univ Hosp Ctr Zagreb, Dept Pathol, Zagreb, Croatia; [Lovric, D.] Polyclin Sunce, Zagreb, Croatia; [Baric, V.] Psychiat Univ Hosp Vrapce, Dept Integral Psychiat, Zagreb, Croatia; [Berlengi, L.] Univ Hosp Ctr Zagreb, Dept Neurol, Zagreb, Croatia; [Bilic, K.; Fumic, K.] Univ Hosp Ctr Zagreb, Clin Inst Lab Diagnost, Zagreb, Croatia; [Huebner, A.] Tech Univ Dresden, Med Fak Carl Gustav Carus, Klin Kinder &amp; Jugendmed, D-01062 Dresden, Germany; [von der Hagen, M.] Tech Univ Dresden, Dept Neuropediat, Med Fak Carl Gustav Carus, D-01062 Dresden, Germany; [Baric, I.] Univ Hosp Ctr Zagreb, Dept Pediat, Zagreb, Croatia; [Zarkovic, K.; Baric, I.] Univ Zagreb, Sch Med, Zagreb 41001, Croatia</t>
  </si>
  <si>
    <t xml:space="preserve">Newcastle University - UK; University of Zagreb; University of Zagreb; University of Zagreb; University of Zagreb; University of Zagreb; Technische Universitat Dresden; Carl Gustav Carus University Hospital; Technische Universitat Dresden; Carl Gustav Carus University Hospital; University of Zagreb; University of Zagreb</t>
  </si>
  <si>
    <t xml:space="preserve">Lochmuller, H (corresponding author), Newcastle Univ, Inst Med Genet, Cent Pkwy, Newcastle Upon Tyne NE1 3BZ, Tyne &amp; Wear, England.</t>
  </si>
  <si>
    <t xml:space="preserve">hanns.lochmuller@ncl.ac.uk</t>
  </si>
  <si>
    <t xml:space="preserve">Barresi, Rita/AAB-9569-2022</t>
  </si>
  <si>
    <t xml:space="preserve">Barresi, Rita/0000-0001-7351-959X; Lochmuller, Hanns/0000-0003-2324-8001; Baric, Vinko/0000-0002-2410-0570; Straub, Volker/0000-0001-9046-3540</t>
  </si>
  <si>
    <t xml:space="preserve">Medical Research Council [MR/K000608/1] Funding Source: Medline; MRC [MR/K000608/1] Funding Source: UKRI; Medical Research Council [MR/K000608/1] Funding Source: researchfish; National Institute for Health Research [NF-SI-0512-10036] Funding Source: researchfish</t>
  </si>
  <si>
    <t xml:space="preserve">Medical Research Council(UK Research &amp; Innovation (UKRI)Medical Research Council UK (MRC)); MRC(UK Research &amp; Innovation (UKRI)Medical Research Council UK (MRC)); Medical Research Council(UK Research &amp; Innovation (UKRI)Medical Research Council UK (MRC)); National Institute for Health Research(National Institute for Health Research (NIHR))</t>
  </si>
  <si>
    <t xml:space="preserve">0960-8966</t>
  </si>
  <si>
    <t xml:space="preserve">1873-2364</t>
  </si>
  <si>
    <t xml:space="preserve">NEUROMUSCULAR DISORD</t>
  </si>
  <si>
    <t xml:space="preserve">Neuromusc. Disord.</t>
  </si>
  <si>
    <t xml:space="preserve">10.1016/j.nmd.2014.06.440</t>
  </si>
  <si>
    <t xml:space="preserve">AU6TC</t>
  </si>
  <si>
    <t xml:space="preserve">WOS:000345733600008</t>
  </si>
  <si>
    <t xml:space="preserve">Matokovic, D; Simic-Klaric, A; Rajic, MT; Crnkovic, HT; Jurinic, M; Jovanovic, S</t>
  </si>
  <si>
    <t xml:space="preserve">Matokovic, Damir; Simic-Klaric, Andrea; Rajic, Marijana Tomic; Crnkovic, Helena Tesari; Jurinic, Mislav; Jovanovic, Savo</t>
  </si>
  <si>
    <t xml:space="preserve">TIBIAL TUBERCLE AVULSION FRACTURE IN A MALE ADOLESCENT</t>
  </si>
  <si>
    <t xml:space="preserve">Tibial fractures; Adolescent; Treatment outcome; Fracture fixation; Case reports</t>
  </si>
  <si>
    <t xml:space="preserve">Tibial tuberosity fractures are rare in childhood, most frequently due to excessive quadriceps muscle contraction. On performing long jump, a 15-year-old boy sustained tibial tuberosity avulsion fracture type II according to Watson-Jones. The patient was treated operatively with fragment repositioning and screw fixation. Ten months after the injury and rehabilitation, he resumed his sports activities with full range knee motion.</t>
  </si>
  <si>
    <t xml:space="preserve">[Matokovic, Damir; Simic-Klaric, Andrea; Jovanovic, Savo] Josip Juraj Strossmayer Univ, Sch Med, Osijek, Croatia; [Matokovic, Damir] Pozega Gen Cty Hosp, Dept Orthoped, HR-34000 Pozega, Croatia; [Simic-Klaric, Andrea; Rajic, Marijana Tomic; Crnkovic, Helena Tesari] Pozega Gen Cty Hosp, Dept Pediat, HR-34000 Pozega, Croatia; [Jurinic, Mislav] Univ Zagreb, Sch Med, Med Student, Zagreb 41001, Croatia</t>
  </si>
  <si>
    <t xml:space="preserve">Matokovic, D (corresponding author), Pozega Gen Cty Hosp, Osjecka 107, HR-34000 Pozega, Croatia.</t>
  </si>
  <si>
    <t xml:space="preserve">damirmatokovic@gmail.com</t>
  </si>
  <si>
    <t xml:space="preserve">CP3CT</t>
  </si>
  <si>
    <t xml:space="preserve">WOS:000359755100014</t>
  </si>
  <si>
    <t xml:space="preserve">Coucke, W; Tanaskovic, JV; Hecimovic, A; Honovic, L; Vlah, SH; Ferencak, G; Rodriguez, JV; Krleza, JL</t>
  </si>
  <si>
    <t xml:space="preserve">Coucke, Wim; Tanaskovic, Jelena Vlasic; Hecimovic, Ana; Honovic, Lorena; Vlah, Snjezana Hrabric; Ferencak, Goran; Rodriguez, Jadranka Vukovic; Krleza, Jasna Lenicek</t>
  </si>
  <si>
    <t xml:space="preserve">A new method for monitoring harmonization of laboratory results within EQA schemes</t>
  </si>
  <si>
    <t xml:space="preserve">harmonization; quality assurance; statistics and numerical data</t>
  </si>
  <si>
    <t xml:space="preserve">TRACEABILITY; MEDICINE</t>
  </si>
  <si>
    <t xml:space="preserve">[Coucke, Wim] Sciensano, Qual Labs, J Wytsmanstr 14, B-1050 Brussels, Belgium; [Tanaskovic, Jelena Vlasic] Gen Hosp Pula, Dept Med Biochem &amp; Lab Med, Pula, Croatia; [Tanaskovic, Jelena Vlasic; Krleza, Jasna Lenicek] Croatian Soc Med Biochem &amp; Lab Med, Croatian Ctr Qual Assessment Lab Med, Zagreb, Croatia; [Hecimovic, Ana] Croatian Inst Transfus Med, Zagreb, Croatia; [Honovic, Lorena] Gen Hosp Pula, Dept Med Biochem &amp; Lab Med, Pula, Croatia; [Vlah, Snjezana Hrabric] Rijeka Clin Hosp Ctr, Dept Lab Diagnost, Rijeka, Croatia; [Ferencak, Goran] Medikol Polyclin, Zagreb, Croatia; [Rodriguez, Jadranka Vukovic] Univ Zagreb, Fac Pharm &amp; Biochem, Zagreb, Croatia; [Krleza, Jasna Lenicek] Childrens Hosp Zagreb, Zagreb, Croatia</t>
  </si>
  <si>
    <t xml:space="preserve">Sciensano; University of Rijeka; University of Zagreb; University of Zagreb</t>
  </si>
  <si>
    <t xml:space="preserve">Coucke, W (corresponding author), Sciensano, Qual Labs, J Wytsmanstr 14, B-1050 Brussels, Belgium.</t>
  </si>
  <si>
    <t xml:space="preserve">wim.coucke@sciensano.be</t>
  </si>
  <si>
    <t xml:space="preserve">Coucke, Wim/ABA-9949-2020</t>
  </si>
  <si>
    <t xml:space="preserve">Coucke, Wim/0000-0002-4290-4628; Ferencak, Goran/0000-0003-2595-1817</t>
  </si>
  <si>
    <t xml:space="preserve">E217</t>
  </si>
  <si>
    <t xml:space="preserve">E219</t>
  </si>
  <si>
    <t xml:space="preserve">10.1515/cclm-2020-0121</t>
  </si>
  <si>
    <t xml:space="preserve">OH3VA</t>
  </si>
  <si>
    <t xml:space="preserve">WOS:000582498800008</t>
  </si>
  <si>
    <t xml:space="preserve">Pokupec, R; Mrazovac, D; Popovic-Suic, S; Mrazovac, V; Kordic, R; Petricek, I</t>
  </si>
  <si>
    <t xml:space="preserve">Pokupec, Rajko; Mrazovac, Danijela; Popovic-Suic, Smiljka; Mrazovac, Visnja; Kordic, Rajko; Petricek, Igor</t>
  </si>
  <si>
    <t xml:space="preserve">Comparison Between Refractometer and Retinoscopy in Determining Refractive Errors in Children - False Doubt</t>
  </si>
  <si>
    <t xml:space="preserve">retinoscopy; refractometer; refractive error; children</t>
  </si>
  <si>
    <t xml:space="preserve">AUTOREFRACTION</t>
  </si>
  <si>
    <t xml:space="preserve">Early detection of a refractive error and its correction are extremely important for the prevention of amblyopia (poor vision). The golden standard in the detection of refractive errors is retinoscopy a method where the pupils are dilated in order to exclude accomodation. This results in a more accurate measurement of a refractive error. Automatic computer refractometer is also in use. The study included 30 patients, 15 boys, 15 girls aged 4-16. The first examination was conducted with refractometer on narrow pupils. Retinoscopy, followed by another examination with refractometer was performed on pupils dilated with mydriatic drops administered 3 times. The results obtained with three methods were compared. They indicate that in narrow pupils the autorefractometer revealed an increased diopter value in nearsightedness (myopia), the minus overcorrection, whereas findings obtained with retinoscopy and autorefractometer in mydriasis - cycloplegia, were much more accurate. The results were statistically processed, which confirmed the differences between obtained measurements. These findings are consistent with the results of studies conducted by other authors. Automatic refractometry on narrow pupils has proven to be a method for detection of refractive errors in children. However, the exact value of the refractive error is obtained only in mydriasis with retinoscopy or an automatic refractometer on dilated pupils.</t>
  </si>
  <si>
    <t xml:space="preserve">[Pokupec, Rajko; Mrazovac, Danijela; Popovic-Suic, Smiljka; Mrazovac, Visnja; Kordic, Rajko; Petricek, Igor] Univ Zagreb, Zagreb Univ Hosp Ctr, Dept Ophthalmol, Zagreb 41000, Croatia</t>
  </si>
  <si>
    <t xml:space="preserve">Pokupec, R (corresponding author), Univ Hosp Ctr Zagreb, Dept Ophthalmol, Kispaticeva 12, Zagreb 10000, Croatia.</t>
  </si>
  <si>
    <t xml:space="preserve">pokupec.rajko@gmail.com</t>
  </si>
  <si>
    <t xml:space="preserve">Petriček, Igor/AAI-6783-2021</t>
  </si>
  <si>
    <t xml:space="preserve">popovic suic, smiljka/0000-0002-9555-5310</t>
  </si>
  <si>
    <t xml:space="preserve">WOS:000318456800038</t>
  </si>
  <si>
    <t xml:space="preserve">Duvnjak, L; Tomic, M; Blaslov, K; Rebrina, SV</t>
  </si>
  <si>
    <t xml:space="preserve">Duvnjak, L.; Tomic, M.; Blaslov, K.; Rebrina, S. Vuckovic</t>
  </si>
  <si>
    <t xml:space="preserve">Autonomic nervous system function assessed by conventional and spectral analysis might be useful in terms of predicting retinal deterioration in persons with type 1 diabetes mellitus</t>
  </si>
  <si>
    <t xml:space="preserve">Type 1 diabetes mellitus; Cardiac autonomic dysfunction; Hearth rate variability</t>
  </si>
  <si>
    <t xml:space="preserve">BLOOD-PRESSURE; DYSFUNCTION; NEUROPATHY; RETINOPATHY; COMPLICATIONS; ASSOCIATION; IMPACT; IDDM</t>
  </si>
  <si>
    <t xml:space="preserve">Aims: To determine whether cardiac autonomic dysfunction represents a risk factor for diabetic retinopathy (DR) development and progression in persons with type 1 diabetes mellitus (T1DM). Methods: The study comprised 154 normoalbuminuric persons with T1DM divided into two groups according to the DR presence: with and without DR. Cardiovascular autonomic functioning was measured at baseline using conventional and spectral analysis. Participants were re-examined for the DR presence 18 months after. Results: The group with DR had longer disease duration compared to the group without DR (20 vrs 11.5 years, p &lt; 0.001), heart rate coefficient of variation (HRV-CV) at rest and during deep breathing were lower in participants with DR (p = 0.001 and 0.004), as well did spectral indices of HRV: low frequency (LF) band, high frequency (HF) band (p = 0.003 and 0.022) while LF/HF ratio indicating sympathovagal balance was higher (p = 0.037). No difference in glycaemic control or blood pressure value were observed. Twenty-one (13.36%) participants developed non proliferative DR or progressed to proliferative DR. Cox proportional regression showed that the 18 months risk from retinal deterioration was reduced by 33.4% by each increase in the HRV-CV of 1%, 12.7% for the same HRV-CV increase during deep breathing while LF band of 1 ms2 results in 8.6% risk reduction. Conclusions: This study provides evidence that DR should not be consideredmerely a metabolic control manifestation and that HRV-CV as well as spectral indices of HRV might serve as a practical tool to identify a subgroup of T1DM patients with higher risk of retinal deterioration. (C) 2016 Elsevier Ireland Ltd. All rights reserved.</t>
  </si>
  <si>
    <t xml:space="preserve">[Duvnjak, L.; Tomic, M.; Blaslov, K.; Rebrina, S. Vuckovic] Univ Hosp Merkur, Vuk Vrhovac Clin Diabet Endocrinol &amp; Metab Dis, Dugi Dol 4a, Zagreb, Croatia; [Duvnjak, L.] Sch Med Zagreb, Zagreb, Croatia</t>
  </si>
  <si>
    <t xml:space="preserve">Blaslov, K (corresponding author), Univ Hosp Merkur, Vuk Vrhovac Clin Diabet Endocrinol &amp; Metab Dis, Dugi Dol 4a, Zagreb, Croatia.</t>
  </si>
  <si>
    <t xml:space="preserve">10.1016/j.diabres.2016.04.042</t>
  </si>
  <si>
    <t xml:space="preserve">DO8ZF</t>
  </si>
  <si>
    <t xml:space="preserve">WOS:000378073400017</t>
  </si>
  <si>
    <t xml:space="preserve">Lisak, M; Trkanjec, Z; Demarin, V</t>
  </si>
  <si>
    <t xml:space="preserve">Lisak, M.; Trkanjec, Z.; Demarin, V.</t>
  </si>
  <si>
    <t xml:space="preserve">James Parkinson: Physician turned natural scientist and politician then turned back into the annals of medicine</t>
  </si>
  <si>
    <t xml:space="preserve">Univ Zagreb, Sestre Milosrdnice Univ Hosp, Univ Dept Neurol, Zagreb, Croatia</t>
  </si>
  <si>
    <t xml:space="preserve">084HE</t>
  </si>
  <si>
    <t xml:space="preserve">WOS:000240523200442</t>
  </si>
  <si>
    <t xml:space="preserve">Hodolic, M; Golubic, A; Krpan, AM; Zuvic, M; Baucic, M; Mrak, G; Nemir, J; Huic, D</t>
  </si>
  <si>
    <t xml:space="preserve">Hodolic, M.; Golubic, A.; Krpan, A. Misir; Zuvic, M.; Baucic, M.; Mrak, G.; Nemir, J.; Huic, D.</t>
  </si>
  <si>
    <t xml:space="preserve">Primary diagnosis of low-grade glioma: F-18-FET or F-18-FCH PET? A pilot study</t>
  </si>
  <si>
    <t xml:space="preserve">33rd Annual Congress of the European-Association-of-Nuclear-Medicine (EANM)</t>
  </si>
  <si>
    <t xml:space="preserve">OCT 22-30, 2020</t>
  </si>
  <si>
    <t xml:space="preserve">[Hodolic, M.] Palacky Univ Olomouc, Fac Med &amp; Dent, Dept Nucl Med, Olomouc, Czech Republic; [Golubic, A.; Zuvic, M.; Huic, D.] Univ Hosp Ctr Zagreb, Dept Nucl Med &amp; Radiat Protect, Zagreb, Croatia; [Krpan, A. Misir; Baucic, M.] Univ Hosp Ctr Zagreb, Dept Oncol, Zagreb, Croatia; [Mrak, G.; Nemir, J.] Univ Hosp Ctr Zagreb, Dept Neurosurg, Zagreb, Croatia</t>
  </si>
  <si>
    <t xml:space="preserve">Palacky University Olomouc; University of Zagreb; University of Zagreb; University of Zagreb</t>
  </si>
  <si>
    <t xml:space="preserve">Krpan, Ana/AAJ-3214-2021; Golubic, Anja Tea/ABD-4328-2021</t>
  </si>
  <si>
    <t xml:space="preserve">Krpan, Ana/0000-0002-6184-7104; Golubic, Anja Tea/0000-0002-1113-3840</t>
  </si>
  <si>
    <t xml:space="preserve">OP-359</t>
  </si>
  <si>
    <t xml:space="preserve">S183</t>
  </si>
  <si>
    <t xml:space="preserve">NZ9MT</t>
  </si>
  <si>
    <t xml:space="preserve">WOS:000577424100323</t>
  </si>
  <si>
    <t xml:space="preserve">Maldini, B; Miskulin, M</t>
  </si>
  <si>
    <t xml:space="preserve">Maldini, Branka; Miskulin, Mladen</t>
  </si>
  <si>
    <t xml:space="preserve">Outpatient arthroscopic knee surgery under combined local and intravenous propofol anesthesia in children and adolescents</t>
  </si>
  <si>
    <t xml:space="preserve">PEDIATRIC ANESTHESIA</t>
  </si>
  <si>
    <t xml:space="preserve">child; outpatient; propofol; local anesthesia; knee arthroscopy; postoperative pain</t>
  </si>
  <si>
    <t xml:space="preserve">GENERAL-ANESTHESIA; SPINAL-ANESTHESIA; LIDOCAINE; EFFICACY; PLASMA; COST</t>
  </si>
  <si>
    <t xml:space="preserve">Background: This prospective observational study included a case series of children and adolescents receiving light intravenous propofol anesthesia combined with local anesthesia (LA) for arthroscopic knee procedures. The aim was to examine the merits of anesthesia, to discuss the indications for the procedure and to analyze recovery/discharge times from the postanesthesia care unit (PACU). Metods: A cohort of 147 children and adolescents (ASA 1 and 2) aged 12-18 years admitted for outpatient arthroscopic knee procedures between January 2004 and May 2005 were studied. After IV access in the operating theater, the patients received propofol (10 mg.ml(-1)). Arthroscopy was performed approximately 15 min after injecting local anesthetic (15 ml 2% lidocaine with epinephrine 1:200 000) partly at the site of insertion of the arthroscope and other instruments (5 ml), and the rest intra-articular. The following parameters were assessed: airway patency, propofol requirement, vital signs, procedure time, surgical operating conditions, patient satisfaction score, time to discharge, postoperative analgesia and adverse events. Results: Of 147 patients, 133 patients (90.5%) underwent arthroscopic knee surgery, whereas knee arthroscopy alone was performed in 14 patients (9.5%) without indication for operative treatment. The arthroscopy was well tolerated in 96.6% patients (no pain, movement or discomfort during the procedure) and only five patients required conversion to general anesthesia. Pain experienced during the injection of lidocaine was more severe than pain experienced during the surgical procedure itself (P &lt; 0.001). The surgical evaluation of operative conditions (visualization and access to intra-articular structures) was generally satisfactory and completely acceptable. Almost 94% (138/147) of patients said they would have the same procedure again under the same type of anesthesia. The mean propfol induction dose was 1.4 mg.kg(-1) (range: 0.9-3.8) and mean propofol infusion rate 167 mu g.kg(-1).min(-1) (range: 130-250). Movement was more likely at lower infusion rates (mean: 151 mu g.kg(-1).min(-1)). The maximal decrease in respiratory rate was 5.9 +/- 5.1 br.min(-1) (27.2 +/- 21%) and no patient became hypoxic. Patients recovered to preoperative values at 9.8 +/- 7.5 min following infusion discontinuation. There were no respiratory or cardiovascular complications. The mean stay in PACU was 47 min (range: 32-150). As many as 71% (105/147) of patients required no analgesics during the first two postoperative hours. Conclusions: The combination of light intravenous propofol anesthesia combined with local anesthesia for arthroscopic knee procedures provided effective sedation, good preservation of upper airway patency, rapid recovery and pain relief without major side effects and offers a good alternative to the methods already available. The majority of patients did not require postoperative analgesia.</t>
  </si>
  <si>
    <t xml:space="preserve">Univ Zagreb, Sveti Duh Gen Hosp, Dept Anesthesia, HR-10000 Zagreb, Croatia; Univ Zagreb, Sveti Duh Gen Hosp, Dept Orthoped, HR-10000 Zagreb, Croatia</t>
  </si>
  <si>
    <t xml:space="preserve">1155-5645</t>
  </si>
  <si>
    <t xml:space="preserve">PEDIATR ANESTH</t>
  </si>
  <si>
    <t xml:space="preserve">Pediatr. Anesth.</t>
  </si>
  <si>
    <t xml:space="preserve">10.1111/j.1460-9592.2006.01959.x</t>
  </si>
  <si>
    <t xml:space="preserve">Anesthesiology; Pediatrics</t>
  </si>
  <si>
    <t xml:space="preserve">094NF</t>
  </si>
  <si>
    <t xml:space="preserve">WOS:000241245400003</t>
  </si>
  <si>
    <t xml:space="preserve">Eterovic, D; Situm, M; Markovic, V; Kuna, K; Punda, A</t>
  </si>
  <si>
    <t xml:space="preserve">Eterovic, Davor; Situm, Marijan; Markovic, Vinko; Kuna, Krunoslav; Punda, Ante</t>
  </si>
  <si>
    <t xml:space="preserve">Are we estimating the adverse effects of shock-wave lithotripsy on a faulty scale?</t>
  </si>
  <si>
    <t xml:space="preserve">EXTRACORPOREAL LITHOTRIPSY; PYELOLITHOTOMY</t>
  </si>
  <si>
    <t xml:space="preserve">The adverse effect of shock-wave lithotripsy (SWL) for renal stones on blood pressure is currently defined as its post-treatment increase. On the contrary, we hypothesize that even mild, unilateral renal obstruction initiates an increase in blood pressure. Then, in absence of treatment-induced injury, the stone removal should decrease the blood pressure. We derived the formula to assess the expected change in the mean arterial pressure following relief of renal obstruction without affecting the kidney functions. The predictions were well replicated in the cohort of patients with renal stone treated with parenchyma-saving open surgery, with 6.4 mmHg decrease at 3 months. On the contrary, in SWL cohort, instead of the expected 4.7 mmHg decrease, the blood pressure was unchanged. In conclusion, the absence of decrease in blood pressure is a very common adverse effect of SWL, leading to an epidemiologically significant increase in the risk of arterial vascular events. (C) 2014 Elsevier Ltd. All rights reserved.</t>
  </si>
  <si>
    <t xml:space="preserve">[Eterovic, Davor; Markovic, Vinko; Punda, Ante] Univ Hosp Split, Dept Nucl Med, Split 21000, Croatia; [Eterovic, Davor] Univ Split, Sch Med, Dept Med Phys, Split, Croatia; [Situm, Marijan] Univ Hosp Split, Dept Urol, Split 21000, Croatia; [Situm, Marijan; Markovic, Vinko; Punda, Ante] Univ Split, Sch Med, Split, Croatia; [Kuna, Krunoslav] Univ Hosp Sisters Char, Dept Gynecol &amp; Obstet, Zagreb, Croatia</t>
  </si>
  <si>
    <t xml:space="preserve">Eterovic, D (corresponding author), Univ Hosp Split, Dept Nucl Med, Spinciceva 1, Split 21000, Croatia.</t>
  </si>
  <si>
    <t xml:space="preserve">davor.eterovic@mefst.hr</t>
  </si>
  <si>
    <t xml:space="preserve">Šitum, Marijan/E-4554-2017; Eterovic, Davor/I-4006-2017; Situm, Mirna/S-3206-2018</t>
  </si>
  <si>
    <t xml:space="preserve">Šitum, Marijan/0000-0003-4077-2059; Situm, Mirna/0000-0003-0316-7466</t>
  </si>
  <si>
    <t xml:space="preserve">10.1016/j.mehy.2014.03.005</t>
  </si>
  <si>
    <t xml:space="preserve">AI2QX</t>
  </si>
  <si>
    <t xml:space="preserve">WOS:000336704200012</t>
  </si>
  <si>
    <t xml:space="preserve">Drobilo, L; Svaco, M; Jerbic, B</t>
  </si>
  <si>
    <t xml:space="preserve">Koricic, M; Skala, K; Car, Z; CincinSain, M; Sruk, V; Skvorc, D; Ribaric, S; Jerbic, B; Gros, S; Vrdoljak, B; Mauher, M; Tijan, E; Katulik, T; Pale, P; Grbac, TG; Fijan, NF; Boukalov, A; Cisic, D; Gradisnik, V</t>
  </si>
  <si>
    <t xml:space="preserve">Drobilo, L.; Svaco, M.; Jerbic, B.</t>
  </si>
  <si>
    <t xml:space="preserve">Increasing the Accuracy of Robotic Neurosurgical Procedures Through Robot Calibration</t>
  </si>
  <si>
    <t xml:space="preserve">2020 43RD INTERNATIONAL CONVENTION ON INFORMATION, COMMUNICATION AND ELECTRONIC TECHNOLOGY (MIPRO 2020)</t>
  </si>
  <si>
    <t xml:space="preserve">43rd International Convention on Information, Communication and Electronic Technology (MIPRO)</t>
  </si>
  <si>
    <t xml:space="preserve">SEP 28-OCT 02, 2020</t>
  </si>
  <si>
    <t xml:space="preserve">robot calibration; RONNA; medical robotics; neurosurgery; accuracy</t>
  </si>
  <si>
    <t xml:space="preserve">KINEMATIC CALIBRATION</t>
  </si>
  <si>
    <t xml:space="preserve">One of the main concerns in neurosurgical procedures, besides safety and achieving sterile environments, is procedure accuracy. Although robots are well known for their reliability, absolute accuracy has always been an issue, especially for configurations with serially linked revolute joints. This issue can be addressed through various localisation and positioning strategies which significantly increase procedure accuracy but also increase overall procedure duration and can never achieve the full potential of the system. To address this issue robot calibration is performed to better fit the model used for positional calculations to the robot. In this article an experimental setup based on the neurosurgical robotic system RONNA is presented. A robot tool with highly precise sensors combined with a precisely measured reference phantom is used to perform measurements as well as for validation, and robot parameters are calibrated using a Sequential Quadratic Programming-based algorithm. A method for implementing the calibrated model into the RONNA workflow is presented and positioning accuracy achieved using the calibrated model is compared with a model obtained through the commercial calibration software RoboDK. Validation results show positioning accuracies comparable to the commercially calibrated model, with additional improvements yet to be implemented into the model and calibration setup. Experimental testing shows a potential for decrease in localisation time and increase in overall procedure accuracy of neurosurgical procedures, which can be very beneficial, especially for more complex procedures.</t>
  </si>
  <si>
    <t xml:space="preserve">[Drobilo, L.; Svaco, M.; Jerbic, B.] Univ Zagreb, Fac Mech Engn &amp; Naval Architecture, Zagreb, Croatia; [Drobilo, L.] Univ Hosp Dubrava, Dept Neurosurg, Zagreb, Croatia</t>
  </si>
  <si>
    <t xml:space="preserve">University of Zagreb; University of Zagreb Faculty of Mechanical Engineering &amp; Naval Architecture</t>
  </si>
  <si>
    <t xml:space="preserve">Drobilo, L (corresponding author), Univ Zagreb, Fac Mech Engn &amp; Naval Architecture, Zagreb, Croatia.;Drobilo, L (corresponding author), Univ Hosp Dubrava, Dept Neurosurg, Zagreb, Croatia.</t>
  </si>
  <si>
    <t xml:space="preserve">luka.drobilo@fsb.hr</t>
  </si>
  <si>
    <t xml:space="preserve">Svaco, Marko/O-1111-2015; Drobilo, Luka/V-1585-2017</t>
  </si>
  <si>
    <t xml:space="preserve">Svaco, Marko/0000-0002-6761-4336; Drobilo, Luka/0000-0001-7997-9845</t>
  </si>
  <si>
    <t xml:space="preserve">European Regional Development Fund through the project NERO - Neurosurgical robot</t>
  </si>
  <si>
    <t xml:space="preserve">The authors would like to acknowledge the project RONNA - Robotic neuronavigation, as well as the support of the European Regional Development Fund received through the project NERO - Neurosurgical robot. Authors would also like to acknowledge the project CRTA Regional Centre of Excellence for Robotic Technologies.</t>
  </si>
  <si>
    <t xml:space="preserve">978-953-233-099-1</t>
  </si>
  <si>
    <t xml:space="preserve">BT0NT</t>
  </si>
  <si>
    <t xml:space="preserve">WOS:000790326400215</t>
  </si>
  <si>
    <t xml:space="preserve">Rolic, T; Lukic, I; Mandic, S; Horvat, V; Lukic, M; Seric, V</t>
  </si>
  <si>
    <t xml:space="preserve">Rolic, T.; Lukic, I.; Mandic, S.; Horvat, V.; Lukic, M.; Seric, V.</t>
  </si>
  <si>
    <t xml:space="preserve">Drug induced acute pancreatitis</t>
  </si>
  <si>
    <t xml:space="preserve">[Rolic, T.; Lukic, I.; Mandic, S.; Horvat, V.; Lukic, M.; Seric, V.] Osijek Univ Hosp, Inst Clin Lab Diagnost, Josipa Huttlera 4, HR-31000 Osijek, Croatia</t>
  </si>
  <si>
    <t xml:space="preserve">MAY 1</t>
  </si>
  <si>
    <t xml:space="preserve">T210</t>
  </si>
  <si>
    <t xml:space="preserve">S159</t>
  </si>
  <si>
    <t xml:space="preserve">S160</t>
  </si>
  <si>
    <t xml:space="preserve">10.1016/j.cca.2022.04.694</t>
  </si>
  <si>
    <t xml:space="preserve">2D5EC</t>
  </si>
  <si>
    <t xml:space="preserve">WOS:000811569200318</t>
  </si>
  <si>
    <t xml:space="preserve">Rudman, SS; Djakovic, I; Gall, V; Djakovic, Z; Kosec, V</t>
  </si>
  <si>
    <t xml:space="preserve">Rudman, Senka Sabolovic; Djakovic, Ivka; Gall, Vesna; Djakovic, Zeljko; Kosec, Vesna</t>
  </si>
  <si>
    <t xml:space="preserve">PREGNANCY OUTCOME IN GESTATIONAL DIABETES COMPARED TO BODY MASS INDEX</t>
  </si>
  <si>
    <t xml:space="preserve">Diabetes, gestational; Hypertension, pregnancy, induced; Obesity; Pregnancy outcome; Delivery, obstetric, methods; Birth weight; Hypertrophy</t>
  </si>
  <si>
    <t xml:space="preserve">WEIGHT-GAIN</t>
  </si>
  <si>
    <t xml:space="preserve">Gestational diabetes involves disorder of glucose metabolism first diagnosed in pregnancy. Obese women undoubtedly have more often complications in reproductive age, such as fertility difficulties, spontaneous and recurrent miscarriages, premature births, and various obstetric and surgical complications related to the course of pregnancy, delivery and puerperium. Children of obese pregnant women are more likely to develop obesity in childhood and adulthood. We analyzed the outcome of 51 pregnancies in obese pregnant women and 50 pregnant women with normal body mass index. All women in both groups were diagnosed with gestational diabetes by the IADPSG criteria. We analyzed gestational age at delivery and mode of delivery, gestational weight gain, presence of concomitant diagnosis of gestational or chronic hypertension, difference in birth weight, and prevalence of hypertrophic newborns. There was no significant difference in gestational age at pregnancy termination and in the mode of delivery. There was a significant difference in gestational weight gain, number of pregnant women with hypertension, neonatal birth weight and number of hypertrophic children. Based on the data presented, we conclude that obesity is an unfavorable factor for pregnancy outcome. It also influences birth weight and fetal hypertrophy, as well as gestational weight gain.</t>
  </si>
  <si>
    <t xml:space="preserve">[Rudman, Senka Sabolovic; Djakovic, Ivka; Gall, Vesna; Kosec, Vesna] Sestre Milosrdnice Univ Hosp Ctr, Dept Gynecol &amp; Obstet, Vinogradska C 29, HR-10000 Zagreb, Croatia; [Djakovic, Zeljko] Zagreb Univ, Jordanovac Dept Thorac Surg, Hosp Ctr, Zagreb, Croatia</t>
  </si>
  <si>
    <t xml:space="preserve">Rudman, SS (corresponding author), Sestre Milosrdnice Univ Hosp Ctr, Dept Gynecol &amp; Obstet, Vinogradska C 29, HR-10000 Zagreb, Croatia.</t>
  </si>
  <si>
    <t xml:space="preserve">senka1@rudman.com.hr</t>
  </si>
  <si>
    <t xml:space="preserve">Djakovic, Zeljko/AAK-9372-2020; Gall, Vesna/AAT-2570-2021</t>
  </si>
  <si>
    <t xml:space="preserve">Gall, Vesna/0000-0002-9744-1202; Djakovic, Ivka/0000-0003-2275-6389</t>
  </si>
  <si>
    <t xml:space="preserve">10.20471/acc.2019.58.01.05</t>
  </si>
  <si>
    <t xml:space="preserve">WOS:000470874000005</t>
  </si>
  <si>
    <t xml:space="preserve">PROFESSIONALISM IN PSYCHIATRY AND MEDICINE: A HOT TOPIC</t>
  </si>
  <si>
    <t xml:space="preserve">BRAVE</t>
  </si>
  <si>
    <t xml:space="preserve">Univ Hosp Ctr Zagreb, Dept Psychiat, Zagreb 10000, Croatia</t>
  </si>
  <si>
    <t xml:space="preserve">044WW</t>
  </si>
  <si>
    <t xml:space="preserve">WOS:000311656900001</t>
  </si>
  <si>
    <t xml:space="preserve">Bursac, D; Duic, Z; Partl, JZ; Valetic, J; Stasenko, S</t>
  </si>
  <si>
    <t xml:space="preserve">Bursac, D.; Duic, Z.; Partl, J. Zmijanac; Valetic, J.; Stasenko, S.</t>
  </si>
  <si>
    <t xml:space="preserve">Hematocolpos Resulting from an Imperforated Hymen Diagnosed by Ultrasound in a Patient with Recurrent Urinary Tract Infections</t>
  </si>
  <si>
    <t xml:space="preserve">JOURNAL OF PEDIATRIC AND ADOLESCENT GYNECOLOGY</t>
  </si>
  <si>
    <t xml:space="preserve">Abdominal pain; Imperforate hymen; Ultrasound; Haematocolpos; Adolescent girl</t>
  </si>
  <si>
    <t xml:space="preserve">[Bursac, D.; Duic, Z.; Partl, J. Zmijanac; Valetic, J.; Stasenko, S.] Univ Hosp Merkur, Dept Obstet &amp; Gynecol, Zagreb 10000, Croatia</t>
  </si>
  <si>
    <t xml:space="preserve">Bursac, D (corresponding author), Univ Hosp Merkur, Dept Obstet &amp; Gynecol, Zajceva 19, Zagreb 10000, Croatia.</t>
  </si>
  <si>
    <t xml:space="preserve">danijel.cigra@gmail.com</t>
  </si>
  <si>
    <t xml:space="preserve">1083-3188</t>
  </si>
  <si>
    <t xml:space="preserve">1873-4332</t>
  </si>
  <si>
    <t xml:space="preserve">J PEDIATR ADOL GYNEC</t>
  </si>
  <si>
    <t xml:space="preserve">J. Pediatr Adolesc. Gynecol.</t>
  </si>
  <si>
    <t xml:space="preserve">10.1016/j.jpag.2012.04.005</t>
  </si>
  <si>
    <t xml:space="preserve">013RS</t>
  </si>
  <si>
    <t xml:space="preserve">WOS:000309324100012</t>
  </si>
  <si>
    <t xml:space="preserve">HUBRIS SYNDROME AND A NEW PERSPECTIVE ON POLITICAL PSYCHIATRY: need to protect prosocial behavior, public benefit and safety of our civilisation</t>
  </si>
  <si>
    <t xml:space="preserve">Univ Hosp, Ctr Zagreb, Dept Psychiat, Zagreb 10000, Croatia</t>
  </si>
  <si>
    <t xml:space="preserve">Jakovljevic, M (corresponding author), Univ Hosp, Ctr Zagreb, Dept Psychiat, Kispaticeva 12, Zagreb 10000, Croatia.</t>
  </si>
  <si>
    <t xml:space="preserve">785ME</t>
  </si>
  <si>
    <t xml:space="preserve">WOS:000292232300001</t>
  </si>
  <si>
    <t xml:space="preserve">Dessardo, S; Ahel, V</t>
  </si>
  <si>
    <t xml:space="preserve">Dessardo, Sandro; Ahel, Vladimir</t>
  </si>
  <si>
    <t xml:space="preserve">Preoperative management of hypoplastic left heart syndrome</t>
  </si>
  <si>
    <t xml:space="preserve">congenital heart disease; newborn; intensive care; hemodynamics; PGE1; ductus arteriosus</t>
  </si>
  <si>
    <t xml:space="preserve">DISEASE; NEWBORN; CARE</t>
  </si>
  <si>
    <t xml:space="preserve">Pediatricians are frequently involved in the care of cyanotic newborns in the labor and delivery room, as well as in the well baby nursery. Causes of hypoxia and cyanosis in the term newborn can be found within all physiological systems. Congenital heart structural diseases account for the largest diagnostic category. There have been significant advances during the past years in the diagnosis and treatment of neonates with critical congenital heart disease, especially in the field of pre- and post-operative intensive care. The term hypoplastic left heart syndrome (HLHS) describes a spectrum of cardiac structural abnormalities characterized by marked hypoplasia of the left ventricle and ascending aorta. Prenatal diagnosis, initial resuscitation and optimal preoperative management are key elements that allow the best opportunity for low mortality and normal neurodevelopment in affected newborns. Preoperatively, the goal is to achieve adequate systemic oxygen delivery. Patency of the ductus arteriosus (DA) is critical for survival until surgery. Blood flow to the pulmonary and systemic circulations should be nearly balanced (goal Q(p)/Q(s) ratio of 1). The immediate therapy for all infants with HLHS is an intravenous infusion of prostaglandin E-1 (PGE(1)) in order to manipulate the DA and maintain ductal patency. Oxygen saturations of 75% to 85% by pulse oximetry suggest an adequate balance between systemic and pulmonary blood flow. Judicious use of inotropic support is initiated if evidence of low cardiac output is detected. Diuretics may be necessary to help alleviate the increased volume load on the right ventricle. The goal of respiratory management is to increase pulmonary vascular resistance and decrease systemic vascular resistance. Infants with HLHS who are born with a severely restricted or no inter-atrial communication, a rare occurrence, have profound hypoxemia. The severe restriction of blood flow across the atrial septum results in a life-threatening situation and these patients, which present with severe cyanosis and hemodynamic instability, require urgent postnatal cardiac catheterization to relieve the septal obstruction and improve oxygenation. Special attention should be paid to the prevention of brain injury and poor neurodevelopmental outcome. Care for infants with HLHS is complex, and often multiple specialists are involved. Despite an increase in the number of newborns with complex congenital heart disease and a growing percentage of patients with single-ventricle physiology, it is possible to care for this particular group of patients and achieve acceptable mortality risks, even in centres with no pediatric cardiac surgery facilities, if good preoperative management protocols are followed.</t>
  </si>
  <si>
    <t xml:space="preserve">[Dessardo, Sandro; Ahel, Vladimir] Univ Hosp Rijeka, Dept Pediat, HR-51000 Rijeka, Croatia</t>
  </si>
  <si>
    <t xml:space="preserve">Dessardo, S (corresponding author), Univ Hosp Rijeka, Dept Pediat, Istarska 43, HR-51000 Rijeka, Croatia.</t>
  </si>
  <si>
    <t xml:space="preserve">sandro.dessardo@medri.hr</t>
  </si>
  <si>
    <t xml:space="preserve">Dessardo, Sandro/F-3097-2018</t>
  </si>
  <si>
    <t xml:space="preserve">10.22514/SV42.102009.2</t>
  </si>
  <si>
    <t xml:space="preserve">519DN</t>
  </si>
  <si>
    <t xml:space="preserve">WOS:000271745300002</t>
  </si>
  <si>
    <t xml:space="preserve">Lovrencic, MV; Geric, M; Kosuta, I; Dragicevic, M; Garaj-Vrhovac, V; Gajski, G</t>
  </si>
  <si>
    <t xml:space="preserve">Lovrencic, Marijana Vucic; Geric, Marko; Kosuta, Iva; Dragicevic, Maro; Garaj-Vrhovac, Vera; Gajski, Goran</t>
  </si>
  <si>
    <t xml:space="preserve">Sex-specific effects of vegetarian diet on adiponectin levels and insulin sensitivity in healthy non-obese individuals</t>
  </si>
  <si>
    <t xml:space="preserve">NUTRITION</t>
  </si>
  <si>
    <t xml:space="preserve">Adiponectin; Vegetarians; Diet; Insulin sensitivity; Metabolic syndrome</t>
  </si>
  <si>
    <t xml:space="preserve">MOLECULAR-WEIGHT ADIPONECTIN; GENDER-DIFFERENCES; METABOLIC SYNDROME; RESISTANCE; PATTERNS; RISK</t>
  </si>
  <si>
    <t xml:space="preserve">Objectives: The beneficial influence of a vegetarian diet in reducing the risk for metabolic syndrome has been demonstrated. However, adiponectin production and secretion are scarcely studied in vegetarians, despite their important role in recovering metabolic homeostasis by reducing visceral obesity, inflammation, and insulin resistance. The aim of this study was to evaluate the effect of a vegetarian diet on serum adiponectin levels and its association with the established biomarkers of insulin sensitivity and inflammation in healthy, non-obese individuals. Methods: Adiponectin, C-reactive protein, uric acid, glucose, insulin, lymphocyte and polymorphonuclear cell counts were determined in the blood of sex- and age-matched healthy vegetarian (n = 40) and omnivore (n = 36) individuals. The homeostatic model assessment (HOMA-2) calculator was used for the beta-cell function (HOMA2-%B) and insulin resistance index (HOMA2-IRI) estimation. Results: Adiponectin levels were significantly higher in female vegetarians than the respective omnivore controls (P = 0.03), whereas no dietary-associated difference was observed in men. HOMA2-%B was significantly higher in vegetarians than in omnivore controls (P = 0.04), whereas no diet-dependent differences were found in insulin, HOMA2-IRI, inflammatory, and metabolic biomarkers. Multiple regression analysis showed that adiponectin levels were significantly predicted by the type of diet only in women (P = 0.042), whereas no associations were found in men. Conclusions: A vegetarian diet resulted in improved b-cell function. Favorable adiponectin and insulin sensitivity responses in women reveal a distinct effect of diet-to-metabolic homeostasis, indicating an interesting pattern of sexual dimorphism regarding the beneficial metabolic effect of a vegetarian diet. (C) 2020 Elsevier Inc. All rights reserved.</t>
  </si>
  <si>
    <t xml:space="preserve">[Lovrencic, Marijana Vucic] Merkur Univ Hosp, Dept Clin Chem &amp; Lab Med, Zagreb, Croatia; [Geric, Marko; Garaj-Vrhovac, Vera; Gajski, Goran] Inst Med Res &amp; Occupat Hlth, Mutagenesis Unit, Zagreb, Croatia; [Kosuta, Iva] Univ Hosp Ctr, Dept Internal Med, Zagreb, Croatia; [Dragicevic, Maro] Merkur Univ Hosp, Dept Internal Med, Zagreb, Croatia</t>
  </si>
  <si>
    <t xml:space="preserve">Gajski, G (corresponding author), Inst Med Res &amp; Occupat Hlth, Mutagenesis Unit, Zagreb, Croatia.</t>
  </si>
  <si>
    <t xml:space="preserve">ggajski@imi.hr</t>
  </si>
  <si>
    <t xml:space="preserve">Gajski, Goran/AAM-9234-2021</t>
  </si>
  <si>
    <t xml:space="preserve">Gajski, Goran/0000-0002-1886-1453; Vucic Lovrencic, Marijana/0000-0001-7365-0627</t>
  </si>
  <si>
    <t xml:space="preserve">Ministry of Science, Education and Sports of the Republic of Croatia [022-0222148-2125, 045-191348-0139]; European Cooperation in Science and Technology (CA COST Actions) [CA16112 - NutRedOx, CA16113 - CliniMARK]</t>
  </si>
  <si>
    <t xml:space="preserve">Ministry of Science, Education and Sports of the Republic of Croatia(Ministry of Science, Education and Sports, Republic of Croatia); European Cooperation in Science and Technology (CA COST Actions)</t>
  </si>
  <si>
    <t xml:space="preserve">The authors thank Ms. Nada Culina, Mr. Miljenko Sekol and Ms. Maja Nikolic for their excellent technical assistance, and Mr. Makso Herman for language editing. This study received funding from the Ministry of Science, Education and Sports of the Republic of Croatia (Grant Nos. 022-0222148-2125, 045-191348-0139), and was supported by the European Cooperation in Science and Technology (CA COST Actions CA16112 - NutRedOx and CA16113 - CliniMARK).</t>
  </si>
  <si>
    <t xml:space="preserve">0899-9007</t>
  </si>
  <si>
    <t xml:space="preserve">1873-1244</t>
  </si>
  <si>
    <t xml:space="preserve">Nutrition</t>
  </si>
  <si>
    <t xml:space="preserve">79-80</t>
  </si>
  <si>
    <t xml:space="preserve">10.1016/j.nut.2020.110862</t>
  </si>
  <si>
    <t xml:space="preserve">OQ2GX</t>
  </si>
  <si>
    <t xml:space="preserve">WOS:000588608600017</t>
  </si>
  <si>
    <t xml:space="preserve">Blaslov, K; Zibar, K; Bulum, T; Duvnjak, L</t>
  </si>
  <si>
    <t xml:space="preserve">Blaslov, Kristina; Zibar, Karin; Bulum, Tomislav; Duvnjak, Lea</t>
  </si>
  <si>
    <t xml:space="preserve">Effect of exenatide therapy on hepatic fat quantity and hepatic biomarkers in type 2 diabetic patients</t>
  </si>
  <si>
    <t xml:space="preserve">CLINICS AND RESEARCH IN HEPATOLOGY AND GASTROENTEROLOGY</t>
  </si>
  <si>
    <t xml:space="preserve">LIVER-DISEASE; RISK-FACTORS; STEATOSIS; OBESITY</t>
  </si>
  <si>
    <t xml:space="preserve">[Blaslov, Kristina; Zibar, Karin; Bulum, Tomislav; Duvnjak, Lea] Univ Zagreb, Univ Hosp Merkur, Sch Med, Vuk Vrhovac Clin Diabet Endocrinol &amp; Metab Dis, Zagreb 41000, Croatia</t>
  </si>
  <si>
    <t xml:space="preserve">Blaslov, K (corresponding author), Univ Zagreb, Univ Hosp Merkur, Sch Med, Vuk Vrhovac Clin Diabet Endocrinol &amp; Metab Dis, Dugi Dol 4a, Zagreb 41000, Croatia.</t>
  </si>
  <si>
    <t xml:space="preserve">duvnjak, lea/0000-0001-8173-5348; Zibar Tomsic, Karin/0000-0002-1694-6891</t>
  </si>
  <si>
    <t xml:space="preserve">2210-7401</t>
  </si>
  <si>
    <t xml:space="preserve">2210-741X</t>
  </si>
  <si>
    <t xml:space="preserve">CLIN RES HEPATOL GAS</t>
  </si>
  <si>
    <t xml:space="preserve">Clin. Res. Hepatol. Gastroenterol.</t>
  </si>
  <si>
    <t xml:space="preserve">E59</t>
  </si>
  <si>
    <t xml:space="preserve">E61</t>
  </si>
  <si>
    <t xml:space="preserve">10.1016/j.clinre.2013.10.013</t>
  </si>
  <si>
    <t xml:space="preserve">AP8YA</t>
  </si>
  <si>
    <t xml:space="preserve">WOS:000342364100005</t>
  </si>
  <si>
    <t xml:space="preserve">Dessardo, S; Tomulic, KL; Frleta, N; Dessardo, NS</t>
  </si>
  <si>
    <t xml:space="preserve">Dessardo, Sandro; Tomulic, Kristina Lah; Frleta, Neven; Dessardo, Nada Sindicic</t>
  </si>
  <si>
    <t xml:space="preserve">Mediastinal tube placement in a premature infant with cardiorespiratory derangement due to ventilator associated pneumomediastinum</t>
  </si>
  <si>
    <t xml:space="preserve">hemodynamics; mechanical ventilation; pneumomediastinum; pneumothorax; thoracocentesis</t>
  </si>
  <si>
    <t xml:space="preserve">TENSION PNEUMOMEDIASTINUM; PERCUTANEOUS RELIEF</t>
  </si>
  <si>
    <t xml:space="preserve">While mediastinal free air in the ventilated newborn is usually benign, tension pneumomediastinum can lead to further cardiorespiratory compromise due to the compression of mediastinal structures, including the heart and large blood vessels. The authors present a case of life-threatening pneumomediastinum in a ventilated preterm leading to abrupt onset of cardiorespiratory failure. An 8 French (Fr) drainage catheter was placed in the anterior mediastinum using the 2nd right intercostal space as an insertion site, with prompt hemodynamic improvement. A brief description of the drainage technique and a literature review is presented.</t>
  </si>
  <si>
    <t xml:space="preserve">[Dessardo, Sandro; Tomulic, Kristina Lah; Frleta, Neven; Dessardo, Nada Sindicic] Univ Hosp Rijeka, Dept Pediat, HR-51000 Rijeka, Croatia</t>
  </si>
  <si>
    <t xml:space="preserve">10.22514/SV41.042009.6</t>
  </si>
  <si>
    <t xml:space="preserve">439WB</t>
  </si>
  <si>
    <t xml:space="preserve">WOS:000265657100006</t>
  </si>
  <si>
    <t xml:space="preserve">Brecic, P; Ostojic, D; Vidovic, D; Jukic, V; Bagaric, D; Vilibic, M; Celic, I; Krizaj, A; Bilic, P</t>
  </si>
  <si>
    <t xml:space="preserve">Brecic, Petrana; Ostojic, Drazenka; Vidovic, Domagoj; Jukic, Vlado; Bagaric, Dario; Vilibic, Maja; Celic, Ivan; Krizaj, Aida; Bilic, Petar</t>
  </si>
  <si>
    <t xml:space="preserve">Characteristics of Patients Who Committed Suicide during Hospitalization in Psychiatric Hospital Vrapce in the Period 1996-2006</t>
  </si>
  <si>
    <t xml:space="preserve">hospitals; psychiatric; inpatients; suicide; schizophrenia</t>
  </si>
  <si>
    <t xml:space="preserve">INPATIENT SUICIDES; CONFIDENTIAL INQUIRY; RISK-FACTORS</t>
  </si>
  <si>
    <t xml:space="preserve">The aim of this study was to determine the characteristics of psychiatric inpatients who committed suicide in the Vrapce Psychiatric Hospital with respect to clinical, ethical, and legal context. The study included all patients hospitalized in the Vrapce Psychiatric Hospital between 1 January 1996 and 31 December 2006 who committed suicide (n=25). The suicide rate in the observed period was 32.9 per 100.000 (suicide coefficient, 50), which is similar that in general population. Based on the characteristics of hospitalized patients who committed suicide, we obtained a typical profile as follows: a middle-aged person, single, unemployed, repeatedly hospitalized, with schizophrenia and a history of suicide attempts, committing suicide using a violent method after more than three weeks of hospital treatment. If further prevention of hospital suicide will be treated as a legal rather than medical issue, the hospital atmosphere would be totalitarian rather than therapeutic. The success of psychiatric treatment is the perception of both of these aspects of suicide as well as their efficient balancing.</t>
  </si>
  <si>
    <t xml:space="preserve">[Brecic, Petrana] Psychiat Hosp Vrapce, Treatment &amp; Rehabil Inst, Zagreb 10000, Croatia</t>
  </si>
  <si>
    <t xml:space="preserve">Brecic, P (corresponding author), Psychiat Hosp Vrapce, Treatment &amp; Rehabil Inst, Bolnicka 32, Zagreb 10000, Croatia.</t>
  </si>
  <si>
    <t xml:space="preserve">bpepa@net.hr</t>
  </si>
  <si>
    <t xml:space="preserve">WOS:000265448100035</t>
  </si>
  <si>
    <t xml:space="preserve">Uzunovic, S; Ibrahimagic, A; Bedenic, B</t>
  </si>
  <si>
    <t xml:space="preserve">Uzunovic, S.; Ibrahimagic, A.; Bedenic, B.</t>
  </si>
  <si>
    <t xml:space="preserve">Molecular epidemiology and antimicrobial susceptibility of AmpC- and/or extended-spectrum (ESBL) beta-lactamase-producing Proteus spp. clinical isolates in Zenica-Doboj Canton, Bosnia and Herzegovina</t>
  </si>
  <si>
    <t xml:space="preserve">[Uzunovic, S.] Univ VITEZ Vitez, Cantonal Publ Hlth Inst Zenica, Fac Hlth Care &amp; Nursing, Dept Lab Diagnost, Zenica, Bosnia &amp; Herceg; [Ibrahimagic, A.] Inst Publ Hlth &amp; Food Safety, Dept Lab Diagnost, Zenica, Bosnia &amp; Herceg; [Bedenic, B.] Univ Zagreb, Sch Med, Clin Dept Clin &amp; Mol Microbiol, Univ Hosp Ctr Zagreb, Zagreb, Croatia</t>
  </si>
  <si>
    <t xml:space="preserve">1878-3511</t>
  </si>
  <si>
    <t xml:space="preserve">10.1016/j.ijid.2016.11.114</t>
  </si>
  <si>
    <t xml:space="preserve">VE8AG</t>
  </si>
  <si>
    <t xml:space="preserve">WOS:000440378400099</t>
  </si>
  <si>
    <t xml:space="preserve">Butorac-Petanjek, B; Parnham, MJ; Popovic-Grle, S</t>
  </si>
  <si>
    <t xml:space="preserve">Butorac-Petanjek, B.; Parnham, M. J.; Popovic-Grle, S.</t>
  </si>
  <si>
    <t xml:space="preserve">Antibiotic Therapy for Exacerbations of Chronic Obstructive Pulmonary Disease (COPD)</t>
  </si>
  <si>
    <t xml:space="preserve">COPD; exacerbation; bacteria; antibiotics; guidelines</t>
  </si>
  <si>
    <t xml:space="preserve">RESPIRATORY-TRACT INFECTIONS; RANDOMIZED CONTROLLED-TRIAL; PSEUDOMONAS-AERUGINOSA; STREPTOCOCCUS-PNEUMONIAE; CHRONIC-BRONCHITIS; HAEMOPHILUS-INFLUENZAE; HOSPITALIZED-PATIENTS; INFLAMMATORY MARKERS; CYSTIC-FIBROSIS; BACTERIAL</t>
  </si>
  <si>
    <t xml:space="preserve">Chronic obstructive pulmonary disease (COPD) is already the world's fourth most common cause of mortality and likely to become the third in a few year's time. Because it is an inflammatory airway disease with altered host immune response, infectious complications are frequent. Acute exacerbations of COPD (AECOPD) significantly worsen the patient's general health, accelerating disability. Each exacerbation leads progressively to further deterioration of lung function. Among the various causes of AECOPD, including viruses, bacteria and air pollution, a bacterial etiology is most common (50-69%). The management of AECOPD remains extremely challenging and places a heavy economic burden on health care institutions. The decision to administer antibiotics in AECOPD is multifactorial, the most important considerations being severity of the COPD stage and patient performance status, clinical symptoms (increased dyspnea, sputum volume and sputum purulence), severity of current and previous exacerbations, comorbidity and current smoking. Exacerbations which require hospital admission are associated with significant in-patient mortality. AECOPD patients presenting with worsening dyspnea, increased sputum volume and purulence should be offered antimicrobial therapy. If treating with antibiotics, treatment must include coverage for Haemophilus influenzae, Streptococcus pneumonine and Moraxella catarrhalis in all cases, but other bacteria (such as Gram-negatives) may need to be covered depending on the condition of the patient. Antibiotics, particularly macrolides and fluoroquinolones, when administered under suitable conditions, shorten the clinical course and prevent severe deterioration. Possible complications resulting from untreated severe AECOPD surpass the potential risks from the use of antibiotic therapy. Additional anti-inflammatory and immunomodulatory actions of some antibiotics may contribute to their efficacy in AECOPD.</t>
  </si>
  <si>
    <t xml:space="preserve">[Butorac-Petanjek, B.; Popovic-Grle, S.] Univ Hosp Lung Dis Jordanovac, Zagreb 10000, Croatia; [Parnham, M. J.] MediMlijeko DOO, Zagreb 10000, Croatia</t>
  </si>
  <si>
    <t xml:space="preserve">Butorac-Petanjek, B (corresponding author), Univ Hosp Lung Dis Jordanovac, Jordanovac 104, Zagreb 10000, Croatia.</t>
  </si>
  <si>
    <t xml:space="preserve">dapetanj@inet.hr</t>
  </si>
  <si>
    <t xml:space="preserve">Parnham, Michael J/D-8733-2014</t>
  </si>
  <si>
    <t xml:space="preserve">Parnham, Michael J/0000-0002-7098-8451</t>
  </si>
  <si>
    <t xml:space="preserve">10.1179/joc.2010.22.5.291</t>
  </si>
  <si>
    <t xml:space="preserve">700AB</t>
  </si>
  <si>
    <t xml:space="preserve">WOS:000285703400001</t>
  </si>
  <si>
    <t xml:space="preserve">Jaic, KK; Turkovic, TM; Pesic, M; Djakovic, I; Kosec, V; Kosec, A</t>
  </si>
  <si>
    <t xml:space="preserve">Jaic, Katarina Klican; Turkovic, Tihana Magdic; Pesic, Maja; Djakovic, Ivka; Kosec, Vesna; Kosec, Andro</t>
  </si>
  <si>
    <t xml:space="preserve">Auricular acupuncture as effective pain relief after episiotomy: a randomized controlled pilot study</t>
  </si>
  <si>
    <t xml:space="preserve">Auricular acupuncture; Episiotomy; Acupuncture; Pain relief; Analgesic therapy</t>
  </si>
  <si>
    <t xml:space="preserve">Purpose Previously, pain treatment following episiotomy has relied on non-steroid anti-inflammatory drugs as analgesics, whose use during breastfeeding remains controversial due of their transfer to the child. Methods This was a pilot randomized parallel single-center study aiming to evaluate the effects of auricular acupuncture on pain relief after episiotomy. The primary outcome was reduction of pain intensity using visual analogue scale (VAS) scores during the first three postpartum days. The patients were allocated to either of the groups by using a heads-tails binary result coin toss method and the allocation was not masked. The study was completed after including 60 healthy women that underwent mediolateral episiotomy performed during vaginal delivery, with 29 receiving acupuncture therapy and 31 not receiving acupuncture therapy for pain relief. Oral analgesic therapy was made available per request for all patients. Results This study showed that subjective experience of pain was significantly reduced in the acupuncture group on the second and third postpartum days (P = 0.004, P = 0.005, P = 0.22). There were no adverse effects of acupuncture noted. Conclusions Our findings confirm that auricular acupuncture therapy may be a valuable adjunct to analgesic therapy in patients undergoing episiotomy during vaginal delivery. The results prompt a question whether our current 'best practice' may yet be improved.</t>
  </si>
  <si>
    <t xml:space="preserve">[Jaic, Katarina Klican; Turkovic, Tihana Magdic; Pesic, Maja] Univ Hosp Ctr Sestre Milosrdnice, Dept Anesthesiol Intens Care Med &amp; Pain Managemen, Zagreb, Croatia; [Djakovic, Ivka; Kosec, Vesna] Univ Hosp Ctr Sestre Milosrdnice, Clin Dept Gynecol &amp; Obstet, Zagreb, Croatia; [Kosec, Andro] Univ Hosp Ctr Sestre Milosrdnice, Dept Otorhinolaryngol &amp; Head &amp; Neck Surg, Vinogradska Cesta 29, Zagreb, Croatia</t>
  </si>
  <si>
    <t xml:space="preserve">Kosec, A (corresponding author), Univ Hosp Ctr Sestre Milosrdnice, Dept Otorhinolaryngol &amp; Head &amp; Neck Surg, Vinogradska Cesta 29, Zagreb, Croatia.</t>
  </si>
  <si>
    <t xml:space="preserve">Košec, Andro/0000-0001-7864-2060; Djakovic, Ivka/0000-0003-2275-6389</t>
  </si>
  <si>
    <t xml:space="preserve">1432-0711</t>
  </si>
  <si>
    <t xml:space="preserve">10.1007/s00404-019-05283-w</t>
  </si>
  <si>
    <t xml:space="preserve">JH2JP</t>
  </si>
  <si>
    <t xml:space="preserve">WOS:000492596500018</t>
  </si>
  <si>
    <t xml:space="preserve">POSTTRAUMATIC STRESS DISORDER (PTSD): A TAILOR-MADE DIAGNOSIS FOR AN AGE OF DISENCHANTMENT AND DISILLUSIONMENT?</t>
  </si>
  <si>
    <t xml:space="preserve">DOCUMENTED COMBAT EXPOSURE; VETERANS SEEKING TREATMENT; PSYCHIATRY; MILITARY</t>
  </si>
  <si>
    <t xml:space="preserve">WOS:000309638700001</t>
  </si>
  <si>
    <t xml:space="preserve">Peros-Golubicic, T; Tekavec-Trkanjec, J</t>
  </si>
  <si>
    <t xml:space="preserve">Peros-Golubicic, Tatjana; Tekavec-Trkanjec, Jasna</t>
  </si>
  <si>
    <t xml:space="preserve">Diffuse pulmonary ossification: an unusual interstitial lung disease</t>
  </si>
  <si>
    <t xml:space="preserve">CURRENT OPINION IN PULMONARY MEDICINE</t>
  </si>
  <si>
    <t xml:space="preserve">dendriform pulmonary ossification; diffuse pulmonary ossification; heterotopic calcification; interstitial lung diseases; transbronchial biopsy</t>
  </si>
  <si>
    <t xml:space="preserve">CLINICAL-DIAGNOSIS; PHOSPHATASE; DEPOSITION; FIBROSIS; CT</t>
  </si>
  <si>
    <t xml:space="preserve">Purpose of review Diffuse pulmonary ossification is a rare disease characterized by diffuse small bone fragments in the lung tissue. It can be idiopathic or associated with underlying chronic pulmonary or heart diseases. The majority of cases had been diagnosed on autopsy. This review collects present knowledge of diffuse pulmonary ossification with the purpose of understanding and considering the entity in the differential diagnosis of interstitial lung diseases better. Recent findings Diffuse pulmonary ossification is the result of multiple factors that interact enhancing each other. Tissue injury is the most important provoking factor that, in an alkaline environment, initiates precipitation of calcium salts, enables alkaline phosphatase activity, and activates profibrogenic cytokines. Alveolar bleeding is responsible for interstitial metallic deposition that attracts calcium salts and multinucleated giant cells. High-resolution computed tomography scan in the mediastinal window facilitates the detection of bone density lesions and provides diagnosis by using low-invasive method. Reports on the efficacy of bisphosphonates and warfarin in the management of heterotopic ossification encourage further investigation. Summary Diffuse pulmonary ossification is still underrecognized during life. Its relevance concerning the increasing age of population and longer survival of patients with chronic diseases is underrated. A timely diagnosis will enable a better understanding of pathogenesis and natural course of disease thus paving the way to new therapeutic strategies.</t>
  </si>
  <si>
    <t xml:space="preserve">[Peros-Golubicic, Tatjana; Tekavec-Trkanjec, Jasna] Univ Hosp Lung Dis Jordanovac, HR-10000 Zagreb, Croatia</t>
  </si>
  <si>
    <t xml:space="preserve">Peros-Golubicic, T (corresponding author), Univ Hosp Lung Dis Jordanovac, Jordanovac 104, HR-10000 Zagreb, Croatia.</t>
  </si>
  <si>
    <t xml:space="preserve">tperos-golubicic@net.hr</t>
  </si>
  <si>
    <t xml:space="preserve">1070-5287</t>
  </si>
  <si>
    <t xml:space="preserve">CURR OPIN PULM MED</t>
  </si>
  <si>
    <t xml:space="preserve">Curr. Opin. Pulm. Med.</t>
  </si>
  <si>
    <t xml:space="preserve">10.1097/MCP.0b013e3283043e1b</t>
  </si>
  <si>
    <t xml:space="preserve">345FS</t>
  </si>
  <si>
    <t xml:space="preserve">WOS:000258982100019</t>
  </si>
  <si>
    <t xml:space="preserve">Sremec, J; Tomasovic, S; Sremec, NT; Sucur, A; Lukac, JK; Baronica, KB; Grcevic, D; Kovacic, N</t>
  </si>
  <si>
    <t xml:space="preserve">Sremec, Josip; Tomasovic, Sanja; Sremec, Nada Tomic; Sucur, Alan; Lukac, Jelena Koscak; Baronica, Koraljka Bacic; Grcevic, Danka; Kovacic, Natasa</t>
  </si>
  <si>
    <t xml:space="preserve">Elevated Concentrations of Soluble Fas and FasL in Multiple Sclerosis Patients with Antinuclear Antibodies</t>
  </si>
  <si>
    <t xml:space="preserve">JOURNAL OF CLINICAL MEDICINE</t>
  </si>
  <si>
    <t xml:space="preserve">multiple sclerosis; antinuclear antibodies; sFas; sFasL; autoimmunity; apoptosis</t>
  </si>
  <si>
    <t xml:space="preserve">DISEASE-ACTIVITY; APOPTOSIS; SERUM; LIGAND; AUTOANTIBODIES; FREQUENCY; APO-1; CD95</t>
  </si>
  <si>
    <t xml:space="preserve">Antinuclear antibodies (ANA) are currently considered as an epiphenomenon of apoptotic processes, possibly in control of autoreactivity in patients with multiple sclerosis (MS). Apoptosis of reactive lymphocytes by the Fas/FasL system is described as an effective control mechanism for autoreactivity in MS. We aimed to provide a context to the potential link between ANA and peripheral lymphocyte apoptosis in MS. The presence of ANA was detected in sera by immunofluorescence assay, and concentrations of sFas and sFasL were determined in the sera of 44 and cerebrospinal fluid (CSF) of 11 relapsing-remitting (RR) MS patients using cytometric bead-based array, and their association with the disease characteristics was determined. ANA were detected in the sera of 43.2% of RRMS patients, and their frequency was the highest in patients with disease duration of less than one year (88,89%). In addition, the number of experienced relapses was lower in ANA-positive patients. Concentrations of sFasL were inversely associated with patients' expanded disability status scale (EDSS) scores. Low concentrations of both soluble factors strongly discriminated patients with moderate to severe disability, from patients with mild or absent disability only in a group of patients with prolonged disease duration (&gt;10 years). Both soluble mediators were significantly higher in ANA-positive patients. FasL concentrations were inversely associated with the number of relapses. There is a potential link between the presence of ANA and peripheral lymphocyte apoptosis mediated by Fas/FasL system in MS, whose precise role and significance needs to be determined by future mechanistic studies.</t>
  </si>
  <si>
    <t xml:space="preserve">[Sremec, Josip; Lukac, Jelena Koscak] Sveti Duh Clin Hosp, Dept Neurol, Sveti Duh 64, Zagreb 10000, Croatia; [Tomasovic, Sanja; Baronica, Koraljka Bacic] Josip Juraj Strossmayer Univ Osijek, Fac Med, Neurol Clin, Sveti Duh 64, Zagreb 10000, Croatia; [Sremec, Nada Tomic] Univ Hosp Ctr Zagreb, Dept Lab Diagnost, Div Lab Immunol, Kispaticeva 12, Zagreb 10000, Croatia; [Sucur, Alan; Grcevic, Danka] Univ Zagreb, Dept Physiol &amp; Immunol, Sch Med, Salata 3, Zagreb 10000, Croatia; [Kovacic, Natasa] Univ Zagreb, Dept Anat, Sch Med, Salata 3, Zagreb 10000, Croatia</t>
  </si>
  <si>
    <t xml:space="preserve">Sremec, J (corresponding author), Sveti Duh Clin Hosp, Dept Neurol, Sveti Duh 64, Zagreb 10000, Croatia.</t>
  </si>
  <si>
    <t xml:space="preserve">joza_sremec@yahoo.com; stomasovic98@gmail.com; nada-tomic@hotmail.com; alan.sucur@mef.hr; jkoscak47@gmail.com; koraljka7@yahoo.com; danka.grcevic@mef.hr; natasa.kovacic@mef.hr</t>
  </si>
  <si>
    <t xml:space="preserve">Grcevic, Danka/AAS-1666-2021; Sucur, Alan/AAB-9952-2021; Kovacic, Natasa/AAA-4598-2021</t>
  </si>
  <si>
    <t xml:space="preserve">Grcevic, Danka/0000-0002-2365-8249; </t>
  </si>
  <si>
    <t xml:space="preserve">Croatian Science Foundation [IP-2018-01-2414, IP-2014-09-7406]</t>
  </si>
  <si>
    <t xml:space="preserve">This research was supported by grants from the Croatian Science Foundation (IP-2018-01-2414 and IP-2014-09-7406).</t>
  </si>
  <si>
    <t xml:space="preserve">2077-0383</t>
  </si>
  <si>
    <t xml:space="preserve">J CLIN MED</t>
  </si>
  <si>
    <t xml:space="preserve">J. Clin. Med.</t>
  </si>
  <si>
    <t xml:space="preserve">10.3390/jcm9123845</t>
  </si>
  <si>
    <t xml:space="preserve">PJ9ON</t>
  </si>
  <si>
    <t xml:space="preserve">WOS:000602087300001</t>
  </si>
  <si>
    <t xml:space="preserve">Javor, E; Grle, SP</t>
  </si>
  <si>
    <t xml:space="preserve">Javor, Eugen; Grle, Sanja Popovi</t>
  </si>
  <si>
    <t xml:space="preserve">Limitations of the results from randomized clinical trials involving intravenous and nebulised magnesium sulphate in adults with severe acute asthma</t>
  </si>
  <si>
    <t xml:space="preserve">PULMONARY PHARMACOLOGY &amp; THERAPEUTICS</t>
  </si>
  <si>
    <t xml:space="preserve">Asthma exacerbation; Adults; Magnesium sulphate; Pharmacotherapy</t>
  </si>
  <si>
    <t xml:space="preserve">SALBUTAMOL; EXACERBATIONS; METAANALYSIS; MANAGEMENT; EFFICACY; INFUSION; MODERATE; VEHICLE; PLACEBO; ADJUNCT</t>
  </si>
  <si>
    <t xml:space="preserve">The role of intravenous (IV) or nebulised magnesium sulphate (MgSO4) in the treatment of severe acute asthma in adults is unclear. A controversy exists regarding its efficacy. In children MgSO4 has a more evident clinical effect, but the child population has not been considered in this work. The applicability of the results from randomized clinical trials (RCTs) involving MgSO4 in adult population is questioned in the optimal treatment of asthma exacerbations. According to the newest guidelines from the Global Initiative for Asthma (GINA), optimal treatment in the emergency department (ED) is based on short-acting beta(2)-agonists (SABA), oral or IV corticosteroids (CS), short acting muscarinic antagonists (SAMA) and the controlled oxygen therapy. Further improvements with IV or nebulised MgSO4 were assessed in a recent large multicentre, double-blind, placebo-controlled randomized 3 Mg trial, which failed to demonstrate clinical benefit. Several other RCTs found some benefit with MgSO4, although the majority lacked some treatment options that are used in the optimal treatment of asthma exacerbations. Therefore, we reviewed the limitations of RCTs of IV or nebulised MgSO4 in adults with acute asthma, with the aim to answer in which subpopulation MgSO4 could be beneficial.</t>
  </si>
  <si>
    <t xml:space="preserve">[Javor, Eugen] Sestre Milosrdnice Univ Hosp Ctr, Dept Pharm, Vinogradska Cesta 29, Zagreb 10000, Croatia; [Grle, Sanja Popovi] Univ Hosp Ctr Zagreb, Dept Pulmonol, Zagreb, Croatia</t>
  </si>
  <si>
    <t xml:space="preserve">Javor, E (corresponding author), Sestre Milosrdnice Univ Hosp Ctr, Dept Pharm, Vinogradska Cesta 29, Zagreb 10000, Croatia.</t>
  </si>
  <si>
    <t xml:space="preserve">eugen.javor@gmail.com; sanja.popovic.grle@kbc-zagreb.hr</t>
  </si>
  <si>
    <t xml:space="preserve">Javor, Eugen/AAF-3789-2020</t>
  </si>
  <si>
    <t xml:space="preserve">Javor, Eugen/0000-0001-5295-7216</t>
  </si>
  <si>
    <t xml:space="preserve">1094-5539</t>
  </si>
  <si>
    <t xml:space="preserve">PULM PHARMACOL THER</t>
  </si>
  <si>
    <t xml:space="preserve">Pulm. Pharmacol. Ther.</t>
  </si>
  <si>
    <t xml:space="preserve">10.1016/j.pupt.2019.01.005</t>
  </si>
  <si>
    <t xml:space="preserve">Pharmacology &amp; Pharmacy; Respiratory System</t>
  </si>
  <si>
    <t xml:space="preserve">HQ4ZE</t>
  </si>
  <si>
    <t xml:space="preserve">WOS:000462419000005</t>
  </si>
  <si>
    <t xml:space="preserve">Maric, I; Kizivat, T; Smolic, M; Smolic, R; Opacak-Bernardi, T; Solic, K; Roguljic, H; Ahic, JM; Tucak, A; Mihaljevic, I</t>
  </si>
  <si>
    <t xml:space="preserve">Maric, Ivana; Kizivat, Tomislav; Smolic, Martina; Smolic, Robert; Opacak-Bernardi, Teuta; Solic, Kresimir; Roguljic, Hrvoje; Ahic, Jasminka Milas; Tucak, Antun; Mihaljevic, Ivan</t>
  </si>
  <si>
    <t xml:space="preserve">LIFESTYLE RISK FACTORS AND BONE MASS IN RECURRENT STONE-FORMING PATIENTS: A CROSS SECTIONAL STUDY IN 144 SUBJECTS</t>
  </si>
  <si>
    <t xml:space="preserve">urolithiasis; bone mineral density; body weight; body mass index; physical activity; smoking; calcium intake</t>
  </si>
  <si>
    <t xml:space="preserve">MINERAL DENSITY; KIDNEY-STONES; ENERGY-INTAKE; CALCIUM; SMOKING; DISEASE; HYPERCALCIURIA; OSTEOPOROSIS; PATHOGENESIS; OBESITY</t>
  </si>
  <si>
    <t xml:space="preserve">Patients with urolithiasis, particularly hypercalciuria, may have reduced bone mineral density (BMD). There are numerous risk factors contributing to reduction of BMD such as advanced age, sedentary lifestyle, smoking, low calcium intake, etc. The aim of our study was to investigate the association of lifestyle risk factors and daily intake of milk and dairy products with determinants of BMD in a group of recurrent calcium stone formers (RSF) compared with healthy subjects (HS). The study was carried out at the Department of Mineral Research, Faculty of Medicine in Osijek, Croatia. The study included 144 subjects, i.e. 56 RSF and 78 HS. BMD was assessed by dual-energy x-ray absorptiometry. A standard self-reported questionnaire was used to collect data on lifestyle risk factors. Current dietary intake was assessed by personal interview that included questions about milk and dairy product intake. Low BMD was observed in 44.64% of RSF and 35.90% of HS. RSF consumed significantly less milk and dairy products than HS. Calcium restriction in dietary recommendations might be unnecessary due to the impact on bone mineral loss in RSF and dual-energy x-ray absorptiometry should be included in the routine evaluation of RSF.</t>
  </si>
  <si>
    <t xml:space="preserve">[Maric, Ivana; Kizivat, Tomislav; Smolic, Robert; Roguljic, Hrvoje; Ahic, Jasminka Milas; Tucak, Antun; Mihaljevic, Ivan] Osijek Univ Hosp Ctr, Clin Inst Nucl Med &amp; Radiat Protect, Josipa Huttlera 4, HR-31000 Osijek, Croatia; [Maric, Ivana; Kizivat, Tomislav; Smolic, Martina; Smolic, Robert; Opacak-Bernardi, Teuta; Solic, Kresimir; Roguljic, Hrvoje; Ahic, Jasminka Milas; Tucak, Antun; Mihaljevic, Ivan] Josip Juraj Strossmayer Univ Osijek, Dept Mineral Res, Fac Med, Osijek, Croatia; [Tucak, Antun; Mihaljevic, Ivan] Croatian Acad Med Sci, Zagreb, Croatia</t>
  </si>
  <si>
    <t xml:space="preserve">Mihaljevic, I (corresponding author), Osijek Univ Hosp Ctr, Clin Inst Nucl Med &amp; Radiat Protect, Josipa Huttlera 4, HR-31000 Osijek, Croatia.</t>
  </si>
  <si>
    <t xml:space="preserve">ivanm2712@gmail.com</t>
  </si>
  <si>
    <t xml:space="preserve">Kizivat, Tomislav/L-2024-2017</t>
  </si>
  <si>
    <t xml:space="preserve">Kizivat, Tomislav/0000-0002-2523-6007</t>
  </si>
  <si>
    <t xml:space="preserve">Ministry of Science, Education and Sports, Republic of Croatia [219-2192190-2182]</t>
  </si>
  <si>
    <t xml:space="preserve">The study was supported by grant no. 219-2192190-2182 from the Ministry of Science, Education and Sports, Republic of Croatia.</t>
  </si>
  <si>
    <t xml:space="preserve">10.20471/acc.2019.58.03.06</t>
  </si>
  <si>
    <t xml:space="preserve">JX6TD</t>
  </si>
  <si>
    <t xml:space="preserve">WOS:000503863900006</t>
  </si>
  <si>
    <t xml:space="preserve">Marinic, M; Rihtar, S; Zupancic-Salek, S</t>
  </si>
  <si>
    <t xml:space="preserve">Marinic, Marko; Rihtar, Stanko; Zupancic-Salek, Silva</t>
  </si>
  <si>
    <t xml:space="preserve">Sex life and self-esteem in adults with hemophilia</t>
  </si>
  <si>
    <t xml:space="preserve">[Marinic, Marko; Rihtar, Stanko] Inst Social Sci Ivo Pilar, Zagreb, Croatia; [Zupancic-Salek, Silva] Univ Hosp Ctr Rebro, Natl Haemophilia &amp; Thrombophilia Ctr, Div Haematol, Dept Internal Med, Zagreb, Croatia</t>
  </si>
  <si>
    <t xml:space="preserve">WOS:000335009500687</t>
  </si>
  <si>
    <t xml:space="preserve">Bjedov, S; Medved, S; Bistrovic, P; Istvanovic, A; Shields-Zeeman, L; Nijsen, M; Roth, C; Kuzman, MR</t>
  </si>
  <si>
    <t xml:space="preserve">Bjedov, S.; Medved, S.; Bistrovic, P.; Istvanovic, A.; Shields-Zeeman, L.; Nijsen, M.; Roth, C.; Kuzman, M. Rojnic</t>
  </si>
  <si>
    <t xml:space="preserve">Experts, patients and community mental health teams: a situation analysis</t>
  </si>
  <si>
    <t xml:space="preserve">Severe mental illness; community mental health care team; outpatient care; mobile team</t>
  </si>
  <si>
    <t xml:space="preserve">[Bjedov, S.; Medved, S.; Kuzman, M. Rojnic] Univ Clin Hosp Zagreb, Clin Psychiat &amp; Psychol Med, Zagreb, Croatia; [Bistrovic, P.] Hlth Ctr Zagreb Centar, Family Med Off, Zagreb, Croatia; [Istvanovic, A.] Croatian Inst Publ Hlth, Dept Sch Med Mental Addict &amp; Prevent, Zagreb, Croatia; [Shields-Zeeman, L.] Dutch Inst Mental Hlth &amp; Addict Trimbos Inst, Dept Publ Mental Hlth &amp; Prevent, Utrecht, Netherlands; [Nijsen, M.] Dutch Inst Mental Hlth &amp; Addict Trimbos Inst, Dept Re Integrat, Utrecht, Netherlands; [Roth, C.] Univ Heidelberg Hosp, Dept Gen Practice &amp; Hlth Serv Res, Heidelberg, Germany; [Kuzman, M. Rojnic] Univ Zagreb, Sch Med, Zagreb, Croatia</t>
  </si>
  <si>
    <t xml:space="preserve">Ruprecht Karls University Heidelberg; University of Zagreb</t>
  </si>
  <si>
    <t xml:space="preserve">Bistrovic, Petra/ABF-7650-2021</t>
  </si>
  <si>
    <t xml:space="preserve">Bistrovic, Petra/0000-0002-3650-3297</t>
  </si>
  <si>
    <t xml:space="preserve">EPV0698</t>
  </si>
  <si>
    <t xml:space="preserve">S417</t>
  </si>
  <si>
    <t xml:space="preserve">S418</t>
  </si>
  <si>
    <t xml:space="preserve">WOS:000582502501356</t>
  </si>
  <si>
    <t xml:space="preserve">Korsic, M; Grazio, S</t>
  </si>
  <si>
    <t xml:space="preserve">Korsic, Mirko; Grazio, Simeon</t>
  </si>
  <si>
    <t xml:space="preserve">Non-hip peripheral osteoporotic fractures: Epidemiology and significance</t>
  </si>
  <si>
    <t xml:space="preserve">bone mineral density; medical costs; non-vertebral fractures; osteoporosis; quality of life</t>
  </si>
  <si>
    <t xml:space="preserve">BONE-MINERAL DENSITY; RISK-FACTORS; POSTMENOPAUSAL WOMEN; VERTEBRAL FRACTURE; PROXIMAL HUMERUS; ELDERLY-MEN; TRIAL; INTERVENTION; THRESHOLDS; PREVENTION</t>
  </si>
  <si>
    <t xml:space="preserve">Fractures are the most serious consequence of osteoporosis. Non-vertebral and non-hip fractures are seldom recognised as important, even though they account for the majority of all fractures. The most prevalent localisations; are distal radius, proximal humerus, ribs, clavicle, and the pelvis. According to the results from large phase III clinical trials for placebo groups, their incidence ranges from 4.9 % to 12.0 %. Hospital morbidity data in Croatia in 2006 show that peripheral non-hip fractures ranked among the leading fifteen injuries, accounting for 23.7 % of all injuries in patients aged 60 years and above. Risk factors for non-hip and non-vertebral fractures are similar to other osteoporotic fractures, and the main are low bone mineral density and earlier fractures. Quality of life is considerably affected by these fractures, and medical costs are very high, soaring as high as 36.9 % of all national medical costs in the USA. Non-vertebral non-hip fractures need more attention, which was also recognised by the European regulatory bodies that approve use of anti-osteoporotic drugs.</t>
  </si>
  <si>
    <t xml:space="preserve">[Grazio, Simeon] Univ Hosp Sestre Milosrdnice, Dept Rheumatol Phys Med &amp; Rehabil, HR-10000 Zagreb, Croatia; [Korsic, Mirko] Univ Hosp, Ctr Zagreb, Zagreb, Croatia</t>
  </si>
  <si>
    <t xml:space="preserve">Grazio, S (corresponding author), Univ Hosp Sestre Milosrdnice, Dept Rheumatol Phys Med &amp; Rehabil, Vinogradska C 29, HR-10000 Zagreb, Croatia.</t>
  </si>
  <si>
    <t xml:space="preserve">simeon.grazio@zg.t-com.hr</t>
  </si>
  <si>
    <t xml:space="preserve">Golmohamad, Ramez/E-4848-2014</t>
  </si>
  <si>
    <t xml:space="preserve">Golmohamad, Ramez/0000-0002-9958-7037</t>
  </si>
  <si>
    <t xml:space="preserve">10.2478/10004-1254-59-2008-1850</t>
  </si>
  <si>
    <t xml:space="preserve">310CI</t>
  </si>
  <si>
    <t xml:space="preserve">WOS:000256506100007</t>
  </si>
  <si>
    <t xml:space="preserve">Karmelic, I; Lovric, J; Bozina, T; Merkler, A; Bozina, N; Sertic, J</t>
  </si>
  <si>
    <t xml:space="preserve">Karmelic, Ivana; Lovric, Jasna; Bozina, Tamara; Merkler, Ana; Bozina, Nada; Sertic, Jadranka</t>
  </si>
  <si>
    <t xml:space="preserve">Is there any association of apolipoprotein E gene polymorphisms with metabolic syndrome in a young population of Croatian origin?</t>
  </si>
  <si>
    <t xml:space="preserve">ANNALS OF HUMAN BIOLOGY</t>
  </si>
  <si>
    <t xml:space="preserve">Obesity; APOE polymorphism; metabolic syndrome; Mediterranean diet; young population</t>
  </si>
  <si>
    <t xml:space="preserve">CARDIOVASCULAR RISK; MEDITERRANEAN DIET; APOE POLYMORPHISM; COMMON OBESITY; E GENOTYPE; PREVALENCE; EXPRESSION; FAT; DIFFERENTIATION; ACCUMULATION</t>
  </si>
  <si>
    <t xml:space="preserve">Background: Apolipoprotein E has an important role in lipid metabolism and adipocyte activity and apo E gene (APOE) might serve as a potential determinant of metabolic syndrome (MetS). Aim: The aim of the presented study was to investigate the association between APOE polymorphism and MetS in young adult subjects of Croatian origin. Methods: This study measured biochemical and anthropometric parameters of 149 young (aged 20-33) subjects. The APOE was genotyped by real-time PCR. Results: No APOE genotype significantly increased the risk for development of MetS. Significant association was found between APOE polymorphism and elevated blood pressure (EBP) (p=.019). The carriers of the epsilon 4 allele had decreased risk for EBP (OR=0.28, 95% CI) compared to epsilon 3 allele carriers (epsilon 3 allele vs others, chi(2)=7.08; p=.005). APOE alleles were significantly associated with the concentration of TC and LDL-C (chi(2)=12.11, p=.002 and chi(2)=15.76, p&lt;.001, respectively). With diet as a modification covariate there was a significant correlation of APOE alleles with the concentrations of adiponectin and leptin (chi(2)=7.076; p=.029 and chi(2)=7.46; p=.024, respectively). Conclusion: Although APOE variants were not confirmed as the risk factor for development of MetS, the APOE alleles were associated with some of the metabolic parameters in young Croatian subjects. The relation of APOE alleles with a concentration of adiponectin and leptin depends on the diet intake.</t>
  </si>
  <si>
    <t xml:space="preserve">[Karmelic, Ivana; Lovric, Jasna; Bozina, Tamara; Sertic, Jadranka] Univ Zagreb, Sch Med, Dept Med Chem Biochem &amp; Clin Chem, Salata 3, Zagreb 10000, Croatia; [Merkler, Ana; Bozina, Nada; Sertic, Jadranka] Univ Hosp Ctr Zagreb, Dept Lab Diagnost, Zagreb, Croatia; [Bozina, Nada] Univ Zagreb, Sch Med, Dept Pharmacol, Zagreb, Croatia</t>
  </si>
  <si>
    <t xml:space="preserve">Karmelic, I (corresponding author), Univ Zagreb, Sch Med, Dept Med Chem Biochem &amp; Clin Chem, Salata 3, Zagreb 10000, Croatia.</t>
  </si>
  <si>
    <t xml:space="preserve">k.ivanakarmelic@gmail.com</t>
  </si>
  <si>
    <t xml:space="preserve">Karmelić, Ivana/AAQ-1191-2021; Božina, Tamara/K-2750-2019</t>
  </si>
  <si>
    <t xml:space="preserve">Karmelić, Ivana/0000-0002-9611-6280; Merkler Sorgic, Ana/0000-0002-5730-7893</t>
  </si>
  <si>
    <t xml:space="preserve">Croatian Ministry of Science, Education and Sports [108-1080134-0136]</t>
  </si>
  <si>
    <t xml:space="preserve">This study was supported by grant of Croatian Ministry of Science, Education and Sports as part of Project [No. 108-1080134-0136] 'Functional Genomics and Proteomics of Risk Factors for Atherosclerosis'.</t>
  </si>
  <si>
    <t xml:space="preserve">0301-4460</t>
  </si>
  <si>
    <t xml:space="preserve">1464-5033</t>
  </si>
  <si>
    <t xml:space="preserve">ANN HUM BIOL</t>
  </si>
  <si>
    <t xml:space="preserve">Ann. Hum. Biol.</t>
  </si>
  <si>
    <t xml:space="preserve">10.1080/03014460.2016.1210675</t>
  </si>
  <si>
    <t xml:space="preserve">Anthropology; Biology; Public, Environmental &amp; Occupational Health</t>
  </si>
  <si>
    <t xml:space="preserve">Anthropology; Life Sciences &amp; Biomedicine - Other Topics; Public, Environmental &amp; Occupational Health</t>
  </si>
  <si>
    <t xml:space="preserve">ES7PR</t>
  </si>
  <si>
    <t xml:space="preserve">WOS:000399743100012</t>
  </si>
  <si>
    <t xml:space="preserve">Simic, P; Grgurevic, L; Orlic, I; Zuvic, M; Vukicevic, S</t>
  </si>
  <si>
    <t xml:space="preserve">Simic, P.; Grgurevic, L.; Orlic, I.; Zuvic, M.; Vukicevic, S.</t>
  </si>
  <si>
    <t xml:space="preserve">Bone Morphogenetic Protein-6 (BMP-6) from Bone Regulates Serum Glucose via IGF-1 Released from Pancreas.</t>
  </si>
  <si>
    <t xml:space="preserve">JOURNAL OF BONE AND MINERAL RESEARCH</t>
  </si>
  <si>
    <t xml:space="preserve">30th Annual Meeting of the American-Society-for-Bone-and-Mineral-Research</t>
  </si>
  <si>
    <t xml:space="preserve">SEP 12-16, 2008</t>
  </si>
  <si>
    <t xml:space="preserve">Montreal, CANADA</t>
  </si>
  <si>
    <t xml:space="preserve">[Simic, P.; Grgurevic, L.; Orlic, I.; Vukicevic, S.] Univ Zagreb, Zagreb Med Sch, Lab Mineralized Tissues, Zagreb, Croatia; [Zuvic, M.] Univ Zagreb, Clin Hosp Ctr, Dept Oncol &amp; Nucl Med, Zagreb, Croatia</t>
  </si>
  <si>
    <t xml:space="preserve">0884-0431</t>
  </si>
  <si>
    <t xml:space="preserve">J BONE MINER RES</t>
  </si>
  <si>
    <t xml:space="preserve">J. Bone Miner. Res.</t>
  </si>
  <si>
    <t xml:space="preserve">S276</t>
  </si>
  <si>
    <t xml:space="preserve">351FX</t>
  </si>
  <si>
    <t xml:space="preserve">WOS:000259411001407</t>
  </si>
  <si>
    <t xml:space="preserve">Vucinovic, Z; Duplancic, D; Seselja-Perisin, A; Kukoc-Modun, L; Gunjaca, G; Radman, M; Vukovic, J; Tsikas, D; Poljak, K; Modun, D</t>
  </si>
  <si>
    <t xml:space="preserve">Vucinovic, Zoran; Duplancic, Darko; Seselja-Perisin, Ana; Kukoc-Modun, Lea; Gunjaca, Grgo; Radman, Maja; Vukovic, Jonatan; Tsikas, Dimitrios; Poljak, Kolja; Modun, Darko</t>
  </si>
  <si>
    <t xml:space="preserve">Acute application of antioxidants protects against hyperoxia-induced reduction of plasma nitrite concentration</t>
  </si>
  <si>
    <t xml:space="preserve">CLINICAL PHYSIOLOGY AND FUNCTIONAL IMAGING</t>
  </si>
  <si>
    <t xml:space="preserve">arterial stiffness; nitric oxide; oxygen; vasoconstriction; vitamin C</t>
  </si>
  <si>
    <t xml:space="preserve">INDUCED OXIDATIVE STRESS; CORONARY BLOOD-FLOW; SUPPLEMENTAL OXYGEN; VITAMIN-C; ENDOTHELIAL DYSFUNCTION; ARTERIAL STIFFNESS; HEALTHY HUMANS; ASCORBIC-ACID; VASODILATION; VASOCONSTRICTION</t>
  </si>
  <si>
    <t xml:space="preserve">We investigated the effects of acute intake of antioxidants on hyperoxia-induced oxidative stress, reduction of plasma nitrite and change in arterial stiffness. Twelve healthy males randomly consumed either placebo or an oral antioxidant cocktail (vitamin C, 1000mg; vitamin E, 600IU; alpha-lipoic acid, 600mg). Every therapy was consumed once, a week apart, in a cross-over design, 30min before the experiment. The volunteers breathed 100% normobaric oxygen between 30th and 60th min of 1-h study protocol. Plasma levels of nitrite, lipid peroxides (LOOH) and vitamin C, arterial stiffness (indicated by augmentation index, AIx) and arterial oxygen (PtcO2) pressure were measured before and after hyperoxia. Exposure to oxygen caused a similar increase of PtcO2 in both placebo and antioxidants groups, confirming comparable exposure to hyperoxia (438 +/- 100 versus 455 +/- 83mm Hg). Vitamin C was increased in the antioxidants group confirming successful application of antioxidants (69 +/- 14 versus 57 +/- 15m). Hyperoxia resulted in increased AIx and LOOH and decreased nitrite in placebo (-32 +/- 11 versus -47 +/- 13%, 72 +/- 7 versus 62 +/- 6m H2O2 and 758 +/- 184 versus 920 +/- 191nm, respectively), but not in the antioxidants group (-42 +/- 13 versus -50 +/- 13%, 64 +/- 9 versus 61 +/- 8m H2O2 and 847 +/- 156 versus 936 +/- 201nm, respectively). The acute intake of selected antioxidants was effective in preserving bioavailabity of NO and vascular function, against hyperoxia-induced oxidative stress.</t>
  </si>
  <si>
    <t xml:space="preserve">[Vucinovic, Zoran; Duplancic, Darko; Radman, Maja; Vukovic, Jonatan] Univ Hosp Split, Dept Internal Med, Split, Croatia; [Seselja-Perisin, Ana; Gunjaca, Grgo; Modun, Darko] Univ Split, Sch Med, Dept Pharmacol, Split 21000, Croatia; [Kukoc-Modun, Lea] Univ Split, Fac Chem &amp; Technol, Dept Analyt Chem, Split 21000, Croatia; [Tsikas, Dimitrios] Hannover Med Sch, Inst Clin Pharmacol, Hannover, Germany; [Poljak, Kolja] Univ Hosp Split, Dept Otorhinolaryngol, Split, Croatia</t>
  </si>
  <si>
    <t xml:space="preserve">University of Split; University of Split; University of Split; Hannover Medical School; University of Split</t>
  </si>
  <si>
    <t xml:space="preserve">Modun, D (corresponding author), Univ Split, Sch Med, Dept Pharmacol, Soltanska 2, Split 21000, Croatia.</t>
  </si>
  <si>
    <t xml:space="preserve">drmodun@gmail.com</t>
  </si>
  <si>
    <t xml:space="preserve">Modun, Darko/D-8590-2017; Kukoc-Modun, Lea/AAN-7208-2021; Perisin, Ana Seselja/D-5731-2017; Poljak, Nikola/H-4296-2017; Modun, Darko/AAG-5988-2021; Duplancic, Darko/H-4891-2017; Radman, Maja/H-2891-2017; Kukoč Modun, Lea/D-7054-2017</t>
  </si>
  <si>
    <t xml:space="preserve">Modun, Darko/0000-0001-9508-9383; Kukoc-Modun, Lea/0000-0003-1798-6796; Perisin, Ana Seselja/0000-0001-7927-5311; Modun, Darko/0000-0001-9508-9383; Kukoč Modun, Lea/0000-0003-1798-6796</t>
  </si>
  <si>
    <t xml:space="preserve">1475-0961</t>
  </si>
  <si>
    <t xml:space="preserve">1475-097X</t>
  </si>
  <si>
    <t xml:space="preserve">CLIN PHYSIOL FUNCT I</t>
  </si>
  <si>
    <t xml:space="preserve">Clin. Physiol. Funct. Imaging</t>
  </si>
  <si>
    <t xml:space="preserve">10.1111/cpf.12169</t>
  </si>
  <si>
    <t xml:space="preserve">Physiology</t>
  </si>
  <si>
    <t xml:space="preserve">AX1JK</t>
  </si>
  <si>
    <t xml:space="preserve">WOS:000346703300011</t>
  </si>
  <si>
    <t xml:space="preserve">Kulis, T; Knezevic, N; Pekez, M; Kastelan, D; Grkovic, M; Kastelan, Z</t>
  </si>
  <si>
    <t xml:space="preserve">Kulis, Tomislav; Knezevic, Nikola; Pekez, Marijeta; Kastelan, Darko; Grkovic, Marija; Kastelan, Zeljko</t>
  </si>
  <si>
    <t xml:space="preserve">Laparoscopic Adrenalectomy: Lessons Learned from 306 Cases</t>
  </si>
  <si>
    <t xml:space="preserve">100 CONSECUTIVE PROCEDURES; PHEOCHROMOCYTOMA; COMPLICATIONS; MALIGNANCY</t>
  </si>
  <si>
    <t xml:space="preserve">Introduction: Laparoscopic adrenalectomy has become the standard of care for the surgical treatment of benign adrenal pathology. We present the following case series documenting our experience in refinement of this approach. Paients and Methods: Analysis of patient records identified those in whom laparoscopic adrenalectomy was performed from January 1997 through February 2010. Study variables included indications, operative time, blood loss, length of hospital stay, histopathological evaluation, and complications. Results: Laparoscopic adrenalectomy was performed in 306 patients using the transperitoneal lateral approach. No major operative complications were noted, and postoperative complications included a pulmonary embolism and 2 cases of pneumonia. Conversion to the open approach was necessitated in two cases. The median operative time was 95 29 minutes (range, 45-145 minutes). Estimated blood loss was 60 mL (range, 30-150 mL). The mean size of the removed gland was 5.9 +/- 1.6 cm (range, 3-13 cm). The mean size of the tumor was 5 2 cm (range, 0.5-12 cm). The median hospitalization was 4 +/- 3.7 days (range, 2-22 days). Adrenal pathology included adenoma (n = 164), pheochromocytoma (n = 79), hyperplasia (n = 35), metastatic carcinoma (n = 22), cyst (n = 9), myelolipoma (n=9), hemangioma (n=3), ganglioneuroma (n= 3), and melanoma (n=2). Conclusion: Laparoscopic adrenalectomy is a safe and feasible approach to adrenal pathology, providing the patients with all the benefits of minimally invasive surgery.</t>
  </si>
  <si>
    <t xml:space="preserve">[Kulis, Tomislav; Knezevic, Nikola; Grkovic, Marija; Kastelan, Zeljko] Univ Hosp Ctr Zagreb, Dept Urol, Zagreb 10000, Croatia; [Kastelan, Darko] Univ Hosp Ctr Zagreb, Dept Endocrinol, Zagreb 10000, Croatia; [Pekez, Marijeta] Univ Zagreb, Sch Med, Zagreb 41001, Croatia</t>
  </si>
  <si>
    <t xml:space="preserve">Kulis, T (corresponding author), Univ Hosp Ctr Zagreb, Dept Urol, Kispaticeva 12, Zagreb 10000, Croatia.</t>
  </si>
  <si>
    <t xml:space="preserve">tkulis@gmail.com</t>
  </si>
  <si>
    <t xml:space="preserve">Kulis, Tomislav/AAF-5565-2020; Kastelan, Darko/AAJ-4740-2020</t>
  </si>
  <si>
    <t xml:space="preserve">10.1089/lap.2011.0376</t>
  </si>
  <si>
    <t xml:space="preserve">890HZ</t>
  </si>
  <si>
    <t xml:space="preserve">WOS:000300137000004</t>
  </si>
  <si>
    <t xml:space="preserve">Grubisic, F</t>
  </si>
  <si>
    <t xml:space="preserve">Grubisic, Frane</t>
  </si>
  <si>
    <t xml:space="preserve">Are exercises beneficial for patients with rheumatoid arthritis of the hand?- A Cochrane review summary with commentary</t>
  </si>
  <si>
    <t xml:space="preserve">INTERNATIONAL JOURNAL OF RHEUMATIC DISEASES</t>
  </si>
  <si>
    <t xml:space="preserve">[Grubisic, Frane] Univ Zagreb, Dept Rheumatol Phys Med &amp; Rehabil, Sch Med, Univ Hosp Ctr Sestre Milosrdnice, Zagreb, Croatia</t>
  </si>
  <si>
    <t xml:space="preserve">Grubisic, F (corresponding author), Univ Zagreb, Dept Rheumatol Phys Med &amp; Rehabil, Sch Med, Univ Hosp Ctr Sestre Milosrdnice, Zagreb, Croatia.</t>
  </si>
  <si>
    <t xml:space="preserve">franegrubisic@gmail.com</t>
  </si>
  <si>
    <t xml:space="preserve">1756-1841</t>
  </si>
  <si>
    <t xml:space="preserve">1756-185X</t>
  </si>
  <si>
    <t xml:space="preserve">INT J RHEUM DIS</t>
  </si>
  <si>
    <t xml:space="preserve">Int. J. Rheum. Dis.</t>
  </si>
  <si>
    <t xml:space="preserve">10.1111/1756-185X.13831</t>
  </si>
  <si>
    <t xml:space="preserve">APR 2020</t>
  </si>
  <si>
    <t xml:space="preserve">LS6KS</t>
  </si>
  <si>
    <t xml:space="preserve">WOS:000525814500001</t>
  </si>
  <si>
    <t xml:space="preserve">Pirjavec, A; Lulic, I; Kovic, I; Zupan, Z; Ledic, D</t>
  </si>
  <si>
    <t xml:space="preserve">Pirjavec, Aleksandra; Lulic, Ileana; Kovic, Ivor; Zupan, Zeljko; Ledic, Darko</t>
  </si>
  <si>
    <t xml:space="preserve">Severe Traumatic Brain Injury after the Assault with an Axe Handle</t>
  </si>
  <si>
    <t xml:space="preserve">brain injuries; violence; skin transplantation; surgical flaps; Negative-Pressure Wound Therapy</t>
  </si>
  <si>
    <t xml:space="preserve">UNITED-STATES; HEAD; CARE; EPIDEMIOLOGY; MANAGEMENT; OUTCOMES; TRENDS; MILD; COMA</t>
  </si>
  <si>
    <t xml:space="preserve">Traumatic brain injuries represent a major cause of death and disability. We present a case of a 47-year-old patient who sustained a severe brain injury after being assaulted with a handle of an axe. The patient underwent numerous surgeries by various specialists during several months. Following a few failed attempts to cover the skull defects, the vacuum-assisted closure system had been utilized with great success in healing of her complex head wound. Traumatic brain injury requires great effort and collaboration in order to rehabilitate people to the most independent level of functioning possible.</t>
  </si>
  <si>
    <t xml:space="preserve">[Pirjavec, Aleksandra] Univ Rijeka, Rijeka Univ Hosp Ctr, Dept Plast &amp; Reconstruct Surg, Rijeka 51000, Croatia; [Zupan, Zeljko] Univ Rijeka, Rijeka Univ Hosp Ctr, Dept Anesthesiol Reanimatol &amp; Intens Care, Rijeka 51000, Croatia; [Ledic, Darko] Univ Rijeka, Rijeka Univ Hosp Ctr, Dept Neurosurg, Rijeka 51000, Croatia</t>
  </si>
  <si>
    <t xml:space="preserve">Pirjavec, A (corresponding author), Univ Rijeka, Rijeka Univ Hosp Ctr, Dept Plast &amp; Reconstruct Surg, Kresimirova 42, Rijeka 51000, Croatia.</t>
  </si>
  <si>
    <t xml:space="preserve">aleksandra.pirjavec@gmail.com</t>
  </si>
  <si>
    <t xml:space="preserve">Župan, Željko/S-2786-2018; Župan, Željko/AAO-1749-2021</t>
  </si>
  <si>
    <t xml:space="preserve">Župan, Željko/0000-0003-4576-7961; Župan, Željko/0000-0003-4576-7961</t>
  </si>
  <si>
    <t xml:space="preserve">WOS:000302584400054</t>
  </si>
  <si>
    <t xml:space="preserve">Plazibat, M; Bojanac, AK; Peric, MH; Gamulin, O; Rasic, M; Radonic, V; Skrabic, M; Krajacic, M; Krasic, J; Sincic, N; Juric-Lekic, G; Balarin, M; Bulic-Jakus, F</t>
  </si>
  <si>
    <t xml:space="preserve">Plazibat, Milvija; Katusic Bojanac, Ana; Himerleich Peric, Marta; Gamulin, Ozren; Rasic, Mario; Radonic, Vedran; Skrabic, Marko; Krajacic, Maria; Krasic, Jure; Sincic, Nino; Juric-Lekic, Gordana; Balarin, Maja; Bulic-Jakus, Floriana</t>
  </si>
  <si>
    <t xml:space="preserve">Embryo-derived teratoma in vitro biological system reveals antitumor and embryotoxic activity of valproate</t>
  </si>
  <si>
    <t xml:space="preserve">histone deacetylase inhibitor; IR spectroscopy; teratoma; valproate</t>
  </si>
  <si>
    <t xml:space="preserve">RAT EGG-CYLINDERS; SERUM-FREE; LYSINE ACETYLATION; CULTURE MODEL; STEM-CELLS; DIFFERENTIATION; CANCER; SPECTROSCOPY; PROTEOME; LEUKEMIA</t>
  </si>
  <si>
    <t xml:space="preserve">Antiepileptic/teratogen valproate (VPA) is a histone deacetylase inhibitor/epigenetic drug proposed for the antitumor therapy where it is generally crucial to target poorly or undifferentiated cells to prevent a recurrence. Transplanted rodent gastrulating embryos-proper (primitive streak and three germ layers) are the source of teratoma/teratocarcinoma tumors. Human primitive-streak remnants develop sacrococcygeal teratomas that may recur even when benign (well differentiated). To screen for unknown VPA impact on teratoma-type tumors, we used original 2-week embryo-derived teratoma in vitro biological system completed by a spent media metabolome analysis. Gastrulating 9.5-day-old rat embryos-proper were cultivated in Eagle's minimal essential medium (MEM) with 50% rat serum (controls) or with the addition of 2 mm VPA. Spent media metabolomes were analyzed by FTIR. Compared to controls, VPA acetylated histones; significantly diminished overall teratoma growth, impaired survival, increased the apoptotic index, and decreased proliferation index and incidence of differentiated tissues (e.g., neural tissue). Control teratomas continued to grow and differentiate for 14 days in isotransplants in vivo, but in vitro VPA-treated teratomas resorbed. Principal component analysis of FTIR results showed that spent media metabolomes formed well-separated clusters reflecting the treatment and day of cultivation. In metabolomes of VPA-treated teratomas, we found elevation of previously described histone acetylation biomarkers [amide I alpha-helix and A(CH3)/A(CH2)]) with apoptotic biomarkers within the amide I region for beta-sheets, and unordered and CH2 vibrations of lipids. VPA may be proposed for therapy of the undifferentiated component of teratoma tumors and this biological system completed by metabolome analysis, for a faster dual screening of antitumor/embryotoxic agents.</t>
  </si>
  <si>
    <t xml:space="preserve">[Plazibat, Milvija] Hosp Zabok, Dept Pediat, Bracak, Croatia; [Plazibat, Milvija; Katusic Bojanac, Ana; Himerleich Peric, Marta; Krasic, Jure; Sincic, Nino; Juric-Lekic, Gordana; Balarin, Maja; Bulic-Jakus, Floriana] Univ Zagreb, Sch Med, Unit Biomed Invest Reprod &amp; Dev, Ctr Excellence Reprod &amp; Regenerat Med, Zagreb 10000, Croatia; [Plazibat, Milvija] Univ Osijek, Sch Med, Dent Med &amp; Hlth, Osijek, Croatia; [Katusic Bojanac, Ana; Himerleich Peric, Marta; Krasic, Jure; Sincic, Nino; Bulic-Jakus, Floriana] Univ Zagreb, Sch Med, Dept Med Biol, Zagreb, Croatia; [Gamulin, Ozren; Rasic, Mario; Radonic, Vedran; Skrabic, Marko; Krajacic, Maria; Balarin, Maja] Univ Zagreb, Sch Med, Dept Phys, Zagreb, Croatia; [Gamulin, Ozren; Skrabic, Marko] Univ Zagreb, Sch Med, Res Unit New Funct Mat, Ctr Excellence Adv Mat &amp; Sensing Devices, Zagreb, Croatia; [Rasic, Mario] Clin Hosp Ctr Sisters Char, Dept Head &amp; Neck Surg, Tumor Clin, Zagreb, Croatia; [Radonic, Vedran] Clin Hosp Merkur, Dept Cardiol, Zagreb, Croatia; [Juric-Lekic, Gordana] Univ Zagreb, Sch Med, Dept Histol &amp; Embryol, Zagreb, Croatia</t>
  </si>
  <si>
    <t xml:space="preserve">University of Zagreb; University of JJ Strossmayer Osijek; University of Zagreb; University of Zagreb; University of Zagreb; University of Zagreb</t>
  </si>
  <si>
    <t xml:space="preserve">Peric, MH (corresponding author), Univ Zagreb, Sch Med, Unit Biomed Invest Reprod &amp; Dev, Ctr Excellence Reprod &amp; Regenerat Med, Zagreb 10000, Croatia.</t>
  </si>
  <si>
    <t xml:space="preserve">marta.himelreich@mef.hr</t>
  </si>
  <si>
    <t xml:space="preserve">Gamulin, Ozren/AAE-5468-2020; Himelreich Perić, Marta/HJH-6907-2023; Katušić Bojanac, Ana/HOH-9158-2023; Zu, Martina/AAE-3127-2022; Bulic-Jakus, Floriana/ABA-8505-2021; Škrabić, Marko/ABG-3012-2020</t>
  </si>
  <si>
    <t xml:space="preserve">Katušić Bojanac, Ana/0000-0002-9078-4966; Škrabić, Marko/0000-0003-1173-2162; Rasic, Mario/0000-0002-3402-2123</t>
  </si>
  <si>
    <t xml:space="preserve">Croatian Ministry of Science, Education and Sport [108-1080399-0335]; University of Zagreb [1.2.1.17, 1101310 BM1.22]; European Union through the European Regional Development Fund, Operational Programme Competitiveness and Cohesion [KK.01.1.1.01.0008]; Center of Excellence for Advanced Materials and Sensing Devices, Research Unit New Functional Materials, Zagreb, Croatia [KK.01.1.1.01.0001]; Croatian Science Foundation [IP-2014-09-7046]</t>
  </si>
  <si>
    <t xml:space="preserve">Croatian Ministry of Science, Education and Sport(Ministry of Science, Education and Sports, Republic of Croatia); University of Zagreb; European Union through the European Regional Development Fund, Operational Programme Competitiveness and Cohesion; Center of Excellence for Advanced Materials and Sensing Devices, Research Unit New Functional Materials, Zagreb, Croatia; Croatian Science Foundation</t>
  </si>
  <si>
    <t xml:space="preserve">This work was supported by the Croatian Ministry of Science, Education and Sport under Grant (No. 108-1080399-0335) Experimental Embryonic Tumours and Development of Mammalian Embryo in vitro and in vivo; University of Zagreb under Supportive Grants (No. 1.2.1.17 and No. 1101310 BM1.22); and the European Union through the European Regional Development Fund, Operational Programme Competitiveness and Cohesion, under Grant Agreement No. KK.01.1.1.01.0008, Reproductive and Regenerative Medicine-Exploring New Platforms and Potentials and Center of Excellence for Advanced Materials and Sensing Devices, Research Unit New Functional Materials, Zagreb, Croatia, under Grant Agreement No. KK.01.1.1.01.0001, and the Croatian Science Foundation under the project IP-2014-09-7046. The authors wish to thank Professor Emeritus Barbara Knowles for her valuable suggestions and Milan Kopa and Mariana Dragojevi for their technical assistance.</t>
  </si>
  <si>
    <t xml:space="preserve">1742-4658</t>
  </si>
  <si>
    <t xml:space="preserve">10.1111/febs.15248</t>
  </si>
  <si>
    <t xml:space="preserve">FEB 2020</t>
  </si>
  <si>
    <t xml:space="preserve">OI5KD</t>
  </si>
  <si>
    <t xml:space="preserve">WOS:000516971600001</t>
  </si>
  <si>
    <t xml:space="preserve">Bilic, V; Nemcic-Moro, I; Karsic, V; Grgic, V; Stojanovic-Spehar, S; Marcinko, D</t>
  </si>
  <si>
    <t xml:space="preserve">Bilic, Vedran; Nemcic-Moro, Iva; Karsic, Vana; Grgic, Vesna; Stojanovic-Spehar, Stanislava; Marcinko, Darko</t>
  </si>
  <si>
    <t xml:space="preserve">CLINICAL EXPERIENCES IN TREATING PTSD PATIENTS BY COMBINING INDIVIDUAL AND GROUP PSYCHOTHERAPY</t>
  </si>
  <si>
    <t xml:space="preserve">PTSD; model of long-term combined treatment; individual and group psychotherapy</t>
  </si>
  <si>
    <t xml:space="preserve">POSTTRAUMATIC-STRESS-DISORDER</t>
  </si>
  <si>
    <t xml:space="preserve">PTSD is a complex psychobiological disorder that causes disfunctionality in many areas. In treating PTSD different models have been applied, however, no general consensus on the method of treatment has yet been achieved. At the Clinic for Psychological Medicine we have developed the model of combined treatment for PTSD patients that involves outpatient individual psychotherapy, psychopharmacotherapy and group psychotherapeutic techniques introduced within repeated day-hospital treatments. In this paper the efficiency of the above mentioned model has been explored. Three PTSD patients have been presented. We assessed changes in psychological functioning of our subjects on the basis of clinical observation and analysis of the session protocols. The model of combined and long-term treatment of PTSD in which the approach to traumatized patients has been mostly supportive, including supportive psychotherapeutic interventions and psychopharmacotherapy, has proved to be efficient in achieving integration of traumatic experiences and consolidation of the traumatised Self Combination of individual and group approach facilitates the analysis of traumatic transference, whereas more mature defence patterns become stronger and integration of traumatic experiences improved. Consolidation of the Self leads to better socialization.</t>
  </si>
  <si>
    <t xml:space="preserve">[Bilic, Vedran; Nemcic-Moro, Iva; Karsic, Vana] Univ Zagreb, Univ Hosp Ctr, Dept Psychol Med, Zagreb 10000, Croatia; [Stojanovic-Spehar, Stanislava] Univ Zagreb, Andrija Stampar Sch Publ Hlth, Zagreb, Croatia; [Marcinko, Darko] Univ Zagreb, Univ Hosp Ctr, Dept Psychiat, Zagreb, Croatia</t>
  </si>
  <si>
    <t xml:space="preserve">Bilic, V (corresponding author), Univ Zagreb, Univ Hosp Ctr, Dept Psychol Med, Kispaticeva 12, Zagreb 10000, Croatia.</t>
  </si>
  <si>
    <t xml:space="preserve">vedran.bilic2@zg.t-com.hr</t>
  </si>
  <si>
    <t xml:space="preserve">WOS:000279206200005</t>
  </si>
  <si>
    <t xml:space="preserve">Augustin, G; Separovic, I; Bajramovic, D</t>
  </si>
  <si>
    <t xml:space="preserve">Augustin, Goran; Separovic, Ivan; Bajramovic, Dubravko</t>
  </si>
  <si>
    <t xml:space="preserve">CHILAIDITI SIGN AND CHILAIDITI SYNDROME IN PREGNANCY</t>
  </si>
  <si>
    <t xml:space="preserve">JOURNAL OF EMERGENCY MEDICINE</t>
  </si>
  <si>
    <t xml:space="preserve">abdominal pain; Chilaiditi sign; Chilaiditi syndrome; constipation; MRI; pregnancy</t>
  </si>
  <si>
    <t xml:space="preserve">HEPATODIAPHRAGMATIC INTERPOSITION</t>
  </si>
  <si>
    <t xml:space="preserve">Background: Chilaiditi syndrome is a rare condition characterized by impaired fixation of the colon resulting in symptoms secondary to colonic interposition. It commonly presents with nonspecific abdominal pain and constipation, making clinical diagnosis difficult, especially in pregnancy. Case Report: A 29-year-old afebrile woman in the week 28 of pregnancy presented with right-sided abdominal pain and constipation. With an Alvarado score of 6, the working diagnoses were acute appendicitis and intestinal obstruction. After a normal transabdominal ultrasound, emergent abdominal magnetic resonance imaging showed abnormal fixation of hepatic flexure wedged between the falciform ligament and liver. Without clinical, laboratory, and radiologic signs of complete obstruction or colonic perforation, conservative therapy was introduced and was successful. Why Should an Emergency Physician Be Aware of This?: Symptoms associated with Chilaiditi syndrome in pregnancy include nonspecific abdominal pain, and the correct preoperative diagnosis is difficult. The most common differential diagnoses are intestinal obstruction and acute appendicitis. It is important to diagnose Chilaiditi syndrome early because it can lead to severe complications, including intestinal obstruction, perforation, and ischemia. Therefore, in patients with right-sided abdominal pain with inconclusive transabdominal ultrasound, emergent magnetic resonance imaging leads to early diagnosis and treatment, minimizes maternal and fetal complications, avoids unnecessary explorations, and shortens the hospitalization. (C) 2020 Elsevier Inc. All rights reserved.</t>
  </si>
  <si>
    <t xml:space="preserve">[Augustin, Goran; Separovic, Ivan; Bajramovic, Dubravko] Univ Hosp Ctr Zagreb, Zagreb, Croatia; [Augustin, Goran] Univ Zagreb, Sch Med, Zagreb, Croatia</t>
  </si>
  <si>
    <t xml:space="preserve">Augustin, G (corresponding author), Univ Zagreb, Dept Surg, Univ Hosp Ctr Zagreb, Sch Med, Kispaticeva 12, Zagreb 10000, Croatia.</t>
  </si>
  <si>
    <t xml:space="preserve">Augustin, Goran/N-1912-2013</t>
  </si>
  <si>
    <t xml:space="preserve">Augustin, Goran/0000-0002-0202-3324</t>
  </si>
  <si>
    <t xml:space="preserve">0736-4679</t>
  </si>
  <si>
    <t xml:space="preserve">1090-1280</t>
  </si>
  <si>
    <t xml:space="preserve">J EMERG MED</t>
  </si>
  <si>
    <t xml:space="preserve">J. Emerg. Med.</t>
  </si>
  <si>
    <t xml:space="preserve">E68</t>
  </si>
  <si>
    <t xml:space="preserve">E71</t>
  </si>
  <si>
    <t xml:space="preserve">10.1016/j.jemermed.2020.04.055</t>
  </si>
  <si>
    <t xml:space="preserve">NT0YJ</t>
  </si>
  <si>
    <t xml:space="preserve">WOS:000572677200009</t>
  </si>
  <si>
    <t xml:space="preserve">Brajkovic, L; Bras, M; Radic, I; Djordjevic, V</t>
  </si>
  <si>
    <t xml:space="preserve">Brajkovic, Lovorka; Bras, Marijana; Radic, Ivana; Djordjevic, Veljko</t>
  </si>
  <si>
    <t xml:space="preserve">The Role of Satisfaction With Health Care on Quality of Life in Women With Breast Cancer</t>
  </si>
  <si>
    <t xml:space="preserve">[Brajkovic, Lovorka; Bras, Marijana; Radic, Ivana; Djordjevic, Veljko] Univ Zagreb, Sch Med, Univ Hosp Ctr Zagreb, Zagreb 41001, Croatia</t>
  </si>
  <si>
    <t xml:space="preserve">B, L/AAC-4480-2022</t>
  </si>
  <si>
    <t xml:space="preserve">B, L/0000-0003-1228-6459</t>
  </si>
  <si>
    <t xml:space="preserve">1099-1611</t>
  </si>
  <si>
    <t xml:space="preserve">P2-0204</t>
  </si>
  <si>
    <t xml:space="preserve">AS0YX</t>
  </si>
  <si>
    <t xml:space="preserve">WOS:000344003700454</t>
  </si>
  <si>
    <t xml:space="preserve">Zekanovic, D; Carevic, V; Susak, Z; Gunjaca, G; Susilovic-Grabovac, Z; Bozic, I; Fabijanic, D</t>
  </si>
  <si>
    <t xml:space="preserve">Zekanovic, Drazen; Carevic, Vedran; Susak, Zorislav; Gunjaca, Grgo; Susilovic-Grabovac, Zora; Bozic, Ivo; Fabijanic, Damir</t>
  </si>
  <si>
    <t xml:space="preserve">Atypical presentation of thrombosis of a permanent pacemaker lead</t>
  </si>
  <si>
    <t xml:space="preserve">echocardiography; endocarditis; pacemaker; lead; thrombosis</t>
  </si>
  <si>
    <t xml:space="preserve">INFECTIVE ENDOCARDITIS; SURGICAL-TREATMENT; ECHOCARDIOGRAPHY; COMPLICATIONS; EXTRACTION</t>
  </si>
  <si>
    <t xml:space="preserve">Pacemaker related infective endocarditis (PMIE) and pacemaker lead thrombosis (PMLT) are infrequent but potentially lethal complications of pacemaker (PM) therapy. Differences in clinical presentation, echocardiographic appearance and laboratory findings are usually helpful in making a confident diagnosis. On the other hand, atypical clinical and echocardiographic findings may complicate their differentiation and result in a therapeutic dilemma. We present a 70-year-old man with a permanent PM hospitalized because of a 7-day history of fever and weakness. Elevated inflammatory parameters and atypical echocardiographic findings resulted in a diagnostic dilemma between PMIE and PMLT. In this paper, we discuss the pathogenesis of these entities, their clinical presentation and therapy.</t>
  </si>
  <si>
    <t xml:space="preserve">[Carevic, Vedran; Susilovic-Grabovac, Zora; Bozic, Ivo; Fabijanic, Damir] Split Univ Hosp, Div Cardiol, Split 21000, Croatia; [Gunjaca, Grgo] Univ Split, Sch Med, Dept Pharmacol, Split, Croatia</t>
  </si>
  <si>
    <t xml:space="preserve">Fabijanic, D (corresponding author), Split Univ Hosp, Div Cardiol, Spinciceva 1, Split 21000, Croatia.</t>
  </si>
  <si>
    <t xml:space="preserve">damir.fabijanic@st.t-com.hr</t>
  </si>
  <si>
    <t xml:space="preserve">Zekanovic, Drazen/HNQ-3525-2023; Fabijanic, Damir/F-8006-2017</t>
  </si>
  <si>
    <t xml:space="preserve">Zekanovic, Drazen/0000-0002-8147-6574; Fabijanic, Damir/0000-0002-4199-3905</t>
  </si>
  <si>
    <t xml:space="preserve">10.22514/SV71.042012.10</t>
  </si>
  <si>
    <t xml:space="preserve">946CK</t>
  </si>
  <si>
    <t xml:space="preserve">WOS:000304326700010</t>
  </si>
  <si>
    <t xml:space="preserve">Lessel, D; Gamulin, M; Kulis, T; Toliat, MR; Grgic, M; Friedrich, K; Zunec, R; Balija, M; Nurnberg, P; Kastelan, Z; Hogel, J; Kubisch, C</t>
  </si>
  <si>
    <t xml:space="preserve">Lessel, Davor; Gamulin, Marija; Kulis, Tomislav; Toliat, Mohammad Reza; Grgic, Mislav; Friedrich, Katrin; Zunec, Renata; Balija, Melita; Nuernberg, Peter; Kastelan, Zeljko; Hoegel, Josef; Kubisch, Christian</t>
  </si>
  <si>
    <t xml:space="preserve">Replication of genetic susceptibility loci for testicular germ cell cancer in the Croatian population</t>
  </si>
  <si>
    <t xml:space="preserve">GENOME-WIDE ASSOCIATION; DMRT1; VARIANTS; KITLG; PREDISPOSE; MUTATIONS; INCREASES</t>
  </si>
  <si>
    <t xml:space="preserve">Genome-wide association studies in patients with testicular germ-cell tumors (TGCT) from Great Britain and the United States have identified six susceptibility loci in or near biologically plausible candidate genes. However, these loci have not been replicated in an independent European sample. We performed a genetic replication study of previously identified TGCT susceptibility loci in a Croatian casecontrol sample and performed additional analyses as concerning histological subtypes or tumor staging. We analyzed six single-nucleotide polymorphisms [rs2900333 (ATF7IP), rs210138 (BAK1), rs755383 (DMRT1), rs995030 (KITLG), rs4624820 (SPRY4), and rs4635969 (TERT/CLPTM1L)], each representing one of the published susceptibility loci/genes. Five susceptibility loci were found to be also associated in the Croatian population with P-values between 2.1e-10 (rs995030; odds ratio [OR] 3.08) and 0.01739 (rs4635969; OR 1.37), which remained statistically significant after correction for multiple testing. Although rs2900333 near ATF7IP just showed borderline association with all-TGCT (OR 1.24, P = 0.062), it showed significant association with the more aggressive forms of the tumor (OR 1.51, P = 0.0067)a clinically interesting finding, which however has to be replicated in an independent sample. Assessment of cumulative risks revealed that men with at least seven risk alleles have a more than 2.5-fold increased disease risk (OR = 2.73, 95% confidence interval = 1.983.79). In summary, we independently replicated the majority of TGCT susceptibility loci identified previously in a Croatian sample and suggested a possible role of genetic variation near ATF7IP in regulating disease progression.</t>
  </si>
  <si>
    <t xml:space="preserve">[Lessel, Davor; Friedrich, Katrin; Hoegel, Josef; Kubisch, Christian] Univ Ulm, Inst Human Genet, D-89081 Ulm, Germany; [Gamulin, Marija; Grgic, Mislav] Univ Zagreb, Sch Med, Clin Hosp Ctr Zagreb, Dept Oncol, Zagreb 41001, Croatia; [Kulis, Tomislav; Kastelan, Zeljko] Univ Zagreb, Sch Med, Clin Hosp Ctr Zagreb, Dept Urol, Zagreb 41001, Croatia; [Toliat, Mohammad Reza; Nuernberg, Peter] Univ Cologne, CCG, D-50931 Cologne, Germany; [Nuernberg, Peter] Univ Cologne, CMMC, D-50931 Cologne, Germany; [Nuernberg, Peter] Univ Cologne, Cologne Excellence Cluster Cellular Stress Respon, D-50931 Cologne, Germany; [Zunec, Renata] Univ Zagreb, Sch Med, Clin Hosp Ctr Zagreb, Tissue Typing Ctr, Zagreb 41001, Croatia; [Balija, Melita] Croatian Inst Transfus Med, Zagreb, Croatia</t>
  </si>
  <si>
    <t xml:space="preserve">Ulm University; University of Zagreb; University of Zagreb; University of Cologne; University of Cologne; University of Cologne; University of Zagreb</t>
  </si>
  <si>
    <t xml:space="preserve">Lessel, D (corresponding author), Univ Ulm, Inst Human Genet, Albert Einstein Allee 11, D-89081 Ulm, Germany.</t>
  </si>
  <si>
    <t xml:space="preserve">davor.lessel@uni-ulm.de</t>
  </si>
  <si>
    <t xml:space="preserve">Kubisch, Christian/F-1893-2011; Grgic, Mislav/HMO-8024-2023; Lessel, Davor/ABD-6088-2021; Kulis, Tomislav/AAF-5565-2020</t>
  </si>
  <si>
    <t xml:space="preserve">Kubisch, Christian/0000-0003-4220-0978; Lessel, Davor/0000-0003-4496-244X</t>
  </si>
  <si>
    <t xml:space="preserve">10.1093/carcin/bgs218</t>
  </si>
  <si>
    <t xml:space="preserve">992MO</t>
  </si>
  <si>
    <t xml:space="preserve">WOS:000307781000015</t>
  </si>
  <si>
    <t xml:space="preserve">Bulic, K</t>
  </si>
  <si>
    <t xml:space="preserve">Bulic, K.</t>
  </si>
  <si>
    <t xml:space="preserve">Long-term aesthetic outcome of fingertip reconstruction in complete syndactyly release</t>
  </si>
  <si>
    <t xml:space="preserve">JOURNAL OF HAND SURGERY-EUROPEAN VOLUME</t>
  </si>
  <si>
    <t xml:space="preserve">Syndactyly; congenital; long-term outcome; Buck-Gramcko flaps; fingertip reconstruction</t>
  </si>
  <si>
    <t xml:space="preserve">DORSAL METACARPAL FLAP; CREATING NAIL-FOLDS; SKIN-GRAFT</t>
  </si>
  <si>
    <t xml:space="preserve">An aesthetically pleasing fingertip is an important but often under evaluated goal in syndactyly release. We assessed the aesthetic fingertip outcome in 26 patients with complete syndactylies, with a total of 84 separated digits, using a four-grade scale based on the quality of the lateral nail fold, nail plate definition, symmetry and pulp fullness. Fingertips with complete simple syndactylies released with the use of full-thickness skin grafts achieved a significantly better aesthetic result then fingertips with complete complex syndactylies released with the use of Buck-Gramcko pulp flaps. Fingertips involved in complex syndactylies achieved significantly better aesthetic results when reconstructed using Buck-Gramcko flaps in comparison with those reconstructed with full-thickness skin grafts. We recommend the use of Buck-Gramcko flaps in complete complex syndactylies, while reserve the traditional zig-zag and full-thickness skin graft closure for cases of complete simple syndactylies. We also propose a grading system for the aesthetic outcome of the fingertip following syndactyly release.</t>
  </si>
  <si>
    <t xml:space="preserve">Univ Hosp Zagreb, Dept Plast Surg, Zagreb 10000, Croatia</t>
  </si>
  <si>
    <t xml:space="preserve">Bulic, K (corresponding author), Univ Hosp Zagreb, Dept Plast Surg, Kispaticeva 12, Zagreb 10000, Croatia.</t>
  </si>
  <si>
    <t xml:space="preserve">kbulic@kbc-zagreb.hr</t>
  </si>
  <si>
    <t xml:space="preserve">1753-1934</t>
  </si>
  <si>
    <t xml:space="preserve">2043-6289</t>
  </si>
  <si>
    <t xml:space="preserve">J HAND SURG-EUR VOL</t>
  </si>
  <si>
    <t xml:space="preserve">J. Hand Surg.-Eur. Vol.</t>
  </si>
  <si>
    <t xml:space="preserve">38E</t>
  </si>
  <si>
    <t xml:space="preserve">10.1177/1753193412461583</t>
  </si>
  <si>
    <t xml:space="preserve">Orthopedics; Surgery</t>
  </si>
  <si>
    <t xml:space="preserve">130LB</t>
  </si>
  <si>
    <t xml:space="preserve">WOS:000317916800009</t>
  </si>
  <si>
    <t xml:space="preserve">Giljaca, V; Nadarevic, T; Poropat, G; Nadarevic, VS; Stimac, D</t>
  </si>
  <si>
    <t xml:space="preserve">Giljaca, V.; Nadarevic, T.; Poropat, G.; Nadarevic, V. Stefanac; Stimac, D.</t>
  </si>
  <si>
    <t xml:space="preserve">DIAGNOSTIC ACCURACY OF ABDOMINAL ULTRASOUND FOR DIAGNOSIS OF ACUTE APPENDICITIS: SYSTEMATIC REVIEW AND META-ANALYSIS</t>
  </si>
  <si>
    <t xml:space="preserve">Annual General Meeting of the British-Society-of-Gastroenterology (BSG)</t>
  </si>
  <si>
    <t xml:space="preserve">JUN 19-22, 2017</t>
  </si>
  <si>
    <t xml:space="preserve">Manchester, ENGLAND</t>
  </si>
  <si>
    <t xml:space="preserve">[Giljaca, V.] Hear England NHS Fdn Trust, Gastroenterol, Birmingham, W Midlands, England; [Nadarevic, T.] Univ Hosp Ctr Rijeka, Radiol, Rijeka, Croatia; [Poropat, G.; Stimac, D.] Univ Hosp Ctr Rijeka, Gastroenterol, Rijeka, Croatia; [Nadarevic, V. Stefanac] Univ Rijeka, Sch Med, Dept Family Med, Rijeka, Croatia</t>
  </si>
  <si>
    <t xml:space="preserve">Heart of England NHS Foundation Trust; University of Rijeka; University of Rijeka; University of Rijeka</t>
  </si>
  <si>
    <t xml:space="preserve">Poropat, Goran/Q-8152-2018; Štimac, Davor/ABF-7086-2020</t>
  </si>
  <si>
    <t xml:space="preserve">Poropat, Goran/0000-0002-2007-9452; </t>
  </si>
  <si>
    <t xml:space="preserve">PWE-030</t>
  </si>
  <si>
    <t xml:space="preserve">A140</t>
  </si>
  <si>
    <t xml:space="preserve">10.1136/gutjnl-2017-314472.275</t>
  </si>
  <si>
    <t xml:space="preserve">FZ1VF</t>
  </si>
  <si>
    <t xml:space="preserve">WOS:000427364900267</t>
  </si>
  <si>
    <t xml:space="preserve">Pupovac, V; Prijic-Samarzija, S; Petrovecki, M</t>
  </si>
  <si>
    <t xml:space="preserve">Pupovac, Vanja; Prijic-Samarzija, Snjezana; Petrovecki, Mladen</t>
  </si>
  <si>
    <t xml:space="preserve">Research Misconduct in the Croatian Scientific Community: A Survey Assessing the Forms and Characteristics of Research Misconduct</t>
  </si>
  <si>
    <t xml:space="preserve">SCIENCE AND ENGINEERING ETHICS</t>
  </si>
  <si>
    <t xml:space="preserve">Research misconduct; Research integrity; Institutional policies and procedures; Questionable research practices</t>
  </si>
  <si>
    <t xml:space="preserve">METAANALYSIS; STUDENTS; PERCEPTIONS; PLAGIARISM; INTEGRITY; ETHICS</t>
  </si>
  <si>
    <t xml:space="preserve">The prevalence and characteristics of research misconduct have mainly been studied in highly developed countries. In moderately or poorly developed countries such as Croatia, data on research misconduct are scarce. The primary aim of this study was to determine the rates at which scientists report committing or observing the most serious forms of research misconduct, such as falsification , fabrication, plagiarism, and violation of authorship rules in the Croatian scientific community. Additionally, we sought to determine the degree of development and the extent of implementation of the system for defining and regulating research misconduct in a typical scientific community in Croatia. An anonymous questionnaire was distributed among 1232 Croatian scientists at the University of Rijeka in 2012/2013 and 237 (19.2 %) returned the survey. Based on the respondents who admitted having committed research misconduct, 9 (3.8 %) admitted to plagiarism, 22 (9.3 %) to data falsification, 9 (3.8 %) to data fabrication, and 60 (25.3 %) respondents admitted to violation of authorship rules. Based on the respondents who admitted having observed research misconduct of fellow scientists, 72 (30.4 %) observed plagiarism, 69 (29.1 %) observed data falsification, 46 (19.4 %) observed data fabrication, and 132 (55.7 %) respondents admitted having observed violation of authorship rules. The results of our study indicate that the efficacy of the system for managing research misconduct in Croatia is poor. At the University of Rijeka there is no document dedicated exclusively to research integrity, describing the values that should be fostered by a scientist and clarifying the forms of research misconduct and what constitutes a questionable research practice. Scientists do not trust ethical bodies and the system for defining and regulating research misconduct; therefore the observed cases of research misconduct are rarely reported. Finally, Croatian scientists are not formally educated about responsible conduct of research at any level of their formal education. All mentioned indicate possible reasons for higher rates of research misconduct among Croatian scientists in comparison with scientists in highly developed countries.</t>
  </si>
  <si>
    <t xml:space="preserve">[Pupovac, Vanja; Petrovecki, Mladen] Univ Rijeka, Sch Med, Dept Med Informat, Brace Branchetta 20, Rijeka 51000, Croatia; [Prijic-Samarzija, Snjezana] Univ Rijeka, Dept Philosophy, Fac Humanities &amp; Social Sci, Sveucilisna Ave 4, Rijeka 51000, Croatia; [Petrovecki, Mladen] Dubrava Clin Hosp, Dept Clin Lab Diagnost, Zagreb, Croatia</t>
  </si>
  <si>
    <t xml:space="preserve">University of Rijeka; University of Rijeka; University of Zagreb</t>
  </si>
  <si>
    <t xml:space="preserve">Pupovac, V (corresponding author), Univ Rijeka, Sch Med, Dept Med Informat, Brace Branchetta 20, Rijeka 51000, Croatia.</t>
  </si>
  <si>
    <t xml:space="preserve">vanja.pupovac@uniri.hr; prijic@uniri.hr; mladenp@kbd.hr</t>
  </si>
  <si>
    <t xml:space="preserve">Pupovac, Vanja/O-4924-2018; Prijić-Samaržija, Snježana/S-7623-2018</t>
  </si>
  <si>
    <t xml:space="preserve">Pupovac, Vanja/0000-0003-1485-6283; Prijić-Samaržija, Snježana/0000-0001-5088-4922</t>
  </si>
  <si>
    <t xml:space="preserve">University of Rijeka [3%-12-33]; University of Rijeka Foundation [13.06.1.2.29]</t>
  </si>
  <si>
    <t xml:space="preserve">University of Rijeka; University of Rijeka Foundation</t>
  </si>
  <si>
    <t xml:space="preserve">The study is part of two research projects: Acceptance and awareness of the principles of research ethics of University of Rijeka scientists (Project Number: 3%-12-33) funded by the University of Rijeka and Attitude toward scientific plagiarism, its prevalence and characteristics (Project Number: 13.06.1.2.29) funded by the University of Rijeka Foundation.</t>
  </si>
  <si>
    <t xml:space="preserve">1353-3452</t>
  </si>
  <si>
    <t xml:space="preserve">1471-5546</t>
  </si>
  <si>
    <t xml:space="preserve">SCI ENG ETHICS</t>
  </si>
  <si>
    <t xml:space="preserve">Sci. Eng. Ethics</t>
  </si>
  <si>
    <t xml:space="preserve">10.1007/s11948-016-9767-0</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EI3MQ</t>
  </si>
  <si>
    <t xml:space="preserve">WOS:000392395500009</t>
  </si>
  <si>
    <t xml:space="preserve">Imsiragic, AS; Begic, D; Vukovic, IS; Simicevic, L; Javorina, T</t>
  </si>
  <si>
    <t xml:space="preserve">Imsiragic, Azijada Srkalovic; Begic, Drazen; Vukovic, Iris Sarajlic; Simicevic, Livija; Javorina, Tanja</t>
  </si>
  <si>
    <t xml:space="preserve">MULTIVARIATE ANALYSIS OF PREDICTORS OF DEPRESSION SYMPTOMATOLOGY AFTER CHILDBIRTH</t>
  </si>
  <si>
    <t xml:space="preserve">delivery; postpartum; depression; predictors</t>
  </si>
  <si>
    <t xml:space="preserve">Background: Risk factors of postpartum depression, although relatively well investigated, remain largely unclear. The aim of this study was to identify the most relevant predictors of postpartum depressive symptomatology that are of clinical importance using the Edinburgh Postnatal Depression Scale (EPDS) 3-5 days and 6 to 9 weeks after childbirth. Subject and methods: In order to explore predictors of depression, 3-5 days after childbirth, 372 participants fulfilled several questionnaires: Edinburgh Postnatal Depression Scale (EPDS), Impact of Events Scale Revised (IES-R), Big Five Inventory, and questions regarding breastfeeding practice as well as social and demographic factors. Six to nine weeks after childbirth, the same participants fulfilled the following questionnaires: IES-R, EPDS and breastfeeding practice questions. Results: On a multivariate level of analysis, the predictors that increased the odds for postnatal depression symptomatology at the first study point were: unsuccessful breast feeding initiation (odds ratio (OR) 2.58; confidence interval (CI) 1.35-4.91) and personality traits neuroticism (OR 1.16; CI 1.07-1.25.). The predictors that increased the odds for depression symptomatology at the second study phase were: fear for labor outcome (OR 2.44; C1.03-5.80) and the baseline EPDS score (OR 3.32; CI 1.31-8.40). The predictor that decreased the odds at the second study phase was the personality trait Openness (OR 0.9; CI 0.86-0.99). Conclusions: Immediately after childbirth biological and psychological factors seem to be predictive for postpartum symptomatology while later only psychological factors are of greater importance.</t>
  </si>
  <si>
    <t xml:space="preserve">[Imsiragic, Azijada Srkalovic] Neuropsychiat Hosp Dr Ivan Barbot, Jelengradska 1, Popovaca 44317, Croatia; [Begic, Drazen] Univ Zagreb, Univ Hosp Ctr Zagreb, Sch Med, Dept Psychiat, Zagreb 41000, Croatia; [Vukovic, Iris Sarajlic; Javorina, Tanja] Andrija Stampar Teaching Inst Publ Hlth, Zagreb, Croatia; [Simicevic, Livija] Univ Hosp Ctr Zagreb, Dept Lab Diagnost, Zagreb, Croatia</t>
  </si>
  <si>
    <t xml:space="preserve">Imsiragic, AS (corresponding author), Neuropsychiat Hosp Dr Ivan Barbot, Jelengradska 1, Popovaca 44317, Croatia.</t>
  </si>
  <si>
    <t xml:space="preserve">azijadasi@gmail.com</t>
  </si>
  <si>
    <t xml:space="preserve">Šimičević, Livija/HNS-8827-2023</t>
  </si>
  <si>
    <t xml:space="preserve">Šimičević, Livija/0000-0002-2491-1920</t>
  </si>
  <si>
    <t xml:space="preserve">V44KR</t>
  </si>
  <si>
    <t xml:space="preserve">WOS:000209748400002</t>
  </si>
  <si>
    <t xml:space="preserve">Furic-Cunko, V; Kes, P; Coric, M; Hudolin, T; Kastelan, Z; Basic-Jukic, N</t>
  </si>
  <si>
    <t xml:space="preserve">Furic-Cunko, Vesna; Kes, Petar; Coric, Marijana; Hudolin, Tvrtko; Kastelan, Zeljko; Basic-Jukic, Nikolina</t>
  </si>
  <si>
    <t xml:space="preserve">Expression of bone morphogenetic proteins 4, 6 and 7 is downregulated in kidney allografts with interstitial fibrosis and tubular atrophy</t>
  </si>
  <si>
    <t xml:space="preserve">INTERNATIONAL UROLOGY AND NEPHROLOGY</t>
  </si>
  <si>
    <t xml:space="preserve">Bone morphogenetic proteins; Chronic graft dysfunction; Interstitial fibrosis tubular atrophy; Kidney; Transplantation; Transplant nephrectomy</t>
  </si>
  <si>
    <t xml:space="preserve">RECEPTORS; MEMBERS; GENE; BETA</t>
  </si>
  <si>
    <t xml:space="preserve">Bone morphogenetic proteins (BMPs) are pleiotropic growth factors. This paper investigates the connection between the expression pattern of BMPs in kidney allograft tissue versus the cause of allograft dysfunction. The expression pattern of BMP2, BMP4, BMP6 and BMP7 in 50 kidney allografts obtained by transplant nephrectomy is investigated. Immunohistochemical staining is semiquantitatively evaluated for intensity to identify the expression pattern of BMPs in normal and allograft kidney tissues. The expression of BMP4 is unique between different tubular cell types in grafts without signs of fibrosis. This effect is not found in specimens with high grades of interstitial fibrosis and tubular atrophy (IFTA). In samples with IFTA grades II and III, the BMP7 expression is reduced in a significant fraction of specimens relative to those without signs of IFTA. The expression pattern of BMP6 indicates that its activation may be triggered by the act of transplantation and subsequent reperfusion injury. The expression of BMP2 is strong in all types of tubular epithelial cells and does not differ between the compared allografts and control kidney specimens. The intensity and expression pattern of BMP4, BMP6 and BMP7 in transplanted kidney tissue are found to be dependent upon the length of the transplanted period, the clinical indication for transplant nephrectomy and signs of IFTA in kidney tissue.</t>
  </si>
  <si>
    <t xml:space="preserve">[Furic-Cunko, Vesna; Kes, Petar; Basic-Jukic, Nikolina] Univ Hosp Ctr Zagreb, Dept Nephrol Arterial Hypertens Dialysis &amp; Transp, Zagreb 10000, Croatia; [Coric, Marijana] Univ Hosp Ctr Zagreb, Dept Pathol, Zagreb 10000, Croatia; [Hudolin, Tvrtko; Kastelan, Zeljko] Univ Hosp Ctr Zagreb, Dept Urol, Zagreb 10000, Croatia</t>
  </si>
  <si>
    <t xml:space="preserve">Furic-Cunko, V (corresponding author), Univ Hosp Ctr Zagreb, Dept Nephrol Arterial Hypertens Dialysis &amp; Transp, Kispaticeva 12, Zagreb 10000, Croatia.</t>
  </si>
  <si>
    <t xml:space="preserve">vfcunko@gmail.com</t>
  </si>
  <si>
    <t xml:space="preserve">Croatian Ministry of science, education and sport</t>
  </si>
  <si>
    <t xml:space="preserve">Croatian Ministry of science, education and sport(Ministry of Science, Education and Sports, Republic of Croatia)</t>
  </si>
  <si>
    <t xml:space="preserve">This study has been funded by a grant by the Croatian Ministry of science, education and sport. The authors of this manuscript have no conflicts of interest to disclose.</t>
  </si>
  <si>
    <t xml:space="preserve">0301-1623</t>
  </si>
  <si>
    <t xml:space="preserve">1573-2584</t>
  </si>
  <si>
    <t xml:space="preserve">INT UROL NEPHROL</t>
  </si>
  <si>
    <t xml:space="preserve">Int. Urol. Nephrol.</t>
  </si>
  <si>
    <t xml:space="preserve">10.1007/s11255-015-0993-1</t>
  </si>
  <si>
    <t xml:space="preserve">CL4DF</t>
  </si>
  <si>
    <t xml:space="preserve">WOS:000356902100026</t>
  </si>
  <si>
    <t xml:space="preserve">Halbauer, M; Brzac, HT; Fustar-Preradovic, L</t>
  </si>
  <si>
    <t xml:space="preserve">Halbauer, M.; Brzac, H. Tomic; Fustar-Preradovic, Lj</t>
  </si>
  <si>
    <t xml:space="preserve">Fine needle aspiration of parathyroid glands: Problems in diagnosis</t>
  </si>
  <si>
    <t xml:space="preserve">Univ Zagreb, Ctr Hosp, Dept Med Nucl &amp; Radiat Protect, Zagreb, Croatia; Gen Hosp, Dept Pathol Forens Med &amp; Cytol, Slavonski Brod, Croatia</t>
  </si>
  <si>
    <t xml:space="preserve">SCI PRINTERS &amp; PUBL INC</t>
  </si>
  <si>
    <t xml:space="preserve">ST LOUIS</t>
  </si>
  <si>
    <t xml:space="preserve">PO DRAWER 12425 8342 OLIVE BLVD, ST LOUIS, MO 63132 USA</t>
  </si>
  <si>
    <t xml:space="preserve">149VI</t>
  </si>
  <si>
    <t xml:space="preserve">WOS:000245174600222</t>
  </si>
  <si>
    <t xml:space="preserve">Milohnic, I; Bonifacic, JC; Licul, I</t>
  </si>
  <si>
    <t xml:space="preserve">Milohnic, Ines; Bonifacic, Josipa Cvelic; Licul, Ivana</t>
  </si>
  <si>
    <t xml:space="preserve">TRANSFORMATION OF CAMPING INTO GLAMPING - TRENDS AND PERSPECTIVES</t>
  </si>
  <si>
    <t xml:space="preserve">camping; glamping; innovative accommodation; trends; competitiveness</t>
  </si>
  <si>
    <t xml:space="preserve">Purpose This paper explores trends and the perspectives of business stakeholders - camping managers and equipment producers as well as guests with regard to glamping as the transformation process of camping. Methodology To research the transformation of camping into glamping, a survey of the opinions of experts in camping and glamping was conducted in October 2018 and a survey of guests, in the spring of 2018. Responses were collected from 120 campsite managers and 30 camping &amp; glamping equipment producers from the region. Furthermore, through special online and onsite questionnaires, 130 responses were collected from camping guests. Findings This research proves that all the groups consider glamping as the future of camping and foresee an increase in future demand for glamping accommodation. All three groups are fully unanimous in the opinion that the transformation of camping into glamping through the implementation of new and innovative accommodation in camping will contribute to the competitiveness of campsites and holiday parks. Contribution The research makes a contribution to theory by broadening the literature in the field of trends and competitiveness in glamping by including the perspectives of managers, producers and guests. The applicable value is seen in the evidence on the importance of implementing innovative accommodation in camping, which contributes to the transformation of camping into glamping - camping that is rejuvenated and redesigned and more competitive than classical camping. For the target groups of managers and producers, this new trend is the basis for strategical planning of future investments and for guests it is a new and exciting way of holiday-making.</t>
  </si>
  <si>
    <t xml:space="preserve">[Milohnic, Ines; Licul, Ivana] Univ Rijeka, Fac Tourism &amp; Hospitality Management, Dept Management, Primorska 42, Opatija 51410, Croatia; [Bonifacic, Josipa Cvelic] Univ Rijeka, Fac Tourism &amp; Hospitality Management, Primorska 42, Opatija 51410, Croatia</t>
  </si>
  <si>
    <t xml:space="preserve">Milohnic, I (corresponding author), Univ Rijeka, Fac Tourism &amp; Hospitality Management, Dept Management, Primorska 42, Opatija 51410, Croatia.</t>
  </si>
  <si>
    <t xml:space="preserve">ines.milohnic@fthm.hr; josipa.bonifacic@fthm.hr; ivana.licul@fthm.hr</t>
  </si>
  <si>
    <t xml:space="preserve">Bonifačić, Josipa Cvelić/AAA-9887-2021; MILOHNIĆ, INES/T-4982-2019; Licul, Ivana/T-4170-2018</t>
  </si>
  <si>
    <t xml:space="preserve">MILOHNIĆ, INES/0000-0001-7487-4286; Licul, Ivana/0000-0001-8238-8317</t>
  </si>
  <si>
    <t xml:space="preserve">WOS:000502189700032</t>
  </si>
  <si>
    <t xml:space="preserve">Babic, NP; Radisic, B; Lipar, M; Balic, IM; Samardzija, M; Torbar, M; Macesic, N; Karadjole, T; Bacic, G; Cergolj, M</t>
  </si>
  <si>
    <t xml:space="preserve">Babic, Nikica Prvanovic; Radisic, Berislav; Lipar, Marija; Balic, Ivanka Majic; Samardzija, Marko; Torbar, Monika; Macesic, Nino; Karadjole, Tugomir; Bacic, Goran; Cergolj, Marijan</t>
  </si>
  <si>
    <t xml:space="preserve">The influence of lameness-caused stress, pain and inflammation on health and reproduction in Holstein-Friesian bulls</t>
  </si>
  <si>
    <t xml:space="preserve">bull; lameness; stress; endotoxemia; spermiogram</t>
  </si>
  <si>
    <t xml:space="preserve">REFERENCE VALUES; ENDOTOXIN INJECTION; SEMINAL PLASMA; DAIRY BULLS; TESTOSTERONE; STALLIONS; FERTILITY; CATTLE; AGES</t>
  </si>
  <si>
    <t xml:space="preserve">In this study, a group of 11 Holstein-Friesian bulls used for semen production has been monitored. Due to inadequate living space, some of bulls (experimental group, n = 5) with higher body measures developed ulcera and blisters on claws and distal extremities. At the beginning of the trial these animals were treated by surgical removal of ulcera, claw correction and supportive therapy. The other bulls (control group, n = 6) only had claw correction. All 11 bulls were monitored daily for next 90 days following surgery. Blood samples were collected weekly for haemogram and clinical biochemistry. After short interval of recovery, bulls were returned in semen collection and spermiograms were performed regularly. According to laboratory data, bulls after surgery and during supportive therapy (n = 5) had shown changes specific for reversible renal damage and endotoxaemia (altered total proteins, creatinin, urea, lymphopenia) for more than 30 days, although they appeared clinically healthy. All bulls that were cured for ulcera and blisters, were returned back to semen collection and gave ejaculat of acceptable quality. There was no noticeable difference in spermiograms of two investigated groups of bulls.</t>
  </si>
  <si>
    <t xml:space="preserve">[Babic, Nikica Prvanovic; Samardzija, Marko; Macesic, Nino; Karadjole, Tugomir; Bacic, Goran; Cergolj, Marijan] Univ Zagreb, Fac Vet Med, Clin Obstet &amp; Reprod, Zagreb 10000, Croatia; [Radisic, Berislav; Lipar, Marija] Univ Zagreb, Fac Vet Med, Clin Surg Orthopaed &amp; Ophthalmol, Zagreb 10000, Croatia; [Balic, Ivanka Majic] Ctr Reprod Krizevci, Zagreb, Croatia; [Torbar, Monika] Vet Stn Karlovac, Karlovac, Croatia</t>
  </si>
  <si>
    <t xml:space="preserve">Babic, NP (corresponding author), Univ Zagreb, Fac Vet Med, Clin Obstet &amp; Reprod, Heinzelova 55, Zagreb 10000, Croatia.</t>
  </si>
  <si>
    <t xml:space="preserve">nilcica@vef.hr</t>
  </si>
  <si>
    <t xml:space="preserve">Macesic, Nino/0000-0003-4156-9431</t>
  </si>
  <si>
    <t xml:space="preserve">AS0EK</t>
  </si>
  <si>
    <t xml:space="preserve">WOS:000343950900001</t>
  </si>
  <si>
    <t xml:space="preserve">Brkljacic, M; Torti, M; Pleadin, J; Mrljak, V; Smit, I; Kis, I; Mayer, I; Crnogaj, M; Matijatko, V</t>
  </si>
  <si>
    <t xml:space="preserve">Brkljacic, Mirna; Torti, Mann; Pleadin, Jelka; Mrljak, Vladimir; Smit, Iva; Kis, Ivana; Mayer, Iva; Crnogaj, Martina; Matijatko, Vesna</t>
  </si>
  <si>
    <t xml:space="preserve">The concentrations of the inflammatory markers the amino-terminal portion of C-type pronatriuretic peptide and procalcitonin in canine babesiosis caused by Babesia canis</t>
  </si>
  <si>
    <t xml:space="preserve">babesiosis; dog; inflammatory marker; C-type pronatriuretic peptide; procalcitonin; outcome</t>
  </si>
  <si>
    <t xml:space="preserve">ERYTHROCYTE SEDIMENTATION-RATE; MOLECULAR CHARACTERIZATION; NATRIURETIC PEPTIDE; SEPSIS; DISEASE; GUIDELINES; DIAGNOSIS; BIOMARKER; RESPONSES; PROTEINS</t>
  </si>
  <si>
    <t xml:space="preserve">Canine babesiosis is a multisystemic protozoan disease, considered as sepsis with a wide range of clinical signs, which can result in various outcomes, from mild to fatal. In veterinary medicine there are still no specific biomarkers for sepsis, therefore the aim of this study was to investigate markers widely used in human medicine, but poorly in veterinary medicine and never in canine babesiosis. Ninety-seven dogs were included in this study, among which 72 were diagnosed for babesiosis and 25 were healthy and used as the control group. Concentrations of procalcitonin (PCT) and the amino-terminal portion of C-type pronatriuretic peptide (NT-pCNP) were determined for each dog. There was a significant difference in PCT concentrations between the healthy and the babesiosis group before and after the antibabesial treatment, but there were no significant differences between the dogs that survived and the dogs that died. In contrast, there was no significant difference in NT-pCNP concentrations between the healthy and babesiosis groups before and after the antibabesial treatment, but there were significant differences between the dogs that survived and the dogs that died. It may be concluded that as in human medicine, PCT is most probably a good marker for both detection and grading of SIRS complications developed only in bacterial induced systemic infections, whereas NT-pCNP can be considered a good prognostic pro-inflammatory marker of outcome in canine babesiosis.</t>
  </si>
  <si>
    <t xml:space="preserve">[Brkljacic, Mirna; Torti, Mann; Mrljak, Vladimir; Smit, Iva; Kis, Ivana; Mayer, Iva; Crnogaj, Martina; Matijatko, Vesna] Univ Zagreb, Fac Vet Med, Clin Internal Dis, Zagreb 10000, Croatia; [Pleadin, Jelka] Croatian Vet Inst, Zagreb, Croatia</t>
  </si>
  <si>
    <t xml:space="preserve">University of Zagreb; Croatian Veterinary Institute Zagreb</t>
  </si>
  <si>
    <t xml:space="preserve">Brkljacic, M (corresponding author), Univ Zagreb, Fac Vet Med, Clin Internal Dis, Heinzelova 55, Zagreb 10000, Croatia.</t>
  </si>
  <si>
    <t xml:space="preserve">mbrkljacic@vef.hr</t>
  </si>
  <si>
    <t xml:space="preserve">Crnogaj, Martina/GYJ-6151-2022; Matijatko, Vesna/AGO-7679-2022</t>
  </si>
  <si>
    <t xml:space="preserve">Matijatko, Vesna/0000-0002-1468-7881; Torti, Marin/0000-0001-9260-743X; Mrljak, Vladimir/0000-0002-0723-7815</t>
  </si>
  <si>
    <t xml:space="preserve">WOS:000347668500004</t>
  </si>
  <si>
    <t xml:space="preserve">Tutchenko, L; Patel, S; Skovron, M; Horak, O; Voytsekhivskyy, O</t>
  </si>
  <si>
    <t xml:space="preserve">Tutchenko, Larysa; Patel, Sudi; Skovron, Mykhailo; Horak, Olha; Voytsekhivskyy, Oleksiy</t>
  </si>
  <si>
    <t xml:space="preserve">The relationship between angle kappa and astigmatism after phacoemulsification with implanting of spherical and aspheric intraocular lens</t>
  </si>
  <si>
    <t xml:space="preserve">INDIAN JOURNAL OF OPHTHALMOLOGY</t>
  </si>
  <si>
    <t xml:space="preserve">Angle kappa; astigmatism; postphacoemulsification; first Purkinje image</t>
  </si>
  <si>
    <t xml:space="preserve">CORNEAL SURFACE REGULARITY; HIGHER-ORDER ABERRATIONS; ORBSCAN-II; ARTIFICIAL TEARS; VISUAL OUTCOMES; CENTRATION; EYE; IMPLANTATION; ACCURACY; FORMULA</t>
  </si>
  <si>
    <t xml:space="preserve">Purpose: To determine the significance of any association between either change in angle kappa (K degrees) or the rectilinear displacement (L, mm) of the first Purkinje image relative to the pupil center and unexpected changes in astigmatism after phacoemulsification. Methods: Orbscan II (Bausch and Lomb) measurements were taken at 1, 2, and 3 months after unremarkable phacoemulsification in patients implanted with spherical (group 1, SA60AT, Alcon) or aspheric (group 2, SN60WF, Alcon) nontoric IOLs. The outputs were used to calculate L. Astigmatism, measured by autorefractometry and subjective refraction, was subjected to vector analysis (polar and cartesian formats) to determine the actual change induced over the periods 1-2 and 2-3 months postop. Results: Chief findings were that the mean (n, +/- SD, 95%CI) values for L over each period were as follows: Group 1, 0.407 (38, +/- 0.340, 0.299-0.521), 0.315 (23, +/- 0.184, 0.335-0.485); Group 2, 0.442 (45, +/- 0.423, 0.308-0.577), 0.372 (26, +/- 0.244, 0.335-0.485). Differences between groups were not significant. There was a significant linear relationship between (A) the change in. (Delta K = value at 1 month-value at 2 months) and. at 1 month (x), where Delta K =0.668-3.794X (r = 0.812, n = 38, P = &lt;0.001) in group 1 and Delta K = 0.263x -1.462 (r = 0.494, n = 45, P = 0.002) in group 2, (B) L and the J 45 vector describing the actual change in astigmatism between 1 and 2 months in group 2, where J(45) (by autorefractometry) =0.287L-0.160 (r = 0.487, n = 38, P = 0.001) and J 45 (by subjective refraction) =0.281L-0.102 (r = 0.490, n = 38, P = 0.002), and (C) J(45) and.. between 2 and 3 months in group 2, where J(45) (by subjective refraction) =0.086 Delta K-0.063 (r = 0.378, n = 26, P = 0.020). Conclusion: Changes in the location of the first Purkinje image relative to the pupil center after phacoemulsification contributes to changes in refractive astigmatism. However, the relationship between the induced change in astigmatism resulting from a change in L is not straightforward.</t>
  </si>
  <si>
    <t xml:space="preserve">[Tutchenko, Larysa; Skovron, Mykhailo; Horak, Olha; Voytsekhivskyy, Oleksiy] Kyiv City Clin Ophthalmol Hosp, Dept Ophthalmol, Eye Microsurg Ctr, Kiev, Ukraine; [Patel, Sudi] Specialty Eye Hosp Svjetlost, Dept Ophthalmol, Zagreb, Croatia</t>
  </si>
  <si>
    <t xml:space="preserve">Patel, S (corresponding author), Specialty Eye Hosp Svjetlost, Heinzelova 39, Zagreb 10000, Croatia.</t>
  </si>
  <si>
    <t xml:space="preserve">drsudipatel1@gmail.com</t>
  </si>
  <si>
    <t xml:space="preserve">Tutchenko, Larysa/W-7728-2018</t>
  </si>
  <si>
    <t xml:space="preserve">Tutchenko, Larysa/0000-0002-7860-9794; Voytsekhivskyy, Oleksiy/0000-0002-5279-2041</t>
  </si>
  <si>
    <t xml:space="preserve">WOLTERS KLUWER INDIA PVT LTD , A-202, 2ND FLR, QUBE, C T S  NO 1498A-2 VILLAGE MAROL, ANDHERI EAST, MUMBAI, Maharashtra, INDIA</t>
  </si>
  <si>
    <t xml:space="preserve">0301-4738</t>
  </si>
  <si>
    <t xml:space="preserve">1998-3689</t>
  </si>
  <si>
    <t xml:space="preserve">INDIAN J OPHTHALMOL</t>
  </si>
  <si>
    <t xml:space="preserve">Indian J. Ophthalmol.</t>
  </si>
  <si>
    <t xml:space="preserve">10.4103/ijo.IJO_572_21</t>
  </si>
  <si>
    <t xml:space="preserve">YY1VA</t>
  </si>
  <si>
    <t xml:space="preserve">WOS:000754580800023</t>
  </si>
  <si>
    <t xml:space="preserve">Cicvaric, A; Tahtler, JG; Vukusic, TV; Bekavac, I; Kvolik, S</t>
  </si>
  <si>
    <t xml:space="preserve">Cicvaric, Ana; Tahtler, Josipa Glavas; Vukusic, Tea Vukoja; Bekavac, Ivancica; Kvolik, Slavica</t>
  </si>
  <si>
    <t xml:space="preserve">Management of Anesthesia and Perioperative Procedures in a Child with Glucose-6-Phosphate Dehydrogenase Deficiency</t>
  </si>
  <si>
    <t xml:space="preserve">glucose-6-phosphate dehydrogenase (G6PD); oxidative stress; perioperative management; anesthesia management; postoperative monitoring</t>
  </si>
  <si>
    <t xml:space="preserve">REGIONAL ANESTHESIA</t>
  </si>
  <si>
    <t xml:space="preserve">Glucose-6-phosphate dehydrogenase (G6PD) is an enzyme that helps red blood cells work properly; it participates in the production of antioxidants and helps to defend cells against oxidative damage. With all this in mind, patients with G6PD deficiency may be very sensitive and vulnerable to different oxidative stressors, because they can cause some serious medical conditions of which hemolytic anemia is common in adults and severe jaundice in newborns. The most common triggers of hemolysis in G6PD deficiency are infections, medications, metabolic conditions such as diabetic ketoacidosis, hypothermia, and a very important item-surgical stress. During the operative period, the anesthetic goal is to reduce stress and monitor if the hemolysis occurs, and of course, treat it if it occurs. In our case, the combination of sevoflurane inhalation anesthesia with the addition of sufentanil proved to be safe and effective in the management of a child with G6PD deficiency.</t>
  </si>
  <si>
    <t xml:space="preserve">[Cicvaric, Ana; Tahtler, Josipa Glavas; Vukusic, Tea Vukoja; Kvolik, Slavica] Osijek Univ Hosp, Dept Anesthesiol Resuscitat &amp; ICU, Osijek 31000, Croatia; [Cicvaric, Ana; Tahtler, Josipa Glavas; Kvolik, Slavica] Univ Osijek, Fac Med, Osijek 31000, Croatia; [Bekavac, Ivancica] Osijek Univ Hosp, Dept Pediat Surg, Osijek 31000, Croatia</t>
  </si>
  <si>
    <t xml:space="preserve">Cicvaric, A; Kvolik, S (corresponding author), Osijek Univ Hosp, Dept Anesthesiol Resuscitat &amp; ICU, Osijek 31000, Croatia.;Cicvaric, A; Kvolik, S (corresponding author), Univ Osijek, Fac Med, Osijek 31000, Croatia.</t>
  </si>
  <si>
    <t xml:space="preserve">annikaa.dv@gmail.com; slavica.kvolik@gmail.com</t>
  </si>
  <si>
    <t xml:space="preserve">Cicvaric, Ana/0000-0001-9674-6859; Kvolik, Slavica/0000-0002-5244-9585</t>
  </si>
  <si>
    <t xml:space="preserve">10.3390/jcm11216476</t>
  </si>
  <si>
    <t xml:space="preserve">6B4DX</t>
  </si>
  <si>
    <t xml:space="preserve">WOS:000881286600001</t>
  </si>
  <si>
    <t xml:space="preserve">Kolaric, TO; Nincevic, V; Kizivat, T; Zjalic, M; Kuna, L; Bilic-Curcic, I; Smolic, M</t>
  </si>
  <si>
    <t xml:space="preserve">Kolaric, Tea Omanovic; Nincevic, Vjera; Kizivat, Tomislav; Zjalic, Milorad; Kuna, Lucija; Bilic-Curcic, Ines; Smolic, Martina</t>
  </si>
  <si>
    <t xml:space="preserve">Assessment of therapeutic effect of liraglutide in newly established cell culture model of non-alcoholic and drug-induced fatty liver disease</t>
  </si>
  <si>
    <t xml:space="preserve">International Liver Congress</t>
  </si>
  <si>
    <t xml:space="preserve">JUN 22-26, 2022</t>
  </si>
  <si>
    <t xml:space="preserve">[Kolaric, Tea Omanovic; Bilic-Curcic, Ines; Smolic, Martina] Fac Med Osijek, Dept Pharmacol, Osijek, Croatia; [Kolaric, Tea Omanovic; Nincevic, Vjera; Kuna, Lucija; Smolic, Martina] Fac Dent Med &amp; Hlth Osijek, Dept Pharmacol &amp; Biochem, Osijek, Croatia; [Kizivat, Tomislav] Univ Hosp Ctr Osijek, Clin Dept Nucl Med &amp; Radiat Protect, Osijek, Croatia; [Zjalic, Milorad] Fac Med Osijek, Dept Med Biol &amp; Genet, Osijek, Croatia; [Bilic-Curcic, Ines] Univ Hosp Ctr Osijek, Clin Dept Diabet Endocrinol &amp; Metab Disorders, Osijek, Croatia</t>
  </si>
  <si>
    <t xml:space="preserve">msmolic@mefos.hr</t>
  </si>
  <si>
    <t xml:space="preserve">SAT113</t>
  </si>
  <si>
    <t xml:space="preserve">S718</t>
  </si>
  <si>
    <t xml:space="preserve">S719</t>
  </si>
  <si>
    <t xml:space="preserve">2Z0KW</t>
  </si>
  <si>
    <t xml:space="preserve">WOS:000826275103393</t>
  </si>
  <si>
    <t xml:space="preserve">Pavlisa, G; Rados, M; Ozretic, D; Pavlisa, G</t>
  </si>
  <si>
    <t xml:space="preserve">Pavlisa, Goran; Rados, Marko; Ozretic, David; Pavlisa, Gordana</t>
  </si>
  <si>
    <t xml:space="preserve">Endovascular treatment of a ruptured radiation-induced aneurysm in a patient previously treated by Yttrium-90 brachytherapy</t>
  </si>
  <si>
    <t xml:space="preserve">ACTA NEUROLOGICA BELGICA</t>
  </si>
  <si>
    <t xml:space="preserve">[Pavlisa, Goran; Rados, Marko; Ozretic, David] Univ Hosp Ctr, Univ Dept Radiol, Zagreb Sch Med, Zagreb, Croatia; [Pavlisa, Gordana] Special Hosp Pulm Dis, Intens Care Unit, Zagreb, Croatia</t>
  </si>
  <si>
    <t xml:space="preserve">Pavlisa, G (corresponding author), Univ Hosp Ctr, Dept Radiol, Zagreb Sch Med, Kispaticeva 12, Zagreb, Croatia.</t>
  </si>
  <si>
    <t xml:space="preserve">gpavlisa@net.amis.hr</t>
  </si>
  <si>
    <t xml:space="preserve">Pavlisa, Goran/AAD-9122-2020; Pavlisa, Gordana/HOA-6296-2023</t>
  </si>
  <si>
    <t xml:space="preserve">0300-9009</t>
  </si>
  <si>
    <t xml:space="preserve">2240-2993</t>
  </si>
  <si>
    <t xml:space="preserve">ACTA NEUROL BELG</t>
  </si>
  <si>
    <t xml:space="preserve">Acta Neurol. Belg.</t>
  </si>
  <si>
    <t xml:space="preserve">674AY</t>
  </si>
  <si>
    <t xml:space="preserve">WOS:000283706900012</t>
  </si>
  <si>
    <t xml:space="preserve">Konsgen, N; Barcot, O; Hess, S; Puljak, L; Goossen, K; Rombey, T; Pieper, D</t>
  </si>
  <si>
    <t xml:space="preserve">Koensgen, Nadja; Barcot, Ognjen; Hess, Simone; Puljak, Livia; Goossen, Kaethe; Rombey, Tanja; Pieper, Dawid</t>
  </si>
  <si>
    <t xml:space="preserve">Inter-review agreement of risk-of-bias judgments varied in Cochrane reviews</t>
  </si>
  <si>
    <t xml:space="preserve">Cochrane reviews; Risk of bias; Methodology; Inter-review agreement; RCTs; Kappa coefficient</t>
  </si>
  <si>
    <t xml:space="preserve">RELIABILITY; ASSESSMENTS</t>
  </si>
  <si>
    <t xml:space="preserve">Objectives: The objective of the study was to measure the level of agreement between Cochrane reviews of overlapping randomized controlled trials (RCTs) regarding risk-of-bias (RoB) judgments. Study Design and Setting: On November 5, 2017, the Cochrane Database of Systematic Reviews was searched for Cochrane reviews on tobacco. Reviews that included overlapping RCTs were included. RoB judgments were extracted from RoB tables using automated data scraping with manual verification and adjustments. Agreement between the reviews was calculated using Conger's generalized kappa coefficient (kappa) and raw agreement (a). Results: We included 53 Cochrane reviews of 376 RCTs. For the RoB domain random sequence generation, the level of agreement between the reviews was substantial with kappa = 0.63 (95% confidence interval: 0.56 to 0.71; a = 0.80). There was slight-to-moderate agreement between the reviews regarding the domains allocation concealment: kappa = 0.51 (0.41 to 0.61), a = 0.75; blinding: kappa = 0.19 (0.02 to 0.37), a = 0.52; blinding of outcome assessment: kappa = 0.43 (0.14 to 0.72) a = 0.67; and incomplete outcome data: kappa = 0.15 (-0.03 to 0.32), a = 0.64. For blinding of participants and personnel and selective reporting, kappa could not be calculated. The raw agreement was 0.40 and 0.42, respectively. Conclusion: The level of agreement between Cochrane reviews regarding RoB judgments ranged from slight to substantial depending on the RoB domain. Further investigations regarding reasons for variation and interventions to improve agreement are needed. (C) 2019 Elsevier Inc. All rights reserved.</t>
  </si>
  <si>
    <t xml:space="preserve">[Koensgen, Nadja; Hess, Simone; Goossen, Kaethe; Rombey, Tanja; Pieper, Dawid] Witten Herdecke Univ, Fac Hlth, Sch Med, Inst Res Operat Med, Ostmerheimer Str 200, D-51109 Cologne, Germany; [Barcot, Ognjen] Univ Hosp Split, Dept Surg, Spinciceva 1, Split, Croatia; [Puljak, Livia] Catholic Univ Croatia, Ctr Evidence Based Med &amp; Hlth Care, Zagreb, Croatia</t>
  </si>
  <si>
    <t xml:space="preserve">Konsgen, N (corresponding author), Witten Herdecke Univ, Fac Hlth, Sch Med, Inst Res Operat Med, Ostmerheimer Str 200, D-51109 Cologne, Germany.</t>
  </si>
  <si>
    <t xml:space="preserve">nadja.koensgen@uni-wh.de</t>
  </si>
  <si>
    <t xml:space="preserve">Puljak, Livia/D-5080-2017; Pieper, Dawid/P-1014-2016; Goossen, Käthe/HKW-2672-2023; Barcot, Ognjen/AAS-7894-2020</t>
  </si>
  <si>
    <t xml:space="preserve">Puljak, Livia/0000-0002-8467-6061; Goossen, Käthe/0000-0002-1436-1144; Barcot, Ognjen/0000-0003-0287-453X; Konsgen, Nadja/0000-0002-5387-7119; Hess, Simone/0000-0003-0421-2863; Rombey, Tanja/0000-0001-5777-9738</t>
  </si>
  <si>
    <t xml:space="preserve">10.1016/j.jclinepi.2019.12.016</t>
  </si>
  <si>
    <t xml:space="preserve">KU8NS</t>
  </si>
  <si>
    <t xml:space="preserve">WOS:000519969600005</t>
  </si>
  <si>
    <t xml:space="preserve">Zadro, R; Oslakovic, S</t>
  </si>
  <si>
    <t xml:space="preserve">Zadro, Renata; Oslakovic, Sandra</t>
  </si>
  <si>
    <t xml:space="preserve">Routine Tests of Haemostasis and Low-Oestrogen Oral Contraceptives: What to Expect?</t>
  </si>
  <si>
    <t xml:space="preserve">oral contraceptives; blood coagulation; fibrinolysis</t>
  </si>
  <si>
    <t xml:space="preserve">ACTIVATED PROTEIN-C; FACTOR-V-LEIDEN; 20 MU-G; VENOUS THROMBOEMBOLISM; COAGULATION-FACTORS; PROGESTOGEN TYPE; APC RESISTANCE; WOMEN; LEVONORGESTREL; VARIABLES</t>
  </si>
  <si>
    <t xml:space="preserve">Background: Frequent requests from gynaecologists for testing of haemostatic parameters in women using hormonal contraception in order to predict development of thromboembolic disease, along with advancement of testing quality and accuracy, created the need to assess and compare the overall effect of oral contraceptives on today's routine haemostatic tests. Methods: This 6-month prospective study included 195 women, first time users of oral contraceptives or with at least a 3-month pause before their entry in the study. Haemostatic changes were assessed by the following tests performed at three study time-points: at baseline, after three and after six months of taking oral contraceptives: prothrombin time, activated partial thromboplastin time, fibrinogen, resistance to activated protein C ratio, protein C activity, protein S activity, FVIII activity, antithrombin activity, plasminogen activity, alpha 2-antiplasmin activity, inhibitor of plasminogen activator type 1 (PAI-1), and D-dimers. In addition, study subjects underwent genetic testing for FV Leiden mutation, FII G20210A mutation, and PAI-1 4G/5G polymorphism. Results: Significant changes were found in all haemostatic variables except for FVIII activity. With in-depth analysis, we showed that PAI-1 concentration decreased only in subjects with PAI-1 4G/5G genotype. None of the subjects developed venous thromboembolic disease during the study. Conclusions: As most changes were within reference ranges, routine laboratory testing still does not appear to be recommendable in women without a known risk of thromboembolic disease.</t>
  </si>
  <si>
    <t xml:space="preserve">[Zadro, Renata] Univ Zagreb, Ctr Hosp, Dept Lab Diag, Zagreb 41000, Croatia; [Zadro, Renata] Fac Pharm &amp; Biochem, Zagreb, Croatia; [Oslakovic, Sandra] Cakovec Cty Hosp, Dept Transfus Med, HR-40000 Cakovec, Croatia</t>
  </si>
  <si>
    <t xml:space="preserve">Oslakovic, S (corresponding author), Cakovec Cty Hosp, Dept Transfus Med, IG Kovacica 1e, HR-40000 Cakovec, Croatia.</t>
  </si>
  <si>
    <t xml:space="preserve">sandra.oslakovic@ck.t-com.hr</t>
  </si>
  <si>
    <t xml:space="preserve">Zadro, Renata/L-8801-2018</t>
  </si>
  <si>
    <t xml:space="preserve">Zadro, Renata/0000-0003-1590-0514</t>
  </si>
  <si>
    <t xml:space="preserve">Siemens Healthcare Diagnostics GmbH, Austria</t>
  </si>
  <si>
    <t xml:space="preserve">The study was supported by Siemens Healthcare Diagnostics GmbH, Austria.</t>
  </si>
  <si>
    <t xml:space="preserve">10.7754/Clin.Lab.2013.130533</t>
  </si>
  <si>
    <t xml:space="preserve">AQ5OC</t>
  </si>
  <si>
    <t xml:space="preserve">WOS:000342857500017</t>
  </si>
  <si>
    <t xml:space="preserve">Bielen, L; Likic, R; Erdeljic, V; Marekovic, I; Firis, N; Grgic-Medic, M; Godan, A; Tomic, I; Hunjak, B; Markotic, A; Bejuk, D; Ticic, V; Balzar, S; Bedenic, B</t>
  </si>
  <si>
    <t xml:space="preserve">Bielen, Luka; Likic, Robert; Erdeljic, Viktorija; Marekovic, Ivana; Firis, Natasa; Grgic-Medic, Marijana; Godan, Ana; Tomic, Ivan; Hunjak, Blazenka; Markotic, Alemka; Bejuk, Danijela; Ticic, Vladimira; Balzar, Silvana; Bedenic, Branka</t>
  </si>
  <si>
    <t xml:space="preserve">Activity of fosfomycin against nosocomial multiresistant bacterial pathogens from Croatia: a multicentric study</t>
  </si>
  <si>
    <t xml:space="preserve">SPECTRUM BETA-LACTAMASE; CARBAPENEM-RESISTANT ENTEROBACTERIACEAE; MULTIDRUG-RESISTANT; MOLECULAR CHARACTERIZATION; KLEBSIELLA-PNEUMONIAE; ESCHERICHIA-COLI; SUSCEPTIBILITY; INFECTIONS; EMERGENCE; SPREAD</t>
  </si>
  <si>
    <t xml:space="preserve">Aim To determine in vitro susceptibility of multiresistant bacterial isolates to fosfomycin. Methods In this prospective in vitro study (local non-random sample, level of evidence 3), 288 consecutively collected multiresistant bacterial isolates from seven medical centers in Croatia were tested from February 2014 until October 2016 for susceptibility to fosfomycin and other antibiotics according to Clinical and Laboratory Standards Institute methodology. Susceptibility to fosfomycin was determined by agar dilution method, while disc diffusion was performed for in vitro testing of other antibiotics. Polymerase chain reaction and sequencing were performed for the majority of extended spectrum beta-lactamase (ESBL)-producing Klebsiella pneumoniae (K. pneumoniae) and carbapenem-resistant isolates. Results The majority of 288 multiresistant bacterial isolates (82.6%) were susceptible to fosfomycin. The 236 multiresistant Gram-negative isolates showed excellent susceptibility to fosfomycin. Susceptibility rates were as follows: Escherichia coli ESBL 97%, K. pneumoniae ESBL 80%, Enterobacter species 85.7%, Citrobacter freundii 100%, Proteus mirabilis 93%, and Pseudomonas aeruginosa 60%. Of the 52 multiresistant Gram-positive isolates, methicillin-resistant Staphylococcus aureus showed excellent susceptibility to fosfomycin (94.4%) and vancomycin-resistant enterococcus showed low susceptibility to fosfomycin (31%). Polymerase chain reaction analysis of 36/50 ESBL-producing K. pneumoniae isolates showed that majority of isolates had CTX-M-15 beta lactamase (27/36) preceded by ISEcp insertion sequence. All carbapenem-resistant Enterobacter and Citrobacter isolates had bla(VIM-1) metallo-beta-lactamase gene. Conclusion With the best in vitro activity among the tested antibiotics, fosfomycin could be an effective treatment option for infections caused by multiresistant Gram-negative and Gram-positive bacterial strains in the hospital setting.</t>
  </si>
  <si>
    <t xml:space="preserve">[Bielen, Luka; Grgic-Medic, Marijana; Godan, Ana; Tomic, Ivan] Univ Hosp Ctr Zagreb, Dept Internal Med, Div Intens Care, Zagreb, Croatia; [Bielen, Luka; Likic, Robert; Marekovic, Ivana; Markotic, Alemka; Bedenic, Branka] Univ Zagreb, Sch Med, Zagreb, Croatia; [Likic, Robert; Erdeljic, Viktorija] Univ Hosp Ctr Zagreb, Dept Internal Med, Div Clin Pharmacol, Zagreb, Croatia; [Marekovic, Ivana; Firis, Natasa; Bedenic, Branka] Univ Hosp Ctr Zagreb, Clin Dept Clin &amp; Mol Microbiol, Zagreb, Croatia; [Hunjak, Blazenka] Croatian Natl Inst Publ Hlth, Zagreb, Croatia; [Markotic, Alemka] Clin Infect Dis Dr Fran Mihaljevic, Zagreb, Croatia; [Bejuk, Danijela] Clin Hosp Sveli Duh, Zagreb, Croatia; [Ticic, Vladimira] Andrija Stampar Teaching Inst Publ Hlth, Zagreb, Croatia; [Balzar, Silvana] Polyclin Breyer Med Biochem &amp; Microbiol, Zagreb, Croatia</t>
  </si>
  <si>
    <t xml:space="preserve">Likic, R (corresponding author), Univ Hosp Ctr Zagreb, Dept Internal Med, Div Clin Pharmacol, Zagreb, Croatia.;Likic, R (corresponding author), Univ Hosp Ctr Zagreb, Dept Internal Med, Unit Clin Pharmacol, Kispaticeva 12, Zagreb 10000, Croatia.</t>
  </si>
  <si>
    <t xml:space="preserve">robert.likic@mef.hr</t>
  </si>
  <si>
    <t xml:space="preserve">Turk, Viktorija/AGL-4879-2022; Likic, Robert/J-6401-2019</t>
  </si>
  <si>
    <t xml:space="preserve">Turk, Viktorija/0000-0002-2774-6385; Likic, Robert/0000-0003-1413-4862</t>
  </si>
  <si>
    <t xml:space="preserve">University of Zagreb [BM1.31]</t>
  </si>
  <si>
    <t xml:space="preserve">The study was supported by the Basic Research Project BM1.31 funded by the University of Zagreb and by donation from Altamedics d.o.o.</t>
  </si>
  <si>
    <t xml:space="preserve">10.3325/cmj.2018.59.56</t>
  </si>
  <si>
    <t xml:space="preserve">GF2WI</t>
  </si>
  <si>
    <t xml:space="preserve">WOS:000431800600003</t>
  </si>
  <si>
    <t xml:space="preserve">Brcic, L; Cacic, M; Coric, M; Jelasic, D; Knezevic, N</t>
  </si>
  <si>
    <t xml:space="preserve">Brcic, L.; Cacic, M.; Coric, M.; Jelasic, D.; Knezevic, N.</t>
  </si>
  <si>
    <t xml:space="preserve">Placental site trophoblastic tumor and teratoma in a single tumor of the testis</t>
  </si>
  <si>
    <t xml:space="preserve">HISTOPATHOLOGY</t>
  </si>
  <si>
    <t xml:space="preserve">27th International Congress of the International-Academy-of-Pathology</t>
  </si>
  <si>
    <t xml:space="preserve">OCT 12-17, 2008</t>
  </si>
  <si>
    <t xml:space="preserve">[Brcic, L.; Coric, M.] Univ Zagreb, Sch Med, Inst Pathol, Zagreb 41000, Croatia; [Cacic, M.; Jelasic, D.] Univ Hosp Ctr Zagreb, Dept Pathol &amp; Cytol, Zagreb, Croatia; [Knezevic, N.] Univ Hosp Ctr Zagreb, Dept Urol, Zagreb, Croatia</t>
  </si>
  <si>
    <t xml:space="preserve">0309-0167</t>
  </si>
  <si>
    <t xml:space="preserve">Histopathology</t>
  </si>
  <si>
    <t xml:space="preserve">352VF</t>
  </si>
  <si>
    <t xml:space="preserve">WOS:000259524800619</t>
  </si>
  <si>
    <t xml:space="preserve">Turudic, D; Batinic, D; Golubic, AT; Lovric, M; Milosevic, D</t>
  </si>
  <si>
    <t xml:space="preserve">Turudic, Daniel; Batinic, Danica; Golubic, Anja Tea; Lovric, Mila; Milosevic, Danko</t>
  </si>
  <si>
    <t xml:space="preserve">Calcium oxalate urolithiasis in children: urinary promoters/inhibitors and role of their ratios</t>
  </si>
  <si>
    <t xml:space="preserve">Calcium; Oxalate; Citrate; Glycosaminoglycans; Urolithiasis; Children</t>
  </si>
  <si>
    <t xml:space="preserve">INHIBITING FACTORS; CITRATE; GLYCOSAMINOGLYCANS; EXCRETION; RISK; STONES; MAGNESIUM; AGE</t>
  </si>
  <si>
    <t xml:space="preserve">Diagnostic criteria for determination of inclination towards idiopathic calcium oxalate (CaOx) urolithiasis based on biochemical urine parameters are not sufficiently well defined in children. The aim of this study was to determine the risk of CaOx urolithiasis in children from concentrations of calcium, oxalate, citrate, and glycosaminoglycans in urine and their ratios, all standardized in respect to creatinine. We collected and analyzed 24-h urine samples of children with CaOx urolithiasis (n = 61) and compared with urine samples of matched control group of healthy children (n = 25). The study has showed that all stone formers have higher excretion of calcium (mmol/mmol creatinine), calcium/citrate (mol/mmol), and oxalate/(citrate x glycosaminoglycans) ratio (mol Ox x mol cr)/(mol Cit x g GAGs). ROC analysis of these variables gave criteria (&gt; 0.28, &gt; 1.07, and &gt; 0.08, respectively) for distinguishing stone formers from healthy children. Biochemical urine parameters and their ratios (calcium, calcium citrate, and oxalate/(citrate x glycosaminoglycans) enable one to discriminate idiopathic calcium oxalate stone formers from healthy children. Oxalate/(citrate x glycosaminoglycans) ratio per se can serve as an independent risk for stone formation. Conclusion: Using biochemical urine parameters and their ratios such as calcium, calcium/citrate, and oxalate/(citrate x glycosaminoglycans) enables one to determine diagnostic criteria towards idiopathic calcium oxalate urolithiasis in children.</t>
  </si>
  <si>
    <t xml:space="preserve">[Turudic, Daniel] Univ Zagreb, Sch Med, Salata 3, Zagreb 10000, Croatia; [Batinic, Danica] Childrens Hosp Srebrnjak, Zagreb 10000, Croatia; [Golubic, Anja Tea] Univ Hosp Ctr Zagreb, Dept Nucl Med, Kispaticeva 12, Zagreb 10000, Croatia; [Lovric, Mila] Univ Hosp Ctr Zagreb, Dept Clin Lab Diagnost, Kispaticeva 12, Zagreb 10000, Croatia; [Milosevic, Danko] Univ Zagreb, Sch Med, Univ Hosp Ctr Zagreb, Dept Pediat Nephrol Dialysis &amp; Transplantat, Kispaticeva 12, Zagreb 10000, Croatia</t>
  </si>
  <si>
    <t xml:space="preserve">Milosevic, D (corresponding author), Univ Zagreb, Sch Med, Univ Hosp Ctr Zagreb, Dept Pediat Nephrol Dialysis &amp; Transplantat, Kispaticeva 12, Zagreb 10000, Croatia.</t>
  </si>
  <si>
    <t xml:space="preserve">danielturudic@gmail.com; danka.batinic@zg.t-com.hr; anja.tea.golubic@gmail.com; mila.lovric@kbc-zagreb.hr; danko.milosevic@kbc-zagreb.hr</t>
  </si>
  <si>
    <t xml:space="preserve">Golubic, Anja Tea/ABD-4328-2021; Turudic, Daniel/AAB-8554-2022</t>
  </si>
  <si>
    <t xml:space="preserve">Golubic, Anja Tea/0000-0002-1113-3840; Turudic, Daniel/0000-0002-6598-7489</t>
  </si>
  <si>
    <t xml:space="preserve">10.1007/s00431-016-2792-9</t>
  </si>
  <si>
    <t xml:space="preserve">EF0UB</t>
  </si>
  <si>
    <t xml:space="preserve">WOS:000390040500010</t>
  </si>
  <si>
    <t xml:space="preserve">Milas, V; Puseljic, S; Bosnjak, B; Kokeza, J; Sipl, M; Milas, J</t>
  </si>
  <si>
    <t xml:space="preserve">Milas, V.; Puseljic, S.; Bosnjak, B.; Kokeza, J.; Sipl, M.; Milas, J.</t>
  </si>
  <si>
    <t xml:space="preserve">Mechanical ventilation in NICU - One year experience</t>
  </si>
  <si>
    <t xml:space="preserve">mechanical ventilation; neonate; complications; indications</t>
  </si>
  <si>
    <t xml:space="preserve">INFANTS</t>
  </si>
  <si>
    <t xml:space="preserve">Mechanical ventilation increases the survival of VLBW and other infants, but increases the complications in ventilated children too. This study aims to analyze survival, indications, complications and outcome in neonates requiring mechanical ventilation. Retrospective analysis was undertaken of 74 ventilated patients admitted to NICU in Osijek during the year 2004. Among the ventilated children 85.1% were preterms, and 14.9% terms. Survival rate was 74.3%. Among deaths, 2/3 were VLBW infants. 46% of the ventilated preterms up to 28 GW, died. Indications for ventilation of VLBW preterms were RDSy and asphyxia, and sepsis among the other preterms. Indications among term infants were aspiration and asphyxia. Only 9.5% mothers of ventilated babies were without complications during pregnancy. 35% had complication during the labour. The commonest complication was sepsis (25.6%) followed by brain hemorrhage (6.8%), and retinopathy of prematurity (6.8%). Experienced personnel is needed to supervise the use of mechanical ventilation in babies, and a team of specialists is essential to minimize complications.</t>
  </si>
  <si>
    <t xml:space="preserve">Osijek Univ Hosp, Dept Pediat, Neonatal Intens Care Unit, Osijek 31000, Croatia; Osijek Univ Hosp, Transfus Dept, Osijek, Croatia; Osijek Barania Cty, Osijek, Croatia</t>
  </si>
  <si>
    <t xml:space="preserve">Milas, V (corresponding author), Osijek Univ Hosp, Dept Pediat, Neonatal Intens Care Unit, J Huttlera 4, Osijek 31000, Croatia.</t>
  </si>
  <si>
    <t xml:space="preserve">WOS:000248274400006</t>
  </si>
  <si>
    <t xml:space="preserve">Dediol, E</t>
  </si>
  <si>
    <t xml:space="preserve">Dediol, Emil</t>
  </si>
  <si>
    <t xml:space="preserve">The Role of Three-Dimensional Computed Tomography in Evaluating Facial Trauma</t>
  </si>
  <si>
    <t xml:space="preserve">MAXILLOFACIAL SURGERY; PERCEPTION</t>
  </si>
  <si>
    <t xml:space="preserve">Univ Hosp Dubrava, Dept Maxillofacial Surg, Zagreb, Croatia</t>
  </si>
  <si>
    <t xml:space="preserve">Dediol, Emil/ABD-1091-2021</t>
  </si>
  <si>
    <t xml:space="preserve">1529-4242</t>
  </si>
  <si>
    <t xml:space="preserve">354E</t>
  </si>
  <si>
    <t xml:space="preserve">355E</t>
  </si>
  <si>
    <t xml:space="preserve">10.1097/PRS.0b013e31823aee2f</t>
  </si>
  <si>
    <t xml:space="preserve">891TR</t>
  </si>
  <si>
    <t xml:space="preserve">WOS:000300240000016</t>
  </si>
  <si>
    <t xml:space="preserve">Bias in research</t>
  </si>
  <si>
    <t xml:space="preserve">bias; sampling errors; research design</t>
  </si>
  <si>
    <t xml:space="preserve">By writing scientific articles we communicate science among colleagues and peers. By doing this, it is our responsibility to adhere to some basic principles like transparency and accuracy. Authors, journal editors and reviewers need to be concerned about the quality of the work submitted for publication and ensure that only studies which have been designed, conducted and reported in a transparent way, honestly and without any deviation from the truth get to be published. Any such trend or deviation from the truth in data collection, analysis, interpretation and publication is called bias. Bias in research can occur either intentionally or unintentionally. Bias causes false conclusions and is potentially misleading. Therefore, it is immoral and unethical to conduct biased research. Every scientist should thus be aware of all potential sources of bias and undertake all possible actions to reduce or minimize the deviation from the truth. This article describes some basic issues related to bias in research.</t>
  </si>
  <si>
    <t xml:space="preserve">Univ Hosp Ctr Sestre Milosrdnice, Univ Dept Chem, Zagreb, Croatia</t>
  </si>
  <si>
    <t xml:space="preserve">Simundic, AM (corresponding author), Univ Hosp Ctr Sestre Milosrdnice, Univ Dept Chem, Zagreb, Croatia.</t>
  </si>
  <si>
    <t xml:space="preserve">10.11613/BM.2013.003</t>
  </si>
  <si>
    <t xml:space="preserve">086ZE</t>
  </si>
  <si>
    <t xml:space="preserve">WOS:000314728400004</t>
  </si>
  <si>
    <t xml:space="preserve">Milas, V; Puseljic, S; Stimac, M; Dobric, H; Lukic, G</t>
  </si>
  <si>
    <t xml:space="preserve">Milas, Vesna; Puseljic, Silvija; Stimac, Maja; Dobric, Hana; Lukic, Gordana</t>
  </si>
  <si>
    <t xml:space="preserve">Urinary Tract Infection (UTI) in Newborns: Risk Factors, Identification and Prevention of Consequences</t>
  </si>
  <si>
    <t xml:space="preserve">urinary tract anomalies; perinatal period; newborns at risk; ultrasound</t>
  </si>
  <si>
    <t xml:space="preserve">VESICOURETERAL REFLUX; CHILDREN; INFANTS; PYELONEPHRITIS; ANOMALIES; KIDNEY</t>
  </si>
  <si>
    <t xml:space="preserve">The aim of the study is identification of urinary tract infections (UTI) and urinary tract anomalies (UTA) already in the perinatal period. The authors attempted to prevent serious consequences of the above conditions in the examined children. Family history data, certain conditions in pregnancy and appertaining symptoms in children were elaborated to specify selective distinctive criteria for children at risk. Newborns (1200) were selected for potential existence of a UTI. All the examined newborns underwent a urinalysis. Those with significant bacteriuria were taken urine specimens, C-reactive protein (RVP), Complete Blood Count (CBC) and bilirubin. The newborns with a UTI and a suspected UTA were sent to ultrasound examination, direct radio nuclide cystography and Tc-99m MAG3 dynamic scanning. The frequency of a UTI in the perinatal period amounted to 4.5%. A UTA was found in, 29.6% of the examinees. The infection was more likely to appear among newborns with a UTA in their families, a UTI, pre-eclampsia and a febrile infection in mother, intrauterine growth retardation, premature rupture of membranes (RVP), umbilical cord strangulation, jaundice, cyanosis, breathing difficulties, seizures and asphyxia.</t>
  </si>
  <si>
    <t xml:space="preserve">[Milas, Vesna; Puseljic, Silvija; Stimac, Maja; Dobric, Hana; Lukic, Gordana] JJ Strosssmayer Univ, Univ Hosp Osijek, Dept Paediat, Osijek, Croatia</t>
  </si>
  <si>
    <t xml:space="preserve">Milas, V (corresponding author), Univ Hosp Osijek, Dept Paediat, Neonatal Intens Care Unit, Huttlerova 4, Osijek 31000, Croatia.</t>
  </si>
  <si>
    <t xml:space="preserve">milas.vesna@kbo.hr</t>
  </si>
  <si>
    <t xml:space="preserve">WOS:000326483900030</t>
  </si>
  <si>
    <t xml:space="preserve">Kozul, K; Vidovic, K; Heinzelman-Kozul, H; Samardzic, S; Kopic, M; Sram, M</t>
  </si>
  <si>
    <t xml:space="preserve">Kozul, Karlo; Vidovic, Ksenija; Heinzelman-Kozul, Helga; Samardzic, Senka; Kopic, Mirta; Sram, Miroslav</t>
  </si>
  <si>
    <t xml:space="preserve">The Heart Frequency and Its Variability in Hypertensive Patients Considering A/B Type of Behaviour and Eight Basic Emotions and Levels of Anger Expression</t>
  </si>
  <si>
    <t xml:space="preserve">hypertensive patients; A/B type of behaviour; basic emotions</t>
  </si>
  <si>
    <t xml:space="preserve">LEFT-VENTRICULAR HYPERTROPHY; CARDIOVASCULAR RISK-FACTORS; BLOOD-PRESSURE; BIRTH-WEIGHT; DISEASE; ASSOCIATION; PATTERN; EPIDEMIOLOGY; POPULATION; MORTALITY</t>
  </si>
  <si>
    <t xml:space="preserve">The aim of this paper was to comparation between autonomic regulation of the heart rate and it's variability within 100 essential hypertensive patients and 100 examinees in healthy control group. Essential hypertensive patients had significantly shorter average RR interval, that is, faster heart frequency then the control group. Average variability of the heart frequency was statisticaly considerably lower in hypertensive than in the healthy control group. Sistolic blood pressure, diastolic blood pressure, duration of hypertension, levels have considerate total influence on heart frequency and it's variability during calm and during deep breathing. The most distinctive negative connection was found between variability of the heart frequency and duration of hypertension. The type A behaviour within hypertensive patients and the control group was more common then type B. In the hypertensive group, total influence of all independent Bortner's variables on to variability of the heart frequency during calm breathing was statisticaly important. Within hypertensive patients and the control group, the heart frequency and it's variability were connected with eight basic emotions. In the group of hypertensive patients variability of the heart frequency is significantly positively connected with emotional dimension Incorporation, but negatively with emotional dimensions Protection, Rejection and Reproduction. Our data showes that patients with long-term hypertension have increased heart frequency and reduced variability of the heart frequency, which are well-known risk factors for increased cardial mortality.</t>
  </si>
  <si>
    <t xml:space="preserve">[Kozul, Karlo; Vidovic, Ksenija] Inst Publ Hlth Osijek Baranja Cty, Dept Epidemiol, Osijek 31000, Croatia; [Samardzic, Senka] Inst Publ Hlth Osijek Baranja Cty, Dept Social Med, Osijek 31000, Croatia; [Kopic, Mirta] Univ Hosp Osijek, Dept Ophthalmol, Osijek, Croatia; [Sram, Miroslav] Univ Hosp Osijek, Clin Internal Med, Osijek, Croatia</t>
  </si>
  <si>
    <t xml:space="preserve">Kozul, K (corresponding author), Inst Publ Hlth Osijek Baranja Cty, Dept Epidemiol, F Krezme 1, Osijek 31000, Croatia.</t>
  </si>
  <si>
    <t xml:space="preserve">karlo.kozul@os.htnet.hr</t>
  </si>
  <si>
    <t xml:space="preserve">WOS:000268067400009</t>
  </si>
  <si>
    <t xml:space="preserve">Kes, P; Jukic, NB</t>
  </si>
  <si>
    <t xml:space="preserve">Kes, Petar; Jukic, Nikolina Basic</t>
  </si>
  <si>
    <t xml:space="preserve">ACUTE KIDNEY INJURY IN THE INTENSIVE CARE UNIT</t>
  </si>
  <si>
    <t xml:space="preserve">BOSNIAN JOURNAL OF BASIC MEDICAL SCIENCES</t>
  </si>
  <si>
    <t xml:space="preserve">3rd International Congress of Nephrologists of Bosnia and Herzegovina</t>
  </si>
  <si>
    <t xml:space="preserve">Sarajevo, BOSNIA &amp; HERCEG</t>
  </si>
  <si>
    <t xml:space="preserve">acute kidney injury; intensive care unit; peritoneal dialysis; intermittent hemodialysis; continuous renal replacement therapy; hybrid dialysis; sustained low-efficiency dialysis</t>
  </si>
  <si>
    <t xml:space="preserve">ACUTE-RENAL-FAILURE; DIALYSIS; MEMBRANE; THERAPY</t>
  </si>
  <si>
    <t xml:space="preserve">Acute kidney injury (AKI) is a common clinical syndrome with a broad aetiological profile. It complicates about 5% of hospital admissions and 30% of admissions to intensive care units (ICU). During last 20 years has been a significant change in the spectrum of severe AKI such that it is no longer mostly a single organ phenomenon but rather a complex multisystem clinical problem. Despite great advances in renal replacement technique (RRT), mortality from AKI, when part of MOF, remains over 50%. The changing nature of A K I requires a new approach using the new advanced technology Clinicians can provide therapies tailored to time constraints (intermittent, continuous, or extended intermittent), haemodynamic, and metabolic requirements and aimed at molecules of variable molecular weight. Peritoneal dialysis (PD) is technically the simplest form of RRT and is still commonly used worldwide. The problems include difficulty in maintaining dialysate flow, peritoneal infection, leakage, protein losses, and restricted ability to clear fluid and uraemic wastes. PD is the preferred treatment modality for AKI in pediatric practice. Patients that are hemodynamically stable can be managed with intermittent hemodyalisis (IHD), whereby relatively short (3 to 4 h) dialysis sessions may be performed every day or every other day. Patients who are haemodynamically unstable are best managed using continuous renal replacement therapies (CRRT), which allow for continuous fine-tuning of intravascular volume, easier correction of hypervolemia, better solute removal, more accurately correction of metabolic acidosis, and offers possibilities for unlimited energy support. Recently, hybrid or sustained low-efficiency dialysis (SLED) was introduced as a method which combines the advantages of IHD with those of CRRT. In this technique, classic dialysis hardware is used at low blood and dialysate flow rates, for prolonged period of time (6 to 12 h/day). SLED offers more haemodynamic stability, better correstion of hypervolaemia, and more adequate solue removal, compared with IHD. In conclusion, AKI in the ICU is increasingly a component of sepsis and MSOF, and the development of rational strategies for initiation, dosing, and effective delivery of RRT in this setting is among the greatest challenges facing nephrologists and intensivists today.</t>
  </si>
  <si>
    <t xml:space="preserve">[Kes, Petar; Jukic, Nikolina Basic] Univ Hosp Ctr Zagreb, Dept Dialysis, Zagreb 10000, Croatia</t>
  </si>
  <si>
    <t xml:space="preserve">Kes, P (corresponding author), Univ Hosp Ctr Zagreb, Dept Dialysis, Kispaticeva 12, Zagreb 10000, Croatia.</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S8</t>
  </si>
  <si>
    <t xml:space="preserve">S12</t>
  </si>
  <si>
    <t xml:space="preserve">599TA</t>
  </si>
  <si>
    <t xml:space="preserve">WOS:000277935000003</t>
  </si>
  <si>
    <t xml:space="preserve">Vranes, HS; Klaric, P; Vranes, Z; Grubisic, G; Gorajscan, V</t>
  </si>
  <si>
    <t xml:space="preserve">Vranes, Hrvojka Soljacic; Klaric, Petar; Vranes, Zoran; Grubisic, Goran; Gorajscan, Vesna</t>
  </si>
  <si>
    <t xml:space="preserve">Antropologic factors in prediction of ovary cancer</t>
  </si>
  <si>
    <t xml:space="preserve">ovary carcinoma; anthropometric variables</t>
  </si>
  <si>
    <t xml:space="preserve">BODY-MASS INDEX; UNITED-STATES; RISK; FREQUENCY; EXPOSURES; MORTALITY; OBESITY</t>
  </si>
  <si>
    <t xml:space="preserve">The aim of the study was to determine a combination of anthropometric variables that would enable better differentiation between benign and malignant ovarian masses. Prospective study has been performed in a two year period in which 208 women with ovarian lesions were analyzed and correlated with histopathologic surgical findings. We examined the relation between self-reported anthropometric and other variables (height, weight, body mass index - BMI, parity, marital status, education, age, rural versus urban residence, menopausal status) and incidence of ovarian cancer Age, parity, marital status and menopausal status individually showed statistical significance.</t>
  </si>
  <si>
    <t xml:space="preserve">Univ Hosp Sestre Milosrdnice, Dept Gynaecol, Zagreb 10000, Croatia</t>
  </si>
  <si>
    <t xml:space="preserve">Vranes, HS (corresponding author), Univ Hosp Sestre Milosrdnice, Dept Gynaecol, Vinogradska 29, Zagreb 10000, Croatia.</t>
  </si>
  <si>
    <t xml:space="preserve">188ID</t>
  </si>
  <si>
    <t xml:space="preserve">WOS:000247912700026</t>
  </si>
  <si>
    <t xml:space="preserve">Bojic, M; Debeljak, Z; Marica-Medic-Saric; Tomicic, M</t>
  </si>
  <si>
    <t xml:space="preserve">Bojic, Mirza; Debeljak, Zeljko; Marica-Medic-Saric; Tomicic, Maja</t>
  </si>
  <si>
    <t xml:space="preserve">Interference of selected flavonoid aglycons in platelet aggregation assays</t>
  </si>
  <si>
    <t xml:space="preserve">aggregation assays; flavonoids; platelets</t>
  </si>
  <si>
    <t xml:space="preserve">HYDROGEN-PEROXIDE; IN-VITRO; ANTIOXIDANT; HUMANS; INHIBITION; QUERCETIN; PROPOLIS; DISEASE; CELLS; PHOSPHODIESTERASE</t>
  </si>
  <si>
    <t xml:space="preserve">Background: Flavonoids are widely distributed across the plant kingdom and are therefore common ingredients in an everyday diet. Some flavonoids have a potential to affect platelet aggregation; most often antiaggregatory effects of flavonoids are observed. The objective of this research was to evaluate the in vitro effect of a selected set of flavonoids on platelet aggregation in whole blood. Methods: The effect of five selected flavonoids (pinocembrin-7-methylether, epicatechin, hesperetin, 6-hydroxyflavone and 3,6-dihydroxyflavone) on platelet aggregation was studied in the citrated whole blood samples collected from 75 healthy volunteers. A Multiplate (R) impedance analyzer and five different aggregation inducers (ADP, arachidonic acid, collagen, ristocetin and TRAP-6) were utilized for the analysis of samples. Results: Minimal antiaggregatory concentrations (MINaAC) of flavonoids in individual tests were reported in the following ranges: 0.12-1.91 mu M; 15.26-244.14 mu M; 15.26-122.07 mu M; and 0.06-15.26 mu M for ADP, collagen, TRAP-6 and ristocetin aggregation-inducers, respectively. When arachidonic acid was used for induction of platelet aggregation, a proaggregatory effect was observed for pinocembrin-7-methylether, epicatechin, hesperetin and 3,6-dihydroxyflavone, while the expected antiaggregatory effect was observed only for 6-hydroxyflavone (MINaAC=7.63 mu M). Conclusions: Flavonoids interfere with in vitro platelet aggregation assays exhibiting either anti- or proaggregatory effects in concentration ranges that can be achieved in circulation by dietary intake. Thus, dietary intake of flavonoids should be taken into account when interpreting the results of whole blood platelet aggregation.</t>
  </si>
  <si>
    <t xml:space="preserve">[Bojic, Mirza; Debeljak, Zeljko; Marica-Medic-Saric] Univ Zagreb, Dept Med Chem, Fac Pharm &amp; Biochem, Zagreb 10000, Croatia; [Debeljak, Zeljko] Clin Hosp Ctr Osijek, Dept Clin Lab Diagnost, Osijek, Croatia; [Tomicic, Maja] Croatian Inst Transfus Med, Dept Platelet &amp; Leukocyte Immunol, Zagreb, Croatia</t>
  </si>
  <si>
    <t xml:space="preserve">Marica-Medic-Saric (corresponding author), Univ Zagreb, Dept Med Chem, Fac Pharm &amp; Biochem, A Kocacica 1, Zagreb 10000, Croatia.</t>
  </si>
  <si>
    <t xml:space="preserve">bebamms@pharma.hr</t>
  </si>
  <si>
    <t xml:space="preserve">Medić-Šarić, Marica/H-9045-2017; Bojić, Mirza/AAV-6721-2020</t>
  </si>
  <si>
    <t xml:space="preserve">Ministry of Science, Education and Sports of the Republic of Croatia [006-0061117-1237]</t>
  </si>
  <si>
    <t xml:space="preserve">Authors would like to thank to Larisa Oros Miller (Biogen Idec, Cambridge, MA, USA) and to Marija Milic (Clinical Hospital Center, Osijek, Croatia) for useful suggestions. This work was supported by the Ministry of Science, Education and Sports of the Republic of Croatia (project No. 006-0061117-1237 - MMS).</t>
  </si>
  <si>
    <t xml:space="preserve">10.1515/cclm-2011-0960</t>
  </si>
  <si>
    <t xml:space="preserve">011XV</t>
  </si>
  <si>
    <t xml:space="preserve">WOS:000309200500017</t>
  </si>
  <si>
    <t xml:space="preserve">Mrljak, V; Kules, J; Mihaljevic, Z; Torti, M; Gotic, J; Crnogaj, M; Zivicnjak, T; Mayer, I; Smit, I; Bhide, M; Rafaj, RB</t>
  </si>
  <si>
    <t xml:space="preserve">Mrljak, Vladimir; Kules, Josipa; Mihaljevic, Zeljko; Torti, Marin; Gotic, Jelena; Crnogaj, Martina; Zivicnjak, Tatjana; Mayer, Iva; Smit, Iva; Bhide, Mangesh; Rafaj, Renata Baric</t>
  </si>
  <si>
    <t xml:space="preserve">Prevalence and Geographic Distribution of Vector-Borne Pathogens in Apparently Healthy Dogs in Croatia</t>
  </si>
  <si>
    <t xml:space="preserve">VECTOR-BORNE AND ZOONOTIC DISEASES</t>
  </si>
  <si>
    <t xml:space="preserve">Anaplasma phagocytophilum; Babesia canis; Borrelia burgdorferi sensu lato; Dirofilaria immitis; Leishmania infantum; vector-borne pathogens</t>
  </si>
  <si>
    <t xml:space="preserve">BURGDORFERI SENSU-LATO; LEISHMANIA-INFANTUM INFECTION; BABESIA-CANIS-VOGELI; EHRLICHIA-CANIS; ANAPLASMA-PHAGOCYTOPHILUM; BORRELIA-BURGDORFERI; DERMACENTOR-RETICULATUS; LYME BORRELIOSIS; VISCERAL LEISHMANIASIS; DIROFILARIA-IMMITIS</t>
  </si>
  <si>
    <t xml:space="preserve">Vector-borne pathogens (VBPs) are a group of globally extended and quickly spreading pathogens that are transmitted by various arthropod vectors. The aim of the present study was to investigate the seroprevalence against Babesia canis, Anaplasma phagocytophilum, Borrelia burgdorferi sensu lato, Leishmania infantum, Dirofilaria immitis, and Ehrlichia canis in dogs in Croatia. We investigated 435 randomly selected apparently healthy dogs in 13 different locations of Croatia for antibodies to B. canis by indirect immunofluorescence using a commercial IFA IgG Antibody Kit. All samples were also tested for qualitative detection of D. immitis antigen and for antibodies to A. phagocytophilum, B. burgdorferi sensu lato, L. infantum, and E. canis with two point-of-care assays. Overall, 112 dogs (25.74%, 95% confidence interval [CI] 21.70-30.12) were serologically positive for one or more of the pathogens. B. canis was the most prevalent pathogen (20.00%, 95% CI 16.34-24.07), followed by A. phagocytophilum (6.21%, 95% CI 4.12-8.90), L. infantum, (1.38%, 95% CI 0.51-2.97), and B. burgdorferi sensu lato (0.69%, 95% CI 0.01-2.00). The lowest seroprevalence was for D. immitis and E. canis (0.46%, 95% CI 0.01-1.65). Coinfection was determined in 12 dogs (2.76%, 95% CI 1.43-4.77), of which 10 were positive to two pathogens (7 with B. canis and A. phagocytophilum and 1 B. canis with B. burgdorferi sensu lato or L. infantum or E. canis). One dog was positive to three pathogens and another dog to four pathogens. Seroprevalence for babesia was age, breed, and lifestyle/use dependent. Purebred dogs had almost half the chance of developing disease than crossbred (OR = 0.58, p &lt; 0.026, 95% CI 0.37-0.94). Seropositivity to B. canis was 3.41 times higher for dogs that lived outdoors/shelter (p &lt; 0.006) or 4.57 times higher in mixed/hunting (p &lt; 0.001) compared to indoor/companion dogs. This is the first comprehensive survey of VBP seropositivity conducted in Croatia. Some of these VBPs are zoonotic and represent a potential risk to public health.</t>
  </si>
  <si>
    <t xml:space="preserve">[Mrljak, Vladimir; Torti, Marin; Gotic, Jelena; Crnogaj, Martina; Mayer, Iva; Smit, Iva; Bhide, Mangesh] Univ Zagreb, Fac Vet Med, Clin Internal Dis, Heinzelova 55, Zagreb 10000, Croatia; [Kules, Josipa; Rafaj, Renata Baric] Univ Zagreb, Fac Vet Med, Dept Chem &amp; Biochem, Zagreb, Croatia; [Mihaljevic, Zeljko] Croatian Vet Inst, Zagreb, Croatia; [Zivicnjak, Tatjana] Univ Zagreb, Fac Vet Med, Dept Parasitol &amp; Parasit Dis Clin, Zagreb, Croatia; [Bhide, Mangesh] Univ Vet Med &amp; Pharm, Dept Microbiol &amp; Immunol, Kosice, Slovakia</t>
  </si>
  <si>
    <t xml:space="preserve">University of Zagreb; University of Zagreb; Croatian Veterinary Institute Zagreb; University of Zagreb; University of Veterinary Medicine Kosice</t>
  </si>
  <si>
    <t xml:space="preserve">Mrljak, V (corresponding author), Univ Zagreb, Fac Vet Med, Clin Internal Dis, Heinzelova 55, Zagreb 10000, Croatia.</t>
  </si>
  <si>
    <t xml:space="preserve">vmrljak@vef.hr</t>
  </si>
  <si>
    <t xml:space="preserve">Crnogaj, Martina/GYJ-6151-2022; Bhide, Mangesh/ABE-9994-2021</t>
  </si>
  <si>
    <t xml:space="preserve">Kules, Josipa/0000-0002-4945-4690; Bhide, Mangesh/0000-0001-8734-4364; Torti, Marin/0000-0001-9260-743X; Mrljak, Vladimir/0000-0002-0723-7815</t>
  </si>
  <si>
    <t xml:space="preserve">VOXA IDEXX Laboratories, Croatia; European Union [621394]</t>
  </si>
  <si>
    <t xml:space="preserve">VOXA IDEXX Laboratories, Croatia; European Union(European Commission)</t>
  </si>
  <si>
    <t xml:space="preserve">The study was supported, in part, by VOXA IDEXX Laboratories, Croatia, and European Union grant FP7-ERA Chair project VetMedZg'' (grant agreement 621394).</t>
  </si>
  <si>
    <t xml:space="preserve">1530-3667</t>
  </si>
  <si>
    <t xml:space="preserve">1557-7759</t>
  </si>
  <si>
    <t xml:space="preserve">VECTOR-BORNE ZOONOT</t>
  </si>
  <si>
    <t xml:space="preserve">Vector-Borne Zoonotic Dis.</t>
  </si>
  <si>
    <t xml:space="preserve">10.1089/vbz.2016.1990</t>
  </si>
  <si>
    <t xml:space="preserve">Public, Environmental &amp; Occupational Health; Infectious Diseases</t>
  </si>
  <si>
    <t xml:space="preserve">EW1IP</t>
  </si>
  <si>
    <t xml:space="preserve">WOS:000402243800005</t>
  </si>
  <si>
    <t xml:space="preserve">Mokos, ZB; Jovic, A; Ceovic, R; Kostovic, K; Mokos, I; Marinovic, B</t>
  </si>
  <si>
    <t xml:space="preserve">Mokos, Zrinka Bukvic; Jovic, Anamaria; Ceovic, Romana; Kostovic, Kresimir; Mokos, Ivica; Marinovic, Branka</t>
  </si>
  <si>
    <t xml:space="preserve">Therapeutic challenges in the mature patient</t>
  </si>
  <si>
    <t xml:space="preserve">CLINICS IN DERMATOLOGY</t>
  </si>
  <si>
    <t xml:space="preserve">GLOMERULAR-FILTRATION-RATE; ADVERSE DRUG-REACTIONS; AGE-RELATED-CHANGES; POTENTIALLY INAPPROPRIATE MEDICATIONS; ELDERLY-PATIENTS; OLDER-PEOPLE; SERUM CREATININE; TOPICAL THERAPY; ADHERENCE; POLYPHARMACY</t>
  </si>
  <si>
    <t xml:space="preserve">With the tremendous increase in the proportion of seniors in the global population, geriatric health care has become of greater interest and concern. Increased emphasis on geriatric medicine, along with the growth in the development of age-related skin disorders, has led to particular attention for geriatric, dermatology and dermatopharmacology. An aging population has brought many therapeutic challenges that we need to recognize and overcome by applying geropharmacologic principles. The purpose of this paper is to inform dermatologists of the age-related changes in the pharmacokinetics of common dermatologic drugs, their various interactions potentially occurring in the elderly, and the principles and evidence-based strategies for detection, management, and prevention to improve medication adherence. By implementing these principles and strategies, we can ensure the best and the safest treatment to promote the desired therapeutic outcome and improved quality of life for this fragile subpopulation. (C) 2017 Elsevier Inc. All rights reserved.</t>
  </si>
  <si>
    <t xml:space="preserve">[Mokos, Zrinka Bukvic; Jovic, Anamaria; Ceovic, Romana; Kostovic, Kresimir; Marinovic, Branka] Univ Zagreb, Univ Hosp Ctr Zagreb, Sch Med, Dept Dermatol &amp; Venereol, Zagreb, Croatia; [Mokos, Ivica] Univ Hosp Ctr Zagreb, Dept Urol, Zagreb, Croatia</t>
  </si>
  <si>
    <t xml:space="preserve">Mokos, ZB (corresponding author), Univ Zagreb, Univ Hosp Ctr Zagreb, Sch Med, Dept Dermatol &amp; Venereol, Zagreb, Croatia.</t>
  </si>
  <si>
    <t xml:space="preserve">zrinka.bukvic@zg.t-com.hr</t>
  </si>
  <si>
    <t xml:space="preserve">Balic, Anamaria/0000-0002-2673-8113; Mokos, Ivica/0000-0003-0564-1803</t>
  </si>
  <si>
    <t xml:space="preserve">0738-081X</t>
  </si>
  <si>
    <t xml:space="preserve">1879-1131</t>
  </si>
  <si>
    <t xml:space="preserve">CLIN DERMATOL</t>
  </si>
  <si>
    <t xml:space="preserve">Clin. Dermatol.</t>
  </si>
  <si>
    <t xml:space="preserve">10.1016/j.clindermatol.2017.10.004</t>
  </si>
  <si>
    <t xml:space="preserve">GC0YV</t>
  </si>
  <si>
    <t xml:space="preserve">WOS:000429504700004</t>
  </si>
  <si>
    <t xml:space="preserve">Skelin, M; Lucijanic, T; Klaric, DA; Resic, A; Bakula, M; Liberati-Cizmek, AM; Gharib, H; Rahelic, D</t>
  </si>
  <si>
    <t xml:space="preserve">Skelin, Marko; Lucijanic, Tomo; Klaric, Daniela Amidzic; Resic, Arnes; Bakula, Miro; Liberati-Cizmek, Ana-Marija; Gharib, Hossein; Rahelic, Dario</t>
  </si>
  <si>
    <t xml:space="preserve">Factors Affecting Gastrointestinal Absorption of Levothyroxine: A Review</t>
  </si>
  <si>
    <t xml:space="preserve">absorption; GI diseases; interactions; levothyroxine</t>
  </si>
  <si>
    <t xml:space="preserve">HELICOBACTER-PYLORI INFECTION; PROTON-PUMP INHIBITOR; L-THYROXINE; INTESTINAL-ABSORPTION; CELIAC-DISEASE; CALCIUM-CARBONATE; CONGENITAL HYPOTHYROIDISM; TABLET FORMULATIONS; LACTOSE-INTOLERANCE; THYROTROPIN LEVELS</t>
  </si>
  <si>
    <t xml:space="preserve">Purpose: Levothyroxine (LT4) is a drug with a narrow therapeutic index, applied in small amounts (micrograms), which makes interactions in the absorption phase clinically significant. The main aim of this article was to review and present the latest information on factors that affect the gastrointestinal absorption of this drug. Methods: Relevant data were collected by using the MEDLINE, PubMed, EMBASE, Web of Science, Science Direct, and Scopus databases with the key words levothyroxine and absorption. Searches were not limited to specific publication types, study designs, dates, or languages. The reports were highly variable in the amount of information provided regarding study design and methods. Because of the heterogeneity of studies, no statistical analysis was performed. Findings: Many gastrointestinal disorders, such as celiac disease, atrophic gastritis, lactose intolerance, and Helicobacter pylori infection, may impede the absorption of levothyroxine. During treatment of these disorders, it is necessary to monitor serum thyroid-stimulating hormone and free T4 values to reduce the risk of developing iatrogenic hyperthyroidism. Soybeans and coffee have the greatest impact on the reduction of absorption, whereas vitamin C has the ability to increase it. Conversely, the effect of dietary fiber on the absorption of LT4 is not yet fully understood; further research is needed on this topic. A decrease in the absorption of LT4 is established and clinically significant when administered concomitantly with cholestyramine, colesevelam, lanthanum, calcium carbonate, calcium citrate, calcium acetate, iron sulfate, ciprofloxacin, aluminum hydroxide, sevelamer, or proton pump inhibitors. This effect should be taken into consideration when prescribing these drugs concomitantly with LT4. The effects of Giardia lamblia infection and the influence of orlistat, polystyrene sulfonate, raloxifene, and simethicone on absorption of LT4 have been poorly documented. For bariatric surgery, sucralfate and H-2-antagonist interactions are not well founded or contradictory evidence is available regarding their existence; additional research should be conducted. (C) 2017 Elsevier HS Journals, Inc. All rights reserved.</t>
  </si>
  <si>
    <t xml:space="preserve">[Skelin, Marko] Gen Hosp Sibenik, Dept Pharm, Shibenik, Croatia; [Lucijanic, Tomo; Rahelic, Dario] Clin Hosp Dubrava, Dept Endocrinol Diabet &amp; Metab Disorders, Zagreb, Croatia; [Klaric, Daniela Amidzic] Publ Hlth Brcko DC, Dept Hlth Ecol, R Dz Caugevica 1, Brcko Dc 76100, Bosnia &amp; Herceg; [Resic, Arnes] Childrens Hosp Zagreb, Dept Paediat, Zagreb, Croatia; [Bakula, Miro; Liberati-Cizmek, Ana-Marija] Gen Hosp Sv Duh, Dept Endocrinol Diabet &amp; Metab Disorders, Zagreb, Croatia; [Gharib, Hossein] Mayo Clin, Coll Med, Div Endocrinol Diabet Metab &amp; Nutr, Rochester, MN USA</t>
  </si>
  <si>
    <t xml:space="preserve">University of Zagreb; University of Zagreb; Mayo Clinic</t>
  </si>
  <si>
    <t xml:space="preserve">Klaric, DA (corresponding author), Publ Hlth Brcko DC, Dept Hlth Ecol, R Dz Caugevica 1, Brcko Dc 76100, Bosnia &amp; Herceg.</t>
  </si>
  <si>
    <t xml:space="preserve">Skelin, Marko/AAB-8834-2020; Rahelic, Dario/AAL-5736-2020; Amidžić Klarić, Daniela/AEH-1424-2022; Resic, Arnes/B-2275-2019</t>
  </si>
  <si>
    <t xml:space="preserve">Skelin, Marko/0000-0003-2762-3139; Amidžić Klarić, Daniela/0000-0002-1695-6950; Resic, Arnes/0000-0001-9082-7033</t>
  </si>
  <si>
    <t xml:space="preserve">10.1016/j.clinthera.2017.01.005</t>
  </si>
  <si>
    <t xml:space="preserve">EN2OX</t>
  </si>
  <si>
    <t xml:space="preserve">WOS:000395850900016</t>
  </si>
  <si>
    <t xml:space="preserve">Lenicek, T; Kasumovic, D; Stajduhar, E; Dzombeta, T; Jukic, Z; Kruslin, B</t>
  </si>
  <si>
    <t xml:space="preserve">Lenicek, Tanja; Kasumovic, Dino; Stajduhar, Emil; Dzombeta, Tihana; Jukic, Zoran; Kruslin, Bozo</t>
  </si>
  <si>
    <t xml:space="preserve">EXPRESSION OF GROWTH HORMONE AND GROWTH HORMONE RECEPTOR IN FIBROADENOMAS OF THE BREAST</t>
  </si>
  <si>
    <t xml:space="preserve">Fibroadenoma; Growth hormone; Growth hormone receptor</t>
  </si>
  <si>
    <t xml:space="preserve">FACTOR-I; CELL-PROLIFERATION; MAMMARY-GLAND; CANCER-RISK; INSULIN; CARCINOMA; GH; EPITHELIUM; DISORDERS; AXIS</t>
  </si>
  <si>
    <t xml:space="preserve">Fibroadenoma is the most prevalent benign breast tumor. It consists of epithelial and stromal components. In general, breast tumors are highly hormonally dependent and growth hormone by its physiology may have a possible oncogenic potential. Therefore, the aim of this study was to determine the expression of growth hormone and growth hormone receptor in epithelial and stromal components of fibroadenomas. Study group included 30 randomly chosen fibroadenomas from female patients aged between 18 and 69 years. The expression of growth hormone and growth hormone receptor was defined in both histologic components of fibroadenomas. Growth hormone was expressed in 96.7% of both epithelial and stromal components of fibroadenomas, with stronger expression in the stromal component. The same percentage of positive reaction (96.7%) was obtained in the epithelial component of fibroadenomas for growth hormone receptor expression. Only 6.7% of stromal components tested for growth hormone receptor were positive. The high expression of growth hormone and growth hormone receptor in fibroadenoma tissue indicates their possible role in the pathogenesis of this tumor. Follow up of patients with high expression of growth hormone and growth hormone receptor may be suggested.</t>
  </si>
  <si>
    <t xml:space="preserve">[Lenicek, Tanja; Kruslin, Bozo] Sestre Milosrdnice Univ Hosp Ctr, Ljudevit Jurak Dept Pathol, Zagreb, Croatia; [Kasumovic, Dino; Dzombeta, Tihana; Kruslin, Bozo] Univ Zagreb, Sch Med, Dept Pathol, HR-10000 Zagreb, Croatia; [Stajduhar, Emil] Sestre Milosrdnice Univ Hosp Ctr, Dept Radiol, Zagreb, Croatia; [Jukic, Zoran] Nova Gradiska Gen Hosp, Dept Surg, Nova Gradiska, Croatia</t>
  </si>
  <si>
    <t xml:space="preserve">Kruslin, B (corresponding author), Univ Zagreb, Sch Med, Dept Pathol, Salata 10, HR-10000 Zagreb, Croatia.</t>
  </si>
  <si>
    <t xml:space="preserve">kruslin@mef.hr</t>
  </si>
  <si>
    <t xml:space="preserve">Ministry of Science, Education and Sports, Republic of Croatia [108-1081870-1884]</t>
  </si>
  <si>
    <t xml:space="preserve">This work was supported in part by the Ministry of Science, Education and Sports, Republic of Croatia, project number 108-1081870-1884.</t>
  </si>
  <si>
    <t xml:space="preserve">217JL</t>
  </si>
  <si>
    <t xml:space="preserve">WOS:000324355700013</t>
  </si>
  <si>
    <t xml:space="preserve">Rogulj, AA; Loncaric, CT; Muller, D; Blivajs, I; Andabak, M; Boras, VV; Sekerija, M</t>
  </si>
  <si>
    <t xml:space="preserve">Rogulj, A. Andabak; Loncaric, C. Tomasovic; Muller, D.; Blivajs, I; Andabak, M.; Boras, V. Vucicevic; Sekerija, M.</t>
  </si>
  <si>
    <t xml:space="preserve">Solid malignant metastases in the jaw bones</t>
  </si>
  <si>
    <t xml:space="preserve">BRITISH JOURNAL OF ORAL &amp; MAXILLOFACIAL SURGERY</t>
  </si>
  <si>
    <t xml:space="preserve">solid cancers; jaw bones; metastases; epidemiologic characteristics</t>
  </si>
  <si>
    <t xml:space="preserve">SINGLE INSTITUTION; ORAL-CAVITY; TUMORS</t>
  </si>
  <si>
    <t xml:space="preserve">Metastatic tumours to the jaw bones are rare, and usually develop during the final stages of cancer. Some, such as those of lung, breast, and kidney, are more likely to metastasise to the jaw. We have therefore analysed the clinical and epidemiological characteristics of patients with metastatic tumours. We retrieved the notes of 4 478 patients with metastatic tumours to the jawbones who were treated in the Clinical Hospital Centre Dubrava in Zagreb, Croatia, during the 15 years 2002-17 and made a retrospective analysis of patients' age, sex, site of primary tumour, site and clinical presentation of the metastases, time interval since diagnosis of the primary tumour and oral metastases, and time interval from diagnosis of oral metastases to death. Of the 10 who were diagnosed with metastases to the jaw, there were four male and six female patients (mean age 57 (range 51-84) years) and the most common primary tumours were kidney (n = 5), lung (n = 2), breast (n = 1), colon (n = 1) and unknown (n = 1). The mandible was more often affected (n = 7) than the maxilla (n = 3), and the most common histological type was adenocarcinoma (n = 6). The primary tumour in most of the patients (n = 7) was diagnosed before the oral metastatic lesion. A metastasis in the jaw was the first sign of metastatic tumour in three patients, and in one case the metastasis and the primary tumour were diagnosed at the same time. Most of the patients had some oral problems. The time intervals from diagnosis of an oral metastasis to death varied from one month - five years. Because of the rarity of the presentation, the diagnosis of an oral metastatic lesion remains challenging, so metastases in the jaw should be suspected in every patient with such cancers and lesions in the jaw. (C) 2018 The British Association of Oral and Maxillofacial Surgeons. Published by Elsevier Ltd. All rights reserved.</t>
  </si>
  <si>
    <t xml:space="preserve">[Rogulj, A. Andabak; Boras, V. Vucicevic] Univ Zagreb, Sch Dent Med, Dept Oral Med, Gunduliceva 5, Zagreb, Croatia; [Loncaric, C. Tomasovic; Muller, D.] Clin Hosp Dubrava, Clin Dept Pathol &amp; Cytol, Ave Gojka Suska 6, Zagreb, Croatia; [Blivajs, I] Clin Hosp Dubrava, Dept Oral &amp; Maxillofacial Surg, Ave Gojka Suska 6, Zagreb, Croatia; [Andabak, M.] Clin Hosp Dubrava, Dept Abdominal Surg, Ave Gojka Suska 6, Zagreb, Croatia; [Sekerija, M.] Croatian Natl Inst Publ Hlth, Rockefellerova 7, Zagreb, Croatia</t>
  </si>
  <si>
    <t xml:space="preserve">University of Zagreb; University of Zagreb, School of Dental Medicine; University of Zagreb; University of Zagreb; University of Zagreb</t>
  </si>
  <si>
    <t xml:space="preserve">Rogulj, AA (corresponding author), Sch Dent Med, Dept Oral Med, Gunduliceva 5, Zagreb 10000, Croatia.</t>
  </si>
  <si>
    <t xml:space="preserve">anaandabak@gmail.com</t>
  </si>
  <si>
    <t xml:space="preserve">Rogulj, Ana Andabak/AAD-4564-2021; Sekerija, Mario/W-8550-2019</t>
  </si>
  <si>
    <t xml:space="preserve">Sekerija, Mario/0000-0001-7508-1501</t>
  </si>
  <si>
    <t xml:space="preserve">0266-4356</t>
  </si>
  <si>
    <t xml:space="preserve">1532-1940</t>
  </si>
  <si>
    <t xml:space="preserve">BRIT J ORAL MAX SURG</t>
  </si>
  <si>
    <t xml:space="preserve">Br. J. Oral Maxillofac. Surg.</t>
  </si>
  <si>
    <t xml:space="preserve">10.1016/j.bjoms.2018.07.013</t>
  </si>
  <si>
    <t xml:space="preserve">GV0LZ</t>
  </si>
  <si>
    <t xml:space="preserve">WOS:000445754200012</t>
  </si>
  <si>
    <t xml:space="preserve">Kunisek, L; Gudelj, M; Zelic, M; Krsul, D; Kunisek, J</t>
  </si>
  <si>
    <t xml:space="preserve">Kunisek, Leon; Gudelj, Miodrag; Zelic, Marko; Krsul, Dorian; Kunisek, Juraj</t>
  </si>
  <si>
    <t xml:space="preserve">ACUTE GALLBLADDER TORSION WITH GANGRENE AND CHOLELITHIASIS - A RARE CONDITION</t>
  </si>
  <si>
    <t xml:space="preserve">Gallbladder torsion; Gangrene; Cholelithiasis; Cholecystectomy</t>
  </si>
  <si>
    <t xml:space="preserve">VOLVULUS</t>
  </si>
  <si>
    <t xml:space="preserve">We report a case of a 75-year-old female with acute torsion of the gallbladder with gangrene and cholelithiasis. On admission, the patient underwent physical examination, laboratory blood analysis, abdominal ultrasound and plain abdominal x-ray. Due to the signs of acute abdomen and poor general condition of the patient, urgent surgical procedure was indicated. Intraoperatively, the gallbladder was found to be greatly enlarged, gangrenous and greatly distended with 360 clockwise torsion around its mesentery. Cholecystectomy was performed. Gallbladder torsion is a rare surgical emergency which physicians should bear in mind when encountering patients with symptoms of acute cholecystitis. The only treatment for this condition is urgent cholecystectomy with prior detorsion. The mortality rate in patients not undergoing surgery is 100%.</t>
  </si>
  <si>
    <t xml:space="preserve">[Kunisek, Leon; Gudelj, Miodrag; Zelic, Marko; Krsul, Dorian] Rijeka Univ Hosp Ctr, Dept Abdominal Surg, Kresimirova 42, HR-51000 Rijeka, Croatia; [Kunisek, Juraj] Special Hosp Med Rehabil, Thalassotherapia Crikven, Crikvenica, Croatia</t>
  </si>
  <si>
    <t xml:space="preserve">Kunisek, L (corresponding author), Rijeka Univ Hosp Ctr, Dept Abdominal Surg, Kresimirova 42, HR-51000 Rijeka, Croatia.</t>
  </si>
  <si>
    <t xml:space="preserve">leon.kunisek@inet.hr</t>
  </si>
  <si>
    <t xml:space="preserve">10.20471/acc.2016.55.04.22</t>
  </si>
  <si>
    <t xml:space="preserve">WOS:000394402700022</t>
  </si>
  <si>
    <t xml:space="preserve">Majce, AS; Arapovic, A; Prgomet, S; Todorovic, M; Lozic, B; Saraga-babic, M; Saraga, M</t>
  </si>
  <si>
    <t xml:space="preserve">Majce, Ana Simicic; Arapovic, Adela; Prgomet, Sandra; Todorovic, Marko; Lozic, Bernarda; Saraga-babic, Mirna; Saraga, Marijan</t>
  </si>
  <si>
    <t xml:space="preserve">BARDET-BIEDL SYNDROME CAUSED BY COMPOUND HETEROZYGOSITY OF BBS12 GENE IN ONE FAMILY: A CASE REPORT</t>
  </si>
  <si>
    <t xml:space="preserve">[Majce, Ana Simicic; Arapovic, Adela; Prgomet, Sandra; Lozic, Bernarda; Saraga, Marijan] Univ Split, Univ Hosp Split, Sch Med, Dept Pediat, Split, Croatia; [Todorovic, Marko] Gen Hosp Sibenik, Dept Pediat, Shibenik, Croatia; [Saraga-babic, Mirna] Univ Split, Sch Med, Dept Anat Histol &amp; Embriol, Split, Croatia</t>
  </si>
  <si>
    <t xml:space="preserve">Saraga-Babic, Mirna/D-6362-2017; Saraga, Marijan/E-7647-2017</t>
  </si>
  <si>
    <t xml:space="preserve">Saraga-Babic, Mirna/0000-0002-9776-2532; Saraga, Marijan/0000-0002-6855-163X</t>
  </si>
  <si>
    <t xml:space="preserve">EP-201</t>
  </si>
  <si>
    <t xml:space="preserve">4Q0XB</t>
  </si>
  <si>
    <t xml:space="preserve">WOS:000855808600392</t>
  </si>
  <si>
    <t xml:space="preserve">Negrini, S; Fusco, C; Ilieva, E; Moslavac, S; Zampolini, M; Giustini, A</t>
  </si>
  <si>
    <t xml:space="preserve">Negrini, S.; Fusco, C.; Ilieva, E.; Moslavac, S.; Zampolini, M.; Giustini, A.</t>
  </si>
  <si>
    <t xml:space="preserve">National Journals of Physical and Rehabilitation Medicine in Europe: a survey</t>
  </si>
  <si>
    <t xml:space="preserve">EUROPEAN JOURNAL OF PHYSICAL AND REHABILITATION MEDICINE</t>
  </si>
  <si>
    <t xml:space="preserve">Rehabilitation; Publications; Medicine in literature</t>
  </si>
  <si>
    <t xml:space="preserve">STROKE REHABILITATION; CULTURAL BRIDGE; WHITE-BOOK; CARE; FOCUS; OCEAN; ESPRM</t>
  </si>
  <si>
    <t xml:space="preserve">Background. The European Physical and Rehabilitation Medicine Journal Network (EPRMJN), a joint initiative between the European Society Physical and Rehabilitation Medicine (ESPRM) and the European Journal of Physical and Rehabilitation Medicine (EJPRM), has the aim to increase scientific knowledge among PRM specialists and foster collaboration among physical and rehabilitation medicine (PRM) journals. This article reports the results of a survey of national PRM journals in Europe we conducted to obtain an overview of the current state of PRM research in the European setting. Results. Every year 682 PRM papers are published in a total of 66 issues per 3 294 page in the 16 national journals that responded to our survey, out of the 21 published in 15 countries; 12 countries have no PRM journals and two did not respond. Some 94% of the journals responding to the survey have a research aim and 88% an educational aim; all journals use a peer-review process (75% blinded); on average, 58.8 submissions are received per year, of which 6.7% are invited papers; the rejection rate is 21.4%. The majority of papers report original research, and main topics are musculoskeletal and neurological rehabilitation. Conclusion. Since the national journals published in Europe have a good peer review process and publish mainly original articles, it is possible that good research can be found. A major problem is the English language barrier to wider readerships, as many researchers publish only in their native language. The EPRMJN aims to discover this research and make it accessible to international audiences through systematic collection of articles appearing in the national journals of the EPRMJN and publication of content summaries on the ESPRM website.</t>
  </si>
  <si>
    <t xml:space="preserve">[Negrini, S.; Fusco, C.] ISICO, I-20100 Milan, Italy; [Negrini, S.] European Journal Phys &amp; Rehabil Med, Milan, Italy; [Ilieva, E.] Plovdiv Med Univ, St George Med Univ Hosp, Dept Phys Med &amp; Rehabil, Plovdin, Bulgaria; [Moslavac, S.] Special Med Rehabil Hosp, Varazdinske Toplice, Croatia; [Zampolini, M.] ASL 3 Reg Umbria SC Neurol, Unita Gravi Cerebroles Acquis Foligno, Dipartimento Riabilitaz, Serv Neurol &amp; Riabilitaz, Perugia, Italy; [Giustini, A.] Rehabil Hosp, Arco Felice Napoli, Trento, Italy</t>
  </si>
  <si>
    <t xml:space="preserve">Medical University Plovdiv</t>
  </si>
  <si>
    <t xml:space="preserve">Negrini, S (corresponding author), ISICO, Via Bellarmino 20100, I-20100 Milan, Italy.</t>
  </si>
  <si>
    <t xml:space="preserve">ste-fano.negrini@isico.it</t>
  </si>
  <si>
    <t xml:space="preserve">Negrini, Stefano/B-6667-2013; Zampolini, Mauro/B-7749-2009; Moslavac, Saša/GZG-7859-2022</t>
  </si>
  <si>
    <t xml:space="preserve">Negrini, Stefano/0000-0002-1878-2747; Moslavac, Saša/0000-0002-5327-0050</t>
  </si>
  <si>
    <t xml:space="preserve">1973-9087</t>
  </si>
  <si>
    <t xml:space="preserve">EUR J PHYS REHAB MED</t>
  </si>
  <si>
    <t xml:space="preserve">Eur. J. Phys. Rehabil. Med.</t>
  </si>
  <si>
    <t xml:space="preserve">Rehabilitation</t>
  </si>
  <si>
    <t xml:space="preserve">600HR</t>
  </si>
  <si>
    <t xml:space="preserve">WOS:000277976600015</t>
  </si>
  <si>
    <t xml:space="preserve">Peitl, MV; Pavlovic, E; Peitl, V</t>
  </si>
  <si>
    <t xml:space="preserve">Peitl, M. Vucic; Pavlovic, E.; Peitl, V.</t>
  </si>
  <si>
    <t xml:space="preserve">HOW TO ESTABLISH WHAT MEDICATION IS RESPONSIBLE FOR SIDE EFFECTS IN A PATIENT WITH POLYPRAGMASY?</t>
  </si>
  <si>
    <t xml:space="preserve">[Peitl, M. Vucic; Pavlovic, E.; Peitl, V.] Univ Hosp Ctr Rijeka, Dept Psychiat, Rijeka, Croatia</t>
  </si>
  <si>
    <t xml:space="preserve">Peitl, Vjekoslav/Q-9358-2018; Peitl, Marija Vučić/P-2035-2019</t>
  </si>
  <si>
    <t xml:space="preserve">Peitl, Vjekoslav/0000-0003-4163-6411; Peitl, Marija Vučić/0000-0002-2865-4140</t>
  </si>
  <si>
    <t xml:space="preserve">WOS:000264534600035</t>
  </si>
  <si>
    <t xml:space="preserve">Peitl, MV; Ruzic, K; Peitl, V; Ljubicic, D</t>
  </si>
  <si>
    <t xml:space="preserve">Peitl, M. Vucic; Ruzic, K.; Peitl, V.; Ljubicic, D.</t>
  </si>
  <si>
    <t xml:space="preserve">RISPOLEPT CONSTA AND EJACULATION DISORDER</t>
  </si>
  <si>
    <t xml:space="preserve">[Peitl, M. Vucic; Ruzic, K.; Peitl, V.; Ljubicic, D.] Univ Hosp Ctr Rijeka, Dept Psychiat, Rijeka, Croatia</t>
  </si>
  <si>
    <t xml:space="preserve">marijavp@gmail.com</t>
  </si>
  <si>
    <t xml:space="preserve">Peitl, Marija Vučić/P-2035-2019; Peitl, Vjekoslav/Q-9358-2018; Ružić, Klementina/ABF-2997-2021</t>
  </si>
  <si>
    <t xml:space="preserve">Peitl, Marija Vučić/0000-0002-2865-4140; Peitl, Vjekoslav/0000-0003-4163-6411; Ružić, Klementina/0000-0002-4696-5102</t>
  </si>
  <si>
    <t xml:space="preserve">WOS:000264534600052</t>
  </si>
  <si>
    <t xml:space="preserve">Reljic, A; Cukelj, P; Tomaskovic, I; Ruzic, B; Sekerija, M</t>
  </si>
  <si>
    <t xml:space="preserve">Reljic, Ante; Cukelj, Petra; Tomaskovic, Igor; Ruzic, Boris; Sekerija, Mario</t>
  </si>
  <si>
    <t xml:space="preserve">EPIDEMIOLOGY OF PROSTATE CANCER IN CROATIA - SITUATION AND PERSPECTIVES</t>
  </si>
  <si>
    <t xml:space="preserve">Prostate cancer; Croatia; Incidence; Mortality; Survival; PSA testing</t>
  </si>
  <si>
    <t xml:space="preserve">ANTIGEN</t>
  </si>
  <si>
    <t xml:space="preserve">Prostate cancer represents a significant public health burden in Croatia, as well as in other developed countries. The aim of this paper was to present the current epidemiological situation in Croatia in comparison to other similar countries, using basic indicators such as incidence, mortality, prevalence and survival, and to discuss future possibilities in this field. The incidence of prostate cancer in Croatia has been rapidly increasing since the mid-nineties; recent data indicates that the trend is levelling off. Mortality data show constant increase since the 1960s, but mortality trends seem to be stabilizing in the recent period; however, Croatia is still in the top ten countries regarding prostate cancer mortality in Europe. Five-year prevalence in 2012 was estimated at 7,592 cases (426.7/100,000), ranking Croatia in the middle of European countries in the GLOBOCAN 2012 database. According to the CONCORD-2 study, five-year net survival in Croatia in the 2005-2009 period was 75.1%, which is lower than in similar European countries. The epidemiological pattern of prostate cancer in Croatia indicates a relatively low incidence, with significant room for improvement in mortality and survival data. Given the recent discussions regarding prostate cancer screening modalities, a debate is warranted and should be encouraged regarding the role of PSA testing in Croatia.</t>
  </si>
  <si>
    <t xml:space="preserve">[Reljic, Ante; Tomaskovic, Igor; Ruzic, Boris] Sestre Milosrdnice Univ Hosp Ctr, Dept Urol, Zagreb, Croatia; [Reljic, Ante; Tomaskovic, Igor; Ruzic, Boris] Minist Hlth Republ Croatia, Natl Referral Ctr Prostate Tumours, Zagreb, Croatia; [Cukelj, Petra; Sekerija, Mario] Croatian Inst Publ Hlth, Croatian Natl Canc Registry, Zagreb, Croatia; [Sekerija, Mario] Univ Zagreb, Andrija Stampar Sch Publ Hlth, Sch Med, Zagreb, Croatia; [Tomaskovic, Igor] Josip Juraj Strossmayer Univ, Fac Med, Osijek, Croatia</t>
  </si>
  <si>
    <t xml:space="preserve">Reljic, A (corresponding author), Sestre Milosrdnice Univ Hosp Ctr, Dept Urol, Zagreb, Croatia.</t>
  </si>
  <si>
    <t xml:space="preserve">ante.reljic@kbcsm.hr</t>
  </si>
  <si>
    <t xml:space="preserve">Sekerija, Mario/W-8550-2019; Čukelj, Petra/CAF-6014-2022</t>
  </si>
  <si>
    <t xml:space="preserve">Sekerija, Mario/0000-0001-7508-1501; </t>
  </si>
  <si>
    <t xml:space="preserve">10.20471/acc.2018.57.s1.03</t>
  </si>
  <si>
    <t xml:space="preserve">WOS:000449720500004</t>
  </si>
  <si>
    <t xml:space="preserve">Prica, N; Celebic, A; Kovacic, I; Petricevic, N</t>
  </si>
  <si>
    <t xml:space="preserve">Prica, Natalija; Celebic, Asja; Kovacic, Ines; Petricevic, Nikola</t>
  </si>
  <si>
    <t xml:space="preserve">Assessment of Orofacial Esthetics among Different Specialists in Dental Medicine: A pilot study</t>
  </si>
  <si>
    <t xml:space="preserve">Assessment; Orofacial Esthetics; Specialists in Dentistry; Prosthodontics; Periodontology; Orthodontics</t>
  </si>
  <si>
    <t xml:space="preserve">HEALTH IMPACT PROFILE; PSYCHOMETRIC PROPERTIES; CROATIAN VERSION; CHEWING FUNCTION; QUESTIONNAIRE; SCALE; TEETH; PERCEPTION; GENDER; COLOR</t>
  </si>
  <si>
    <t xml:space="preserve">Objectives: Little is known whether specialists in different dental fields assess orofacial esthetics differently due to various focus of their interest. The aim was to find out if there is a difference in judgement of orofacial esthetics among specialists in three different fields of Dental Medicine, i.e. specialists in Prosthodontics (S-Prosthod), Periodontology (S-Perio), and Orthodontics (S-Ortho). Material and methods: A total of 69 specialists (23 participants in each group) assessed the same 60 photographs of the lower third of the face of young healthy people with Angle Class I and natural teeth while smiling. Moreover, the assessed anterior teeth on the photographs of similes had to be without any restorations. The assessments were made using 7 out of 8 Items of Orofacial Esthetic Scale (OES). A face profile assessment was not performed. A Likert 1-5 scale was used for assessments (1-the worst score; 5-the best score). Mean values of summary scores as well as of each OES item were calculated for each specialist for further statistical analysis. One-sample Kolmogorov-Smirnov test, descriptive statistics, one-way ANOVA, and Sheffe post-hoc tests were performed. Results: The specialists in Periodontology gave significantly lowest scores to all 7 items related to orofacial esthetics, while the specialists in Prosthodontics gave the highest scores (p&lt;0.05). Conclusion: Assessments of orofacial esthetics differ significantly among specialists in Prosthodontics, Periodontology and Orthodontics. Further study is needed to clarify the factors which influence the judgement, and to find out if specific education in certain specialties can modify the assessment.</t>
  </si>
  <si>
    <t xml:space="preserve">[Prica, Natalija; Celebic, Asja; Kovacic, Ines; Petricevic, Nikola] Univ Zagreb, Sch Dent Med, Dept Removable Prosthodont, Zagreb, Croatia; [Prica, Natalija] Dent Clin Zagreb, Perkovceva 3, Zagreb 10000, Croatia</t>
  </si>
  <si>
    <t xml:space="preserve">Prica, N (corresponding author), Dent Clin Zagreb, Perkovceva 3, Zagreb 10000, Croatia.</t>
  </si>
  <si>
    <t xml:space="preserve">natalija_prica@net.hr</t>
  </si>
  <si>
    <t xml:space="preserve">10.15644/asc56/2/8</t>
  </si>
  <si>
    <t xml:space="preserve">WOS:000813268900008</t>
  </si>
  <si>
    <t xml:space="preserve">Miskulin, I; Martan, A; Molnar, K; Pavlovic, N; Vitale, K; Miskulin, M</t>
  </si>
  <si>
    <t xml:space="preserve">Miskulin, I.; Martan, A.; Molnar, K.; Pavlovic, N.; Vitale, K.; Miskulin, M.</t>
  </si>
  <si>
    <t xml:space="preserve">Economic violence against women in Croatia</t>
  </si>
  <si>
    <t xml:space="preserve">EUROPEAN JOURNAL OF PUBLIC HEALTH</t>
  </si>
  <si>
    <t xml:space="preserve">[Miskulin, I.; Martan, A.; Pavlovic, N.; Miskulin, M.] Josip Juraj Strossmayer Univ Osijek, Fac Med Osijek, Osijek, Croatia; [Molnar, K.] Pula Gen Hosp, Pula, Croatia; [Vitale, K.] Univ Zagreb, Sch Med, Andrija Stampar Sch Publ Hlth, Zagreb, Croatia</t>
  </si>
  <si>
    <t xml:space="preserve">ivan.miskulin@mefos.hr</t>
  </si>
  <si>
    <t xml:space="preserve">Pavlović, Nika/I-6313-2015; vitale, ksenija/HJY-5627-2023; Miskulin, Maja/B-9488-2016</t>
  </si>
  <si>
    <t xml:space="preserve">Pavlović, Nika/0000-0002-5657-6098; Miskulin, Maja/0000-0001-7330-3019</t>
  </si>
  <si>
    <t xml:space="preserve">1101-1262</t>
  </si>
  <si>
    <t xml:space="preserve">1464-360X</t>
  </si>
  <si>
    <t xml:space="preserve">EUR J PUBLIC HEALTH</t>
  </si>
  <si>
    <t xml:space="preserve">Eur. J. Public Health</t>
  </si>
  <si>
    <t xml:space="preserve">HP0VH</t>
  </si>
  <si>
    <t xml:space="preserve">WOS:000461384201275</t>
  </si>
  <si>
    <t xml:space="preserve">Poropat, M; Ciglar, M; Batinic, D; Lemac, M; Dodig, D; Tezak, S</t>
  </si>
  <si>
    <t xml:space="preserve">Poropat, M.; Ciglar, M.; Batinic, D.; Lemac, M.; Dodig, D.; Tezak, S.</t>
  </si>
  <si>
    <t xml:space="preserve">Is Diurectic Renal Scintigraphy unfairly Neglected in Antenatally Hydronephrosis?</t>
  </si>
  <si>
    <t xml:space="preserve">[Poropat, M.; Dodig, D.; Tezak, S.] Univ Zagreb, Dept Nucl Med &amp; Radiat Protect, Univ Hosp Ctr Zagreb, Zagreb 41000, Croatia; [Poropat, M.; Batinic, D.; Dodig, D.; Tezak, S.] Univ Zagreb, Sch Med, Zagreb 41001, Croatia; [Batinic, D.] Univ Zagreb, Dept Paediat 2, Univ Hosp Ctr Zagreb, Zagreb 41000, Croatia</t>
  </si>
  <si>
    <t xml:space="preserve">P0630</t>
  </si>
  <si>
    <t xml:space="preserve">S488</t>
  </si>
  <si>
    <t xml:space="preserve">WOS:000309726602427</t>
  </si>
  <si>
    <t xml:space="preserve">Maldini, B; Antolic, S; Sakic-Zdravcevic, K; Karaman-Ilic, M; Jankovic, S</t>
  </si>
  <si>
    <t xml:space="preserve">Maldini, Branka; Antolic, Stanko; Sakic-Zdravcevic, Katarina; Karaman-Ilic, Maja; Jankovic, Sasa</t>
  </si>
  <si>
    <t xml:space="preserve">Evaluation of bacteremia in a pediatric intensive care unit: Epidemiology, microbiology, sources sites and risk factors</t>
  </si>
  <si>
    <t xml:space="preserve">bacteremia; pediatric intensive care unit; epidemiology; surveillance</t>
  </si>
  <si>
    <t xml:space="preserve">VENTILATOR-ASSOCIATED PNEUMONIA; COMMUNITY-ACQUIRED BACTEREMIA; URINARY-TRACT-INFECTIONS; CENTRAL VENOUS CATHETERS; CLINICAL-SIGNIFICANCE; LYSIS-CENTRIFUGATION; BLOOD CULTURES; IMPACT; BACTERIURIA; PROGNOSIS</t>
  </si>
  <si>
    <t xml:space="preserve">Bacteremia is a common cause of morbidity and mortality in children treated in pediatric intensive care unit (PICU). We have investigated the causative agents of bacteremia in our PICU over a one-year period, to. determine mortality associated with such infection and identify the dependent predictors for morbidity and mortality. From 1 January till 31 December 2006, 479 patients were admitted in the PICU and 379 blood culture samples were taken. Samples were incubated in the BACTEC 9050 System, and isolates identified by routine microbiological methods. A pair of samples taken for aerobic and anaerobic culture were statistically regarded as one sample. Data collected from the medical records of each patient were recorded onto standardized collections sheets and included demographic information, predisposing conditions, source(s) of infection, important clinical and laboratory parameters at the time of infection, and microbiological data. Based on these data, positive blood cultures were classified as either contaminants or true bacteremias. During a year period, 117 episodes of bacteremia were documented in 72 patients. The most frequent isolates were the coagulase-negative staphylococci 32.2% (39), followed by Candida spp: 30.5% (36). The mean white blood cell count (WBC) on the day of bacteremia was 15.2 x 10(9)/L (range 0.1-48.0 x 10(9)/L), and 3.3% of episodes occurred in neutropenic (WBC count &lt;1 x 10(9)/L) children. The mean temperature on the day of infection was 38.2 +/- 1.1 degrees C (range, 34-41 degrees C). Some newborns 23% (n=5) had a significantly lower mean temperature (p&lt;0.02) and lower mean WBC count (p&lt;0.05) than older children. Hemodynamic instability was noted in 11% of bacteremic episodes. Among all bacteremias, intravascular catheters were implicated in 22.6%, pneumonia in 20.4%, genitourinary tract in 14.2%, surgical wounds in 11.7% and, gastrointestinal tract in 9.8%. Seven patients died because of sepsis. Early diagnosis, prompt blood culture reports, followed by appropriate antibiotic treatment is essential in reducing mortality in such patients. Short hospital stay and restricted use of invasive devices should be the aims to reduce the risk of bacteremia during the stay in the PICU.</t>
  </si>
  <si>
    <t xml:space="preserve">[Maldini, Branka] Univ Zagreb, Gen Hosp Sveti Duh, Dept Anesthesia &amp; Intens Care Unit, Zagreb 10000, Croatia; [Antolic, Stanko] Univ Zagreb, Gen Hosp Sveti Duh, Dept Surg, Zagreb 10000, Croatia; [Sakic-Zdravcevic, Katarina] Univ Zagreb, Sch Med, Univ Hosp Rebro, Dept Anesthesia &amp; Intens Care Unit, Zagreb 41001, Croatia; [Karaman-Ilic, Maja] Univ Zagreb, Childrens Hosp, Dept Anesthesia &amp; Intens Care Unit, Zagreb, Croatia; [Jankovic, Sasa] Univ Zagreb, Gen Hosp Sveti Duh, Dept Orthoped, Zagreb 10000, Croatia</t>
  </si>
  <si>
    <t xml:space="preserve">Maldini, B (corresponding author), Univ Zagreb, Gen Hosp Sveti Duh, Dept Anesthesia &amp; Intens Care Unit, Sveti Duh 64, Zagreb 10000, Croatia.</t>
  </si>
  <si>
    <t xml:space="preserve">250NU</t>
  </si>
  <si>
    <t xml:space="preserve">WOS:000252308100028</t>
  </si>
  <si>
    <t xml:space="preserve">Bacic, I; Karlo, R; Zadro, AS; Zadro, Z; Skitarelic, N; Antabak, A</t>
  </si>
  <si>
    <t xml:space="preserve">Bacic, Ivan; Karlo, Robert; Zadro, Ana Sostaric; Zadro, Zvonko; Skitarelic, Neven; Antabak, Anko</t>
  </si>
  <si>
    <t xml:space="preserve">Tumor angiogenesis as an important prognostic factor in advanced non-small cell lung cancer (Stage IIIA)</t>
  </si>
  <si>
    <t xml:space="preserve">ONCOLOGY LETTERS</t>
  </si>
  <si>
    <t xml:space="preserve">angiogenesis; blood vessel density; vascular endothelial growth factor-A; lung cancer; survival</t>
  </si>
  <si>
    <t xml:space="preserve">ENDOTHELIAL GROWTH-FACTOR; FACTOR EXPRESSION; MICROVESSEL DENSITY; FACTOR VEGF; CARCINOMA; NEOVASCULARIZATION; METASTASIS; SURVIVAL; VASCULARITY; RECEPTORS</t>
  </si>
  <si>
    <t xml:space="preserve">The aim of the present study was to evaluate angiogenesis by determining the micro vascular density (MVD) and the expression of vascular endothelial growth factor (VEGF-A) in advanced non-small cell lung cancer (NSCLC) tumor samples, and to analyze their associations with clinical parameters and survival. Tumor tissue specimens of fifty patients (41 males and 9 females), who underwent radical surgical treatment for NSCLC in stage IIIA (T1-3N2) were collected for immunohistochemical analysis. MVD evaluation was performed using an anti-CD31 monoclonal antibody and VEGF-A expression using a polyclonal anti-VEGF-A antibody. The results were associated with two-year survival. Statistical analysis revealed significant associations in the level of angiogenesis (high MVD) and shorter survival of patients with NSCLC (P=0.0007). VEGF-A expression showed no association with micro vascular density (P=0.51) or survival (P=0.68). There was no significant association between MVD and VEGF-A. The measurable, clinical MVD parameters could be used as a reliable prognostic factor for the survival of patients with advanced NSCLC.</t>
  </si>
  <si>
    <t xml:space="preserve">[Bacic, Ivan; Karlo, Robert] Zadar Gen Hosp, Dept Surg, 5 Boze Pericica, Zadar 23000, Croatia; [Bacic, Ivan; Karlo, Robert; Skitarelic, Neven] Univ Zadar, Dept Hlth Studies, Zadar 23000, Croatia; [Zadro, Ana Sostaric] Univ Hosp Infect Dis, Dept Radiol, Zagreb 10000, Croatia; [Zadro, Zvonko] Univ Zagreb, Sveti Duh, Univ Hosp, Dept Surg, Zagreb 10000, Croatia; [Skitarelic, Neven] Zadar Gen Hosp, Dept Otorhinolaryngol, Zadar 23000, Croatia; [Antabak, Anko] Univ Hosp Ctr Zagreb, Surg Clin, Zagreb 10000, Croatia</t>
  </si>
  <si>
    <t xml:space="preserve">University of Zadar; University of Zadar; University of Zagreb; University of Zadar; University of Zagreb</t>
  </si>
  <si>
    <t xml:space="preserve">Bacic, I (corresponding author), Zadar Gen Hosp, Dept Surg, 5 Boze Pericica, Zadar 23000, Croatia.</t>
  </si>
  <si>
    <t xml:space="preserve">ivan.bacic21@zd.t-com.hr</t>
  </si>
  <si>
    <t xml:space="preserve">SPANDIDOS PUBL LTD</t>
  </si>
  <si>
    <t xml:space="preserve">POB 18179, ATHENS, 116 10, GREECE</t>
  </si>
  <si>
    <t xml:space="preserve">1792-1074</t>
  </si>
  <si>
    <t xml:space="preserve">1792-1082</t>
  </si>
  <si>
    <t xml:space="preserve">ONCOL LETT</t>
  </si>
  <si>
    <t xml:space="preserve">Oncol. Lett.</t>
  </si>
  <si>
    <t xml:space="preserve">B</t>
  </si>
  <si>
    <t xml:space="preserve">10.3892/ol.2017.7576</t>
  </si>
  <si>
    <t xml:space="preserve">FX5UE</t>
  </si>
  <si>
    <t xml:space="preserve">WOS:000426145100041</t>
  </si>
  <si>
    <t xml:space="preserve">Kukuruzovic, M; Cvitanovic-Sojat, L; Malenica, M; Kuznik, K</t>
  </si>
  <si>
    <t xml:space="preserve">Kukuruzovic, Monika; Cvitanovic-Sojat, Ljerka; Malenica, Masa; Kuznik, Kristina</t>
  </si>
  <si>
    <t xml:space="preserve">PROCEDURES IN A PROCESS OF DIAGNOSING EPILEPSY</t>
  </si>
  <si>
    <t xml:space="preserve">EPILEPSY; EEG; IMAGING TESTS; ADDITIONAL LABORATORY TESTS</t>
  </si>
  <si>
    <t xml:space="preserve">SEIZURES; PROLACTIN; EEG</t>
  </si>
  <si>
    <t xml:space="preserve">Epilepsy is a chronic brain activity malfunction characterised by recurrent seizures caused by excessive neuronal activity of brain cells. Clinical presentation may be various, as well as etiology and laboratory exam results. Epilepsy is closely related to younger age; the prevalence rates from 8-18 years is 6,4/1000. if and adolescents are presented together in comparison with aadults the prevalence rate is: age 0-18 years 4,9/1000 and after 18 years 4,8/10000. Nevertheless, 20-30 percent of seizures that are non- epileptic are regarded as epileptic and treated for years. In order to prevent misdiagnosis, a thorough diagnostic process has to be performed. The key in differing epileptic from non- epileptic seizures in found in anamnesis or hetroanamnesis, that is, in detailed description of the event and video record, if available. Considering the impact of seizures and the antiepileptic medications on the quality of life, a careful examination needs to be conducted, in order to confirm the diagnosis, determine the etiology and the risk of recurrence, and to provide the optimal treatment and medical care. Antiepileptic therapy efficiently controls seizures in two thirds of patients. When selecting an optimal anticonvulsant the age of the patient, seizure type, comorbidity, side effects and the price of the medication should all be considered. With best possible treatment seizures are brought under control, side effects are avoided and a good quality of live is provided. Prognosis of epilepsy is good in patients whose sizures are well controlled by medicines and children start leading lives equally as their healthy peers.</t>
  </si>
  <si>
    <t xml:space="preserve">[Kukuruzovic, Monika; Cvitanovic-Sojat, Ljerka; Malenica, Masa; Kuznik, Kristina] KBC Sestre Milosrdnice, Klin Pedijatriju, Zagreb 10000, Croatia</t>
  </si>
  <si>
    <t xml:space="preserve">Cvitanovic-Sojat, L (corresponding author), KBC Sestre Milosrdnice, Klin Pedijatriju, Vinogradska Cesta 29, Zagreb 10000, Croatia.</t>
  </si>
  <si>
    <t xml:space="preserve">ljerka-cvitanovic.sojat@zg.t-com.hr</t>
  </si>
  <si>
    <t xml:space="preserve">Malenica, Masa/AAS-6138-2020</t>
  </si>
  <si>
    <t xml:space="preserve">Malenica, Masa/0000-0003-4950-9038</t>
  </si>
  <si>
    <t xml:space="preserve">WOS:000305165400025</t>
  </si>
  <si>
    <t xml:space="preserve">Mrklic, I; Capkun, V; Pogorelic, Z; Tomic, S</t>
  </si>
  <si>
    <t xml:space="preserve">Mrklic, Ivana; Capkun, Vesna; Pogorelic, Zenon; Tomic, Snjezana</t>
  </si>
  <si>
    <t xml:space="preserve">Prognostic value of Ki-67 proliferating index in triple negative breast carcinomas</t>
  </si>
  <si>
    <t xml:space="preserve">Triple negative breast cancer; Basal like breast cancer; Ki-67; Prognosis; Survival analysis</t>
  </si>
  <si>
    <t xml:space="preserve">CANCER; BASAL; EXPRESSION; SUBTYPES; KI67; TUMORS; HER2</t>
  </si>
  <si>
    <t xml:space="preserve">The aim of this study was to assess Ki-67 in the triple negative breast cancer group (TNBC) in addition to basal like (BL) immunophenotype, BL morphology and conventional clinicopathologic factors, and to demonstrate their prognostic relevance in this group of tumors. Immunohistochemical staining for CK5/6, CK14, EGFR and Ki-67 was performed on 83 formalin-fixed, paraffin-embedded tumor sections. Correlations between categorical variables were studied using the chi-square and the Mann-Whitney U test. For survival analysis, the Kaplan-Meier method, the log-rank test and the Cox proportional hazard regression model were used. The optimal cut-off values for Ki-67 and mitotic count were selected using the ROC (receiver operating characteristic) method. Of the 83 TNBC, 55 (66.3%) had the BL immunophenotype, and 40(48.2%) had BL morphology. Clinical stage and Ki-67 proliferation index were significantly associated with shorter disease-free survival (DFS) (p = 0.002 and p &lt; 0.001) and overall survival (OS) (p = 0.05 and p = 0.025). An independent prognostic relevance regarding DFS and OS was found for clinical stage (p &lt; 0.001 and p &lt; 0.001),Ki-67 (p = 0.008 and p = 0.055) and BL morphology concerning DFS (p = 0.011). Cellular proliferation measured by Ki-67 has prognostic relevance in TNBC, but further validation of its clinical significance, standardization of assessment and determination of optimal cut-off points is essential for this group of breast tumors. (C) 2013 Elsevier GmbH. All rights reserved.</t>
  </si>
  <si>
    <t xml:space="preserve">[Mrklic, Ivana; Tomic, Snjezana] Univ Split, Sch Med, Split Univ Hosp Ctr, Dept Pathol Forens Med &amp; Cytol, Split, Croatia; [Capkun, Vesna] Univ Split, Sch Med, Split Univ Hosp Ctr, Dept Nucl Med, Split, Croatia; [Pogorelic, Zenon] Univ Split, Sch Med, Split Univ Hosp Ctr, Dept Pediat Surg, Split, Croatia</t>
  </si>
  <si>
    <t xml:space="preserve">Mrklic, I (corresponding author), Split Univ Hosp Ctr, Dept Pathol Forens Med &amp; Cytol, Spinciceva 1, Split 21000, Croatia.</t>
  </si>
  <si>
    <t xml:space="preserve">ivana.mrklic@mefst.hr</t>
  </si>
  <si>
    <t xml:space="preserve">Pogorelic, Zenon/0000-0002-1517-720X; Tomic, Snjezana/0000-0003-4297-069X; Mrklic, Ivana/0000-0003-1342-7241</t>
  </si>
  <si>
    <t xml:space="preserve">10.1016/j.prp.2013.02.012</t>
  </si>
  <si>
    <t xml:space="preserve">173OY</t>
  </si>
  <si>
    <t xml:space="preserve">WOS:000321090000005</t>
  </si>
  <si>
    <t xml:space="preserve">Matijevic, V; Secic, A; Masic, V; Sunic, M; Kolak, Z; Znika, M</t>
  </si>
  <si>
    <t xml:space="preserve">Matijevic, Valentina; Secic, Ana; Masic, Valentina; Sunic, Martina; Kolak, Zeljka; Znika, Mateja</t>
  </si>
  <si>
    <t xml:space="preserve">VIRTUAL REALITY IN REHABILITATION AND THERAPY</t>
  </si>
  <si>
    <t xml:space="preserve">Virtual reality exposure therapy; Rehabilitation; Developmental disabilities; Hand; Motor skills</t>
  </si>
  <si>
    <t xml:space="preserve">CEREBRAL-PALSY; CHILDREN; GAME; MOTOR</t>
  </si>
  <si>
    <t xml:space="preserve">This paper describes virtual reality and some of its potential applications in rehabilitation and therapy. Some aspects of this technology are discussed with respect to different problem areas (sensorimotor impairments, autism, learning difficulties), as well as previous research which investigated changes within some motor and motivation parameters in relation to rehabilitation of children with motor impairments. Emphasis is on the positive effects of virtual reality as a method in which rehabilitation and therapy can be offered and evaluated within a functional, purposeful and motivating context.</t>
  </si>
  <si>
    <t xml:space="preserve">[Matijevic, Valentina; Secic, Ana] Sestre Milosrdnice Univ, Ctr Hosp, Clin Dept Rheumatol Phys Med &amp; Rehabil, HR-10000 Zagreb, Croatia; [Masic, Valentina] Wink Bek Training &amp; Educ Ctr, Zagreb, Croatia; [Sunic, Martina] Croatian Pens Insurance Inst, Zagreb, Croatia; [Kolak, Zeljka] Vinkovci Gen Hosp, Dept Phys Med &amp; Rehabil, Vinkovci;, Croatia; [Znika, Mateja] Lavoslav Ruzicka Polytech, Pregrada, Croatia</t>
  </si>
  <si>
    <t xml:space="preserve">Matijevic, V (corresponding author), Sestre Milosrdnice Univ, Ctr Hosp, Clin Dept Rheumatol Phys Med &amp; Rehabil, Vinogradska C 29, HR-10000 Zagreb, Croatia.</t>
  </si>
  <si>
    <t xml:space="preserve">valentina.matijevic@gmail.com</t>
  </si>
  <si>
    <t xml:space="preserve">Matijević, Valentina/HTN-7847-2023</t>
  </si>
  <si>
    <t xml:space="preserve">Matijević, Valentina/0000-0003-0096-2034</t>
  </si>
  <si>
    <t xml:space="preserve">AC5XI</t>
  </si>
  <si>
    <t xml:space="preserve">WOS:000332593900006</t>
  </si>
  <si>
    <t xml:space="preserve">Arnautovic, KI; Muzevic, D; Splavski, B; Boop, FA</t>
  </si>
  <si>
    <t xml:space="preserve">Arnautovic, Kenan I.; Muzevic, Dario; Splavski, Bruno; Boop, Frederick A.</t>
  </si>
  <si>
    <t xml:space="preserve">Association of increased body mass index with Chiari malformation Type I and syrinx formation in adults</t>
  </si>
  <si>
    <t xml:space="preserve">JOURNAL OF NEUROSURGERY</t>
  </si>
  <si>
    <t xml:space="preserve">Chiari malformation Type I; adults; syringomyelia; increased body mass index; obesity; syrinx vertical extension</t>
  </si>
  <si>
    <t xml:space="preserve">FORAMEN MAGNUM DECOMPRESSION; IDIOPATHIC INTRACRANIAL HYPERTENSION; EXPANSIVE SUBOCCIPITAL CRANIOPLASTY; INCREASED INTRAABDOMINAL PRESSURE; POSTERIOR-FOSSA DECOMPRESSION; SURGICALLY TREATED PATIENTS; CRANIOCERVICAL DECOMPRESSION; ARACHNOID PRESERVATION; PSEUDOTUMOR CEREBRI; CEREBELLAR TONSILS</t>
  </si>
  <si>
    <t xml:space="preserve">Object. In this paper the authors describe an association between increased body mass index (BMI) and Chiari malformation Type I (CM-I) in adults, as well as its relationship to the development of syringomyelia. Methods. In the period between January 2004 and December 2011, the senior author reviewed the data for all CM-I patients with or without syringomyelia and neurological deficit. Analyzed factors included clinical status (headaches and neurological signs), radiological characteristics of syringomyelia (diameter and vertical extent of syrinx), BMI, and relationship of age to BMI, syrinx diameter, and vertical extent of syrinx. Results. Sixty consecutive adults had CM-I, 26 of whom also had syringomyelia. The mean BMI among all patients was 30.35 +/- 7.65, which is Class I obesity (WHO), and was similar among patients with or without syringomyelia. Extension of the vertical syrinx was greater in overweight patients (p = 0.027) than in those with a normal body weight. Evidence of de novo syrinx formation was found in 2 patients who gained an average BMI of 10.8 points. After repeated decompression and no change in holocord syrinx width or vertical extent, a reduction in the syrinx was seen after BMI decreased 11.7 points in one individual. No correlation was found between patient age and BMI, age and vertical extension of the syrinx, and age and diameter of the syrinx. Conclusions. An association between increased BMI and CM-I in adults was recognized. Gaining weight may influence the de novo creation of a syrinx in adults who previously had minimally symptomatic or asymptomatic CM-I, and reducing weight can improve a syrinx after unsuccessful surgical decompression. Therefore, a reduction in body weight should be recommended for all overweight and obese patients with CM-I.</t>
  </si>
  <si>
    <t xml:space="preserve">[Arnautovic, Kenan I.; Boop, Frederick A.] Univ Tennessee, Ctr Hlth Sci, Semmes Murphey Clin, Memphis, TN 38163 USA; [Arnautovic, Kenan I.; Boop, Frederick A.] Univ Tennessee, Ctr Hlth Sci, Dept Neurosurg, Memphis, TN 38163 USA; [Muzevic, Dario; Splavski, Bruno] Osijek Univ, Sch Med, Dept Neurosurg, Clin Hosp Ctr, Osijek, Croatia</t>
  </si>
  <si>
    <t xml:space="preserve">University of Tennessee System; University of Tennessee Health Science Center; University of Tennessee System; University of Tennessee Health Science Center; University of JJ Strossmayer Osijek</t>
  </si>
  <si>
    <t xml:space="preserve">Arnautovic, KI (corresponding author), Semmes Murphey Clin, 6325 Humphreys Blvd, Memphis, TN 38120 USA.</t>
  </si>
  <si>
    <t xml:space="preserve">kenanarnaut@yahoo.com</t>
  </si>
  <si>
    <t xml:space="preserve">Arnautovic, Kenan/AAI-6898-2020; Splavski, Bruno/AAM-1579-2020</t>
  </si>
  <si>
    <t xml:space="preserve">Arnautovic, Kenan/0000-0003-3745-288X; Splavski, Bruno/0000-0002-4483-9364</t>
  </si>
  <si>
    <t xml:space="preserve">AMER ASSOC NEUROLOGICAL SURGEONS</t>
  </si>
  <si>
    <t xml:space="preserve">ROLLING MEADOWS</t>
  </si>
  <si>
    <t xml:space="preserve">5550 MEADOWBROOK DRIVE, ROLLING MEADOWS, IL 60008 USA</t>
  </si>
  <si>
    <t xml:space="preserve">0022-3085</t>
  </si>
  <si>
    <t xml:space="preserve">J NEUROSURG</t>
  </si>
  <si>
    <t xml:space="preserve">J. Neurosurg.</t>
  </si>
  <si>
    <t xml:space="preserve">10.3171/2013.4.JNS122011</t>
  </si>
  <si>
    <t xml:space="preserve">225LM</t>
  </si>
  <si>
    <t xml:space="preserve">WOS:000324964400037</t>
  </si>
  <si>
    <t xml:space="preserve">Habrun, B; Racic, I; Beck, R; Budimir, A; Benic, M; Kompes, G; Spicic, S; Cvetnic, Z</t>
  </si>
  <si>
    <t xml:space="preserve">Habrun, Boris; Racic, Ivana; Beck, Relja; Budimir, Ana; Benic, Miroslav; Kompes, Gordan; Spicic, Silvio; Cvetnic, Zeljko</t>
  </si>
  <si>
    <t xml:space="preserve">THE PRESENCE OF METHICILLIN-RESISTANT STAPHYLOCOCCUS AUREUS ON LARGE PIG BREEDING FARMS IN CROATIA</t>
  </si>
  <si>
    <t xml:space="preserve">ACTA VETERINARIA HUNGARICA</t>
  </si>
  <si>
    <t xml:space="preserve">Methicillin-resistant Staphylococcus aureus; pigs; antimicrobial susceptibility</t>
  </si>
  <si>
    <t xml:space="preserve">AMINOGLYCOSIDE-MODIFYING ENZYMES; PREVALENCE</t>
  </si>
  <si>
    <t xml:space="preserve">Methicillin-resistant Staphylococcus aureus (MRSA) have emerged worldwide and have become resistant to a variety of antibiotics. MRSA colonisation in pigs was first reported from the Netherlands in 2005, where pigs were implicated as a source of human MRSA infections (Voss et al., 2005). This paper presents the first report on the presence of MRSA on large pig breeding farms in Croatia, together with the determination of the mecA gene, the results of spa typing and susceptibility to commonly used antimicrobials. Dust samples (7-11 per farm) were collected from eight large pig farms in Croatia. Of the total 68 swabs, the mecA gene was detected in 24 isolates growing on the MRSA agar. All isolates were resistant to oxacillin, tetracycline and streptomycin, and susceptible only to vancomycin, while 92% of the strains were susceptible to ciprofloxacin. Genotyping of the MRSA strains was performed by spa typing, and revealed t011 (n = 17), t034 (n = 5) and t1451 (n = 2). The results presented here predict that MRSA is present on a large number of pig farms in Croatia.</t>
  </si>
  <si>
    <t xml:space="preserve">[Habrun, Boris; Racic, Ivana; Beck, Relja; Benic, Miroslav; Kompes, Gordan; Spicic, Silvio; Cvetnic, Zeljko] Croatian Vet Inst, Dept Bacteriol &amp; Parasitol, Zagreb 10000, Croatia; [Budimir, Ana] Univ Hosp Zagreb, Dept Clin &amp; Mol Microbiol, Zagreb, Croatia</t>
  </si>
  <si>
    <t xml:space="preserve">Croatian Veterinary Institute Zagreb; University of Zagreb</t>
  </si>
  <si>
    <t xml:space="preserve">Habrun, B (corresponding author), Croatian Vet Inst, Dept Bacteriol &amp; Parasitol, Savska Cesta 143, Zagreb 10000, Croatia.</t>
  </si>
  <si>
    <t xml:space="preserve">habrun@veinst.hr</t>
  </si>
  <si>
    <t xml:space="preserve">Kompes, Gordan/HIK-1656-2022</t>
  </si>
  <si>
    <t xml:space="preserve">AKADEMIAI KIADO ZRT</t>
  </si>
  <si>
    <t xml:space="preserve">BUDAPEST</t>
  </si>
  <si>
    <t xml:space="preserve">BUDAFOKI UT 187-189-A-3, H-1117 BUDAPEST, HUNGARY</t>
  </si>
  <si>
    <t xml:space="preserve">0236-6290</t>
  </si>
  <si>
    <t xml:space="preserve">1588-2705</t>
  </si>
  <si>
    <t xml:space="preserve">ACTA VET HUNG</t>
  </si>
  <si>
    <t xml:space="preserve">Acta Vet. Hung.</t>
  </si>
  <si>
    <t xml:space="preserve">10.1556/AVet.2011.028</t>
  </si>
  <si>
    <t xml:space="preserve">847NA</t>
  </si>
  <si>
    <t xml:space="preserve">WOS:000296978400002</t>
  </si>
  <si>
    <t xml:space="preserve">Kopcinovic, LM; Vogrinc, Z; Kocijan, I; Culej, J; Aralica, M; Jokic, A; Antoncic, D; Bozovic, M</t>
  </si>
  <si>
    <t xml:space="preserve">Kopcinovic, Lara Milevoj; Vogrinc, Zeljka; Kocijan, Irena; Culej, Jelena; Aralica, Merica; Jokic, Anja; Antoncic, Dragana; Bozovic, Marija</t>
  </si>
  <si>
    <t xml:space="preserve">Laboratory testing of extravascular body fluids in Croatia: a survey of the Working group for extravascular body fluids of the Croatian Society of Medical Biochemistry and Laboratory Medicine</t>
  </si>
  <si>
    <t xml:space="preserve">extravascular body fluids; cerebrospinal fluid; serous fluids; survey; harmonization</t>
  </si>
  <si>
    <t xml:space="preserve">PERICARDIAL-EFFUSIONS; PERITONEAL</t>
  </si>
  <si>
    <t xml:space="preserve">Introduction: We hypothesized that extravascular body fluid (EBF) analysis in Croatia is not harmonized and aimed to investigate preanalytical, analytical and postanalytical procedures used in EBF analysis in order to identify key aspects that should be addressed in future harmonization attempts. Materials and methods: An anonymous online survey created to explore laboratory testing of EBF was sent to secondary, tertiary and private health care Medical Biochemistry Laboratories (MBLs) in Croatia. Statements were designed to address preanalytical, analytical and postanalytical procedures of cerebrospinal, pleural, peritoneal (ascites), pericardial, seminal, synovial, amniotic fluid and sweat. Participants were asked to declare the strength of agreement with proposed statements using a Likert scale. Mean scores for corresponding separate statements divided according to health care setting were calculated and compared. Results: The survey response rate was 0.64 (58 / 90). None of the participating private MBLs declared to analyse EBF. We report a mean score of 3.45 obtained for all statements evaluated. Deviations from desirable procedures were demonstrated in all EBF testing phases. Minor differences in procedures used for EBF analysis comparing secondary and tertiary health care MBLs were found. The lowest scores were obtained for statements regarding quality control procedures in EBF analysis, participation in proficiency testing programmes and provision of interpretative comments on EBF's test reports. Conclusions: Although good laboratory EBF practice is present in Croatia, procedures for EBF analysis should be further harmonized to improve the quality of EBF testing and patient safety.</t>
  </si>
  <si>
    <t xml:space="preserve">[Kopcinovic, Lara Milevoj; Bozovic, Marija] Med Sch Univ Hosp Sestre Milosrdnice, Univ Dept Chem, Zagreb, Croatia; [Vogrinc, Zeljka] Univ Hosp Ctr Zagreb, Dept Lab Diagnost, Zagreb, Croatia; [Kocijan, Irena] Gen Hosp Varazdin, Med Biochem Lab, Varazhdin, Croatia; [Culej, Jelena] Med Sch Univ Hosp Sestre Milosrdnice, Dept Transfusiol &amp; Hemostasis, Zagreb, Croatia; [Aralica, Merica; Antoncic, Dragana] Clin Hosp Ctr Rijeka, Clin Dept Lab Diagnost, Rijeka, Croatia; [Jokic, Anja] Primary Hlth Care Ctr Zagreb East, Med Biochem Lab, Zagreb, Croatia</t>
  </si>
  <si>
    <t xml:space="preserve">Kopcinovic, LM (corresponding author), Med Sch Univ Hosp Sestre Milosrdnice, Univ Dept Chem, Zagreb, Croatia.</t>
  </si>
  <si>
    <t xml:space="preserve">laramilevoj@gmail.com</t>
  </si>
  <si>
    <t xml:space="preserve">Milevoj Kopcinovic, Lara/0000-0003-0360-9148; Aralica, Merica/0000-0002-4749-4760; Jokic, Anja/0000-0003-3505-5178; Antoncic, Dragana/0000-0001-8697-3513</t>
  </si>
  <si>
    <t xml:space="preserve">10.11613/BM.2016.042</t>
  </si>
  <si>
    <t xml:space="preserve">EA3WA</t>
  </si>
  <si>
    <t xml:space="preserve">WOS:000386538800009</t>
  </si>
  <si>
    <t xml:space="preserve">Mihalj, M</t>
  </si>
  <si>
    <t xml:space="preserve">Mihalj, Mario</t>
  </si>
  <si>
    <t xml:space="preserve">CSF tap test - Obsolete or appropriate test for predicting shunt responsiveness? A systemic review</t>
  </si>
  <si>
    <t xml:space="preserve">[Mihalj, Mario] Univ Hosp Split, Dept Neurol, Spinciceva 1, Split 21000, Croatia</t>
  </si>
  <si>
    <t xml:space="preserve">Mihalj, M (corresponding author), Univ Hosp Split, Dept Neurol, Spinciceva 1, Split 21000, Croatia.</t>
  </si>
  <si>
    <t xml:space="preserve">Mihalj, Mario/0000-0001-5609-4868</t>
  </si>
  <si>
    <t xml:space="preserve">NOV 15</t>
  </si>
  <si>
    <t xml:space="preserve">10.1016/j.jns.2016.09.045</t>
  </si>
  <si>
    <t xml:space="preserve">EB8FV</t>
  </si>
  <si>
    <t xml:space="preserve">WOS:000387627800033</t>
  </si>
  <si>
    <t xml:space="preserve">Gajsak, LR; Gelemanovic, A; Kuzman, MR; Puljak, L</t>
  </si>
  <si>
    <t xml:space="preserve">Gajsak, Linda Rossini; Gelemanovic, Andrea; Kuzman, Martina Rojnic; Puljak, Livia</t>
  </si>
  <si>
    <t xml:space="preserve">IMPACT OF STRESS RESPONSE IN DEVELOPMENT OF FIRST-EPISODE PSYCHOSIS IN SCHIZOPHRENIA: AN OVERVIEW OF SYSTEMATIC REVIEWS</t>
  </si>
  <si>
    <t xml:space="preserve">cortisol; hydrocortisone; stress; first-episode psychosis; schizophrenia</t>
  </si>
  <si>
    <t xml:space="preserve">CORTISOL AWAKENING RESPONSE; RISK; METAANALYSIS; INDIVIDUALS; DISORDER; BRAIN; DRUGS; AXIS</t>
  </si>
  <si>
    <t xml:space="preserve">Background: To summarize all available evidence from systematic reviews about the impact of stress response in development of first-episode psychosis (FEP) in schizophrenia. Methods: An overview of systematic reviews of any type of primary studies was performed. An electronic search of five databases was conducted in February 2017 (CDSR, DARE, Embase, MEDLINE and PsychINFO). Quality of included systematic reviews was assessed using the AMSTAR checklist. Results: Eight systematic reviews were included. The main findings of the included reviews point out a possible alteration of the stress response in a subgroup of persons with proneness to psychosis. However, the evidence is limited by the inadequate quality of studies, as well as lack of standardization of outcomes and assessment methods. Conclusions: Given the heterogeneity of current results, there is no solid evidence for uniform alterations of stress response found in persons with FEP in suggestive of schizophrenia that may serve as a marker of vulnerability to stress and possibly proneness to psychotic state in response to daily hassles.</t>
  </si>
  <si>
    <t xml:space="preserve">[Gajsak, Linda Rossini] Neuropsychiat Hosp Dr Ivan Barbot, Popovaca, Croatia; [Gelemanovic, Andrea] Univ Split, Sch Med, Split, Croatia; [Kuzman, Martina Rojnic] Zagreb Sch Med, Zagreb, Croatia; [Kuzman, Martina Rojnic] Univ Hosp Ctr Zagreb, Zagreb, Croatia; [Puljak, Livia] Univ Split, Sch Med, Lab Pain Res, Cochrane Croatia, Split, Croatia</t>
  </si>
  <si>
    <t xml:space="preserve">University of Split; University of Zagreb; University of Zagreb; University of Split</t>
  </si>
  <si>
    <t xml:space="preserve">Gajsak, LR (corresponding author), Neuropsychiat Hosp Dr Ivan Barbot, Dept Biol Psychiat, Jelengradska 1, Popovaca 44314, Croatia.</t>
  </si>
  <si>
    <t xml:space="preserve">lrgajsak@gmail.com</t>
  </si>
  <si>
    <t xml:space="preserve">Gelemanovic, Andrea/AAD-5334-2020; Puljak, Livia/D-5080-2017; Gelemanović, Andrea/AAV-7338-2021</t>
  </si>
  <si>
    <t xml:space="preserve">Gelemanovic, Andrea/0000-0001-9195-646X; Puljak, Livia/0000-0002-8467-6061; </t>
  </si>
  <si>
    <t xml:space="preserve">Croatian Science Foundation (HRZZ) [UIP-2014-09-1245]</t>
  </si>
  <si>
    <t xml:space="preserve">Croatian Science Foundation (HRZZ)</t>
  </si>
  <si>
    <t xml:space="preserve">This work was funded by the grant of the Croatian Science Foundation (HRZZ) No. UIP-2014-09-1245 Biomarkers in schizophrenia - integration of complementary methods in longitudinal follow up of first episode psychosis patients.</t>
  </si>
  <si>
    <t xml:space="preserve">EQ3RO</t>
  </si>
  <si>
    <t xml:space="preserve">WOS:000397990400002</t>
  </si>
  <si>
    <t xml:space="preserve">Omrcen, T; Katic, A; Tomic, S; Eterovic, D; Vrdoljak, E</t>
  </si>
  <si>
    <t xml:space="preserve">Omrcen, Tomislav; Katic, Andrija; Tomic, Snjezana; Eterovic, Davor; Vrdoljak, Eduard</t>
  </si>
  <si>
    <t xml:space="preserve">Predictors of outcome in elderly patients with metastatic colorectal cancer: the final results of a prospective phase II study of bevacizumab in combination with capecitabine as first-line treatment</t>
  </si>
  <si>
    <t xml:space="preserve">elderly patients; metastatic colorectal cancer; tumor biomarkers</t>
  </si>
  <si>
    <t xml:space="preserve">FOLFIRI PLUS BEVACIZUMAB; OPEN-LABEL; RAS MUTATIONS; POOLED ANALYSIS; FLUOROURACIL; CHEMOTHERAPY; LEUCOVORIN; SURVIVAL; IRINOTECAN; OXALIPLATIN</t>
  </si>
  <si>
    <t xml:space="preserve">In 2011, we demonstrated that bevacizumab in combination with capecitabine as first-line treatment is effective in elderly patients with metastatic colorectal cancer (mCRC). We present the final results of the study with data on tumor molecular biology, sidedness and postprogression therapy. Forty patients with mCRC aged &gt;= 70 years, initially treated with bevacizumab and capecitabine, were followed from the start of the treatment of metastatic disease to death. Tumor tissue samples were retrospectively analyzed for RAS, BRAF and microsatellite status. After a median follow-up time of 20.5 months, the median progression-free survival (PFS) and overall survival (OS) were 9.8 and 20.5 months, respectively and the objective response rate (ORR) was 65%. Twelve patients had mutation in RAS and four patients in BRAF gene, which coexisted with MSI in two cases. Patients with the right-sided tumor had apparently, but not statistically significantly lower PFS (8.6 vs. 13 months, P = 0.14) and statistically significantly lower OS (13 vs. 23.1 months, P = 0.046). Twelve patients with one or more postprogression therapy lines had significantly better ORR (12/12 = 100% vs. 14/28 = 50%, P = 0.003), median PFS (17.2 vs. 8.5 months, P &lt; 0.001) and median OS (42 vs. 13 months, P &lt; 0.001) than patients who received just first-line study treatment. Elderly patients with mCRC responded favorably to bevacizumab and capecitabine, especially the subgroup with the left-sided primary tumor. In the further subset of this group, characterized by RAS/BRAF wild-type and MSS tumors, the application of postprogression therapies was feasible and resulted in significant prolongation of survival.</t>
  </si>
  <si>
    <t xml:space="preserve">[Omrcen, Tomislav; Katic, Andrija; Vrdoljak, Eduard] Univ Hosp Split, Dept Oncol &amp; Radiotherapy, Spinciceva 1, Split 21000, Croatia; [Tomic, Snjezana] Univ Hosp Split, Dept Pathol, Split, Croatia; [Eterovic, Davor] Univ Split, Sch Med, Dept Med Phys, Split, Croatia</t>
  </si>
  <si>
    <t xml:space="preserve">Omrcen, T (corresponding author), Univ Hosp Split, Dept Oncol &amp; Radiotherapy, Spinciceva 1, Split 21000, Croatia.</t>
  </si>
  <si>
    <t xml:space="preserve">Omrcen, Tomislav/D-9791-2017</t>
  </si>
  <si>
    <t xml:space="preserve">Omrcen, Tomislav/0000-0002-7656-7877</t>
  </si>
  <si>
    <t xml:space="preserve">Roche</t>
  </si>
  <si>
    <t xml:space="preserve">Roche(Roche Holding)</t>
  </si>
  <si>
    <t xml:space="preserve">T.O. received grants and nonfinancial support from Roche, during the conduct of the study; personal fees and nonfinancial support from Astellas, personal fees from Bayer, personal fees and nonfinancial support from Janssen, personal fees from Pfizer, personal fees and nonfinancial support from Roche, personal fees from Sanofi, personal fees from Merck, personal fees from Amgen, personal fees from Novartis, personal fees from Servier, outside the submitted work. A.K. received grants and nonfinancial support from Roche, during the conduct of the study. S.T. received grants from Roche, during the conduct of the study. E.V. received grants and nonfinancial support from Roche, during the conduct of the study; personal fees from Pfizer, personal fees from Novartis, personal fees from Roche, personal fees from Astra Zeneca, personal fees from Amgen, personal fees from Merck, personal fees from BMS, personal fees from Johnson &amp; Johnson, personal fees from Astellas, personal fees from Sanofi, personal fees from MSD, outside the submitted work. This study was supported by Roche -grants and drugs.</t>
  </si>
  <si>
    <t xml:space="preserve">10.1097/CAD.0000000000000892</t>
  </si>
  <si>
    <t xml:space="preserve">LH6BK</t>
  </si>
  <si>
    <t xml:space="preserve">WOS:000528868400010</t>
  </si>
  <si>
    <t xml:space="preserve">Potocnjak, I; Vukelic, I; Simic, L; Domitrovic, R</t>
  </si>
  <si>
    <t xml:space="preserve">Potocnjak, I.; Vukelic, I.; Simic, L.; Domitrovic, R.</t>
  </si>
  <si>
    <t xml:space="preserve">Involvement of ERK MAPK signaling pathway in cisplatin-induced mitophagy and autophagic cell stress in renal tubular epithelial cells</t>
  </si>
  <si>
    <t xml:space="preserve">[Potocnjak, I.; Vukelic, I.; Simic, L.; Domitrovic, R.] Univ Rijeka, Dept Med Chem Biochem &amp; Clin Chem, Fac Med, Rijeka, Croatia</t>
  </si>
  <si>
    <t xml:space="preserve">P-03.4-037</t>
  </si>
  <si>
    <t xml:space="preserve">2R9SU</t>
  </si>
  <si>
    <t xml:space="preserve">WOS:000821444602146</t>
  </si>
  <si>
    <t xml:space="preserve">Puntaric, D; Vidosavljevic, D; Gvozdic, V; Puntaric, E; Puntaric, I; Mayer, D; Bosnir, J; Lasic, D; Jergovic, M; Klaric, I; Vidosavljevic, M; Krivdic, I</t>
  </si>
  <si>
    <t xml:space="preserve">Puntaric, Dinko; Vidosavljevic, Domagoj; Gvozdic, Vlatka; Puntaric, Eda; Puntaric, Ida; Mayer, Dijana; Bosnir, Jasna; Lasic, Dario; Jergovic, Matijana; Klaric, Ivana; Vidosavljevic, Marina; Krivdic, Ivancica</t>
  </si>
  <si>
    <t xml:space="preserve">Heavy Metals and Metalloid Content in Vegetables and Soil Collected from the Gardens of Zagreb, Croatia</t>
  </si>
  <si>
    <t xml:space="preserve">atomic absorption spectroscopy; metals; metalloids; soil; vegetables; Zagreb</t>
  </si>
  <si>
    <t xml:space="preserve">LEAD; POLLUTION; CADMIUM; AREA</t>
  </si>
  <si>
    <t xml:space="preserve">Aim of this study was to determine concentration of Pb, Cd, As and Hg in green leafy vegetables and soil in the urban area of Zagreb, Croatia and to determine if there is a connection between the contamination of soil and vegetables. Green leafy vegetables and soil samples were taken from the gardens located in the outskirts of the city. Concentrations of Pb, Cd, As and Hg were determined by atomic absorption spectrometry; showing that average concentrations of metals and metalloids in vegetables and in soil, regardless of the location of samplingwere below the maximum allowed concentration (MAC). The analysis determined thatmetal concentrations in only nine vegetable samples (9%) were above maximum allowed values prescribed by national and European legislation (three with higher concentrations of Pb, one with a higher concentration of Cd and five with higher concentrations of Hg). Concentrations of contaminants present in the analysed samples, in general, are lower than the ones published in similar studies. The final distribution and concentration of contaminants in vegetables of Zagreb, besides industry and traffic, is affected by the dominant wind direction.</t>
  </si>
  <si>
    <t xml:space="preserve">[Puntaric, Dinko; Vidosavljevic, Domagoj] Josip Juraj Strossmayer Univ Osijek, Sch Med, Dept Publ Hlth, Osijek, Croatia; [Vidosavljevic, Domagoj] Vukovar Gen Hosp, Vukovar, Croatia; [Gvozdic, Vlatka] Josip Juraj Strossmayer Univ Osijek, Dept Chem, Osijek, Croatia; [Puntaric, Eda] Univ Zagreb, Fac Sci, Dept Biol, Environm Sci Direct, Zagreb 41000, Croatia; [Puntaric, Ida] Zagreb Cty Inst Emergency Med, Velika Gorica, Croatia; [Mayer, Dijana] Croatian Natl Inst Publ Hlth, Zagreb, Croatia; [Bosnir, Jasna; Lasic, Dario; Jergovic, Matijana] Zagreb Publ Hlth Inst, Dept Hlth Ecol, Zagreb, Croatia; [Klaric, Ivana] Josip Juraj Strossmayer Univ Osijek, Fac Agr, Osijek, Croatia; [Vidosavljevic, Marina] Vinkovci Gen Hosp, Dept Internal Med, Vinkovci, Croatia; [Krivdic, Ivancica] SINACO Ltd, Zagreb, Croatia</t>
  </si>
  <si>
    <t xml:space="preserve">University of JJ Strossmayer Osijek; University of JJ Strossmayer Osijek; University of Zagreb; University of JJ Strossmayer Osijek</t>
  </si>
  <si>
    <t xml:space="preserve">Puntaric, D (corresponding author), Zagrebacka 22A, HR-10313 Graberje Ivanicko, Croatia.</t>
  </si>
  <si>
    <t xml:space="preserve">dinko.puntaric1@gmail.com</t>
  </si>
  <si>
    <t xml:space="preserve">Bošnir, Jasna/HJP-5987-2023</t>
  </si>
  <si>
    <t xml:space="preserve">WOS:000326483900042</t>
  </si>
  <si>
    <t xml:space="preserve">Augustin, G; Majerovic, M; Luetic, T</t>
  </si>
  <si>
    <t xml:space="preserve">Augustin, Goran; Majerovic, Mate; Luetic, Tomislav</t>
  </si>
  <si>
    <t xml:space="preserve">Uterine perforation as a complication of surgical abortion causing small bowel obstruction: a review</t>
  </si>
  <si>
    <t xml:space="preserve">Small bowel obstruction; Uterine perforation; Abortion; Mechanism</t>
  </si>
  <si>
    <t xml:space="preserve">SONOGRAPHIC FINDINGS; INJURY; INCARCERATION; MANAGEMENT; RESECTION; TERMINATION; PREGNANCY; CURETTAGE; INTESTINE; RECOVERY</t>
  </si>
  <si>
    <t xml:space="preserve">Small bowel obstruction after unrecognized or conservatively treated uterine perforation is extremely rare. It is a surgical emergency and the delay in diagnosis and treatment has deleterious consequences for the mother. The purpose of this study is to critically review the available literature and ascertain the level of evidence for the mechanisms, diagnosis and management of small bowel obstruction after uterine perforation due to surgical abortion. Systematic literature search was conducted in Pubmed (1946 to 2012) and Pubmedcentral (1900 to 2012) including all available English and French language fulltext articles. Three evaluators reviewed and selected all available case reports and case series. Search terms included small bowel obstruction, bowel obstruction, bowel incarceration, bowel entrapment, vaginal evisceration, uterine perforation, uterine rupture, and abortion. The exclusion criteria were (1) complex injuries where small bowel incarceration was present but with bleeding and/or bowel perforation as the leading symptomatology; (2) articles only numbering the patients without details on the topic. Analyses of incidence, risk factors, mechanisms of the disease, time of clinical presentation, diagnostic modalities, treatment, and maternal outcome were included. Of the 73 articles screened 30 cases of small bowel obstruction were included in the review forming incidence, risk factors, and mechanisms of the disease, diagnosis, therapy, and maternal outcome. A systematic review defined four mechanisms of small bowel obstruction after transvaginal instrumental uterine perforation with significant variations in clinical presentation and time of presentation. Duration of symptoms depend on the mechanism of small bowel obstruction. Vaginal evisceration is surgical emergency and treatment is mandatory without diagnostic workup. Survival rate during last century is 93 %. Multicentric trials and publication of all such cases are needed to determine algorithms for diagnosis and management of small bowel obstruction caused by instrumental uterine perforation.</t>
  </si>
  <si>
    <t xml:space="preserve">[Augustin, Goran; Majerovic, Mate; Luetic, Tomislav] Univ Hosp Ctr Zagreb, Dept Surg, Zagreb 10000, Croatia</t>
  </si>
  <si>
    <t xml:space="preserve">Augustin, G (corresponding author), Univ Hosp Ctr Zagreb, Dept Surg, Kispaticeva 12, Zagreb 10000, Croatia.</t>
  </si>
  <si>
    <t xml:space="preserve">augustin.goran@gmail.com; mate.majerovic@gmail.com; tluetic@mef.hr</t>
  </si>
  <si>
    <t xml:space="preserve">10.1007/s00404-013-2749-4</t>
  </si>
  <si>
    <t xml:space="preserve">184TK</t>
  </si>
  <si>
    <t xml:space="preserve">WOS:000321916200013</t>
  </si>
  <si>
    <t xml:space="preserve">HOW TO INCREASE TREATMENT EFFECTIVENESS AND EFFICIENCY IN PSYCHIATRY: CREATIVE PSYCHOPHARMACOTHERAPY Part 1: Definition, Fundamental Principles and Higher Effectiveness Polipharmacy</t>
  </si>
  <si>
    <t xml:space="preserve">creative psychopharmacotherapy; rational polypharmacy; dysfunction-oriented psychopharmacotherapy; creativity-promoting therapy</t>
  </si>
  <si>
    <t xml:space="preserve">Psychopharmacotherapy is a fascinating field that can be understood in many different ways. It is both a science and an art of communication with a heavily subjective dimension. The advent of a significant number of the effective and well tolerated mental health medicines during and after 1990s decade of the brain has increased our possibilities to treat major mental disorders in more successful ways with much better treatment outcome including full recovery. However, there is a huge gap between our possibilities for achieving high treatment effectiveness and not satisfying results in day-to-day clinical practice. Creative approach to psychopharmacotherapy could advance everyday clinical practice and bridge the gap. Creative psychopharmacotherapy is a concept that incorporates creativity as its fundamental tool. Creativity involves the intention and ability to transcend limiting traditional ideas, rules, patterns and relationships and to create meaningful new ideas, interpretations, contexts and methods in clinical psychopharmacology.</t>
  </si>
  <si>
    <t xml:space="preserve">WOS:000338630000012</t>
  </si>
  <si>
    <t xml:space="preserve">Colovic, Z; Ivanisevic, P; Bulat, C; Baric, A; Kontic, M; Punda, H; Poljak, NK; Punda, A</t>
  </si>
  <si>
    <t xml:space="preserve">Colovic, Zavisa; Ivanisevic, Petar; Bulat, Cristijan; Baric, Ana; Kontic, Mirko; Punda, Hrvoje; Poljak, Nikola Kolja; Punda, Ante</t>
  </si>
  <si>
    <t xml:space="preserve">TREATMENT APPROACH TO FOLLICULAR THYROID CARCINOMA TUMOR THROMBUS IN THE INTERNAL JUGULAR VEIN AND BRACHIOCEPHALIC VEIN</t>
  </si>
  <si>
    <t xml:space="preserve">intravascular tumor thrombus; follicular thyroid carcinoma; internal jugular vein; brachiocephalic vein</t>
  </si>
  <si>
    <t xml:space="preserve">METASTASIS; EXTENSION</t>
  </si>
  <si>
    <t xml:space="preserve">Thyroid gland carcinoma causing tumor thrombus in the great veins of the neck and mediastinum is a rare condition with poor prognosis. Invasion of the internal jugular vein by thyroid gland carcinoma has been occasionally reported, but tumor thrombi extending to the great veins of the mediastinum are reported extremely rarely. We present a treatment approach in a case of follicular thyroid carcinoma intravascular tumor thrombus in the left internal jugular and left brachiocephalic vein.</t>
  </si>
  <si>
    <t xml:space="preserve">[Colovic, Zavisa; Ivanisevic, Petar; Kontic, Mirko; Poljak, Nikola Kolja] Univ Split, Split Univ Hosp Ctr, Dept Otorhinolaryngol, Spinciceva 1, Split 21000, Croatia; [Bulat, Cristijan] Univ Split, Split Univ Hosp Ctr, Dept Cardiac Surg, Spinciceva 1, Split, Croatia; [Baric, Ana; Punda, Ante] Univ Split, Split Univ Hosp Ctr, Dept Nucl Med, Spinciceva 1, Split, Croatia; [Punda, Hrvoje] Univ Split, Split Univ Hosp Ctr, Dept Radiol, Spinciceva 1, Split, Croatia</t>
  </si>
  <si>
    <t xml:space="preserve">Ivanisevic, P (corresponding author), Univ Split, Split Univ Hosp Ctr, Dept Otorhinolaryngol, Spinciceva 1, Split 21000, Croatia.</t>
  </si>
  <si>
    <t xml:space="preserve">pivanisevic@kbsplit.hr</t>
  </si>
  <si>
    <t xml:space="preserve">Bulat, Cristijan/AGE-3849-2022; Matijaca, Danira/H-7097-2017</t>
  </si>
  <si>
    <t xml:space="preserve">Matijaca, Danira/0000-0002-4503-2052</t>
  </si>
  <si>
    <t xml:space="preserve">10.20471/acc.2020.59.s1.20</t>
  </si>
  <si>
    <t xml:space="preserve">PL4FW</t>
  </si>
  <si>
    <t xml:space="preserve">WOS:000603080800020</t>
  </si>
  <si>
    <t xml:space="preserve">Coha, B; Fustar-Preradovic, L; Sekelj, S; Sekelj, A</t>
  </si>
  <si>
    <t xml:space="preserve">Coha, Bozena; Fustar-Preradovic, Ljubica; Sekelj, Sandra; Sekelj, Alen</t>
  </si>
  <si>
    <t xml:space="preserve">Total hearing loss and blindness caused by relapsing polychondritis and myelodysplastic syndrome</t>
  </si>
  <si>
    <t xml:space="preserve">EUROPEAN ARCHIVES OF OTO-RHINO-LARYNGOLOGY</t>
  </si>
  <si>
    <t xml:space="preserve">relapsing polychondritis; myelodysplastic syndrome</t>
  </si>
  <si>
    <t xml:space="preserve">PATIENT</t>
  </si>
  <si>
    <t xml:space="preserve">Relapsing polychondritis is an autoimmune disease that primarily manifests as cartilaginous tissue destruction. However, the immune impairment may also involve noncartilaginous tissues such as kidneys, blood vessels, etc. The disease may occur as a primary disorder or in association with other diseases. The case of a female patient with concurrent manifestation of myelodysplastic syndrome - refractory anemia with excess blasts, and relapsing polychondritis, is presented. The diagnosis of relapsing polychondritis was established ten months after the diagnosis of myelodysplastic syndrome, when the criteria for the former were met. Total hearing loss and blindness developed soon thereafter.</t>
  </si>
  <si>
    <t xml:space="preserve">Dr Josip Bencevic Gen Hosp, Slavonski Brod 35000, Croatia</t>
  </si>
  <si>
    <t xml:space="preserve">Coha, B (corresponding author), Strossmayerova 26, Slavonski Brod 35000, Croatia.</t>
  </si>
  <si>
    <t xml:space="preserve">bozena.coha@sb.htnet.hr</t>
  </si>
  <si>
    <t xml:space="preserve">Sekelj, Sandra/K-6245-2014</t>
  </si>
  <si>
    <t xml:space="preserve">Sekelj, Sandra/0000-0003-0253-9483</t>
  </si>
  <si>
    <t xml:space="preserve">0937-4477</t>
  </si>
  <si>
    <t xml:space="preserve">EUR ARCH OTO-RHINO-L</t>
  </si>
  <si>
    <t xml:space="preserve">Eur. Arch. Oto-Rhino-Laryn.</t>
  </si>
  <si>
    <t xml:space="preserve">10.1007/s00405-007-0387-9</t>
  </si>
  <si>
    <t xml:space="preserve">224JA</t>
  </si>
  <si>
    <t xml:space="preserve">WOS:000250442100022</t>
  </si>
  <si>
    <t xml:space="preserve">Arapovic, A; Prgomet, S; Saraga, M; Kovacevic, T; Prohaszka, Z; Despot, R; Marusic, E; Radic, J</t>
  </si>
  <si>
    <t xml:space="preserve">Arapovic, Adela; Prgomet, Sandra; Saraga, Marijan; Kovacevic, Tanja; Prohaszka, Zoltan; Despot, Ranka; Marusic, Eugenija; Radic, Josipa</t>
  </si>
  <si>
    <t xml:space="preserve">Association of Appendicitis, Helicobacter Pylori Positive Gastritis and Thrombotic Thrombocytopenic Purpura in an Adolescent</t>
  </si>
  <si>
    <t xml:space="preserve">Adolescent; Helicobacter Pylori; Purpura, Thrombotic Thrombocytopenic</t>
  </si>
  <si>
    <t xml:space="preserve">FACTOR-CLEAVING PROTEASE</t>
  </si>
  <si>
    <t xml:space="preserve">Objective: Unusual clinical course Background: Thrombotic thrombocytopenic purpura (TTP) in children is a rare life-threatening syndrome, characterized by microangiopathic hemolytic anemia, thrombocytopenia with renal dysfunction, neurologic symptoms, and fever. TTP is usually caused by deficient activity of von Willebrand factor cleaving protease (ADAMTS13), due to either gene mutations or acquired via anti-ADAMTS13 autoantibodies. It can be triggered by bone marrow or solid organ transplantation, cardiothoracic-, abdominal-, and orthopedic surgeries, infections including very rarely Helicobacter pylori infection. Case Report: Here we report a case of a 16-year-old male with TTP, who presented with thrombocytopenia before an appendectomy. Seven days after surgery, our patient started to vomit, developed melena, and was admitted to our pediatric intensive care unit (PICU) with clinical presentation of shock. Gastroscopy revealed H. pylori positive hemorrhagic gastritis. The patient was treated by erythrocyte transfusions, fresh frozen plasma, human albumin, glucose-electrolyte solutions, vitamin K, platelet transfusion before implantation of central venous catheter, and antibiotics. After 36 hours, we started plasma exchange (PEX). Blood tests showed deficiency of ADAMTS13. Due to the presence of anti-ADAMTS13 autoantibodies, rituximab was administered. Due to generalized tonic-clonic seizures, he was artificially ventilated. Brain MR angiography showed small ischemic cerebro- vascular insult in the arteria cerebri media region. Despite immunosuppressive therapy and PEX, the patient did not improve completely until the H. pylori infection was eradicated. After which, he recovered completely. Conclusions: We present a rare case of TTP accompanied with appendicitis and gastritis caused by H. pylori, where TTP improvement was dependent on H. pylori infection eradication.</t>
  </si>
  <si>
    <t xml:space="preserve">[Arapovic, Adela; Prgomet, Sandra; Saraga, Marijan; Kovacevic, Tanja; Despot, Ranka; Marusic, Eugenija] Univ Hosp Split, Dept Pediat, Split, Croatia; [Saraga, Marijan] Univ Split, Sch Med, Split, Croatia; [Prohaszka, Zoltan] Semmelweis Univ, Dept Med 3, Res Lab, Budapest, Hungary; [Prohaszka, Zoltan] Semmelweis Univ, HAS SU Res Grp Immunol &amp; Hematol, Budapest, Hungary; [Radic, Josipa] Univ Hosp Split, Dept Nephrol, Split, Croatia</t>
  </si>
  <si>
    <t xml:space="preserve">University of Split; University of Split; Semmelweis University; Semmelweis University; University of Split</t>
  </si>
  <si>
    <t xml:space="preserve">Saraga, Marijan/E-7647-2017; Arapovic, Adela/D-7022-2017; Prgomet, Sandra/E-1440-2017; Radic, Josipa/H-3321-2017; Kovacevic, Tanja/D-5934-2017</t>
  </si>
  <si>
    <t xml:space="preserve">Saraga, Marijan/0000-0002-6855-163X; Radic, Josipa/0000-0003-2645-7597; Arapovic, Adela/0000-0002-2462-039X; Kovacevic, Tanja/0000-0003-4252-9415</t>
  </si>
  <si>
    <t xml:space="preserve">JAN 31</t>
  </si>
  <si>
    <t xml:space="preserve">10.12659/AJCR.913129</t>
  </si>
  <si>
    <t xml:space="preserve">HJ8OW</t>
  </si>
  <si>
    <t xml:space="preserve">WOS:000457460200001</t>
  </si>
  <si>
    <t xml:space="preserve">Biloglav, Z; Medakovic, P; Vrkic, D; Brkljacic, B; Padjen, I; Curic, J; Zuvela, F; Ivanac, G</t>
  </si>
  <si>
    <t xml:space="preserve">Biloglav, Zrinka; Medakovic, Petar; Vrkic, Dina; Brkljacic, Boris; Padjen, Ivan; Curic, Josip; Zuvela, Franko; Ivanac, Gordana</t>
  </si>
  <si>
    <t xml:space="preserve">Geographical and Temporal Distribution of Radiologists, Computed Tomography and Magnetic Resonance Scanners in Croatia</t>
  </si>
  <si>
    <t xml:space="preserve">INQUIRY-THE JOURNAL OF HEALTH CARE ORGANIZATION PROVISION AND FINANCING</t>
  </si>
  <si>
    <t xml:space="preserve">radiologists; workforce; Croatia; radiologist rate; CT; MR scanners</t>
  </si>
  <si>
    <t xml:space="preserve">TIME</t>
  </si>
  <si>
    <t xml:space="preserve">The aim of the study was to analyse the temporal and geographic distribution of radiologists, computed tomography and magnetic resonance scanners in Croatia. In this observational study we estimated radiologists' number per 100,000 population for 1997, 2006, and 2017 and compared private and public CT and MR scanners between 2011 and 2018. We analyzed the availability of radiologists and scanners, and the relationship between the radiological workforce and economic strength among counties. The workforce increased significantly from 1997 to 2017 and was associated with economic strength categories in 2017. In 2018, there were more CT scanners in the public sector, while MR scanners were distributed evenly. In 2011, there was similar distribution of CT and MR between sectors, while in 2018 there were significantly more public CT scanners. Counties with a medical school had significantly more radiologists and MR scanners. The high-to-low ratios per CT and MR were 11 and 8.2, suggesting inequality of health care. Croatia significantly increased its radiological workforce; however, cross-county inequality remained. Counties with higher economic strength and medical schools have better availability of radiologists and equipment. To ensure the sustainable activity of the health care system, a precise estimate of supply and demand of radiology services is needed.</t>
  </si>
  <si>
    <t xml:space="preserve">[Biloglav, Zrinka] Univ Zagreb, Sch Publ Hlth Andrija Stampar, Sch Med, Dept Med Stat Epidemiol &amp; Med Informat, Zagreb, Croatia; [Medakovic, Petar] Special Hosp Agram, Dept Radiol, Trnjanska Cesta 108, Zagreb 10000, Croatia; [Vrkic, Dina] Univ Zagreb, Sch Med, Cent Med Lib, Zagreb, Croatia; [Brkljacic, Boris; Padjen, Ivan; Ivanac, Gordana] Univ Zagreb, Sch Med, Zagreb, Croatia; [Brkljacic, Boris; Curic, Josip; Ivanac, Gordana] Univ Hosp Dubrava, Dept Diagnost &amp; Intervent Radiol, Zagreb, Croatia; [Padjen, Ivan] Univ Hosp Ctr Zagreb, Dept Internal Med, Div Clin Immunol &amp; Rheumatol, Zagreb, Croatia; [Zuvela, Franko] Gen Hosp Varazdin, Dept Radiol, Varazhdin, Croatia</t>
  </si>
  <si>
    <t xml:space="preserve">Medakovic, P (corresponding author), Special Hosp Agram, Dept Radiol, Trnjanska Cesta 108, Zagreb 10000, Croatia.</t>
  </si>
  <si>
    <t xml:space="preserve">eranio@gmx.at</t>
  </si>
  <si>
    <t xml:space="preserve">Vrkic, Dina/AAC-3026-2019; Padjen, Ivan/V-1888-2019; Vrkic, Dina/AAC-8742-2022</t>
  </si>
  <si>
    <t xml:space="preserve">Vrkic, Dina/0000-0003-1872-4229; Vrkic, Dina/0000-0003-1872-4229</t>
  </si>
  <si>
    <t xml:space="preserve">0046-9580</t>
  </si>
  <si>
    <t xml:space="preserve">1945-7243</t>
  </si>
  <si>
    <t xml:space="preserve">INQUIRY-J HEALTH CAR</t>
  </si>
  <si>
    <t xml:space="preserve">Inquiry-J. Health Care Organ. Provis. Financ.</t>
  </si>
  <si>
    <t xml:space="preserve">10.1177/00469580211060295</t>
  </si>
  <si>
    <t xml:space="preserve">XE0QG</t>
  </si>
  <si>
    <t xml:space="preserve">WOS:000723101500001</t>
  </si>
  <si>
    <t xml:space="preserve">Perkov, D; Novacic, K; Novosel, L; Knezevic, N</t>
  </si>
  <si>
    <t xml:space="preserve">Perkov, Drazen; Novacic, Karlo; Novosel, Luka; Knezevic, Nikola</t>
  </si>
  <si>
    <t xml:space="preserve">Percutaneous embolization of idiopathic renal arteriovenous fistula using Amplatzer vascular plug II</t>
  </si>
  <si>
    <t xml:space="preserve">Renal arteriovenous fistula; Interventional therapy; Embolization; Amplatzer vascular plug II</t>
  </si>
  <si>
    <t xml:space="preserve">TRANSCATHETER EMBOLIZATION</t>
  </si>
  <si>
    <t xml:space="preserve">Renal arteriovenous fistula (AVF) presents a rare but important condition that can be acquired, congenital, or idiopathic. Embolization techniques have recently been considered the first-line therapy in the treatment of these lesions, but they carry a possible high risk of distal migration of embolic agents into the venous and pulmonary circulation. This risk is especially important with large, high-flow fistulas. In this report, we present a case in which a 31-year-old man with a symptomatic idiopathic AVF was treated with embolization using the Amplatzer vascular plug II after unsuccessful superselective embolization using coils. This method allowed for complete occlusion of the high-flow fistula with good preservation of arterial supply to the renal parenchyma.</t>
  </si>
  <si>
    <t xml:space="preserve">[Perkov, Drazen; Novosel, Luka] Univ Zagreb, Dept Diagnost &amp; Intervent Radiol, Univ Hosp Ctr Zagreb, Sch Med, Zagreb 10000, Croatia; [Novacic, Karlo] Univ Zagreb, Dept Diagnost &amp; Intervent Radiol, Univ Hosp Merkur, Sch Med, Zagreb 10000, Croatia; [Knezevic, Nikola] Univ Zagreb, Dept Urol, Univ Hosp Ctr Zagreb, Sch Med, Zagreb 10000, Croatia</t>
  </si>
  <si>
    <t xml:space="preserve">Novosel, L (corresponding author), Univ Zagreb, Dept Diagnost &amp; Intervent Radiol, Univ Hosp Ctr Zagreb, Sch Med, Kispaticeva 12, Zagreb 10000, Croatia.</t>
  </si>
  <si>
    <t xml:space="preserve">drazen.perkov@zg.t-com.hr; novacick@gmail.com; novosel_luka@hotmail.com; nknezevic5@yahoo.com</t>
  </si>
  <si>
    <t xml:space="preserve">Novacic, Karlo/0000-0002-1492-7670</t>
  </si>
  <si>
    <t xml:space="preserve">10.1007/s11255-012-0358-y</t>
  </si>
  <si>
    <t xml:space="preserve">081CD</t>
  </si>
  <si>
    <t xml:space="preserve">WOS:000314292500010</t>
  </si>
  <si>
    <t xml:space="preserve">Sabolovic Rudman, S; Djakovic, I; Kosec, V</t>
  </si>
  <si>
    <t xml:space="preserve">Sabolovic Rudman, Senka; Djakovic, Ivka; Kosec, Vesna</t>
  </si>
  <si>
    <t xml:space="preserve">Meckel Gruber Syndrome</t>
  </si>
  <si>
    <t xml:space="preserve">GAZZETTA MEDICA ITALIANA ARCHIVIO PER LE SCIENZE MEDICHE</t>
  </si>
  <si>
    <t xml:space="preserve">Meckel syndrome type 1; Ultrasonography; Encephalocele; Polycystic kidney diseases; Polydactyly</t>
  </si>
  <si>
    <t xml:space="preserve">PRENATAL-DIAGNOSIS</t>
  </si>
  <si>
    <t xml:space="preserve">Meckel Gruber Syndrome is an autosomal recessive syndrome characterized by a wide variety of systemic malformations. It is a rare syndrome, the worldwide incidence varies from 1 in 13250 to 1 in 140000 live births. There is great diversity of malformations in this syndrome and it is almost always lethal. We present a case of a patient that had two inducted abortions for Meckel Gruber syndrome. The diagnosis was confirmed pathohystologicaly. She also had two normal term pregnancies. Adequate antenatal care results in early diagnosis of Meckel Gruber syndrome and prompt termination of pregnancy is required.</t>
  </si>
  <si>
    <t xml:space="preserve">[Sabolovic Rudman, Senka; Djakovic, Ivka; Kosec, Vesna] Univ Hosp Ctr Sestre Milosrdnice, Dept Obstet &amp; Gynecol, Zagreb, Croatia</t>
  </si>
  <si>
    <t xml:space="preserve">Sabolovic Rudman, S (corresponding author), Univ Hosp Ctr Sestre Milosrdnice, Dept Obstet &amp; Gynaecol, Zagreb, Croatia.</t>
  </si>
  <si>
    <t xml:space="preserve">senka@rudman.com.hr</t>
  </si>
  <si>
    <t xml:space="preserve">Djakovic, Ivka/0000-0003-2275-6389</t>
  </si>
  <si>
    <t xml:space="preserve">0393-3660</t>
  </si>
  <si>
    <t xml:space="preserve">1827-1812</t>
  </si>
  <si>
    <t xml:space="preserve">GAZZ MED ITAL ARCH S</t>
  </si>
  <si>
    <t xml:space="preserve">Gazz. Med. Ital. Arch. Sci. Med.</t>
  </si>
  <si>
    <t xml:space="preserve">10.23736/S0393-3660.16.03395-7</t>
  </si>
  <si>
    <t xml:space="preserve">Medicine, General &amp; Internal; Medicine, Research &amp; Experimental; Surgery</t>
  </si>
  <si>
    <t xml:space="preserve">General &amp; Internal Medicine; Research &amp; Experimental Medicine; Surgery</t>
  </si>
  <si>
    <t xml:space="preserve">FA7OU</t>
  </si>
  <si>
    <t xml:space="preserve">WOS:000405636900010</t>
  </si>
  <si>
    <t xml:space="preserve">Vranes, J; Davila, S; Stipesevic-Rakamaric, I; Retkovac, B; Koscak, I; Horvat, J</t>
  </si>
  <si>
    <t xml:space="preserve">Vranes, J.; Davila, S.; Stipesevic-Rakamaric, I.; Retkovac, B.; Koscak, I.; Horvat, J.</t>
  </si>
  <si>
    <t xml:space="preserve">Hepatitis C virus genotypes in population of prisoners and intravenous drug addicts in Croatia</t>
  </si>
  <si>
    <t xml:space="preserve">[Vranes, J.] Zagreb Inst Publ Hlth Andrija Stampar, Zagreb, Croatia; [Davila, S.] Zagreb Inst Publ Hlth, Zagreb, Croatia; [Stipesevic-Rakamaric, I.; Koscak, I.] Varazdin Cty Inst Publ Hlth, Varazhdin, Croatia; [Retkovac, B.; Horvat, J.] Zagreb Prison Hosp, Zagreb, Croatia</t>
  </si>
  <si>
    <t xml:space="preserve">10.1016/j.ijid.2014.03.1229</t>
  </si>
  <si>
    <t xml:space="preserve">V43TP</t>
  </si>
  <si>
    <t xml:space="preserve">WOS:000209704000811</t>
  </si>
  <si>
    <t xml:space="preserve">Brajkovic, L; Godan, A; Godan, L</t>
  </si>
  <si>
    <t xml:space="preserve">Brajkovic, Lovorka; Godan, Ana; Godan, Ljiljana</t>
  </si>
  <si>
    <t xml:space="preserve">Quality of Life After Stroke in Old Age: Comparison of Persons Living in Nursing Home and Those Living in Their Own Home</t>
  </si>
  <si>
    <t xml:space="preserve">DISABILITY PARADOX; ELDERLY-PEOPLE; HEALTH; SYMPTOMS; MODEL; ODDS</t>
  </si>
  <si>
    <t xml:space="preserve">Aim To determine the differences in subjective quality of life between elderly people living in a nursing home and those living in their own homes after brain stroke, and to determine the contribution of demographic variables and different quality of life domains to the explanation of self-assessed quality of life. Methods The study included 60 elderly men and women, 30 living in their own homes (median age, 81; range, 72-90) and 30 living in a nursing home (median age, 81; range, 7286). Both groups received care (stationary or ambulatory) from the same nursing home. World Health Organization Quality of Life Questionnaire - short version, self-assessed quality of life questionnaire, and demographic questionnaire were used to collect data on subjective quality of life. The participants completed self-report questionnaires individually. Results Quality of life scores were significantly higher in the elderly living in a nursing home than in the elderly living in their own home (mean +/- standard deviation, 78.7 +/- 12.8 vs 59.3 +/- 17.3 out of maximum 100, P &lt; 0.001). Also, the elderly living in the nursing home scored significantly higher than those living in their own home on all 4 quality of life domains (maximum 100 for each domain): physical (28.5 +/- 3.3 vs 17.2 +/- 5.0), psychological (22.3 +/- 3.7 vs 16.3 +/- 5.0), social relationships (11.4 +/- 1.6 vs 8.3 +/- 1.7), and environment (32.8 +/- 4.6 vs 24.0 +/- 6.1) domain (P &lt; 0.001 for all). All predictive variables together explained 51.9% of quality of life variance, with self-assessed health being the most significant predictor. Conclusion Quality of life of the elderly in a nursing home was significantly higher than that of their peers living in their own home, which may be related to better care in specially organized settings.</t>
  </si>
  <si>
    <t xml:space="preserve">[Brajkovic, Lovorka] Univ Zagreb, Sch Med, Clin Psychol Med, Zagreb 10000, Croatia; [Godan, Ana; Godan, Ljiljana] Godan Home Elderly &amp; Disabled Persons, Zagreb, Croatia</t>
  </si>
  <si>
    <t xml:space="preserve">Brajkovic, L (corresponding author), Univ Zagreb, Sch Med, Clin Psychol Med, Kispaticeva 12, Zagreb 10000, Croatia.</t>
  </si>
  <si>
    <t xml:space="preserve">lovorka@hi.htnet.hr</t>
  </si>
  <si>
    <t xml:space="preserve">10.3325/cmj.2009.50.182</t>
  </si>
  <si>
    <t xml:space="preserve">452PL</t>
  </si>
  <si>
    <t xml:space="preserve">WOS:000266553600011</t>
  </si>
  <si>
    <t xml:space="preserve">Basic-Jukic, N; Kes, P; Bubic-Filipi, LJ; Puretic, Z; Brunetta, B; Pasini, J</t>
  </si>
  <si>
    <t xml:space="preserve">Does mycophenolate mofetil increase the incidence of cytomegalovirus disease compared with azathioprine after cadaveric kidney transplantation?</t>
  </si>
  <si>
    <t xml:space="preserve">TRANSPLANTATION PROCEEDINGS</t>
  </si>
  <si>
    <t xml:space="preserve">20th International Congress of the Transplantation-Society</t>
  </si>
  <si>
    <t xml:space="preserve">SEP 05-10, 2004</t>
  </si>
  <si>
    <t xml:space="preserve">RENAL-TRANSPLANTATION; ACUTE REJECTION; PREVENTION; INFECTION</t>
  </si>
  <si>
    <t xml:space="preserve">Although most of the published papers had not found increase in the incidence of CMV disease in kidney transplant recipients treated with mycophenolate mofetil (MMF), we had feeling from everyday practice that after its introduction number of patients with CMV disease has increased. To test this hypothesis, we performed retrospective analysis of our database, comparing the incidence of CMV disease in patients treated with azathioprine (AZA) and patients treated with MMF. CMV disease was defined as CMV antigenemia (positive CMV pp65 determined by ELISA test) plus any of the following: decrease leucocytes or platelets, increased transaminases, increase in serum creatinine. The azathioprine treated group (AZA group) included 280 patients (132 female) treated for 17,672 months with AZA + Cyclosporine A (CyA) + steroid, or AZA + steroid, while the MMF group included 219 patients (112 female) treated for 5079 months with MMF + CyA + steroid, or MMF + steroid. There was no difference in acute rejection episodes between the AZA and the MMF group. The AZA group had 51 CMV disease episodes (I episode per 346.5 treatment months), and the MMF group experienced 43 episodes (1 per 118.1 months) (P &lt; .01). Mean onset of CMV disease was 32.65 +/- 47.69 (SD) months after transplantation in the AZA group, and 3.72 +/- 4.43 in the MMF group. There was no difference between two treatment groups regarding the donor-recipient CMV status mismatch. Despite having the increased incidence of CMV disease, MMF group had less severe disease compared to AZA group with decrease in leukocyte count in 11.6% vs 15.7% of episodes, decrease in platelet count in 20.9% vs 21.6%, elevation of transaminases in 18.6% vs 29.4% respectively, and finally increase in serum creatinine greater than 20% in 51.2% in MMF vs 74.5% in AZA group. Five patients from the AZA group experienced CMV pneumonitis with the mortality rate of 80%. Only one patient from the MMF group had CMV pneumonitis, and he survived.</t>
  </si>
  <si>
    <t xml:space="preserve">Univ Zagreb, Univ Hosp Ctr Zagreb, Dept Dialysis, Zagreb, Croatia</t>
  </si>
  <si>
    <t xml:space="preserve">Basic-Jukic, N (corresponding author), Univ Zagreb, Univ Hosp Ctr Zagreb, Dept Dialysis, Kispaticeva 12, Zagreb, Croatia.</t>
  </si>
  <si>
    <t xml:space="preserve">0041-1345</t>
  </si>
  <si>
    <t xml:space="preserve">1873-2623</t>
  </si>
  <si>
    <t xml:space="preserve">TRANSPL P</t>
  </si>
  <si>
    <t xml:space="preserve">Transplant. Proc.</t>
  </si>
  <si>
    <t xml:space="preserve">10.1016/j.transproceed.2004.12.228</t>
  </si>
  <si>
    <t xml:space="preserve">Immunology; Surgery; Transplantation</t>
  </si>
  <si>
    <t xml:space="preserve">918SW</t>
  </si>
  <si>
    <t xml:space="preserve">WOS:000228568900105</t>
  </si>
  <si>
    <t xml:space="preserve">Hadziabdic, MO; Bozikov, V; Pavic, E; Romic, Z</t>
  </si>
  <si>
    <t xml:space="preserve">Hadziabdic, Maja Ortner; Bozikov, Velimir; Pavic, Eva; Romic, Zeljko</t>
  </si>
  <si>
    <t xml:space="preserve">The Antioxidative Protecting Role of the Mediterranean Diet</t>
  </si>
  <si>
    <t xml:space="preserve">Mediterranean diet (MD); oxidative stress (OS); antioxidative property; oxidative stress biomarkers</t>
  </si>
  <si>
    <t xml:space="preserve">CORONARY-HEART-DISEASE; DENSITY-LIPOPROTEIN OXIDATION; VIRGIN OLIVE OIL; ENDOTHELIAL FUNCTION; PHENOLIC-COMPOUNDS; RISK-FACTORS; METABOLIC SYNDROME; DNA-DAMAGE; STRESS; CAPACITY</t>
  </si>
  <si>
    <t xml:space="preserve">Recent meta-analysis shows that adherence to a Mediterranean diet (MD) can significantly decrease the risk of overall mortality, mortality from cardiovascular diseases, as well as incidence of mortality from cancer, and incidence of Parkinson's and Alzheimer's disease. All of these diseases could be linked to oxidative stress (OS) as antioxidative effect of MD is getting more attention nowadays. Although a lot of research has been done in this area and it suggests antioxidative protective role of MD, the presented evidence is still inconclusive. The aim of this paper is to review studies investigating the effect of MD on OS, as well as to identify the areas for further research.</t>
  </si>
  <si>
    <t xml:space="preserve">[Hadziabdic, Maja Ortner] Univ Zagreb, Fac Pharm &amp; Biochem, Ctr Appl Pharm, Zagreb 10000, Croatia; [Bozikov, Velimir] Univ Zagreb, Dubrava Univ Hosp, Dept Endocrinol Diabet &amp; Metab Disorders, Zagreb 10000, Croatia; [Pavic, Eva] Univ Zagreb, Zagreb Univ Hosp Ctr, Dept Nutr, Zagreb 10000, Croatia; [Romic, Zeljko] Univ Zagreb, Dubrava Univ Hosp, Clin Dept Lab Diagnost, Zagreb 10000, Croatia</t>
  </si>
  <si>
    <t xml:space="preserve">Hadziabdic, MO (corresponding author), Univ Zagreb, Fac Pharm &amp; Biochem, Ctr Appl Pharm, Ante Kovacica 1, Zagreb 10000, Croatia.</t>
  </si>
  <si>
    <t xml:space="preserve">mortner@pharma.hr</t>
  </si>
  <si>
    <t xml:space="preserve">WOS:000313998900050</t>
  </si>
  <si>
    <t xml:space="preserve">Martic, K; Vasilj, O</t>
  </si>
  <si>
    <t xml:space="preserve">Martic, Kresimir; Vasilj, Oliver</t>
  </si>
  <si>
    <t xml:space="preserve">Extremely Large Breast Abscess in a Breastfeeding Mother</t>
  </si>
  <si>
    <t xml:space="preserve">JOURNAL OF HUMAN LACTATION</t>
  </si>
  <si>
    <t xml:space="preserve">breast abscess; puerperal mastitis; breastfeeding; surgical drainage</t>
  </si>
  <si>
    <t xml:space="preserve">RESISTANT STAPHYLOCOCCUS-AUREUS; LACTATING WOMEN; MASTITIS; MANAGEMENT</t>
  </si>
  <si>
    <t xml:space="preserve">Puerperal mastitis often occurs in younger primiparous women. Most cases occur between 3 and 8 weeks postpartum. If mastitis results in the formation of a breast abscess, surgical drainage or needle aspiration is most commonly performed. We report a case of an extremely large breast abscess in a primiparous 20-year-old woman, which presented 6 weeks postpartum. Surgical incision and evacuation of 2 liters of exudate were performed, and intravenous antibiotics therapy was administered. On the sixth day after incision, we secondarily closed the wound. Examination after 3 months showed symmetrical breasts with a small scar in the incision area of the right breast. A high degree of suspicion and adequate diagnostic procedures are essential to avoid delay in the treatment of mastitis and breast abscess and thereby prevent unnecessary surgical treatment.</t>
  </si>
  <si>
    <t xml:space="preserve">[Martic, Kresimir] Univ Hosp Dubrava, Dept Plast Reconstruct &amp; Aesthet Surg, Zagreb 10000, Croatia; [Vasilj, Oliver] Univ Hosp Holy Spirit, Dept Gynecol, Zagreb, Croatia</t>
  </si>
  <si>
    <t xml:space="preserve">Martic, K (corresponding author), Univ Hosp Dubrava, Dept Plast Reconstruct &amp; Aesthet Surg, Av Gojka Suska 6, Zagreb 10000, Croatia.</t>
  </si>
  <si>
    <t xml:space="preserve">kmartic@kbd.hr</t>
  </si>
  <si>
    <t xml:space="preserve">Vasilj, Oliver/0000-0001-5302-9032</t>
  </si>
  <si>
    <t xml:space="preserve">0890-3344</t>
  </si>
  <si>
    <t xml:space="preserve">1552-5732</t>
  </si>
  <si>
    <t xml:space="preserve">J HUM LACT</t>
  </si>
  <si>
    <t xml:space="preserve">J. Hum. Lact.</t>
  </si>
  <si>
    <t xml:space="preserve">10.1177/0890334412440625</t>
  </si>
  <si>
    <t xml:space="preserve">Nursing; Obstetrics &amp; Gynecology; Pediatrics</t>
  </si>
  <si>
    <t xml:space="preserve">023JR</t>
  </si>
  <si>
    <t xml:space="preserve">WOS:000310029200006</t>
  </si>
  <si>
    <t xml:space="preserve">Suton, P; Skelin, M; Rakusic, Z; Dokuzovic, S; Luksic, I</t>
  </si>
  <si>
    <t xml:space="preserve">Suton, Petar; Skelin, Marko; Rakusic, Zoran; Dokuzovic, Stjepan; Luksic, Ivica</t>
  </si>
  <si>
    <t xml:space="preserve">In reply to Swain et al.: Re-evaluation of updated meta-analysis including trials RTOG 1016 and De-ESCALaTE</t>
  </si>
  <si>
    <t xml:space="preserve">SQUAMOUS-CELL CARCINOMA; CETUXIMAB; HEAD</t>
  </si>
  <si>
    <t xml:space="preserve">[Suton, Petar] Univ Hosp Tumors, Univ Hosp Ctr Sisters Mercy, Dept Radiotherapy &amp; Med Oncol, Ilica 197, Zagreb 10000, Croatia; [Skelin, Marko] Gen Hosp Sibenik, Pharm Dept, Stjepana Radica 83, Shibenik, Croatia; [Rakusic, Zoran] Univ Hosp Ctr Zagreb, Dept Oncol, Kispaticeva 12, Zagreb 10000, Croatia; [Dokuzovic, Stjepan] Univ Hosp Dubrava, Dept Traumatol &amp; Orthopaed, Ave Gojko Susak 6, Zagreb 10000, Croatia; [Luksic, Ivica] Univ Zagreb, Sch Med, Univ Hosp Dubrava, Dept Maxillofacial Surg, Ave Gojko Susak 6, Zagreb 10000, Croatia</t>
  </si>
  <si>
    <t xml:space="preserve">Suton, P (corresponding author), Univ Hosp Tumors, Univ Hosp Ctr Sisters Mercy, Dept Radiotherapy &amp; Med Oncol, Ilica 197, Zagreb 10000, Croatia.</t>
  </si>
  <si>
    <t xml:space="preserve">petarsuton@yahoo.com</t>
  </si>
  <si>
    <t xml:space="preserve">Skelin, Marko/AAB-8834-2020; Suton, Petar/GRJ-5548-2022; Rakusic, Zoran/F-9542-2018</t>
  </si>
  <si>
    <t xml:space="preserve">Skelin, Marko/0000-0003-2762-3139; Luksic, Ivica/0000-0002-9138-2037; Rakusic, Zoran/0000-0002-5148-336X</t>
  </si>
  <si>
    <t xml:space="preserve">1434-4726</t>
  </si>
  <si>
    <t xml:space="preserve">10.1007/s00405-019-05485-7</t>
  </si>
  <si>
    <t xml:space="preserve">IE0AL</t>
  </si>
  <si>
    <t xml:space="preserve">WOS:000472048600035</t>
  </si>
  <si>
    <t xml:space="preserve">Karadjole, T; Kovacevic, I; Samardzija, M; Babic, T; Kreszinger, M; Radisic, B; Harapin, I; Bedrica, L</t>
  </si>
  <si>
    <t xml:space="preserve">Karadjole, Tugomir; Kovacevic, Irina; Samardzija, Marko; Babic, Tomislav; Kreszinger, Mario; Radisic, Berislav; Harapin, Ivica; Bedrica, Ljiljana</t>
  </si>
  <si>
    <t xml:space="preserve">Blood groups in cats in the city of Zagreb</t>
  </si>
  <si>
    <t xml:space="preserve">blood groups; domestic cats; British cats; Persian cats</t>
  </si>
  <si>
    <t xml:space="preserve">CROATIAN INDIGENOUS BREEDS; PEDIGREE DOMESTIC CATS; B-BLOOD; TRANSFUSION REACTION; FELINE; FREQUENCIES; HEMATOLOGY; ALLOANTIBODIES; INDICATORS; PREVALENCE</t>
  </si>
  <si>
    <t xml:space="preserve">The frequency of blood groups was researched in domestic non-pedigree cats and some pedigree cats in the City of Zagreb. The research comprised 30 domestic non-pedigree cats and 15 pedigree cats, of which 10 were British shorthair cats and 5 Persian cats. Of the 30 domestic non-pedigree cats, 29 of them (96.66 %) had blood group A. Only one cat (3.33 %) had blood group AB. Blood group B is extremely rate, and was found in only one of the 10 British shorthair cats. The remaining British shorthair cats had blood group A. All five Persian cats tested had blood group A. The frequency of blood groups in domestic non-pedigree cats and in British shorthair and Persian cats is very similar to the frequency of these breeds in the rest of the world.</t>
  </si>
  <si>
    <t xml:space="preserve">[Karadjole, Tugomir; Samardzija, Marko] Univ Zagreb, Clin Obstet &amp; Reprod, Fac Vet Med, Zagreb, Croatia; [Babic, Tomislav; Kreszinger, Mario; Radisic, Berislav] Univ Zagreb, Clin Surg Orthopaed &amp; Ophthalmol, Fac Vet Med, Zagreb, Croatia; [Harapin, Ivica; Bedrica, Ljiljana] Univ Zagreb, Clin Internal Dis, Fac Vet Med, Heinzelova 55, Zagreb 10000, Croatia</t>
  </si>
  <si>
    <t xml:space="preserve">Bedrica, L (corresponding author), Univ Zagreb, Clin Internal Dis, Fac Vet Med, Heinzelova 55, Zagreb 10000, Croatia.</t>
  </si>
  <si>
    <t xml:space="preserve">bedrica@vef.hr</t>
  </si>
  <si>
    <t xml:space="preserve">Harapin, Ivica/0000-0002-0444-9337</t>
  </si>
  <si>
    <t xml:space="preserve">DQ9JH</t>
  </si>
  <si>
    <t xml:space="preserve">WOS:000379525700005</t>
  </si>
  <si>
    <t xml:space="preserve">Lozic, B; Krzelj, V; Kuzmic-Prusac, I; Kuzmanic-Samija, R; Capkun, V; Lasan, R; Zemunik, T</t>
  </si>
  <si>
    <t xml:space="preserve">Lozic, Bernarda; Krzelj, Vjekoslav; Kuzmic-Prusac, Ivana; Kuzmanic-Samija, Radenka; Capkun, Vesna; Lasan, Ruzica; Zemunik, Tatijana</t>
  </si>
  <si>
    <t xml:space="preserve">The OSR1 rs12329305 Polymorphism Contributes to the Development of Congenital Malformations in Cases of Stillborn/Neonatal Death</t>
  </si>
  <si>
    <t xml:space="preserve">Congenital Abnormalities; Human Development; Polymorphism, Single Nucleotide</t>
  </si>
  <si>
    <t xml:space="preserve">HOMOZYGOUS HOXA1 MUTATIONS; VARIANTS; DEFECTS; KIDNEY; GENES; HEART; EXPRESSION; SPECTRUM; DISEASE; FOXF1</t>
  </si>
  <si>
    <t xml:space="preserve">Background: Involvement of development-related gene polymorphisms in multifactorial/polygenic etiology of stillborn/neonatal deaths due to malformations has been insufficiently tested. Since these genes showed evolutional stability and their mutations are very rare, we can assume that their polymorphic variants may be a risk factor associated with the occurrence of developmental disorders of unknown etiology or can enhance the phenotypic variability of known genetic disorders. Material/Methods: To determine the association of 3 polymorphisms involved in the regulation of the early embryonic development of different organs, we conducted an association study of their relation to the particular malformation. We selected 140 samples of archived paraffin tissue samples from deceased patients in which fetal/neonatal autopsy examination had shown congenital abnormalities as the most likely cause of death. The polymorphisms of OSR1 rs12329305, rs9936833 near FOXF1, and HOXA1 rs10951154 were genotyped using the TaqMan allelic discrimination assay. Results: After Bonferroni correction for multiple testing, significant allelic association with stillborn/neonatal deaths was observed for rs12329305 (p=7x10(-4)). In addition, association analysis for the same polymorphism was shown in the subgroup with isolated anomalies (1.25x10(-5)), particularly in the subgroup of cases with kidney and heart anomalies (p=4.18x10(-5), p=5.12x10(-8), respectively). Conclusions: The findings of the present study showed, for the first time, the role of the OSR1 rs12329305 polymorphism in the development of congenital malformations in cases of stillborn/neonatal death, particularly in those with congenital kidney and heart developmental defects.</t>
  </si>
  <si>
    <t xml:space="preserve">[Lozic, Bernarda; Krzelj, Vjekoslav; Kuzmanic-Samija, Radenka] Univ Hosp Ctr Split, Dept Pediat, Split, Croatia; [Krzelj, Vjekoslav] Univ Split, Sch Med Split, Dept Pediat, Split, Croatia; [Kuzmic-Prusac, Ivana] Univ Hosp Ctr Split, Dept Pathol, Split, Croatia; [Kuzmic-Prusac, Ivana] Univ Split, Sch Med Split, Dept Pathol, Split, Croatia; [Capkun, Vesna] Univ Hosp Ctr Split, Dept Nucl Med, Split, Croatia; [Lasan, Ruzica] Univ Hosp Ctr Zagreb, Dept Pediat, Zagreb, Croatia; [Zemunik, Tatijana] Univ Split, Sch Med Split, Dept Med Biol, Split, Croatia</t>
  </si>
  <si>
    <t xml:space="preserve">University of Split; University of Split; University of Split; University of Split; University of Split; University of Zagreb; University of Split</t>
  </si>
  <si>
    <t xml:space="preserve">Zemunik, T (corresponding author), Univ Split, Sch Med Split, Dept Med Biol, Split, Croatia.</t>
  </si>
  <si>
    <t xml:space="preserve">tzemunik@mefst.hr</t>
  </si>
  <si>
    <t xml:space="preserve">Krzelj, Vjekoslav/D-6491-2017; Lozic, Bernarda/F-2354-2013; Kuzmic Prusac, Ivana/E-2732-2017; Zemunik, Tatijana/D-8584-2017</t>
  </si>
  <si>
    <t xml:space="preserve">Zemunik, Tatijana/0000-0001-8120-2891</t>
  </si>
  <si>
    <t xml:space="preserve">INT SCIENTIFIC LITERATURE, INC</t>
  </si>
  <si>
    <t xml:space="preserve">AUG 28</t>
  </si>
  <si>
    <t xml:space="preserve">AO0OR</t>
  </si>
  <si>
    <t xml:space="preserve">WOS:000341010200001</t>
  </si>
  <si>
    <t xml:space="preserve">Trivic, I; Sila, S; Misak, Z; Niseteo, T; Batos, AT; Hojsak, I; Kolacek, S</t>
  </si>
  <si>
    <t xml:space="preserve">Trivic, Ivana; Sila, Sara; Misak, Zrinjka; Niseteo, Tena; Batos, Ana Tripalo; Hojsak, Iva; Kolacek, Sanja</t>
  </si>
  <si>
    <t xml:space="preserve">Impact of an exercise program in children with inflammatory bowel disease in remission</t>
  </si>
  <si>
    <t xml:space="preserve">X-RAY ABSORPTIOMETRY; BONE-MINERAL DENSITY; PHYSICAL-ACTIVITY; BODY-COMPOSITION; PEDIATRIC-PATIENTS; CROHNS-DISEASE; ADOLESCENTS; HEALTH; INDEX; MASS</t>
  </si>
  <si>
    <t xml:space="preserve">BACKGROUND: The aim of our study was to investigate the impact of a structured exercise program on bone mineral density (BMD) and body composition parameters in children and adolescents with IBD in remission. METHODS: Patients were recruited to participate in a 6-month exercise program. Total body less head (TLBH) dual energy X-ray absorptiometry (DXA) was used to measure BMD. The same method was used to assess fat mass (FM) and lean body mass (LBM) at baseline and at the completion of the program. RESULTS: Based on the baseline and endpoint TBLH DXA measurements, a total of 42 study participants (25 boys; aged 15.3 +/- 2.08 years) experienced an increase in BMD (from 0.959 +/- 0.023 g/cm(2) to 0.988 +/- 0.025 g/cm (2), p &lt; 0.001) and LBM (from 37.12 +/- 1.43 kg to 38.75 +/- 1.61 kg, p = 0.012). Age- and sex-based BMD Z-score increased significantly (from -0.35 +/- 0.15 to -0.28 +/- 0.17, p = 0.020), whilst LBM Z-score did not significantly change (from -1.78 +/- 0.23 to -1.71 +/- 1.49, p = 0.908). CONCLUSIONS: There was a significant improvement in BMD, age- and sex-based BMD Z-score, and LBM amongst study participants. Subgroup analysis showed that patients with CD and male study participants experienced significant improvement in all parameters, whilst patients with UC and IBD-U and female patients experienced improvement solely in BMD.</t>
  </si>
  <si>
    <t xml:space="preserve">[Trivic, Ivana; Sila, Sara; Misak, Zrinjka; Niseteo, Tena; Hojsak, Iva; Kolacek, Sanja] Childrens Hosp Zagreb, Referral Ctr Pediat Gastroenterol &amp; Nutr, Zagreb, Croatia; [Misak, Zrinjka; Hojsak, Iva; Kolacek, Sanja] Univ Zagreb, Sch Med, Zagreb, Croatia; [Batos, Ana Tripalo] Childrens Hosp Zagreb, Dept Pediat Radiol, Zagreb, Croatia; [Hojsak, Iva] Univ JJ Strossmayer Osijek, Sch Med, Osijek, Croatia</t>
  </si>
  <si>
    <t xml:space="preserve">Trivic, I (corresponding author), Childrens Hosp Zagreb, Referral Ctr Pediat Gastroenterol &amp; Nutr, Zagreb, Croatia.</t>
  </si>
  <si>
    <t xml:space="preserve">ivana.trivic.0@gmail.com</t>
  </si>
  <si>
    <t xml:space="preserve">Trivic, Ivana/0000-0002-7357-4510</t>
  </si>
  <si>
    <t xml:space="preserve">Croatian Science Foundation [IP-2014-09-3788, IP-2019-04-3028]</t>
  </si>
  <si>
    <t xml:space="preserve">This study was part of a research project IP-2014-09-3788 and IP-2019-04-3028 funded by the Croatian Science Foundation.</t>
  </si>
  <si>
    <t xml:space="preserve">SPRINGERNATURE</t>
  </si>
  <si>
    <t xml:space="preserve">CAMPUS, 4 CRINAN ST, LONDON, N1 9XW, ENGLAND</t>
  </si>
  <si>
    <t xml:space="preserve">1530-0447</t>
  </si>
  <si>
    <t xml:space="preserve">10.1038/s41390-022-02362-8</t>
  </si>
  <si>
    <t xml:space="preserve">NOV 2022</t>
  </si>
  <si>
    <t xml:space="preserve">5W2JN</t>
  </si>
  <si>
    <t xml:space="preserve">WOS:000877746500001</t>
  </si>
  <si>
    <t xml:space="preserve">Kurjak, A; Leutic, AT; Miskovic, B; Chervenak, FA</t>
  </si>
  <si>
    <t xml:space="preserve">Kurjak, Asim; Leutic, Ana Tikvica; Miskovic, Berivoj; Chervenak, Frank A.</t>
  </si>
  <si>
    <t xml:space="preserve">When does a fetus become a person?</t>
  </si>
  <si>
    <t xml:space="preserve">Beginning of human life; ethics; personality; legal protection; birth</t>
  </si>
  <si>
    <t xml:space="preserve">One of the most controversial questions in modern medicine, bioethics and science is dilemma about the fetus being a person. To discuss that question one must first define personality. The list of necessary conditions for being a person includes features like intelligence, self-awareness, self control etc. The infrastructures of those abilities reside in the cortex that is well developed from the 30(th) week of gestation. From that point of view, every neonate or fetus during the third trimester of gestation is a person, in it moral and ethical context. On the other hand, legal capacity is the ability of a natural person to enjoy rights and obligations. The human being becomes a natural person at the moment of birth. If human life is worth being protected by law only after delivery, for what reason does perinatology exist and perinatologists fight for? Lots of medical treatments, interventions and even surgeries during pregnancy are done for the benefit of the unborn, and not due to the mother's health. From the legal perspective, it is better for a child to be born prematurely than at the right time, since from the moment of birth the child's life is protected by law. From the medical point of view, this must seem absurd, as the best environment for a child to develop is the mother's womb during all nine months of the pregnancy. All the known evidence support the human fetus being a true ontological human individual and consequently a human person in fact if not in law.</t>
  </si>
  <si>
    <t xml:space="preserve">[Kurjak, Asim; Leutic, Ana Tikvica; Miskovic, Berivoj] Univ Zagreb, Sch Med, Dept Obstet &amp; Gynecol, Sveti Duh Hosp, Zagreb 10000, Croatia; [Chervenak, Frank A.] Cornell Univ, Weill Med Coll, Dept Obstet &amp; Gynecol, New York, NY 10021 USA</t>
  </si>
  <si>
    <t xml:space="preserve">University of Zagreb; Cornell University; Weill Cornell Medicine</t>
  </si>
  <si>
    <t xml:space="preserve">Leutic, AT (corresponding author), Univ Zagreb, Sch Med, Dept Obstet &amp; Gynecol, Sveti Duh Hosp, Sveti Duh 64, Zagreb 10000, Croatia.</t>
  </si>
  <si>
    <t xml:space="preserve">atikvica@mef.hr</t>
  </si>
  <si>
    <t xml:space="preserve">Chervenak, Frank/P-3555-2017; Sampiev, Abdulmutalip/N-4757-2019</t>
  </si>
  <si>
    <t xml:space="preserve">Chervenak, Frank/0000-0002-4600-0853; Sampiev, Abdulmutalip/0000-0002-5100-2239</t>
  </si>
  <si>
    <t xml:space="preserve">526WB</t>
  </si>
  <si>
    <t xml:space="preserve">WOS:000272325000006</t>
  </si>
  <si>
    <t xml:space="preserve">Kucan, M; Mrsic-Pelcic, J; Vitezic, D</t>
  </si>
  <si>
    <t xml:space="preserve">Kucan, Marta; Mrsic-Pelcic, Jasenka; Vitezic, Dinko</t>
  </si>
  <si>
    <t xml:space="preserve">Antihypertensive Drugs in Croatia: What Changes the Drug Usage Patterns?</t>
  </si>
  <si>
    <t xml:space="preserve">antihypertensive drugs; drug usage; prescription patterns; price</t>
  </si>
  <si>
    <t xml:space="preserve">BLOOD-PRESSURE; UNITED-STATES; LONG-TERM; HYPERTENSION; HEALTH; TRENDS</t>
  </si>
  <si>
    <t xml:space="preserve">Purpose: Possible factors that could influence changes in patterns of prescribing antihypertensives could be identified by monitoring national trends in hypertension treatment. The choice of pharmacologic treatment in people with hypertension has important therapeutic and financial implications, due to the fact that the financial costs associated with hypertension continue to increase. The aims of our study were to identify and analyze changes in the usage of antihypertensive drugs in Croatia from 2000 to 2016 and to identify the changes in prescribing patterns as well as mean prices per defined daily dose (DDD). Methods: Data on consumption in Croatia were obtained from the International Medical Statistics database. According to the World Health Organization's Collaborating Center for Drugs Statistics Methodology, per-annum volumes of drugs are presented in DDD per 1000 population per day (DDD/1000), while data on financial expenditure are presented in euros. Findings: The consumption of drugs for cardiovascular disease in Croatia during the period from 2000 to 2016 increased 150.81%, while financial expenditure in the same period increased 47.32%. The most frequently prescribed subgroup was agents acting on the renin-angiotensin system (RAS). Their share among antihypertensives increased from 39.13% (2000) to 53.39% (2016). The share of diuretics in the same period decreased from 20.16% in 2000 to 12.73% in 2016. (C) 2018 Elsevier Inc. All rights reserved.</t>
  </si>
  <si>
    <t xml:space="preserve">[Kucan, Marta; Vitezic, Dinko] Univ Hosp Ctr Rijeka, Kresimirova 42, Rijeka 51000, Croatia; [Mrsic-Pelcic, Jasenka; Vitezic, Dinko] Univ Rijeka, Med Sch, Rijeka, Croatia</t>
  </si>
  <si>
    <t xml:space="preserve">Kucan, M (corresponding author), Univ Hosp Ctr Rijeka, Kresimirova 42, Rijeka 51000, Croatia.</t>
  </si>
  <si>
    <t xml:space="preserve">marta.kucan@ri.t-com.hr</t>
  </si>
  <si>
    <t xml:space="preserve">Mršić-Pelčić, Jasenka/R-2972-2018; Vitezic, Dinko/N-8865-2019; Vitezic, Dinko/T-1541-2018</t>
  </si>
  <si>
    <t xml:space="preserve">Mršić-Pelčić, Jasenka/0000-0002-6313-9232; Vitezic, Dinko/0000-0002-6295-6580</t>
  </si>
  <si>
    <t xml:space="preserve">10.1016/j.clinthera.2018.05.018</t>
  </si>
  <si>
    <t xml:space="preserve">GS3PP</t>
  </si>
  <si>
    <t xml:space="preserve">WOS:000443532300011</t>
  </si>
  <si>
    <t xml:space="preserve">Trnski, D; Sabol, M; Gojevic, A; Martinic, M; Ozretic, P; Musani, V; Ramic, S; Levanat, S</t>
  </si>
  <si>
    <t xml:space="preserve">Trnski, Diana; Sabol, Maja; Gojevic, Ante; Martinic, Marina; Ozretic, Petar; Musani, Vesna; Ramic, Snjezana; Levanat, Sonja</t>
  </si>
  <si>
    <t xml:space="preserve">GSK3 beta and Gli3 play a role in activation of Hedgehog-Gli pathway in human colon cancer - Targeting GSK3 beta downregulates the signaling pathway and reduces cell proliferation</t>
  </si>
  <si>
    <t xml:space="preserve">BIOCHIMICA ET BIOPHYSICA ACTA-MOLECULAR BASIS OF DISEASE</t>
  </si>
  <si>
    <t xml:space="preserve">Hedgehog signaling; Gli3; GSK3 beta; Autophagy; Apoptosis; Colon cancer</t>
  </si>
  <si>
    <t xml:space="preserve">COLORECTAL-CANCER; SONIC HEDGEHOG; EXPRESSION; SUPPRESSOR; AUTOPHAGY; LITHIUM; APOPTOSIS; SUFU; GLYCOGEN-SYNTHASE-KINASE-3-BETA; INVOLVEMENT</t>
  </si>
  <si>
    <t xml:space="preserve">The role of Hedgehog-Gli (Hh-Gli) signaling in colon cancer tumorigenesis has not yet been completely elucidated. Here we provide strong evidence of Hh-Gli signaling involvement in survival of colon cancer cells, with the main trigger of activation being deregulated GSK3 beta. Our clinical data reveals high expression levels of GSK3 beta and Gli3 in human colon cancer tissue samples, with positive correlation between GSK3 beta expression and DUKES' stage. Further experiments on colon cancer cell lines have shown that a deregulated GSK3 beta upregulates Hh-Gli signaling and positively affects colon cancer cell survival. We show that inhibition of GSK3 beta with lithium chloride enhances Gli3 processing into its repressor form, consequently downregulating Hh-Gli signaling, reducing cell proliferation and inducing cell death. Analysis of the molecular mechanisms revealed that lithium chloride enhances Gli3-SuFu-GSK3 beta complex formation leading to more efficient Gli3 cleavage and Hh-Gli signaling downregulation. This work proposes that activation of the Hh-Gli signaling pathway in colon cancer cells occurs non-canonically via deregulated GSK3 beta. Gli3 seems to be the main pathway effector, highlighting the activator potential of this transcription factor, which is highly dependent on GSK3 beta function and fine tuning of the Gli3-SuFu-GSK3 beta platform. (C) 2015 Elsevier B.V. All rights reserved.</t>
  </si>
  <si>
    <t xml:space="preserve">[Trnski, Diana; Sabol, Maja; Martinic, Marina; Ozretic, Petar; Musani, Vesna; Levanat, Sonja] Rudjer Boskovic Inst, Div Mol Med, Zagreb 10000, Croatia; [Gojevic, Ante] Univ Hosp Ctr Zagreb, Dept Surg, Zagreb, Croatia; [Ramic, Snjezana] Univ Hosp Tumors, Sestre Milosrdnice Univ Hosp Ctr, Dept Pathol, Zagreb, Croatia</t>
  </si>
  <si>
    <t xml:space="preserve">Rudjer Boskovic Institute; University of Zagreb; University of Zagreb</t>
  </si>
  <si>
    <t xml:space="preserve">Levanat, S (corresponding author), Rudjer Boskovic Inst, Div Mol Med, Bijenicka 54, Zagreb 10000, Croatia.</t>
  </si>
  <si>
    <t xml:space="preserve">diana.trnski@irb.hr; maja.sabol@irb.hr; ante.gojevic@xnet.hr; marina.martinic.87@gmail.com; pozretic@irb.hr; vmusani@irb.hr; snjezana.ramic@zg.t-com.hr; levanat@irb.hr</t>
  </si>
  <si>
    <t xml:space="preserve">Ozretić, Petar/G-5189-2014; Ramic, Snjezana/K-8650-2019; Trnski, Diana/N-6816-2015; Sabol, Maja/G-4177-2011; Musani, Vesna/K-7972-2019</t>
  </si>
  <si>
    <t xml:space="preserve">Ozretić, Petar/0000-0001-9757-6636; Sabol, Maja/0000-0001-6968-2327; Ramic, Snjezana/0000-0002-5916-8815; Trnski, Diana/0000-0003-2441-8439; Musani, Vesna/0000-0001-9927-3727</t>
  </si>
  <si>
    <t xml:space="preserve">Croatian Ministry of Science, Education and Sports [098-0982464-2461]</t>
  </si>
  <si>
    <t xml:space="preserve">The authors wish to thank Dr. Sanja Kapitanovic and Dr. Marijeta Kralj for the colon cancer cell lines, Dr. Marijeta Kralj and Dr. Ana-Matea Mikecin for help with autophagy analysis, Dr. Andreja Ambriovic-Ristov for the alpha-PARP and alpha-caspase-3 antibodies, Lucija Horvat for help with confocal microscopy. We also wish to thank all the patients who participated in this study, Dr. Fabijan Knezevic from the Sestre Milosrdnice University Hospital Center for the use of the autostainer and professor Romana Halapir Frankovic from the 5th High School (for math and science) in Zagreb for use of the microscope and camera. This study was funded by the Croatian Ministry of Science, Education and Sports (grant. no. 098-0982464-2461). The funding source had no role in the study design; in the collection, analysis and interpretation of data; in the writing of the report; and in the decision to submit the article for publication.</t>
  </si>
  <si>
    <t xml:space="preserve">0925-4439</t>
  </si>
  <si>
    <t xml:space="preserve">1879-260X</t>
  </si>
  <si>
    <t xml:space="preserve">BBA-MOL BASIS DIS</t>
  </si>
  <si>
    <t xml:space="preserve">Biochim. Biophys. Acta-Mol. Basis Dis.</t>
  </si>
  <si>
    <t xml:space="preserve">10.1016/j.bbadis.2015.09.005</t>
  </si>
  <si>
    <t xml:space="preserve">Biochemistry &amp; Molecular Biology; Biophysics; Cell Biology</t>
  </si>
  <si>
    <t xml:space="preserve">CU8XL</t>
  </si>
  <si>
    <t xml:space="preserve">WOS:000363827300002</t>
  </si>
  <si>
    <t xml:space="preserve">Loncaric, D; Loncaric, D; Markovic, S</t>
  </si>
  <si>
    <t xml:space="preserve">Loncaric, Dina; Loncaric, Damir; Markovic, Suzana</t>
  </si>
  <si>
    <t xml:space="preserve">HEALTH TOURISM, CUSTOMER SATISFACTION AND QUALITY OF LIFE: THE ROLE OF SPECIALTY HOSPITALS</t>
  </si>
  <si>
    <t xml:space="preserve">Health tourism; quality of life; life satisfaction; customer satisfaction; customer loyalty; specialty hospital</t>
  </si>
  <si>
    <t xml:space="preserve">PSYCHOMETRIC PROPERTIES; SERVICE QUALITY; CARE INDUSTRY; DETERMINANTS</t>
  </si>
  <si>
    <t xml:space="preserve">Purpose - The purpose of this research is to clarify the role of specialty hospitals in improving patients' health and their quality of life. The study is focused on establishing how patients perceive the influence of the services of a specialty hospital for medical rehabilitation on their physical quality of life and life satisfaction. Further, the goal is to establish if there is a connection between the patients' perception of physical quality of life and their satisfaction with the hospital services, and to establish whether the satisfaction of patients influences their loyalty to the hospital. Methodology - The paper is based on the survey of a sample of patients who used health services of a specialty hospital for medical rehabilitation that contributes to the Croatian health tourism market. The WHOQOL-BREF quality of life assessment was used in the research. Four hypotheses were tested by implementing partial least square structural equation modelling (PLS-SEM). Findings - Results of the research conducted show that staying in a specialty hospital for medical rehabilitation significantly improves the physical quality of life of patients which is reflected in life satisfaction and customer satisfaction. Research has also confirmed that the patients' satisfaction has a positive impact on their loyalty to the hospital, a precondition to successful business performance on the health tourism market. Contribution - This paper fills the gap in the literature where the topic of health tourism in the particular context of specialty hospitals is discussed. In a practical sense, the contribution of this paper is evident in proving the connection between the perception of the influence of health services on the improvement of health and satisfaction with hospital services, and their influence on the patients' satisfaction and loyalty to the hospital.</t>
  </si>
  <si>
    <t xml:space="preserve">[Loncaric, Dina; Markovic, Suzana] Univ Rijeka, Fac Tourism &amp; Hospitality Management, Opatija 51410, Croatia; [Loncaric, Damir] Thalassotherapia Crikven, Crikvenica 51260, Croatia</t>
  </si>
  <si>
    <t xml:space="preserve">Loncaric, D (corresponding author), Univ Rijeka, Fac Tourism &amp; Hospitality Management, Opatija Primorska 42,POB 97, Opatija 51410, Croatia.</t>
  </si>
  <si>
    <t xml:space="preserve">dina.loncaric@fthm.hr; damir.loncaric@thalasso-ck.hr; suzana.markovic@fthm.hr</t>
  </si>
  <si>
    <t xml:space="preserve">Loncaric, Dina/C-9574-2016; MARKOVIC, SUZANA/H-5738-2019</t>
  </si>
  <si>
    <t xml:space="preserve">Loncaric, Dina/0000-0003-2285-0252; </t>
  </si>
  <si>
    <t xml:space="preserve">WOS:000365145800012</t>
  </si>
  <si>
    <t xml:space="preserve">Hunjak, B; Persic, Z</t>
  </si>
  <si>
    <t xml:space="preserve">Hunjak, Blazenka; Persic, Zdenka</t>
  </si>
  <si>
    <t xml:space="preserve">Evaluation of microbiological diagnostics in urogenital infections in postmenopausal women</t>
  </si>
  <si>
    <t xml:space="preserve">urinary tract infections; bacterial vaginosis; vaginitis; uretritis; postmenopausal women</t>
  </si>
  <si>
    <t xml:space="preserve">URINARY-TRACT-INFECTIONS; ANTIBIOTIC-RESISTANCE; HOSPITALIZED-PATIENTS; UROPATHOGENS; EPIDEMIOLOGY; SPECTRUM</t>
  </si>
  <si>
    <t xml:space="preserve">Objective To establish the percentage of infections in postmenopausal women with urianry symptoms which can be confirmed by microbiological analysis, the most common causative agents and whethere the urethra and vagina in patients with cystitis are concurrently colonized by pathogenic microorganisms. Methods Laboratories of the Croatian National Institute of Public Health in Zagreb, in the period of two years, analyzed 245 samples taken from patients with urinary symptoms who had been postmenopausal at least for a year. Urine samples, as well as urethral and vaginal swabs were taken from each patient and tested for causative agents of urogenital infections, genital mycoplasma and Chlamydia trachmatis. Resutls Cystitis was confirmed by microbiological analysis in 31.4% women,urethritis in 24.8% and vaginitis in 15.1%. The most common causative agent of urethritis was Ureaplasma urealyticum, while Gardnerella vaginalis was the most common in vaginal infections. E.coli was concurrently isolated agalactiae was isolaed in urethral and vaginal samples in each patient with Streptococcus agalactiae cystitis. Conclusion Mucosal colonization of the urethra and vagina contributes to the incidence of cystitis in postmenopausal women. Microbiological diagnsotics is necessary to distinguish between the symptoms of ageing of the urogenital system and infection, with a view to preventing unnecessary antibiotic therapy.</t>
  </si>
  <si>
    <t xml:space="preserve">[Hunjak, Blazenka; Persic, Zdenka] Hrvatski Zavod Javno Zdravstvo, Odjel Bakteriol, Zagreb 10000, Croatia</t>
  </si>
  <si>
    <t xml:space="preserve">Hunjak, B (corresponding author), Hrvatski Zavod Javno Zdravstvo, Odjel Bakteriol, Rockeffelerova 2, Zagreb 10000, Croatia.</t>
  </si>
  <si>
    <t xml:space="preserve">blazenka.hunjak@hzjz.hr</t>
  </si>
  <si>
    <t xml:space="preserve">565SF</t>
  </si>
  <si>
    <t xml:space="preserve">WOS:000275314000009</t>
  </si>
  <si>
    <t xml:space="preserve">Prutki, M; Potocki, K; Stern-Padovan, R; Seiwerth, S; Laktasic-Zerjavic, N; Habek, M</t>
  </si>
  <si>
    <t xml:space="preserve">Prutki, M.; Potocki, K.; Stern-Padovan, R.; Seiwerth, S.; Laktasic-Zerjavic, N.; Habek, M.</t>
  </si>
  <si>
    <t xml:space="preserve">Unilateral muscle hypertrophy and focal myositis following S1 radiculopathy</t>
  </si>
  <si>
    <t xml:space="preserve">JOURNAL OF MUSCULOSKELETAL &amp; NEURONAL INTERACTIONS</t>
  </si>
  <si>
    <t xml:space="preserve">Neurogenic Calf Hypertrophy; Radiculopathy; Focal Myositis</t>
  </si>
  <si>
    <t xml:space="preserve">[Prutki, M.; Potocki, K.; Stern-Padovan, R.] Univ Zagreb, Sch Med, Univ Hosp Ctr Zagreb, Dept Radiol, Zagreb 10000, Croatia; [Seiwerth, S.] Univ Zagreb, Sch Med, Univ Hosp Ctr Zagreb, Dept Pathol &amp; Cytol, Zagreb 10000, Croatia; [Laktasic-Zerjavic, N.] Univ Zagreb, Sch Med, Univ Hosp Ctr Zagreb, Dept Rheumatol &amp; Rehabil, Zagreb 10000, Croatia; [Habek, M.] Univ Zagreb, Sch Med, Univ Hosp Ctr Zagreb, Dept Neurol, Zagreb 10000, Croatia</t>
  </si>
  <si>
    <t xml:space="preserve">Prutki, M (corresponding author), Univ Zagreb, Sch Med, Univ Hosp Ctr Zagreb, Dept Radiol, Kispaticeva 12, Zagreb 10000, Croatia.</t>
  </si>
  <si>
    <t xml:space="preserve">maja.prutki@gmail.com</t>
  </si>
  <si>
    <t xml:space="preserve">Habek, Mario/0000-0002-3360-1748; Laktasic Zerjavic, Nadica/0000-0003-1279-3928</t>
  </si>
  <si>
    <t xml:space="preserve">JMNI</t>
  </si>
  <si>
    <t xml:space="preserve">NAFPLION</t>
  </si>
  <si>
    <t xml:space="preserve">7 SPILIADOU SQ, NAFPLION, 21 100, GREECE</t>
  </si>
  <si>
    <t xml:space="preserve">1108-7161</t>
  </si>
  <si>
    <t xml:space="preserve">J MUSCULOSKEL NEURON</t>
  </si>
  <si>
    <t xml:space="preserve">J. Musculoskelet. Neuronal Interact.</t>
  </si>
  <si>
    <t xml:space="preserve">Neurosciences; Physiology</t>
  </si>
  <si>
    <t xml:space="preserve">Neurosciences &amp; Neurology; Physiology</t>
  </si>
  <si>
    <t xml:space="preserve">176TI</t>
  </si>
  <si>
    <t xml:space="preserve">WOS:000321327400016</t>
  </si>
  <si>
    <t xml:space="preserve">Obad, A; Palada, I; Ivancev, V; Valic, Z; Fabijanic, D; Brubakk, AO; Dujic, Z</t>
  </si>
  <si>
    <t xml:space="preserve">Obad, Ante; Palada, Ivan; Ivancev, Vladimir; Valic, Zoran; Fabijanic, Damir; Brubakk, Alf O.; Dujic, Zeljko</t>
  </si>
  <si>
    <t xml:space="preserve">Sonographic detection of intrapulmonary shunting of venous gas bubbles during exercise after diving in a professional diver</t>
  </si>
  <si>
    <t xml:space="preserve">JOURNAL OF CLINICAL ULTRASOUND</t>
  </si>
  <si>
    <t xml:space="preserve">human; decompression sickness; scuba diving</t>
  </si>
  <si>
    <t xml:space="preserve">PULMONARY-ARTERY PRESSURE; SEA AIR DIVE; EXCHANGE; LESIONS; HUMANS; EMBOLI</t>
  </si>
  <si>
    <t xml:space="preserve">We report a case of right-to-left intrapulmonary (IP) shunting of venous gas bubbles at a high level of exercise after diving. The diagnosis was made using a 4-chamber view of the heart via echocardiography during exercise. This case is the first in which we could find evidence of IP shunt recruitment during exercise after diving, and the bubble grade was the highest ever seen in our laboratory. Venous bubbles crossing over through IP shunts during exercise after diving is a very rare event. (c) 2007 Wiley Periodicals, Inc.</t>
  </si>
  <si>
    <t xml:space="preserve">Univ Split, Sch Med, Dept Physiol, Split, Croatia; Univ Hosp Split, Dept Internal Med, Split, Croatia; Norwegian Univ Sci &amp; Technol, Dept Circulat &amp; Med Imaging, Trondheim, Norway</t>
  </si>
  <si>
    <t xml:space="preserve">University of Split; University of Split; Norwegian University of Science &amp; Technology (NTNU)</t>
  </si>
  <si>
    <t xml:space="preserve">Dujic, Z (corresponding author), Univ Split, Sch Med, Dept Physiol, Split, Croatia.</t>
  </si>
  <si>
    <t xml:space="preserve">dujic, zeljko/D-5549-2017; Obad, Ante/F-9120-2017; Ivančev, Vladimir/E-1304-2017; Valic, Zoran/D-8162-2017; Fabijanic, Damir/F-8006-2017</t>
  </si>
  <si>
    <t xml:space="preserve">Ivančev, Vladimir/0000-0003-0056-2727; Valic, Zoran/0000-0002-6078-4068; Dujic, Zeljko/0000-0002-6450-0130; Fabijanic, Damir/0000-0002-4199-3905; Obad, Ante/0000-0002-0377-4621</t>
  </si>
  <si>
    <t xml:space="preserve">0091-2751</t>
  </si>
  <si>
    <t xml:space="preserve">1097-0096</t>
  </si>
  <si>
    <t xml:space="preserve">J CLIN ULTRASOUND</t>
  </si>
  <si>
    <t xml:space="preserve">J. Clin. Ultrasound</t>
  </si>
  <si>
    <t xml:space="preserve">10.1002/jcu.20378</t>
  </si>
  <si>
    <t xml:space="preserve">214AX</t>
  </si>
  <si>
    <t xml:space="preserve">WOS:000249709500011</t>
  </si>
  <si>
    <t xml:space="preserve">Wensveen, FM; Jelencic, V; Valentic, S; Sestan, M; Wensveen, TT; Theurich, S; Glasner, A; Mendrila, D; Stimac, D; Wunderlich, FT; Bruning, JC; Mandelboim, O; Polic, B</t>
  </si>
  <si>
    <t xml:space="preserve">Wensveen, Felix M.; Jelencic, Vedrana; Valentic, Sonja; Sestan, Marko; Wensveen, Tamara Turk; Theurich, Sebastian; Glasner, Ariella; Mendrila, Davor; Stimac, Davor; Wunderlich, F. Thomas; Bruening, Jens C.; Mandelboim, Ofer; Polic, Bojan</t>
  </si>
  <si>
    <t xml:space="preserve">NK cells link obesity-induced adipose stress to inflammation and insulin resistance</t>
  </si>
  <si>
    <t xml:space="preserve">NATURE IMMUNOLOGY</t>
  </si>
  <si>
    <t xml:space="preserve">INTERFERON-GAMMA; T-CELLS; ADAPTIVE IMMUNITY; GLOBAL TRENDS; TISSUE; GLUCOSE; INNATE; DIFFERENTIATION; CYTOKINE; FAT</t>
  </si>
  <si>
    <t xml:space="preserve">An important cause of obesity-induced insulin resistance is chronic systemic inflammation originating in visceral adipose tissue (VAT). VAT inflammation is associated with the accumulation of proinflammatory macrophages in adipose tissue, but the immunological signals that trigger their accumulation remain unknown. We found that a phenotypically distinct population of tissue-resident natural killer (NK) cells represented a crucial link between obesity-induced adipose stress and VAT inflammation. Obesity drove the upregulation of ligands of the NK cell-activating receptor NCR1 on adipocytes; this stimulated NK cell proliferation and interferon-gamma (IFN-gamma) production, which in turn triggered the differentiation of proinflammatory macrophages and promoted insulin resistance. Deficiency of NK cells, NCR1 or IFN-gamma prevented the accumulation of proinflammatory macrophages in VAT and greatly ameliorated insulin sensitivity. Thus NK cells are key regulators of macrophage polarization and insulin resistance in response to obesity-induced adipocyte stress.</t>
  </si>
  <si>
    <t xml:space="preserve">[Wensveen, Felix M.; Jelencic, Vedrana; Valentic, Sonja; Sestan, Marko; Polic, Bojan] Univ Rijeka, Fac Med, Dept Histol &amp; Embryol, Rijeka, Croatia; [Wensveen, Tamara Turk; Stimac, Davor] Univ Hosp Rijeka, Dept Internal Med, Rijeka, Croatia; [Theurich, Sebastian; Wunderlich, F. Thomas; Bruening, Jens C.] Max Planck Inst Metab Res Cologne, Cologne, Germany; [Glasner, Ariella; Mandelboim, Ofer] Hebrew Univ Jerusalem, Hadassah Med Sch, Lautenberg Ctr Gen &amp; Tumor Immunol, IL-91010 Jerusalem, Israel; [Mendrila, Davor] Univ Hosp Rijeka, Dept Surg, Rijeka, Croatia</t>
  </si>
  <si>
    <t xml:space="preserve">University of Rijeka; University of Rijeka; Hebrew University of Jerusalem; University of Rijeka</t>
  </si>
  <si>
    <t xml:space="preserve">Polic, B (corresponding author), Univ Rijeka, Fac Med, Dept Histol &amp; Embryol, Rijeka, Croatia.</t>
  </si>
  <si>
    <t xml:space="preserve">bojan.polic@medri.uniri.hr</t>
  </si>
  <si>
    <t xml:space="preserve">Wensveen, Felix/O-3122-2018; Theurich, Sebastian/AAB-2855-2022; Šestan, Marko/S-1092-2018; Theurich, Sebastian/C-9995-2018; Šestan, Marko/S-4142-2018; Jelenčić, Vedrana/S-4624-2018; Polic, Bojan/B-8622-2014; Marinović, Sonja/S-2859-2018; Stimac, Davor/S-7420-2018; Štimac, Davor/ABF-7086-2020; Turk Wensveen, Tamara/R-9514-2018</t>
  </si>
  <si>
    <t xml:space="preserve">Wensveen, Felix/0000-0002-1333-8882; Theurich, Sebastian/0000-0001-5706-8258; Šestan, Marko/0000-0002-1473-6647; Šestan, Marko/0000-0002-1473-6647; Jelenčić, Vedrana/0000-0001-8606-9313; Polic, Bojan/0000-0003-3930-9630; Marinović, Sonja/0000-0002-4054-338X; Stimac, Davor/0000-0001-8243-2453; Turk Wensveen, Tamara/0000-0003-3813-1535; Mandelboim, Ofer/0000-0002-9354-1855; Glasner, Ari/0000-0001-7122-881X</t>
  </si>
  <si>
    <t xml:space="preserve">European Foundation; Unity through Knowledge Fund [15/13]; University of Rijeka [13.06.1.1.03]; Netherlands Organization for Scientific Research [91614029]; European Commission [PCIG14-GA-2013-630827]</t>
  </si>
  <si>
    <t xml:space="preserve">European Foundation(European Science Foundation (ESF)); Unity through Knowledge Fund; University of Rijeka; Netherlands Organization for Scientific Research(Netherlands Organization for Scientific Research (NWO)); European Commission(European CommissionEuropean Commission Joint Research Centre)</t>
  </si>
  <si>
    <t xml:space="preserve">We thank S. Slavic-Stupac, M. Samsa and K. Miklic for technical assistance and D. Jurisic-Erzen and M. Zelic for help with study setup. Supported by the European Foundation for the Study of Diabetes (New Horizons Program), the Unity through Knowledge Fund (15/13 to B.P.), the University of Rijeka (13.06.1.1.03 to B.P.), the Netherlands Organization for Scientific Research (91614029 to F.M.W.) and the European Commission (PCIG14-GA-2013-630827 to F.M.W.).</t>
  </si>
  <si>
    <t xml:space="preserve">1529-2908</t>
  </si>
  <si>
    <t xml:space="preserve">1529-2916</t>
  </si>
  <si>
    <t xml:space="preserve">NAT IMMUNOL</t>
  </si>
  <si>
    <t xml:space="preserve">Nat. Immunol.</t>
  </si>
  <si>
    <t xml:space="preserve">10.1038/ni.3120</t>
  </si>
  <si>
    <t xml:space="preserve">CD8GR</t>
  </si>
  <si>
    <t xml:space="preserve">Y</t>
  </si>
  <si>
    <t xml:space="preserve">N</t>
  </si>
  <si>
    <t xml:space="preserve">WOS:000351333700010</t>
  </si>
  <si>
    <t xml:space="preserve">Kostesi, P; Barisic, AV; Erjavec, I; Pusic, M; Hudetz, D; Maticic, D; Vnuk, D; Vuckovic, M; Ivkovic, A</t>
  </si>
  <si>
    <t xml:space="preserve">Kostesi, P.; Barisic, A. Vukasovic; Erjavec, I; Pusic, M.; Hudetz, D.; Maticic, D.; Vnuk, D.; Vuckovic, M.; Ivkovic, A.</t>
  </si>
  <si>
    <t xml:space="preserve">CHARACTERISATION OF SUBCHONDRAL BONE REPAIR FOLLOWING TRANSPLANTATION OF BIOREACTOR-MANUFACTUR ED AUTOLOGOUS OSTEOCHONDRAL GRAFT IN A SHEEP MODEL</t>
  </si>
  <si>
    <t xml:space="preserve">EUROPEAN CELLS &amp; MATERIALS</t>
  </si>
  <si>
    <t xml:space="preserve">Subchondral bone; osteochondral graft; tissue engineering; computerised tomography; bioreactors; cartilage repair; animal model</t>
  </si>
  <si>
    <t xml:space="preserve">MICRO-COMPUTED-TOMOGRAPHY; CARTILAGE REPAIR; NASAL CHONDROCYTES; ANIMAL-MODELS; TISSUE; LESIONS; KNEE; DEFECTS; PLATE; OVINE</t>
  </si>
  <si>
    <t xml:space="preserve">To date, no single approach to the treatment of osteochondral defects has resulted in satisfactory long-term outcomes, especially in a young and active human population. Emerging innovative tissue engineering strategies, including the use of composite scaffolds, novel cell sources and bioreactors, have shown promising results. However, these techniques need to be validated in translational animal models before they can be implemented in clinical practice. The aim of the present study was to analyse morphological and microarchitectural parameters during subchondral bone repair following transplantation of bioreactormanufactured autologous osteochondral grafts in a sheep model. Animals were divided into 4 treatment groups: nasal chondrocyte (NC) autologous osteochondral grafts, articular chondrocyte (AC) autologous osteochondral grafts, cell-free scaffolds (CFS) and empty defects (EDs). After 6 weeks, 3 months and 12 months, bone remodelling was assessed by histology and micro-computed tomography (mu CT). Although gradual remodelling and subchondral bone repair were seen in all groups across the time points, the best results were observed in the NC group. This was evidenced by the extent of new tissue formation and its best integration into the surrounding tissue in the NC group at all time points. This also suggested that nasal septum chondrocyte-seeded grafts adapted well to the biomechanical conditions of the loaded joint surface.</t>
  </si>
  <si>
    <t xml:space="preserve">[Kostesi, P.; Maticic, D.; Vnuk, D.; Vuckovic, M.] Univ Zagreb, Fac Vet Med, Dept Surg Ophthalmol &amp; Orthopaed, Zagreb, Croatia; [Barisic, A. Vukasovic] Gen Hosp Bjelovar, Bjelovar, Croatia; [Erjavec, I] Univ Zagreb, Sch Med, Lab Mineralised Tissue, Zagreb, Croatia; [Pusic, M.] Univ Zagreb, Fac Sci, Div Mol Biol, Zagreb, Croatia; [Hudetz, D.; Ivkovic, A.] Univ Hosp Sveti Duh, Dept Orthopaed Surg, Sveti Duh 64, Zagreb 10000, Croatia; [Hudetz, D.] St Catherines Hosp, Zabok, Croatia; [Ivkovic, A.] Univ Zagreb, Sch Med, Zagreb, Croatia; [Ivkovic, A.] Univ Rijeka, Dept Biotechnol, Rijeka, Croatia; [Ivkovic, A.] Univ Appl Hlth Sci, Zagreb, Croatia</t>
  </si>
  <si>
    <t xml:space="preserve">University of Zagreb; University of Zagreb; University of Zagreb; University of Zagreb; University of Rijeka</t>
  </si>
  <si>
    <t xml:space="preserve">Ivkovic, A (corresponding author), Univ Hosp Sveti Duh, Dept Orthopaed Surg, Sveti Duh 64, Zagreb 10000, Croatia.</t>
  </si>
  <si>
    <t xml:space="preserve">alan.ivkovic@gmail.com</t>
  </si>
  <si>
    <t xml:space="preserve">Kostesic, Petar/AHB-2841-2022; Kostesic, Petar/AHB-1193-2022</t>
  </si>
  <si>
    <t xml:space="preserve">Kostesic, Petar/0000-0003-1603-7249; Pusic, Maja/0000-0003-0458-7729</t>
  </si>
  <si>
    <t xml:space="preserve">European Union's Seventh Program for research, technological development and demonstration [278807]</t>
  </si>
  <si>
    <t xml:space="preserve">European Union's Seventh Program for research, technological development and demonstration</t>
  </si>
  <si>
    <t xml:space="preserve">This project received fundings from the European Union's Seventh Program for research, technological development and demonstration under Grant Agreement No. 278807 (BIO-COMET).</t>
  </si>
  <si>
    <t xml:space="preserve">AO RESEARCH INSTITUTE DAVOS-ARI</t>
  </si>
  <si>
    <t xml:space="preserve">DAVOS</t>
  </si>
  <si>
    <t xml:space="preserve">CLAVADELERSTRASSE 8, DAVOS, CH 7270, SWITZERLAND</t>
  </si>
  <si>
    <t xml:space="preserve">1473-2262</t>
  </si>
  <si>
    <t xml:space="preserve">EUR CELLS MATER</t>
  </si>
  <si>
    <t xml:space="preserve">Eur. Cells Mater.</t>
  </si>
  <si>
    <t xml:space="preserve">JAN-JUN</t>
  </si>
  <si>
    <t xml:space="preserve">10.22203/eCM.v043a08</t>
  </si>
  <si>
    <t xml:space="preserve">Cell &amp; Tissue Engineering; Engineering, Biomedical; Materials Science, Biomaterials; Orthopedics</t>
  </si>
  <si>
    <t xml:space="preserve">Cell Biology; Engineering; Materials Science; Orthopedics</t>
  </si>
  <si>
    <t xml:space="preserve">ZN4SZ</t>
  </si>
  <si>
    <t xml:space="preserve">WOS:000765027300001</t>
  </si>
  <si>
    <t xml:space="preserve">Bach-Rojecky, L; Vadunec, D; Zunic, K; Kurija, J; Sipicki, S; Gregg, R; Mikula, I; Primorac, D</t>
  </si>
  <si>
    <t xml:space="preserve">Bach-Rojecky, Lidija; Vadunec, Dalia; Zunic, Katarina; Kurija, Jelena; Sipicki, Sara; Gregg, Ryan; Mikula, Ivan; Primorac, Dragan</t>
  </si>
  <si>
    <t xml:space="preserve">Continuing war on pain: a personalized approach to the therapy with nonsteroidal anti-inflammatory drugs and opioids</t>
  </si>
  <si>
    <t xml:space="preserve">PERSONALIZED MEDICINE</t>
  </si>
  <si>
    <t xml:space="preserve">analgesic effect; epigenetics; genes; nonsteroidal anti-inflammatory drugs; opioids; pain treatment; pharmacogenetics; side effects; toxicity</t>
  </si>
  <si>
    <t xml:space="preserve">CLINICAL PHARMACOKINETICS; INDIVIDUAL-DIFFERENCES; EPIGENETIC REGULATION; MORPHINE; METABOLISM; PHARMACOGENETICS; BIOAVAILABILITY; PHARMACOLOGY; POLYMORPHISM; CYP2C9</t>
  </si>
  <si>
    <t xml:space="preserve">Successful pain management requires the delivery of analgesia with minimal risk of adverse drug reactions. Nonsteroidal anti-inflammatory drugs and opioids remain the mainstay of treatment for the majority of patients. Unfortunately, almost 50% of all patients experience inadequate pain relief and serious side effects. Allelic variants in genes coding for target proteins, transporters and enzymes, which govern analgesic drugs action and their fate in the organism, might explain inter-individual variability in pain severity and in drug-induced pain relief and toxicities. Additionally, it seems that epigenetic changes contribute to the highly variable response to pain treatment. Therefore, pharmacogenomic testing might be a valuable tool for personalization of pain treatment, with a multidisciplinary team approach involved.</t>
  </si>
  <si>
    <t xml:space="preserve">[Bach-Rojecky, Lidija; Vadunec, Dalia; Zunic, Katarina; Kurija, Jelena; Sipicki, Sara] Univ Zagreb, Dept Pharmacol, Fac Pharm &amp; Biochem, A Kovacica 1, Zagreb 10000, Croatia; [Gregg, Ryan] OneOme LLC, 807 Broadway St NE 100, Minneapolis, MN 55413 USA; [Mikula, Ivan; Primorac, Dragan] St Catherine Specialty Hosp, Zagreb 10000, Croatia; [Mikula, Ivan; Primorac, Dragan] St Catherine Specialty Hosp, Zagreb 10000, Croatia; [Mikula, Ivan; Primorac, Dragan] St Catherine Specialty Hosp, Zabok 49210, Croatia; [Primorac, Dragan] Penn State Univ, Eberly Coll Sci, Dept Forens Sci, 517 Thomas St, State Coll, PA 16803 USA; [Primorac, Dragan] Univ Split, Dept Pediat, Sch Med, Soltanska 2, Split 21000, Croatia; [Primorac, Dragan] Univ Osijek, Dept Pediat, Sch Med, Ul Cara Hadrijana 10, Osijek 31000, Croatia; [Primorac, Dragan] Univ Osijek, Fac Dent Med &amp; Hlth, Dept Pediat, Crkvena 21, Osijek 31000, Croatia; [Primorac, Dragan] Univ Rijeka, Sch Med, Dept Biotechnol, Brce Branchetta 20-1, Rijeka 51000, Croatia; [Primorac, Dragan] Childrens Hosp Srebrnjak, Srebrnjak 100, Zagreb 10000, Croatia</t>
  </si>
  <si>
    <t xml:space="preserve">University of Zagreb; Pennsylvania Commonwealth System of Higher Education (PCSHE); Pennsylvania State University; University of Split; University of JJ Strossmayer Osijek; University of JJ Strossmayer Osijek; University of Rijeka</t>
  </si>
  <si>
    <t xml:space="preserve">Primorac, D (corresponding author), St Catherine Specialty Hosp, Zagreb 10000, Croatia.;Primorac, D (corresponding author), St Catherine Specialty Hosp, Zagreb 10000, Croatia.;Primorac, D (corresponding author), St Catherine Specialty Hosp, Zabok 49210, Croatia.;Primorac, D (corresponding author), Penn State Univ, Eberly Coll Sci, Dept Forens Sci, 517 Thomas St, State Coll, PA 16803 USA.;Primorac, D (corresponding author), Univ Split, Dept Pediat, Sch Med, Soltanska 2, Split 21000, Croatia.;Primorac, D (corresponding author), Univ Osijek, Dept Pediat, Sch Med, Ul Cara Hadrijana 10, Osijek 31000, Croatia.;Primorac, D (corresponding author), Univ Osijek, Fac Dent Med &amp; Hlth, Dept Pediat, Crkvena 21, Osijek 31000, Croatia.;Primorac, D (corresponding author), Univ Rijeka, Sch Med, Dept Biotechnol, Brce Branchetta 20-1, Rijeka 51000, Croatia.;Primorac, D (corresponding author), Childrens Hosp Srebrnjak, Srebrnjak 100, Zagreb 10000, Croatia.</t>
  </si>
  <si>
    <t xml:space="preserve">Bach-Rojecky, Lidija/AAR-6305-2020; Primorac, Dragan/ABF-6238-2020; Primorac, Dragan/GYJ-1505-2022</t>
  </si>
  <si>
    <t xml:space="preserve">Bach-Rojecky, Lidija/0000-0003-4580-833X; </t>
  </si>
  <si>
    <t xml:space="preserve">1741-0541</t>
  </si>
  <si>
    <t xml:space="preserve">1744-828X</t>
  </si>
  <si>
    <t xml:space="preserve">PERS MED</t>
  </si>
  <si>
    <t xml:space="preserve">Pers. Med.</t>
  </si>
  <si>
    <t xml:space="preserve">10.2217/pme-2018-0116</t>
  </si>
  <si>
    <t xml:space="preserve">HW2YQ</t>
  </si>
  <si>
    <t xml:space="preserve">WOS:000466556800010</t>
  </si>
  <si>
    <t xml:space="preserve">Simunovic, M; Supe-Domic, D; Karin, Z; Degoricija, M; Paradzik, M; Bozic, J; Unic, I; Skrabic, V</t>
  </si>
  <si>
    <t xml:space="preserve">Simunovic, Marko; Supe-Domic, Daniela; Karin, Zeljka; Degoricija, Marina; Paradzik, Martina; Bozic, Josko; Unic, Ivana; Skrabic, Veselin</t>
  </si>
  <si>
    <t xml:space="preserve">Serum catestatin concentrations are decreased in obese children and adolescents</t>
  </si>
  <si>
    <t xml:space="preserve">PEDIATRIC DIABETES</t>
  </si>
  <si>
    <t xml:space="preserve">adolescents; catestatin; children; metabolic syndrome; obesity</t>
  </si>
  <si>
    <t xml:space="preserve">INHIBITORY PEPTIDE CATESTATIN; CHROMOGRANIN-A FRAGMENT; CARDIOVASCULAR RISK-FACTORS; CATECHOLAMINE-RELEASE; METABOLIC SYNDROME; INSULIN-RESISTANCE; PLASMA CATESTATIN; PUBERTAL CHANGES; BLOOD-PRESSURE; PREVALENCE</t>
  </si>
  <si>
    <t xml:space="preserve">Background Catestatin is a chromogranin A-derived peptide with a wide spectrum of biological activities, such as inhibiting catecholamine release, decreasing blood pressure, stimulating histamine release, reducing beta-adrenergic stimulation, and regulating oxidative stress. Objectives The aims of our study were to determine serum catestatin concentrations in obese children and adolescents in regard to presence or absence of metabolic syndrome (MS) and to evaluate the possible relations between catestatin levels and other cardiovascular risk factors. Subjects Ninety-two obese subjects with a body mass index z score &gt; 2, aged 10 to 18 years, and 39 healthy, normal weight controls were enrolled in the study. Methods Serum catestatin concentrations were measured using an enzyme-linked immunosorbent assay. Results Significantly lower serum catestatin concentrations were recorded in the group of obese subjects compared with a control group (10.03 +/- 5.05 vs 13.13 +/- 6.25 ng/mL, P = 0.004). Further analyses revealed significantly lower catestatin concentrations in the subgroup of obese patients with MS (9.02 +/- 4.3 vs 10.54 +/- 5.36 vs 13.13 +/- 6.25, P = 0.008). Serum catestatin concentrations were significantly negatively correlated with diastolic blood pressure (r = -0.253, P = 0.014), homeostatic model assessment of insulin resistance (r = -0.215, P = 0.037) and high sensitivity C-reactive protein (r = -0.208, P = 0.044). Conclusions To the best of our knowledge, this study is the first to report catestatin concentrations in obese children and adolescents and their possible relations with MS and cardiovascular risk factors in a pediatric population. Obese subjects with MS have lower serum catestatin concentrations than obese subjects without MS and controls.</t>
  </si>
  <si>
    <t xml:space="preserve">[Simunovic, Marko; Unic, Ivana; Skrabic, Veselin] Univ Hosp Split, Dept Pediat, Spinciceva 1, Split 21000, Croatia; [Supe-Domic, Daniela] Univ Hosp Split, Dept Med Lab Diagnost, Split, Croatia; [Karin, Zeljka] Publ Hlth Inst Split &amp; Dalmatia Cty, Split, Croatia; [Degoricija, Marina] Univ Split, Dept Med Chem &amp; Biochem, Sch Med, Split, Croatia; [Paradzik, Martina] Univ Hosp Split, Dept Ophthalmol, Split, Croatia; [Bozic, Josko] Univ Split, Dept Pathophysiol, Sch Med, Split, Croatia</t>
  </si>
  <si>
    <t xml:space="preserve">Simunovic, M (corresponding author), Univ Hosp Split, Dept Pediat, Spinciceva 1, Split 21000, Croatia.</t>
  </si>
  <si>
    <t xml:space="preserve">markosimunovic@hotmail.com</t>
  </si>
  <si>
    <t xml:space="preserve">Šupe-Domić, Daniela/Y-3169-2019; Bozic, Josko/E-1866-2017; Bozic, Josko/O-1710-2019; Degoricija, Marina/D-5578-2017</t>
  </si>
  <si>
    <t xml:space="preserve">Šupe-Domić, Daniela/0000-0002-5584-3182; Bozic, Josko/0000-0003-1634-0635; Bozic, Josko/0000-0003-1634-0635; Degoricija, Marina/0000-0001-7023-9381; Skrabic, Veselin/0000-0001-9434-5306</t>
  </si>
  <si>
    <t xml:space="preserve">1399-543X</t>
  </si>
  <si>
    <t xml:space="preserve">1399-5448</t>
  </si>
  <si>
    <t xml:space="preserve">PEDIATR DIABETES</t>
  </si>
  <si>
    <t xml:space="preserve">Pediatr. Diabetes</t>
  </si>
  <si>
    <t xml:space="preserve">10.1111/pedi.12825</t>
  </si>
  <si>
    <t xml:space="preserve">II7WO</t>
  </si>
  <si>
    <t xml:space="preserve">WOS:000475402500007</t>
  </si>
  <si>
    <t xml:space="preserve">Ivekovic, H; Deban, O; Rustemovic, N; Ostojic, R; Skegro, M</t>
  </si>
  <si>
    <t xml:space="preserve">Ivekovic, H.; Deban, O.; Rustemovic, N.; Ostojic, R.; Skegro, M.</t>
  </si>
  <si>
    <t xml:space="preserve">Freehand endoscopic lithotripsy for Bouveret's Syndrome</t>
  </si>
  <si>
    <t xml:space="preserve">ACTA GASTRO-ENTEROLOGICA BELGICA</t>
  </si>
  <si>
    <t xml:space="preserve">OBSTRUCTION</t>
  </si>
  <si>
    <t xml:space="preserve">[Ivekovic, H.; Rustemovic, N.; Ostojic, R.] Univ Hosp Ctr Zagreb, Dept Gastroenterol &amp; Hepatol, Zagreb 1000, Croatia; [Deban, O.; Skegro, M.] Univ Hosp Ctr Zagreb, Dept Abdominal Surg, Zagreb 1000, Croatia</t>
  </si>
  <si>
    <t xml:space="preserve">Ivekovic, H (corresponding author), Univ Hosp Ctr Zagreb, Dept Gastroenterol &amp; Hepatol, Kispaticeva 12, Zagreb 1000, Croatia.</t>
  </si>
  <si>
    <t xml:space="preserve">hrvoje.ivekovic@gmail.com</t>
  </si>
  <si>
    <t xml:space="preserve">Iveković, Hrvoje/D-2267-2011</t>
  </si>
  <si>
    <t xml:space="preserve">Iveković, Hrvoje/0000-0002-8740-2912</t>
  </si>
  <si>
    <t xml:space="preserve">UNIV CATHOLIQUE LOUVAIN-UCL</t>
  </si>
  <si>
    <t xml:space="preserve">BRUSSELS</t>
  </si>
  <si>
    <t xml:space="preserve">CLIN UNIV SAINT LUC, AVE HIPPOCRATE 10, BRUSSELS, B-1200, BELGIUM</t>
  </si>
  <si>
    <t xml:space="preserve">0001-5644</t>
  </si>
  <si>
    <t xml:space="preserve">ACTA GASTRO-ENT BELG</t>
  </si>
  <si>
    <t xml:space="preserve">Acta Gastro-Enterol. Belg.</t>
  </si>
  <si>
    <t xml:space="preserve">042JN</t>
  </si>
  <si>
    <t xml:space="preserve">WOS:000311467600020</t>
  </si>
  <si>
    <t xml:space="preserve">Markic, D; Krpina, K; Ahel, J; Grskovic, A; Spanjol, J; Rubinic, N; Materljan, M; Mikolasevic, I; Orlic, L; Racki, S</t>
  </si>
  <si>
    <t xml:space="preserve">Markic, Dean; Krpina, Kristian; Ahel, Juraj; Grskovic, Antun; Spanjol, Josip; Rubinic, Nino; Materljan, Mauro; Mikolasevic, Ivana; Orlic, Lidija; Racki, Sanjin</t>
  </si>
  <si>
    <t xml:space="preserve">Treatment of Kidney Stone in a Kidney-Transplanted Patient with Mini-Percutaneous Laser Lithotripsy: A Case Report</t>
  </si>
  <si>
    <t xml:space="preserve">Mini-percutaneous nephrolithotripsy; Renal transplantation; Living donor; Nephrolithiasis</t>
  </si>
  <si>
    <t xml:space="preserve">RENAL-TRANSPLANTATION; MANAGEMENT</t>
  </si>
  <si>
    <t xml:space="preserve">We report a case of a kidney-transplanted patient with urolithiasis treated with minipercutaneous laser lithotripsy. The patient presented with renal dysfunction and graft hydronephrosis. Diagnostic procedures revealed ureterolithiasis as a cause of obstruction, and percutaneous nephrostomy was inserted as a temporary solution. Before surgery, the stone migrated to the renal pelvis. Mini-percutaneous laser lithotripsy was successfully performed, and during surgery, all stone fragments were removed. Six months after successful treatment, the patient has good functioning and stone-free graft. (C) 2016 The Author(s) Published by S. Karger AG, Basel</t>
  </si>
  <si>
    <t xml:space="preserve">[Markic, Dean; Krpina, Kristian; Ahel, Juraj; Grskovic, Antun; Spanjol, Josip; Rubinic, Nino; Materljan, Mauro] Univ Hosp Rijeka, Dept Urol, Tome Strizica 3, HR-51000 Rijeka, Croatia; [Mikolasevic, Ivana; Orlic, Lidija; Racki, Sanjin] Univ Hosp Rijeka, Dept Nephrol &amp; Dialysis, Rijeka, Croatia</t>
  </si>
  <si>
    <t xml:space="preserve">Markic, D (corresponding author), Univ Hosp Rijeka, Dept Urol, Tome Strizica 3, HR-51000 Rijeka, Croatia.</t>
  </si>
  <si>
    <t xml:space="preserve">Materljan, Mauro/T-1677-2018; Gršković, Antun/R-9828-2018; Markić, Dean/S-9723-2018; Rubinic, Nino/S-8456-2018; Gršković, Antun/ABH-4938-2020; Rački, Sanjin/H-6237-2013; Španjol, Josip/O-3756-2018</t>
  </si>
  <si>
    <t xml:space="preserve">Materljan, Mauro/0000-0003-4274-4609; Gršković, Antun/0000-0002-4557-3879; Markić, Dean/0000-0001-5696-0850; Rubinic, Nino/0000-0002-5212-2486; Gršković, Antun/0000-0002-4557-3879; Rački, Sanjin/0000-0002-3736-0929; Španjol, Josip/0000-0002-5551-8128</t>
  </si>
  <si>
    <t xml:space="preserve">10.1159/000444251</t>
  </si>
  <si>
    <t xml:space="preserve">FB4NE</t>
  </si>
  <si>
    <t xml:space="preserve">WOS:000406117600005</t>
  </si>
  <si>
    <t xml:space="preserve">ECHOGRAPHY IN THE DIAGNOSIS AND FOLLOW-UP OF RETINAL ASTROCYTOMA: CASE REPORT</t>
  </si>
  <si>
    <t xml:space="preserve">Retinal astrocytoma; Echography; Bourneville's disease</t>
  </si>
  <si>
    <t xml:space="preserve">The purpose is to show echographic presentation of retinal astrocytoma in Bourneville's disease and the possibilities of clinical and echographic diagnosis and follow-up. In our patient, partial and generalized seizures were the first sign of the disease at the age of 3.5 years. Computed tomography showed hyperdense cerebral lesions and Sabryl medication was efficient in controlling the seizures. At the age of 7, typical retinal mulberry lesions were seen on the fundus bilaterally. Echography revealed solid epiretinal masses of high surface and internal echogenicity casting a shadow on distal structures. There were two parapapillary lesions and one lesion in the periphery on the left eye. Due to permanent Sabryl therapy, perimetry and visual evoked potentials were monitored to show reduced retinal sensitivity in the periphery of both eyes. Facial angiofibrosis developed at the age of 8 years. Regular yearly controls up to the age of 12 were without significant changes in clinical and echographic characteristics. In conclusion, typical echographic presentation of retinal astrocytoma is of great help in differential diagnosis to other intrabulbar massive lesions in childhood, such as retinoblastoma.</t>
  </si>
  <si>
    <t xml:space="preserve">WOS:000315139200021</t>
  </si>
  <si>
    <t xml:space="preserve">Stajner-Katusic, S; Horga, D; Zrinski, KV</t>
  </si>
  <si>
    <t xml:space="preserve">Stajner-Katusic, Smiljka; Horga, Damir; Zrinski, Karolina Vrban</t>
  </si>
  <si>
    <t xml:space="preserve">A longitudinal study of voice before and after phonosurgery for removal of a polyp</t>
  </si>
  <si>
    <t xml:space="preserve">CLINICAL LINGUISTICS &amp; PHONETICS</t>
  </si>
  <si>
    <t xml:space="preserve">11th Meeting of the International-Clinical-Phonetics-and-Linguistics-Association</t>
  </si>
  <si>
    <t xml:space="preserve">JUN, 2006</t>
  </si>
  <si>
    <t xml:space="preserve">Voice; polyp surgery; jitter; shimmer</t>
  </si>
  <si>
    <t xml:space="preserve">MICROFLAP</t>
  </si>
  <si>
    <t xml:space="preserve">The aim of the present investigation was to evaluate the acoustic parameters, perceptual estimation, and self-estimation of voice before, 1 month after, and 6 years after surgical removal of a vocal fold polyp. Subjects were five male patients who came to the Phoniatric Clinic because of breathiness. For all patients, a polyp of one vocal fold was diagnosed. The operation was performed using cold instruments based on the principles of contemporary phonosurgery aiming maximally at preserving the phonatory bridge of the vocal fold. The subjects were recorded in a sound-proof booth three times: before surgery, 1 month post-, and 6 years post-operation. The patients read a short tale and they pronounced a sustained vowel /a/. The following variables were measured: clinical (the distance of the polyp from the anterior commissure, the width of the polyp base and the size of the polyp), and acoustic (F0, jitter, shimmer, harmonic-to-noise ratio, voice turbulence index, degree of voice breaks, and long-term average spectrum). Acoustic variables were measured using the program Praat, while the estimation of voice quality was completed using the GRBAS scale and self-estimation questionnaire of the voice quality, which were answered by the patients. The results showed significant improvement in the variables investigated and improved patients satisfaction with their vocal health after the surgery.</t>
  </si>
  <si>
    <t xml:space="preserve">[Horga, Damir] Univ Zagreb, Fac Humanities &amp; Social Sci, Dept Phonet, HR-10000 Zagreb, Croatia; [Stajner-Katusic, Smiljka] Univ Clin Sestara milosrdnica, Zagreb, Croatia; [Zrinski, Karolina Vrban] Acad Theatre Film &amp; Televis, Zagreb, Croatia</t>
  </si>
  <si>
    <t xml:space="preserve">Horga, D (corresponding author), Univ Zagreb, Fac Humanities &amp; Social Sci, Dept Phonet, HR-10000 Zagreb, Croatia.</t>
  </si>
  <si>
    <t xml:space="preserve">dhorga@ffzg.hr</t>
  </si>
  <si>
    <t xml:space="preserve">0269-9206</t>
  </si>
  <si>
    <t xml:space="preserve">1464-5076</t>
  </si>
  <si>
    <t xml:space="preserve">CLIN LINGUIST PHONET</t>
  </si>
  <si>
    <t xml:space="preserve">Clin. Linguist. Phon.</t>
  </si>
  <si>
    <t xml:space="preserve">10-11</t>
  </si>
  <si>
    <t xml:space="preserve">PII 793947878</t>
  </si>
  <si>
    <t xml:space="preserve">10.1080/02699200802130813</t>
  </si>
  <si>
    <t xml:space="preserve">Audiology &amp; Speech-Language Pathology; Linguistics; Rehabilitation</t>
  </si>
  <si>
    <t xml:space="preserve">369FQ</t>
  </si>
  <si>
    <t xml:space="preserve">WOS:000260680200011</t>
  </si>
  <si>
    <t xml:space="preserve">Mahovic, D; Laktasic-Zerjavic, N; Tudor, KI; Mercep, I; Prutki, M; Anic, B</t>
  </si>
  <si>
    <t xml:space="preserve">Mahovic, D.; Laktasic-Zerjavic, N.; Tudor, K. I.; Mercep, I.; Prutki, M.; Anic, B.</t>
  </si>
  <si>
    <t xml:space="preserve">Pregnancy-related severe pelvic girdle pain caused by unilateral noninfectious sacroiliitis A case report and literature review</t>
  </si>
  <si>
    <t xml:space="preserve">ZEITSCHRIFT FUR RHEUMATOLOGIE</t>
  </si>
  <si>
    <t xml:space="preserve">Anti-inflammatory agents, nonsteroidal; Chronic pain; Sacroiliac joint; Musculoskeletal pain; Pelvic instability</t>
  </si>
  <si>
    <t xml:space="preserve">BACK</t>
  </si>
  <si>
    <t xml:space="preserve">Pelvic girdle pain during and after pregnancy is the clinical syndrome of persistent musculoskeletal pain localized in the posterior and/or anterior aspect of the pelvis originating from sacroiliac joints and/or pubic symphysis due to dynamic instability. We report the case of severe and disabling postpartum pelvic girdle pain caused by unilateral noninfectious sacroiliitis which resolved after 2 months by nonsteroidal anti-inflammatory drug and physical therapy. A short literature review is given on epidemiology, etiology, clinical presentation, therapy, and prognosis of pregnancy-related pelvic girdle pain.</t>
  </si>
  <si>
    <t xml:space="preserve">[Mahovic, D.] Univ Zagreb, Sch Med, Zagreb Univ Hosp Ctr, Univ Dept Neurol, Zagreb 10000, Croatia; [Laktasic-Zerjavic, N.; Tudor, K. I.] Univ Zagreb, Sch Med, Univ Dept Rheumatol &amp; Rehabil, Zagreb 10000, Croatia; [Mercep, I.; Anic, B.] Univ Zagreb, Sch Med, Zagreb Univ Hosp Ctr, Univ Dept Med, Zagreb 10000, Croatia; [Prutki, M.] Univ Zagreb, Sch Med, Zagreb Univ Hosp Ctr, Clin Inst Diagnost &amp; Intervent Radiol, Zagreb 10000, Croatia</t>
  </si>
  <si>
    <t xml:space="preserve">Laktasic-Zerjavic, N (corresponding author), Univ Zagreb, Sch Med, Univ Dept Rheumatol &amp; Rehabil, Kispaticeva 12, Zagreb 10000, Croatia.</t>
  </si>
  <si>
    <t xml:space="preserve">nadica_laktasic@yahoo.com</t>
  </si>
  <si>
    <t xml:space="preserve">Anić, Branimir/ACE-5588-2022</t>
  </si>
  <si>
    <t xml:space="preserve">Laktasic Zerjavic, Nadica/0000-0003-1279-3928; Anic, Branimir/0000-0003-4940-0577</t>
  </si>
  <si>
    <t xml:space="preserve">0340-1855</t>
  </si>
  <si>
    <t xml:space="preserve">1435-1250</t>
  </si>
  <si>
    <t xml:space="preserve">Z RHEUMATOL</t>
  </si>
  <si>
    <t xml:space="preserve">Z. Rheumatol.</t>
  </si>
  <si>
    <t xml:space="preserve">10.1007/s00393-013-1323-6</t>
  </si>
  <si>
    <t xml:space="preserve">AO7BK</t>
  </si>
  <si>
    <t xml:space="preserve">WOS:000341506800013</t>
  </si>
  <si>
    <t xml:space="preserve">Lisak, M; Zigman, M; Trkanjec, Z; Kusic, Z; Demarin, V</t>
  </si>
  <si>
    <t xml:space="preserve">Lisak, M.; Zigman, M.; Trkanjec, Z.; Kusic, Z.; Demarin, V.</t>
  </si>
  <si>
    <t xml:space="preserve">Non-invasive assessment of cerebral perfusion during brain activity</t>
  </si>
  <si>
    <t xml:space="preserve">[Zigman, M.; Kusic, Z.] Univ Zagreb, Sestre Milosrdnice Univ Hosp, Dept Nucl Med, Zagreb, Croatia</t>
  </si>
  <si>
    <t xml:space="preserve">WOS:000202992200635</t>
  </si>
  <si>
    <t xml:space="preserve">Baretic, M; Balic, S; Gudelj, G</t>
  </si>
  <si>
    <t xml:space="preserve">Baretic, Maja; Balic, Stjepan; Gudelj, Goran</t>
  </si>
  <si>
    <t xml:space="preserve">MYASTHENIC CRISIS AS A SIDE EFFECT OF METHIMAZOLE THERAPY: CASE REPORT</t>
  </si>
  <si>
    <t xml:space="preserve">Hiperhyroidism, complications; Hiperhyroidism, drug therapy; Myasthenia gravis, complications; Myasthenia gravis, drug therapy; Methimazole, adverse effects</t>
  </si>
  <si>
    <t xml:space="preserve">ANTI-THYROID DRUGS; GRAVES-DISEASE; ANTITHYROID THIOUREYLENES; CELL-ACTIVITY; T-CELLS; PROPYLTHIOURACIL; HYPERTHYROIDISM; PROLIFERATION; CARBIMAZOLE; INVITRO</t>
  </si>
  <si>
    <t xml:space="preserve">Myasthenia gravis and Graves' disease are two autoimmune diseases with a similar mechanism, both having circulating organ autoantibodies and cell specific autoantibodies. It is not unusual for these diseases to occur together. There is a large body of data proving that antithyroid drugs such as methimazole and propylthiouracil have an immunomodulatory effect in addition to their thyrosuppressant action. This case report describes a 34-year-old woman hospitalized for just diagnosed myasthenic crisis (Osserman IV). She had a prior history of hyperthyroidism and treatment with methimazole was initiated. However, improvement in thyroid disease led to the burst of myasthenia. The phenomenon described as worsening of one disease while improving the other, the so-called 'see-saw' relationship, occurred in this case. The question is whether antithyroid drugs improve hyperthyroidism while unveiling or worsening myasthenia. Is the `see-saw' relationship actually a therapeutic side effect of antithyroid drug? The proposed mechanism of methimazole action is intracellular: it lowers the level of proliferating cell nuclear antigen (PCNA). PCNA promotes selective apoptosis in some T lymphocyte clones. In this way, CD4(+)CD25(+) regulatory T cells might 'skip' immune self-tolerance and autoantibodies against acetylcholine receptor may occur. Do antithyroid drugs actually create an immune 'thymic surrounding'?</t>
  </si>
  <si>
    <t xml:space="preserve">[Baretic, Maja] Zagreb Univ Hosp Ctr, Univ Dept Med, Dept Endocrinol, Zagreb, Croatia; [Balic, Stjepan] Sveti Duh Univ Hosp, Dept Endocrinol &amp; Metab Dis, Zagreb, Croatia; [Gudelj, Goran] Sveti Duh Univ Hosp, Dept ENT &amp; Head &amp; Neck Surg, Zagreb, Croatia</t>
  </si>
  <si>
    <t xml:space="preserve">Baretic, M (corresponding author), Ulica Grada Vukovara 254, HR-10000 Zagreb, Croatia.</t>
  </si>
  <si>
    <t xml:space="preserve">maja.simek@zg.t-com.hr</t>
  </si>
  <si>
    <t xml:space="preserve">Baretić, Maja/AFJ-0980-2022</t>
  </si>
  <si>
    <t xml:space="preserve">Baretić, Maja/0000-0002-7242-8407</t>
  </si>
  <si>
    <t xml:space="preserve">WOS:000279803500010</t>
  </si>
  <si>
    <t xml:space="preserve">Krpan, AM; Dusek, T; Rakusic, Z; Solak, M; Kraljevic, I; Bisof, V; Ozretic, D; Kastelan, D</t>
  </si>
  <si>
    <t xml:space="preserve">Krpan, Ana Misir; Dusek, Tina; Rakusic, Zoran; Solak, Mirsala; Kraljevic, Ivana; Bisof, Vesna; Ozretic, David; Kastelan, Darko</t>
  </si>
  <si>
    <t xml:space="preserve">A Rapid Biochemical and Radiological Response to the Concomitant Therapy with Temozolomide and Radiotherapy in an Aggressive ACTH Pituitary Adenoma</t>
  </si>
  <si>
    <t xml:space="preserve">CASE REPORTS IN ENDOCRINOLOGY</t>
  </si>
  <si>
    <t xml:space="preserve">ADJUVANT TEMOZOLOMIDE; RADIATION-THERAPY; TUMORS; CARCINOMAS; MGMT</t>
  </si>
  <si>
    <t xml:space="preserve">Background and Importance. In the last eight years temozolomide (TMZ) has been used as the last-line treatment modality for aggressive pituitary tumors to be applied after the failure of surgery, medical therapy, and radiotherapy. The objective was to achieve a rapid control of tumor growth and hormone normalization with concurrent chemoradiotherapy in a patient with very aggressive ACTH pituitary adenoma. Clinical Presentation. We describe a patient with an aggressive ACTH-producing adenoma treated with concurrent temozolomide and radiotherapy. The patient suffered from an aggressive ACTH adenoma resistant to surgical and medical treatment. After two months of concurrent temozolomide and radiotherapy, cortisol normalization and significant tumor shrinkage were observed. After 22 months of follow-up, there is still no evidence of tumor recurrence. Conclusion. Concurrent treatment with temozolomide and irradiation appears to be highly effective in the achievement of the tumor volume control as well as in the control of ACTH secretion in aggressive ACTH adenoma.</t>
  </si>
  <si>
    <t xml:space="preserve">[Krpan, Ana Misir; Rakusic, Zoran] Univ Hosp Ctr Zagreb, Dept Oncol, Kispaticeva 12, Zagreb 10000, Croatia; [Dusek, Tina; Kastelan, Darko] Univ Zagreb, Sch Med, Univ Hosp Ctr Zagreb, Dept Endocrinol, Kispaticeva 12, Zagreb 10000, Croatia; [Solak, Mirsala; Kraljevic, Ivana] Univ Hosp Ctr Zagreb, Dept Endocrinol, Kispaticeva 12, Zagreb 10000, Croatia; [Bisof, Vesna] Osijek Univ, Sch Med, Univ Hosp Ctr Zagreb, Dept Oncol, Kispaticeva 12, Zagreb 10000, Croatia; [Ozretic, David] Univ Hosp Ctr Zagreb, Dept Radiol, Kispaticeva 12, Zagreb 10000, Croatia</t>
  </si>
  <si>
    <t xml:space="preserve">Krpan, AM (corresponding author), Univ Hosp Ctr Zagreb, Dept Oncol, Kispaticeva 12, Zagreb 10000, Croatia.</t>
  </si>
  <si>
    <t xml:space="preserve">anamisirkrpan@yahoo.com</t>
  </si>
  <si>
    <t xml:space="preserve">Rakusic, Zoran/F-9542-2018; Kraljević, Ivana/GLT-2747-2022; Krpan, Ana/AAJ-3214-2021; Kastelan, Darko/AAJ-4740-2020</t>
  </si>
  <si>
    <t xml:space="preserve">Krpan, Ana/0000-0002-6184-7104; Kraljevic, Ivana/0000-0002-4379-2250; Rakusic, Zoran/0000-0002-5148-336X</t>
  </si>
  <si>
    <t xml:space="preserve">2090-6501</t>
  </si>
  <si>
    <t xml:space="preserve">2090-651X</t>
  </si>
  <si>
    <t xml:space="preserve">CASE REP ENDOCRINOL</t>
  </si>
  <si>
    <t xml:space="preserve">Case Rep. Endocrinol.</t>
  </si>
  <si>
    <t xml:space="preserve">10.1155/2017/2419590</t>
  </si>
  <si>
    <t xml:space="preserve">EQ0XU</t>
  </si>
  <si>
    <t xml:space="preserve">WOS:000397794700001</t>
  </si>
  <si>
    <t xml:space="preserve">Kordic, R; Pokupec, R; Kalauz, M; Kuzman, T; Skegro, I; Jukic, T</t>
  </si>
  <si>
    <t xml:space="preserve">Kordic, Rajko; Pokupec, Rajko; Kalauz, Miro; Kuzman, Tomislav; Skegro, Ivan; Jukic, Tomislav</t>
  </si>
  <si>
    <t xml:space="preserve">Testing of the Retinal Visual Acuity in High Myops with Cataracts</t>
  </si>
  <si>
    <t xml:space="preserve">Retinal visual acuity; high myopia; vision prediction after cataract surgery</t>
  </si>
  <si>
    <t xml:space="preserve">In the presence of the media opacities and extreme ametropia, especially in high myopia, often arises a question of expected visual acuity, e.g. after cataract extraction because of the possible degenerative changes of the choroid and retina. In the measurements were enrolled 15 patients between 45 and 60 years of age, 9 female and 6 male. We have tested pre-operative retinal visual acuity by the interferometer. One month postoperatively visual acuity was measured by Snellen international charts at a distance of 6 m. Both measurements are calculated using log MAR scale. Measurements were paired and the differences are calculated and analyzed for the significance. No significance was found (p&gt;0.05). It was concluded that measured differences were incidental and interferometer measurements are reliable in predicting post cataract visual acuity in high myopia</t>
  </si>
  <si>
    <t xml:space="preserve">[Kordic, Rajko; Pokupec, Rajko; Kalauz, Miro; Kuzman, Tomislav; Skegro, Ivan; Jukic, Tomislav] Univ Zagreb, Zagreb Univ Hosp Ctr, Dept Ophthalmol, Zagreb 10000, Croatia</t>
  </si>
  <si>
    <t xml:space="preserve">Kuzman, Tomislav/0000-0002-7137-5059</t>
  </si>
  <si>
    <t xml:space="preserve">WOS:000318456800030</t>
  </si>
  <si>
    <t xml:space="preserve">Petricevic, M; Biocina, B; Boban, M; Samardzic, J; Mihaljevic, MZ; Milicic, D</t>
  </si>
  <si>
    <t xml:space="preserve">Petricevic, Mate; Biocina, Bojan; Boban, Marko; Samardzic, Jure; Mihaljevic, Martina Zrno; Milicic, Davor</t>
  </si>
  <si>
    <t xml:space="preserve">Bleeding Risk Assessment Using Point-of-Care Platelet Function Testing in Patients Undergoing Coronary Artery Surgery: How to Improve Predictability</t>
  </si>
  <si>
    <t xml:space="preserve">JOURNAL OF CARDIAC SURGERY</t>
  </si>
  <si>
    <t xml:space="preserve">[Petricevic, Mate; Biocina, Bojan; Mihaljevic, Martina Zrno] Univ Zagreb, Dept Cardiac Surg, Sch Med, Univ Hosp Ctr Zagreb, Zagreb 10000, Croatia; [Boban, Marko] Univ Rijeka &amp; Osijek, Sch Med, Univ Hosp Thalassotherapia Opatija, Dept Cardiol, Opatija, Croatia; [Samardzic, Jure; Milicic, Davor] Univ Zagreb, Dept Cardiovasc Dis, Sch Med, Univ Hosp Ctr Zagreb, Zagreb 10000, Croatia</t>
  </si>
  <si>
    <t xml:space="preserve">University of Zagreb; University of Rijeka; University of Zagreb</t>
  </si>
  <si>
    <t xml:space="preserve">Petricevic, M (corresponding author), Univ Zagreb, Dept Cardiac Surg, Sch Med, Kispaticeva 12, Zagreb 10000, Croatia.</t>
  </si>
  <si>
    <t xml:space="preserve">0886-0440</t>
  </si>
  <si>
    <t xml:space="preserve">1540-8191</t>
  </si>
  <si>
    <t xml:space="preserve">J CARDIAC SURG</t>
  </si>
  <si>
    <t xml:space="preserve">J. Card. Surg.</t>
  </si>
  <si>
    <t xml:space="preserve">10.1111/jocs.12371_1</t>
  </si>
  <si>
    <t xml:space="preserve">Cardiac &amp; Cardiovascular Systems; Surgery</t>
  </si>
  <si>
    <t xml:space="preserve">Cardiovascular System &amp; Cardiology; Surgery</t>
  </si>
  <si>
    <t xml:space="preserve">AS6TQ</t>
  </si>
  <si>
    <t xml:space="preserve">WOS:000344395500017</t>
  </si>
  <si>
    <t xml:space="preserve">Maricic, A; Valencic, M; Sotosek, S; Spanjol, J; Fuckar, Z</t>
  </si>
  <si>
    <t xml:space="preserve">Maricic, Anton; Valencic, Maksim; Sotosek, Stanislav; Spanjol, Josip; Fuckar, Zeljko</t>
  </si>
  <si>
    <t xml:space="preserve">Our Experiences in Treatment of Prostate Carcinoma in Patients over the Age of 70</t>
  </si>
  <si>
    <t xml:space="preserve">antiandrogen therapy; metastasis; prostate carcinoma</t>
  </si>
  <si>
    <t xml:space="preserve">CANCER</t>
  </si>
  <si>
    <t xml:space="preserve">The goal of our study was to present our long-standing experience of the treatment of prostate carcinoma in patients over the age of 70. During the 20 years period (from 1991 to 2010) we diagnosed the prostate carcinoma in 1998 patients. More than 58% of the patients were over 70 years old. The most frequent symptoms of the prostate carcinoma were frequent urination and backache. At the first examination 36% of the patients had both prostate lobes involved, and 27% of them had metastases. The most frequent ones (26%) were those in the bone system (pelvis and spine), while in only 1% metastases were found in solid organs (lungs and liver). According to the TNM classification, T1 and T2 were diagnosed in 818 (71%) patients. Histopathological examination discovered Gleason score 2 in 70% of patients and Gleason score 3 in 24% of them. Most often the combination of castration and antiandrogen therapy (in 68% of the patients) and the combination of castration and Estracyt therapy (in 19% of the patients) were applied. In conclusion, intensified efforts should be made in promoting preventive urological examinations because of the great number of patients (27%) with metastases at the first examination.</t>
  </si>
  <si>
    <t xml:space="preserve">[Maricic, Anton; Valencic, Maksim; Sotosek, Stanislav; Spanjol, Josip; Fuckar, Zeljko] Rijeka Univ Hosp Ctr, Dept Urol, Rijeka 51000, Croatia</t>
  </si>
  <si>
    <t xml:space="preserve">Maricic, A (corresponding author), Rijeka Univ Hosp Ctr, Dept Urol, Tome Strizica 3, Rijeka 51000, Croatia.</t>
  </si>
  <si>
    <t xml:space="preserve">anton.maricic@ri.t-com.hr</t>
  </si>
  <si>
    <t xml:space="preserve">; Spanjol, Josip/O-3756-2018</t>
  </si>
  <si>
    <t xml:space="preserve">Spanjol, Josip/0000-0001-9686-3393; Spanjol, Josip/0000-0002-5551-8128</t>
  </si>
  <si>
    <t xml:space="preserve">828MG</t>
  </si>
  <si>
    <t xml:space="preserve">WOS:000295504500043</t>
  </si>
  <si>
    <t xml:space="preserve">Pogorelic, Z; Katic, J; Mrklic, I; Jeroncic, A; Susnjar, T; Jukic, M; Vilovic, K; Perko, Z</t>
  </si>
  <si>
    <t xml:space="preserve">Pogorelic, Zenon; Katic, Josip; Mrklic, Ivana; Jeroncic, Ana; Susnjar, Tomislav; Jukic, Miro; Vilovic, Katarina; Perko, Zdravko</t>
  </si>
  <si>
    <t xml:space="preserve">Lateral thermal damage of mesoappendix and appendiceal base during laparoscopic appendectomy in children: comparison of the harmonic scalpel (Ultracision), bipolar coagulation (LigaSure), and thermal fusion technology (MiSeal)</t>
  </si>
  <si>
    <t xml:space="preserve">JOURNAL OF SURGICAL RESEARCH</t>
  </si>
  <si>
    <t xml:space="preserve">Thermal injury; Lateral thermal damage; MiSeal; Ultracision; LigaSure; Appendectomy; Children</t>
  </si>
  <si>
    <t xml:space="preserve">ABDOMINAL-WALL; VESSEL SEALER; SURGERY; MONOPOLAR; DISSECTION; DEVICE; TONSILLECTOMY; EXPERIENCE; DIATHERMY; ENERGY</t>
  </si>
  <si>
    <t xml:space="preserve">Background: The aim of this study was to compare lateral thermal damage of mesoappendix and appendiceal base using three different instruments for sealing and cutting of mesoappendix. Materials and methods: A total number of 99 patients (54 males and 45 females) who underwent laparoscopic appendectomy because of suspected appendicitis between December 2013 and May 2015 were enrolled in the study. The patients were divided in three groups based on instrument used for sealing of mesoappendix: group 1 (Ultracision; n = 36), group 2 (LigaSure; n = 32), and group 3 (MiSeal; n = 31). Lateral thermal damage, intra-operative and postoperative complications, duration of surgery, hospital stay, and economic value were compared within groups. Results: The median age of patients was 14 y (range 3-17). A histopathologic analysis revealed a positive diagnosis of appendicitis in 84 patients (85%). The median lateral thermal damage on appendiceal base using Ultracision, LigaSure, and MiSeal was 0.10 mm, 0.16 mm, and 0.10 mm respectively, and on mesoappendix, 0.08 mm, 0.13 mm, and 0.08 mm, respectively. Significantly higher thermal damage was found on mesoappendix (P = 0.015) and appendiceal base (P = 0.012) in patients treated with LigaSure than in patients from other groups. There were no statistical differences among the groups regarding intraoperative and postoperative complications (P = 0.098). No significant difference in thermal damage between appendicitis and nonappendicitis group was found (P = 0.266). Conclusions: Using of Ultracision, LigaSure, and MiSeal for sealing of mesoappendix in laparoscopic appendectomy in children is safe and useful. LigaSure produces significantly greater lateral thermal damage compared with other instruments. (C) 2017 Elsevier Inc. All rights reserved.</t>
  </si>
  <si>
    <t xml:space="preserve">[Pogorelic, Zenon; Susnjar, Tomislav; Jukic, Miro] Univ Hosp Split, Dept Pediat Surg, Spinciceva 1, Split 21000, Croatia; [Pogorelic, Zenon; Katic, Josip; Mrklic, Ivana; Vilovic, Katarina; Perko, Zdravko] Univ Split, Sch Med, Split, Croatia; [Mrklic, Ivana; Vilovic, Katarina] Univ Hosp Split, Dept Pathol Forens Med &amp; Cytol, Split, Croatia; [Jeroncic, Ana] Univ Split, Sch Med, Dept Res Biomed &amp; Hlth, Split, Croatia; [Perko, Zdravko] Univ Hosp Split, Dept Surg, Split, Croatia</t>
  </si>
  <si>
    <t xml:space="preserve">Jukić, Miro/ABG-2767-2021; Pogorelic, Zenon/G-1250-2017; Jeroncic, Ana/D-6191-2017</t>
  </si>
  <si>
    <t xml:space="preserve">Jukić, Miro/0000-0002-8853-4335; Pogorelic, Zenon/0000-0002-1517-720X; Jeroncic, Ana/0000-0003-1621-1956; Mrklic, Ivana/0000-0003-1342-7241</t>
  </si>
  <si>
    <t xml:space="preserve">0022-4804</t>
  </si>
  <si>
    <t xml:space="preserve">1095-8673</t>
  </si>
  <si>
    <t xml:space="preserve">J SURG RES</t>
  </si>
  <si>
    <t xml:space="preserve">J. Surg. Res.</t>
  </si>
  <si>
    <t xml:space="preserve">MAY 15</t>
  </si>
  <si>
    <t xml:space="preserve">10.1016/j.jss.2017.01.014</t>
  </si>
  <si>
    <t xml:space="preserve">FA3RS</t>
  </si>
  <si>
    <t xml:space="preserve">WOS:000405362700014</t>
  </si>
  <si>
    <t xml:space="preserve">Titlic, M; Jukic, I; Tonkic, A; Buca, A; Aleksic-Shihabi, A</t>
  </si>
  <si>
    <t xml:space="preserve">Titlic, Marina; Jukic, Ivana; Tonkic, Ante; Buca, Ante; Aleksic-Shihabi, Anka</t>
  </si>
  <si>
    <t xml:space="preserve">LAMOTRIGINE THERAPY FOR RESISTANT PAIN IN RADICULAR LESIONS OF CERVICAL SEGMENTS C4-C5 AND C5-C6: A CASE REPORT</t>
  </si>
  <si>
    <t xml:space="preserve">Spinal cord diseases, therapy; Neuralgia, physiopathology; Neuralgia, drug therapy; Anticonvulsants, pharmacology; Pain, drug therapy</t>
  </si>
  <si>
    <t xml:space="preserve">PERFORMANCE LIQUID-CHROMATOGRAPHY; ANTIEPILEPTIC DRUGS; NEUROPATHIC PAIN; CARBAMAZEPINE; RADICULOPATHY; EPILEPSY</t>
  </si>
  <si>
    <t xml:space="preserve">Radicular pain syndromes caused by disk herniation are often accompanied by incomplete central cord syndrome. Intensive pain is difficult to control with standard analgesics. Antiepileptics of new generation have shown significant efficacy in treating pain syndromes, trigeminal neuralgia, diabetic neuropathy, migraines, etc. The treatment of radicular pain with lamotrigine, a new generation antiepileptic, turned Out to be effective in lumbar disk radicular conflicts, justifying its application for resistant pain in cervical segment. In our patient, pain intensity was significantly reduced with gradual titration of lamotrigine to a dose of 200 mg/day. Pain intensity measured by the visual analog scale significantly decreased from 100 to 20 mm during eight weeks of titration. The blood concentration of the drug measured by the method of high performance liquid chromatography was 13.65 mu mol/L. The patient's quality of life improved greatly. It is necessary to further evaluate the efficacy of lamotrigine in the treatment of resistant radicular damage.</t>
  </si>
  <si>
    <t xml:space="preserve">[Titlic, Marina] Split Univ, Ctr Hosp, Univ Dept Neurol, HR-21000 Split, Croatia; [Jukic, Ivana; Tonkic, Ante] Split Univ, Ctr Hosp, Dept Gastroenterol &amp; Hepatol, Univ Dept Med, HR-21000 Split, Croatia; [Buca, Ante] Split Univ, Ctr Hosp, Univ Dept Radiol, Dept Neuroradiol, HR-21000 Split, Croatia; [Aleksic-Shihabi, Anka] Sibenik Gen Hosp, Dept Neurol, Shibenik, Croatia</t>
  </si>
  <si>
    <t xml:space="preserve">Titlic, M (corresponding author), Split Univ, Univ Dept Neurol, Spinciceva 1, HR-21000 Split, Croatia.</t>
  </si>
  <si>
    <t xml:space="preserve">marina.titlic@gmail.com</t>
  </si>
  <si>
    <t xml:space="preserve">515NP</t>
  </si>
  <si>
    <t xml:space="preserve">WOS:000271479200005</t>
  </si>
  <si>
    <t xml:space="preserve">Lukac, J; Brozovic, S; Vucicevic-Boras, V; Mravak-Stipetic, M; Malenica, B; Kusic, Z</t>
  </si>
  <si>
    <t xml:space="preserve">Serum autoantibodies to desmogleins 1 and 3 in patients with oral lichen planus</t>
  </si>
  <si>
    <t xml:space="preserve">AUTOIMMUNITY; ANTIBODIES; ANTIGEN</t>
  </si>
  <si>
    <t xml:space="preserve">Aim To determine the presence of circulating aucoantibodies to desmoglein (Dsg) 1 and Dsg 3 in patients with oral lichen planus. Methods Serum concentrations of circulating autoantibodies to Dsg 1 and Dsg 3 were determined by ELISA in 32 patients with erosive form and 25 patients with reticular form of oral lichen planus, 13 patients with acute recurrent aphthous ulcerations and 50 healthy controls. Indirect immunofluorescence analysis was also performed. Results Concentrations of circulating autoantibodies to both Dsg 1 and Dsg 3 detected in the sera of patients with erosive form of oral lichen planus were significantly increased in comparison with those in healthy controls, patients with recurrent aphthous ulceration, and those with reticular oral lichen planus (P &lt; 0.001 for both anti-Dsg autoantibodies). Indirect immunofluorescence also revealed significantly more positive findings in patients with erosive oral lichen planus (18 positive of 22 tested) than in healthy controls (1 positive of 20 tested; P &lt; 0.001), patients with recurrent aphthous ulceration (1 positive of 10 tested; P &lt; 0.001), and those with reticular oral lichen planus (3 positive of 15 tested; P &lt; 0.001). Conclusion Humoral autoimmunity seems to be involved in the pathogenesis of oral lichen planus. The differences in the serum concentration of desmoglein autoantibodies suggested that pathological mechanisms in erosive and reticular forms of oral lichen planus might not be the same.</t>
  </si>
  <si>
    <t xml:space="preserve">Sisters Mercy Univ Hosp, Dept Oncol &amp; Nucl Med, Zagreb 10000, Croatia; Univ Zagreb, Sch Dent Med, Dept Oral Med, Zagreb, Croatia; Univ Zagreb Hosp Ctr, Dept Immunol, Zagreb, Croatia</t>
  </si>
  <si>
    <t xml:space="preserve">Lukac, J (corresponding author), Sisters Mercy Univ Hosp, Dept Oncol &amp; Nucl Med, Vinogradska 29, Zagreb 10000, Croatia.</t>
  </si>
  <si>
    <t xml:space="preserve">jlukac@inet.hr</t>
  </si>
  <si>
    <t xml:space="preserve">Mravak-Stipetić, Marinka/ADZ-1565-2022</t>
  </si>
  <si>
    <t xml:space="preserve">Mravak-Stipetić, Marinka/0000-0001-8845-8603</t>
  </si>
  <si>
    <t xml:space="preserve">025JV</t>
  </si>
  <si>
    <t xml:space="preserve">WOS:000236262800008</t>
  </si>
  <si>
    <t xml:space="preserve">Masic, S; Ulamec, M; Dzombeta, TR; Kruslin, B</t>
  </si>
  <si>
    <t xml:space="preserve">Masic, S.; Ulamec, M.; Dzombeta, T. Regovic; Kruslin, B.</t>
  </si>
  <si>
    <t xml:space="preserve">Prostatic adenocarcinoma and lymphoma-common malignancies, but uncommon coexistence</t>
  </si>
  <si>
    <t xml:space="preserve">[Masic, S.; Ulamec, M.; Dzombeta, T. Regovic] Univ Hosp Ctr Sestre Milosrdnice, Clin Dept Pathol &amp; Cytol Ljudevit Jurak, Zagreb, Croatia; [Ulamec, M.; Dzombeta, T. Regovic] Univ Zagreb, Sch Med, Dept Pathol, Zagreb, Croatia; [Kruslin, B.] Sestre Milosrdnice Univ Hosp Ctr, Dept Pathol &amp; Cytol, Zagreb, Croatia; [Kruslin, B.] Univ Zagreb, Sch Med, Zagreb, Croatia</t>
  </si>
  <si>
    <t xml:space="preserve">E-PS-25-01</t>
  </si>
  <si>
    <t xml:space="preserve">IU4HA</t>
  </si>
  <si>
    <t xml:space="preserve">WOS:000483546907141</t>
  </si>
  <si>
    <t xml:space="preserve">Ljubkovic, J; Stipisic, A; Sutlovic, D; Definis-Gojanovic, M; Bucan, K; Andelinovic, S</t>
  </si>
  <si>
    <t xml:space="preserve">Ljubkovic, Jelena; Stipisic, Angela; Sutlovic, Davorka; Definis-Gojanovic, Marija; Bucan, Kajo; Andelinovic, Simun</t>
  </si>
  <si>
    <t xml:space="preserve">Y-chromosomal short tandem repeat haplotypes in southern Croatian male population defined by 17 loci</t>
  </si>
  <si>
    <t xml:space="preserve">FORENSIC ANALYSIS; DNA COMMISSION; RECOMMENDATIONS; STRS</t>
  </si>
  <si>
    <t xml:space="preserve">Aim To define the Y-chromosome genetic structure in a sample of men from southern Croatia. Methods Blood samples were collected from 166 unrelated healthy men from southern Croatia at the Department of Forensic Medicine and Biochemical Laboratory of University Hospital Split between 2004 and 2007. Gcnomic DNA was extracted using the standard procedures. Seventeen Y-chromosome short tandem repeat (Y-STR) polymorphic loci (DYS456, DYS389I, DYS390, DYS389II, DYS458, DYS19, DYS385, DYS393, DYS391, DYS439, DYS635, DYS392, GATAH4, DYS437, DYS438, and DYS448) were analyzed using AmpFISTR Yfiler Polymerase Chain Reaction Amplification Kit. Results We observed 152 different haplotypes. Total haplotype diversity was 0.997289 and 141 haplotypes (84.49%) were unique. The most common haplotype was shared by only 4 men in the study sample. The locus diversity ranged between 0.21292 for DYS392 and 0.75546 for DYS439 locus. Conclusion The Y-chromosome structure in men from southern Croatia is very diverse. Combination of Y chromosome 17 STR loci may be used as a powerful tool for individual identification and parentage analysis in the southern Croatian male population.</t>
  </si>
  <si>
    <t xml:space="preserve">[Ljubkovic, Jelena; Sutlovic, Davorka; Definis-Gojanovic, Marija; Andelinovic, Simun] Split Univ Hosp, Dept Pathol &amp; Forens Med, Split 21000, Croatia; [Ljubkovic, Jelena; Sutlovic, Davorka; Definis-Gojanovic, Marija; Bucan, Kajo; Andelinovic, Simun] Sch Med, Split, Croatia; [Stipisic, Angela] Publ Hlth Inst Split Dalmatia Cty, Split, Croatia; [Bucan, Kajo] Split Univ Hosp, Dept Ophthalmol, Split 21000, Croatia</t>
  </si>
  <si>
    <t xml:space="preserve">Sutlovic, D (corresponding author), Split Univ Hosp, Dept Pathol &amp; Forens Med, Spinciceva 1, Split 21000, Croatia.</t>
  </si>
  <si>
    <t xml:space="preserve">dsutlov@kbsplit.hr</t>
  </si>
  <si>
    <t xml:space="preserve">Sutlovic, Davorka/AAA-1432-2019; Bucan, Kajo/H-6144-2017; Sutlovic, Davorka/E-1509-2017</t>
  </si>
  <si>
    <t xml:space="preserve">Bucan, Kajo/0000-0003-2684-3447; Sutlovic, Davorka/0000-0002-0102-7251</t>
  </si>
  <si>
    <t xml:space="preserve">10.3325/cmj.2008.2.201</t>
  </si>
  <si>
    <t xml:space="preserve">302GX</t>
  </si>
  <si>
    <t xml:space="preserve">WOS:000255957900009</t>
  </si>
  <si>
    <t xml:space="preserve">Beketic-Oreskovic, L; Ozretic, P; Rabbani, ZN; Jackson, IL; Sarcevic, B; Levanat, S; Maric, P; Babic, I; Vujaskovic, Z</t>
  </si>
  <si>
    <t xml:space="preserve">Beketic-Oreskovic, Lidija; Ozretic, Petar; Rabbani, Zahid N.; Jackson, Isabel L.; Sarcevic, Bozena; Levanat, Sonja; Maric, Petra; Babic, Ivan; Vujaskovic, Zeljko</t>
  </si>
  <si>
    <t xml:space="preserve">Prognostic Significance of Carbonic Anhydrase IX (CA-IX), Endoglin (CD105) and 8-hydroxy-2'-deoxyguanosine (8-OHdG) in Breast Cancer Patients</t>
  </si>
  <si>
    <t xml:space="preserve">8-OHdG; Breast cancer; CA-IX; CD105; Survival analysis</t>
  </si>
  <si>
    <t xml:space="preserve">CELL LUNG-CANCER; TERM-FOLLOW-UP; URINARY 8-HYDROXY-2'-DEOXYGUANOSINE 8-OHDG; ENDOTHELIAL GROWTH-FACTOR; VASCULAR DENSITY; TUMOR-GROWTH; DNA-DAMAGE; HYPOXIA; EXPRESSION; CARCINOMA</t>
  </si>
  <si>
    <t xml:space="preserve">The aim of this study was to examine the prognostic significance of carbonic anhydrase IX (CA-IX), an endogenous marker for tumor hypoxia; endoglin (CD105), a proliferation-associated and hypoxia-inducible glycoprotein and 8-hydroxy-2'-deoxyguanosine (8-OHdG), an oxidative DNA lesion, in breast cancer patients. Immunohistochemical expressions of CA-IX, CD105 and 8-OHdG, analyzed on paraffin-embedded tumor tissues from forty female breast cancer patients, were used to assess their prognostic implication on overall survival (OS) and relapse-free survival (RFS). Patients with high CA-IX expression (above cut-off value) had a higher occurrence of relapse (P = 0.002). High CA-IX expression was significantly associated with shorter RFS (P &lt; 0.001, hazard ratio (HR) 0.21) and shorter OS (P &lt; 0.001, HR 0.19). Lymph node negative patients with high CA-IX expression had worse RFS (P = 0.031, HR 0.14) and OS (P = 0.005, HR 0.05). Patients with grade I&amp;II tumors and high CA-IX expression showed shorter RFS (P = 0.028, HR 0.28) and OS (P = 0.008, HR 0.20). Worse OS (P = 0.046, HR 0.28) was found in subgroup of patients with grade II tumors and high CA-IX expression. Among all three markers, only high CA-IX expression was strong independent prognostic indicator for shorter OS (HR 4.14, 95% CI 1.28-13.35, P = 0.018) and shorter RFS (HR 3.99, 95% CI 1.38-11.59, P = 0.011). Elevated expression of CA-IX was an independent prognostic factor for decreased RFS and OS and a significant marker for tumor aggressiveness. CD105 had week prognostic value; whereas, 8-OHdG, in this study, did not provide sufficient evidence as a prognostic indicator in breast cancer patients.</t>
  </si>
  <si>
    <t xml:space="preserve">[Beketic-Oreskovic, Lidija; Maric, Petra] Univ Zagreb, Sch Med, Univ Hosp Tumors, Dept Radiat Oncol, Zagreb 10000, Croatia; [Ozretic, Petar; Levanat, Sonja] Rudjer Boskovic Inst, Lab Hereditary Canc, Div Mol Med, Zagreb, Croatia; [Rabbani, Zahid N.; Jackson, Isabel L.; Vujaskovic, Zeljko] Duke Univ, Med Ctr, Dept Radiat Oncol, Durham, NC USA; [Sarcevic, Bozena] Univ Zagreb, Sch Med, Univ Hosp Tumors, Dept Pathol, Zagreb 10000, Croatia; [Babic, Ivan] Univ Zagreb, Sch Med, Dept Obstet &amp; Gynecol, Ctr Hosp, Zagreb 10000, Croatia</t>
  </si>
  <si>
    <t xml:space="preserve">University of Zagreb; Rudjer Boskovic Institute; Duke University; University of Zagreb; University of Zagreb</t>
  </si>
  <si>
    <t xml:space="preserve">Beketic-Oreskovic, L (corresponding author), Univ Zagreb, Sch Med, Univ Hosp Tumors, Dept Radiat Oncol, Ilica 197, Zagreb 10000, Croatia.</t>
  </si>
  <si>
    <t xml:space="preserve">lidija.beketic.oreskovic@zg.t-com.hr</t>
  </si>
  <si>
    <t xml:space="preserve">Ozretić, Petar/0000-0001-9757-6636; Maric, Petra/0000-0002-6594-4702; Jackson, Isabel/0000-0003-2998-7606; Beketic-Oreskovic, Lidija/0000-0002-0096-8527; Rabbani, zahid/0000-0002-4101-7947</t>
  </si>
  <si>
    <t xml:space="preserve">Ministry of Science, Education and Sports of the Republic of Croatia [074-0982464-1187]</t>
  </si>
  <si>
    <t xml:space="preserve">This work was supported by a grant from Ministry of Science, Education and Sports of the Republic of Croatia (grant no. 074-0982464-1187).</t>
  </si>
  <si>
    <t xml:space="preserve">10.1007/s12253-010-9355-6</t>
  </si>
  <si>
    <t xml:space="preserve">809OY</t>
  </si>
  <si>
    <t xml:space="preserve">WOS:000294067800019</t>
  </si>
  <si>
    <t xml:space="preserve">Dujmovic, A; Begic, Z; Tarle, M; Tomaskovic, I; Mijatovic, VV; Mijatovic, D</t>
  </si>
  <si>
    <t xml:space="preserve">Dujmovic, Anto; Begic, Zvonimir; Tarle, Marko; Tomaskovic, Ines; Mijatovic, Vilena Vrbanovic; Mijatovic, Davor</t>
  </si>
  <si>
    <t xml:space="preserve">THE ACCEPTANCE OF COSMETIC SURGERY SCALE (ACSS) AND ITS CORRELATIONS WITH PSYCHOLOGICAL CHARACTERISTICS AMONG THE CROATIAN POPULATION</t>
  </si>
  <si>
    <t xml:space="preserve">ACSS; surgical procedures; psychological characteristics; cosmetic surgery</t>
  </si>
  <si>
    <t xml:space="preserve">Background: This study aimed to examine the results of Acceptance of Cosmetic Surgery Scale among the Croatian population and its correlations with other scales and demographic data. Subject and methods: The sample consisted of 420 people who voluntarily filled out an online questionnaire. They completed demographic questions and four scales: Acceptance of Cosmetic Surgery Scale (ACSS), Rosenberg Self-Esteem Scale (RSES), Satisfaction With Life Scale (SWLS), and Body Appreciation Scale-2 (BAS-2). Results: ACSS scale showed five statistically significant differences between genders and a higher overall score in women, but no significant differences were recorded in three ACSS subscales and the overall ACSS score. In contrast to men, women respondents recorded a significant negative correlation between ACSS subscales score (Social, Consider) and BAS-2 and Satisfaction with life score, while a positive correlation was recorded with BMI. Conclusion: The ACSS score among the Croatian population was higher than the results among the Italian and Serbian population, and similar to the original American study, which tells us that the Croatian population accepts and considers cosmetic surgery a lot. Furthermore, our results are important for practitioners and patients because they revealed correlations between ACSS scores and the self-thinking scale.</t>
  </si>
  <si>
    <t xml:space="preserve">[Dujmovic, Anto; Mijatovic, Davor] Univ Hosp Ctr Zagreb, Dept Plast &amp; Reconstruct Surg, Zagreb, Croatia; [Dujmovic, Anto; Begic, Zvonimir; Mijatovic, Vilena Vrbanovic; Mijatovic, Davor] Univ Zagreb, Sch Med, Zagreb, Croatia; [Tarle, Marko] Dubrava Univ Hosp, Dept Maxillofacial Surg, Zagreb, Croatia; [Tarle, Marko] Univ Zagreb, Sch Dent Med, Zagreb, Croatia; [Tomaskovic, Ines] Goethe Univ, Inst Biochem 2, Fac Med, Frankfurt, Germany; [Tomaskovic, Ines] Goethe Univ Frankfurt, Buchmann Inst Mol Life Sci, Frankfurt, Germany; [Mijatovic, Vilena Vrbanovic] Univ Hosp Ctr Zagreb, Dept Anesthesiol Reanimatol &amp; Intens Care, Zagreb, Croatia</t>
  </si>
  <si>
    <t xml:space="preserve">University of Zagreb; University of Zagreb; University of Zagreb; University of Zagreb; University of Zagreb, School of Dental Medicine; Goethe University Frankfurt; Goethe University Frankfurt; University of Zagreb</t>
  </si>
  <si>
    <t xml:space="preserve">Dujmovic, A (corresponding author), Univ Clin Hosp Ctr Zagreb, Dept Plast &amp; Reconstruct Surg, Kispaticeva 12, Zagreb 10000, Croatia.</t>
  </si>
  <si>
    <t xml:space="preserve">dujmovic.anto@gmail.com</t>
  </si>
  <si>
    <t xml:space="preserve">Tarle, Marko/0000-0002-4173-1278</t>
  </si>
  <si>
    <t xml:space="preserve">S255</t>
  </si>
  <si>
    <t xml:space="preserve">S259</t>
  </si>
  <si>
    <t xml:space="preserve">ZW7OB</t>
  </si>
  <si>
    <t xml:space="preserve">WOS:000771397000011</t>
  </si>
  <si>
    <t xml:space="preserve">Neretljak, I; Jurincic, M; Smojver, H; Jurenec, F; Vukovic, J; Oreskovic, J; Sanjek-Muren, T; Sucic, M</t>
  </si>
  <si>
    <t xml:space="preserve">Neretljak, Ivan; Jurincic, Mario; Smojver, Hrvoje; Jurenec, Franjo; Vukovic, Jurica; Oreskovic, Janko; Sanjek-Muren, Tvrtko; Sucic, Mario</t>
  </si>
  <si>
    <t xml:space="preserve">Antibiotic prophylaxis prior to transrectal prostate biopsy in Croatia: A national survey</t>
  </si>
  <si>
    <t xml:space="preserve">UROLOGIA JOURNAL</t>
  </si>
  <si>
    <t xml:space="preserve">Antibiotic prophylaxis; antibiotic resistance; fluoroquinolones; prostate biopsy; urinary tract infection</t>
  </si>
  <si>
    <t xml:space="preserve">Objectives: Transrectal ultrasound guided prostate biopsy (TRUSPB) is the standard of care for diagnosis of prostate cancer. Increased antibiotic resistance has led to the suspension of indication for fluoroquinolones use in prostate biopsy prophylaxis. Several classes of antibiotics have been recommended for routine use. Unequivocal consensus regarding antibiotic prophylaxis has not been made to date. The objective of the study was to assess the diversity of antimicrobial prophylaxis among Croatian urologists. Materials and methods: An online questionnaire was designed using Google Forms (R) and distributed to 19 urology public hospital's departments. Answers regarding infection risk assessment, type and duration of antimicrobial prophylaxis were accumulated. Descriptive statistical analysis was preformed using Statistica 10.0 (R) analytics software. Results: Twelve urology departments answered the questionnaire, representing 63% of urology departments in Croatia. Six different antibiotic protocols have been reported. Fluoroquinolones were the most commonly prescribed class of antibiotics (84%). Antibiotic prophylaxis started 1 day before the procedure (92%). Average duration of antibiotic prophylaxis was 5 days (75%). In case of increased risk of urinary tract infection, 42% of departments changed the type, and 8% changed the duration of antibiotic prophylaxis. Neither department performed a rectal swab prior to prostate biopsy. Conclusions: Various antimicrobial prophylaxis protocols are currently being used among Croatian urology departments. Lack of uniform guidelines contributes to protocol diverseness that inevitably leads to further increase in antibiotic resistance. New high quality studies are needed to reverse this trend and to facilitate the establishment of a uniform antimicrobial stewardship strategy.</t>
  </si>
  <si>
    <t xml:space="preserve">[Neretljak, Ivan; Jurincic, Mario; Smojver, Hrvoje; Jurenec, Franjo; Vukovic, Jurica; Oreskovic, Janko; Sanjek-Muren, Tvrtko; Sucic, Mario] Univ Hosp Merkur, Dept Urol, Zagreb, Croatia; [Jurenec, Franjo] Josip Juraj Strossmayer Univ Osijek, Fac Med, Dept Urol, Osijek, Croatia; [Jurincic, Mario] Univ Hosp Merkur, Dept Urol, Zajceva Ul 19, Zagreb 10000, Croatia</t>
  </si>
  <si>
    <t xml:space="preserve">Jurincic, M (corresponding author), Univ Hosp Merkur, Dept Urol, Zajceva Ul 19, Zagreb 10000, Croatia.</t>
  </si>
  <si>
    <t xml:space="preserve">mjurincic@gmail.com</t>
  </si>
  <si>
    <t xml:space="preserve">Smojver, Hrvoje/0000-0002-4032-0864; Jurincic, Mario/0000-0002-5699-2809</t>
  </si>
  <si>
    <t xml:space="preserve">0391-5603</t>
  </si>
  <si>
    <t xml:space="preserve">1724-6075</t>
  </si>
  <si>
    <t xml:space="preserve">UROLOGIA J</t>
  </si>
  <si>
    <t xml:space="preserve">Urolog. J.</t>
  </si>
  <si>
    <t xml:space="preserve">10.1177/03915603221143419</t>
  </si>
  <si>
    <t xml:space="preserve">DEC 2022</t>
  </si>
  <si>
    <t xml:space="preserve">7C1RQ</t>
  </si>
  <si>
    <t xml:space="preserve">WOS:000899597700001</t>
  </si>
  <si>
    <t xml:space="preserve">Roje, Z; Roje, Z; Jankovic, S; Ninkovic, M</t>
  </si>
  <si>
    <t xml:space="preserve">Roje, Zdravko; Roje, Zeljka; Jankovic, Stipan; Ninkovic, Milomir</t>
  </si>
  <si>
    <t xml:space="preserve">Breast Reconstruction after Mastectomy</t>
  </si>
  <si>
    <t xml:space="preserve">breast cancel; breast surgery; preserving breast operation; postmastectomy radiotherapy and chemotherapy; primary and secondary breast reconstruction; current guidelines for breast reconstruction after mastectomy</t>
  </si>
  <si>
    <t xml:space="preserve">RADIOTHERAPY; MANAGEMENT; IMMEDIATE; RISK</t>
  </si>
  <si>
    <t xml:space="preserve">Results of our analysis show as that breast reconstruction become a standard part of the care of female patients with breast cancer. We will analyse the factors that are important for the primary or secondary breast reconstruction after mastectomy, and also take a closer look on the most recent scientific advances on breast reconstruction and on the protocols regarding them. The breast is the most common site of cancer in Croatia women. Breast cancer is the first leading cause of cancer death among women today. The incidence of female breast cancer in Croatia estimates that approximately 2.200 news cases of female breast will be diagnosed every year: We retrospectively analysed data of 101 female patients undergoing reconstructive surgery for breast reconstruction after mastectomy at Division of Plastic Surgery and Burns, University Hospital Center Split and University Clinic of Plastic and Reconstructive Surgery, Innsbruck, Austria, between 1998 and 2008. For the purpose of outcome assessment, we performed the tree different type of questionnaire: (1) Personal/medical profile (Table 1), (2) Aesthetic assessment (Table 2), and (3) Psychosocial assessment (Table 3). The occurrence of main complications during breast reconstruction (partial necrosis of flap, hernia of donor site, pulmonary embolism, deep venous thrombosis, infection rate, hemathoma and seroma formation, and extrusion of expander/implant) during hospitalisation and follow up period until 6 post operatively were analysed with respect to use different type of reconstructive methods for breast reconstruction. The difference in complication between patients groups was evaluated by chi(2)-test. The level of significance was set up at p=0.05. Mann-Whitney test was used to compare the time from mastectomy to breast reconstruction, due to asymmetrical data distribution. The three main variables of this study were to identify significant risk factors, asses the aesthetic outcome, and patient satisfaction with performed different methods for breast reconstruction (LD flap with or without tissue expander and implant, pedicle and free TRAM flaps, and expander/implants only. These variables determined the current guidelines for early and late breast reconstruction after mastectomy such as patient data, age and own decision, relation ship between reconstruction and radiotherapy, and chemotherapy, and finally about breast preserving operation. The result should confirm that breast reconstruction after mastectomy is justified, especially in young women, as well as how essential is team work involved in breast cancer operation and breast reconstruction after mastectomy.</t>
  </si>
  <si>
    <t xml:space="preserve">[Roje, Zdravko] Univ Hosp Ctr Split, Dept Surg, Div Plast Surg &amp; Burns, Split 21000, Croatia; [Roje, Zeljka] Univ Zagreb, Univ Hosp Dubrava, Dept Surg, Zagreb, Croatia; [Jankovic, Stipan] Univ Hosp Ctr Split, Dept Radiol, Split 21000, Croatia; [Ninkovic, Milomir] Univ Clin Plast &amp; Reconstruct Surg, Innsbruck, Austria</t>
  </si>
  <si>
    <t xml:space="preserve">University of Split; University of Zagreb; University of Split</t>
  </si>
  <si>
    <t xml:space="preserve">Roje, Z (corresponding author), Univ Hosp Ctr Split, Dept Surg, Div Plast Surg &amp; Burns, Spinciceva 1, Split 21000, Croatia.</t>
  </si>
  <si>
    <t xml:space="preserve">zdravko.roje@st.t-com.hr</t>
  </si>
  <si>
    <t xml:space="preserve">Janković, Stipan/E-3315-2017</t>
  </si>
  <si>
    <t xml:space="preserve">WOS:000276232100020</t>
  </si>
  <si>
    <t xml:space="preserve">Andabaka, M; Crnosija, L; Martinovic, V; Adamec, I; Ivanovic, J; Junakovic, A; Mesaros, S; Popovic, S; Lalic, N; Skoric, MK; Pekmezovic, T; Drulovic, J; Habek, M</t>
  </si>
  <si>
    <t xml:space="preserve">Andabaka, M.; Crnosija, L.; Martinovic, V.; Adamec, I.; Ivanovic, J.; Junakovic, A.; Mesaros, S.; Popovic, S.; Lalic, N.; Skoric, M. Krbot; Pekmezovic, T.; Drulovic, J.; Habek, M.</t>
  </si>
  <si>
    <t xml:space="preserve">Autonomic nervous system involvement in patients with neuromyelitis optica spectrum disorders</t>
  </si>
  <si>
    <t xml:space="preserve">4th Congress of the European-Academy-of-Neurology (EAN)</t>
  </si>
  <si>
    <t xml:space="preserve">JUN 16-19, 2018</t>
  </si>
  <si>
    <t xml:space="preserve">Lisbon, PORTUGAL</t>
  </si>
  <si>
    <t xml:space="preserve">[Junakovic, A.] Univ Hosp Ctr Zagreb, Neurol, Zagreb, Croatia; [Popovic, S.; Lalic, N.] CCS, Clin Endocrinol, Belgrade, Serbia</t>
  </si>
  <si>
    <t xml:space="preserve">EPR3011</t>
  </si>
  <si>
    <t xml:space="preserve">GJ3YS</t>
  </si>
  <si>
    <t xml:space="preserve">WOS:000435272002336</t>
  </si>
  <si>
    <t xml:space="preserve">Popovic, NT; Strunjak-Perovic, I; Coz-Rakovac, R; Barisic, J; Jadan, M; Berakovic, AP; Klobucar, RS</t>
  </si>
  <si>
    <t xml:space="preserve">Popovic, N. Topic; Strunjak-Perovic, I.; Coz-Rakovac, R.; Barisic, J.; Jadan, M.; Berakovic, A. Persin; Klobucar, R. Sauerborn</t>
  </si>
  <si>
    <t xml:space="preserve">Tricaine methane-sulfonate (MS-222) application in fish anaesthesia</t>
  </si>
  <si>
    <t xml:space="preserve">JOURNAL OF APPLIED ICHTHYOLOGY</t>
  </si>
  <si>
    <t xml:space="preserve">TROUT ONCORHYNCHUS-MYKISS; CORTISOL STRESS-RESPONSE; SOLE SOLEA-SENEGALENSIS; SALMON SALMO-SALAR; NEUTRALIZED MS 222; ACID-BASE-BALANCE; COD GADUS-MORHUA; FRESH-WATER-FISH; RAINBOW-TROUT; CLOVE OIL</t>
  </si>
  <si>
    <t xml:space="preserve">Tricaine methane-sulfonate (MS-222) is one of the most widely used anaesthetics for poikilotherms worldwide. This paper outlines its anaesthetic efficacy and dosage in fish and legislation for its use, fish stress responses to MS-222 anaesthesia and its effect on fish physiology and blood properties, pharmacokinetics, genotoxicity, immune response, potential interference with fish hepatic cytochrome P450 spectra, and its impact on nerve sensitivity. Key questions arising from the available data are analysed, such as regulatory constraints on its use, the need for the standardization of buffering protocols, and interdependencies of the factors impacting the specific applicative efficacy of MS-222. Current research has provided an abundance of data on MS-222 use in fish, although the applications within these studies are often impractical at the farming level. Specific emphasis is therefore placed on highlighting application strategies on a practical basis, presenting potential future research on topics that require in-depth analysis (preparation and storage of anaesthetic solutions, pre-anaesthetic sedation and stress reduction, cortisol response in aquarium fish, toxicity of MS-222 metabolites, and possible immunodepressive properties). Additionally, both from a scientific and practical perspective, it is necessary to have a better understanding of safety margins, induction, immersion and recovery times for many (marine and freshwater, farmed and ornamental) fish species in order to achieve optimal utilization.</t>
  </si>
  <si>
    <t xml:space="preserve">[Popovic, N. Topic; Strunjak-Perovic, I.; Coz-Rakovac, R.; Barisic, J.; Jadan, M.; Klobucar, R. Sauerborn] Rudjer Boskovic Inst, Div Mat Chem, Lab Ichthyopathol Biol Mat, Zagreb 10002, Croatia; [Berakovic, A. Persin] Univ Hosp Clin, Dept Anaesthesiol, Zagreb, Croatia</t>
  </si>
  <si>
    <t xml:space="preserve">Popovic, NT (corresponding author), Rudjer Boskovic Inst, Div Mat Chem, Lab Ichthyopathol Biol Mat, Zagreb 10002, Croatia.</t>
  </si>
  <si>
    <t xml:space="preserve">ntopic@irb.hr</t>
  </si>
  <si>
    <t xml:space="preserve">Topic Popovic, Natalija/AAQ-9046-2020</t>
  </si>
  <si>
    <t xml:space="preserve">Topic Popovic, Natalija/0000-0002-8897-0014</t>
  </si>
  <si>
    <t xml:space="preserve">0175-8659</t>
  </si>
  <si>
    <t xml:space="preserve">1439-0426</t>
  </si>
  <si>
    <t xml:space="preserve">J APPL ICHTHYOL</t>
  </si>
  <si>
    <t xml:space="preserve">J. Appl. Ichthyol.</t>
  </si>
  <si>
    <t xml:space="preserve">10.1111/j.1439-0426.2012.01950.x</t>
  </si>
  <si>
    <t xml:space="preserve">Fisheries; Marine &amp; Freshwater Biology</t>
  </si>
  <si>
    <t xml:space="preserve">970OX</t>
  </si>
  <si>
    <t xml:space="preserve">WOS:000306142900010</t>
  </si>
  <si>
    <t xml:space="preserve">Massari, LP; Kastelan, M; Laskarin, G; Zamolo, G; Massari, D; Rukavina, D</t>
  </si>
  <si>
    <t xml:space="preserve">Massari, Larisa Prpic; Kastelan, Marija; Laskarin, Gordana; Zamolo, Gordana; Massari, Drazen; Rukavina, Daniel</t>
  </si>
  <si>
    <t xml:space="preserve">Analysis of perforin expression in peripheral blood and lesions in severe and mild psoriasis</t>
  </si>
  <si>
    <t xml:space="preserve">JOURNAL OF DERMATOLOGICAL SCIENCE</t>
  </si>
  <si>
    <t xml:space="preserve">apoptosis; cytotoxic T lymphocytes; natural killer cells; perforin; psoriasis</t>
  </si>
  <si>
    <t xml:space="preserve">T-CELLS; ATOPIC-DERMATITIS; LYMPHOCYTES-T; SKIN; SUBPOPULATIONS; PATHOGENESIS; APOPTOSIS</t>
  </si>
  <si>
    <t xml:space="preserve">Background: Perforin is a membrane-disrupting protein that allows the entry of granzymes into a target cell inducing degradation of target substances in the cytoplasm and nucleus thus Leading to programmed cell death or apoptosis. Recent work demonstrated a possible involvement of perforin mediated cytotoxicity in immunopathogenesis of psoriasis. Objectives: To investigate a difference in systemic (peripheral blood) and local (Lesions) expression and distribution of perforin in psoriatic patients with severe and mild disease. Methods: Flow cytometry was used for simultaneous detection of intracellular (perforin) and cell surface antigens in peripheral blood lymphocytes. The expression of perforin in skin Lesions was evaluated by immunohistochemistry. Results: Significant increase of perforin expression in T lymphocytes, especially cytotoxic CD8+ cells was found in severe psoriasis compared to mild disease (p &lt; 0.01 and p &lt; 0.05, respectively). There was also an increase of CD56+P+ NK cells (p &lt; 0.05) in severe compared to mild psoriasis. The psoriatic plaque of both, severe and mild disease were abundant with perforin showing no significant difference on local level. Conclusion: Based on our results we suggest the association between perforin expression and disease severity. (c) 2007 Japanese Society for Investigative Dermatology. Published by Elsevier Ireland Ltd. ALL rights reserved.</t>
  </si>
  <si>
    <t xml:space="preserve">Univ Rijeka, Clin Hosp Ctr, Dept Dermatovenerol, HR-51000 Rijeka, Croatia; Univ Rijeka, Fac Med, Dept Physiol &amp; Immunol, Rijeka, Croatia; Univ Rijeka, Med Fac, Dept Pathol, Rijeka, Croatia; Thalassotherapia Opatija, Dept Rehabil Med, Opatija, Croatia</t>
  </si>
  <si>
    <t xml:space="preserve">Massari, LP (corresponding author), Univ Rijeka, Clin Hosp Ctr, Dept Dermatovenerol, Kresimirova 42, HR-51000 Rijeka, Croatia.</t>
  </si>
  <si>
    <t xml:space="preserve">larisaprpic@yahoo.com</t>
  </si>
  <si>
    <t xml:space="preserve">Massari, Larisa Prpić/Q-1568-2018; Rukavina, Daniel/Q-4467-2018; Kaštelan, Marija/S-2288-2018; Zamolo, Gordana/S-2515-2018; Laskarin, Gordana/O-6972-2018</t>
  </si>
  <si>
    <t xml:space="preserve">Massari, Larisa Prpić/0000-0003-3572-6197; Rukavina, Daniel/0000-0003-1660-8443; Kaštelan, Marija/0000-0002-8318-8031; Zamolo, Gordana/0000-0002-7702-1876; Laskarin, Gordana/0000-0002-6134-155X</t>
  </si>
  <si>
    <t xml:space="preserve">0923-1811</t>
  </si>
  <si>
    <t xml:space="preserve">1873-569X</t>
  </si>
  <si>
    <t xml:space="preserve">J DERMATOL SCI</t>
  </si>
  <si>
    <t xml:space="preserve">J. Dermatol. Sci.</t>
  </si>
  <si>
    <t xml:space="preserve">10.1016/j.jdermsci.2007.02.007</t>
  </si>
  <si>
    <t xml:space="preserve">188UD</t>
  </si>
  <si>
    <t xml:space="preserve">WOS:000247943900004</t>
  </si>
  <si>
    <t xml:space="preserve">Galunic, A; Adam, VN; Grizelj-Stojcic, E; Tonkovic, D; Smiljanic, A; Oberhofer, D</t>
  </si>
  <si>
    <t xml:space="preserve">Galunic, Anika; Adam, Visnja Nesek; Grizelj-Stojcic, Elvira; Tonkovic, Dinko; Smiljanic, Aleksandra; Oberhofer, Dagmar</t>
  </si>
  <si>
    <t xml:space="preserve">Causes of SICU readmission and mortality: analysis of a 6-month period</t>
  </si>
  <si>
    <t xml:space="preserve">readmission; ICU; mortality</t>
  </si>
  <si>
    <t xml:space="preserve">RISK</t>
  </si>
  <si>
    <t xml:space="preserve">Our aim was to evaluate the causes, risk factors and mortality rates associated with unexpected readmission to surgical intensive care unit (ICU). We performed a retrospective analysis of all adult patients readmitted to a 10-bed Surgical Intensive Care Unit (SICU) between 1 October 2013 and 31 March 2014. The readmission cases were collected from the hospital electronic information system. Data collected included rates, risk factor, causes and mortality associated with unexpected readmission to surgical ICU. Among the 333 patients admitted to the SICU during a six month period, 22 (7%) were readmitted. The most common reasons for readmission in our SICU were respiratory complications (27%) and cardiovascular instability (13.6%). Factors associated with a higher risk of readmission are older age and chronic health conditions, such as arterial hypertension (54.5%) and diabetes (40.9%). The mortality rate of SICU readmission is 22.7%. Intensive care is a very important part of postoperative care for most patients who undergo major surgery. As found in our study ICU readmission has been associated with a greater risk of hospital mortality and it is therefore important to identify patients at the highest risk of readmission.</t>
  </si>
  <si>
    <t xml:space="preserve">[Galunic, Anika; Adam, Visnja Nesek; Grizelj-Stojcic, Elvira; Tonkovic, Dinko; Smiljanic, Aleksandra; Oberhofer, Dagmar] Clin Hosp Sveti Duh, Univ Dept Anaesthesiol Reanimatol &amp; Intens Care, Zagreb 10000, Croatia</t>
  </si>
  <si>
    <t xml:space="preserve">Galunic, A (corresponding author), Clin Hosp Sveti Duh, Univ Dept Anaesthesiol Reanimatol &amp; Intens Care, Sveti Duh 64, Zagreb 10000, Croatia.</t>
  </si>
  <si>
    <t xml:space="preserve">anika.galunic@gmail.com</t>
  </si>
  <si>
    <t xml:space="preserve">WOS:000353272600008</t>
  </si>
  <si>
    <t xml:space="preserve">Hudorovic, N; Lovricevic, I; Ahel, Z</t>
  </si>
  <si>
    <t xml:space="preserve">Hudorovic, Narcis; Lovricevic, Ivo; Ahel, Zaky</t>
  </si>
  <si>
    <t xml:space="preserve">In situ cephalic vein bypasses from axillary to the brachial artery after catheterization injuries</t>
  </si>
  <si>
    <t xml:space="preserve">Post-catheterization injury; Upper extremity; In situ bypass grafting; Cephalic vein</t>
  </si>
  <si>
    <t xml:space="preserve">The need to bypass to the brachial artery is rare. Over a five-year period, 16 patients had suffered iatrogenic post-catheterization injuries of the upper extremity. We have performed 16 bypasses, in 16 patients, mean age was 65 years (range 47-75), to the brachial artery originating from an artery proximal to the shoulder joint. In all cases, the axillary artery was the donor artery. All bypasses were created by using the cephalic vein with the in situ technique and distal anastomoses were made to a distance-free section of brachial artery. No operative mortality, neurological complications or major upper-extremity amputation was associated with the procedure. Life-long-conduit analysis showed 75% patency in the five-year period. After iatrogenic post-catheterization trauma of arterial system of upper extremity, bypasses from axillary to brachial artery with the cephalic vein with the in situ technique is a safe operation with satisfactory long-term patency. (C) 2010 Published by European Association for Cardio-Thoracic Surgery. All rights reserved.</t>
  </si>
  <si>
    <t xml:space="preserve">[Hudorovic, Narcis; Lovricevic, Ivo] Univ Hosp Sestre Milosrdnice, Dept Vasc Surg, Zagreb 10000, Croatia; [Ahel, Zaky] Policlin Internal Med &amp; Urol, Dr Zaky Polyclin, Zagreb, Croatia</t>
  </si>
  <si>
    <t xml:space="preserve">Hudorovic, N (corresponding author), Univ Hosp Sestre Milosrdnice, Dept Vasc Surg, Vinogradska 29, Zagreb 10000, Croatia.</t>
  </si>
  <si>
    <t xml:space="preserve">10.1510/icvts.2010.233072</t>
  </si>
  <si>
    <t xml:space="preserve">V25MN</t>
  </si>
  <si>
    <t xml:space="preserve">WOS:000208482200029</t>
  </si>
  <si>
    <t xml:space="preserve">Ljubic, N; Sucic, M; Vasilj, A; Lang, N; Dominis, M; Batinica, AG; Jurkovic, L; Siftar, Z</t>
  </si>
  <si>
    <t xml:space="preserve">Ljubic, Nives; Sucic, Mirna; Vasilj, Ankica; Lang, Nada; Dominis, Mara; Batinica, Anita Grgurevic; Jurkovic, Ljiljanka; Siftar, Zoran</t>
  </si>
  <si>
    <t xml:space="preserve">Cytological detection of lymphoma in Douglas aspirate</t>
  </si>
  <si>
    <t xml:space="preserve">DIAGNOSTIC CYTOPATHOLOGY</t>
  </si>
  <si>
    <t xml:space="preserve">PRIMARY EFFUSION LYMPHOMA</t>
  </si>
  <si>
    <t xml:space="preserve">Except in primary effusion lymphoma (PEL), serous effusions with lymphomatous cells in non-Hodgkin lymphoma (NHL) are not frequently seen as first manifestation of disease. In NHL lymphoplasmacytic lymphoma (LPL) the spleen, lymph nodes, and bone marrow are frequently sites of disease and this type of NHL is usually associated with a serum paraprotein of IgM type accompanied by the clinical syndrome of Waldenstrom macroglobulinemia. Our patient with NHL LPL type presented in this report had less frequently seen involvement of gastrointestinal tract and clinically was first manifested as effusion in Douglas space. Cytological evaluation as well immunoanalyses of effusion in such cases in essential, and various ancillary studies, because of differential diagnostic problems of lymphomas in serous effusions, first include reactive lymphocytoses and small round-cell tumors (SRCT). In our patient, cytology of effusion revealed cytomorphologically atypical lymphomatous cells with plasmocytoid differentiation. Immunocytochemical and flow cytometry analysis confirmed lymphoid cell differentiation and pathohistological diagnosis of CD20(+) LPL was set after pathol-histological analysis of resected ileum. Diagn. Cytopathol. 2008;36:729-733. (C) 2008 Wiley-Liss, Inc.</t>
  </si>
  <si>
    <t xml:space="preserve">[Ljubic, Nives; Lang, Nada; Batinica, Anita Grgurevic] Univ Zagreb, Gen Hosp Sveti Duh, Dept Pathol &amp; Cytol, Zagreb 10000, Croatia; [Sucic, Mirna] Univ Zagreb, Ctr Hosp, Clin Dept Pathol &amp; Cytol, Div Cytol, Zagreb 41000, Croatia; [Sucic, Mirna] Univ Zagreb, Sch Med, Zagreb 41001, Croatia; [Vasilj, Ankica] Univ Zagreb, Clin Hosp Sestre Milosrdnice, Div Cytol, Zagreb, Croatia; [Dominis, Mara] Univ Zagreb, Merkur Univ Hosp, Dept Pathol &amp; Cytol, Zagreb, Croatia; [Jurkovic, Ljiljanka] Hlth Ctr Novi Zagreb, Dept Gen Practice, Zagreb, Croatia; [Siftar, Zoran] Univ Zagreb, Merkur Univ Hosp, Inst Clin Chem, Zagreb, Croatia</t>
  </si>
  <si>
    <t xml:space="preserve">Ljubic, N (corresponding author), Univ Zagreb, Gen Hosp Sveti Duh, Dept Pathol &amp; Cytol, Sveti Duh 64, Zagreb 10000, Croatia.</t>
  </si>
  <si>
    <t xml:space="preserve">nives.ljubic@zg.t-com.hr</t>
  </si>
  <si>
    <t xml:space="preserve">8755-1039</t>
  </si>
  <si>
    <t xml:space="preserve">1097-0339</t>
  </si>
  <si>
    <t xml:space="preserve">DIAGN CYTOPATHOL</t>
  </si>
  <si>
    <t xml:space="preserve">Diagn. Cytopathol.</t>
  </si>
  <si>
    <t xml:space="preserve">10.1002/dc.20906</t>
  </si>
  <si>
    <t xml:space="preserve">Medical Laboratory Technology; Pathology</t>
  </si>
  <si>
    <t xml:space="preserve">355EI</t>
  </si>
  <si>
    <t xml:space="preserve">WOS:000259691600009</t>
  </si>
  <si>
    <t xml:space="preserve">Tudor, KI; Pasic, MB; Pasic, H; Mustac, F; Doz, M</t>
  </si>
  <si>
    <t xml:space="preserve">Tudor, Katarina Ivana; Pasic, Marija Bosnjak; Pasic, Hanna; Mustac, Filip; Doz, Martina</t>
  </si>
  <si>
    <t xml:space="preserve">Lower urinary tract symptoms and sexual dysfunction in patients with multiple sclerosis</t>
  </si>
  <si>
    <t xml:space="preserve">NEUROLOGY</t>
  </si>
  <si>
    <t xml:space="preserve">[Tudor, Katarina Ivana; Pasic, Marija Bosnjak; Pasic, Hanna; Mustac, Filip; Doz, Martina] Zagreb Sch Med, Univ Dept Neurol, Referral Ctr Demyelinating Dis Cent Nervous Syst, Zagreb, Croatia; [Tudor, Katarina Ivana; Pasic, Marija Bosnjak; Pasic, Hanna; Mustac, Filip; Doz, Martina] Univ Hosp Ctr, Zagreb, Croatia</t>
  </si>
  <si>
    <t xml:space="preserve">Mustač, Filip/AHI-7952-2022</t>
  </si>
  <si>
    <t xml:space="preserve">Mustač, Filip/0000-0003-2851-6183</t>
  </si>
  <si>
    <t xml:space="preserve">0028-3878</t>
  </si>
  <si>
    <t xml:space="preserve">1526-632X</t>
  </si>
  <si>
    <t xml:space="preserve">Neurology</t>
  </si>
  <si>
    <t xml:space="preserve">P5.154</t>
  </si>
  <si>
    <t xml:space="preserve">VJ3HU</t>
  </si>
  <si>
    <t xml:space="preserve">WOS:000577381503323</t>
  </si>
  <si>
    <t xml:space="preserve">Bielen, I; Friedrich, L; Sruk, A; Prvan, MP; Hajnsek, S; Petelin, Z; Susak, R; Candrlic, M; Jacoby, A</t>
  </si>
  <si>
    <t xml:space="preserve">Bielen, Ivan; Friedrich, Latica; Sruk, Ana; Prvan, Miljenka Planjar; Hajnsek, Sanja; Petelin, Zeljka; Susak, Renata; Candrlic, Marija; Jacoby, Ann</t>
  </si>
  <si>
    <t xml:space="preserve">Factors associated with perceived stigma of epilepsy in Croatia: A study using the revised Epilepsy Stigma Scale</t>
  </si>
  <si>
    <t xml:space="preserve">SEIZURE-EUROPEAN JOURNAL OF EPILEPSY</t>
  </si>
  <si>
    <t xml:space="preserve">Epilepsy; Stigma; Stigma scale; Internal consistency; Croatia</t>
  </si>
  <si>
    <t xml:space="preserve">QUALITY-OF-LIFE; GLOBAL CAMPAIGN; ATTITUDES; PEOPLE; LAMOTRIGINE; POPULATION; TOPIRAMATE; STUDENTS; IMPACT; SANAD</t>
  </si>
  <si>
    <t xml:space="preserve">Purpose: It is believed that a large number of factors influence feelings of stigma, but their relative contribution is not yet entirely clear. Most studies to date were conducted using the Epilepsy Stigma Scale (ESS); only one used a revised version of the ESS (rESS). The following study aims to determine factors contributing to epilepsy stigma in outpatients with chronic epilepsy in Croatia, and to analyze some psychometric properties of the Croatian translation of the rESS. Methods: Alongside standard testing for validity of the scale, a simulation model of the original ESS (smESS) was created. This model, which does not include a grading Likert 0-3 scale, was compared with the rESS. Results: In total, 159 out of 298 subjects (53%) reported feeling stigmatised, with 136 (45%) mild to moderately and 23 (8%) highly. Internal consistency of the Croatian translation of the rESS was 0.887. Feelings of stigma were significantly associated with age &lt;= 50 years, younger age of epilepsy onset, more than 50 seizures to date, generalized tonic-clonic seizures, and a shorter seizure-free period. Multiple stepwise regression showed number of seizures to date as a significant variable (Beta = 0.246). By adapting data into the smESS significant associations with younger age and age of epilepsy onset were lost. Internal consistency of the smESS was 0.849. Conclusions: The Croatian translation of the rESS has been proved to be a suitable instrument for diagnosing epilepsy stigma. The results of our model point to the possibility that the rESS might be more sensitive than the original ESS. (C) 2013 British Epilepsy Association. Published by Elsevier Ltd. All rights reserved.</t>
  </si>
  <si>
    <t xml:space="preserve">[Bielen, Ivan; Friedrich, Latica; Sruk, Ana; Prvan, Miljenka Planjar] Sveti Duh Univ Hosp, Dept Neurol, Zagreb 10000, Croatia; [Hajnsek, Sanja; Petelin, Zeljka] Univ Hosp Ctr Zagreb, Dept Neurol, Zagreb, Croatia; [Susak, Renata; Candrlic, Marija] Univ Hosp Ctr Osijek, Dept Neurol, Osijek, Croatia; [Jacoby, Ann] Univ Liverpool, Div Publ Hlth, Liverpool L69 3BX, Merseyside, England</t>
  </si>
  <si>
    <t xml:space="preserve">University of Zagreb; University of Liverpool</t>
  </si>
  <si>
    <t xml:space="preserve">Bielen, I (corresponding author), Sveti Duh Univ Hosp, Dept Neurol, Sveti Duh 64, Zagreb 10000, Croatia.</t>
  </si>
  <si>
    <t xml:space="preserve">ibielen@kbsd.hr</t>
  </si>
  <si>
    <t xml:space="preserve">1059-1311</t>
  </si>
  <si>
    <t xml:space="preserve">1532-2688</t>
  </si>
  <si>
    <t xml:space="preserve">SEIZURE-EUR J EPILEP</t>
  </si>
  <si>
    <t xml:space="preserve">Seizure</t>
  </si>
  <si>
    <t xml:space="preserve">10.1016/j.seizure.2013.10.008</t>
  </si>
  <si>
    <t xml:space="preserve">AA9PU</t>
  </si>
  <si>
    <t xml:space="preserve">WOS:000331426200005</t>
  </si>
  <si>
    <t xml:space="preserve">Kos, N; Radeljic, V; Pavlovic, N; Kordic, K; Dula, K; Bulj, N; Krcmar, T; Brkljacic, DD; Zeljkovic, I; Manola, S</t>
  </si>
  <si>
    <t xml:space="preserve">Kos, Nikola; Radeljic, Vjekoslav; Pavlovic, Nikola; Kordic, Kresimir; Dula, Kristijan; Bulj, Nikola; Krcmar, Tomislav; Brkljacic, Diana Delic; Zeljkovic, Ivan; Manola, Sime</t>
  </si>
  <si>
    <t xml:space="preserve">Noninvasive Recanalization of a Coronary Chronic Total Occlusion</t>
  </si>
  <si>
    <t xml:space="preserve">CASE REPORTS IN CARDIOLOGY</t>
  </si>
  <si>
    <t xml:space="preserve">Background. Spontaneous recanalization of a chronically occluded artery is rare and reported anecdotally. Case Summary. We report a case of a patient with a chronically occluded right coronary artery, found on a coronary angiography performed due to acute ST elevation myocardial infarction with an occluded circumflex artery as a culprit lesion. Three months later, a follow-up angiography was performed and a recanalization of the occluded right coronary artery was detected. Discussion. There is a possibility that intrinsic fibrinolytic mechanisms with the additional effect of standard antithrombotic drugs administrated after the acute coronary event led to the recanalization.</t>
  </si>
  <si>
    <t xml:space="preserve">[Kos, Nikola; Radeljic, Vjekoslav; Pavlovic, Nikola; Kordic, Kresimir; Dula, Kristijan; Bulj, Nikola; Krcmar, Tomislav; Brkljacic, Diana Delic; Zeljkovic, Ivan; Manola, Sime] Univ Hosp Ctr Sestre Milosrdnice, Dept Cardiovasc Dis, Zagreb, Croatia</t>
  </si>
  <si>
    <t xml:space="preserve">Kos, N (corresponding author), Univ Hosp Ctr Sestre Milosrdnice, Dept Cardiovasc Dis, Zagreb, Croatia.</t>
  </si>
  <si>
    <t xml:space="preserve">nikolakos89@gmail.com</t>
  </si>
  <si>
    <t xml:space="preserve">Zeljkovic, Ivan/0000-0002-4550-4056; Dula, Kristijan/0000-0002-5530-850X; Kos, Nikola/0000-0001-8829-2543</t>
  </si>
  <si>
    <t xml:space="preserve">2090-6404</t>
  </si>
  <si>
    <t xml:space="preserve">2090-6412</t>
  </si>
  <si>
    <t xml:space="preserve">CASE REP CARDIOL</t>
  </si>
  <si>
    <t xml:space="preserve">Case Rep. Cardiol.</t>
  </si>
  <si>
    <t xml:space="preserve">10.1155/2019/7979316</t>
  </si>
  <si>
    <t xml:space="preserve">HU4FV</t>
  </si>
  <si>
    <t xml:space="preserve">Green Accepted, Green Published, gold, Green Submitted</t>
  </si>
  <si>
    <t xml:space="preserve">WOS:000465230600001</t>
  </si>
  <si>
    <t xml:space="preserve">Ostojic, L; Damjanovic, V; Vasilj, I; Jancic, E; Maslov, B</t>
  </si>
  <si>
    <t xml:space="preserve">Ostojic, Ljerka; Damjanovic, Vesna; Vasilj, Ivan; Jancic, Ervin; Maslov, Boris</t>
  </si>
  <si>
    <t xml:space="preserve">Biomedical Scientific Productivity of the Mostar University Faculty of Medicine and University Hospital Mostar in 1999-2008</t>
  </si>
  <si>
    <t xml:space="preserve">scientific productivity; biomedicine; PubMed; Mostar; Bosnia and Herzegovina</t>
  </si>
  <si>
    <t xml:space="preserve">The aim of this study was to investigate the scientific productivity of the Mostar University Faculty of Medicine and University Hospital Mostar All articles that were indexed by PubMed with the keyword Mostar were included in the analysis. During 1999-2008, a total of 76 articles were published, with a total of 366 authorships contributed by a total of 228 unique authors, whereas a total of 161 of these authors (70.6%) coauthored a single article only. The average number of co-authors was 4.6 per article. There was a strong increasing linear trend in the total number of published articles. The most published articles were related to clinical research, whereas the least were recorded in the basic biomedical sciences, suggesting the need to increase the research capacity in basic biomedical sciences. The large percent of single-authorship authors that were recorded suggest almost a sporadic rather than systematic publication output. Likely improvements to this situation include the creation of the newly formed doctoral (PhD) course due to start next year and several other ways in which scientific research in biomedicine can be increased in basic, clinical and public health sciences.</t>
  </si>
  <si>
    <t xml:space="preserve">[Ostojic, Ljerka; Damjanovic, Vesna; Vasilj, Ivan; Maslov, Boris] Univ Mostar, Fac Med, Mostar 88000, Bosnia &amp; Herceg; [Jancic, Ervin] Gen Hosp Karlovac, Karlovac, Croatia</t>
  </si>
  <si>
    <t xml:space="preserve">University of Mostar</t>
  </si>
  <si>
    <t xml:space="preserve">Ostojic, L (corresponding author), Univ Mostar, Fac Med, Mostar 88000, Bosnia &amp; Herceg.</t>
  </si>
  <si>
    <t xml:space="preserve">Ostojic, Ljerka/D-8355-2017; Jancic, Ervin j/S-5612-2018</t>
  </si>
  <si>
    <t xml:space="preserve">Jancic, Ervin j/0000-0003-1432-8923</t>
  </si>
  <si>
    <t xml:space="preserve">WOS:000276232100002</t>
  </si>
  <si>
    <t xml:space="preserve">Selthofer-Relatic, K; Radic, R; Stupin, A; Sisljagic, V; Bosnjak, I; Bulj, N; Selthofer, R; Brkljacic, DD</t>
  </si>
  <si>
    <t xml:space="preserve">Selthofer-Relatic, K.; Radic, R.; Stupin, A.; Sisljagic, V; Bosnjak, I; Bulj, N.; Selthofer, R.; Brkljacic, Delic D.</t>
  </si>
  <si>
    <t xml:space="preserve">Leptin/adiponectin ratio in overweight patients - gender differences</t>
  </si>
  <si>
    <t xml:space="preserve">DIABETES &amp; VASCULAR DISEASE RESEARCH</t>
  </si>
  <si>
    <t xml:space="preserve">Adiponectin; gender; leptin; leptin; adiponectin ratio; overweight</t>
  </si>
  <si>
    <t xml:space="preserve">ADIPONECTIN RATIO; LEPTIN; THICKNESS; INDEX</t>
  </si>
  <si>
    <t xml:space="preserve">Objective: Obesity-related atherosclerosis is a systemic disease with a background connected to multiple metabolic-neurohumoral pathways. The leptin/adiponectin ratio has been suggested as an atherosclerotic marker in obese patients. The aim of this study was to assess (1) the significance of the L/A ratio in overweight subjects, (2) the relation with anthropometric/metabolic parameters and (3) gender difference. Method: The study included 80 adult males and females, overweight, non-diabetic patients. Biochemical blood analysis and anthropometric and cardiovascular measurements were performed. Serum leptin levels were measured with a radioimmunoassay test and total adiponectin levels with enzyme-linked immunosorbent assay. Leptin/adiponectin ratios were calculated as ratios between total serum concentrations of leptin and adiponectin. Results: Differences between leptin, adiponectin serum levels and leptin/adiponectin ratios are presented in overweight persons, where females have a significantly higher leptin/adiponectin ratio than men (p&lt;0.001). In men, the leptin/adiponectin ratio showed a positive correlation with total cholesterol levels (p=0.011), low-density lipoprotein (p=0.013) and triglycerides (p=0.032). In females, the leptin/adiponectin ratio correlated with anthropometric parameters of visceral obesity: waist circumference (p=0.001) and waist-to-hip ratio (p=0.025). Conclusion: The leptin/adiponectin ratio could represent an atherosclerotic risk marker of the early stage of obesity. Gender plays a significant role in pathophysiological changes, with different clinical manifestations, where sex hormones have a crucial effect on neurohumoral adipose tissue activity.</t>
  </si>
  <si>
    <t xml:space="preserve">[Selthofer-Relatic, K.; Bosnjak, I] Osijek Univ Hosp, Dept Cardiovasc Dis, Josipa Huttlera 4, Osijek 31000, Croatia; [Selthofer-Relatic, K.] Univ Osijek, Dept Internal Med, Fac Med, Osijek, Croatia; [Radic, R.; Selthofer, R.] Univ Osijek, Dept Anat &amp; Neurosci, Fac Med, Osijek, Croatia; [Stupin, A.] Univ Osijek, Dept Physiol &amp; Immunol, Fac Med, Osijek, Croatia; [Sisljagic, V] Osijek Univ Hosp, Dept Surg, Osijek, Croatia; [Bulj, N.; Brkljacic, Delic D.] Univ Zagreb, Sch Med, Deparment Internal Med, Zagreb, Croatia</t>
  </si>
  <si>
    <t xml:space="preserve">University of JJ Strossmayer Osijek; University of JJ Strossmayer Osijek; University of JJ Strossmayer Osijek; University of Zagreb</t>
  </si>
  <si>
    <t xml:space="preserve">Selthofer-Relatic, K (corresponding author), Osijek Univ Hosp, Dept Cardiovasc Dis, Josipa Huttlera 4, Osijek 31000, Croatia.</t>
  </si>
  <si>
    <t xml:space="preserve">1479-1641</t>
  </si>
  <si>
    <t xml:space="preserve">1752-8984</t>
  </si>
  <si>
    <t xml:space="preserve">DIABETES VASC DIS RE</t>
  </si>
  <si>
    <t xml:space="preserve">Diabetes Vasc. Dis. Res.</t>
  </si>
  <si>
    <t xml:space="preserve">10.1177/1479164117752491</t>
  </si>
  <si>
    <t xml:space="preserve">Endocrinology &amp; Metabolism; Peripheral Vascular Disease</t>
  </si>
  <si>
    <t xml:space="preserve">Endocrinology &amp; Metabolism; Cardiovascular System &amp; Cardiology</t>
  </si>
  <si>
    <t xml:space="preserve">GF6CX</t>
  </si>
  <si>
    <t xml:space="preserve">WOS:000432055600009</t>
  </si>
  <si>
    <t xml:space="preserve">Cicak, B; Mihatov-Stefanovic, I; Vrsalovic, R; Babic, N; Markicevic-Ruzicic, K</t>
  </si>
  <si>
    <t xml:space="preserve">Cicak, Biserka; Mihatov-Stefanovic, Iva; Vrsalovic, Renata; Babic, Nenad; Markicevic-Ruzicic, Karmen</t>
  </si>
  <si>
    <t xml:space="preserve">HORSESHOE LUNG ASSOCIATED WITH DIAPHRAGMATIC HERNIATION OF THE LIVER</t>
  </si>
  <si>
    <t xml:space="preserve">Lung abnormalities; Lung, embryology; Lung, pathology; Hernia diaphragmatic, diagnosis; Liver diseases, diagnosis; Scimitar syndrome, diagnosis; Case report</t>
  </si>
  <si>
    <t xml:space="preserve">INFERIOR VENA-CAVA; SCIMITAR SYNDROME; HYPOPLASIA; VARIANT</t>
  </si>
  <si>
    <t xml:space="preserve">Horseshoe lung is a rare congenital pulmonary anomaly in which the caudal and basal segments of the left and right lungs are joined together behind the pericardium at the height of cardiac apex. Most patients with horseshoe lung have many other cardiovascular anomalies typical of the scimitar syndrome or the hypogenetic right lung syndrome. We report on a patient with horseshoe lung not associated with scimitar syndrome, but presented with a focal diaphragmatic herniation of the liver, such as never reported before in case of horseshoe lung without associated scimitar syndrome.</t>
  </si>
  <si>
    <t xml:space="preserve">[Cicak, Biserka; Mihatov-Stefanovic, Iva; Vrsalovic, Renata; Markicevic-Ruzicic, Karmen] Sestre Milosrdnice Univ Hosp, Univ Dept Pediat, HR-10000 Zagreb, Croatia; [Babic, Nenad] Sestre Milosrdnice Univ Hosp, Univ Dept Radiol, HR-10000 Zagreb, Croatia</t>
  </si>
  <si>
    <t xml:space="preserve">Cicak, B (corresponding author), Sestre Milosrdnice Univ Hosp, Univ Dept Pediat, Vinogradska C 29, HR-10000 Zagreb, Croatia.</t>
  </si>
  <si>
    <t xml:space="preserve">biserka.cicak1@zg.t-com.hr</t>
  </si>
  <si>
    <t xml:space="preserve">Vrsalović, Renata/AAO-2419-2020; Mihatov Štefanović, Iva/AHA-6861-2022</t>
  </si>
  <si>
    <t xml:space="preserve">Vrsalović, Renata/0000-0002-6700-8061; </t>
  </si>
  <si>
    <t xml:space="preserve">WOS:000293549500009</t>
  </si>
  <si>
    <t xml:space="preserve">Cvitanovic, MZ; Lasic, D; Stipetic, I; Uglesic, B</t>
  </si>
  <si>
    <t xml:space="preserve">Cvitanovic, M. Zuljan; Lasic, D.; Stipetic, I.; Uglesic, B.</t>
  </si>
  <si>
    <t xml:space="preserve">ASSESSMENT OF DEPRESSION AND ANXIETY FOLLOWING MYOCARDIAL INFARCTION</t>
  </si>
  <si>
    <t xml:space="preserve">[Cvitanovic, M. Zuljan; Lasic, D.; Stipetic, I.; Uglesic, B.] Split Univ Hosp Ctr, Univ Dept Psychiat, Split, Croatia</t>
  </si>
  <si>
    <t xml:space="preserve">Lasic, Davor/D-6858-2017; Zuljan Cvitanovic, Marija/D-8744-2017; Uglešić, Boran/E-9193-2017</t>
  </si>
  <si>
    <t xml:space="preserve">Lasic, Davor/0000-0001-7571-0291; Zuljan Cvitanovic, Marija/0000-0003-3874-7890; Uglešić, Boran/0000-0003-2822-8202</t>
  </si>
  <si>
    <t xml:space="preserve">WOS:000335460601799</t>
  </si>
  <si>
    <t xml:space="preserve">Mihalj, M; Curkovic-Katic, A; Bubic, M; Titlic, M; Dogas, Z</t>
  </si>
  <si>
    <t xml:space="preserve">Mihalj, M.; Curkovic-Katic, A.; Bubic, M.; Titlic, M.; Dogas, Z.</t>
  </si>
  <si>
    <t xml:space="preserve">Effect of CPAP therapy on neurographic features in male OSA patients with and without sensomotor polyneuropathy</t>
  </si>
  <si>
    <t xml:space="preserve">[Mihalj, M.; Curkovic-Katic, A.; Bubic, M.; Titlic, M.] Univ Hosp Split, Neurol, Split, Croatia; [Dogas, Z.] Univ Split, Sch Med, Dept Neurosci, Split, Croatia</t>
  </si>
  <si>
    <t xml:space="preserve">EPR2014</t>
  </si>
  <si>
    <t xml:space="preserve">WOS:000435272002178</t>
  </si>
  <si>
    <t xml:space="preserve">Basic-Jukic, N; Juric, I; Racki, S; Kes, P</t>
  </si>
  <si>
    <t xml:space="preserve">Basic-Jukic, Nikolina; Juric, Ivana; Racki, Sanjin; Kes, Petar</t>
  </si>
  <si>
    <t xml:space="preserve">Spontaneous Tendon Ruptures in Patients with End-Stage Renal Disease</t>
  </si>
  <si>
    <t xml:space="preserve">Tendon rupture; End-stage renal disease; Dialysis; Renal transplantation; Hyperparathyroidism; Fluoroquinolones; Steroids</t>
  </si>
  <si>
    <t xml:space="preserve">QUADRICEPS TENDON; SECONDARY HYPERPARATHYROIDISM; BILATERAL RUPTURE; ACHILLES TENDONS; CHRONIC ACIDOSIS; COMPLICATION; HEMODIALYSIS; DISORDERS; MYOPATHY</t>
  </si>
  <si>
    <t xml:space="preserve">Spontaneous tendon ruptures in patients with end-stage renal disease (ESRD) have been occasionally reported. We describe the largest group of patients with spontaneous rupture of major tendons so far reported. Rupture of 16 tendons occurred in 9 patients. The mean patient age was 52.78 years; 77.7% were male. Four patients were treated with hemodialysis, 4 received a renal transplant and 1 was treated with automated peritoneal dialysis. Bilateral rupture was found in 5 patients (3 quadriceps, 1 Achilles and 1 supraspinatus and subscapularis tendon rupture). Distal brachial biceps tendon rupture, Achilles tendon rupture, unilateral quadriceps and rupture of the oblique internal abdominal muscle tendon were developed by 1 patient each. Patients were treated with renal replacement therapy for 3-21 years (mean 12.89). Five patients were treated with steroids and 6 patients received quinolone antibiotic before the tendon rupture. All patients had laboratory and clinical signs of hyperparathyroidism. A patient who was treated with automated peritoneal dialysis for 3 years had primary hyperparathyroidism with nephrolithiasis as the cause of ESRD. Our results demonstrated that patients with hyperparathyroidism are at increased risk for development of spontaneous tendon ruptures, and the risk is further amplified when they receive quinolone antibiotics and/or steroids. Copyright (C) 2009 S. Karger AG, Basel</t>
  </si>
  <si>
    <t xml:space="preserve">[Basic-Jukic, Nikolina; Juric, Ivana; Kes, Petar] Univ Zagreb, Univ Hosp Ctr Zagreb, Dept Dialysis, HR-10000 Zagreb, Croatia; [Racki, Sanjin] Univ Hosp Ctr Rijeka, Dept Dialysis, Rijeka, Croatia</t>
  </si>
  <si>
    <t xml:space="preserve">Rački, Sanjin/H-6237-2013; Basic-Jukic, Nikolina/AFR-5138-2022</t>
  </si>
  <si>
    <t xml:space="preserve">Rački, Sanjin/0000-0002-3736-0929; Basic-Jukic, Nikolina/0000-0002-0221-2758</t>
  </si>
  <si>
    <t xml:space="preserve">10.1159/000201792</t>
  </si>
  <si>
    <t xml:space="preserve">416RV</t>
  </si>
  <si>
    <t xml:space="preserve">WOS:000264024100005</t>
  </si>
  <si>
    <t xml:space="preserve">Kozaric-Kovacic, D</t>
  </si>
  <si>
    <t xml:space="preserve">Kozaric-Kovacic, Dragica</t>
  </si>
  <si>
    <t xml:space="preserve">Psychopharmacotherapy of posttraumatic stress disorder</t>
  </si>
  <si>
    <t xml:space="preserve">INTERNATIONAL CONSENSUS GROUP; SEROTONIN REUPTAKE INHIBITOR; OPEN TRIAL; COMBAT VETERANS; DOUBLE-BLIND; ANTIDEPRESSANT TREATMENT; ADJUNCTIVE RISPERIDONE; FLUVOXAMINE TREATMENT; QUETIAPINE TREATMENT; SERTRALINE TREATMENT</t>
  </si>
  <si>
    <t xml:space="preserve">Posttraumatic stress disorder (PTSD) is a psychiatric disorder that develops after a psychological trauma usually caused by a situation perceived as deeply threatening to a person's life or integrity. Complex neurobiological changes triggered by such a traumatic and stressful experience may explain a wide range of PTSD symptoms and provide the rationale for psychopharmacological treatment. Selective serotonin-reuptake inhibitors make the first-line treatment of PTSD. Clinical experience has shown that they are more effective than noradrenalin-reuptake inhibitors or tricyclic antidepressants. Antipsychotic drugs, especially atypical ones, have been shown effective in PTSD patients with psychotic characteristics or refractoriness to other treatments. Mood stabilizers seem to reduce mostly autonomous overreactions to stress, whereas the evidence for effectiveness of monoamine oxidase inhibitors is largely inconclusive. Other groups of medications, such as serotonin agonists and antagonists, new antidepressants, dual inhibitors of serotonin- and noradrenalin-reuptake, anticonvulsants, and opiate antagonists are also sometimes used in PTSD treatment. However, as shown in the present review, most clinical studies performed to date to investigate the effectiveness of different psychopharmacological agents in the therapy of PTSD have serious limitations in terms of small sample size, lack of blinding and randomization, and small effect size. More rigorously designed, comparative studies are needed to determine the usefulness, efficacy, tolerability, and safety of particular psychopharmaceutical drugs in the treatment of this therapeutically and functionally challenging disorder.</t>
  </si>
  <si>
    <t xml:space="preserve">Univ Zagreb, Dubrava Univ Hosp,Refer Ctr Stress Related Disord, Croatian Minist Hlth &amp; Social Welf, Reg Ctr Psychotrauma, Zagreb 10000, Croatia</t>
  </si>
  <si>
    <t xml:space="preserve">Kozaric-Kovacic, D (corresponding author), Univ Zagreb, Dubrava Univ Hosp,Refer Ctr Stress Related Disord, Croatian Minist Hlth &amp; Social Welf, Reg Ctr Psychotrauma, Avenija Gojka Suska 6, Zagreb 10000, Croatia.</t>
  </si>
  <si>
    <t xml:space="preserve">dkozaric_kovacic@yahoo.com</t>
  </si>
  <si>
    <t xml:space="preserve">10.3325/cmj.2008.4.459</t>
  </si>
  <si>
    <t xml:space="preserve">340JT</t>
  </si>
  <si>
    <t xml:space="preserve">WOS:000258642600002</t>
  </si>
  <si>
    <t xml:space="preserve">Gellineo, L; Bulimbasic, S; Coric, M; Dika, Z; Jelakovic, A; Karanovic, S; Katalinic, L; Knezevic, T; Laganovic, M; Premuzic, V; Brinar, IV; Vrkic, TZ; Jelakovic, B</t>
  </si>
  <si>
    <t xml:space="preserve">Gellineo, L.; Bulimbasic, S.; Coric, M.; Dika, Z.; Jelakovic, A.; Karanovic, S.; Katalinic, L.; Knezevic, T.; Laganovic, M.; Premuzic, V.; Brinar, I. Vukovic; Vrkic, T. Zeljkovic; Jelakovic, B.</t>
  </si>
  <si>
    <t xml:space="preserve">HYPERTENSION IN PRIMARY GLOMERULONEPHRITIS - REPORT FROM THE CROATIAN REFERRAL CENTRE FOR GLOMERULAR DISEASES</t>
  </si>
  <si>
    <t xml:space="preserve">[Gellineo, L.; Jelakovic, A.; Katalinic, L.; Knezevic, T.; Laganovic, M.; Premuzic, V.; Vrkic, T. Zeljkovic] Univ Hosp Ctr Zagreb, Dept Nephrol Hypertens Dialysis &amp; Transplantat, Zagreb, Croatia; [Bulimbasic, S.; Coric, M.] Univ Zagreb, Univ Hosp Ctr Zagreb, Sch Med, Zagreb, Croatia; [Dika, Z.; Karanovic, S.; Brinar, I. Vukovic; Jelakovic, B.] Univ Zagreb, Univ Hosp Ctr Zagreb, Dept Nephrol Hypertens Dialysis, Sch Med, Zagreb, Croatia</t>
  </si>
  <si>
    <t xml:space="preserve">Karanovic Stambuk, Sandra/N-4574-2013; Dika, Živka/AAX-7621-2021; Jelaković, Ana/HLH-2435-2023; Dika, Zivka/AAY-9023-2021; Jelakovic, Bojan/J-2058-2017; Laganović, Mario/CAG-4680-2022</t>
  </si>
  <si>
    <t xml:space="preserve">Karanovic Stambuk, Sandra/0000-0003-2696-5305; Jelaković, Ana/0000-0002-9262-4667; Jelakovic, Bojan/0000-0002-2546-4632; Laganović, Mario/0000-0002-0240-4178</t>
  </si>
  <si>
    <t xml:space="preserve">E274</t>
  </si>
  <si>
    <t xml:space="preserve">10.1097/01.hjh.0000539792.41482.c4</t>
  </si>
  <si>
    <t xml:space="preserve">WOS:000455593900837</t>
  </si>
  <si>
    <t xml:space="preserve">Brkic, H; Ivkovic, A; Kasabasic, M; Sovilj, MP; Jurkovic, S; Stimac, D; Rubin, O; Faj, D</t>
  </si>
  <si>
    <t xml:space="preserve">Brkic, Hrvoje; Ivkovic, Ana; Kasabasic, Mladen; Sovilj, Marina Poje; Jurkovic, Slaven; Stimac, Damir; Rubin, Otmar; Faj, Dario</t>
  </si>
  <si>
    <t xml:space="preserve">The influence of field size and off-axis distance on photoneutron spectra of the 18 MV Siemens Oncor linear accelerator beam</t>
  </si>
  <si>
    <t xml:space="preserve">RADIATION MEASUREMENTS</t>
  </si>
  <si>
    <t xml:space="preserve">Radiotherapy; Neutron contamination; Monte Carlo</t>
  </si>
  <si>
    <t xml:space="preserve">NEUTRON DOSE-EQUIVALENT; RADIOTHERAPY; IMRT; CONTAMINATION; THERAPY; MLC</t>
  </si>
  <si>
    <t xml:space="preserve">At present, high energy electron linear accelerators (LINACs) producing photons with energies higher than 10 MeV have a wide use in radiotherapy (RT). However, in these beams fast neutrons could be generated, which results in undesired contamination of the therapeutic beams. These neutrons affect the shielding requirements in RT rooms and also increase the out-of-field radiation dose to patients. The neutron flux becomes even more important when high numbers of monitor units are used, as in the intensity modulated radiotherapy. Herein, to evaluate the exposure of patients and medical personnel, it is important to determine the full radiation field correctly. A model of the dual photon beam medical LINAC, Siemens ONCOR, used at the University Hospital Centre of Osijek was built using the MCNP611 code. We tuned the model according to measured photon percentage depth dose curves and profiles. Only 18 MV photon beams were modeled. The dependence of neutron dose equivalent and energy spectrum on field size and off-axis distance in the patient plane was analyzed. The neutron source strength (Q) defined as a number of neutrons coming from the head of the treatment unit per x-ray dose (Gy) delivered at the isocenter was calculated and found to be 1.12 x 10(12) neutrons per photon Gy at isocenter. The simulation showed that the neutron flux increases with increasing field size but field size has almost no effect on the shape of neutron dose profiles. The calculated neutron dose equivalent of different field sizes was between 1 and 3 mSv per photon Gy at isocenter. The mean energy changed from 0.21 MeV to 0.63 MeV with collimator opening from 0 x 0 cm(2) to 40 x 40 cm(2). At the 50 cm off-axis the change was less pronounced. According to the results, it is reasonable to conclude that the neutron dose equivalent to the patient is proportional to the photon beam-on time as suggested before. Since the beam-on time is much higher when advanced radiotherapy techniques are used to fulfill high conformity demands, this makes the neutron flux determination even more important. We also showed that the neutron energy in the patient plane significantly changes with field size. This can introduce significant uncertainty in dosimetry of neutrons due to strong dependence of the neutron detector response on the neutron energy in the interval 0.1-5 MeV. (C) 2016 The Authors. Published by Elsevier Ltd.</t>
  </si>
  <si>
    <t xml:space="preserve">[Brkic, Hrvoje; Ivkovic, Ana; Kasabasic, Mladen; Stimac, Damir; Rubin, Otmar; Faj, Dario] Univ JJ Strossmayer, Fac Med Osijek, Osijek, Croatia; [Ivkovic, Ana; Kasabasic, Mladen; Stimac, Damir; Rubin, Otmar] Univ Hosp Ctr Osijek, Osijek, Croatia; [Sovilj, Marina Poje] Univ JJ Strossmayer Osijek, Dept Phys, Osijek, Croatia; [Jurkovic, Slaven] Univ Hosp Ctr Rijeka, Rijeka, Croatia; [Jurkovic, Slaven] Univ Rijeka, Med Fac Rijeka, Rijeka, Croatia</t>
  </si>
  <si>
    <t xml:space="preserve">University of JJ Strossmayer Osijek; University of JJ Strossmayer Osijek; University of Rijeka; University of Rijeka</t>
  </si>
  <si>
    <t xml:space="preserve">Faj, D (corresponding author), Univ JJ Strossmayer, Fac Med Osijek, Osijek, Croatia.</t>
  </si>
  <si>
    <t xml:space="preserve">dariofaj@mefos.hr</t>
  </si>
  <si>
    <t xml:space="preserve">Ivkovic, Ana/AAJ-1294-2020; Brkić, Hrvoje/B-8477-2013; Faj, Dario/HTP-5263-2023</t>
  </si>
  <si>
    <t xml:space="preserve">Brkić, Hrvoje/0000-0001-6692-6875; Faj, Dario/0000-0002-4111-5459; Kasabasic, Mladen/0000-0002-6707-4317; Ivkovic, Ana/0000-0001-7667-9214</t>
  </si>
  <si>
    <t xml:space="preserve">ESF project [HR.3.2.01-0283]</t>
  </si>
  <si>
    <t xml:space="preserve">ESF project</t>
  </si>
  <si>
    <t xml:space="preserve">This work was supported by ESF HR.3.2.01-0283 project.</t>
  </si>
  <si>
    <t xml:space="preserve">1350-4487</t>
  </si>
  <si>
    <t xml:space="preserve">RADIAT MEAS</t>
  </si>
  <si>
    <t xml:space="preserve">Radiat. Meas.</t>
  </si>
  <si>
    <t xml:space="preserve">10.1016/j.radmeas.2016.07.002</t>
  </si>
  <si>
    <t xml:space="preserve">DW3FA</t>
  </si>
  <si>
    <t xml:space="preserve">WOS:000383526300005</t>
  </si>
  <si>
    <t xml:space="preserve">Mikulic, D; Bubalo, T; Mrzljak, A; Skrtic, A; Jadrijevic, S; Kanizaj, TF; Kocman, B</t>
  </si>
  <si>
    <t xml:space="preserve">Mikulic, Danko; Bubalo, Tomislav; Mrzljak, Anna; Skrtic, Anita; Jadrijevic, Stipislav; Kanizaj, Tajana Filipec; Kocman, Branislav</t>
  </si>
  <si>
    <t xml:space="preserve">Role of total pancreatectomy in the treatment of paraduodenal pancreatitis: A case report</t>
  </si>
  <si>
    <t xml:space="preserve">WORLD JOURNAL OF GASTROINTESTINAL SURGERY</t>
  </si>
  <si>
    <t xml:space="preserve">Paraduodenal pancreatitis; Groove pancreatitis; Chronic pancreatitis; Total</t>
  </si>
  <si>
    <t xml:space="preserve">CYSTIC DYSTROPHY; DUODENAL WALL; THERAPEUTIC MANAGEMENT; HETEROTOPIC PANCREAS; FEATURES</t>
  </si>
  <si>
    <t xml:space="preserve">BACKGROUND Paraduodenal pancreatitis (PP) is a rare form of chronic pancreatitis presenting with symptoms of duodenal obstruction. Conservative treatment is often unsuccessful and pancreaticoduodenectomy is the preferred surgical approach. A mini review of the outcomes of surgical therapy for PP shows that the results of pancreaticoduodenectomy are predominantly favorable. CASE SUMMARY In our case report of PP, we describe an unusual course first presenting with the symptoms of chronic pancreatitis and a pseudocyst of the pancreatic tail. A pseudocystojejunostomy was performed and the late postoperative course was complicated with the symptoms of duodenal obstruction. At laparotomy, PP was found and the patient was treated with a total pancreatectomy. The postoperative course was uneventful and good weight gain with resolution of pain was demonstrated at follow up visits. CONCLUSION Surgery is currently the optimal treatment option for PP. It is also the best diagnostic tool in distinguishing between pancreatitis and pancreatic adenocarcinoma.</t>
  </si>
  <si>
    <t xml:space="preserve">[Mikulic, Danko; Bubalo, Tomislav; Jadrijevic, Stipislav; Kocman, Branislav] Univ Hosp Merkur, Dept Surg, Div Abdominal Surg &amp; Organ Transplantat, Zajceva 19, Zagreb 10000, Croatia; [Mrzljak, Anna; Kanizaj, Tajana Filipec] Univ Zagreb, Dept Internal Med, Sch Med, Univ Hosp Merkur,Div Gastroenterol, Zagreb 10000, Croatia; [Skrtic, Anita] Univ Zagreb, Univ Hosp Merkur, Sch Med, Dept Pathol &amp; Cytol, Zagreb 10000, Croatia</t>
  </si>
  <si>
    <t xml:space="preserve">Mikulic, D (corresponding author), Univ Hosp Merkur, Dept Surg, Div Abdominal Surg &amp; Organ Transplantat, Zajceva 19, Zagreb 10000, Croatia.</t>
  </si>
  <si>
    <t xml:space="preserve">danko.mikulic@zg.t-com.hr</t>
  </si>
  <si>
    <t xml:space="preserve">Mrzljak, Anna/J-7465-2017; Kanizaj, Tajana Filipec/AAQ-6438-2020</t>
  </si>
  <si>
    <t xml:space="preserve">Mrzljak, Anna/0000-0001-6270-2305; Kanizaj, Tajana Filipec/0000-0002-9828-8916</t>
  </si>
  <si>
    <t xml:space="preserve">7041 Koll Center Parkway, Suite 160, PLEASANTON, CA, UNITED STATES</t>
  </si>
  <si>
    <t xml:space="preserve">1948-9366</t>
  </si>
  <si>
    <t xml:space="preserve">WORLD J GASTRO SURG</t>
  </si>
  <si>
    <t xml:space="preserve">World J. Gastrointest. Surg.</t>
  </si>
  <si>
    <t xml:space="preserve">JUN 27</t>
  </si>
  <si>
    <t xml:space="preserve">10.4240/wjgs.v11.i6.296</t>
  </si>
  <si>
    <t xml:space="preserve">Gastroenterology &amp; Hepatology; Surgery</t>
  </si>
  <si>
    <t xml:space="preserve">IL1QU</t>
  </si>
  <si>
    <t xml:space="preserve">hybrid, Green Published, Green Submitted</t>
  </si>
  <si>
    <t xml:space="preserve">WOS:000477077300003</t>
  </si>
  <si>
    <t xml:space="preserve">Draca, N; Lazic, R; Simic, P; Dumic-Cule, I; Luetic, AT; Gabric, N</t>
  </si>
  <si>
    <t xml:space="preserve">Draca, Natasa; Lazic, Ratimir; Simic, Petra; Dumic-Cule, Ivo; Luetic, Ana Tikvica; Gabric, Nikica</t>
  </si>
  <si>
    <t xml:space="preserve">Potential beneficial role of sevelamer hydrochloride in diabetic retinopathy</t>
  </si>
  <si>
    <t xml:space="preserve">C-REACTIVE PROTEIN; CORONARY-ARTERY CALCIFICATION; RETINAL VASCULAR CALIBER; URINARY ALBUMIN EXCRETION; CELL-ADHESION MOLECULE-1; CHRONIC KIDNEY-DISEASE; ATHEROSCLEROSIS RISK; HEART-DISEASE; ENDOTHELIAL DYSFUNCTION; HEMODIALYSIS-PATIENTS</t>
  </si>
  <si>
    <t xml:space="preserve">Patients with chronic kidney disease (CKD) experience co-morbid illnesses, including cardiovascular disease and retinopathy. Sevelamer hydrochloride (Renagel (R)); a non-calcium phosphate binder reduces coronary artery and aortic calcification as compared to calcium containing phosphate binders and additionally effects inflammatory biomarkers such as C-reactive protein (CRP), and lowers LDL cholesterol in patients with CKD. Since retinopathy is proven to be associated with increased coronary calcification, shared pathophysiological processes may contribute to both microvascular and macrovascular disease. We here suggest three different mechanisms of possible sevelamer's influence on the retinopathy: (1) by direct effect on the microvasculature through lowering CRP and LDL, involved in endothelial dysfunction and atherogenesis, (2) indirectly by attenuation of vascular calcification of aorta and carotid internal artery, it reduces ischaemia and improves circulation in the opthalmic artery and hence postponing retinopathy, (3) through hypertension by reducing atherosclerosis and calcification of carotid arteries, sevelamer decreases stiffness and intima-media wall thickness, therefore lowering blood pressure, which is well known to increase progression of diabetic retinopathy. So far no studies have yet been published on the direct influence of sevelamer on the retinopathy which we believe has good theoretical background. With its combined macrovascular and microvascular effect, sevelamer could potentially postpone and/or decrease retinopathy in diabetic patients with hypertension, and that are on hemodialysis or even predialysis patients. (C) 2013 Elsevier Ltd. All rights reserved.</t>
  </si>
  <si>
    <t xml:space="preserve">[Draca, Natasa; Lazic, Ratimir; Gabric, Nikica] Univ Rijeka, Eye Specialty Hosp Svjetlost, Sch Med, Zagreb 10000, Croatia; [Simic, Petra] Harvard Univ, Massachusetts Gen Hosp, Sch Med, Cambridge, MA 02138 USA; [Dumic-Cule, Ivo] Univ Zagreb, Sch Med, Zagreb 41000, Croatia; [Luetic, Ana Tikvica] Univ Zagreb, Dept Obstet &amp; Gynecol, Clin Hosp Sveti Duh, Sch Med, Zagreb 41000, Croatia</t>
  </si>
  <si>
    <t xml:space="preserve">University of Rijeka; Harvard University; Massachusetts General Hospital; University of Zagreb; University of Zagreb</t>
  </si>
  <si>
    <t xml:space="preserve">Draca, N (corresponding author), Univ Rijeka, Eye Specialty Hosp Svjetlost, Sch Med, Heinzelova 39, Zagreb 10000, Croatia.</t>
  </si>
  <si>
    <t xml:space="preserve">natasha.draca@gmail.com</t>
  </si>
  <si>
    <t xml:space="preserve">/ABC-8179-2021; /AFW-0958-2022</t>
  </si>
  <si>
    <t xml:space="preserve">/0000-0002-2005-6402; /0000-0002-2005-6402</t>
  </si>
  <si>
    <t xml:space="preserve">10.1016/j.mehy.2012.12.035</t>
  </si>
  <si>
    <t xml:space="preserve">120IR</t>
  </si>
  <si>
    <t xml:space="preserve">WOS:000317164500021</t>
  </si>
  <si>
    <t xml:space="preserve">Gluncic, I; Cikojevic, D; Klancnik, M; Babic, I</t>
  </si>
  <si>
    <t xml:space="preserve">Gluncic, Ivo; Cikojevic, Drasko; Klancnik, Marisa; Babic, Irena</t>
  </si>
  <si>
    <t xml:space="preserve">PLEUROPULMONARY FISTULA DUE TO GRASS BLADE ASPIRATION IN A CHILD</t>
  </si>
  <si>
    <t xml:space="preserve">FOREIGN BODIES; BRONCHOSCOPY; FISTULA; PNEUMONIA, ASPIRATION; CHILD</t>
  </si>
  <si>
    <t xml:space="preserve">FOREIGN-BODY ASPIRATION; DIAGNOSTIC-VALUE; BODIES; COMPLICATIONS; BRONCHOSCOPY; RADIOGRAPHY; INHALATION; SYMPTOMS; SIGNS</t>
  </si>
  <si>
    <t xml:space="preserve">We report on a 11-year-old boy with pleuropulmonary fistula caused by grass blade aspiration into the right bronchus. An 11-year-old boy was admitted for suspected grass blade aspiration on the previous day. The child presented with continuous cough, auscultation revealed enhanced breathing basally on the right, and lung X-ray showed a normal finding. Rigid bronchoscopy was indicated. During anesthesia induction, the child developed an allergic reaction to thiopental (Nesdonal) and the bronchoscopy was discontinued. Bronchoscopy with another anesthetic (sevoflurane) was repeated on the following day; however, rigid bronchoscopy failed to remove the grass blade that had moved more distally Then intensive antibiotic and other symptomatic therapy was introduced. The patient developed empyema with signs of partial pneumothorax. On day 15 of hospital stay, right-sided thoracotomy was performed and revealed a pleuropulmonary fistula with gangrene involving half of the inferior lung lobe. The grass blade was found in the right interpleural space. Upon removal of the grass blade and gangrenous lung segments, the child recovered well, with only mild respiratory insufficiency. After suspicion of foreign body aspiration bronchoscopy must be performed immediately.</t>
  </si>
  <si>
    <t xml:space="preserve">[Gluncic, Ivo; Cikojevic, Drasko; Klancnik, Marisa] KBC Split, Klin ORL, Split 21000, Croatia; [Babic, Irena] Klin Djecju Kirurgiju, KB Sestre Milosrdnicc, Zagreb, Croatia</t>
  </si>
  <si>
    <t xml:space="preserve">Cikojevic, D (corresponding author), KBC Split, Klin ORL, Spinciceva 1, Split 21000, Croatia.</t>
  </si>
  <si>
    <t xml:space="preserve">Cikojević, Draško/HCH-7037-2022</t>
  </si>
  <si>
    <t xml:space="preserve">705WT</t>
  </si>
  <si>
    <t xml:space="preserve">WOS:000286172100008</t>
  </si>
  <si>
    <t xml:space="preserve">Valkovic, T; Damic, MS; Valkovic, F; Jonjic, N</t>
  </si>
  <si>
    <t xml:space="preserve">Valkovic, Toni; Damic, Marija Stanic; Valkovic, Frane; Jonjic, Nives</t>
  </si>
  <si>
    <t xml:space="preserve">Angiogenesis and osteopontin expression in paraskeletal myeloma with plasmablastic morphology and aggressive clinical course: a report of two cases</t>
  </si>
  <si>
    <t xml:space="preserve">JOURNAL OF CANCER METASTASIS AND TREATMENT</t>
  </si>
  <si>
    <t xml:space="preserve">Extramedullary myeloma; paraskeletal plasmacytoma; osteopontin; angiogenesis; plasmablastic; morphology</t>
  </si>
  <si>
    <t xml:space="preserve">DIAGNOSED MULTIPLE-MYELOMA; EXTRAMEDULLARY DISEASE; FEATURES; SURVIVAL; RISK</t>
  </si>
  <si>
    <t xml:space="preserve">Extramedullary disease (EMD) of multiple myeloma (MM) can present as paraskeletal (paraosseous) plasmocytoma (PP) that arise from skeletal focal lesions or extramedullary plasmacytomas (EMP) that derive from hematogenous spread. The pathogenetic mechanisms that distinguish classical MM, PP, and EMP are still insufficiently known, as are the therapies that would be effective in EMD. The aim of this study was to evaluate immunohistochemically the angiogenesis, determined as microvessel density (MVD) and osteopontin expression in PP, of two patients with MM of plasmablastic morphology and an aggressive course of disease. We found high levels of MVD and osteopontin expression in both cases of PP. The role of angiogenesis and osteopontin in EMD should be clarified in future investigations, especially since there are no satisfactory therapeutic protocols for this form of multiple myeloma, and both of these biological factors can be the potential targets of new therapies.</t>
  </si>
  <si>
    <t xml:space="preserve">[Valkovic, Toni; Damic, Marija Stanic] Univ Hosp Rijeka, Dept Hematol, Rijeka 51000, Croatia; [Valkovic, Toni; Damic, Marija Stanic; Valkovic, Frane; Jonjic, Nives] Univ Rijeka, Fac Med Rijeka, Rijeka 51000, Croatia; [Valkovic, Toni] Univ Rijeka, Fac Hlth Studies, Rijeka 51000, Croatia; [Jonjic, Nives] Univ Hosp Rijeka, Dept Pathol &amp; Cytol, Rijeka 51000, Croatia</t>
  </si>
  <si>
    <t xml:space="preserve">Damic, MS (corresponding author), Univ Hosp Rijeka, Dept Hematol, Kresimirova 42, Rijeka 51000, Croatia.</t>
  </si>
  <si>
    <t xml:space="preserve">marija.stanic@uniri.hr</t>
  </si>
  <si>
    <t xml:space="preserve">Research Support of the University of Rijeka [918.10.0104]</t>
  </si>
  <si>
    <t xml:space="preserve">Research Support of the University of Rijeka</t>
  </si>
  <si>
    <t xml:space="preserve">This work was supported by the Research Support of the University of Rijeka: grant No. 918.10.0104.</t>
  </si>
  <si>
    <t xml:space="preserve">OAE PUBLISHING INC</t>
  </si>
  <si>
    <t xml:space="preserve">ALHAMBRA</t>
  </si>
  <si>
    <t xml:space="preserve">245 E MAIN ST, ST122, ALHAMBRA, CA 91801 USA</t>
  </si>
  <si>
    <t xml:space="preserve">2394-4722</t>
  </si>
  <si>
    <t xml:space="preserve">2454-2857</t>
  </si>
  <si>
    <t xml:space="preserve">J CANCER METAS TREAT</t>
  </si>
  <si>
    <t xml:space="preserve">J. Cancer Metastasis Treat.</t>
  </si>
  <si>
    <t xml:space="preserve">10.20517/2394-4722.2021.208</t>
  </si>
  <si>
    <t xml:space="preserve">7T1OA</t>
  </si>
  <si>
    <t xml:space="preserve">WOS:000911216100016</t>
  </si>
  <si>
    <t xml:space="preserve">Hudolin, T; Hudolin, I</t>
  </si>
  <si>
    <t xml:space="preserve">The role of primary repair for colonic injuries in wartime</t>
  </si>
  <si>
    <t xml:space="preserve">BRITISH JOURNAL OF SURGERY</t>
  </si>
  <si>
    <t xml:space="preserve">PRIMARY CLOSURE; DAMAGE CONTROL; TRAUMA; MANAGEMENT; ABDOMEN; WOUNDS; TRIAL</t>
  </si>
  <si>
    <t xml:space="preserve">Background: The study reviewed an experience of selective primary repair for penetrating colonic injuries incorporating a number of procedures during the 1992-1995 Bosnia-Herzegovina conflict. Methods: Of 5370 casualties, 259 (4.8 per cent) had injuries to the colon. The patients were divided into two groups: those who had primary repair and those who needed a colostomy. The patients' records were reviewed to determine the cause of injury (explosive weapons or bullets), the position and type of colon injury, associated injuries, the surgical procedure(s) done, complications related to the colonic wound or its management, and mortality. Results: Some 122 (47.1 per cent) patients had primary colonic repair and 137 (52.9 per cent) had a colostomy. One hundred and fifty (57.9 per cent) were injured by explosive weapons, 108 (41.7 per cent) had bullet wounds and one (0.4 per cent) a stab injury. Associated injuries were seen in 249 (96.1 per cent) patients. Complications related to the colonic wound or its management developed in 27 per cent of patients after primary repair and 30 per cent after colostomy. Mortality rates were 8.2 per cent and 7.2 per cent, respectively. Conclusion: Primary repair was a safe and effective treatment for penetrating colonic injuries during war.</t>
  </si>
  <si>
    <t xml:space="preserve">Univ Zagreb, Ctr Hosp, Dept Urol, Zagreb 41000, Croatia; Brcko Dist Hosp, Dept Surg, Brcko, Bosnia &amp; Herceg</t>
  </si>
  <si>
    <t xml:space="preserve">Hudolin, T (corresponding author), KBC Zagreb, Klin Urologiju, Kispaticeva 12, Zagreb 10000, Croatia.</t>
  </si>
  <si>
    <t xml:space="preserve">thudolin@hotmail.com</t>
  </si>
  <si>
    <t xml:space="preserve">0007-1323</t>
  </si>
  <si>
    <t xml:space="preserve">BRIT J SURG</t>
  </si>
  <si>
    <t xml:space="preserve">Br. J. Surg.</t>
  </si>
  <si>
    <t xml:space="preserve">10.1002/bjs.4915</t>
  </si>
  <si>
    <t xml:space="preserve">926QC</t>
  </si>
  <si>
    <t xml:space="preserve">WOS:000229136700022</t>
  </si>
  <si>
    <t xml:space="preserve">Kocijancic, M; Cargonja, J; Delic-Knezevic, A</t>
  </si>
  <si>
    <t xml:space="preserve">Kocijancic, Marija; Cargonja, Jelena; Delic-Knezevic, Alma</t>
  </si>
  <si>
    <t xml:space="preserve">Evaluation of the BD Vacutainer (R) RST blood collection tube for routine chemistry analytes: clinical significance of differences and stability study</t>
  </si>
  <si>
    <t xml:space="preserve">preanalytical phase; blood specimen collection; serum; test tube; evaluation</t>
  </si>
  <si>
    <t xml:space="preserve">SERUM; SPECIMENS; PLASMA; PHASE</t>
  </si>
  <si>
    <t xml:space="preserve">Introduction: Preanalytical variables account for most of laboratory errors. There is a wide range of factors that affect the reliability of laboratory report. Most convenient sample type for routine laboratory analysis is serum. BD Vacutainer (R) Rapid Serum Tube (RST) (Becton, Dickinson and Company, Franklin Lakes, NJ, USA) blood collection tube provides rapid clotting time allowing fast serum separation. Our aim was to evaluate the comparability of routine chemistry parameters in BD Vacutainer (R) RST blood collection tube in reference with the BD Vacutainer (R) Serum Separating Tubes II Advance Tube (SST) (Becton, Dickinson and Company, Franklin Lakes, NJ, USA). Materials and methods: Blood specimens were collected from 90 participants for evaluation on its results, clotting time and stability study of six routine biochemistry parameters: glucose (Glu), aspartate aminotransferase (AST), alanine aminotransferase (ALT), calcium (Ca), lactate dehidrogenase (LD) and potassium (K) measured with Olympus AU2700 analyzer (Beckman Coulter, Tokyo, Japan). The significance of the differences between samples was assessed by paired t-test or Wilcoxon Matched-Pairs Rank test after checking for normality. Results: Clotting process was significantly shorter in the RSTs compared to SSTs (2.49 min vs. 19.47 min, respectively; P &lt; 0.001). There was a statistically significant difference between the RST and SST II tubes for glucose, calcium and LD (P &lt; 0.001). Differences for glucose and LD were also clinically significant. Analyte stability studies showed that all analytes were stable for 24 h at 4 degrees C. Conclusions: Most results (except LD and glucose) from RST are comparable with those from SST. In addition, RST tube provides shorter clotting time.</t>
  </si>
  <si>
    <t xml:space="preserve">[Kocijancic, Marija; Cargonja, Jelena; Delic-Knezevic, Alma] Primorsko Goranska Cty Hlth Care Rijeka, Med Biochem Lab, Rijeka, Croatia</t>
  </si>
  <si>
    <t xml:space="preserve">Kocijancic, M (corresponding author), Primorsko Goranska Cty Hlth Care Rijeka, Med Biochem Lab, Rijeka, Croatia.</t>
  </si>
  <si>
    <t xml:space="preserve">marija.percan@gmail.com</t>
  </si>
  <si>
    <t xml:space="preserve">10.11613/BM.2014.039</t>
  </si>
  <si>
    <t xml:space="preserve">AR8WG</t>
  </si>
  <si>
    <t xml:space="preserve">WOS:000343851600007</t>
  </si>
  <si>
    <t xml:space="preserve">Samija, I; Lukac, J; Kusic, Z; Situm, M; Samija, M</t>
  </si>
  <si>
    <t xml:space="preserve">Samija, Ivan; Lukac, Josip; Kusic, Zvonko; Situm, Mirna; Samija, Mirko</t>
  </si>
  <si>
    <t xml:space="preserve">Detection of disseminated melanoma cells by reverse-transcription - Polymerase chain reaction</t>
  </si>
  <si>
    <t xml:space="preserve">melanoma; neoplasm circulating cells; neoplasm metastasis; reverse transcriptase polymerise chain reaction; tumor markers - biological</t>
  </si>
  <si>
    <t xml:space="preserve">TYROSINASE MESSENGER-RNA; SENTINEL LYMPH-NODES; AMERICAN JOINT COMMITTEE; CIRCULATING TUMOR-CELLS; STAGE-III MELANOMA; PERIPHERAL-BLOOD; MALIGNANT-MELANOMA; RT-PCR; PROGNOSTIC-SIGNIFICANCE; METASTATIC MELANOMA</t>
  </si>
  <si>
    <t xml:space="preserve">Detection of circulating melanoma cells by reverse transcriptase-polymerise chain reaction (RT-PCR) is a molecular diagnostic procedure which is used to predict prognosis in melanoma patients. The most widely used specific marker for detection of circulating melanoma cells by RT-PCR is expression of tyrosinase gene. This procedure has shown high specificity and low threshold for detection of melanoma cells. Most of the studies have shown that prognosis is worse in patients in which circulating melanoma cells were detected. Detection of circulating melanoma cells has been studied also as a marker for predicting response to therapy. The clinical value of this procedure is limited by the proportion of patients with clinically confirmed distant metastases being tyrosinase negative in almost all the studies. Studies have shown that analysis of additional markers to tyrosinase enables detection of circulating melanoma cells in a higher percentage of melanoma patients. RT-PCR has shown a lower threshold for detection than other methods (immunohistochemistry) in detection of melanoma metastases in lymph nodes.</t>
  </si>
  <si>
    <t xml:space="preserve">[Samija, Ivan; Lukac, Josip; Kusic, Zvonko] Univ Zagreb, Univ Hosp Sestre Milosrdnice, Dept Oncol &amp; Nucl Med, Zagreb 10000, Croatia; [Situm, Mirna] Univ Zagreb, Univ Hosp Sestre Milosrdnice, Dept Dermatol &amp; Venereol, Zagreb 10000, Croatia; [Samija, Mirko] Univ Zagreb, Univ Hosp Tumors, Dept Radiat Oncol, Zagreb, Croatia</t>
  </si>
  <si>
    <t xml:space="preserve">Samija, I (corresponding author), Univ Zagreb, Univ Hosp Sestre Milosrdnice, Dept Oncol &amp; Nucl Med, Vinogradska Cesta 29, Zagreb 10000, Croatia.</t>
  </si>
  <si>
    <t xml:space="preserve">isamija@kbsm.hr</t>
  </si>
  <si>
    <t xml:space="preserve">Samija, Ivan/ABE-8966-2021; Situm, Mirna/S-3206-2018</t>
  </si>
  <si>
    <t xml:space="preserve">Situm, Mirna/0000-0003-0316-7466; Samija, Ivan/0000-0002-5633-5745</t>
  </si>
  <si>
    <t xml:space="preserve">WOS:000252308100045</t>
  </si>
  <si>
    <t xml:space="preserve">Albu, E; Filip, C; Zamosteanu, N; Jaba, IM; Linic, IS; Sosa, I</t>
  </si>
  <si>
    <t xml:space="preserve">Albu, Elena; Filip, Cristiana; Zamosteanu, Nina; Jaba, Irina Maria; Linic, Ines Strenja; Sosa, Ivan</t>
  </si>
  <si>
    <t xml:space="preserve">Hyperhomocysteinemia is an indicator of oxidant stress</t>
  </si>
  <si>
    <t xml:space="preserve">ANTIOXIDANTS</t>
  </si>
  <si>
    <t xml:space="preserve">[Albu, Elena; Jaba, Irina Maria] Gr T Popa Univ Med &amp; Pharm, Dept Pharmacol, Iasi 700115, Romania; [Filip, Cristiana; Zamosteanu, Nina] Gr T Popa Univ Med &amp; Pharm, Dept Biochem, Iasi 700115, Romania; [Linic, Ines Strenja] Rijeka Univ Hosp, Neurol Clin, Rijeka, Croatia; [Sosa, Ivan] Univ Rijeka Med Fac, Dept Forens Med &amp; Criminalist, Rijeka, Croatia</t>
  </si>
  <si>
    <t xml:space="preserve">Grigore T Popa University of Medicine &amp; Pharmacy; Grigore T Popa University of Medicine &amp; Pharmacy; University of Rijeka; University of Rijeka</t>
  </si>
  <si>
    <t xml:space="preserve">Albu, E (corresponding author), Gr T Popa Univ Med &amp; Pharm, Dept Pharmacol, Str Univ 16, Iasi 700115, Romania.</t>
  </si>
  <si>
    <t xml:space="preserve">elenaalbu@yahoo.com</t>
  </si>
  <si>
    <t xml:space="preserve">Filip, Nina/HFZ-7609-2022; Sosa, Ivan/F-3562-2011; Sosa, Ivan/I-6327-2013; strenja, ines/AAB-7244-2020; Zamosteanu, Nina Filip/B-1790-2017</t>
  </si>
  <si>
    <t xml:space="preserve">Sosa, Ivan/0000-0002-6869-3734; Zamosteanu, Nina Filip/0000-0003-0949-7538; Strenja, Ines/0000-0002-2910-2217</t>
  </si>
  <si>
    <t xml:space="preserve">10.1016/j.mehy.2012.01.007</t>
  </si>
  <si>
    <t xml:space="preserve">920ZT</t>
  </si>
  <si>
    <t xml:space="preserve">WOS:000302448500038</t>
  </si>
  <si>
    <t xml:space="preserve">Barun, B; Kinda, S; Aurer, I; Zarkovic, K; Adamec, I; Habek, M</t>
  </si>
  <si>
    <t xml:space="preserve">Barun, Barbara; Kinda, Sandra; Aurer, Igor; Zarkovic, Kamelija; Adamec, Ivan; Habek, Mario</t>
  </si>
  <si>
    <t xml:space="preserve">Demyelination After Primary Central Nervous System Lymphoma; Reversed 'Sentinel'</t>
  </si>
  <si>
    <t xml:space="preserve">CANADIAN JOURNAL OF NEUROLOGICAL SCIENCES</t>
  </si>
  <si>
    <t xml:space="preserve">PRIMARY CNS LYMPHOMA</t>
  </si>
  <si>
    <t xml:space="preserve">[Barun, Barbara; Adamec, Ivan; Habek, Mario] Univ Hosp Ctr Zagreb, Dept Neurol, Refferal Ctr Demyelinating Dis Cent Nervous Syst, HR-10000 Zagreb, Croatia; [Kinda, Sandra; Aurer, Igor] Univ Hosp Ctr Zagreb, Div Hematol, Dept Internal Med, HR-10000 Zagreb, Croatia; [Zarkovic, Kamelija] Univ Hosp Ctr Zagreb, Dept Pathol &amp; Cytol, HR-10000 Zagreb, Croatia</t>
  </si>
  <si>
    <t xml:space="preserve">Habek, M (corresponding author), Univ Hosp Ctr Zagreb, Univ Dept Neurol, Kispaticeva 12, HR-10000 Zagreb, Croatia.</t>
  </si>
  <si>
    <t xml:space="preserve">CANADIAN JOURNAL NEUROLOGICAL SCIENCES INC</t>
  </si>
  <si>
    <t xml:space="preserve">CALGARY</t>
  </si>
  <si>
    <t xml:space="preserve">709-7015 MACLEOD TRAIL SW, CALGARY, AB T2H 2K6, CANADA</t>
  </si>
  <si>
    <t xml:space="preserve">0317-1671</t>
  </si>
  <si>
    <t xml:space="preserve">CAN J NEUROL SCI</t>
  </si>
  <si>
    <t xml:space="preserve">Can. J. Neurol. Sci.</t>
  </si>
  <si>
    <t xml:space="preserve">10.1017/S0317167100015742</t>
  </si>
  <si>
    <t xml:space="preserve">034FX</t>
  </si>
  <si>
    <t xml:space="preserve">WOS:000310859000025</t>
  </si>
  <si>
    <t xml:space="preserve">Dumic-Cule, I; Draca, N; Luetic, AT; Jezek, D; Rogic, D; Grgurevic, L; Vukicevic, S</t>
  </si>
  <si>
    <t xml:space="preserve">Dumic-Cule, I.; Draca, N.; Luetic, A. T.; Jezek, D.; Rogic, D.; Grgurevic, L.; Vukicevic, S.</t>
  </si>
  <si>
    <t xml:space="preserve">TSH Prevents Bone Resorption and with Calcitriol Synergistically Stimulates Bone Formation in Rats with Low Levels of Calciotropic Hormones</t>
  </si>
  <si>
    <t xml:space="preserve">HORMONE AND METABOLIC RESEARCH</t>
  </si>
  <si>
    <t xml:space="preserve">thyroid hormones; bone mineral density; osteoblast</t>
  </si>
  <si>
    <t xml:space="preserve">TYPE-2 IODOTHYRONINE DEIODINASE; MINERAL DENSITY; RECEPTOR; DIFFERENTIATION; EXPRESSION; OSTEOCLASTOGENESIS; THYROTROPIN; ACTIVATION; STRENGTH; FRACTURE</t>
  </si>
  <si>
    <t xml:space="preserve">Thyroid-stimulating hormone exerts both antiresorptive and anabolic effects on bone remodeling in aged ovariectomized rats and thyroid stimulating hormone-receptor null mice, supported by clinical results demonstrating that low thyroid-stimulating hormone level is associated with increased bone loss. To further explore the effect of thyroid-stimulating hormone on bone metabolism we introduced here a rat model with removed thyroid and parathyroid glands to obtain low serum concentrations of thyroid and parathyroid hormone, calcitonin and 1,25(OH)(2)D-3. Surgery resulted in hypocalcemia, low parathyroid and thyroid hormone, 1,25(OH)(2)D-3, C-telopeptide, and osteocalcin serum level. Intermittent administration of thyroid-stimulating hormone resulted in a further decrease of serum calcium and decreased level of serum C-telopeptide due to the suppression of bone resorption, while in the same animals osteocalcin in serum was higher indicating an increased bone formation rate. A combination of thyroid-stimulating hormone and 1,25(OH)(2)D-3 significantly increased the serum Ca2+, C-telopeptide and serum osteocalcin values. MicroCT analyses of the distal femur and proximal tibia showed that rats treated with 1,25(OH)(2)D-3 alone or in a combination with thyroid-stimulating hormone had an increased trabecular bone volume, and enhanced trabecular bone quality. Biomechanical testing of the trabecular bone showed an increased maximal load for 105% and 235%, respectively, in rats treated with 1,25(OH)(2)D-3 alone, or in a combination with thyroid-stimulating hormone. We suggest that thyroid-stimulating hormone independently of calciotropic hormones suppressed bone resorption and stimulated bone formation, while in combination with 1,25(OH)(2)D-3 acted synergistically on bone formation resulting in an increased bone volume.</t>
  </si>
  <si>
    <t xml:space="preserve">[Dumic-Cule, I.; Draca, N.; Luetic, A. T.; Grgurevic, L.; Vukicevic, S.] Univ Zagreb, Sch Med, Ctr Translat &amp; Clin Res, Lab Mineralized Tissues, HR-10000 Zagreb, Croatia; [Jezek, D.] Univ Zagreb, Fac Food Technol &amp; Biotechnol, HR-10000 Zagreb, Croatia; [Rogic, D.] Univ Hosp Ctr Zagreb, Clin Inst Lab Diag, Zagreb, Croatia</t>
  </si>
  <si>
    <t xml:space="preserve">Vukicevic, S (corresponding author), Univ Zagreb, Sch Med, Ctr Translat &amp; Clin Res, Lab Mineralized Tissues, Salata 11, HR-10000 Zagreb, Croatia.</t>
  </si>
  <si>
    <t xml:space="preserve">/ABC-8179-2021; /AFW-0958-2022; Vukicevic, Slobodan/AEG-2646-2022</t>
  </si>
  <si>
    <t xml:space="preserve">/0000-0002-2005-6402; /0000-0002-2005-6402; Vukicevic, Slobodan/0000-0003-4076-0285</t>
  </si>
  <si>
    <t xml:space="preserve">0018-5043</t>
  </si>
  <si>
    <t xml:space="preserve">1439-4286</t>
  </si>
  <si>
    <t xml:space="preserve">HORM METAB RES</t>
  </si>
  <si>
    <t xml:space="preserve">Horm. Metab. Res.</t>
  </si>
  <si>
    <t xml:space="preserve">10.1055/s-0033-1363989</t>
  </si>
  <si>
    <t xml:space="preserve">AG6SE</t>
  </si>
  <si>
    <t xml:space="preserve">WOS:000335547900001</t>
  </si>
  <si>
    <t xml:space="preserve">Sepac, A; Bosnjak, ZJ; Seiwerth, S; Sikiric, S; Dzombeta, TR; Kulic, A; Karsaj, JM; Sedlic, F</t>
  </si>
  <si>
    <t xml:space="preserve">Sepac, Ana; Bosnjak, Zeljko J.; Seiwerth, Sven; Sikiric, Suncana; Dzombeta, Tihana Regovic; Kulic, Ana; Karsaj, Jelena Marunica; Sedlic, Filip</t>
  </si>
  <si>
    <t xml:space="preserve">Human C2a and C6a iPSC lines and H9 ESC line have less efficient cardiomyogenesis than H1 ESC line: Beating enhances cardiac differentiation</t>
  </si>
  <si>
    <t xml:space="preserve">INTERNATIONAL JOURNAL OF DEVELOPMENTAL BIOLOGY</t>
  </si>
  <si>
    <t xml:space="preserve">&amp;nbsp; cardiomyogenesis; hiPSC; hESC; beating; calcium transients</t>
  </si>
  <si>
    <t xml:space="preserve">PLURIPOTENT STEM-CELLS; MECHANISMS; MOUSE</t>
  </si>
  <si>
    <t xml:space="preserve">Background: Human induced pluripotent stem cells (hiPSCs) need to be thoroughly characterized to exploit their potential advantages in various aspects of biomedicine. The aim of this study was to compare the efficiency of cardiomyogenesis of two hiPSCs and two human embryonic stem cell (hESC) lines by genetic living cardiomyocyte labeling. We also analyzed the influence of spontaneous beating on cardiac differentiation. Methods: H1 and H9 hESC lines and C2a and C6a hiPSC lines were induced into in vitro directed cardiac differentiation. Cardiomyogenesis was evaluated by the analysis of cell cluster beating, cardiac protein expression by immunocytochemistry, ability of cells to generate calcium transients, and cardiomyocyte quantification by the myosin light chain 2v-enhanced green fluorescent protein gene construct delivered with a lentiviral vector. Results: Differentiation of all cell lines yielded spontaneously beating cell clusters, indicating the presence of functional cardiomyocytes. After the cell dissociation, H1-hESC-derived cardiomyocytes exhibited spontaneous calcium transients, corresponding to autonomous electrical activity and displayed ability to transmit them between the cells. Differentiated hESC and hiPSC cells exhibited striated sarcomeres and expressed cardiac proteins sarcomeric a-actinin and cardiac troponin T. Cardiomyocytes were the most abundant in differentiated H1 hESC line (20% more than in other tested lines). In all stem cell lines, cardiomyocyte enrichment was greater in beating than in nonbeating cell clusters, irrespective of cardiomyogenesis efficiency. Conclusion: Although C2a and C6a hiPSC and H9 hESC lines exhibited efficient cardiomyogenesis, H1 hESC line yielded the greatest cardiomyocyte enrichment of all tested lines. Beating of cell clusters promotes cardiomyogenesis in tested hESCs and hiPSCs.</t>
  </si>
  <si>
    <t xml:space="preserve">[Sepac, Ana; Seiwerth, Sven; Sikiric, Suncana; Dzombeta, Tihana Regovic] Univ Zagreb, Dept Pathol, Sch Med, Zagreb, Croatia; [Bosnjak, Zeljko J.] Med Coll Wisconsin, Dept Med, Milwaukee, WI 53226 USA; [Seiwerth, Sven] Univ Hosp Ctr Zagreb, Dept Pathol &amp; Cytol, Zagreb, Croatia; [Dzombeta, Tihana Regovic] Univ Hosp Ctr Sestre Milosrdnice, Dept Pathol, Zagreb, Croatia; [Kulic, Ana] Univ Hosp Ctr Zagreb, Dept Oncol, Clin Unit Pathophysiol &amp; Expt Oncol, Zagreb, Croatia; [Karsaj, Jelena Marunica] Univ Hosp Ctr Sestre Milosrdnice, Zagreb, Croatia; [Sedlic, Filip] Univ Zagreb, Dept Pathophysiol, Sch Med, Kispaticeva 12, Zagreb 10000, Croatia</t>
  </si>
  <si>
    <t xml:space="preserve">University of Zagreb; Medical College of Wisconsin; University of Zagreb; University of Zagreb; University of Zagreb</t>
  </si>
  <si>
    <t xml:space="preserve">Sedlic, F (corresponding author), Univ Zagreb, Dept Pathophysiol, Sch Med, Kispaticeva 12, Zagreb 10000, Croatia.</t>
  </si>
  <si>
    <t xml:space="preserve">filip.sedlic@mef.hr</t>
  </si>
  <si>
    <t xml:space="preserve">UNIV BASQUE COUNTRY UPV-EHU PRESS</t>
  </si>
  <si>
    <t xml:space="preserve">BILBAO</t>
  </si>
  <si>
    <t xml:space="preserve">PO BOX 1397, BILBAO, BIZKAIA E-48080, SPAIN</t>
  </si>
  <si>
    <t xml:space="preserve">0214-6282</t>
  </si>
  <si>
    <t xml:space="preserve">1696-3547</t>
  </si>
  <si>
    <t xml:space="preserve">INT J DEV BIOL</t>
  </si>
  <si>
    <t xml:space="preserve">Int. J. Dev. Biol.</t>
  </si>
  <si>
    <t xml:space="preserve">10-12</t>
  </si>
  <si>
    <t xml:space="preserve">10.1387/ijdb.210115fs</t>
  </si>
  <si>
    <t xml:space="preserve">Developmental Biology</t>
  </si>
  <si>
    <t xml:space="preserve">YR1KJ</t>
  </si>
  <si>
    <t xml:space="preserve">WOS:000749757300003</t>
  </si>
  <si>
    <t xml:space="preserve">Lepej, SZ; Grgic, I; Vrakela, IB; Vince, A; Begovac, J</t>
  </si>
  <si>
    <t xml:space="preserve">Lepej, S. Zidovec; Grgic, I.; Vrakela, I. Baca; Vince, A.; Begovac, J.</t>
  </si>
  <si>
    <t xml:space="preserve">Prevalence and patterns of primary resistance to antiretroviral drugs among untreated individuals infected with HIV type-1 from Croatia</t>
  </si>
  <si>
    <t xml:space="preserve">ANTIVIRAL THERAPY</t>
  </si>
  <si>
    <t xml:space="preserve">Workshop on International HIV and Hepatitis Virus Drug Resistance and Curative Strategies</t>
  </si>
  <si>
    <t xml:space="preserve">JUL 08-12, 2010</t>
  </si>
  <si>
    <t xml:space="preserve">[Lepej, S. Zidovec; Grgic, I.; Vrakela, I. Baca] Univ Hosp Infect Dis, Zagreb, Croatia; [Vince, A.; Begovac, J.] Univ Zagreb, Sch Med, Zagreb 41001, Croatia</t>
  </si>
  <si>
    <t xml:space="preserve">Vince, Adriana/ABE-1754-2021; Begovac, Josip/AAI-5672-2021</t>
  </si>
  <si>
    <t xml:space="preserve">INT MEDICAL PRESS LTD</t>
  </si>
  <si>
    <t xml:space="preserve">2-4 IDOL LANE, LONDON EC3R 5DD, ENGLAND</t>
  </si>
  <si>
    <t xml:space="preserve">1359-6535</t>
  </si>
  <si>
    <t xml:space="preserve">ANTIVIR THER</t>
  </si>
  <si>
    <t xml:space="preserve">Antivir. Ther.</t>
  </si>
  <si>
    <t xml:space="preserve">A178</t>
  </si>
  <si>
    <t xml:space="preserve">Infectious Diseases; Pharmacology &amp; Pharmacy; Virology</t>
  </si>
  <si>
    <t xml:space="preserve">722KO</t>
  </si>
  <si>
    <t xml:space="preserve">WOS:000287431300144</t>
  </si>
  <si>
    <t xml:space="preserve">Curcic, M; Tarle, M; Almahariq, H; Hleb, S; Havas, J; Prazetina, M; Lasic, H; Dolenc, E; Kukoc, A; Mihelcic, A; Miko, I; Romic, A; Tipura, D; Drmic, Z; Cuckovic, M; Blagaj, V; Luksic, I; Persec, J; Sribar, A</t>
  </si>
  <si>
    <t xml:space="preserve">Curcic, Maja; Tarle, Marko; Almahariq, Hani; Hleb, Sonja; Havas, Juraj; Prazetina, Marko; Lasic, Hrvoje; Dolenc, Emil; Kukoc, Andrea; Mihelcic, Antonija; Miko, Ivan; Romic, Andrea; Tipura, Danijela; Drmic, Zeljka; Cuckovic, Marcela; Blagaj, Vanja; Luksic, Ivica; Persec, Jasminka; Sribar, Andrej</t>
  </si>
  <si>
    <t xml:space="preserve">Distribution of Pathogens and Predictive Values of Biomarkers of Inflammatory Response at ICU Admission on Outcomes of Critically Ill COVID-19 Patients with Bacterial Superinfections-Observations from National COVID-19 Hospital in Croatia</t>
  </si>
  <si>
    <t xml:space="preserve">COVID-19; intensive care medicine; superinfection; survival analysis</t>
  </si>
  <si>
    <t xml:space="preserve">INFECTIONS</t>
  </si>
  <si>
    <t xml:space="preserve">Background: Superinfections contribute to mortality and length of stay in critically ill COVID-19 patients. The aim of this study was to determine the incidence and pathogen distribution of bacterial and fungal superinfections of the lower respiratory tract (LRTI), urinary tract (UTI) and bloodstream (BSI) and to determine the predictive value of biomarkers of inflammatory response on their ICU survival rates. Methods: A retrospective observational study that included critically ill COVID-19 patients treated during an 11-month period in a Croatian national COVID-19 hospital was performed. Clinical and diagnostic data were analyzed according to the origin of superinfection, and multivariate regression analysis was performed to determine the predictive values of biomarkers of inflammation on their survival rates. Results: 55.3% critically ill COVID-19 patients developed bacterial or fungal superinfections, and LRTI were most common, followed by BSI and UTI. Multidrug-resistant pathogens were the most common causes of LRTI and BSI, while Enterococcus faecalis was the most common pathogen causing UTI. Serum ferritin and neutrophil count were associated with decreased chances of survival in patients with LRTI, and patients with multidrug-resistant isolates had significantly higher mortality rates, coupled with longer ICU stays. Conclusion: The incidence of superinfections in critically ill COVID-19 patients was 55.3%, and multidrug-resistant pathogens were dominant. Elevated ferritin levels and neutrophilia at ICU admission were associated with increased ICU mortality in patients with positive LRTI.</t>
  </si>
  <si>
    <t xml:space="preserve">[Curcic, Maja; Almahariq, Hani; Hleb, Sonja; Havas, Juraj; Prazetina, Marko; Lasic, Hrvoje; Dolenc, Emil; Kukoc, Andrea; Mihelcic, Antonija; Miko, Ivan; Romic, Andrea; Tipura, Danijela; Drmic, Zeljka; Cuckovic, Marcela; Blagaj, Vanja; Persec, Jasminka; Sribar, Andrej] Univ Hosp Dubrava, Clin Dept Anesthesiol Reanimatol &amp; Intens Care Me, Zagreb 10000, Croatia; [Tarle, Marko; Persec, Jasminka; Sribar, Andrej] Univ Zagreb, Sch Dent Med, Zagreb 10000, Croatia; [Tarle, Marko; Luksic, Ivica] Univ Hosp Dubrava, Dept Maxillofacial Surg, Zagreb 10000, Croatia; [Luksic, Ivica] Univ Zagreb, Sch Med, Zagreb 10000, Croatia</t>
  </si>
  <si>
    <t xml:space="preserve">Persec, J; Sribar, A (corresponding author), Univ Hosp Dubrava, Clin Dept Anesthesiol Reanimatol &amp; Intens Care Me, Zagreb 10000, Croatia.;Persec, J; Sribar, A (corresponding author), Univ Zagreb, Sch Dent Med, Zagreb 10000, Croatia.</t>
  </si>
  <si>
    <t xml:space="preserve">persec@sfzg.hr; asribar@sfzg.hr</t>
  </si>
  <si>
    <t xml:space="preserve">Persec, Jasminka/AAU-7315-2021</t>
  </si>
  <si>
    <t xml:space="preserve">Persec, Jasminka/0000-0002-3777-8153; Tarle, Marko/0000-0002-4173-1278; Cuckovic, Marcela/0000-0003-1064-1875; Sribar, Andrej/0000-0002-6517-9895; Luksic, Ivica/0000-0002-9138-2037</t>
  </si>
  <si>
    <t xml:space="preserve">10.3390/diagnostics12092069</t>
  </si>
  <si>
    <t xml:space="preserve">4Q7QI</t>
  </si>
  <si>
    <t xml:space="preserve">WOS:000856273200001</t>
  </si>
  <si>
    <t xml:space="preserve">Prosen, S; Jendricko, T</t>
  </si>
  <si>
    <t xml:space="preserve">Prosen, Simona; Jendricko, Tihana</t>
  </si>
  <si>
    <t xml:space="preserve">A Pilot Study of Emotion Regulation Strategies in a Psychodrama Group of Psychiatric Patients</t>
  </si>
  <si>
    <t xml:space="preserve">JOURNAL OF CREATIVITY IN MENTAL HEALTH</t>
  </si>
  <si>
    <t xml:space="preserve">Psychodrama; emotion regulation; reappraisal; suppression; adulthood; creativity in psychotherapy</t>
  </si>
  <si>
    <t xml:space="preserve">ASSOCIATIONS</t>
  </si>
  <si>
    <t xml:space="preserve">The researcher analyzed two emotion regulation strategies in a group of adults attending psychodrama psychotherapeutic group at an outpatient psychiatric clinic. The subjects, nine men and 15 women between the ages of 19 and 63 (with 14 subjects in young and 10 in middle adulthood) self-assessed their use of reappraisal and suppression using the Emotion Regulation Questionnaire at the beginning of their treatment and at its end. They use reappraisal rarely to sometimes, regardless of their age, gender, and diagnosis. In the first assessment, the participants in middle adulthood and men reported using suppression more than young adults and women. During treatment, middle-aged adults and men succeeded to decrease their use of suppression significantly more than the young adults and women.</t>
  </si>
  <si>
    <t xml:space="preserve">[Prosen, Simona] Univ Ljubljana, Fac Educ, Ljubljana, Slovenia; [Jendricko, Tihana] Univ Psychiat Hosp Vrapce, Zagreb, Croatia</t>
  </si>
  <si>
    <t xml:space="preserve">University of Ljubljana</t>
  </si>
  <si>
    <t xml:space="preserve">Prosen, S (corresponding author), Fac Educ, Kardeljeva Ploscad 16, Ljubljana 1000, Slovenia.</t>
  </si>
  <si>
    <t xml:space="preserve">simona.prosen@pef.uni-lj.si</t>
  </si>
  <si>
    <t xml:space="preserve">1540-1383</t>
  </si>
  <si>
    <t xml:space="preserve">1540-1391</t>
  </si>
  <si>
    <t xml:space="preserve">J CREAT MENT HEALTH</t>
  </si>
  <si>
    <t xml:space="preserve">J. Creat. Ment. Health</t>
  </si>
  <si>
    <t xml:space="preserve">10.1080/15401383.2018.1486260</t>
  </si>
  <si>
    <t xml:space="preserve">IB0BN</t>
  </si>
  <si>
    <t xml:space="preserve">WOS:000469922900002</t>
  </si>
  <si>
    <t xml:space="preserve">Vukovic-Cvetkovic, V</t>
  </si>
  <si>
    <t xml:space="preserve">Vukovic-Cvetkovic, Vlasta</t>
  </si>
  <si>
    <t xml:space="preserve">Microembolus Detection by Transcranial Doppler Sonography: Review of the Literature</t>
  </si>
  <si>
    <t xml:space="preserve">PATENT FORAMEN OVALE; INTENSITY TRANSIENT SIGNALS; CEREBRAL EMBOLIC SIGNALS; TO-LEFT SHUNT; POWER M-MODE; ASYMPTOMATIC EMBOLIZATION; ATRIAL-FIBRILLATION; ACUTE STROKE; RISK-FACTORS; CAROTID-ENDARTERECTOMY</t>
  </si>
  <si>
    <t xml:space="preserve">Transcranial Doppler can detect microembolic signals which are characterized by unidirectional high intensity increase, short duration, random occurrence, and a whistling sound. Microembolic signals have been detected in a number of clinical settings: carotid artery stenosis, aortic arch plaques, atrial fibrillation, myocardial infarction, prosthetic heart valves, patent foramen ovale, valvular stenosis, during invasive procedures (angiography, percutaneous transluminal angioplasty), surgery (carotid, cardiopulmonary bypass, orthopedic), and in certain systemic diseases. Microembolic signals are frequent in large artery disease, less commonly detected in cardioembolic stroke, and infrequent in lacunar stroke. This article provides an overview about the current state of technical and clinical aspects of microembolus detection.</t>
  </si>
  <si>
    <t xml:space="preserve">[Vukovic-Cvetkovic, Vlasta] Univ Hosp Ctr Sestre Milosrdnice, Dept Neurol, Zagreb 10000, Croatia</t>
  </si>
  <si>
    <t xml:space="preserve">Vukovic-Cvetkovic, V (corresponding author), Univ Hosp Ctr Sestre Milosrdnice, Dept Neurol, Zagreb 10000, Croatia.</t>
  </si>
  <si>
    <t xml:space="preserve">vlasta.vukovic@uclmail.net</t>
  </si>
  <si>
    <t xml:space="preserve">10.1155/2012/382361</t>
  </si>
  <si>
    <t xml:space="preserve">WOS:000214689000022</t>
  </si>
  <si>
    <t xml:space="preserve">Boras, VV; Juras, DV; Aurer, I; Basic-Kinda, S; Mikulic, M</t>
  </si>
  <si>
    <t xml:space="preserve">Boras, Vanja Vucicevic; Juras, Danica Vidovic; Aurer, Igor; Basic-Kinda, Sandra; Mikulic, Mirta</t>
  </si>
  <si>
    <t xml:space="preserve">GINGIVAL ULCERATIONS IN A PATIENT WITH ACUTE MYELOID LEUKEMIA: A CASE REPORT AND LITERATURE REVIEW</t>
  </si>
  <si>
    <t xml:space="preserve">Leukemia; myeloid; acute; Gingivitis; necrotizing; ulcerative; Case reports</t>
  </si>
  <si>
    <t xml:space="preserve">ACUTE MYELOGENOUS LEUKEMIA; HERPES-SIMPLEX-VIRUS; STENOTROPHOMONAS-MALTOPHILIA; NEUTROPENIC PATIENTS; ORAL COMPLICATIONS; ULCERS; INFECTION; BACTEREMIA</t>
  </si>
  <si>
    <t xml:space="preserve">A 40-year-old female patient was admitted to the Department of Oral Medicine due to oral ulcerations. Oral ulcerations were present on vestibular mucosa above teeth 21, 22, 25 and 26 and were 1 cm in diameter, and also around teeth 45 and 46. The patient had prolonged neutropenia due to therapy-related myelodysplastic syndrome that progressed to therapy-related acute myeloid leukemia. Initially, the patient was successfully treated with polychemotherapy for non-Hodgkin lymphoma. Unfortunately, many toxic complications ensued, such as peripheral neuropathy, dilated cardiomyopathy and therapy-related myelodysplastic syndrome/therapy-related acute myeloid leukemia. The onset of therapy-related myelodysplastic syndrome was less than six months after initiation of chemotherapy treatment, which was rather early, but cytogenetic changes (monosomy 5 and 7) were consistent with the diagnosis. Upon admission to our Department, microbiological swabs were obtained and were all negative, while x-ray finding showed that ulcerations did not have dental cause. Biopsy was not obtained as the patient had severe neutropenia and thrombocytopenia. While viral and fungal swabs were negative, Stenotrophomonas maltophilia was cultured from the oral cavity. Thus, differential diagnoses are listed in this report. Neutropenic ulcerations did not heal albeit extensive medicamentous oral and systemic treatments were applied and the patient died.</t>
  </si>
  <si>
    <t xml:space="preserve">[Boras, Vanja Vucicevic; Juras, Danica Vidovic] Univ Zagreb, Sch Dent Med, Dept Oral Med, Zagreb, Croatia; [Boras, Vanja Vucicevic; Juras, Danica Vidovic] Zagreb Univ Hosp Ctr, Dept Oral Dis, Zagreb, Croatia; [Aurer, Igor; Basic-Kinda, Sandra] Sch Med, Dept Hematol, Zagreb, Croatia; [Aurer, Igor; Basic-Kinda, Sandra] Zagreb Univ Hosp Ctr, Zagreb, Croatia; [Mikulic, Mirta] Zagreb Univ Hosp Ctr, Croatian Bone Marrow Donor Registry, Zagreb, Croatia</t>
  </si>
  <si>
    <t xml:space="preserve">Juras, DV (corresponding author), Univ Zagreb, Sch Dent Med, Gunduliceva 5, HR-10000 Zagreb, Croatia.</t>
  </si>
  <si>
    <t xml:space="preserve">dvjuras@gmail.com</t>
  </si>
  <si>
    <t xml:space="preserve">10.20471/acc.2019.58.03.23</t>
  </si>
  <si>
    <t xml:space="preserve">WOS:000503863900023</t>
  </si>
  <si>
    <t xml:space="preserve">Muzevic, MV; Biljan, D; Sola, M; Kuric, I; Muzevic, D; Mosler, EL</t>
  </si>
  <si>
    <t xml:space="preserve">Muzevic, Marina Vekic; Biljan, Darko; Sola, Marija; Kuric, Igor; Muzevic, Dario; Mosler, Elvira Lazic</t>
  </si>
  <si>
    <t xml:space="preserve">MINERAL BONE DENSITY AND VITAMIN D LEVELS IN PATIENTS WITH PSORIATIC ARTHRITIS</t>
  </si>
  <si>
    <t xml:space="preserve">Psoriasis; Arthritis; psoriatic; Bone mass density; Vitamin D</t>
  </si>
  <si>
    <t xml:space="preserve">RISK-FACTORS; POSTMENOPAUSAL WOMEN; D INSUFFICIENCY; D DEFICIENCY; OSTEOPOROSIS; PREVALENCE; MASS; PATHOGENESIS; INFLAMMATION; ASSOCIATION</t>
  </si>
  <si>
    <t xml:space="preserve">The objective of this study was to explore the possible differences in bone mass density (BMD) and markers of bone metabolism between patients with psoriasis with concomitant psoriatic arthritis (PsA) and patients with psoriasis only (PV). A comparable sample of both types of patients were included in analysis. In all patients, vitamin D serum levels along with inflammatory markers and parathyroid hormone (PTH) were measured. BMD was assessed with dual-energy x-ray absorptiometry scan in axial and appendicular skeleton. Patients with PsA tended to have decreased BMD in axial skeleton, while BMD in appendicular skeleton was comparable between the groups. No statistically significant correlation was found of inflammatory markers, vitamin D and PTH levels with BMD in either patient group. A negative correlation was recorded between vitamin D serum concentration and PTH levels.</t>
  </si>
  <si>
    <t xml:space="preserve">[Muzevic, Marina Vekic; Biljan, Darko; Sola, Marija; Kuric, Igor] Osijek Univ Hosp Ctr, Dept Dermatol &amp; Venereol, Osijek, Croatia; [Muzevic, Marina Vekic; Biljan, Darko; Sola, Marija] Josip Juraj Strossmayer Univ Osijek, Fac Med, Dept Infect Dis &amp; Dermatol &amp; Venereol, Osijek, Croatia; [Muzevic, Dario] Josip Juraj Strossmayer Univ Osijek, Fac Med, Dept Neurol &amp; Neurosurg, Osijek, Croatia; [Mosler, Elvira Lazic] Catholic Univ Croatia, Zagreb, Croatia; [Mosler, Elvira Lazic] Dr Ivo Pedisic Gen Hosp, Sisak, Croatia</t>
  </si>
  <si>
    <t xml:space="preserve">Muzevic, MV (corresponding author), Osijek Univ Hosp Ctr, Dept Dermatol &amp; Venereol, Osijek, Croatia.;Muzevic, MV (corresponding author), Josip Juraj Strossmayer Univ Osijek, Fac Med, Dept Infect Dis &amp; Dermatol &amp; Venereol, Osijek, Croatia.</t>
  </si>
  <si>
    <t xml:space="preserve">marina.vekic.muzevic@me.com</t>
  </si>
  <si>
    <t xml:space="preserve">Lazic Mosler, Elvira/0000-0003-3186-6280</t>
  </si>
  <si>
    <t xml:space="preserve">10.20471/acc.2022.61.01.09</t>
  </si>
  <si>
    <t xml:space="preserve">3E6FI</t>
  </si>
  <si>
    <t xml:space="preserve">WOS:000830078200009</t>
  </si>
  <si>
    <t xml:space="preserve">Mikacic, M; Kumric, M; Baricevic, M; Tokic, D; Stipic, SS; Cvitkovic, I; Domic, DS; Kurir, TT; Bozic, J</t>
  </si>
  <si>
    <t xml:space="preserve">Mikacic, Marijana; Kumric, Marko; Baricevic, Martina; Tokic, Daria; Stipic, Sanda Stojanovic; Cvitkovic, Ivan; Domic, Daniela Supe; Kurir, Tina Ticinovic; Bozic, Josko</t>
  </si>
  <si>
    <t xml:space="preserve">Dynamic of Serum TWEAK Levels in Critically Ill COVID-19 Male Patients</t>
  </si>
  <si>
    <t xml:space="preserve">TWEAK; biomarker; COVID-19; inflammation; acute respiratory distress syndrome; testosterone</t>
  </si>
  <si>
    <t xml:space="preserve">WEAK INDUCER; CYTOKINE STORM; KAPPA-B; FN14; APOPTOSIS; SYSTEM; PROLIFERATION; INTERLEUKIN-6; PATHOGENESIS; SEVERITY</t>
  </si>
  <si>
    <t xml:space="preserve">Although the number of cases and mortality of COVID-19 are seemingly declining, clinicians endeavor to establish indicators and predictors of such responses in order to optimize treatment regimens for future outbreaks of SARS-CoV-2 or similar viruses. Considering the importance of aberrant immune response in severe COVID-19, in the present study, we aimed to explore the dynamic of serum TNF-like weak inducer of apoptosis (TWEAK) levels in critically-ill COVID-19 patients and establish whether these levels may predict in-hospital mortality and if TWEAK is associated with impairment of testosterone levels observed in this population. The present single-center cohort study involved 66 men between the ages of 18 and 65 who were suffering from a severe type of COVID-19. Serum TWEAK was rising during the first week after admission to intensive care unit (ICU), whereas decline to baseline values was observed in the second week post-ICU admission (p = 0.032) but not in patients who died in hospital. Receiver-operator characteristics analysis demonstrated that serum TWEAK at admission to ICU is a significant predictor of in-hospital mortality (AUC = 0.689, p = 0.019). Finally, a negative correlation was found between serum TWEAK at admission and testosterone levels (r = -0.310, p = 0.036). In summary, serum TWEAK predicts in-hospital mortality in severe COVID-19. In addition, inflammatory pathways including TWEAK seem to be implicated in pathophysiology of reproductive hormone axis disturbance in severe form of COVID-19.</t>
  </si>
  <si>
    <t xml:space="preserve">[Mikacic, Marijana; Baricevic, Martina] Univ Hosp Split, Intens Care Unit, Dept Internal Med, Split 21000, Croatia; [Kumric, Marko; Cvitkovic, Ivan; Kurir, Tina Ticinovic; Bozic, Josko] Univ Split, Dept Pathophysiol, Sch Med, Split 21000, Croatia; [Tokic, Daria; Stipic, Sanda Stojanovic] Univ Hosp Split, Dept Anesthesiol &amp; Intens Care, Split 21000, Croatia; [Domic, Daniela Supe] Univ Split, Dept Hlth Studies, Split 21000, Croatia; [Domic, Daniela Supe] Univ Hosp Split, Dept Med Lab Diagnost, Split 21000, Croatia; [Kurir, Tina Ticinovic] Univ Hosp Split, Dept Endocrinol Diabet &amp; Metab Dis, Split 21000, Croatia</t>
  </si>
  <si>
    <t xml:space="preserve">Bozic, J (corresponding author), Univ Split, Dept Pathophysiol, Sch Med, Split 21000, Croatia.</t>
  </si>
  <si>
    <t xml:space="preserve">mmikacic@kbsplit.hr; marko.kumric@mefst.hr; maolah@kbsplit.hr; dariatokic@gmail.com; sandastojanovicstipic@gmail.com; ivan.cvitkovic93@gmail.com; daniela.supe.domic@ozs.unist.hr; tticinov@mefst.hr; josko.bozic@mefst.hr</t>
  </si>
  <si>
    <t xml:space="preserve">Bozic, Josko/E-1866-2017</t>
  </si>
  <si>
    <t xml:space="preserve">Bozic, Josko/0000-0003-1634-0635; Supe Domic, Daniela/0000-0002-5584-3182; Tokic, Daria/0000-0001-9508-4160; Kumric, Marko/0000-0002-9696-3359</t>
  </si>
  <si>
    <t xml:space="preserve">10.3390/jcm11133699</t>
  </si>
  <si>
    <t xml:space="preserve">2Y1EB</t>
  </si>
  <si>
    <t xml:space="preserve">WOS:000825634500001</t>
  </si>
  <si>
    <t xml:space="preserve">Skrlin, A; Krnic, EK; Gosak, D; Prester, B; Mrsa, V; Vuletic, M; Runac, D</t>
  </si>
  <si>
    <t xml:space="preserve">Skrlin, Ana; Krnic, Ela Kosor; Gosak, Darko; Prester, Berislav; Mrsa, Vladimir; Vuletic, Marko; Runac, Domagoj</t>
  </si>
  <si>
    <t xml:space="preserve">Correlation of liquid chromatographic and biological assay for potency assessment of filgrastim and related impurities</t>
  </si>
  <si>
    <t xml:space="preserve">JOURNAL OF PHARMACEUTICAL AND BIOMEDICAL ANALYSIS</t>
  </si>
  <si>
    <t xml:space="preserve">Filgrastim; Impurities; Chromatography; Biological assay; Correlation</t>
  </si>
  <si>
    <t xml:space="preserve">COLONY-STIMULATING FACTOR</t>
  </si>
  <si>
    <t xml:space="preserve">In vivo and in vitro potency assays have always been a critical tool for confirmation of protein activity However, due to their complexity and time consuming procedures, it remains a challenge to find an alternative analytical approach that would enable their replacement with no impact on the quality of provided information The goal of this research was to determine if a correlation between liquid chromatography assays and in vitro biological assay could be established for filgrastim (recombinant human granulocyte-colony stimulating factor, rhG-CSF) samples containing various amounts of related impurities For that purpose, relevant filgrastim related impurities were purified to homogeneity and characterized by liquid chromatography and mass spectrometry A significant correlation (R-2 &gt; 0 90) between the two types of assays was revealed Potency of oxidized filgrastim was determined to be approximately 25% of filgrastim stated potency (1 x 10(8) IU/mg of protein) Formyl-methionine filgrastim had potency of 89% of the filgrastim stated potency, while filgrastim dimer had 67% of filgrastim stated potency. A mathematical model for the estimation of biological activity of filgrastim samples from chromatography data was established and a significant correlation between experimental potency values and potency values estimated by the mathematical model was obtained (R-2 = 0 92) Based on these results a conclusion was made that reversed phase high performance liquid chromatography could be used as an alternative for the in vitro biological assay for potency assessment of filgrastim samples. Such an alternative model would enable substitution of a complex and time consuming biological assay with a robust and precise instrumental method in many practical cases (C) 2010 Elsevier B V. All rights reserved.</t>
  </si>
  <si>
    <t xml:space="preserve">[Skrlin, Ana; Krnic, Ela Kosor; Gosak, Darko; Prester, Berislav; Vuletic, Marko; Runac, Domagoj] Hosp Zagreb Doo, Zagreb 10000, Croatia; [Mrsa, Vladimir] Fac Food Technol &amp; Biotechnol, Zagreb 10000, Croatia</t>
  </si>
  <si>
    <t xml:space="preserve">Skrlin, A (corresponding author), Hosp Zagreb Doo, Prilaz Baruna Filipov 27-D, Zagreb 10000, Croatia.</t>
  </si>
  <si>
    <t xml:space="preserve">Mrsa, Vladimir/0000-0002-3989-6938</t>
  </si>
  <si>
    <t xml:space="preserve">Hospira Zagreb d.o o., Croatia</t>
  </si>
  <si>
    <t xml:space="preserve">This work was financially supported by Hospira Zagreb d.o o., Croatia</t>
  </si>
  <si>
    <t xml:space="preserve">0731-7085</t>
  </si>
  <si>
    <t xml:space="preserve">1873-264X</t>
  </si>
  <si>
    <t xml:space="preserve">J PHARMACEUT BIOMED</t>
  </si>
  <si>
    <t xml:space="preserve">J. Pharm. Biomed. Anal.</t>
  </si>
  <si>
    <t xml:space="preserve">NOV 2</t>
  </si>
  <si>
    <t xml:space="preserve">10.1016/j.jpba.2010.02.006</t>
  </si>
  <si>
    <t xml:space="preserve">Chemistry, Analytical; Pharmacology &amp; Pharmacy</t>
  </si>
  <si>
    <t xml:space="preserve">Chemistry; Pharmacology &amp; Pharmacy</t>
  </si>
  <si>
    <t xml:space="preserve">632PD</t>
  </si>
  <si>
    <t xml:space="preserve">WOS:000280435800006</t>
  </si>
  <si>
    <t xml:space="preserve">Radoja, I; Sudarevic, B; Perkovic, J; Rakin, I; Cosic, I; Pavlovic, O; Simunovic, D; Galic, J</t>
  </si>
  <si>
    <t xml:space="preserve">Radoja, I.; Sudarevic, B.; Perkovic, J.; Rakin, I.; Cosic, I.; Pavlovic, O.; Simunovic, D.; Galic, J.</t>
  </si>
  <si>
    <t xml:space="preserve">OUR EXPERIENCE WITH VESICOVAGINAL FISTULA REPAIR SURGERY</t>
  </si>
  <si>
    <t xml:space="preserve">EUROPEAN UROLOGY SUPPLEMENTS</t>
  </si>
  <si>
    <t xml:space="preserve">[Radoja, I.; Sudarevic, B.; Perkovic, J.; Rakin, I.; Cosic, I.; Pavlovic, O.; Simunovic, D.; Galic, J.] Univ Hosp Ctr Osijek, Dept Urol, Osijek, Croatia</t>
  </si>
  <si>
    <t xml:space="preserve">Radoja, Ivan/ABD-6790-2020; Sudarevic, Bojan/AAR-5777-2020; Pavlovic, Oliver/HHC-1497-2022</t>
  </si>
  <si>
    <t xml:space="preserve">Pavlovic, Oliver/0000-0003-4571-3197</t>
  </si>
  <si>
    <t xml:space="preserve">1569-9056</t>
  </si>
  <si>
    <t xml:space="preserve">EUR UROL SUPPL</t>
  </si>
  <si>
    <t xml:space="preserve">Eur. Urol. Suppl.</t>
  </si>
  <si>
    <t xml:space="preserve">10.1016/S1569-9056(10)61597-7</t>
  </si>
  <si>
    <t xml:space="preserve">650VA</t>
  </si>
  <si>
    <t xml:space="preserve">WOS:000281880100395</t>
  </si>
  <si>
    <t xml:space="preserve">Kes, P; Basic-Jukic, N; Brunetta-Gavranic, B</t>
  </si>
  <si>
    <t xml:space="preserve">Kes, P.; Basic-Jukic, N.; Brunetta-Gavranic, B.</t>
  </si>
  <si>
    <t xml:space="preserve">PLASMA EXCHANGE IN ELDERLY PATIENTS</t>
  </si>
  <si>
    <t xml:space="preserve">[Kes, P.; Basic-Jukic, N.; Brunetta-Gavranic, B.] Univ Hosp Ctr Zagreb, Dept Dialysis, Zagreb, Croatia</t>
  </si>
  <si>
    <t xml:space="preserve">WOS:000282648300066</t>
  </si>
  <si>
    <t xml:space="preserve">Orlic, L; Racki, S; Sladoje-Martinovic, B; Vlahovic, A; Pavletic, M</t>
  </si>
  <si>
    <t xml:space="preserve">Orlic, Lidija; Racki, Sanjin; Sladoje-Martinovic, Branka; Vlahovic, Ana; Pavletic, Martina</t>
  </si>
  <si>
    <t xml:space="preserve">Hypertension in patients with renal transplantation</t>
  </si>
  <si>
    <t xml:space="preserve">TRANSPLANT INTERNATIONAL</t>
  </si>
  <si>
    <t xml:space="preserve">[Orlic, Lidija; Racki, Sanjin; Sladoje-Martinovic, Branka; Vlahovic, Ana; Pavletic, Martina] Univ Hosp Rijeka, Dept Nephrol &amp; Dialysis, Rijeka, Croatia</t>
  </si>
  <si>
    <t xml:space="preserve">Rački, Sanjin/H-6237-2013</t>
  </si>
  <si>
    <t xml:space="preserve">Rački, Sanjin/0000-0002-3736-0929</t>
  </si>
  <si>
    <t xml:space="preserve">0934-0874</t>
  </si>
  <si>
    <t xml:space="preserve">TRANSPL INT</t>
  </si>
  <si>
    <t xml:space="preserve">Transpl. Int.</t>
  </si>
  <si>
    <t xml:space="preserve">217NG</t>
  </si>
  <si>
    <t xml:space="preserve">WOS:000249954000808</t>
  </si>
  <si>
    <t xml:space="preserve">Gornik, I; Gasparovic, V; Vrdoljak, NG; Haxiu, A; Vucelic, B</t>
  </si>
  <si>
    <t xml:space="preserve">Gornik, Ivan; Gasparovic, Vladimir; Vrdoljak, Nina Gubarev; Haxiu, Arta; Vucelic, Boris</t>
  </si>
  <si>
    <t xml:space="preserve">Prior statin therapy is associated with milder course and better outcome in acute pancreatitis - A cohort study</t>
  </si>
  <si>
    <t xml:space="preserve">PANCREATOLOGY</t>
  </si>
  <si>
    <t xml:space="preserve">Acute pancreatitis; Outcome; Severity; Statins</t>
  </si>
  <si>
    <t xml:space="preserve">RISK; CYTOKINES; SEVERITY</t>
  </si>
  <si>
    <t xml:space="preserve">Background: Statin treatment was shown to be associated with improved outcomes in several inflammatory conditions. We wanted to evaluate the effects of statin therapy on the course and outcome of acute pancreatitis (AP). Methods: A prospective cohort study included patients with acute pancreatitis divided into two groups according to statin use prior to hospitalization. Age, sex, etiology of AP, Ranson's score, APACHE II score and maximal CRP were recorded. Outcome measures were hospital length of stay and mortality. Matching of patients for matched analyses was done using individual matching and propensity score matching using variables a priori associated with course and outcome of acute pancreatitis. Results: Inclusion criteria were met for 1062 patients of whom 92 were taking statins. Statin users were older and had higher body mass indexes. Severe disease was more common in the no-statin group than in statin group (20.6% vs. 8.7% respectively). All severity markers were also higher in the no-statin group. All cause mortality was not different, while cardiovascular mortality was higher in the statin group in the cohort analysis. After matching by either method, the severity of disease was greater for the patients without statins treatment. Pancreatitis related mortality was higher in the no-statin group after matching. Among patients who developed severe AP, statin users showed lower Ranson's and APACHE II scores and lower maximal CRP. Conclusions: Prior statin treatment significantly reduces morbidity and mortality in acute pancreatitis. Further studies are needed to evaluate possible therapeutic use of statins in acute pancreatitis. Copyright (C) 2013, IAP and EPC. Published by Elsevier India, a division of Reed Elsevier India Pvt. Ltd. All rights reserved.</t>
  </si>
  <si>
    <t xml:space="preserve">[Gornik, Ivan; Gasparovic, Vladimir; Vrdoljak, Nina Gubarev; Haxiu, Arta; Vucelic, Boris] Univ Hosp Ctr Zagreb, Dept Med, Zagreb 10000, Croatia</t>
  </si>
  <si>
    <t xml:space="preserve">Gornik, I (corresponding author), Univ Hosp Ctr Zagreb, Dept Med, Kispaticeva 12, Zagreb 10000, Croatia.</t>
  </si>
  <si>
    <t xml:space="preserve">ivan.gornik@gmail.com</t>
  </si>
  <si>
    <t xml:space="preserve">1424-3903</t>
  </si>
  <si>
    <t xml:space="preserve">1424-3911</t>
  </si>
  <si>
    <t xml:space="preserve">Pancreatology</t>
  </si>
  <si>
    <t xml:space="preserve">10.1016/j.pan.2013.03.008</t>
  </si>
  <si>
    <t xml:space="preserve">159VD</t>
  </si>
  <si>
    <t xml:space="preserve">WOS:000320074500002</t>
  </si>
  <si>
    <t xml:space="preserve">Ivekovic, H; Rustemovic, N; Brkic, T; Opacic, M; Pulanic, R; Ostojic, R; Vucelic, B</t>
  </si>
  <si>
    <t xml:space="preserve">Ivekovic, H.; Rustemovic, N.; Brkic, T.; Opacic, M.; Pulanic, R.; Ostojic, R.; Vucelic, B.</t>
  </si>
  <si>
    <t xml:space="preserve">The esophagus as a working channel: successful closure of a large Mallory-Weiss tear with clips and an endoloop</t>
  </si>
  <si>
    <t xml:space="preserve">ENDOSCOPY</t>
  </si>
  <si>
    <t xml:space="preserve">[Ivekovic, H.; Rustemovic, N.; Brkic, T.; Opacic, M.; Pulanic, R.; Ostojic, R.; Vucelic, B.] Univ Hosp Zagreb, Dept Gastroenterol &amp; Hepatol, Zagreb 10000, Croatia</t>
  </si>
  <si>
    <t xml:space="preserve">Ivekovic, H (corresponding author), Univ Hosp Zagreb, Dept Gastroenterol &amp; Hepatol, Kispaticeva 12, Zagreb 10000, Croatia.</t>
  </si>
  <si>
    <t xml:space="preserve">0013-726X</t>
  </si>
  <si>
    <t xml:space="preserve">Endoscopy</t>
  </si>
  <si>
    <t xml:space="preserve">E170</t>
  </si>
  <si>
    <t xml:space="preserve">10.1055/s-0030-1256273</t>
  </si>
  <si>
    <t xml:space="preserve">762KK</t>
  </si>
  <si>
    <t xml:space="preserve">WOS:000290475500014</t>
  </si>
  <si>
    <t xml:space="preserve">Juric, I; Pogorelic, Z; Biocic, M; Todoric, D; Furlan, D; Susnjar, T</t>
  </si>
  <si>
    <t xml:space="preserve">Juric, Ivo; Pogorelic, Zenon; Biocic, Mihovil; Todoric, Davor; Furlan, Dubravko; Susnjar, Tomislav</t>
  </si>
  <si>
    <t xml:space="preserve">Management of blunt pancreatic trauma in children</t>
  </si>
  <si>
    <t xml:space="preserve">SURGERY TODAY</t>
  </si>
  <si>
    <t xml:space="preserve">Pancreatic trauma; Pancreatic pseudocyst; American Association for the Surgery of Trauma classification</t>
  </si>
  <si>
    <t xml:space="preserve">DETERMINANTS; DUODENUM</t>
  </si>
  <si>
    <t xml:space="preserve">Blunt abdominal trauma is the major cause of abdominal injury in children. Because of the retroperitoneal location, insidious signs and symptoms and the lack of sensitivity with common imaging modalities often lead to difficulties in making an accurate diagnosis. The most common complication is the formation of a pancreatic fistula, pancreatitis and a pancreatic pseudocyst, which usually manifests within 3 or 4 weeks after injury. The case records of seven children (4 male, 3 female) treated for blunt pancreatic injury in the department of pediatric surgery, University Hospital, Split were reviewed. The treatment modalities were selected according to the grade of the pancreatic injury, hemodynamic status and associated injuries. Because all of the patients were classified as grade I or II according to the American Association for the Surgery of Trauma (AAST) classification, a conservative treatment was selected for all seven patients. In four patients the conservative treatment resulted in the total regression of the clinical, biochemical and radiological signs within four weeks (AAST grade I). In the other three patients, pancreatic pseudocysts arose within 3 or 4 weeks after the injury (AAST grade II). The status of the main pancreatic duct and the location of the pancreatic injury constitute the basis of the AAST scoring system. This scale should be used as a guide to selecting a surgical or conservative strategy. Based on these data, two factors appear to be the most important determinants of the treatment strategy for children with pancreatic injury: the grade of the pancreatic injury, which is determined according to the status of the main pancreatic duct and the clinical status of the patient.</t>
  </si>
  <si>
    <t xml:space="preserve">[Juric, Ivo; Pogorelic, Zenon; Biocic, Mihovil; Todoric, Davor; Furlan, Dubravko; Susnjar, Tomislav] Univ Hosp Split, Dept Pediat Surg, Split 21000, Croatia</t>
  </si>
  <si>
    <t xml:space="preserve">Pogorelic, Zenon/G-1250-2017; Jurić, Ivo/H-6286-2017</t>
  </si>
  <si>
    <t xml:space="preserve">0941-1291</t>
  </si>
  <si>
    <t xml:space="preserve">1436-2813</t>
  </si>
  <si>
    <t xml:space="preserve">SURG TODAY</t>
  </si>
  <si>
    <t xml:space="preserve">Surg. Today</t>
  </si>
  <si>
    <t xml:space="preserve">10.1007/s00595-008-3823-6</t>
  </si>
  <si>
    <t xml:space="preserve">404MI</t>
  </si>
  <si>
    <t xml:space="preserve">WOS:000263156500005</t>
  </si>
  <si>
    <t xml:space="preserve">Grubic, Z; Stingl, K; Kerhin-Brkljacic, V; Zunec, R</t>
  </si>
  <si>
    <t xml:space="preserve">Grubic, Z.; Stingl, K.; Kerhin-Brkljacic, V.; Zunec, R.</t>
  </si>
  <si>
    <t xml:space="preserve">The study of the extended haplotypes of rare HLA-B*2730 allele using microsatellite loci</t>
  </si>
  <si>
    <t xml:space="preserve">B*2730; B*27 subtypes; extended haplotypes; microsatellites; population study</t>
  </si>
  <si>
    <t xml:space="preserve">ANKYLOSING-SPONDYLITIS; HLA-B27 SUBTYPES; POLYMORPHISM; SUSCEPTIBILITY; SPONDYLOARTHROPATHIES; ASSOCIATIONS; VARIABILITY; POPULATION; DIVERSITY; REGION</t>
  </si>
  <si>
    <t xml:space="preserve">The aim of the present study was to compare haplotypes of the most frequent B*27 alleles among Croatians (B*2702 and *2705) and the rare B*2730 allele. For this purpose, 37 families with members carrying human leukocyte antigen (HLA)-B27 were selected. All individuals were analysed for eight microsatellites (Msats): D6S2927, short tandem repeat - MHC class I-related gene (STR_MICA), D6S2793, D6S2811, tumor necrosis factor a (TNFa), tumor necrosis factor d (TNFd), D6S273 and D6S1014, while individuals carrying the HLA-B27 specificity were subtyped. Of 39 analysed haplotypes, 20 individuals had B*2702, 15 subjects were positive for the B*2705 allele, the B*2730 allele was found in three haplotypes from different families, while one individual carried the B*2703 allele. HLA-A3 and -DRB1*16 were shared by all three B*2730 haplotypes. The DRB1*16 allele was also observed in the majority of B*2702 haplotypes (76.5%), while HLA-A3 was, after HLA-A2, the second most frequent HLA-A specificity in B*2702 haplotypes. No such correlation was found for the B*2705 haplotypes. Msat analysis showed that B*2730 haplotypes also share the same allele at all tested Msats. The D6S2927, D6S2793, MICA and TNFd Msats were not useful in distinguishing B*2702 and B*2705 alleles because D6S2927-213bp, STR_MICA-179bp, D6S2793-206bp, D6S2811-83bp and TNFd-130bp were detected in almost all cases. Conversely, for the TNFa, D6S273 and D6S1014 loci, haplotypes carrying B*2702 and B*2730 shared a single Msat allele in the majority of cases (TNFa-113bp, D6S1014-134bp and D6S273-134bp), which was not observed for B*2705 haplotypes. In conclusion, the similarity between B*2702 and B*2730 DNA sequences as well as their sharing of the same haplotypic combinations corroborates the proposed mechanism of B*2730 evolution from B*2702 by interallelic recombination.</t>
  </si>
  <si>
    <t xml:space="preserve">[Grubic, Z.; Stingl, K.; Kerhin-Brkljacic, V.; Zunec, R.] Univ Hosp Ctr, Tissue Typing Ctr, Zagreb 10000, Croatia</t>
  </si>
  <si>
    <t xml:space="preserve">1399-0039</t>
  </si>
  <si>
    <t xml:space="preserve">10.1111/j.1399-0039.2008.01033.x</t>
  </si>
  <si>
    <t xml:space="preserve">301WM</t>
  </si>
  <si>
    <t xml:space="preserve">WOS:000255926800003</t>
  </si>
  <si>
    <t xml:space="preserve">Gjergja, R; Zigman, M; Cvitanovic-Sojat, L; Balenovic, A; Jukic, T; Kusic, Z</t>
  </si>
  <si>
    <t xml:space="preserve">Gjergja, R.; Zigman, M.; Cvitanovic-Sojat, L.; Balenovic, A.; Jukic, T.; Kusic, Z.</t>
  </si>
  <si>
    <t xml:space="preserve">Evaluation of Regional Cortical Brain Perfusion with Tc99mHMPAO SPECT in Children with Epilepsy and Headache</t>
  </si>
  <si>
    <t xml:space="preserve">[Gjergja, R.; Cvitanovic-Sojat, L.] Univ Hosp Sestre Milosrdnice, Univ Dept Pediat, Zagreb, Croatia; [Zigman, M.; Balenovic, A.; Jukic, T.; Kusic, Z.] Univ Hosp Sestre Milosrdnice, Univ Dept Oncol &amp; Nucl Med, Zagreb, Croatia</t>
  </si>
  <si>
    <t xml:space="preserve">S181</t>
  </si>
  <si>
    <t xml:space="preserve">V29JQ</t>
  </si>
  <si>
    <t xml:space="preserve">WOS:000208745101169</t>
  </si>
  <si>
    <t xml:space="preserve">Grubic, M; Bogdanic, A; Cipek, Z</t>
  </si>
  <si>
    <t xml:space="preserve">Grubic, Marina; Bogdanic, Ana; Cipek, Zoran</t>
  </si>
  <si>
    <t xml:space="preserve">Communication of Health Practitioners With Parents of Children With Malignant Diseases</t>
  </si>
  <si>
    <t xml:space="preserve">[Grubic, Marina; Bogdanic, Ana] Univ Hosp Ctr Zagreb, Zagreb, Croatia; [Cipek, Zoran] Assoc Helping Children &amp; Families Facing Malignan, Zagreb, Croatia</t>
  </si>
  <si>
    <t xml:space="preserve">235AS</t>
  </si>
  <si>
    <t xml:space="preserve">WOS:000325687200203</t>
  </si>
  <si>
    <t xml:space="preserve">Sulentic, P; Spajic, B; Grubisic, I; Spajic, M; Vrkljan, M</t>
  </si>
  <si>
    <t xml:space="preserve">Sulentic, Petra; Spajic, Borislav; Grubisic, Igor; Spajic, Marija; Vrkljan, Milan</t>
  </si>
  <si>
    <t xml:space="preserve">Bilateral Giant Myelolipoma of Adrenal Glands A Case Report and Review of the Literature</t>
  </si>
  <si>
    <t xml:space="preserve">ENDOCRINOLOGIST</t>
  </si>
  <si>
    <t xml:space="preserve">myelolipoma; adrenal gland neoplasms; bilateral; giant; incidentaloma</t>
  </si>
  <si>
    <t xml:space="preserve">INCIDENTALOMAS</t>
  </si>
  <si>
    <t xml:space="preserve">Adrenal myelolipoma is a rare benign tumor composed of mature adipose cells and hematopoietic elements. Their mostly small size (&lt; 5 cm), unilateral site, and clinical quiescence are accountable for predominantly incidental disclosure. We report a case of a 54-year-old man complaining of gradually aggravating pain in the right hemiabdomen in whom abdominal CT revealed bilateral and giant adrenal masses composed of predominantly adipose tissue with interspersed areas of solid parts displacing the kidneys caudally. The right tumor measured 14 X 9 cm and the left measured 7 cm in diameter. Hormone tests were within normal limits. Right and left adrenalectomies were performed and pathohistologic analysis confirmed diagnosis of myelolipoma. Postoperatively, the patient's recovery and further follow-up was uneventful. Reports on large and bilateral adrenal myelolipomas are very scarce. Current recommendations suggest that in all patients with adrenal incidentalomas, congenital adrenal hyperplasia should be excluded. This is particularly important in myelolipomas since they are occasionally associated with functional adrenal disorders, especially if they are large and bilateral. In adrenal incidentalomas larger than 6 cm a surgical removal is advocated because relatively significant preponderance of malignancy is found.</t>
  </si>
  <si>
    <t xml:space="preserve">[Sulentic, Petra; Vrkljan, Milan] Univ Zagreb, Univ Hosp Sestre Milosrdnice, Dept Endocrinol Diabet &amp; Metab Dis, HR-10000 Zagreb, Croatia; [Spajic, Borislav; Grubisic, Igor] Univ Zagreb, Univ Hosp Sestre Milosrdnice, Dept Urol, HR-10000 Zagreb, Croatia; [Spajic, Marija] Gen Hosp Karlovac, Dept Internal Med, Div Diabet &amp; Endocrinol, Karlovac, Croatia</t>
  </si>
  <si>
    <t xml:space="preserve">Vrkljan, M (corresponding author), Univ Zagreb, Univ Hosp Sestre Milosrdnice, Dept Endocrinol Diabet &amp; Metab Dis, Vinogradska Cesta 29, HR-10000 Zagreb, Croatia.</t>
  </si>
  <si>
    <t xml:space="preserve">vrkljan@kdb.hr</t>
  </si>
  <si>
    <t xml:space="preserve">1051-2144</t>
  </si>
  <si>
    <t xml:space="preserve">1539-9192</t>
  </si>
  <si>
    <t xml:space="preserve">Endocrinologist</t>
  </si>
  <si>
    <t xml:space="preserve">10.1097/TEN.0b013e3181fc469b</t>
  </si>
  <si>
    <t xml:space="preserve">694XU</t>
  </si>
  <si>
    <t xml:space="preserve">WOS:000285336000007</t>
  </si>
  <si>
    <t xml:space="preserve">Bacura, AS; Hulina, A; Rajkovic, MG; Ceri, A; Popovic-Grle, S; Rumora, L</t>
  </si>
  <si>
    <t xml:space="preserve">Bacura, Anita Somborac; Hulina, Andrea; Rajkovic, Marija Grdic; Ceri, Andrea; Popovic-Grle, Sanja; Rumora, Lada</t>
  </si>
  <si>
    <t xml:space="preserve">Activation of MAPKs in bronchial-epithelial NCI-H292 cells co-treated with extracellular Hsp70 and bacterial components or cigarette smoke extract</t>
  </si>
  <si>
    <t xml:space="preserve">28th International Congress of the European-Respiratory-Society (ERS)</t>
  </si>
  <si>
    <t xml:space="preserve">SEP 15-19, 2018</t>
  </si>
  <si>
    <t xml:space="preserve">Paris, FRANCE</t>
  </si>
  <si>
    <t xml:space="preserve">[Bacura, Anita Somborac; Hulina, Andrea; Rajkovic, Marija Grdic; Ceri, Andrea; Rumora, Lada] Univ Zagreb, Fac Pharm &amp; Biochem, Dept Med Biochem &amp; Hematol, Zagreb, Croatia; [Popovic-Grle, Sanja] Univ Hosp Ctr Zagreb, Clin Dept Lung Dis Jordanovac, Zagreb, Croatia</t>
  </si>
  <si>
    <t xml:space="preserve">PA4248</t>
  </si>
  <si>
    <t xml:space="preserve">10.1183/13993003.congress-2018.PA4248</t>
  </si>
  <si>
    <t xml:space="preserve">HH2RV</t>
  </si>
  <si>
    <t xml:space="preserve">WOS:000455567105404</t>
  </si>
  <si>
    <t xml:space="preserve">Grubic, M; Bogdanic, A; Rokvic, S; Cipek, Z</t>
  </si>
  <si>
    <t xml:space="preserve">Grubic, Marina; Bogdanic, Ana; Rokvic, Suncana; Cipek, Zoran</t>
  </si>
  <si>
    <t xml:space="preserve">Sources of Support and Posttraumatic Growth in Childhood Cancer Survivors</t>
  </si>
  <si>
    <t xml:space="preserve">[Grubic, Marina; Bogdanic, Ana; Rokvic, Suncana] Univ Hosp Ctr Zagreb, Zagreb, Croatia; [Cipek, Zoran] Assoc Helping Children &amp; Families Faced Malignant, Firefly, Leipzig, Germany</t>
  </si>
  <si>
    <t xml:space="preserve">P2-50</t>
  </si>
  <si>
    <t xml:space="preserve">CN2MG</t>
  </si>
  <si>
    <t xml:space="preserve">WOS:000358255000462</t>
  </si>
  <si>
    <t xml:space="preserve">Breitenfeld, T.</t>
  </si>
  <si>
    <t xml:space="preserve">Stroke in famous composers - Dvorak &amp; Prokofjev</t>
  </si>
  <si>
    <t xml:space="preserve">[Breitenfeld, T.] Sestre Milosrdnice Sisters Char Univ Hosp, Univ Dept Neurol, Zagreb, Croatia</t>
  </si>
  <si>
    <t xml:space="preserve">Science Citation Index Expanded (SCI-EXPANDED); Arts &amp;amp; Humanities Citation Index (A&amp;amp;HCI); Conference Proceedings Citation Index - Science (CPCI-S)</t>
  </si>
  <si>
    <t xml:space="preserve">WOS:000293331101578</t>
  </si>
  <si>
    <t xml:space="preserve">Cuti, T; Antunovic, M; Marijanovic, I; Ivkovic, A; Vukasovic, A; Matic, I; Pecina, M; Hudetz, D</t>
  </si>
  <si>
    <t xml:space="preserve">Cuti, Tomislav; Antunovic, Maja; Marijanovic, Inga; Ivkovic, Alan; Vukasovic, Andreja; Matic, Igor; Pecina, Marko; Hudetz, Damir</t>
  </si>
  <si>
    <t xml:space="preserve">Capacity of muscle derived stem cells and pericytes to promote tendon graft integration and ligamentization following anterior cruciate ligament reconstruction (vol 41, pg 1189, 2017)</t>
  </si>
  <si>
    <t xml:space="preserve">Correction</t>
  </si>
  <si>
    <t xml:space="preserve">[Cuti, Tomislav] Univ Hosp Ctr Sestre Milosrdnice, Clin Trauma Surg, Vinogradska Cesta 29, Zagreb, Croatia; [Antunovic, Maja; Marijanovic, Inga; Matic, Igor] Univ Zagreb, Fac Sci, Dept Mol Biol, Horvatovac 102a, Zagreb, Croatia; [Ivkovic, Alan; Hudetz, Damir] Univ Hosp, Dept Orthopaed Surg, Sveti Duh 64, Zagreb, Croatia; [Ivkovic, Alan] Univ Rijeka, Dept Biotechnol, Radmile Matejcic 2, Rijeka, Croatia; [Ivkovic, Alan; Vukasovic, Andreja] Univ Zagreb, Dept Histol &amp; Embriol, Sch Med, Salata 3, Zagreb, Croatia; [Pecina, Marko] Univ Zagreb, Dept Orthopaed Surg, Sch Med, Salata 7, Zagreb, Croatia; [Hudetz, Damir] St Catherine Specialty Hosp, Bracak 8, Zabok, Croatia; [Hudetz, Damir] Univ Osijek, Med Sch, Osijek, Croatia</t>
  </si>
  <si>
    <t xml:space="preserve">University of Zagreb; University of Rijeka; University of Zagreb; University of Zagreb; University of JJ Strossmayer Osijek</t>
  </si>
  <si>
    <t xml:space="preserve">Hudetz, D (corresponding author), Univ Hosp, Dept Orthopaed Surg, Sveti Duh 64, Zagreb, Croatia.;Hudetz, D (corresponding author), St Catherine Specialty Hosp, Bracak 8, Zabok, Croatia.;Hudetz, D (corresponding author), Univ Osijek, Med Sch, Osijek, Croatia.</t>
  </si>
  <si>
    <t xml:space="preserve">t_cuti@yahoo.com; mradnic@zg.biol.pmf.hr; ingam@biol.pmf.hr; alan.ivkovic@gmail.com; andreja_vukasovic@yahoo.com; igor.matic2010@gmail.com; marko.pecina@zg.t-com.hr; ortohud@gmail.com</t>
  </si>
  <si>
    <t xml:space="preserve">Pecina, Marko/AAG-2664-2020; Antunovic, Maja/AAB-2683-2020</t>
  </si>
  <si>
    <t xml:space="preserve">Antunovic, Maja/0000-0002-8233-0059; Pecina, Marko/0000-0002-8537-1761</t>
  </si>
  <si>
    <t xml:space="preserve">10.1007/s00264-017-3488-0</t>
  </si>
  <si>
    <t xml:space="preserve">EV9WA</t>
  </si>
  <si>
    <t xml:space="preserve">WOS:000402135800029</t>
  </si>
  <si>
    <t xml:space="preserve">Zagorec, N; Horvatic, I; Senjug, P; Horacek, M; Ljubanovic, DG; Galesic, K</t>
  </si>
  <si>
    <t xml:space="preserve">Zagorec, Nikola; Horvatic, Ivica; Senjug, Petar; Horacek, Matija; Ljubanovic, Danica Galesic; Galesic, Kresimir</t>
  </si>
  <si>
    <t xml:space="preserve">Immune-mediated diseases after coronavirus disease 2019 vaccination: rare but important complication</t>
  </si>
  <si>
    <t xml:space="preserve">COVID-19 VACCINATION; VASCULITIS</t>
  </si>
  <si>
    <t xml:space="preserve">Since the beginning of mass vaccination against corona -virus disease 2019 (COVID-19), vaccine-linked immune -mediated diseases have been increasingly reported. The development of these diseases after COVID-19 vaccination may be attributed to the mechanisms of molecular mimic-ry and cross-reactivity between the viral spike protein and self-antigens. The most frequent vaccine-linked glomerular disease is immunoglobulin A nephropathy (IgAN). Cutane-ous vasculitis has also been reported after COVID-19 vacci-nation. In both diseases, deposition of immune complexes activates the inflammatory response with end-organ dam-age. We report on a case of de novo IgAN in a young man and a case of severe cutaneous vasculitis in a 68-year-old woman, both after the second dose of Pfizer-BioNTech COVID-19 vaccine. Neither of the patients had a history of autoimmunity or adverse reactions to vaccines. The tem-poral association between vaccination and disease de-velopment in the absence of other possible intercurrent inciting events suggests a causal mechanism, although co-incidental co-occurrence cannot be excluded. In both cas-es, immunosuppressive treatment was warranted to stop disease progression and to partially or completely resolve the disease. A timely reaction is needed if new-onset signs of an immune-mediated disease appear after vaccination.</t>
  </si>
  <si>
    <t xml:space="preserve">[Zagorec, Nikola; Horvatic, Ivica; Galesic, Kresimir] Dubrava Univ Hosp, Dept Nephrol &amp; Dialysis, Zagreb, Croatia; [Horvatic, Ivica; Horacek, Matija; Ljubanovic, Danica Galesic; Galesic, Kresimir] Univ Zagreb, Sch Med, Zagreb, Croatia; [Senjug, Petar; Ljubanovic, Danica Galesic] Dubrava Univ Hosp, Dept Nephropathol &amp; Electron Microscopy, Dept Pathol &amp; Cytol, Zagreb, Croatia; [Zagorec, Nikola] Dubrava Univ Hosp, Dept Nephrol &amp; Dialysis, Ave Gojka Suska 6, Zagreb 10000, Croatia</t>
  </si>
  <si>
    <t xml:space="preserve">Zagorec, N (corresponding author), Dubrava Univ Hosp, Dept Nephrol &amp; Dialysis, Ave Gojka Suska 6, Zagreb 10000, Croatia.</t>
  </si>
  <si>
    <t xml:space="preserve">nikola.zagi@gmail.com</t>
  </si>
  <si>
    <t xml:space="preserve">10.3325/cmj.2022.63.389</t>
  </si>
  <si>
    <t xml:space="preserve">5A7XF</t>
  </si>
  <si>
    <t xml:space="preserve">WOS:000863095400011</t>
  </si>
  <si>
    <t xml:space="preserve">Efendic, M; Macesic, N; Samardzija, M; Vojta, A; Korabi, N; Capak, H; Susnic, MA; Zaja, IZ; Pecin, M; Babic, NP</t>
  </si>
  <si>
    <t xml:space="preserve">Efendic, Masa; Macesic, Nino; Samardzija, Marko; Vojta, Aleksandar; Korabi, Nidal; Capak, Hrvoje; Susnic, Marija Abramovic; Zaja, Ivona Zura; Pecin, Marko; Babic, Nikica Prvanovic</t>
  </si>
  <si>
    <t xml:space="preserve">Determination of Sublethal Mutation Causing Lavender Foal Syndrome in Arabian Horses From Croatia</t>
  </si>
  <si>
    <t xml:space="preserve">JOURNAL OF EQUINE VETERINARY SCIENCE</t>
  </si>
  <si>
    <t xml:space="preserve">Lavender foal syndrome; Arabian horses; MYO5A gene</t>
  </si>
  <si>
    <t xml:space="preserve">The incidence of perinatal mortality of Arabian horses in Croatia is in accordance with the high frequency of lethal and sublethal mutations in Arabian horses in other countries. The objective of this study was to investigate the frequency of recessive genes causing lavender foal syndrome (LFS) in three Croatian breeds of Arabian horse and to compare these findings with the literature reports. Pedigree and molecular analyses indicated the existence of three distinct breeds of Arabian horses (Traditional Arabian, Shagya Arab, and Pure Arabian horse) in Croatia. Molecular analyses were performed on 100 blood samples (n = 100) of Arabian horses by analyzing isolated and quality-tested genomic DNA. Polymerase chain reaction-restriction fragment length polymorphism analysis of the MYO5A gene was performed for LFS determination. The proportion of heterozygous carriers and the frequency of the LFS allele were lower in Arabian horse breeds in Croatia than in other reports. The LFS allele was found exclusively in the Pure Arabian breed, supporting the findings of other studies on Egyptian Arabian horses. The results are consistent with the interbreeding of Pure Arabian horses in Croatia with Egyptian Arabian horses. The Traditional Arabian and Shagya Arab breeds showed a lower frequency of the LFS allele. Based on these results, screening of the entire population of Arabian horses in Croatia for mutations responsible for multiple inherited genetic disorders should be included in breeding programs. (c) 2017 Elsevier Inc. All rights reserved.</t>
  </si>
  <si>
    <t xml:space="preserve">[Efendic, Masa] Univ Zagreb, Fac Vet Med, Zagreb, Croatia; [Macesic, Nino; Samardzija, Marko; Babic, Nikica Prvanovic] Univ Zagreb, Fac Vet Med, Clin Obstet &amp; Reprod, Zagreb, Croatia; [Vojta, Aleksandar] Univ Zagreb, Fac Sci, Div Biol, Zagreb, Croatia; [Korabi, Nidal] Croatian Agr Agcy, Horse Breeding Dev Breeding Serv, Zagreb, Croatia; [Capak, Hrvoje] Univ Zagreb, Fac Vet Med, Dept Radiol Ultrasound Diagnost &amp; Phys Therapy, Zagreb, Croatia; [Susnic, Marija Abramovic] Univ Zagreb, Sch Med, Zagreb, Croatia; [Zaja, Ivona Zura] Univ Zagreb, Fac Vet Med, Dept Physiol &amp; Radiobiol, Zagreb, Croatia; [Pecin, Marko] Univ Zagreb, Fac Vet Med, Clin Surg Orthoped &amp; Ophthalmol, Zagreb, Croatia</t>
  </si>
  <si>
    <t xml:space="preserve">University of Zagreb; University of Zagreb; University of Zagreb; University of Zagreb; University of Zagreb; University of Zagreb; University of Zagreb</t>
  </si>
  <si>
    <t xml:space="preserve">Samardzija, M (corresponding author), Univ Zagreb, Vet Fac, Clin Obstet &amp; Reprod, Heinzelova 55, Zagreb 10000, Croatia.</t>
  </si>
  <si>
    <t xml:space="preserve">Žura Žaja, Ivona/HLW-9423-2023; Macesic, Nino/AAL-9384-2020; Vojta, Aleksandar/S-2086-2017</t>
  </si>
  <si>
    <t xml:space="preserve">Macesic, Nino/0000-0003-4156-9431; Vojta, Aleksandar/0000-0002-4627-1821</t>
  </si>
  <si>
    <t xml:space="preserve">Ministry of Agriculture, Republic of Croatia [2012-10-22]</t>
  </si>
  <si>
    <t xml:space="preserve">Ministry of Agriculture, Republic of Croatia</t>
  </si>
  <si>
    <t xml:space="preserve">This study was funded by the Ministry of Agriculture, Republic of Croatia (2012-10-22). This study meets all applicable standards with regard to the ethics of experimentation and research integrity. None of the authors of this paper has a financial or personal relationship with other persons or organizations that could inappropriately influence or bias the content of the paper. All authors contributed significantly to the paper.</t>
  </si>
  <si>
    <t xml:space="preserve">0737-0806</t>
  </si>
  <si>
    <t xml:space="preserve">1542-7412</t>
  </si>
  <si>
    <t xml:space="preserve">J EQUINE VET SCI</t>
  </si>
  <si>
    <t xml:space="preserve">J. Equine Vet. Sci.</t>
  </si>
  <si>
    <t xml:space="preserve">10.1016/j.jevs.2017.11.014</t>
  </si>
  <si>
    <t xml:space="preserve">FX2HN</t>
  </si>
  <si>
    <t xml:space="preserve">WOS:000425880400011</t>
  </si>
  <si>
    <t xml:space="preserve">Knezevic, N; Kulis, T; Bernat, M; Krhen, I; Goluza, E; Kastelan, Z</t>
  </si>
  <si>
    <t xml:space="preserve">Knezevic, N.; Kulis, T.; Bernat, M.; Krhen, I; Goluza, E.; Kastelan, Z.</t>
  </si>
  <si>
    <t xml:space="preserve">POST-CHEMOTHERAPY LAPAROSCOPIC RETROPERITONEAL LYMPH NODE DISSECTION FOR NON-SEMINOMATOUS GERM CELL TESTICULAR TUMOR</t>
  </si>
  <si>
    <t xml:space="preserve">Univ Hosp Ctr Zagreb, Zagreb, Croatia; Univ Zagreb, Sch Med, Dept Urol, Zagreb 41001, Croatia</t>
  </si>
  <si>
    <t xml:space="preserve">Kulis, Tomislav/AAF-5565-2020</t>
  </si>
  <si>
    <t xml:space="preserve">10.1016/S1569-9056(11)61013-0</t>
  </si>
  <si>
    <t xml:space="preserve">739KH</t>
  </si>
  <si>
    <t xml:space="preserve">WOS:000288715302262</t>
  </si>
  <si>
    <t xml:space="preserve">Knezevic, N; Kulis, T; Maric, M; Bernat, MM; Marijana, M; Kastelan, Z</t>
  </si>
  <si>
    <t xml:space="preserve">Knezevic, N.; Kulis, T.; Maric, M.; Bernat, M. M.; Marijana, M.; Kastelan, Z.</t>
  </si>
  <si>
    <t xml:space="preserve">LAPAROSCOPIC RETROPERITONEAL LYMPH NODE DISSECTION FOR NON SEMINOMATOUS GERM CELL TESTICULAR TUMOR IN CLINICAL STAGE I</t>
  </si>
  <si>
    <t xml:space="preserve">Kulis, Tomislav/AAF-5565-2020; Marić, Marjan/ABE-3665-2020</t>
  </si>
  <si>
    <t xml:space="preserve">Marić, Marjan/0000-0002-5002-3492</t>
  </si>
  <si>
    <t xml:space="preserve">10.1016/S1569-9056(10)61610-7</t>
  </si>
  <si>
    <t xml:space="preserve">WOS:000281880100408</t>
  </si>
  <si>
    <t xml:space="preserve">Giljevic, Z; Jukic, T; Draca, N; Balenovic, A; Blivajs, A; Sendak, RA; McPherson, JM; Sampath, KT; Kusic, Z; Vukicevic, S</t>
  </si>
  <si>
    <t xml:space="preserve">Giljevic, Z.; Jukic, T.; Draca, N.; Balenovic, A.; Blivajs, A.; Sendak, R. A.; McPherson, J. M.; Sampath, K. T.; Kusic, Z.; Vukicevic, S.</t>
  </si>
  <si>
    <t xml:space="preserve">Effect of endogenous TSH on serum bone remodeling parameters in thyroidectomized women</t>
  </si>
  <si>
    <t xml:space="preserve">CALCIFIED TISSUE INTERNATIONAL</t>
  </si>
  <si>
    <t xml:space="preserve">[Giljevic, Z.] Clin Hosp Ctr Zagreb, Dept Diabet Endocrinol &amp; Metab, Zagreb, Croatia; [Jukic, T.; Balenovic, A.; Kusic, Z.] Sisters Mercy Univ Hosp, Dept Oncol &amp; Nucl Med, Zagreb, Croatia; [Draca, N.; Blivajs, A.; Vukicevic, S.] Univ Zagreb, Sch Med, Dept Anat, Lab Mineralized Tissues, Zagreb 41001, Croatia; [Sendak, R. A.; McPherson, J. M.; Sampath, K. T.] Genzyme Corp, Framingham, MA USA</t>
  </si>
  <si>
    <t xml:space="preserve">University of Zagreb; University of Zagreb; Sanofi-Aventis; Genzyme Corporation</t>
  </si>
  <si>
    <t xml:space="preserve">0171-967X</t>
  </si>
  <si>
    <t xml:space="preserve">CALCIFIED TISSUE INT</t>
  </si>
  <si>
    <t xml:space="preserve">Calcif. Tissue Int.</t>
  </si>
  <si>
    <t xml:space="preserve">S124</t>
  </si>
  <si>
    <t xml:space="preserve">306OS</t>
  </si>
  <si>
    <t xml:space="preserve">WOS:000256258300289</t>
  </si>
  <si>
    <t xml:space="preserve">Davila, S; Augustin, G; Premuzic, I; Antoljak, T; Dobric, I; Jarza-Davila, N</t>
  </si>
  <si>
    <t xml:space="preserve">Davila, S.; Augustin, G.; Premuzic, I.; Antoljak, T.; Dobric, I.; Jarza-Davila, N.</t>
  </si>
  <si>
    <t xml:space="preserve">Perforated retroperitoneal retrofascial sigmoid diverticulitis as a cause of osteomyelitis and septic necrosis of the acetabulum and proximal femur</t>
  </si>
  <si>
    <t xml:space="preserve">diverticulitis; retroperitoneum; perforation; colon; osteomyelitis; hip; psoas abscess</t>
  </si>
  <si>
    <t xml:space="preserve">PYOGENIC PSOAS ABSCESS; ARTHRITIS; HIP</t>
  </si>
  <si>
    <t xml:space="preserve">[Davila, S.; Antoljak, T.; Dobric, I.] Univ Zagreb, Clin Hosp Ctr, Dept Surg, Div Traumatol, Zagreb, Croatia; [Augustin, G.] Univ Zagreb, Clin Hosp Ctr, Dept Surg, Div Gastrointestinal Surg, Zagreb, Croatia; [Premuzic, I.] Univ Zagreb, Clin Hosp Merkur, Dept Internal Med, Zagreb, Croatia; [Jarza-Davila, N.] Univ Zagreb, Andrija Stampar Sch Publ Hlth, Dept Microbiol &amp; Lab Diagnost, Zagreb, Croatia</t>
  </si>
  <si>
    <t xml:space="preserve">Davila, S (corresponding author), Univ Zagreb, Clin Hosp Ctr, Dept Surg, Div Traumatol, Zagreb, Croatia.</t>
  </si>
  <si>
    <t xml:space="preserve">sdavila@fizika.org</t>
  </si>
  <si>
    <t xml:space="preserve">590UU</t>
  </si>
  <si>
    <t xml:space="preserve">WOS:000277254600014</t>
  </si>
  <si>
    <t xml:space="preserve">PSYCHIATRY AT CROSSROAD BETWEEN CRISIS AND NEW IDENTITY</t>
  </si>
  <si>
    <t xml:space="preserve">3rd Congress of Psychiatrists of Bosnia and Herzegovina</t>
  </si>
  <si>
    <t xml:space="preserve">OCT 12-14, 2012</t>
  </si>
  <si>
    <t xml:space="preserve">Tuzla, BOSNIA &amp; HERCEG</t>
  </si>
  <si>
    <t xml:space="preserve">crisis; identity of psychiatry; future of psychiatry</t>
  </si>
  <si>
    <t xml:space="preserve">PROFESSION; HEALTH; BRAVE</t>
  </si>
  <si>
    <t xml:space="preserve">Background: The question of identity of psychiatry as a medical profession as well as of the future of psychiatry has been the subject of much controversial discussion. Method: An overview of available literature on crisis and challenges in contemporary psychiatry as well as on future of psychiatry. Results: In this paper we present our transdisciplinary muhiperspective view on psychiatry based on the seven perspective explanatoty approaches, on the art and practice of the learning organization as well as on the method of multiple working hypotheses. Conclusion: Conflict between our current knowledge and various concepts and schools in psychiatry will probably bring with itself a new scientific paradigm with new diagnostic phenotypes and refining the old ones. Psychiatry has the historical opportunity to shape the future of mental health care, medicine, and society.</t>
  </si>
  <si>
    <t xml:space="preserve">S267</t>
  </si>
  <si>
    <t xml:space="preserve">S271</t>
  </si>
  <si>
    <t xml:space="preserve">025HC</t>
  </si>
  <si>
    <t xml:space="preserve">WOS:000310178200002</t>
  </si>
  <si>
    <t xml:space="preserve">Mokos, I; Basic-Jukic, N; Kastelan, Z; Kes, P; Pasini, J</t>
  </si>
  <si>
    <t xml:space="preserve">Mokos, I.; Basic-Jukic, N.; Kastelan, Z.; Kes, P.; Pasini, J.</t>
  </si>
  <si>
    <t xml:space="preserve">Influence of Long-Term Dialysis Treatment on Operative Complications After Renal Transplantation</t>
  </si>
  <si>
    <t xml:space="preserve">SURGICAL COMPLICATIONS</t>
  </si>
  <si>
    <t xml:space="preserve">Background. We sought to assess the influence of long-term dialysis treatment on operative complications after kidney transplantation. Methods. We identified and prospectively followed 2 groups of patients who underwent renal transplantation: group I were on dialysis &lt;5 years and group II, &gt;15 years. We compared the groups regarding mismatches, residual diuresis, operative and medical complications, as well as duration of hospitalization after transplantation. Results. Groups 1 and II included 36 and 24 patients with 33.3% and 45.8% female of mean ages at transplantation of 49 (range, 9-73) and 45 (range, 27-56) years, respectively. Group I contained 9 seniors and 4 subjects &lt;18 years. There were no significant differences in mean donor age, number of marginal donors, mismatches, postoperative bleeding, wound infections, urine leakage, or duration of hospitalization. However, the number of postoperative lymphoceles was significantly higher in group II: 5 (20.8%) versus 1 (2.7%) (P = .01). Graftectomy was performed in 2 group H patients including 1 primary graft nonfunction, and another for recurrent focal segmental glomerulosclerosis. Conclusion. Our results suggested that the duration of dialysis treatment was not a significant factor for postoperative complications and prolonged hospital stay, except for an increased risk of lymphocele formation.</t>
  </si>
  <si>
    <t xml:space="preserve">[Mokos, I.; Basic-Jukic, N.; Kastelan, Z.; Kes, P.; Pasini, J.] Univ Hosp Ctr Zagreb, Dept Urol, Zagreb 10000, Croatia</t>
  </si>
  <si>
    <t xml:space="preserve">Mokos, I (corresponding author), Univ Hosp Ctr Zagreb, Dept Urol, Kispaticeva 12, Zagreb 10000, Croatia.</t>
  </si>
  <si>
    <t xml:space="preserve">Basic-Jukic, Nikolina/0000-0002-0221-2758; Mokos, Ivica/0000-0003-0564-1803</t>
  </si>
  <si>
    <t xml:space="preserve">10.1016/j.transproceed.2010.04.061</t>
  </si>
  <si>
    <t xml:space="preserve">651QM</t>
  </si>
  <si>
    <t xml:space="preserve">WOS:000281942200021</t>
  </si>
  <si>
    <t xml:space="preserve">Begic, D; Mahnik-Milos, M; Grubisin, J</t>
  </si>
  <si>
    <t xml:space="preserve">Begic, Drazen; Mahnik-Milos, Mirta; Grubisin, Jasmina</t>
  </si>
  <si>
    <t xml:space="preserve">EEG CHARACTERISTICS IN DEPRESSION, NEGATIVE AND POSITIVE SCHIZOPHRENA</t>
  </si>
  <si>
    <t xml:space="preserve">qEEG; positive schizophrenia; negative schizophrenia; depression</t>
  </si>
  <si>
    <t xml:space="preserve">QUANTITATIVE EEG; QEEG</t>
  </si>
  <si>
    <t xml:space="preserve">Objective: qEEG investigations present differences in the comparison of schizophrenic patients and healthy examinees, as well as of depressive patients and healthy controls. The comparison of positive and negative schizophrenia also presents differences in the qEEG parameters. Changes in qEEG are various in these studies, but not always consistent. In this research we wanted to compare positive schizophrenia, negative schizophrenia and depression. Subjects and methods: The sample comprised 55 examinees (all women): 20 patients with positive schizophrenia, 15 patients with negative schizophrenia and 20 patients with depression. The standard EEG registration was done in all of them. From the recorded material, the 20-second period without artifacts was analyzed by the FFT method. The results were presented as absolute special power values (mu V-2) for individual segments of the spectrum: delta (0.5-4.0), theta (4.0-8.0), alpha (8.0-13.0) and beta (13.0-30.0). The observed regions included Fp1, Fp2, F3, F4, F7, F 8, T3, T4, P3, P4, O1 and O2. Results: The positive type schizophrenia differs from the negative in the increase in both delta and theta activities, and in the decline of beta activity over frontal regions. The positive type of schizophrenia differs from depression in the increase in delta activity over frontal regions, while the negative form of schizophrenia differs from it in the decrease in beta activity overfrontal regions. Conclusions: qEEG parameters differ in the comparison of positive and negative types of schizophrenia. These differences are more numerous and more significant than those obtained in the comparison of each of these types of schizophrenia with depression.</t>
  </si>
  <si>
    <t xml:space="preserve">[Begic, Drazen; Mahnik-Milos, Mirta; Grubisin, Jasmina] Univ Hosp, Ctr Zagreb, Dept Psychiat, Zagreb 10000, Croatia</t>
  </si>
  <si>
    <t xml:space="preserve">Begic, D (corresponding author), Univ Hosp, Ctr Zagreb, Dept Psychiat, Kispaticeva 12, Zagreb 10000, Croatia.</t>
  </si>
  <si>
    <t xml:space="preserve">dbegic@yahoo.com</t>
  </si>
  <si>
    <t xml:space="preserve">527DN</t>
  </si>
  <si>
    <t xml:space="preserve">WOS:000272347000022</t>
  </si>
  <si>
    <t xml:space="preserve">Glavan, E; Mijic, A; Bekavac-Beslin, M; Franjic, DB; Jurisic, D</t>
  </si>
  <si>
    <t xml:space="preserve">Endoscopic extraperitoneal inguinal hernia repair with double mesh: Indications, technique, complications, and results</t>
  </si>
  <si>
    <t xml:space="preserve">LAPAROSCOPIC HERNIOPLASTY; RECURRENCE; TEP</t>
  </si>
  <si>
    <t xml:space="preserve">Although totally extraperitoneal laparoscopic hernia repair has the same benefits attributed to the traditional preperitoneal prosthetic surgical repair, this procedure is not used widely because of perceived difficulty in dissection. Since one of the most common causes of hernia recurrence in this procedure is inadequate lateral inferior and medial inferior mesh fixation, we have introduced a double-mesh technique in an effort to reduce the rate of recurrence. Our procedure is a variation of the totally extraperitoneal laparoscopic inguinal hernia repair and provides a more secure inguinal floor by adjusting the second mesh to the area of weakness. We describe the laparoscopic inguinal hernia repair by the extraperitoneal double-mesh technique performed in 53 selected patients with very large indirect hernias and extremely large bilateral or recurrent hernias. The mean operative time was 74 minutes for unilateral hernias and 110 minutes for bilateral hernias. The median follow-up time was 65 months (range, 9-97 months) with no recurrences, neuralgia, or bleeding complications. We believe that this technique offers perfect positioning of the meshes and provides the most secure inguinal floor. Therefore, the method is presented for consideration in the laparoscopic repair of large indirect, direct, or recurrent hernias.</t>
  </si>
  <si>
    <t xml:space="preserve">Univ Hosp Sestre Milosrdnice, Dept Surg, Zagreb 10000, Croatia</t>
  </si>
  <si>
    <t xml:space="preserve">Glavan, E (corresponding author), Univ Hosp Sestre Milosrdnice, Dept Surg, Vinogradska 29, Zagreb 10000, Croatia.</t>
  </si>
  <si>
    <t xml:space="preserve">eglavan@mef.hr</t>
  </si>
  <si>
    <t xml:space="preserve">10.1089/lap.2005.15.586</t>
  </si>
  <si>
    <t xml:space="preserve">999EU</t>
  </si>
  <si>
    <t xml:space="preserve">WOS:000234372400003</t>
  </si>
  <si>
    <t xml:space="preserve">Troselj, KG; Samarzija, I; Tomljanovic, M; Kujundzic, RN; Dakovic, N; Mojzes, A</t>
  </si>
  <si>
    <t xml:space="preserve">Troselj, Koraljka Gall; Samarzija, Ivana; Tomljanovic, Marko; Kujundzic, Renata Novak; Dakovic, Nikola; Mojzes, Anamarija</t>
  </si>
  <si>
    <t xml:space="preserve">Implementing Curcumin in Translational Oncology Research</t>
  </si>
  <si>
    <t xml:space="preserve">cancer therapy; clinical trials; microbiota; IL-17; nicotinamide N-methyltransferase; metabolic reprogramming; curcumin formulations</t>
  </si>
  <si>
    <t xml:space="preserve">EPITHELIAL-MESENCHYMAL TRANSITION; NICOTINAMIDE N-METHYLTRANSFERASE; POTENTIATES ANTITUMOR-ACTIVITY; ESSENTIAL MEDICINAL CHEMISTRY; SQUAMOUS-CELL CARCINOMA; PYRUVATE-KINASE M2; CANCER-CELLS; DOUBLE-BLIND; CLINICAL-TRIAL; C3 COMPLEX</t>
  </si>
  <si>
    <t xml:space="preserve">Most data published on curcumin and curcumin-based formulations are very promising. In cancer research, the majority of data has been obtained in vitro. Less frequently, researchers used experimental animals. The results of several clinical studies are conclusive, and these studies have established a good foundation for further research focusing on implementing curcumin in clinical oncology. However, the issues regarding timely data reporting and lack of disclosure of the exact curcumin formulations used in these studies should not be neglected. This article is a snapshot of the current status of publicly available data on curcumin clinical trials and a detailed presentation of results obtained so far with some curcumin formulations. Phenomena related to the observed effects of curcumin shown in clinical trials are presented, and its modifying effect on gut microbiota and metabolic reprogramming is discussed. Based on available data, there is a strong indication that curcumin and its metabolites present molecules that do not necessarily need to be abundant in order to act locally and benefit systemically. Future clinical studies should be designed in a way that will take that fact into consideration.</t>
  </si>
  <si>
    <t xml:space="preserve">[Troselj, Koraljka Gall; Samarzija, Ivana; Tomljanovic, Marko; Kujundzic, Renata Novak; Mojzes, Anamarija] Rudjer Boskovic Inst, Div Mol Med, Lab Epigenom, Zagreb 10000, Croatia; [Dakovic, Nikola] Univ Hosp Ctr Sisters Charity, Inst Clin Med Res &amp; Educ, Zagreb 10000, Croatia; [Dakovic, Nikola] Univ Zagreb, Sch Med, Dept Clin Oncol, Zagreb 10000, Croatia</t>
  </si>
  <si>
    <t xml:space="preserve">Troselj, KG (corresponding author), Rudjer Boskovic Inst, Div Mol Med, Lab Epigenom, Zagreb 10000, Croatia.</t>
  </si>
  <si>
    <t xml:space="preserve">troselj@irb.hr; Ivana.Samarzija@irb.hr; Marko.Tomljanovic@irb.hr; Renata.Novak.Kujundzic@irb.hr; nikola.dakovic@kbcsm.hr; Anamarija.Mojzes@irb.hr</t>
  </si>
  <si>
    <t xml:space="preserve">Samarzija, Ivana/ABI-3186-2022; Gall Troselj, Koraljka/B-5866-2017</t>
  </si>
  <si>
    <t xml:space="preserve">Gall Troselj, Koraljka/0000-0001-7501-7614</t>
  </si>
  <si>
    <t xml:space="preserve">Croatian Science Foundation [IP-2016-06-4404]; University of Zagreb</t>
  </si>
  <si>
    <t xml:space="preserve">Croatian Science Foundation; University of Zagreb</t>
  </si>
  <si>
    <t xml:space="preserve">This work is supported by the Croatian Science Foundation under its grant: IP-2016-06-4404, NRF2 at the crossroads of epigenetic remodeling, metabolism and proliferation of cancer cells, to K.G.T.-PI, and the financial support of the University of Zagreb for the research: Polymorphism of the NQO1 and presence of CD45&lt;SUP&gt;+&lt;/SUP&gt; and CD8&lt;SUP&gt;+&lt;/SUP&gt; in the tumor stroma-predictors of the therapy response?</t>
  </si>
  <si>
    <t xml:space="preserve">10.3390/molecules25225240</t>
  </si>
  <si>
    <t xml:space="preserve">OY4QM</t>
  </si>
  <si>
    <t xml:space="preserve">WOS:000594233300001</t>
  </si>
  <si>
    <t xml:space="preserve">Marcinko, D</t>
  </si>
  <si>
    <t xml:space="preserve">Marcinko, Darko</t>
  </si>
  <si>
    <t xml:space="preserve">PSYCHODYNAMICS AND PSYCHOPHARMACOTHERAPY IN THE TREATMENT OF DIFFICULT PATIENTS WITH PERSONALITY AND EATING DISORDERS</t>
  </si>
  <si>
    <t xml:space="preserve">psychodynamics; psychopharmacotherapy; mentalization; intersubjectivity; psychoanalytic psychotherapy; difficult patient; personality disorder; eating disorder</t>
  </si>
  <si>
    <t xml:space="preserve">SUICIDAL PATIENTS; NURSES; CARE</t>
  </si>
  <si>
    <t xml:space="preserve">The complex inter-relationship between external and internal reality, a source of interest and controversy in psychiatry, has come to the foreground more prominently in the context of more integrative understanding of psychopharmacotherapy. This paper discusses the meaning and clinical applications of the psychodynamic related to psychopharmacotherapy for difficult personality and eating disorders patients. The one of the psychodynamic explanations for patients'being difficult is related to their perceived lack of mentalizing (reflective) capacities. Lack of mentalizing capacity implies disturbed view of psychopharmacotherapy. Therapeutic relationship and optimal alliance offers the frame for acceptance of psychiatric drugs as positive and useful for personality and eating disorder patients. Mentalization and intersubjectivity theories have direct implications for clinical practice, and that the notion of the third is particularly useful in understanding what happens in the patient-doctor relationship.</t>
  </si>
  <si>
    <t xml:space="preserve">[Marcinko, Darko] Univ Hosp Ctr Zagreb, Dept Psychiat, Zagreb 10000, Croatia</t>
  </si>
  <si>
    <t xml:space="preserve">Marcinko, D (corresponding author), Univ Hosp Ctr Zagreb, Dept Psychiat, Kispaticeva 12, Zagreb 10000, Croatia.</t>
  </si>
  <si>
    <t xml:space="preserve">darko.marcinko@zg.t-com.hr</t>
  </si>
  <si>
    <t xml:space="preserve">WOS:000367586300020</t>
  </si>
  <si>
    <t xml:space="preserve">Jaksic, N; Aukst-Margetic, B; Jakovljevic, M</t>
  </si>
  <si>
    <t xml:space="preserve">Jaksic, Nenad; Aukst-Margetic, Branka; Jakovljevic, Miro</t>
  </si>
  <si>
    <t xml:space="preserve">DOES PERSONALITY PLAY A RELEVANT ROLE IN THE PLACEBO EFFECT?</t>
  </si>
  <si>
    <t xml:space="preserve">placebo; personality; situation-personality interaction; optimism; endogenous opioids; dopamine</t>
  </si>
  <si>
    <t xml:space="preserve">DISPOSITIONAL OPTIMISM; NOVELTY SEEKING; INDIVIDUAL-DIFFERENCES; MEDICATION ADHERENCE; ENDOGENOUS OPIOIDS; ANGER AROUSAL; PAIN; ANALGESIA; TRAIT; TEMPERAMENT</t>
  </si>
  <si>
    <t xml:space="preserve">Subjective factors influencing placebo response have been a focus of numerous theoretical conceptualizations and empirical research. One such factor, individual's personality, has been linked to different clinical conditions, their expressions and treatment outcomes. Thus, there is little surprise many researchers have tried to identify placebo-prone personality over the years. Because of certain methodological and conceptual issues of the earlier studies, these efforts have not been very fruitful. However, recent scientific endeavours, facilitated by improved experimental designs and neuroimaging technology, have 'reignited the old fires'. It is now suggested that studies exploring the placebo-related personality traits, such as optimism/pessimism, neuroticism, and novelty seeking, need to take into account situational variables (e.g., positive or negative expectations, patient-clinician relationship) and relevant underlying neurobiological mechanisms (e.g., endogenous opioid and dopaminergic systems). Even though many questions still remain to be answered, such as the identification of different situational variables interacting with personality traits, exploration and better understanding of placebo-related personality would facilitate the use of placebo in clinical practice and improve the methodology of clinical trials.</t>
  </si>
  <si>
    <t xml:space="preserve">[Jaksic, Nenad; Aukst-Margetic, Branka; Jakovljevic, Miro] Univ Hosp Ctr Zagreb, Dept Psychiat, Zagreb 10000, Croatia</t>
  </si>
  <si>
    <t xml:space="preserve">Aukst Margetic, Branka/0000-0002-7830-224X; Jaksic, Nenad/0000-0002-5286-720X</t>
  </si>
  <si>
    <t xml:space="preserve">AK7SW</t>
  </si>
  <si>
    <t xml:space="preserve">WOS:000338629000004</t>
  </si>
  <si>
    <t xml:space="preserve">Basic-Jukic, N; Kes, P; Bubic-Filipi, L; Vranjican, Z</t>
  </si>
  <si>
    <t xml:space="preserve">Basic-Jukic, Nikolina; Kes, Petar; Bubic-Filipi, Ljubica; Vranjican, Zoran</t>
  </si>
  <si>
    <t xml:space="preserve">Rhabdomyolysis and acute kidney injury secondary to concomitant use of fluvastatin and rapamycin in a renal transplant recipient</t>
  </si>
  <si>
    <t xml:space="preserve">OUTCOMES</t>
  </si>
  <si>
    <t xml:space="preserve">[Basic-Jukic, Nikolina; Kes, Petar; Bubic-Filipi, Ljubica; Vranjican, Zoran] Univ Hosp Ctr Zagreb, Dept Dialysis, Zagreb 10000, Croatia</t>
  </si>
  <si>
    <t xml:space="preserve">Basic-Jukic, N (corresponding author), Univ Hosp Ctr Zagreb, Dept Dialysis, Kispaticeva 12, Zagreb 10000, Croatia.</t>
  </si>
  <si>
    <t xml:space="preserve">10.1093/ndt/gfq157</t>
  </si>
  <si>
    <t xml:space="preserve">627GL</t>
  </si>
  <si>
    <t xml:space="preserve">WOS:000280027400054</t>
  </si>
  <si>
    <t xml:space="preserve">Stipancic, G; Sabolic, LG; Jurcic, Z</t>
  </si>
  <si>
    <t xml:space="preserve">Stipancic, Gordana; La Grasta Sabolic, Lavinia; Jurcic, Zvonimir</t>
  </si>
  <si>
    <t xml:space="preserve">Growth disorders in children with type 1 diabetes mellitus</t>
  </si>
  <si>
    <t xml:space="preserve">anthropometric variables; children; type 1 diabetes; Croatia</t>
  </si>
  <si>
    <t xml:space="preserve">WEIGHT HEIGHT VELOCITY; BODY-COMPOSITION; PUBERTAL CHANGES; GLYCEMIC CONTROL; STANDARDS; DIAGNOSIS; MATURITY; PATTERN; ONSET; BIRTH</t>
  </si>
  <si>
    <t xml:space="preserve">The aim of the research was to analyze anthropometric variables in children with type 1 diabetes mellitus (DM) in relation with the stage of pubertal development at onset of disease and quality of metabolic control over five-year long observation. Diagnosed children were taller than their peers. This especially referred to age group between 4 and 9.5 years. On the whole, weight of the patients and healthy controls did not differ. However the diagnosed children had substantially lower weight in puberty than healthy controls. Body mass index was significantly lower in the group of diagnosed children on the whole and in puberty. During a five-year long observation patients have had a significant retardation of growth. However that retardation referred primarily to patients in prepuberty. Growth retardation was more pronounced with bad metabolic control. Growth was satisfactory if onset of disease had been in puberty A significant weight gain was observed in patients in puberty whereas in those in prepuberty there was no significant change of body weight at the end of five-year long observation. Metabolic control did not affect observed changes. There were significant differences of anthropometric variables between those suffering from type 1 DM and their peers. The differences depended on the age at onset. The disease had a negative effect on growth with onset in prepuberty, whereas in puberty growth was satisfactory. However, puberty was a period in which patients increased their weight excessively Prepuberty was a period in which growth had been significantly affected by metabolic control.</t>
  </si>
  <si>
    <t xml:space="preserve">Univ Hosp Sestre Milosrdnice, Dept Pediat, Zagreb 10000, Croatia</t>
  </si>
  <si>
    <t xml:space="preserve">Stipancic, G (corresponding author), Univ Hosp Sestre Milosrdnice, Dept Pediat, Vinogradska 29, Zagreb 10000, Croatia.</t>
  </si>
  <si>
    <t xml:space="preserve">gordana.stipancic@zg.htnet.hr</t>
  </si>
  <si>
    <t xml:space="preserve">WOS:000238724300007</t>
  </si>
  <si>
    <t xml:space="preserve">Soldo, I; Baca, I; Sever, M; Zoricic, I; Grbavac, M; Peric, RT; Cala, Z; Ilic, MK; Soldo, A; Bakula, B</t>
  </si>
  <si>
    <t xml:space="preserve">Soldo, Ivo; Baca, Ivo; Sever, Marko; Zoricic, Ivan; Grbavac, Martin; Peric, Rosana Troskot; Cala, Zoran; Ilic, Maja Karaman; Soldo, Anamaria; Bakula, Branko</t>
  </si>
  <si>
    <t xml:space="preserve">LAPAROSCOPIC TREATMENT OF MORGAGNI HERNIA: REPORT OF THREE CASES</t>
  </si>
  <si>
    <t xml:space="preserve">Hernia, diaphragmatic; Hernias, diaphragmatic, congenital; Laparoscopy, methods</t>
  </si>
  <si>
    <t xml:space="preserve">TRANSTHORACIC APPROACH; REPAIR; FORAMEN</t>
  </si>
  <si>
    <t xml:space="preserve">We report on three cases of diaphragmatic (Morgagni) hernia with different clinical presentation. It is important to consider the possibility of this rare but potentially very dangerous condition in patients with respiratory problems and pain in the upper abdomen. Before laparoscopy, two different approaches were used in diaphragmatic hernia operations (abdominal and thoracic approach). Laparoscopy has brought significant changes in the treatment of diaphragmatic hernia. It is important to stress that laparoscopic diaphragmatic surgical therapy uses stronger mesh than the mesh used to repair an inguinal hernia.</t>
  </si>
  <si>
    <t xml:space="preserve">[Soldo, Ivo; Sever, Marko; Zoricic, Ivan; Grbavac, Martin; Cala, Zoran; Bakula, Branko] Sveti Duh Univ Hosp, Dept Hepatobiliary Surg, Zagreb, Croatia; [Baca, Ivo] Cent Hosp Bremen Ost, Dept Gen &amp; Trauma Surg, Bremen, Germany; [Peric, Rosana Troskot] Sveti Duh Univ Hosp, Dept Gastroenterol &amp; Hepatol, Zagreb, Croatia; [Ilic, Maja Karaman] Sveti Duh Univ Hosp, Dept Anesthesiol, Zagreb, Croatia; [Ilic, Maja Karaman] Josip Juraj Strossmayer Univ Osijek, Sch Med, Osijek, Croatia; [Soldo, Anamaria] Univ Mostar, Sch Med, Mostar, Bosnia &amp; Herceg</t>
  </si>
  <si>
    <t xml:space="preserve">University of JJ Strossmayer Osijek; University of Mostar</t>
  </si>
  <si>
    <t xml:space="preserve">Bakula, B (corresponding author), Horvacanska 164, HR-10000 Zagreb, Croatia.</t>
  </si>
  <si>
    <t xml:space="preserve">bakulabranko@gmail.com</t>
  </si>
  <si>
    <t xml:space="preserve">10.20471/acc.2017.56.02.16</t>
  </si>
  <si>
    <t xml:space="preserve">FC0YO</t>
  </si>
  <si>
    <t xml:space="preserve">WOS:000406564800016</t>
  </si>
  <si>
    <t xml:space="preserve">Kralik, I; Faj, D; Lauc, T; Skarica, M; Popic, J; Brkic, H</t>
  </si>
  <si>
    <t xml:space="preserve">Kralik, Ivana; Faj, Dario; Lauc, Tomislav; Skarica, Matko; Popic, Jelena; Brkic, Hrvoje</t>
  </si>
  <si>
    <t xml:space="preserve">Dose area product in estimation of effective dose of the patients undergoing dental cone beam computed tomography examinations</t>
  </si>
  <si>
    <t xml:space="preserve">JOURNAL OF RADIOLOGICAL PROTECTION</t>
  </si>
  <si>
    <t xml:space="preserve">CBCT; DAP; effective dose; conversion factors; Monte Carlo simulations; organ doses</t>
  </si>
  <si>
    <t xml:space="preserve">DOSIMETRY; CT</t>
  </si>
  <si>
    <t xml:space="preserve">Objective: To investigate the relationship of the effective dose and dose area product (DAP) in dental cone beam computed tomography (CBCT) examinations and to propose conversion factors for estimation of effective doses of the patients using DAP. Dependence of organ doses on DAP was also investigated. Materials and Methods: Different exposure geometries in Cranex3Dx CBCT device were simulated using Monte Carlo simulation and computational anthropomorphic phantom. Then organ doses and effective dose for every exposure geometry was compared to DAP and analysed. Results: The effective dose in all simulated CBCT protocols and positions with 180 degrees tube rotation ranged from 5 mu Sy for 50 x 50 mm(2) field of view (FOV) localised on one tooth using lowest resolution to 265 mu Sy for the largest FOV and highest resolution. In case of 360 degrees tube rotation the effective dose ranges from 6 to 332 mu Sy for the same FOV sizes and positions as well as resolutions as in 180 degrees tube rotation. Conclusions: Though the DAP introduces a large uncertainty in the risk measure in dental CBCT, it represents the dose and FOV size which are the most important scanning parameters affecting the dose. To decrease uncertainty in the risk measure, the effective dose has to be estimated for usual clinical positions of the FOV.</t>
  </si>
  <si>
    <t xml:space="preserve">[Kralik, Ivana] Univ Hosp Dubrava, Zagreb, Croatia; [Faj, Dario; Skarica, Matko; Brkic, Hrvoje] Josip Juraj Strossmayer Univ Osijek, Fac Med, Osijek, Croatia; [Faj, Dario; Lauc, Tomislav; Brkic, Hrvoje] Josip Juraj Strossmayer Univ Osijek, Fac Dent Med &amp; Hlth, Osijek, Croatia; [Lauc, Tomislav] Univ Zagreb, Fac Social Sci &amp; Humanities, Study Anthropol, Zagreb, Croatia; [Lauc, Tomislav] Univ Sarajevo, Fac Dent, Dept Orthodont, Sarajevo, Bosnia &amp; Herceg; [Lauc, Tomislav] Dent Clin Apolonija, Zagreb, Croatia; [Popic, Jelena] Univ Hosp Merkur, Zagreb, Croatia; [Popic, Jelena] Univ Zagreb, Sch Med, Zagreb, Croatia</t>
  </si>
  <si>
    <t xml:space="preserve">University of JJ Strossmayer Osijek; University of JJ Strossmayer Osijek; University of Zagreb; University of Sarajevo; University of Zagreb</t>
  </si>
  <si>
    <t xml:space="preserve">Brkic, H (corresponding author), Josip Juraj Strossmayer Univ Osijek, Fac Med, Osijek, Croatia.;Brkic, H (corresponding author), Josip Juraj Strossmayer Univ Osijek, Fac Dent Med &amp; Hlth, Osijek, Croatia.</t>
  </si>
  <si>
    <t xml:space="preserve">hbrkic@mefos.hr</t>
  </si>
  <si>
    <t xml:space="preserve">Lauc, Tomislav/W-2037-2019; Brkić, Hrvoje/B-8477-2013; Faj, Dario/HTP-5263-2023</t>
  </si>
  <si>
    <t xml:space="preserve">Brkić, Hrvoje/0000-0001-6692-6875; Faj, Dario/0000-0002-4111-5459; Kralik, Ivana/0000-0002-2912-3472; Lauc, Tomislav/0000-0002-4163-0856</t>
  </si>
  <si>
    <t xml:space="preserve">IOP PUBLISHING LTD</t>
  </si>
  <si>
    <t xml:space="preserve">TEMPLE CIRCUS, TEMPLE WAY, BRISTOL BS1 6BE, ENGLAND</t>
  </si>
  <si>
    <t xml:space="preserve">0952-4746</t>
  </si>
  <si>
    <t xml:space="preserve">1361-6498</t>
  </si>
  <si>
    <t xml:space="preserve">J RADIOL PROT</t>
  </si>
  <si>
    <t xml:space="preserve">J. Radiol. Prot.</t>
  </si>
  <si>
    <t xml:space="preserve">10.1088/1361-6498/aae4e8</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GY7ER</t>
  </si>
  <si>
    <t xml:space="preserve">WOS:000448769200002</t>
  </si>
  <si>
    <t xml:space="preserve">Marcela, S; Florijancic, T; Speranda, T; Sanja, M; Boskovic, I; Didara, M; Ozimec, I; Vesna, H; Sefer, D; Radmila, M</t>
  </si>
  <si>
    <t xml:space="preserve">Marcela, Speranda; Florijancic, T.; Speranda, T.; Sanja, Mandic; Boskovic, I; Didara, M.; Ozimec, I; Vesna, Horvat; Sefer, D.; Radmila, Markovic</t>
  </si>
  <si>
    <t xml:space="preserve">STEROID HORMONES PROFILE DURING AN OVARIAN SYNCHRONIZATION PROCEDURE IN DIFFERENT AGE CATEGORIES OF RED DEER HINDS (Cervus elaphus L.)</t>
  </si>
  <si>
    <t xml:space="preserve">estrogen; estrus synchronization; progesterone; red deer</t>
  </si>
  <si>
    <t xml:space="preserve">ARTIFICIAL-INSEMINATION; REPRODUCTIVE-PERFORMANCE; ESTROUS-CYCLE; RISK-FACTORS; NEW-ZEALAND; DAMA-DAMA; PROGESTERONE; ESTRADIOL; IMPLANTATION; CONCEPTION</t>
  </si>
  <si>
    <t xml:space="preserve">The objective of the present study was to compare estradiol/progesterone ratios of different age categories of red deer hinds and use it as a predictor of estrus synchronization success and consequently conception rate. To accomplish this we used 38 red deer hinds to establish serum progesterone and estradiol levels in young (21 animals), mature (10 animals) and old (7 animals) hinds during the estrus synchronization procedure (transvaginal/cervical Al). The following estrus synchronization was used: at the start of the experiment each hind received a controlled intravaginal drug-releasing device (CIDR, Pharmacia&amp;Upjohn, New Zealand) containing 0.3 g of progesterone. The device was removed on day 11, simultaneously with an application of 250IU of Pregnant Mare Serum Gonadotropin (PMSG, Folligon (R) Intervet International, Boxmeer, Holland). Transvaginal/cervical Al (artificial insemination) was performed 48 hours after CIDR withdrawal (day 13). Blood samples were obtained from the jugular vein using a Venoject (R) vacutainer without an anticoagulant for hormonal tests on the same experimental day (0, 11th and 13th day). A statistically (p&lt;0.01) higher progesterone level was found in young hinds on the 11th day after controlled intravaginal drug-releasing device insertion. A significantly higher (p&lt;0.01) estrogen level was observed in the young in regard to mature and old hinds on the expected day of estrus (13th day). Estradiol/progesterone ratios showed a statistically significant difference (p&lt;0.01) on insemination day (13th day) between old and young hinds (98.67 : 46.59) and between old and mature hinds (98.67: 51.79). Out of a total of 38 hinds only 9 had their offspring, 6 of the young and 3 of the mature hinds.</t>
  </si>
  <si>
    <t xml:space="preserve">[Marcela, Speranda] JJ Strossmayer Univ Osijek, Fac Agr, Dept Anim Sci, Osijek 31000, Croatia; [Speranda, T.] Med Intertrade, Sveta Nedelja, Croatia; [Sanja, Mandic; Vesna, Horvat] Clin Hosp Osijek, Osijek, Croatia; [Sefer, D.; Radmila, Markovic] Univ Belgrade, Fac Vet Med, Belgrade 11001, Serbia</t>
  </si>
  <si>
    <t xml:space="preserve">University of JJ Strossmayer Osijek; University of Belgrade</t>
  </si>
  <si>
    <t xml:space="preserve">Marcela, S (corresponding author), JJ Strossmayer Univ Osijek, Fac Agr, Dept Anim Sci, Trg Sv Trojstva 3, Osijek 31000, Croatia.</t>
  </si>
  <si>
    <t xml:space="preserve">marcela.speranda@pfos.hr</t>
  </si>
  <si>
    <t xml:space="preserve">Mandic, Sanja/0000-0003-3921-8181; Sefer, Dragan/0000-0002-4394-6336</t>
  </si>
  <si>
    <t xml:space="preserve">Ministry of Science, Education and Sports of Croatia [0793448-3438, 079-0000000-3590]</t>
  </si>
  <si>
    <t xml:space="preserve">Ministry of Science, Education and Sports of Croatia(Ministry of Science, Education and Sports, Republic of Croatia)</t>
  </si>
  <si>
    <t xml:space="preserve">This project vias supported financially by grant no. 0793448-3438 and 079-0000000-3590 founded by the Ministry of Science, Education and Sports of Croatia.</t>
  </si>
  <si>
    <t xml:space="preserve">VETERINARY FACULTY, UNIV BEOGRADU</t>
  </si>
  <si>
    <t xml:space="preserve">BULEVAR  OSLOBODENJA 18, 11000 BELGRADE, SERBIA</t>
  </si>
  <si>
    <t xml:space="preserve">10.2298/AVB1201067S</t>
  </si>
  <si>
    <t xml:space="preserve">WOS:000302578500006</t>
  </si>
  <si>
    <t xml:space="preserve">Vrsalovic, M; Vrsalovic, MM; Presecki, AV; Lukac, J</t>
  </si>
  <si>
    <t xml:space="preserve">Vrsalovic, Mislav; Vrsalovic, Maruska Marusic; Presecki, Ana Vrsalovic; Lukac, Josip</t>
  </si>
  <si>
    <t xml:space="preserve">Modulating role of alcohol and acetaldehyde on neutrophil and monocyte functions in vitro</t>
  </si>
  <si>
    <t xml:space="preserve">JOURNAL OF CARDIOVASCULAR PHARMACOLOGY</t>
  </si>
  <si>
    <t xml:space="preserve">alcohol; acetaldehyde; neutrophils; monocytes</t>
  </si>
  <si>
    <t xml:space="preserve">KILLER-CELL ACTIVITY; SYSTEMIC MARKERS; ETHANOL; INFLAMMATION; ATHEROSCLEROSIS; PHAGOCYTOSIS; MECHANISMS; DISEASE; ACETATE; BLOOD</t>
  </si>
  <si>
    <t xml:space="preserve">Moderate alcohol intake lowers coronary heart disease risk. Because polymorphonuclear neutrophils (PMN) and monocytes (Mo) play a role in atherosclerotic plaque destabilization we investigated in vitro effects of clinically relevant concentrations of ethanol (0.05, 0.125, 0.25, and 0.5%) and its metabolite acetaldehyde (0.0625, 0.125, and 0.5 mM) on human PMN and Mo phagocytic functions. PMN and Mo from healthy volunteers were separated and purified according standard methods and the following parameters were determined: phagocytic activity (percent of phagocytes with at least one ingested particle), ingestion index (number of ingested particles per 100 phagocytic cells), and intracellular killing (percent of dead ingested particles per 100 phagocytes) using acridine orange method and living yeast cells as targets. Reactive oxygen species (ROS) formation of ethanol-treated PMN and Mo was evaluated using 2,7-dichlorofluorescin method and results were expressed as percent of fluorescence-positive cells. Ethanol and acetaldehyde significantly reduced PMN phagocytic functions, with the exception of phagocytic activity, starting at 0.125% for ethanol and 0.0625 MM for acetaldehyde. Mo ingestion and microbicidity were decreased at ethanol concentrations of 0.5% without effect on Mo phagocytic activity. Acetaldehyde impaired Mo ingestion ability starting at 0.0625 mM and phagocytic activity at 0.5 mM while was without effect on Mo microbicidity. ROS production was significantly increased at ethanol concentrations 0.25 and 0.5% in PMN and at 0.5% in Mo. These results might partly explain the benefitial role of moderate use of alcohol on cardiovascular disease.</t>
  </si>
  <si>
    <t xml:space="preserve">Univ Zagreb, Sestre Milosrdnice Univ Hosp, Dept Cardiol, Zagreb 10000, Croatia; Univ Zagreb, Fac Chem Engn &amp; Technol, Zagreb 41000, Croatia; Univ Zagreb, Sestre Milostrdnice Univ Hosp, Dept Oncol &amp; Nucl Med, Zagreb, Croatia</t>
  </si>
  <si>
    <t xml:space="preserve">Vrsalovic, M (corresponding author), Univ Zagreb, Sestre Milosrdnice Univ Hosp, Dept Cardiol, Vinogradska c 29, Zagreb 10000, Croatia.</t>
  </si>
  <si>
    <t xml:space="preserve">mislav.vrsalovic@zg.htnet.hr</t>
  </si>
  <si>
    <t xml:space="preserve">Vrsalovic Presecki, Ana/0000-0002-0247-4483</t>
  </si>
  <si>
    <t xml:space="preserve">0160-2446</t>
  </si>
  <si>
    <t xml:space="preserve">J CARDIOVASC PHARM</t>
  </si>
  <si>
    <t xml:space="preserve">J. Cardiovasc. Pharmacol.</t>
  </si>
  <si>
    <t xml:space="preserve">10.1097/FJC.0b013e31812378fb</t>
  </si>
  <si>
    <t xml:space="preserve">Cardiac &amp; Cardiovascular Systems; Pharmacology &amp; Pharmacy</t>
  </si>
  <si>
    <t xml:space="preserve">Cardiovascular System &amp; Cardiology; Pharmacology &amp; Pharmacy</t>
  </si>
  <si>
    <t xml:space="preserve">223ZP</t>
  </si>
  <si>
    <t xml:space="preserve">WOS:000250415100017</t>
  </si>
  <si>
    <t xml:space="preserve">Mihaljevic, S; Aukst-Margetic, B; Karnicnik, S; Vuksan-Cusa, B; Milosevic, M</t>
  </si>
  <si>
    <t xml:space="preserve">Mihaljevic, Sanea; Aukst-Margetic, Branka; Karnicnik, Snjezana; Vuksan-Cusa, Bjanka; Milosevic, Milan</t>
  </si>
  <si>
    <t xml:space="preserve">Do spirituality and religiousness differ with regard to personality and recovery from depression? A follow-up study</t>
  </si>
  <si>
    <t xml:space="preserve">COMPREHENSIVE PSYCHIATRY</t>
  </si>
  <si>
    <t xml:space="preserve">QUALITY-OF-LIFE; GERIATRIC DEPRESSION; CANCER-PATIENTS; TERMINALLY-ILL; 5-FACTOR MODEL; OLDER PATIENTS; MENTAL-HEALTH; RELIGIOSITY; TRAITS</t>
  </si>
  <si>
    <t xml:space="preserve">Background: The studies show that both spirituality and religiousness are protective for mental health. Personality is related with course and outcome of depression, as well as spirituality and religiousness, and their relations toward to recovery from depression are underresearched. This study followed influence of spirituality and religiousness on course and outcome of depression in patients with depressive episode, controlled for personality dimensions. Methods: The patients were assessed with self-report measures of depression (Beck Depression Inventory), spirituality (WHO-Quality of Life-Spiritual, Religious, Personal Beliefs), religiousness (Duke University Religion Index) and personality (Temperament and Character Inventory). Ninety nine patients finished a year long follow up. Results: Higher spirituality influenced recovery of depression in patients with depressive episode, but religiousness did not show to be significant predictor of recovery for depression. Dimension harm avoidance was significant predictor of improvement of depression in all points of measurement. Limitations: Some limitations of this research are small sample size, usage of the self-report measures of depression in follow-up period, and the predominantly Catholic affiliation of the participants that can impact the generalizability of our data to other denominations. Conclusion: Spirituality and dimension harm avoidance are significant predictors of recovery from depression during a year long follow up. (C) 2016 Elsevier Inc. All rights reserved.</t>
  </si>
  <si>
    <t xml:space="preserve">[Mihaljevic, Sanea; Karnicnik, Snjezana] Gen Hosp Virovitica, Psychiat Dept, Gajeva 21, Virovitica 33000, Croatia; [Aukst-Margetic, Branka] Clin Hosp Ctr, Dept Psychiat, Kispaticeva 12, Zagreb 10000, Croatia; [Vuksan-Cusa, Bjanka] Med Fac Osijek, Cara Hadrijana 10-E, Osijek 31000, Croatia; [Milosevic, Milan] Sch Publ Hlth Andrija Stampar, Zagreb 10000, Croatia</t>
  </si>
  <si>
    <t xml:space="preserve">Mihaljevic, S (corresponding author), Gen Hosp Virovitica, Psychiat Dept, Gajeva 21, Virovitica 33000, Croatia.</t>
  </si>
  <si>
    <t xml:space="preserve">saneanadj@gmail.com</t>
  </si>
  <si>
    <t xml:space="preserve">Aukst Margetic, Branka/0000-0002-7830-224X; Milosevic, Milan/0000-0001-9008-7645</t>
  </si>
  <si>
    <t xml:space="preserve">0010-440X</t>
  </si>
  <si>
    <t xml:space="preserve">1532-8384</t>
  </si>
  <si>
    <t xml:space="preserve">COMPR PSYCHIAT</t>
  </si>
  <si>
    <t xml:space="preserve">Compr. Psychiat.</t>
  </si>
  <si>
    <t xml:space="preserve">10.1016/j.comppsych.2016.06.003</t>
  </si>
  <si>
    <t xml:space="preserve">Science Citation Index Expanded (SCI-EXPANDED); Social Science Citation Index (SSCI); Arts &amp;amp; Humanities Citation Index (A&amp;amp;HCI)</t>
  </si>
  <si>
    <t xml:space="preserve">DW8SJ</t>
  </si>
  <si>
    <t xml:space="preserve">WOS:000383925500003</t>
  </si>
  <si>
    <t xml:space="preserve">Simundic, AM; Topic, E; Cvoriscec, D; Cepelak, I</t>
  </si>
  <si>
    <t xml:space="preserve">Simundic, Ana-Maria; Topic, Elizabeta; Cvoriscec, Dubravka; Cepelak, Ivana</t>
  </si>
  <si>
    <t xml:space="preserve">Clinical chemistry and laboratory medicine in Croatia: regulation of the profession</t>
  </si>
  <si>
    <t xml:space="preserve">education; training; EC4; accreditation; quality</t>
  </si>
  <si>
    <t xml:space="preserve">EC4; ACCREDITATION; CONSULTANT; EDUCATION; REGISTER; GUIDE</t>
  </si>
  <si>
    <t xml:space="preserve">Heterogeneity exists across Europe in the definition of the profession of clinical chemistry and laboratory medicine and also in academic background of specialists in this discipline. This article provides an overview of the standards of education and training of laboratory professionals and quality regulations in Croatia. Clinical chemistry in Croatia is almost exclusively practiced by medical biochemists. Although term Medical biochemist often relates to medical doctors in other European countries, in Croatia medical biochemists are not medical doctors, but university degree professionals who are qualified scientifically. Practicing the medical biochemistry is regulated by The Health Care Law, The Law of the Medical Biochemistry Profession and The Law of the State and Private Health Insurance. According to the law, only medical biochemists are entitled to run and work in the medical biochemistry laboratory. University degree is earned after the 5 years of the studies. Register for medical biochemists is kept by the Croatian Chamber of Medical Biochemists. Licensing is mandatory, valid for 6 years and regulated by the government (Law on the Health Care, 1993). Vocational training for medical biochemists lasts 44 months and is regulated by the national regulatory document issued by the Ministry of Health. Accreditation is not mandatory and is provided by an independent, non-commercial national accreditation body. The profession has interdisciplinary character and a level of required competence and skills comparable to other European countries.</t>
  </si>
  <si>
    <t xml:space="preserve">[Simundic, Ana-Maria] Med Sch Univ Hosp Sestre Milosrdnice, Univ Dept Chem, Zagreb, Croatia; [Topic, Elizabeta] Croatian Soc Med Biochemists, Zagreb, Croatia; [Cvoriscec, Dubravka] Zagreb Univ Hosp Ctr, Dept Qual Management, Zagreb, Croatia; [Cepelak, Ivana] Fac Pharm &amp; Biochem, Zagreb, Croatia</t>
  </si>
  <si>
    <t xml:space="preserve">10.11613/BM.2011.005</t>
  </si>
  <si>
    <t xml:space="preserve">WOS:000287652400005</t>
  </si>
  <si>
    <t xml:space="preserve">Majnaric, L; Vitale, B</t>
  </si>
  <si>
    <t xml:space="preserve">Majnaric, L.; Vitale, B.</t>
  </si>
  <si>
    <t xml:space="preserve">IMPAIRED GLUCOSE TOLERANCE, INFLAMMATION AND MALNUTRITION SYNDROME IN OLDER PATIENTS WITH A SUBCLINICAL FORM OF PRIMARY HYPOTHYREOIDISM</t>
  </si>
  <si>
    <t xml:space="preserve">78th Congress of the European-Atherosclerosis-Society</t>
  </si>
  <si>
    <t xml:space="preserve">JUN 20-23, 2010</t>
  </si>
  <si>
    <t xml:space="preserve">Hamburg, GERMANY</t>
  </si>
  <si>
    <t xml:space="preserve">[Majnaric, L.] Univ JJ Strossmayer Osijek, Hlth Ctr Osijek, Osijek, Croatia; [Vitale, B.] Ruder Boskovic Inst Zagreb, Zagreb, Croatia</t>
  </si>
  <si>
    <t xml:space="preserve">University of JJ Strossmayer Osijek; Rudjer Boskovic Institute</t>
  </si>
  <si>
    <t xml:space="preserve">MAJNARIC, LJILJANA/0000-0003-1330-2254</t>
  </si>
  <si>
    <t xml:space="preserve">JUN 10</t>
  </si>
  <si>
    <t xml:space="preserve">MS206</t>
  </si>
  <si>
    <t xml:space="preserve">10.1016/S1567-5688(10)70707-8</t>
  </si>
  <si>
    <t xml:space="preserve">613RW</t>
  </si>
  <si>
    <t xml:space="preserve">WOS:000278998800207</t>
  </si>
  <si>
    <t xml:space="preserve">Kutlesa, M; Lepur, D; Klinar, I; Rudez, I; Vincelj, J; Bukovski, S; Barsic, B</t>
  </si>
  <si>
    <t xml:space="preserve">Kutlesa, Marko; Lepur, Dragan; Klinar, Igor; Rudez, Igor; Vincelj, Josip; Bukovski, Suzana; Barsic, Bruno</t>
  </si>
  <si>
    <t xml:space="preserve">Moraxella lacunata: A rare cause of infective endocarditis</t>
  </si>
  <si>
    <t xml:space="preserve">SCANDINAVIAN JOURNAL OF INFECTIOUS DISEASES</t>
  </si>
  <si>
    <t xml:space="preserve">We describe the first case of Moraxella lacunata definite native valve endocarditis in a patient with previously normal mitral valves. The disease was complicated with embolizations of the brain and spleen. After 6 weeks of antimicrobial treatment, valvular replacement was performed. The clinical course and diagnostic findings suggest that Moraxella lacunata possesses high aggressiveness leading to progressive valvular destruction and embolizations.</t>
  </si>
  <si>
    <t xml:space="preserve">Univ Zagreb, Univ Hosp Infect Dis Dr Fran Mihalijevic, Dept Neuroinfect &amp; Intens Care Med, Zagreb 10000, Croatia; Univ Zagreb, Univ Hosp Infect Dis Dr Fran Mihaljevic, Dept Microbiol, Zagreb, Croatia; Univ Zagreb, Dubrava Univ Hosp, Inst Cardiovasc Dis, Zagreb, Croatia; Univ Zagreb, Dubrava Univ Hosp, Dept Cardiac Surg, Zagreb, Croatia</t>
  </si>
  <si>
    <t xml:space="preserve">Kutlesa, M (corresponding author), Univ Zagreb, Univ Hosp Infect Dis Dr Fran Mihalijevic, Dept Neuroinfect &amp; Intens Care Med, Mirogoijska 8, Zagreb 10000, Croatia.</t>
  </si>
  <si>
    <t xml:space="preserve">kutlesam@yahoo.com</t>
  </si>
  <si>
    <t xml:space="preserve">Rudez, Igor/O-3950-2019; Vincelj, Josip/ABE-3053-2021</t>
  </si>
  <si>
    <t xml:space="preserve">Rudez, Igor/0000-0002-7735-6721; Vincelj, Josip/0000-0003-0064-9128</t>
  </si>
  <si>
    <t xml:space="preserve">INFORMA HEALTHCARE</t>
  </si>
  <si>
    <t xml:space="preserve">TELEPHONE HOUSE, 69-77 PAUL STREET, LONDON EC2A 4LQ, ENGLAND</t>
  </si>
  <si>
    <t xml:space="preserve">0036-5548</t>
  </si>
  <si>
    <t xml:space="preserve">1651-1980</t>
  </si>
  <si>
    <t xml:space="preserve">SCAND J INFECT DIS</t>
  </si>
  <si>
    <t xml:space="preserve">Scand. J. Infect. Dis.</t>
  </si>
  <si>
    <t xml:space="preserve">10.1080/00365540701403002</t>
  </si>
  <si>
    <t xml:space="preserve">212LQ</t>
  </si>
  <si>
    <t xml:space="preserve">WOS:000249598300014</t>
  </si>
  <si>
    <t xml:space="preserve">Koruga, N; Koruga, AS; Roncevic, R; Turk, T; Kopacin, V; Kretic, D; Rotim, T; Ronevic, A</t>
  </si>
  <si>
    <t xml:space="preserve">Koruga, Nenad; Koruga, Anamarija Soldo; Roncevic, Robert; Turk, Tajana; Kopacin, Vjekoslav; Kretic, Domagoj; Rotim, Tatjana; Ronevic, Alen</t>
  </si>
  <si>
    <t xml:space="preserve">Telemedicine in Neurosurgical Trauma during the COVID-19 Pandemic: A Single-Center Experience</t>
  </si>
  <si>
    <t xml:space="preserve">telemedicine; neurosurgery; trauma; injury; COVID-19; pandemic; SARS-CoV-2</t>
  </si>
  <si>
    <t xml:space="preserve">DISEASE 2019 COVID-19; TELEHEALTH; CHALLENGES; MANAGEMENT; VOLUME; ERA</t>
  </si>
  <si>
    <t xml:space="preserve">Telemedicine is a rapid tool that reduces the time until treatment for patients, which is especially useful for neurosurgical trauma. The aim of our study was to evaluate the use of telemedicine in neurosurgery during the COVID-19 pandemic compared with the pre-pandemic era. We assessed the utilization of telemedicine at the Department of Neurosurgery at University Hospital Center Osijek in Croatia over a timespan of one year prior to the COVID-19 pandemic and the first year of the pandemic, starting with the date of first lockdown in Croatia. For each time period, the total number of consults and specific clinical inquiries were recorded and adequately grouped as well as comprehensive patient characteristics. There were 336 consults in the pre-pandemic period and 504 in the pandemic period. The number of trauma-related consults during COVID-19 measures was significantly higher than the pre-pandemic era (288 and 138, respectively, p &lt; 0.0001). Neurosurgical trauma patients requiring consults in the pandemic period were significantly older than before the pandemic (64.9 +/- 18.5 and 60.6 +/- 19.1, respectively, p = 0.03). Significantly, the number of admissions to our center and urgent surgeries did not significantly differ between these periods. Telemedicine is a cost-effective tool in the neurosurgical evaluation of patients, especially for trauma. The COVID-19 pandemic accelerated telemedicine implementation and improved neurosurgical trauma treatments.</t>
  </si>
  <si>
    <t xml:space="preserve">[Koruga, Nenad; Ronevic, Alen] Univ Hosp Ctr Osijek, Dept Neurosurg, Osijek 31000, Croatia; [Koruga, Nenad; Koruga, Anamarija Soldo; Roncevic, Robert; Turk, Tajana; Kopacin, Vjekoslav; Kretic, Domagoj; Rotim, Tatjana; Ronevic, Alen] Josip Juraj Strossmayer Univ Osijek, Fac Med, Osijek 31000, Croatia; [Koruga, Anamarija Soldo] Univ Hosp Ctr Osijek, Dept Neurol, Osijek 31000, Croatia; [Roncevic, Robert; Turk, Tajana; Kopacin, Vjekoslav; Kretic, Domagoj; Rotim, Tatjana] Univ Hosp Ctr Osijek, Dept Diagnost &amp; Intervent Radiol, Osijek 31000, Croatia</t>
  </si>
  <si>
    <t xml:space="preserve">Ronevic, A (corresponding author), Univ Hosp Ctr Osijek, Dept Neurosurg, Osijek 31000, Croatia.;Ronevic, A (corresponding author), Josip Juraj Strossmayer Univ Osijek, Fac Med, Osijek 31000, Croatia.</t>
  </si>
  <si>
    <t xml:space="preserve">aroncevic@mefos.hr</t>
  </si>
  <si>
    <t xml:space="preserve">Kopačin, Vjekoslav/GYU-7133-2022; Koruga, Nenad/HKN-4599-2023</t>
  </si>
  <si>
    <t xml:space="preserve">Kopačin, Vjekoslav/0000-0002-3854-6602; Koruga, Nenad/0000-0001-7555-1155; Roncevic, Alen/0000-0002-4120-5737; Kretic, Domagoj/0000-0003-0279-0651</t>
  </si>
  <si>
    <t xml:space="preserve">10.3390/diagnostics12092061</t>
  </si>
  <si>
    <t xml:space="preserve">4T9MC</t>
  </si>
  <si>
    <t xml:space="preserve">WOS:000858430500001</t>
  </si>
  <si>
    <t xml:space="preserve">Urlic, I; Pavan, J; Verzak, Z; Karlovic, Z; Negovetic Vranic, D</t>
  </si>
  <si>
    <t xml:space="preserve">Urlic, Iris; Pavan, Josip; Verzak, Zeljko; Karlovic, Zoran; Negovetic Vranic, Dubravka</t>
  </si>
  <si>
    <t xml:space="preserve">The Best Dentistry Professional Visual Acuity Measured under Simulated Clinical Conditions Provides Keplerian Magnification Loupe: A Cross-Sectional Study</t>
  </si>
  <si>
    <t xml:space="preserve">visual acuity; miniaturized Snellen optotype; Galilean and Keplerian telescope optical system in dentistry</t>
  </si>
  <si>
    <t xml:space="preserve">VISION</t>
  </si>
  <si>
    <t xml:space="preserve">Visual acuity plays an important role in dentists' vision in their daily clinical routine. This study aimed to determine dental students' visual acuity without optical aids and when using magnification devices in simulated clinical conditions. The participants were forty-six students at the School of Dental Medicine with a visual acuity of 1.0 in decimal values or 100% in percentage. The central visual acuity was tested using a miniature Snellen eye chart placed in the molar cavity of a dental phantom, in simulated clinical conditions under five different settings (natural visual acuity, by applying head magnifying glasses x1,5 and binocular magnifying devices using Galileo's x2,5/350 mm, Keplerx3,3/450 mm and Keplerx4,5/350 mm optical system). The Wilcoxon Signed Rank test shows that the distribution of measurements of the visual acuity undertaken by the application of magnifying devices (VNL, VGA2,5, VKP3,3, VKP4,5) contained higher values of visual acuity than those received by the use of natural vision (VSC) (p &lt; 0.001 for the comparison to the VNL, VGA2,5, VKP3,3 and VKP4,5 groups). The highest and statistically most significant increase in visual acuity is achieved using the Keplerian telescope x4.5/350 mm. The application of magnifying devices provided dentistry professionals with better visual acuity, improving detail detection in an oral cavity during dental procedures by magnifying the oral structure. The use of magnification devices means much more precise work, decreases the operating time, improves posture and reduces muscle pain in the shoulder during dental treatment.</t>
  </si>
  <si>
    <t xml:space="preserve">[Urlic, Iris; Pavan, Josip] Clin Hosp Dubrava, Dept Ophthalmol, Av GojkaSuska6, Zagreb 10000, Croatia; [Verzak, Zeljko; Negovetic Vranic, Dubravka] Univ Zagreb, Sch Dent Med, Dept Pediat &amp; Prevent Dent, Gunduliceva 5, Zagreb 10000, Croatia; [Karlovic, Zoran] Univ Zagreb, Sch Dent Med, Dept Endodont &amp; Restorat Dent, Gunduliceva 5, Zagreb 10000, Croatia</t>
  </si>
  <si>
    <t xml:space="preserve">University of Zagreb; University of Zagreb; University of Zagreb, School of Dental Medicine; University of Zagreb; University of Zagreb, School of Dental Medicine</t>
  </si>
  <si>
    <t xml:space="preserve">Urlic, I (corresponding author), Clin Hosp Dubrava, Dept Ophthalmol, Av GojkaSuska6, Zagreb 10000, Croatia.</t>
  </si>
  <si>
    <t xml:space="preserve">iris.urlic@gmail.com; josip.pavan@kbd.hr; verzak@sfzg.hr; karlovic@sfzg.hr; dnegovetic@sfzg.hr</t>
  </si>
  <si>
    <t xml:space="preserve">Negovetic Vranic, Dubravka/AAD-5277-2019; Karlovic, Zoran/ADQ-2047-2022</t>
  </si>
  <si>
    <t xml:space="preserve">Negovetic Vranic, Dubravka/0000-0001-7632-2004; </t>
  </si>
  <si>
    <t xml:space="preserve">10.3390/dj9060069</t>
  </si>
  <si>
    <t xml:space="preserve">TB8RO</t>
  </si>
  <si>
    <t xml:space="preserve">WOS:000668213600001</t>
  </si>
  <si>
    <t xml:space="preserve">Franic, M; Bilic, V; Dokuzovic, S; Curic, S; Cengic, T; Rotim, K</t>
  </si>
  <si>
    <t xml:space="preserve">Franic, Miljenko; Bilic, Vide; Dokuzovic, Stjepan; Curic, Stjepan; Cengic, Tomislav; Rotim, Kresimir</t>
  </si>
  <si>
    <t xml:space="preserve">SURGICAL TREATMENT OF METASTATIC DISEASE OF THE VERTEBRAL COLUMN</t>
  </si>
  <si>
    <t xml:space="preserve">Spine, surgery; Spine, pathology; Spinal neoplasms, secondary; Neoplasm metastasis, surgery; Palliative care, methods; Algorithms; Decision support techniques</t>
  </si>
  <si>
    <t xml:space="preserve">SPINAL-CORD COMPRESSION; CLINICAL ARTICLE; TUMORS; SURGERY; CANCER; SYSTEM</t>
  </si>
  <si>
    <t xml:space="preserve">Spinal metastatic disease is a rather common occurrence and definitely warrants attention and treatment due to the high likelihood of leaving cancer patients severely disabled in their final months of life. Recent developments in the understanding of the behavior of different tumor types, as well as advances in surgical treatment, are allowing for the evolution of treatment algorithms, especially when surgical treatment is to be considered. This paper gives an overview of the decision making process and the array of surgical options currently available.</t>
  </si>
  <si>
    <t xml:space="preserve">[Franic, Miljenko; Dokuzovic, Stjepan] Dubrava Univ Hosp, Dept Traumatol &amp; Orthoped, Clin Dept Surg, Ave Gojka Suska 6, HR-10000 Zagreb, Croatia; [Franic, Miljenko] Josip Juraj Strossmayer Univ Osijek, Sch Med, Osijek, Croatia; [Bilic, Vide; Curic, Stjepan; Cengic, Tomislav] Sestre Milosrdnice Univ Hosp Ctr, Clin Hosp Traumatol, Zagreb, Croatia; [Rotim, Kresimir] Sestre Milosrdnice Univ Hosp Ctr, Clin Dept Neurosurg, Zagreb, Croatia; [Franic, Miljenko; Dokuzovic, Stjepan; Cengic, Tomislav; Rotim, Kresimir] Univ Appl Hlth Sci, Zagreb, Croatia; [Bilic, Vide; Rotim, Kresimir] Univ Zagreb, Sch Med, Zagreb, Croatia</t>
  </si>
  <si>
    <t xml:space="preserve">University of Zagreb; University of JJ Strossmayer Osijek; University of Zagreb; University of Zagreb; University of Zagreb</t>
  </si>
  <si>
    <t xml:space="preserve">Franic, M (corresponding author), Dubrava Univ Hosp, Dept Traumatol &amp; Orthoped, Clin Dept Surg, Ave Gojka Suska 6, HR-10000 Zagreb, Croatia.</t>
  </si>
  <si>
    <t xml:space="preserve">mfranic@kbd.hr</t>
  </si>
  <si>
    <t xml:space="preserve">10.20471/acc.2016.55.03.18</t>
  </si>
  <si>
    <t xml:space="preserve">EC2HX</t>
  </si>
  <si>
    <t xml:space="preserve">WOS:000387933900018</t>
  </si>
  <si>
    <t xml:space="preserve">Barisic, K; Matokanovic, M; Galovic, R; Ravlic, M</t>
  </si>
  <si>
    <t xml:space="preserve">Barisic, K.; Matokanovic, M.; Galovic, R.; Ravlic, M.</t>
  </si>
  <si>
    <t xml:space="preserve">Association of hsp70-2 (+1267A/G) and hsp70-hom (+2437T/C) polymorphisms with cerebral atherosclerosis in Croatian population</t>
  </si>
  <si>
    <t xml:space="preserve">38th Congress of the Federation-of-European-Biochemical-Societies (FEBS)</t>
  </si>
  <si>
    <t xml:space="preserve">JUL 06-11, 2013</t>
  </si>
  <si>
    <t xml:space="preserve">Saint Petersburg, RUSSIA</t>
  </si>
  <si>
    <t xml:space="preserve">[Barisic, K.; Matokanovic, M.; Ravlic, M.] Univ Zagreb, Fac Pharm &amp; Biochem, Zagreb 41000, Croatia; [Galovic, R.] Univ Hosp Ctr Zagreb, Zagreb, Croatia</t>
  </si>
  <si>
    <t xml:space="preserve">Barisic, Karmela/S-6800-2018</t>
  </si>
  <si>
    <t xml:space="preserve">Barisic, Karmela/0000-0001-9666-5514</t>
  </si>
  <si>
    <t xml:space="preserve">238CV</t>
  </si>
  <si>
    <t xml:space="preserve">WOS:000325919200249</t>
  </si>
  <si>
    <t xml:space="preserve">Hajnsek, S; Gadze, ZP; Nankovic, S; Mrak, G; Borovecki, F; Sulentic, V; Kovacevic, I; Kovac, AB</t>
  </si>
  <si>
    <t xml:space="preserve">Hajnsek, S.; Gadze, Petelin Z.; Nankovic, S.; Mrak, G.; Borovecki, F.; Sulentic, V; Kovacevic, I; Kovac, Bujan A.</t>
  </si>
  <si>
    <t xml:space="preserve">VAGUS NERVE STIMULATION IN A PATIENT WITH PROGRESSIVE MYOCLONUS EPILEPSY: A SECOND REPORTED CASE IN THE WORLD</t>
  </si>
  <si>
    <t xml:space="preserve">30th International Epilepsy Congress</t>
  </si>
  <si>
    <t xml:space="preserve">JUN 23-27, 2013</t>
  </si>
  <si>
    <t xml:space="preserve">[Hajnsek, S.; Gadze, Petelin Z.; Nankovic, S.; Borovecki, F.; Sulentic, V; Kovacevic, I; Kovac, Bujan A.] Univ Hosp Ctr Zagreb &amp; Sch Med, Dept Neurol, Zagreb, Croatia; [Mrak, G.] Univ Hosp Ctr Zagreb &amp; Sch Med, Dept Neurosurg, Zagreb, Croatia</t>
  </si>
  <si>
    <t xml:space="preserve">165GS</t>
  </si>
  <si>
    <t xml:space="preserve">WOS:000320472000582</t>
  </si>
  <si>
    <t xml:space="preserve">Salamunic, I</t>
  </si>
  <si>
    <t xml:space="preserve">Salamunic, Ilza</t>
  </si>
  <si>
    <t xml:space="preserve">Laboratory diagnosis of autoimmune diseases - new technologies, old dilemmas</t>
  </si>
  <si>
    <t xml:space="preserve">autoimmune diseases; autoantibodies; diagnostics; technologies; standardization</t>
  </si>
  <si>
    <t xml:space="preserve">HEP-2 CELL EXTRACT; ANTINUCLEAR ANTIBODIES; RECOMBINANT ANTIGENS; ENZYME-IMMUNOASSAY; AUTOANTIBODIES; ANA; ASSAY; MULTIPLEX; VARIABILITY; SENSITIVITY</t>
  </si>
  <si>
    <t xml:space="preserve">An autoimmune disease occurs when the body's immune system begins to attack its own antigens. A hallmark is the production of high-affinity autoantibodies. Different techniques have been used to develop specific tests for autoantibody detection including immuno diffusion, immunoblotting techniques, immunofluorescence, enzyme immunoassays and recently flow cytometry for multiplex bead-based as says. Due to a variability in as says that has led to confusion in results it is inevitable to conduct appropriate standardization for techniques and methods. For diagnostics tests based on an antigen-autoantibody reaction, there are no reference methods, no exact value of the standard and serum samples are heterogeneous and differ from the standard. Clinical diagnostic companies often use a well respected commercial test as a reference method and large differences in test calibration lead to inadequate interpretation of test results. The laboratory may have dilemmas about techniques that are relevant and reliable to detect all clinically significant autoantibodies. At the same time, the applied method should be a tool for high throughput, efficient, easy to use and inexpensive. Standardization of autoantibody as say, whether old or new, is critical to their use in the clinic to predict diagnosis and treat a very diverse group of autoimmune disorders.</t>
  </si>
  <si>
    <t xml:space="preserve">Univ Hosp Ctr Split, Dept Med Lab Diag, Split, Croatia</t>
  </si>
  <si>
    <t xml:space="preserve">Salamunic, I (corresponding author), Univ Hosp Ctr Split, Dept Med Lab Diag, Split, Croatia.</t>
  </si>
  <si>
    <t xml:space="preserve">s_ilza@yahoo.com</t>
  </si>
  <si>
    <t xml:space="preserve">554JD</t>
  </si>
  <si>
    <t xml:space="preserve">WOS:000274430400006</t>
  </si>
  <si>
    <t xml:space="preserve">Duranovic, V; Krakar, G; Mejaski-Bosnjak, V; Lujic, L; Gojmerac, T; Marn, B</t>
  </si>
  <si>
    <t xml:space="preserve">Duranovic, Vlasta; Krakar, Goran; Mejaski-Bosnjak, Vlatka; Lujic, Lucija; Gojmerac, Tomislav; Marn, Borut</t>
  </si>
  <si>
    <t xml:space="preserve">Lenticulostriatal Vasculopathy - a Marker for Congenital Cytomegalovirus Infection?</t>
  </si>
  <si>
    <t xml:space="preserve">congenital cytomegalovirus infection; CMV; lenticulostriate vasculopathy; Transfontanelar Color Doppler (TFCD); brain ultrasound (US)</t>
  </si>
  <si>
    <t xml:space="preserve">BASAL GANGLIA; THALAMUS; HYPERECHOGENICITY; LESIONS; INFANTS</t>
  </si>
  <si>
    <t xml:space="preserve">Lenticulostriate vasculopathy (LSV) is an ultrasound (US) visible lesion of the brain, which appears as echogenic streaks or spots in the arteries of thalamus and basal ganglia. LSV has varied etiology. Transfontanelar Color Doppler (TFCD) can easily display lenticulostriatal blood flow and assess: stage I LSV with present flow within echogenic changes and stage II LSV in which the flow disappears, despite a presence of streaks and spots, which at this stage most probably correspond to calcification. The objectives of this study are to determine: (1) Whether there are differences in distribution (unilateral or bilateral) and presence (during first year of age) of TFCD flow between congenital CMV infection positive and negative group of children with LSV; (2) Could US and TFCD findings of LSV be an indication for further investigation of possible congenital CMV infection, because of their variable and often adverse neurodevelopmental outcome? We examined and followed-up 98 infants with LSV One group (37/98) with congenital CMV infection and second (61/98) negative. All infants had clinical signs of neuromotor delay and ultrasound and TFCD markers of LSV Our study shows that most of the patients from both groups had TFCD visible flow at the age of 0-4 months. In majority of them in both groups, at the age of 5-8 months, there was no more visible flow. TFCD showed no statistically significant difference among congenital CMV infection positive group and negative group, nor in youngest age period (0-4 months), nor in later course of flow in LSV, unilaterally or bilaterally. Although the LSV presents nonspecific marker for intracranial infection (ICI), all infants presenting with LSV should be evaluated for possible ICI. Thus, the Doppler findings of LSV in infants require a detailed examination, monitoring and follow-up of neuromotor outcome.</t>
  </si>
  <si>
    <t xml:space="preserve">[Duranovic, Vlasta; Krakar, Goran; Mejaski-Bosnjak, Vlatka; Lujic, Lucija; Gojmerac, Tomislav; Marn, Borut] Univ Zagreb, Zagreb Childrens Hosp, Dept Child Neurol, Zagreb 10000, Croatia</t>
  </si>
  <si>
    <t xml:space="preserve">Duranovic, V (corresponding author), Univ Zagreb, Zagreb Childrens Hosp, Dept Child Neurol, Klaiceva 16, Zagreb 10000, Croatia.</t>
  </si>
  <si>
    <t xml:space="preserve">vlasta.duranovic@kdb.hr; goran.krakar@kdb.hr</t>
  </si>
  <si>
    <t xml:space="preserve">de Lima, Antonio Marcos Oliveira/AAT-2148-2021</t>
  </si>
  <si>
    <t xml:space="preserve">WOS:000289956500024</t>
  </si>
  <si>
    <t xml:space="preserve">Srdic, D; Plestina, S; Sverko-Peternac, A; Nikolac, N; Gabelica, AB; Maletic, O; Jakopovic, M; Samarzija, M</t>
  </si>
  <si>
    <t xml:space="preserve">Srdic, Drazena; Plestina, Sanja; Sverko-Peternac, Ana; Nikolac, Nora; Gabelica, Ana Bacelic; Maletic, Olivera; Jakopovic, Marko; Samarzija, Miroslav</t>
  </si>
  <si>
    <t xml:space="preserve">Assessment of Skeletal Muscle Mass as a Predictive Factor for Chemotherapy Toxicity and TTP in Advanced NSCLC Patients with Cancer Cachexia</t>
  </si>
  <si>
    <t xml:space="preserve">cancer cachexia; sarcopenia; NSCLC; predictive value</t>
  </si>
  <si>
    <t xml:space="preserve">[Srdic, Drazena; Plestina, Sanja; Gabelica, Ana Bacelic; Maletic, Olivera; Jakopovic, Marko; Samarzija, Miroslav] Univ Hosp Ctr Zagreb, Dept Resp Dis Jordanovac, Zagreb, Croatia; [Sverko-Peternac, Ana] Univ Hosp Ctr Sestre Milosrdnice, Dept Diagnost &amp; Intervent Radiol, Zagreb, Croatia; [Nikolac, Nora] Univ Hosp Sestre Milosrdnice, Med Sch, Univ Dept Chem, Zagreb, Croatia</t>
  </si>
  <si>
    <t xml:space="preserve">P3.05-018</t>
  </si>
  <si>
    <t xml:space="preserve">S1422</t>
  </si>
  <si>
    <t xml:space="preserve">S1423</t>
  </si>
  <si>
    <t xml:space="preserve">10.1016/j.jtho.2016.11.2180</t>
  </si>
  <si>
    <t xml:space="preserve">WOS:000413055803277</t>
  </si>
  <si>
    <t xml:space="preserve">Babic, S; Murat-Susic, S; Husar, K; Skerlev, M; Rados, J</t>
  </si>
  <si>
    <t xml:space="preserve">Babic, Sanja; Murat-Susic, Slobodna; Husar, Karmela; Skerlev, Mihael; Rados, Jaka</t>
  </si>
  <si>
    <t xml:space="preserve">Acute hemorrhagic edema of infancy: Case report</t>
  </si>
  <si>
    <t xml:space="preserve">acute hemorrhagic edema of infancy; Henoch-Schonlein purpura; leukocytoclastic vasculitis</t>
  </si>
  <si>
    <t xml:space="preserve">Acute hemorrhagic edema of infancy (AHEI) is a benign form of leukocytoclastic vasculitis that typically affects children between 4 and 24 months of age. The etiology remains unknown. The potential triggers of AHEI include preceding bacterial or viral infections, immunizations and drugs. The onset of AHEI is often dramatic with petechiae, ecchymoses, and annular, nummular or targetoid purpuric lesions usually appearing on the extremities, face, or ears. We report on a case of AHEI that occurred after upper respiratory tract infection.</t>
  </si>
  <si>
    <t xml:space="preserve">[Murat-Susic, Slobodna; Husar, Karmela; Skerlev, Mihael; Rados, Jaka] Univ Zagreb, Ctr Hosp, Univ Dept Dermatol &amp; Venereol, HR-10000 Zagreb, Croatia; [Babic, Sanja] Split Univ, Ctr Hosp, Univ Dept Dermatol &amp; Venereol, Split, Croatia</t>
  </si>
  <si>
    <t xml:space="preserve">Murat-Susic, S (corresponding author), Univ Zagreb, Ctr Hosp, Univ Dept Dermatol &amp; Venereol, Salata 4, HR-10000 Zagreb, Croatia.</t>
  </si>
  <si>
    <t xml:space="preserve">slosusic@vef.hr</t>
  </si>
  <si>
    <t xml:space="preserve">328PC</t>
  </si>
  <si>
    <t xml:space="preserve">WOS:000257809300007</t>
  </si>
  <si>
    <t xml:space="preserve">Lazic, R; Lukic, M; Boras, I; Draca, N; Vlasic, M; Gabric, N; Tomic, Z</t>
  </si>
  <si>
    <t xml:space="preserve">Lazic, Ratimir; Lukic, Marko; Boras, Ivan; Draca, Natasa; Vlasic, Marko; Gabric, Nikica; Tomic, Zoran</t>
  </si>
  <si>
    <t xml:space="preserve">TREATMENT OF ANTI-VASCULAR ENDOTHELIAL GROWTH FACTOR-RESISTANT DIABETIC MACULAR EDEMA WITH DEXAMETHASONE INTRAVITREAL IMPLANT</t>
  </si>
  <si>
    <t xml:space="preserve">RETINA-THE JOURNAL OF RETINAL AND VITREOUS DISEASES</t>
  </si>
  <si>
    <t xml:space="preserve">anti-VEGF therapy; bevacizumab; corticosteroids; diabetic macular edema; intravitreal dexamethasone implant; laser treatment</t>
  </si>
  <si>
    <t xml:space="preserve">Purpose: To investigate the efficiency of intravitreal dexamethasone implant in patients with chronic diabetic macular edema nonresponsive to three consecutive monthly intravitreal injections of anti-vascular endothelial growth factor administered previously. Methods: Fifteen patients (16 eyes) were included in this 4-month prospective clinical trial. Main observed outcomes were the changes between initial and monthly visits in best-corrected visual acuity, central foveal thickness, and intraocular pressure (IOP). Patients included had central foveal thickness of &gt;225 mu m (measured by optical coherence tomography) and were nonresponsive to previously administered 3 consecutive monthly intravitreal injections of 1.25-mg bevacizumab. Administration of intravitreal dexamethasone implant was performed at baseline, and patients were followed-up monthly. Results: Statistically significant changes from baseline were observed in best-corrected visual acuity (at 2 months), central foveal thickness (at 1, 2, and 3 months), and IOP (at Months 1, 2, and 3) as follows: mean best-corrected visual acuity significantly increased from 0.29 Snellen lines at baseline to 0.39 lines after 2 months (P = 0.0381). At Months 1, 2, and 3, the mean central foveal thickness significantly decreased, from 462 mu m at baseline, to 366 mu m (P = 0.0343), 346 mu m (P = 0.0288), and 355 mu m (P = 0.0370), respectively. When compared with baseline IOP of 15.38 mmHg (12-19 mmHg), IOP increased significantly at Months 1, 2, and 3: 18.93 mmHg (range, 16-24 mmHg; P = 0.0003), 19.5 mmHg (range, 16-27 mmHg; P = 0.0003), and 17.5 mmHg (range, 15-21 mmHg; P = 0.0048), respectively. Conclusion: Dexamethasone intravitreal implant may present an alternative option in the treatment of chronic diabetic macular edema nonresponsive to three consecutive monthly bevacizumab injections administered previously. However, IOP measures were only slightly increased. It seems that the effect of dexamethasone may last till 4 months after initial injection.</t>
  </si>
  <si>
    <t xml:space="preserve">[Lazic, Ratimir; Lukic, Marko; Boras, Ivan; Draca, Natasa; Vlasic, Marko; Gabric, Nikica; Tomic, Zoran] Univ Eye Hosp SVJETLOST, Dept Retina, Zagreb 10000, Croatia</t>
  </si>
  <si>
    <t xml:space="preserve">Lazic, R (corresponding author), Univ Eye Hosp SVJETLOST, Dept Retina, Heinzelova St 39, Zagreb 10000, Croatia.</t>
  </si>
  <si>
    <t xml:space="preserve">CLIHON, Residencia Medica/K-4896-2013</t>
  </si>
  <si>
    <t xml:space="preserve">CLIHON, Residencia Medica/0000-0001-6734-2513</t>
  </si>
  <si>
    <t xml:space="preserve">0275-004X</t>
  </si>
  <si>
    <t xml:space="preserve">1539-2864</t>
  </si>
  <si>
    <t xml:space="preserve">RETINA-J RET VIT DIS</t>
  </si>
  <si>
    <t xml:space="preserve">Retin.-J. Retin. Vitr. Dis.</t>
  </si>
  <si>
    <t xml:space="preserve">10.1097/IAE.0b013e3182a48958</t>
  </si>
  <si>
    <t xml:space="preserve">AI6DO</t>
  </si>
  <si>
    <t xml:space="preserve">WOS:000336960500019</t>
  </si>
  <si>
    <t xml:space="preserve">Muller, A; Heffer, M</t>
  </si>
  <si>
    <t xml:space="preserve">Muller, Andrijana; Heffer, Marija</t>
  </si>
  <si>
    <t xml:space="preserve">IS MENSTRUAL CYCLE CONTROL - A CONTROVERSIAL EXAMPLE OF HUMAN ENHANCEMENT - AN 'OUT OF FRAME' ANCIENT SEXUAL VITALITY QIGONG METHOD?</t>
  </si>
  <si>
    <t xml:space="preserve">[Muller, Andrijana] JJ Strossmayer Univ Osijek, Fac Med Osijek, Dept Obstet &amp; Gynecol, Osijek, Croatia; [Muller, Andrijana] Clin Hosp Ctr Osijek, Clin Obstet &amp; Gynecol, Osijek, Croatia; [Heffer, Marija] JJ Strossmayer Univ Osijek, Fac Med Osijek, Dept Med Biol &amp; Genet, Osijek, Croatia</t>
  </si>
  <si>
    <t xml:space="preserve">Heffer, M (corresponding author), JJ Strossmayer Univ Osijek, Fac Med Osijek, Dept Med Biol &amp; Genet, Osijek, Croatia.</t>
  </si>
  <si>
    <t xml:space="preserve">mheffer@mefos.hr</t>
  </si>
  <si>
    <t xml:space="preserve">XU0LL</t>
  </si>
  <si>
    <t xml:space="preserve">WOS:000733967800011</t>
  </si>
  <si>
    <t xml:space="preserve">Servis, D; Busic, Z; Stipancic, I; Patrlj, L; Gagro, A</t>
  </si>
  <si>
    <t xml:space="preserve">Servis, D.; Busic, Z.; Stipancic, I; Patrlj, L.; Gagro, A.</t>
  </si>
  <si>
    <t xml:space="preserve">Serum Cytokine Changes after Gastric Resection or Gastrectomy for Gastric Cancer</t>
  </si>
  <si>
    <t xml:space="preserve">HEPATO-GASTROENTEROLOGY</t>
  </si>
  <si>
    <t xml:space="preserve">Gastric cancers; Surgical stress response; Gastrectomy; Interleukin</t>
  </si>
  <si>
    <t xml:space="preserve">INFLAMMATORY RESPONSE; SURGERY; INTERLEUKIN-6; STRESS; PROCALCITONIN; COMPLICATIONS; ANESTHESIA</t>
  </si>
  <si>
    <t xml:space="preserve">Background/Aims: Although essential for postoperative recovery, excessive Surgical stress response leads to higher rate of serious postoperative complications, such as sepsis and multiple organ disorder syndrome. Exact regulation of surgical stress response is not yet known. Still, our ability to modify surgical stress response severity has led to diminished postoperative morbidity and mortality rates and development of fast-track surgery. In this study we tried to further clarify the roles of several cytokines in surgical stress response regulation. Methodology: We measured leukocyte count and serum concentrations of C-reactive protein, IL-2, IL-6, IL-10, TNF-alpha, IFN-Y and cortisol in patients undergoing gastrectomy or gastric resection for gastric cancer. Blood samples were collected preoperatively, 3 hours, 24 hours and 48 hours postoperatively. We also grouped our patients according to operation type and duration and then compared measured values between groups. Results: Elevated postoperative leukocyte count and serum concentrations of IL-4, IL-6. IL-10 and cortisol were measured, all peaking at 3 hours postoperatively. Also, serum IL-6 concentration was higher after longer operations, and leukocyte count was higher after gastrectomy. Conclusions: The synchronicity of postoperative elevation of IL-4, IL-6 and IL-10 concentrations, each having different role in surgical stress response regulation, might indicate that, in order to determine surgical stress response severity, several cytokines should be measured simultaneously.</t>
  </si>
  <si>
    <t xml:space="preserve">[Servis, D.; Busic, Z.; Stipancic, I; Patrlj, L.] Univ Zagreb, Dubrava Univ Hosp, Dept Abdominal Surg 2, Zagreb, Croatia; [Gagro, A.] Univ Zagreb, Inst Immunol, Zagreb, Croatia</t>
  </si>
  <si>
    <t xml:space="preserve">Servis, D (corresponding author), Univ Zagreb, Dubrava Univ Hosp, Dept Abdominal Surg 2, Zagreb, Croatia.</t>
  </si>
  <si>
    <t xml:space="preserve">drazenservis@yahoo.com</t>
  </si>
  <si>
    <t xml:space="preserve">Stipančić, Igor/ABC-9391-2021</t>
  </si>
  <si>
    <t xml:space="preserve">Sources of financial support: Grant support was received from the Croatian Ministry of Science, Education and Sports to A.G.</t>
  </si>
  <si>
    <t xml:space="preserve">H G E UPDATE MEDICAL PUBLISHING S A</t>
  </si>
  <si>
    <t xml:space="preserve">PO BOX 17257, ATHENS GR-10024, GREECE</t>
  </si>
  <si>
    <t xml:space="preserve">0172-6390</t>
  </si>
  <si>
    <t xml:space="preserve">HEPATO-GASTROENTEROL</t>
  </si>
  <si>
    <t xml:space="preserve">Hepato-Gastroenterol.</t>
  </si>
  <si>
    <t xml:space="preserve">86-87</t>
  </si>
  <si>
    <t xml:space="preserve">371YK</t>
  </si>
  <si>
    <t xml:space="preserve">WOS:000260868400082</t>
  </si>
  <si>
    <t xml:space="preserve">Culic, V; Silic, N; Hodzic, M</t>
  </si>
  <si>
    <t xml:space="preserve">Culic, Viktor; Silic, Nardi; Hodzic, Milan</t>
  </si>
  <si>
    <t xml:space="preserve">Triggering of supraventricular tachycardia by physical activity and meteorologic factors</t>
  </si>
  <si>
    <t xml:space="preserve">INTERNATIONAL JOURNAL OF CARDIOLOGY</t>
  </si>
  <si>
    <t xml:space="preserve">Air moisture; Atmospheric pressure; Physical activity; Supraventricular tachycardia; Trigger; Wind</t>
  </si>
  <si>
    <t xml:space="preserve">ACUTE MYOCARDIAL-INFARCTION; SUBARACHNOID HEMORRHAGE; ATMOSPHERIC-PRESSURE; AIR-POLLUTION; RISK; STRESS; ONSET; TIME; MEN; TEMPERATURE</t>
  </si>
  <si>
    <t xml:space="preserve">[Culic, Viktor] Univ Hosp Ctr Split, Dept Internal Med, Div Cardiol, Split 21000, Croatia; [Culic, Viktor] Univ Split, Sch Med, Split, Croatia; [Silic, Nardi] Med Ctr Sinj, Hemodialysis Unit, Sinj, Croatia; [Hodzic, Milan] Marine Meteorol Ctr, State Hydrometeorol Inst, Split, Croatia</t>
  </si>
  <si>
    <t xml:space="preserve">Culic, V (corresponding author), Univ Hosp Ctr Split, Dept Internal Med, Div Cardiol, Soltanska 1, Split 21000, Croatia.</t>
  </si>
  <si>
    <t xml:space="preserve">0167-5273</t>
  </si>
  <si>
    <t xml:space="preserve">1874-1754</t>
  </si>
  <si>
    <t xml:space="preserve">INT J CARDIOL</t>
  </si>
  <si>
    <t xml:space="preserve">Int. J. Cardiol.</t>
  </si>
  <si>
    <t xml:space="preserve">10.1016/j.ijcard.2013.04.195</t>
  </si>
  <si>
    <t xml:space="preserve">242EG</t>
  </si>
  <si>
    <t xml:space="preserve">WOS:000326219600195</t>
  </si>
  <si>
    <t xml:space="preserve">Lasic, D; Uglesic, B; Zuljan-Cvitanovic, M; Supe-Domic, D; Uglesic, L</t>
  </si>
  <si>
    <t xml:space="preserve">Lasic, Davor; Uglesic, Boran; Zuljan-Cvitanovic, Marija; Supe-Domic, Daniela; Uglesic, Lovro</t>
  </si>
  <si>
    <t xml:space="preserve">FALSE-POSITIVE METHADONE URINE DRUG SCREEN IN A PATIENT TREATED WITH QUETIAPINE</t>
  </si>
  <si>
    <t xml:space="preserve">Quetiapine; Methadone; False-positive urine drug screen</t>
  </si>
  <si>
    <t xml:space="preserve">We present a case of T.M. admitted to University Department of Psychiatry, Split University Hospital Center, in Croatia, because of the acute psychotic reaction (F23.9). The patient's urine tested positive for methadone without a history of methadone ingestion. Urine drug screen was performed with the COBAS Integra Methadone II test kit (kinetic interaction of microparticles in solution /KIMS/ methodology) by Roche. Drugs that have been shown to cross-react with methadone feature a tricyclic structure with a sulfur and nitrogen atom in the middle ring, which is common for both quetiapinc and methadone. Therefore, it is plausible that this structural similarity between quetiapine and methadone could underlie the cross-reactivity on methadone drug screen. Besides quetiapine, a number of routinely prescribed medications have been associated with triggering false-positive urine drug screen results. Verification of the test results with a different screening test or additional analytical tests should be performed to avoid adverse consequences for the patients.</t>
  </si>
  <si>
    <t xml:space="preserve">[Lasic, Davor; Uglesic, Boran; Zuljan-Cvitanovic, Marija; Uglesic, Lovro] Split Univ, Ctr Hosp, Univ Dept Psychiat, HR-21000 Split, Croatia; [Supe-Domic, Daniela] Split Univ, Ctr Hosp, Dept Med Lab Diag, HR-21000 Split, Croatia</t>
  </si>
  <si>
    <t xml:space="preserve">Lasic, D (corresponding author), Split Univ, Ctr Hosp, Univ Dept Psychiat, Spinciceva 1, HR-21000 Split, Croatia.</t>
  </si>
  <si>
    <t xml:space="preserve">dlasic@kbsplit.hr</t>
  </si>
  <si>
    <t xml:space="preserve">Lasic, Davor/D-6858-2017; Uglešić, Boran/E-9193-2017; Šupe-Domić, Daniela/Y-3169-2019; Zuljan Cvitanovic, Marija/D-8744-2017</t>
  </si>
  <si>
    <t xml:space="preserve">Lasic, Davor/0000-0001-7571-0291; Uglešić, Boran/0000-0003-2822-8202; Šupe-Domić, Daniela/0000-0002-5584-3182; Zuljan Cvitanovic, Marija/0000-0003-3874-7890</t>
  </si>
  <si>
    <t xml:space="preserve">024KQ</t>
  </si>
  <si>
    <t xml:space="preserve">WOS:000310108500013</t>
  </si>
  <si>
    <t xml:space="preserve">Klepac, N; Trkulja, V</t>
  </si>
  <si>
    <t xml:space="preserve">Klepac, Natasa; Trkulja, Vladimir</t>
  </si>
  <si>
    <t xml:space="preserve">Education Effect on Depression and Quality of Life in Nondemented Parkinson's Disease Patients</t>
  </si>
  <si>
    <t xml:space="preserve">JOURNAL OF NEUROPSYCHIATRY AND CLINICAL NEUROSCIENCES</t>
  </si>
  <si>
    <t xml:space="preserve">COGNITIVE PERFORMANCE; BRAZILIAN PATIENTS; DEMENTIA; DETERMINANTS; LEVEL</t>
  </si>
  <si>
    <t xml:space="preserve">A comparison of nondemented Parkinson's disease patients with lower, intermediate, and higher educational levels indicated an independent association between longer (better) education and less severe depressive difficulties based on the Beck Depression Inventory cognitive-affective items. Well-educated patients also had a better health-related quality of life based on the Parkinson's Disease Questionnaire-39, apparently due to beneficial effects of education on cognitive performance (attention/memory, visuospatial and executive functions) and the degree of depression. More years of education favors milder depressive difficulties and a higher self-perceived life satisfaction in nondemented Parkinson's disease patients. (The Journal of Neuropsychiatry and Clinical Neurosciences 2009; 21: 314-322)</t>
  </si>
  <si>
    <t xml:space="preserve">[Klepac, Natasa] Univ Zagreb, Sch Med, Univ Clin Hosp Ctr, Dept Neurol, HR-10000 Zagreb, Croatia; [Trkulja, Vladimir] Univ Zagreb, Sch Med, Dept Pharmacol, HR-10000 Zagreb, Croatia</t>
  </si>
  <si>
    <t xml:space="preserve">Trkulja, V (corresponding author), Univ Zagreb, Sch Med, Dept Pharmacol, Salata 11, HR-10000 Zagreb, Croatia.</t>
  </si>
  <si>
    <t xml:space="preserve">vtrkulja@mef.hr</t>
  </si>
  <si>
    <t xml:space="preserve">AMER PSYCHIATRIC PUBLISHING, INC</t>
  </si>
  <si>
    <t xml:space="preserve">800 MAINE AVE SW, SUITE 900, WASHINGTON, DC 20024 USA</t>
  </si>
  <si>
    <t xml:space="preserve">0895-0172</t>
  </si>
  <si>
    <t xml:space="preserve">1545-7222</t>
  </si>
  <si>
    <t xml:space="preserve">J NEUROPSYCH CLIN N</t>
  </si>
  <si>
    <t xml:space="preserve">J. Neuropsychiatr. Clin. Neurosci.</t>
  </si>
  <si>
    <t xml:space="preserve">SUM</t>
  </si>
  <si>
    <t xml:space="preserve">Clinical Neurology; Neurosciences; Psychiatry</t>
  </si>
  <si>
    <t xml:space="preserve">497XR</t>
  </si>
  <si>
    <t xml:space="preserve">WOS:000270098900012</t>
  </si>
  <si>
    <t xml:space="preserve">HOW TO INCREASE TREATMENT EFFECTIVENESS AND EFFICIENCY IN PSYCHIATRY: CREATIVE PSYCHOPHARMACOTHERAPY Part 2: Creating Favorable Treatment Context and Fostering Patients' Creativity</t>
  </si>
  <si>
    <t xml:space="preserve">creative psychopharmacotherapy; therapeutic context; creative psychology; psychodynamic psychopharmacotherapy; person-centered psychiatry</t>
  </si>
  <si>
    <t xml:space="preserve">DISORDERS; BRAVE</t>
  </si>
  <si>
    <t xml:space="preserve">Any medical or psychosocial treatment has two components, one associated with the specific effects of the treatment itself, and the other related to the treatment context, individual perception, imagination, subjective meaning and psychobiological response. Psychopharmacotherapy is a context dependent practice because different contexts affect the meaning of biological variables in different ways. Creation of favorable treatment context as well as creative collaboration with patients and their families may significantly improve treatment outcome. Positive therapeutic context is fundamental for treatment success in psychiatry because it may significantly increase placebo and decrease nocebo responses. Creative approach to psychopharmacotherapy reflects a creative synergism between clinical pharmacology and positive psychology of creativity in the frame of transdisciplinary holistic, integrative and person-centered psychiatry.</t>
  </si>
  <si>
    <t xml:space="preserve">WOS:000338630000013</t>
  </si>
  <si>
    <t xml:space="preserve">Kralik, S; Skaric, I; Butkovic, D; Mikecin, L; Kondza, K; Jakobovic, J</t>
  </si>
  <si>
    <t xml:space="preserve">Kralik, Sandra; Skaric, Ivacica; Butkovic, Diana; Mikecin, Lili; Kondza, Karmen; Jakobovic, Jasminka</t>
  </si>
  <si>
    <t xml:space="preserve">Serious complications of an obstructive upper airway infection in a young child</t>
  </si>
  <si>
    <t xml:space="preserve">children; respiratory infection; airway obstruction; bacterial tracheitis</t>
  </si>
  <si>
    <t xml:space="preserve">BACTERIAL TRACHEITIS; EPIGLOTTITIS</t>
  </si>
  <si>
    <t xml:space="preserve">A 15-month old boy was admitted to our intensive care unit (ICU) cyanotic, unresponsive, apneic, pulseless, with fixed, dilated pupils and a Glasgow Coma Score (GCS) of 3/15. Prompt cardiopulmonary resuscitation (CPR) was initiated and cardiac function was resumed after 10 minutes. The boy was intubated but could not be ventilated because of a thick, viscous secretion obstructing the trachea and causing total airway obstruction. Bronchoscopy revealed laryngotracheitis as the reason for airway obstruction. A computed tomography (CT) scan of the brain showed diffuse edema and ischemic brain injury, which were considered responsible for the boy's comatose situation. Clinical status remained unchanged for 11 days, after which the boy was transported to another hospital. In children presenting with upper airway obstructing syndromes, not responding to therapy, the diagnosis of bacterial tracheitis should be considered and the child should be monitored in a pediatric intensive care unit.</t>
  </si>
  <si>
    <t xml:space="preserve">[Kralik, Sandra; Skaric, Ivacica; Butkovic, Diana; Mikecin, Lili; Kondza, Karmen; Jakobovic, Jasminka] Childrens Hosp, Dept Anaesthesiol &amp; Intens Care, Zagreb 10000, Croatia</t>
  </si>
  <si>
    <t xml:space="preserve">Kralik, S (corresponding author), Childrens Hosp, Dept Anaesthesiol &amp; Intens Care, Klaiceva 16, Zagreb 10000, Croatia.</t>
  </si>
  <si>
    <t xml:space="preserve">sakov@mef.hr</t>
  </si>
  <si>
    <t xml:space="preserve">10.22514/SV41.042009.7</t>
  </si>
  <si>
    <t xml:space="preserve">WOS:000265657100007</t>
  </si>
  <si>
    <t xml:space="preserve">Glasnovic, M; Bosnjak, I; Vcev, A; Soldo, I; Kosuta, M; Lenz, B; Glasnovic-Horvatic, E; Soldo-Butkovic, S; Micunovic, N</t>
  </si>
  <si>
    <t xml:space="preserve">Glasnovic, Marija; Bosnjak, Ivica; Vcev, Aleksandar; Soldo, Ivan; Kosuta, Maja; Lenz, Bahrija; Glasnovic-Horvatic, Elizabeta; Soldo-Butkovic, Silva; Micunovic, Nikola</t>
  </si>
  <si>
    <t xml:space="preserve">Antibody profile of pregnant women with antiphospholipid syndrome and pregnancy outcome after treatment with low dose aspirin and low-weight-molecular heparin</t>
  </si>
  <si>
    <t xml:space="preserve">Conference on Anthropological Perspectives on the Obesity Pandemic in Women</t>
  </si>
  <si>
    <t xml:space="preserve">Havar, CROATIA</t>
  </si>
  <si>
    <t xml:space="preserve">antiphospholipid syndrome; pregnancy; antibodies</t>
  </si>
  <si>
    <t xml:space="preserve">INTERNATIONAL CONSENSUS STATEMENT; FETAL LOSS; THROMBOSIS; ABORTION; CRITERIA; DEATH</t>
  </si>
  <si>
    <t xml:space="preserve">The aim of the research was to show our diagnostic and therapeutic experience with antiphospholipid syndrome (APS) in pregnant women. 36 pregnant women suspect on APS were included in the study: 32 with primary antiphospholipd syndrome (PAPS) and 4 with secondary antiphospholipid syndrome (SAPS). All pregnant women received low-molecular-weight-heparin (LMWH) and low dose aspirin (LDA) therapy. Control group represented 26 women with SAPS and previous bad reproductive anamnesis. Average pregnancy lasted 37.06 +/- 0.707 weeks. LMWH and LDA therapy was successful in 97.22%. Lupus anticoagulant (LA) was found to be more frequent in PAPS group (71,87%). Anticardiolipin antibodies (aCL) were found to be more frequent in SAPS (26,66%). For three patients (3.37%), PAPS was diagnosed due to a fact that they had positive antibeta2-glycoprotein1 (anti beta-GP1). To make APS diagnosis, it is of great importance to search for all antiphospholipid antibodies. LMWH and low dose of acetylsalicylic acid should be the first choice therapy.</t>
  </si>
  <si>
    <t xml:space="preserve">Univ JJ Strossmayer Osijek, Sch Med, Clin Internal Med, Dept Internal Med, Osijek 31000, Croatia; Univ JJ Strossmayer Osijek, Sch Med, Dept Infectol, Osijek 31000, Croatia; Univ JJ Strossmayer Osijek, Sch Med, Dept Obstet &amp; Gynaecol, Osijek 31000, Croatia; Univ JJ Strossmayer Osijek, Sch Med, Dept Transfus Med, Osijek 31000, Croatia; Gen Hosp Tomislav Bardek, Dept Pathol &amp; Cytol, Koprivnica, Croatia; Univ JJ Strossmayer Osijek, Sch Med, Dept Neurol, Osijek 31000, Croatia</t>
  </si>
  <si>
    <t xml:space="preserve">University of JJ Strossmayer Osijek; University of JJ Strossmayer Osijek; University of JJ Strossmayer Osijek; University of JJ Strossmayer Osijek; University of JJ Strossmayer Osijek</t>
  </si>
  <si>
    <t xml:space="preserve">Glasnovic, M (corresponding author), Univ JJ Strossmayer Osijek, Sch Med, Clin Internal Med, Dept Internal Med, Osijek 31000, Croatia.</t>
  </si>
  <si>
    <t xml:space="preserve">glasnovic.marija@kbo.hr</t>
  </si>
  <si>
    <t xml:space="preserve">154XY</t>
  </si>
  <si>
    <t xml:space="preserve">WOS:000245542900024</t>
  </si>
  <si>
    <t xml:space="preserve">Mraovic, B; Simurina, T</t>
  </si>
  <si>
    <t xml:space="preserve">Mraovic, Boris; Simurina, Tatjana</t>
  </si>
  <si>
    <t xml:space="preserve">Matching groups for studying postoperative nausea and vomiting: should we care?</t>
  </si>
  <si>
    <t xml:space="preserve">[Mraovic, Boris] Thomas Jefferson Univ, Dept Anesthesiol, Philadelphia, PA 19107 USA; [Simurina, Tatjana] Gen Hosp, Dept Anesthesiol, Zadar, Croatia; [Simurina, Tatjana] Gen Hosp, Intens Care Unit, Zadar, Croatia</t>
  </si>
  <si>
    <t xml:space="preserve">Jefferson University</t>
  </si>
  <si>
    <t xml:space="preserve">Mraovic, B (corresponding author), Thomas Jefferson Univ, Dept Anesthesiol, 111 S 11th St,Suite G8490, Philadelphia, PA 19107 USA.</t>
  </si>
  <si>
    <t xml:space="preserve">boris.mraovic@jefferson.edu</t>
  </si>
  <si>
    <t xml:space="preserve">Mraovic, Boris/AGE-5037-2022</t>
  </si>
  <si>
    <t xml:space="preserve">Mraovic, Boris/0000-0003-4019-4084; Simurina, Tatjana/0000-0002-2657-5537</t>
  </si>
  <si>
    <t xml:space="preserve">10.1007/s00464-009-0847-y</t>
  </si>
  <si>
    <t xml:space="preserve">614DZ</t>
  </si>
  <si>
    <t xml:space="preserve">WOS:000279036800046</t>
  </si>
  <si>
    <t xml:space="preserve">Alkier, R; Milojica, V; Roblek, V</t>
  </si>
  <si>
    <t xml:space="preserve">Alkier, Romina; Milojica, Vedran; Roblek, Vasja</t>
  </si>
  <si>
    <t xml:space="preserve">The complexity of the tourism supply chain in the 21st century: a bibliometric analysis</t>
  </si>
  <si>
    <t xml:space="preserve">KYBERNETES</t>
  </si>
  <si>
    <t xml:space="preserve">Supply chain management; Sustainability; Management information system; Consumer behaviour; Internet</t>
  </si>
  <si>
    <t xml:space="preserve">SUSTAINABLE TOURISM; PACKAGE TOUR; MANAGEMENT; DESTINATION; TRAVEL; HOTEL; HOSPITALITY; FOOD; PERFORMANCE; INTEGRATION</t>
  </si>
  <si>
    <t xml:space="preserve">Purpose This study aims to examine the evolution of the tourism supply chain (TSC) and its future development factors. To this end, a quantitative bibliometric analysis was conducted to provide insights from a statistical perspective, including the evolution of the TSC and an outlook on current characteristics and future research trends. Design/methodology/approach This paper presents a quantitative bibliometric study of selected papers on the Web of Science. The study of the evolution of the TSC is based on analyses of bibliographic coupling and co-occurrence of keywords. Findings Bibliographic coupling analysis identified 10 clusters defined by coherent groups of theoretical perspectives. The keyword analysis explains the occurrences in the TSC concept. It also helps to determine the future main drivers of TSC research. In the post-COVID-19 era, the tourism industry needs to focus on green transformation and new technologies to transform TSC, supply chain management and B2B relationships. It also needs to ensure employee retention and policies to attract new talent. Originality/value This study provides a comprehensive, objective and integrative overview of the evolution of TSC. It is one of the few original works on supply chain development and will be helpful for scholars and practitioners alike to understand the subject.</t>
  </si>
  <si>
    <t xml:space="preserve">[Alkier, Romina] Univ Rijeka, Fac Tourism &amp; Hospitality Management, Dept Tourism, Opatija, Croatia; [Milojica, Vedran] Univ Coll Rijeka, Rijeka, Croatia; [Milojica, Vedran] Univ Rijeka, Fac Tourism &amp; Hospitality Management Opatija, Rijeka, Croatia; [Roblek, Vasja] Fac Org Studies Novo Mesto, Novo Mesto, Slovenia</t>
  </si>
  <si>
    <t xml:space="preserve">Roblek, V (corresponding author), Fac Org Studies Novo Mesto, Novo Mesto, Slovenia.</t>
  </si>
  <si>
    <t xml:space="preserve">vasja.roblek@gmx.com</t>
  </si>
  <si>
    <t xml:space="preserve">Roblek, Vasja/C-1836-2013</t>
  </si>
  <si>
    <t xml:space="preserve">Roblek, Vasja/0000-0003-1182-3400; Alkier, Romina/0000-0003-2666-8271</t>
  </si>
  <si>
    <t xml:space="preserve">EMERALD GROUP PUBLISHING LTD</t>
  </si>
  <si>
    <t xml:space="preserve">BINGLEY</t>
  </si>
  <si>
    <t xml:space="preserve">HOWARD HOUSE, WAGON LANE, BINGLEY BD16 1WA, W YORKSHIRE, ENGLAND</t>
  </si>
  <si>
    <t xml:space="preserve">0368-492X</t>
  </si>
  <si>
    <t xml:space="preserve">1758-7883</t>
  </si>
  <si>
    <t xml:space="preserve">Kybernetes</t>
  </si>
  <si>
    <t xml:space="preserve">10.1108/K-03-2022-0430</t>
  </si>
  <si>
    <t xml:space="preserve">AUG 2022</t>
  </si>
  <si>
    <t xml:space="preserve">Computer Science, Cybernetics</t>
  </si>
  <si>
    <t xml:space="preserve">3L8RU</t>
  </si>
  <si>
    <t xml:space="preserve">WOS:000835030600001</t>
  </si>
  <si>
    <t xml:space="preserve">Jelusic, S; Redzepi, G; Sostar, Z</t>
  </si>
  <si>
    <t xml:space="preserve">Jelusic, S.; Redzepi, G.; Sostar, Z.</t>
  </si>
  <si>
    <t xml:space="preserve">Eating habits of young adults in the city of Zagreb as a risk factor for noncommunicalbe disease</t>
  </si>
  <si>
    <t xml:space="preserve">[Jelusic, S.; Sostar, Z.] Teaching Inst Publ Hlth Dr Andrija Stampar, Zagreb, Croatia; [Redzepi, G.] Univ Hosp Ctr Zagreb, Zagreb, Croatia</t>
  </si>
  <si>
    <t xml:space="preserve">sanja.jelusic@stampar.hr</t>
  </si>
  <si>
    <t xml:space="preserve">WOS:000461384202076</t>
  </si>
  <si>
    <t xml:space="preserve">Trivic, I; Misak, Z; Kerman, V; Prlic, H; Kolacek, S; Hojsak, I</t>
  </si>
  <si>
    <t xml:space="preserve">Trivic, Ivana; Misak, Zrinjka; Kerman, Visnjica; Prlic, Hrvoje; Kolacek, Sanja; Hojsak, Iva</t>
  </si>
  <si>
    <t xml:space="preserve">Central Catheter-related Bloodstream Infection Rates in Children on Home Parenteral Nutrition</t>
  </si>
  <si>
    <t xml:space="preserve">central venous catheter; children; parenteral nutrition; sepsis</t>
  </si>
  <si>
    <t xml:space="preserve">EXPERIENCE; COMPLICATIONS; GUIDELINES; MANAGEMENT; FAILURE; HPN</t>
  </si>
  <si>
    <t xml:space="preserve">Reliable venous access is prerequisite for patients receiving long-term parenteral nutrition (PN). Central venous catheters are, however, an important risk factor for the development of potentially lethal complications, including catheter-related bloodstream infection (CRBSI). We have retrospectively assessed the incidence of CRBSIs in children on long-term PN who were treated at the Children's Hospital Zagreb from January 2011 until January 2019 and the cost effectiveness of the use of taurolidine line locks in children at home PN (HPN). During this period 48 children received long-term PN and 24 children were discharged to HPN. The rate of CRBSI 1.15/1000 catheter days in total; 2.35/1000 days in the hospital; and 0.48/1000 days at home. If taurolidine line lock was used every day of PN for children on HPN total costs would exceed existing CRBSI treatment costs &gt;5 times.</t>
  </si>
  <si>
    <t xml:space="preserve">[Trivic, Ivana; Misak, Zrinjka; Kerman, Visnjica; Prlic, Hrvoje; Kolacek, Sanja; Hojsak, Iva] Childrens Hosp Zagreb, Zagreb, Croatia; [Misak, Zrinjka; Kolacek, Sanja; Hojsak, Iva] Univ Zagreb, Sch Med, Zagreb, Croatia; [Hojsak, Iva] Univ JJ Strossmayer, Sch Med Osijek, Osijek, Croatia</t>
  </si>
  <si>
    <t xml:space="preserve">Hojsak, I (corresponding author), Childrens Hosp Zagreb, Referral Ctr Pediat Gastroenterol &amp; Nutr, Klaiceva 16, Zagreb 10000, Croatia.</t>
  </si>
  <si>
    <t xml:space="preserve">Zu, Martina/AAE-3127-2022; Mišak, Zrinjka/ACT-9386-2022</t>
  </si>
  <si>
    <t xml:space="preserve">1536-4801</t>
  </si>
  <si>
    <t xml:space="preserve">E62</t>
  </si>
  <si>
    <t xml:space="preserve">10.1097/MPG.0000000000002559</t>
  </si>
  <si>
    <t xml:space="preserve">NC6ZJ</t>
  </si>
  <si>
    <t xml:space="preserve">WOS:000561365200002</t>
  </si>
  <si>
    <t xml:space="preserve">Juranic, J; Protic, A; Sokolic, J; Sustic, A</t>
  </si>
  <si>
    <t xml:space="preserve">Juranic, Jurica; Protic, Alen; Sokolic, Jadranko; Sustic, Alan</t>
  </si>
  <si>
    <t xml:space="preserve">Noninvasive technique of preventing thrombin escape into the systemic circulation during ultrasound-guided thrombin injection (UGTI) of the postcatheterization pseudoaneurysms</t>
  </si>
  <si>
    <t xml:space="preserve">CRITICAL ULTRASOUND JOURNAL</t>
  </si>
  <si>
    <t xml:space="preserve">Pseudoaneurysm; Thrombin escape; Thrombin injection; Ultrasound-guided</t>
  </si>
  <si>
    <t xml:space="preserve">FEMORAL-ARTERY PSEUDOANEURYSM; PERCUTANEOUS TREATMENT; MANAGEMENT</t>
  </si>
  <si>
    <t xml:space="preserve">Introduction Iatrogenic, postcatheterization pseudoaneurysms (PSA) of the femoral artery are a common complication after diagnostic and interventional procedures, with up to 7.7% incidence. Treatment includes surgical repair, ultrasound- guided compression (USGC) repair of the tract of the PSA, or recently ultrasound- guided thrombin injection (UGTI). Large ([1.8 cm) PSA sac with short (&lt;3 mm) and/or wide ([3 mm) tract has higher complication ratio such as thromboembolic events after UGTI. Those cases are considered for protective balloon inflation during thrombin injection. The aim of our study was to evaluate the success rate of preventing escape of the thrombin during UGTI with simultaneous manual compression on ipsilateral iliac artery. Methods and results We reported 46 patients, 17 males and 29 females, aged 53-74 years, with iatrogenic, postcatheterization femoral artery PSA. Out of 46 patients, 7 were successfully treated with USGC. The rest of the patients were treated with UGTI with simultaneous manual compression on ipsilateral iliac artery to stop the flow in PSA, and to avoid thrombin escape into the native circulation. Success rate of UGTI with manual compression of ipsilateral iliac artery was 97% with the complication rate of 2.6%. Conclusion Our study confirms that UGTI treatment of the PSA of the femoral artery combined with compression of the ipsilateral iliac artery could be a safe and reliable method of the thrombin escape prevention into the systemic circulation, as good as more invasive and demanding methods.</t>
  </si>
  <si>
    <t xml:space="preserve">[Juranic, Jurica; Protic, Alen; Sokolic, Jadranko; Sustic, Alan] Univ Hosp Rijeka, Dept Anesthesiol, T Strizica 3, Rijeka 51000, Croatia; [Juranic, Jurica; Protic, Alen; Sokolic, Jadranko; Sustic, Alan] Univ Hosp Rijeka, Intens Care Unit, Rijeka 51000, Croatia</t>
  </si>
  <si>
    <t xml:space="preserve">Juranic, J (corresponding author), Univ Hosp Rijeka, Dept Anesthesiol, T Strizica 3, Rijeka 51000, Croatia.</t>
  </si>
  <si>
    <t xml:space="preserve">jjurica30@yahoo.com</t>
  </si>
  <si>
    <t xml:space="preserve">Protic, Alen/Q-1104-2018</t>
  </si>
  <si>
    <t xml:space="preserve">Protic, Alen/0000-0002-6573-852X</t>
  </si>
  <si>
    <t xml:space="preserve">SPRINGEROPEN</t>
  </si>
  <si>
    <t xml:space="preserve">2036-3176</t>
  </si>
  <si>
    <t xml:space="preserve">2036-7902</t>
  </si>
  <si>
    <t xml:space="preserve">CRIT ULTRASOUND J</t>
  </si>
  <si>
    <t xml:space="preserve">Crit. Ultrasound J.</t>
  </si>
  <si>
    <t xml:space="preserve">10.1007/s13089-011-0084-1</t>
  </si>
  <si>
    <t xml:space="preserve">V24WJ</t>
  </si>
  <si>
    <t xml:space="preserve">WOS:000215186800026</t>
  </si>
  <si>
    <t xml:space="preserve">Janjetovic, Z; Busic, M; Bosnar, D; Barac, J; Genda, I</t>
  </si>
  <si>
    <t xml:space="preserve">Janjetovic, Zeljka; Busic, Mladen; Bosnar, Damir; Barac, Josip; Genda, Ivanka</t>
  </si>
  <si>
    <t xml:space="preserve">SPECIFIC CHARACTERISTICS OF OCULAR BIOMETRIC FACTORS IN GLAUCOMATOUS PATIENTS WITH PSEUDOEXFOLIATIVE SYNDROME AS MEASURED BY OPTICAL LOW-COHERENCE REFLECTOMETRY</t>
  </si>
  <si>
    <t xml:space="preserve">Exfoliation syndrome; Optic low-coherence reflectometry; Glaucoma, open-angle; Cataract</t>
  </si>
  <si>
    <t xml:space="preserve">CENTRAL CORNEAL THICKNESS; OPEN-ANGLE GLAUCOMA; PREVALENCE; CATARACT; ENDOTHELIUM; SURGERY; EYES</t>
  </si>
  <si>
    <t xml:space="preserve">The aim of the study was to assess biometric factor aberrations and differences among groups of eyes with cataract and pseudoexfoliative syndrome, cataract and pseudoexfoliative glaucoma, and cataract and primary open-angle glaucoma (POAG), and to determine biometric factors of the eye specific for the group of glaucomatous patients with pseudoexfoliative syndrome by use of optical low-coherence reflectometry. This retrospective study included 72 patients, and the study sample of 102 eyes was divided into the following three groups according to diagnosis: 29 eyes with pseudoexfoliative syndrome and cataract; 36 eyes with POAG and cataract; and 37 eyes with pseudoexfoliative glaucoma and cataract. Data on biometric measurements (central corneal thickness, pupillary diameter, anterior chamber depth, lens thickness, axial length, retinal thickness, astigmatism and white-to-white) obtained by use of optical low-coherence reflectometry on a Lenstar LS 900 (R) (HaagStreit International) were collected and analyzed by thorough survey of medical documentation of patients scheduled for cataract surgery at Department of Ophthalmology, Sveti Duh University Hospital in Zagreb, Croatia. Comparative analysis of the groups yielded statistically significant differences in central corneal thickness (F2/99=7.066; p=0.001) and lens thickness (F2/96=5.133; p=0.008). The group of eyes diagnosed with pseudoexfoliative glaucoma and cataract had a significantly thinner cornea as compared with the other two groups and a significantly thicker lens as compared with the group of eyes with POAG and cataract. In conclusion, optical low-coherence reflectometry revealed differences in biometric factors among the three groups of eyes, with a statistically significantly thinner cornea and thicker lens in the group of glaucomatous patients with pseudoexfoliative syndrome.</t>
  </si>
  <si>
    <t xml:space="preserve">[Janjetovic, Zeljka] Dr Josip Bencevic Gen Hosp, Dept Ophthalmol &amp; Optometry, Slavonski Brod, Croatia; [Busic, Mladen; Bosnar, Damir; Genda, Ivanka] Sveti Duh Univ Hosp, Dept Ophthalmol, Sveti Duh 64, HR-10000 Zagreb, Croatia; [Busic, Mladen; Bosnar, Damir; Genda, Ivanka] Josip Juraj Strossmayer Univ, Sch Med, Osijek, Croatia; [Barac, Josip] Josip Juraj Strossmayer Univ, Osijek Univ Hosp Ctr, Sch Med, Dept Ophthalmol, Osijek, Croatia</t>
  </si>
  <si>
    <t xml:space="preserve">Bosnar, D (corresponding author), Sveti Duh Univ Hosp, Dept Ophthalmol, Sveti Duh 64, HR-10000 Zagreb, Croatia.</t>
  </si>
  <si>
    <t xml:space="preserve">damir.bosnar@gmail.com</t>
  </si>
  <si>
    <t xml:space="preserve">10.20471/acc.2019.58.01.11</t>
  </si>
  <si>
    <t xml:space="preserve">WOS:000470874000011</t>
  </si>
  <si>
    <t xml:space="preserve">Bulat, V; Lugovic, L; Situm, M; Buljan, M; Pusic, J; Bradic, L</t>
  </si>
  <si>
    <t xml:space="preserve">Bulat, Vedrana; Lugovic, Liborija; Situm, Mirna; Buljan, Marija; Pusic, Jana; Bradic, Lada</t>
  </si>
  <si>
    <t xml:space="preserve">Acroangiodermatitis (pseudo-Kaposi sarcoma) as part of chronic venous insufficiency</t>
  </si>
  <si>
    <t xml:space="preserve">acrodermatitis, diagnosis; skin diseases, vascular, diagnosis; foot diseases, diagnosis; foot diseases, pathology; venous insufficiency, complications</t>
  </si>
  <si>
    <t xml:space="preserve">ACRO-ANGIODERMATITIS</t>
  </si>
  <si>
    <t xml:space="preserve">Acroangiodermatitis (synonym, pseudo-Kaposi sarcoma) is a benign, uncommon, acquired disease of blood vessels that commonly affects elderly male patients, and manifests as purple-colored patches, plaques or nodules, mostly localized on lower extremities. Pseudo-Kaposi sarcoma is usually associated with chronic venous insufficiency, but it is also found in patients with arteriovenous malformations, hemodialysis patients with iatrogenic arteriovenous shunts, paralyzed limbs and amputation stumps. Generally, acroangiodermatitis in patients with chronic venous insufficiency produces skin lesions located on the dorsa of the feet, hallux and second toe, or on the medial aspect of lower extremities. Acroangiodermatitis may resemble Kaposi sarcoma, however, in comparison with Kaposi sarcoma, acroangiodermatitis is characterized by beningn, marked proliferation of blood vessels, slow-progressive course, and absence of neoplastic spindle-shaped cells forming clefts and vascular channels on histopathologic analysis. Since skin lesions are remarkably similar to Kaposi sarcoma in their clinical appearance, it is important to perform skin biopsy and immunohistochemistry to rule out Kaposi sarcoma. Topical corticosteroids may sometimes prove useful in early macular lesions, but the use of compressive bandages and dermatologic follow up are recommended.</t>
  </si>
  <si>
    <t xml:space="preserve">[Bulat, Vedrana; Lugovic, Liborija; Situm, Mirna; Buljan, Marija; Pusic, Jana] Univ Zagreb, Sestre Milosrdnice Univ Hosp, Univ Dept Dermatol &amp; Venereol, HR-10000 Zagreb, Croatia; [Bradic, Lada] Univ Zagreb, Ctr Hosp, Dept Pathophysiol, Zagreb 41000, Croatia</t>
  </si>
  <si>
    <t xml:space="preserve">Lugovic, L (corresponding author), Univ Zagreb, Sestre Milosrdnice Univ Hosp, Univ Dept Dermatol &amp; Venereol, Vinogradska C 29, HR-10000 Zagreb, Croatia.</t>
  </si>
  <si>
    <t xml:space="preserve">liborija@yahoo.com</t>
  </si>
  <si>
    <t xml:space="preserve">Bulat, Vedrana/ABH-5395-2020; Lugovic-Mihic, Liborija/S-6560-2019; Situm, Mirna/S-3206-2018</t>
  </si>
  <si>
    <t xml:space="preserve">Bulat, Vedrana/0000-0001-7415-991X; Lugovic-Mihic, Liborija/0000-0001-7494-5742; Situm, Mirna/0000-0003-0316-7466</t>
  </si>
  <si>
    <t xml:space="preserve">318UY</t>
  </si>
  <si>
    <t xml:space="preserve">WOS:000257119500009</t>
  </si>
  <si>
    <t xml:space="preserve">Kolaric, B; Stajduhar, D</t>
  </si>
  <si>
    <t xml:space="preserve">Kolaric, Branko; Stajduhar, Dinko</t>
  </si>
  <si>
    <t xml:space="preserve">Risk Behaviors for Getting HIV Infection among the Croatian Men Who Have Sex with Men in 2007</t>
  </si>
  <si>
    <t xml:space="preserve">Croatia; MSM; MSM/MSW; behavior</t>
  </si>
  <si>
    <t xml:space="preserve">YOUNG MEN; PREVALENCE; BAREBACKING; INTERCOURSE; ZAGREB</t>
  </si>
  <si>
    <t xml:space="preserve">This survey was conducted with the aim of obtaining the information on the sexual risk behavior of Croatian men who have sex with men (MSM) two years after the first research. There was total of 820 respondents recruited at seven frequent meeting places of Croatian MSM in Zagreb and Rijeka, as well as one gay-oriented web-site. The overall response rate was 17.6% which is 1.4 percentage point less than it was two years ago. The rate of condom use during last anal intercourse was 53.2% and 69% of those who used a lubricant had chosen a correct water-based product which is increase of 15% comparing to the last research. Only 27% of those who had also had sex with women (MSM/MSW) during last 12 months regularly used protection. The results of this research suggest that there are trends in declining of some risk behaviors among Croatian MSM but there is a lot of space for focused and effective prevention activities on increasing the risk perception and reducing risk behaviors.</t>
  </si>
  <si>
    <t xml:space="preserve">[Kolaric, Branko] Zagreb Cty Inst Publ Hlth, Zagreb, Croatia; [Kolaric, Branko] Univ Rijeka, Sch Med, Rijeka, Croatia; [Stajduhar, Dinko] Dr Ivan Barbot Neuropsychiat Hosp, Popovaca, Croatia</t>
  </si>
  <si>
    <t xml:space="preserve">Kolaric, B (corresponding author), Zagreb Cty Inst Publ Hlth, Velika Gorica 10410, Croatia.</t>
  </si>
  <si>
    <t xml:space="preserve">branko.kolaric@gmail.com</t>
  </si>
  <si>
    <t xml:space="preserve">Kolaric, Branko/P-2087-2018</t>
  </si>
  <si>
    <t xml:space="preserve">Kolaric, Branko/0000-0002-0884-4043</t>
  </si>
  <si>
    <t xml:space="preserve">WOS:000296214700034</t>
  </si>
  <si>
    <t xml:space="preserve">Kardum, D; Serdarusic, I; Biljan, B; Santic, K; Zivkovic, V</t>
  </si>
  <si>
    <t xml:space="preserve">Kardum, Darjan; Serdarusic, Ivana; Biljan, Borna; Santic, Kresimir; Zivkovic, Vinko</t>
  </si>
  <si>
    <t xml:space="preserve">Readmission of late preterm and term neonates in the neonatal period</t>
  </si>
  <si>
    <t xml:space="preserve">CLINICS</t>
  </si>
  <si>
    <t xml:space="preserve">&amp;nbsp; Length of stay; Newborn; Patient discharge; Patient readmission</t>
  </si>
  <si>
    <t xml:space="preserve">NEWBORN READMISSIONS; HEALTHY NEWBORNS; EARLY DISCHARGE; HOSPITAL-STAY; IMPACT; LEGISLATION; MOTHERS; LENGTH</t>
  </si>
  <si>
    <t xml:space="preserve">Objective: To determine the incidence of hospital readmissions in late preterm and term neonates, the most common reasons for readmission, and analyze the risk factors for readmission in the neonatal period. Methods: Newborn infants admitted to a well-baby nursery &gt;= 36 weeks gestation were included in this retrospective cohort study. Data for all infants born in a 3-year period and readmitted in the first 28 days of life were analyzed. Indication for readmission was one diagnosed during initial workup in the pediatric emergency room visit before readmission. Results: The final cohort consisted of 5408 infants. The readmission rate was 4.0% (219/5408). Leading readmission causes were respiratory tract infection (29.58%), jaundice (13.70%), and urinary tract infection (9.59%). The mean +/- SD age of readmitted infants was 13.3 +/- 7.1 days. The mean +/- SD treatment duration of treatment was 5.5 +/- 3.0 days. In the multivariate regression analysis, infants that were during the initial hospitalization transferred to special care/NICU had a lower chance of readmission during the neonatal period (p = 0.04, OR = 0.23, 95% CI 0.06-0.93). Infants with mothers aged from 19-24 years had a higher risk of readmission (p = 0.005, OR = 1.62, 95% CI 1.16-2.26). Conclusions: Finding that infants that were during the initial hospitalization transferred to special care or a NICU setting were less likely to require hospitalization in the neonatal period is an interesting one. Further research into how different approach in these settings reduce the risk of readmission is necessary.</t>
  </si>
  <si>
    <t xml:space="preserve">[Kardum, Darjan; Serdarusic, Ivana; Biljan, Borna; Santic, Kresimir; Zivkovic, Vinko] Univ Hosp Osijek, Dept Pediat, Osijek, Croatia; [Kardum, Darjan; Serdarusic, Ivana; Biljan, Borna; Santic, Kresimir] Univ JJ Strossmayer Osijek, Sch Med, Osijek, Croatia</t>
  </si>
  <si>
    <t xml:space="preserve">Kardum, D (corresponding author), Univ Hosp Osijek, Dept Pediat, Osijek, Croatia.;Kardum, D (corresponding author), Univ JJ Strossmayer Osijek, Sch Med, Osijek, Croatia.</t>
  </si>
  <si>
    <t xml:space="preserve">darjankardum@gmail.com</t>
  </si>
  <si>
    <t xml:space="preserve">Kardum, Darjan/HHS-0250-2022; Serdarusic, Ivana/HGA-8343-2022</t>
  </si>
  <si>
    <t xml:space="preserve">Kardum, Darjan/0000-0002-0723-3646; Serdarusic, Ivana/0000-0001-8870-136X; Biljan, Borna/0000-0002-7999-0304; Santic, Kresimir/0000-0002-4256-0183</t>
  </si>
  <si>
    <t xml:space="preserve">ELSEVIER ESPANA</t>
  </si>
  <si>
    <t xml:space="preserve">MADRID</t>
  </si>
  <si>
    <t xml:space="preserve">CALLE DE ZURBANO, 76-4TH FLR LEFT, MADRID, 28010, SPAIN</t>
  </si>
  <si>
    <t xml:space="preserve">1807-5932</t>
  </si>
  <si>
    <t xml:space="preserve">1980-5322</t>
  </si>
  <si>
    <t xml:space="preserve">Clinics</t>
  </si>
  <si>
    <t xml:space="preserve">10.1016/j.clinsp.2022.100005</t>
  </si>
  <si>
    <t xml:space="preserve">ZZ5IS</t>
  </si>
  <si>
    <t xml:space="preserve">WOS:000773302900001</t>
  </si>
  <si>
    <t xml:space="preserve">Simunic, M; Pilepic Stifanich, L; Perisic Prodan, M</t>
  </si>
  <si>
    <t xml:space="preserve">Barkovic, D; Crnkovic, B; Dernoscheg, KH; Pap, N; Runzheimer, B; Wentzel, D</t>
  </si>
  <si>
    <t xml:space="preserve">Simunic, Maja; Pilepic Stifanich, Ljubica; Perisic Prodan, Marina</t>
  </si>
  <si>
    <t xml:space="preserve">THE LEVEL OF HOTEL RESERVATION SYNCHRONIZATION PROCESSES USING INFORMATION TECHNOLOGY TOOLS</t>
  </si>
  <si>
    <t xml:space="preserve">INTERDISCIPLINARY MANAGEMENT RESEARCH XIV (IMR 2018)</t>
  </si>
  <si>
    <t xml:space="preserve">Interdisciplinary Management Research-Interdisziplinare Managementforschung</t>
  </si>
  <si>
    <t xml:space="preserve">Interdisciplinary Management Research XIV (IMR) Conference</t>
  </si>
  <si>
    <t xml:space="preserve">MAY 18-20, 2018</t>
  </si>
  <si>
    <t xml:space="preserve">hotel reservation systems; data synchronization; hotel property management systems; hotel website; booking engine; channel managers; OTA</t>
  </si>
  <si>
    <t xml:space="preserve">ONLINE; PERCEPTIONS; HOSPITALITY; MANAGEMENT; BOOKINGS</t>
  </si>
  <si>
    <t xml:space="preserve">The purpose of this paper is to research hotel reservation synchronization processes if the reservation is made throughout a hotel website or if it is booked through the online travel agency (OTA) distribution channels. The subject of the research will certainly be the individual sales channel whose growth directly affects online booking and has a direct impact on the hotel sales revenue growth. The purpose of this paper is also to try to answer the question whether the real-time booking in the hotel sales is at all possible and which information technology tools hotels in Croatia commonly use to connect to different hotel reservation platforms. Empirical research based on the level of hotel synchronization reservation process was carried out on a sample of 130 hotels in the Republic of Croatia belonging to one of the 11 renowned hotel chains. In the processing and analysis of the data descriptive statistics were applied. The results clearly show that 100% real-time synchronization has not yet been achieved when reservations download to the hotel property management system (PMS), including sending a booking confirmation and special wishes listing information of guests. This research offers an overview of the available modern channel management systems offered in today's hotel market and provide a better link between PMS's with the central reservation system, hotel websites and various online distribution channels such as the global distribution system and OTA partners. The limitations of the conducted research can be seen in the spatial restriction as the research was conducted in Croatia and includes hotel chains, so the obtained results do not refer to the complete Croatian hotel industry but to the best practice in the hotel industry in Croatia. Thus, the previous limitations are of no significance as they can represent guidelines and challenges for future scientific research.</t>
  </si>
  <si>
    <t xml:space="preserve">[Simunic, Maja] Liburnia Riviera Hotels, Opatija, Croatia; [Pilepic Stifanich, Ljubica] Univ Rijeka, Fac Tourist &amp; Hospitality Management, Dept Informat, Opatija, Croatia; [Perisic Prodan, Marina] Univ Rijeka, Fac Tourist &amp; Hospitality Management, Dept Mkt, Opatija, Croatia</t>
  </si>
  <si>
    <t xml:space="preserve">Simunic, M (corresponding author), Liburnia Riviera Hotels, Opatija, Croatia.</t>
  </si>
  <si>
    <t xml:space="preserve">maja.simunic@remisens.com; ljubicap@fthm.hr; marinap@fthm.hr</t>
  </si>
  <si>
    <t xml:space="preserve">Stifanich, Ljubica Pilepić/ABG-9081-2020; Prodan, Marina Perisic/S-8373-2018</t>
  </si>
  <si>
    <t xml:space="preserve">Stifanich, Ljubica Pilepić/0000-0003-4344-451X; Prodan, Marina Perisic/0000-0003-1954-4481</t>
  </si>
  <si>
    <t xml:space="preserve">JOSIP JURAJ STROSSMAYER UNIV OSIJEK</t>
  </si>
  <si>
    <t xml:space="preserve">UNIV APPLIED SCIENCES, FAC ECONOMIC OSIJEK, HOCHSCHULE PFORZHEIM, TRG SV, TROJSTVA 3, OSIJEK, 31000, CROATIA</t>
  </si>
  <si>
    <t xml:space="preserve">1847-0408</t>
  </si>
  <si>
    <t xml:space="preserve">INTERDISC MANAG RES</t>
  </si>
  <si>
    <t xml:space="preserve">Business; Business, Finance; Economics; Management</t>
  </si>
  <si>
    <t xml:space="preserve">BM9DQ</t>
  </si>
  <si>
    <t xml:space="preserve">WOS:000470808300026</t>
  </si>
  <si>
    <t xml:space="preserve">Civljak, R; Markotic, A; Kuzman, I</t>
  </si>
  <si>
    <t xml:space="preserve">Civljak, Rok; Markotic, Alemka; Kuzman, Ilija</t>
  </si>
  <si>
    <t xml:space="preserve">The third coronavirus epidemic in the third millennium: what's next?</t>
  </si>
  <si>
    <t xml:space="preserve">PNEUMONIA</t>
  </si>
  <si>
    <t xml:space="preserve">[Civljak, Rok; Markotic, Alemka] Dr Fran Mihaljev Univ Hosp Infect Dis, Zagreb, Croatia; [Civljak, Rok; Kuzman, Ilija] Univ Zagreb, Sch Med, Zagreb, Croatia; [Markotic, Alemka] Catholic Univ Croatia, Zagreb, Croatia; [Markotic, Alemka] Univ Rijeka, Sch Med, Rijeka, Croatia</t>
  </si>
  <si>
    <t xml:space="preserve">Civljak, R (corresponding author), Dr Fran Mihaljev Univ Hosp Infect Dis, Zagreb, Croatia.;Civljak, R (corresponding author), Univ Zagreb, Sch Med, Zagreb, Croatia.</t>
  </si>
  <si>
    <t xml:space="preserve">rok.civljak@bfm.hr</t>
  </si>
  <si>
    <t xml:space="preserve">10.3325/cmj.2020.61.1</t>
  </si>
  <si>
    <t xml:space="preserve">LU6BO</t>
  </si>
  <si>
    <t xml:space="preserve">Green Accepted, Green Published, gold</t>
  </si>
  <si>
    <t xml:space="preserve">WOS:000537838600001</t>
  </si>
  <si>
    <t xml:space="preserve">Elabjer, BK; Busic, M; Tvrdi, AB; Miletic, D; Bosnar, D; Bjelos, M</t>
  </si>
  <si>
    <t xml:space="preserve">Elabjer, Biljana Kuzmanovic; Busic, Mladen; Tvrdi, Ana Biscan; Miletic, Daliborka; Bosnar, Damir; Bjelos, Mirjana</t>
  </si>
  <si>
    <t xml:space="preserve">Ultrasound reliability in detection of retinal tear in acute symptomatic posterior vitreous detachment with vitreous hemorrhage</t>
  </si>
  <si>
    <t xml:space="preserve">posterior vitreous detachment; reliability; retinal tear; ultrasound</t>
  </si>
  <si>
    <t xml:space="preserve">OPTICAL COHERENCE TOMOGRAPHY; B-SCAN ULTRASONOGRAPHY; BREAKS</t>
  </si>
  <si>
    <t xml:space="preserve">Cross-sectional study of 75 consecutive patients presenting with acute symptomatic posterior vitreous detachment (ASPVD) and vitreous hemorrhage was conducted at University Eye Clinic, University Hospital Sveti Duh, Zagreb, Croatia. To check ultrasound reliability in detecting retinal tears in patients with ASPVD, transpalpebral ultrasound of the eye and the orbit was performed followed by fundus examination initially and in 6wk period. In 13 (17%) patients membranous lesion with ultrasound characteristics of retinal tear was detected. Ophthalmoscopy confirmed the diagnosis in 8/13 patients. In 62/75 patients neither ultrasound nor clinical examination revealed retinal tear. Sensitivity of ultrasound examination was 100%, specificity 92%, positive predictive value 62% and negative predictive value 100%. Ultrasound proved to be a reliable and accurate method for detection of retinal tears in ASPVD. Given the high sensitivity and negative predictive value, negative result on B-scan ultrasound excludes the probability of the retinal tear with a high degree of certainty.</t>
  </si>
  <si>
    <t xml:space="preserve">[Elabjer, Biljana Kuzmanovic; Busic, Mladen; Tvrdi, Ana Biscan; Miletic, Daliborka; Bosnar, Damir; Bjelos, Mirjana] Univ Josip Juraj Strossmayer Osijek, Univ Hosp Sveti Duh, Univ Eye Clin, Fac Med, Sveti Duh 64, Zagreb 10000, Croatia</t>
  </si>
  <si>
    <t xml:space="preserve">Busic, M (corresponding author), Josip Juraj Strossmayer Univ Osijek, Univ Hosp Sveti Duh, Univ Eye Clin, Fac Med, Sveti Duh 64, Zagreb 10000, Croatia.</t>
  </si>
  <si>
    <t xml:space="preserve">DEC 18</t>
  </si>
  <si>
    <t xml:space="preserve">10.18240/ijo.2017.12.21</t>
  </si>
  <si>
    <t xml:space="preserve">FP9AB</t>
  </si>
  <si>
    <t xml:space="preserve">WOS:000417937800021</t>
  </si>
  <si>
    <t xml:space="preserve">Tomic, S; Popovic, Z; Kuric, TG</t>
  </si>
  <si>
    <t xml:space="preserve">Tomic, Svetlana; Popovic, Zvonimir; Kuric, Tihana Gilaman</t>
  </si>
  <si>
    <t xml:space="preserve">HEMIFACIAL SPASM AND QUALITY OF LIFE</t>
  </si>
  <si>
    <t xml:space="preserve">TOXICON</t>
  </si>
  <si>
    <t xml:space="preserve">Hemifacial spasm; Jankovic Rating Scale; Quality of Life; Short Form-36 Questionnaire</t>
  </si>
  <si>
    <t xml:space="preserve">[Tomic, Svetlana; Popovic, Zvonimir; Kuric, Tihana Gilaman] JJ Strossmayer Univ Osijek, Osijek Univ Hosp Ctr, Dept Neurol, Osijek, Croatia</t>
  </si>
  <si>
    <t xml:space="preserve">svetlana.tomic@vip.hr</t>
  </si>
  <si>
    <t xml:space="preserve">0041-0101</t>
  </si>
  <si>
    <t xml:space="preserve">Toxicon</t>
  </si>
  <si>
    <t xml:space="preserve">S110</t>
  </si>
  <si>
    <t xml:space="preserve">10.1016/j.toxicon.2018.11.264</t>
  </si>
  <si>
    <t xml:space="preserve">VJ2SI</t>
  </si>
  <si>
    <t xml:space="preserve">WOS:000565211100255</t>
  </si>
  <si>
    <t xml:space="preserve">Mornar, A; Sertic, M; Turk, N; Nigovic, B; Korsic, M</t>
  </si>
  <si>
    <t xml:space="preserve">Mornar, Ana; Sertic, Miranda; Turk, Niksa; Nigovic, Biljana; Korsic, Mirko</t>
  </si>
  <si>
    <t xml:space="preserve">Simultaneous analysis of mitotane and its main metabolites in human blood and urine samples by SPE-HPLC technique</t>
  </si>
  <si>
    <t xml:space="preserve">BIOMEDICAL CHROMATOGRAPHY</t>
  </si>
  <si>
    <t xml:space="preserve">mitotane; metabolites; SPE-HPLC; RT-PCR; CYP450</t>
  </si>
  <si>
    <t xml:space="preserve">ADRENAL-CORTICAL CARCINOMA; ADRENOCORTICAL CARCINOMA; GENETIC POLYMORPHISMS; CANCER; PLASMA; O,P'-DDD; THERAPY; CYP2C19</t>
  </si>
  <si>
    <t xml:space="preserve">Adrenocortical carcinoma (ACC) is a rare malignancy with an incompletely understood pathogenesis and a poor prognosis. The adrenalytic activity of mitotane has made it the most important single drug in the treatment of ACC. Unfortunately, the exact mechanism of mitotane action is still unknown. It is believed that mitotane belongs to the class of drugs that require metabolic transformation by cytochrome P450 for therapeutic action; therefore determination of plasma levels of not only mitotane but also its metabolites would help in carrying out the treatment. The objective of this work was to develop and validate an SPE-HPLC method for simultaneous determination of mitotane and its metabolites in different biological fluids. The sample preparation consisted of a solid-phase extraction on a Discovery DSC18 cartridge, while analysis of extracts was performed on a Symmetry C18 column. The usefulness of the proposed method was confirmed by analysis of plasma, red cell and urine samples from patient chronically treated with 1.5?g of mitotane. The patient involved in this study had a high plasma concentration of mitotane and none of the investigated metabolites were found. In order to investigate whether the polymorphism of CYP2C9 and CYP2C19 enzymes could be related to the metabolism of mitotane, RT-PCR analysis was performed. Copyright (c) 2012 John Wiley &amp; Sons, Ltd.</t>
  </si>
  <si>
    <t xml:space="preserve">[Mornar, Ana; Sertic, Miranda; Nigovic, Biljana] Univ Zagreb, Fac Pharm &amp; Biochem, Zagreb 10000, Croatia; [Turk, Niksa; Korsic, Mirko] Univ Zagreb, Sch Med, Zagreb 10000, Croatia; [Turk, Niksa] Univ Zagreb, Univ Dept Med, Dept Gastroenterol, Ctr Hosp, Zagreb 10000, Croatia; [Korsic, Mirko] Univ Zagreb, Univ Dept Med, Dept Endocrinol, Ctr Hosp, Zagreb 10000, Croatia</t>
  </si>
  <si>
    <t xml:space="preserve">Mornar, A (corresponding author), Univ Zagreb, Fac Pharm &amp; Biochem, A Kovacica 1, Zagreb 10000, Croatia.</t>
  </si>
  <si>
    <t xml:space="preserve">amornar@pharma.hr</t>
  </si>
  <si>
    <t xml:space="preserve">Sertić, Miranda/GPK-0517-2022; Nigovic, Biljana/AAE-5583-2020</t>
  </si>
  <si>
    <t xml:space="preserve">Nigovic, Biljana/0000-0001-8249-5921; Sertic, Miranda/0000-0002-7096-672X</t>
  </si>
  <si>
    <t xml:space="preserve">Ministry of Science, Education and Sports of the Republic of Croatia [006-0061117-1240]</t>
  </si>
  <si>
    <t xml:space="preserve">This work was supported through a grant (Investigation of new methods in analysis of drugs and bioactive substances, no. 006-0061117-1240) from the Ministry of Science, Education and Sports of the Republic of Croatia. Furthermore, the authors would like thank to the members of the University Institute of Laboratory Diagnosis, University Hospital Center and School of Medicine, Zagreb, Croatia for RT-PCR analysis.</t>
  </si>
  <si>
    <t xml:space="preserve">0269-3879</t>
  </si>
  <si>
    <t xml:space="preserve">BIOMED CHROMATOGR</t>
  </si>
  <si>
    <t xml:space="preserve">Biomed. Chromatogr.</t>
  </si>
  <si>
    <t xml:space="preserve">10.1002/bmc.2696</t>
  </si>
  <si>
    <t xml:space="preserve">Biochemical Research Methods; Biochemistry &amp; Molecular Biology; Chemistry, Analytical; Pharmacology &amp; Pharmacy</t>
  </si>
  <si>
    <t xml:space="preserve">Biochemistry &amp; Molecular Biology; Chemistry; Pharmacology &amp; Pharmacy</t>
  </si>
  <si>
    <t xml:space="preserve">014YS</t>
  </si>
  <si>
    <t xml:space="preserve">WOS:000309412500003</t>
  </si>
  <si>
    <t xml:space="preserve">Sonja, L; Cretnik, M; Musani, V; Ozretic, P; Oreskovic, S</t>
  </si>
  <si>
    <t xml:space="preserve">Sonja, Levanat; Cretnik, Maja; Musani, Vesna; Ozretic, Petar; Oreskovic, Slavko</t>
  </si>
  <si>
    <t xml:space="preserve">Hedgehog-Gli signaling pathway interactions and therapeutic potential in proliferative tumors of the ovary</t>
  </si>
  <si>
    <t xml:space="preserve">INTERNATIONAL JOURNAL OF MOLECULAR MEDICINE</t>
  </si>
  <si>
    <t xml:space="preserve">[Sonja, Levanat; Cretnik, Maja; Musani, Vesna; Ozretic, Petar] Rudjer Boskovic Inst, Div Mol Med, Lab Hereditary Canc, Zagreb, Croatia; [Oreskovic, Slavko] Univ Zagreb, Sch Med, Clin Hosp Petrova, Dept Obstet &amp; Gynecol, Zagreb 41001, Croatia</t>
  </si>
  <si>
    <t xml:space="preserve">1107-3756</t>
  </si>
  <si>
    <t xml:space="preserve">INT J MOL MED</t>
  </si>
  <si>
    <t xml:space="preserve">Int. J. Mol. Med.</t>
  </si>
  <si>
    <t xml:space="preserve">S9</t>
  </si>
  <si>
    <t xml:space="preserve">502YQ</t>
  </si>
  <si>
    <t xml:space="preserve">WOS:000270497500021</t>
  </si>
  <si>
    <t xml:space="preserve">Skuhala, T; Tomasovic, D; Stimac, G; Ljubicic, N; Orosi, D; Stanimirovic, A; Vukelic, D</t>
  </si>
  <si>
    <t xml:space="preserve">Skuhala, Tomislava; Tomasovic, Domagoj; Stimac, Goran; Ljubicic, Neven; Orosi, Dorotea; Stanimirovic, Andrija; Vukelic, Dalibor</t>
  </si>
  <si>
    <t xml:space="preserve">Treatment of penile actinomycosis</t>
  </si>
  <si>
    <t xml:space="preserve">PILONIDAL-SINUS</t>
  </si>
  <si>
    <t xml:space="preserve">[Skuhala, Tomislava; Tomasovic, Domagoj; Vukelic, Dalibor] Univ Hosp Infect Dis Dr Fran Mihaljevic, Dept Urogenital Infect, Zagreb, Croatia; [Skuhala, Tomislava] Univ Zagreb, Sch Dent Med, Chair Infectol, Zagreb, Croatia; [Stimac, Goran] Sestre Milosrdnice Univ Hosp Ctr, Dept Urol, Zagreb, Croatia; [Ljubicic, Neven] Sestre Milosrdnice Univ Hosp Ctr, Div Gastroenterol, Dept Internal Med, Zagreb, Croatia; [Orosi, Dorotea; Vukelic, Dalibor] Univ Zagreb, Sch Med, Chair Infectol, Zagreb, Croatia; [Stanimirovic, Andrija] Univ Appl Hlth Sci, Dept Clin Med, Zagreb, Croatia</t>
  </si>
  <si>
    <t xml:space="preserve">Skuhala, T (corresponding author), Univ Hosp Infect Dis Dr Fran Mihaljevic, Mirogojska 8, Zagreb 10000, Croatia.</t>
  </si>
  <si>
    <t xml:space="preserve">tomislava_skuhala@yahoo.com</t>
  </si>
  <si>
    <t xml:space="preserve">Skuhala, Tomislava/0000-0003-0129-1519</t>
  </si>
  <si>
    <t xml:space="preserve">e12636</t>
  </si>
  <si>
    <t xml:space="preserve">10.1111/dth.12636</t>
  </si>
  <si>
    <t xml:space="preserve">GW9BP</t>
  </si>
  <si>
    <t xml:space="preserve">WOS:000447276900011</t>
  </si>
  <si>
    <t xml:space="preserve">Korusic, A; Hauptman, A; Brundula, A; Duzel, V; Husedzinovic, I; Horzic, M; Gasparovic, S; Salamon, T</t>
  </si>
  <si>
    <t xml:space="preserve">Korusic, Andelko; Hauptman, Ada; Brundula, Ana; Duzel, Viktor; Husedzinovic, Ino; Horzic, Matija; Gasparovic, Stojanka; Salamon, Tomislav</t>
  </si>
  <si>
    <t xml:space="preserve">Perioperative Management with Glucose Solution and Insulin</t>
  </si>
  <si>
    <t xml:space="preserve">glucose metabolism; postoperative insulin resistance; preoperative feeding; preoperative glucose infusion; surgical stress</t>
  </si>
  <si>
    <t xml:space="preserve">ABDOMINAL-SURGERY; CARDIAC-SURGERY; RESISTANCE; PROTECTION; ANESTHESIA; POTASSIUM; OPERATION; GLUCAGON; STRESS</t>
  </si>
  <si>
    <t xml:space="preserve">The objective of this study was to analyze how preoperative glucose treatment influences the blood glucose level as a measured exponent of surgical stress and to establish the best postoperative replacement considering glucose solutions and insulin. This prospective clinical trial involved 208 non-diabetic patients with normal glucose tolerance, who underwent major surgical procedures and needed 24 hours ICU monitoring postoperatively. Patients were randomly given 5% glucose solution (1000 mL) one day before surgery or after overnight fasting. Group A and group B were randomized to be given 5 different kinds of postoperative replacement with cristalloids and insulin. None of the patients from group A or group B were given glucose solutions during surgical procedures. Blood glucose levels were measured 14 times from the preoperative period until 24 hours after admission to the ICU and the main outcome measure was blood glucose level. All patients had a statistically significant increase in blood glucose levels in comparison to basal levels (p &lt; 0.05) in all measurements. All data were processed with descriptive statistics, chi-square test, parametric ANOVA test and ANOVA test with repeated measure, non parametric Kruskal-Wallis test and Mann-Whitney U-test. Statistically significant change was accepted with p &lt; 0.05. Preoperative glucose infusion decreased metabolic and endocrine response only during surgery, the smallest increase of postoperative blood glucose level was noticed after administering postoperative non-glucose crystalloid solutions; there is no clinical evidence that one specific postoperative replacement is better than the other; there is no clinical evidence that postoperative use of insulin can decrease or attenuate surgical induced insulin resistance.</t>
  </si>
  <si>
    <t xml:space="preserve">[Korusic, Andelko; Hauptman, Ada; Brundula, Ana; Duzel, Viktor; Husedzinovic, Ino; Gasparovic, Stojanka] Univ Zagreb, Univ Hosp Dubrava, Dept Anaesthesiol Reanimatol &amp; Intens Care, Zagreb 10000, Croatia; [Horzic, Matija; Salamon, Tomislav] Univ Zagreb, Univ Hosp Dubrava, Dept Abdominal Surg, Zagreb, Croatia</t>
  </si>
  <si>
    <t xml:space="preserve">Korusic, A (corresponding author), Univ Zagreb, Univ Hosp Dubrava, Dept Anaesthesiol Reanimatol &amp; Intens Care, Zagreb 10000, Croatia.</t>
  </si>
  <si>
    <t xml:space="preserve">akorusic@kbd.hr</t>
  </si>
  <si>
    <t xml:space="preserve">Salamon, Tomislav/0000-0003-3363-3106</t>
  </si>
  <si>
    <t xml:space="preserve">WOS:000268067400045</t>
  </si>
  <si>
    <t xml:space="preserve">Stanic, G; Cupic, H; Zarkovic, K; Tomas, D; Kruslin, B</t>
  </si>
  <si>
    <t xml:space="preserve">Stanic, Gabrijela; Cupic, Hrvoje; Zarkovic, Kamelija; Tomas, Davor; Kruslin, Bozo</t>
  </si>
  <si>
    <t xml:space="preserve">C-myc Expression in the Microvessels of Medulloblastoma</t>
  </si>
  <si>
    <t xml:space="preserve">c-myc; endothelium; medulloblastoma; microvessels; vascularization</t>
  </si>
  <si>
    <t xml:space="preserve">ANGIOGENESIS; RECEPTOR; CARCINOMA; ESTROGEN; TUMORS</t>
  </si>
  <si>
    <t xml:space="preserve">The increased expression of c-myc is related to neoplastic transformation and angiogenesis. Therefore, the assessment of expression of c-myc in endothelial cells and neovascularization could help to determine the biological behavior of the tumor. We analyzed neovascularization and c-myc expression in 36 medulloblastoma specimens. The results were shown by determining immunohistochemical staining index (ISI), the sum of staining intensity (SI) and the percentage of positive cells (PPC) in the blood vessels endothelium of the tumor We also performed the microvessel count (MVC) in 10 high-power fields (400X) with the most prominent vascularization and expressed it as microvessel density per mm(2) (MVD). C-myc immunostaining intensity index in blood vessel endothelium is grouped into four groups, 0 - no reaction, I - weak reaction (ISI = 1 or 2), II - moderate reaction (ISI = 3 or 4), III - strong reaction (ISI = 5 or 6). Statistically significant differences (p=0.0214) have been found between groups 0 and 1 compared to groups 2 and 3. A higher percentage of positive cells has been found in male patients than in female ones (p=0.0483). C-myc PPC 0 or 1 has on the average smaller density of blood vessels per mm(2) than c-myc PPC 2 or 3, but the difference is not statistically significant. C-myc ISI 0 or 1 has, on the average, smaller density of blood vessels per mm(2) than c-myc ISI 2 or 3, but the difference is not statistically significant.We concluded that c-myc staining intensity was associated with higher microvessels density.</t>
  </si>
  <si>
    <t xml:space="preserve">[Cupic, Hrvoje; Tomas, Davor; Kruslin, Bozo] Univ Zagreb, Sestre Milosrdnice Univ Hosp, Ljudevit Jurak Dept Pathol, Zagreb 10000, Croatia; [Stanic, Gabrijela] Univ Zagreb, Sveti Duh Univ Hosp, Dept Pathol &amp; Cytol, Zagreb 10000, Croatia; [Zarkovic, Kamelija] Univ Zagreb, Zagreb Univ Hosp Ctr, Dept Pathol, Zagreb 10000, Croatia; [Zarkovic, Kamelija; Tomas, Davor] Univ Zagreb, Sch Med, Zagreb 10000, Croatia</t>
  </si>
  <si>
    <t xml:space="preserve">Kruslin, B (corresponding author), Univ Zagreb, Sestre Milosrdnice Univ Hosp, Ljudevit Jurak Dept Pathol, Vinogradska 29, Zagreb 10000, Croatia.</t>
  </si>
  <si>
    <t xml:space="preserve">bkruslin@kbsm.hr</t>
  </si>
  <si>
    <t xml:space="preserve">WOS:000289920800008</t>
  </si>
  <si>
    <t xml:space="preserve">Cilic, AZ</t>
  </si>
  <si>
    <t xml:space="preserve">Cilic, Andrea Zemba</t>
  </si>
  <si>
    <t xml:space="preserve">EPIGENETICS IN PSYCHIATRY</t>
  </si>
  <si>
    <t xml:space="preserve">[Cilic, Andrea Zemba] Univ Hosp Ctr Zagreb, Dept Neurol, Zagreb, Croatia</t>
  </si>
  <si>
    <t xml:space="preserve">S156</t>
  </si>
  <si>
    <t xml:space="preserve">WOS:000667173800015</t>
  </si>
  <si>
    <t xml:space="preserve">Orlic, L; Matic-Glazar, E; Sladoje-Martinovic, B; Racki, S</t>
  </si>
  <si>
    <t xml:space="preserve">Orlic, Lidija; Matic-Glazar, Durdica; Sladoje-Martinovic, Branka; Racki, Sanjin</t>
  </si>
  <si>
    <t xml:space="preserve">Haemodialysis in patients older than 80 age</t>
  </si>
  <si>
    <t xml:space="preserve">43rd Annual Congress of the European-Renal-Association/European-Dialysis-and-Transplant-Association (ERA-EDTA)</t>
  </si>
  <si>
    <t xml:space="preserve">JUL 15-18, 2006</t>
  </si>
  <si>
    <t xml:space="preserve">Univ Hosp Rijeka, Dept Nephrol &amp; Dialysis, Rijeka, Croatia</t>
  </si>
  <si>
    <t xml:space="preserve">075WZ</t>
  </si>
  <si>
    <t xml:space="preserve">WOS:000239919003199</t>
  </si>
  <si>
    <t xml:space="preserve">Solter, M; Posavec, L; Solter, D; Vargek-Solter, V</t>
  </si>
  <si>
    <t xml:space="preserve">Solter, M.; Posavec, L.; Solter, D.; Vargek-Solter, V.</t>
  </si>
  <si>
    <t xml:space="preserve">Increased thyroidal T4 to T3 conversion in autonomously functioning thyroid adenoma: From euthyroidism to thyrotoxicosis</t>
  </si>
  <si>
    <t xml:space="preserve">ANNALES D ENDOCRINOLOGIE</t>
  </si>
  <si>
    <t xml:space="preserve">T4 to T3 conversion; Thyroidal; Autonomously functioning thyroid adenoma; Serum T3; Thyrotoxicosis</t>
  </si>
  <si>
    <t xml:space="preserve">TRIIODOTHYRONINE; THYROXINE; SECRETION; TISSUE</t>
  </si>
  <si>
    <t xml:space="preserve">Aim. - The aim was to investigate whether the intrathyroid conversion of T4 to T3 in autonomously functioning thyroid adenoma (AFTA) tissue could influence serum T3 levels and suppression of TSH, especially in patients with borderline thyroid function. Patients and methods. - In ten patients with AFTA, thyroidal conversion of T4 to T3 was investigated in nodular and paranodular, TSH-suppressed tissue. All patients had normal serum T4 and suppressed TSH. Serum T3 was normal in six, and borderline or slightly increased in four. AFTA and paranodular tissues were surgically removed and frozen at -70 degrees C, then homogenized in a glass homogenizer, centrifuged at 100,000 x g, and particulate fraction collected as a pellet. Analysis mixture consisted of thyroid enzyme suspension in 50 mu mol/L TRIS buffer with 5 mu mol DTT and 200 mu L 1.3 mu mol T4. Incubation was performed at 37 degrees C and the generation of T3 measured after 5, 10, 20 and 40 minutes respectively. Results. - T3 production (pmol/mg protein) was significantly higher in AFTA than in paranodular tissues (8.8 +/- 1.2/Mean +/- SE/vs. 1.8 +/- 0.2:p &lt; 0.01), and excessively high (9.8, 14.1, 14.2 and 15.0) in four patients with borderline or slightly supranormal serum T3. A significant correlation was found between serum T3 concentrations and T3 generation (T4 conversion) in AFTA tissues. Conclusion. - Results suggest that increased thyroidal T4 to T3 conversion in AFTA tissue could be involved in an increased delivery of T3, increased serum T3 and suppressed serum TSH, particularly in patients with the disease evolving from euthyroid to an early hyperthyroid phase. (C) 2011 Elsevier Masson SAS. All rights reserved.</t>
  </si>
  <si>
    <t xml:space="preserve">[Solter, M.] Univ Zagreb, Sch Med, Sisters Mercy Univ Hosp Ctr, Dept Endocrinol, Zagreb 10000, Croatia; [Solter, D.] Sisters Mercy Univ Hosp Ctr, Dept Otorhinolaryngol Head &amp; Neck Surg, Zagreb 10000, Croatia; [Vargek-Solter, V.] Sisters Mercy Univ Hosp Ctr, Dept Neurol, Zagreb 10000, Croatia</t>
  </si>
  <si>
    <t xml:space="preserve">Solter, M (corresponding author), Univ Zagreb, Sch Med, Sisters Mercy Univ Hosp Ctr, Dept Endocrinol, Vinogradska 29, Zagreb 10000, Croatia.</t>
  </si>
  <si>
    <t xml:space="preserve">miljenkosolter@yahoo.com</t>
  </si>
  <si>
    <t xml:space="preserve">Solter, Davor/Q-5476-2019</t>
  </si>
  <si>
    <t xml:space="preserve">MASSON EDITEUR</t>
  </si>
  <si>
    <t xml:space="preserve">MOULINEAUX CEDEX 9</t>
  </si>
  <si>
    <t xml:space="preserve">21 STREET CAMILLE DESMOULINS, ISSY, 92789 MOULINEAUX CEDEX 9, FRANCE</t>
  </si>
  <si>
    <t xml:space="preserve">0003-4266</t>
  </si>
  <si>
    <t xml:space="preserve">ANN ENDOCRINOL-PARIS</t>
  </si>
  <si>
    <t xml:space="preserve">Ann Endocrinol.</t>
  </si>
  <si>
    <t xml:space="preserve">10.1016/j.ando.2011.04.008</t>
  </si>
  <si>
    <t xml:space="preserve">789CB</t>
  </si>
  <si>
    <t xml:space="preserve">WOS:000292489800006</t>
  </si>
  <si>
    <t xml:space="preserve">Knezevic, N; Sunjara, M; Kulis, T; Bernat, MM; Hudolin, T; Kastelan, Z</t>
  </si>
  <si>
    <t xml:space="preserve">Knezevic, N.; Sunjara, M.; Kulis, T.; Bernat, M. M.; Hudolin, T.; Kastelan, Z.</t>
  </si>
  <si>
    <t xml:space="preserve">SIMULTANEOUS BILATERAL LAPAROSCOPIC ADRENALECTOMY</t>
  </si>
  <si>
    <t xml:space="preserve">WOS:00028188010038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52</v>
      </c>
      <c r="O2" s="1" t="s">
        <v>78</v>
      </c>
      <c r="P2" s="1" t="s">
        <v>79</v>
      </c>
      <c r="Q2" s="1" t="s">
        <v>80</v>
      </c>
      <c r="R2" s="1"/>
      <c r="S2" s="1"/>
      <c r="T2" s="1"/>
      <c r="U2" s="1"/>
      <c r="V2" s="1"/>
      <c r="W2" s="1" t="s">
        <v>81</v>
      </c>
      <c r="X2" s="1" t="s">
        <v>82</v>
      </c>
      <c r="Y2" s="1"/>
      <c r="Z2" s="1"/>
      <c r="AA2" s="1" t="s">
        <v>83</v>
      </c>
      <c r="AB2" s="1" t="s">
        <v>84</v>
      </c>
      <c r="AC2" s="1"/>
      <c r="AD2" s="1"/>
      <c r="AE2" s="1"/>
      <c r="AF2" s="1"/>
      <c r="AG2" s="1" t="n">
        <v>0</v>
      </c>
      <c r="AH2" s="1" t="n">
        <v>0</v>
      </c>
      <c r="AI2" s="1" t="n">
        <v>0</v>
      </c>
      <c r="AJ2" s="1" t="n">
        <v>0</v>
      </c>
      <c r="AK2" s="1" t="n">
        <v>2</v>
      </c>
      <c r="AL2" s="1" t="s">
        <v>85</v>
      </c>
      <c r="AM2" s="1" t="s">
        <v>86</v>
      </c>
      <c r="AN2" s="1" t="s">
        <v>87</v>
      </c>
      <c r="AO2" s="1" t="s">
        <v>88</v>
      </c>
      <c r="AP2" s="1"/>
      <c r="AQ2" s="1"/>
      <c r="AR2" s="1" t="s">
        <v>89</v>
      </c>
      <c r="AS2" s="1" t="s">
        <v>90</v>
      </c>
      <c r="AT2" s="1" t="s">
        <v>91</v>
      </c>
      <c r="AU2" s="1" t="n">
        <v>2009</v>
      </c>
      <c r="AV2" s="1" t="n">
        <v>276</v>
      </c>
      <c r="AW2" s="1"/>
      <c r="AX2" s="1"/>
      <c r="AY2" s="1"/>
      <c r="AZ2" s="1"/>
      <c r="BA2" s="1"/>
      <c r="BB2" s="1" t="n">
        <v>193</v>
      </c>
      <c r="BC2" s="1" t="n">
        <v>193</v>
      </c>
      <c r="BD2" s="1"/>
      <c r="BE2" s="1"/>
      <c r="BF2" s="1"/>
      <c r="BG2" s="1"/>
      <c r="BH2" s="1"/>
      <c r="BI2" s="1" t="n">
        <v>1</v>
      </c>
      <c r="BJ2" s="1" t="s">
        <v>92</v>
      </c>
      <c r="BK2" s="1" t="s">
        <v>93</v>
      </c>
      <c r="BL2" s="1" t="s">
        <v>92</v>
      </c>
      <c r="BM2" s="1" t="s">
        <v>94</v>
      </c>
      <c r="BN2" s="1"/>
      <c r="BO2" s="1"/>
      <c r="BP2" s="1"/>
      <c r="BQ2" s="1"/>
      <c r="BR2" s="1" t="s">
        <v>95</v>
      </c>
      <c r="BS2" s="1" t="s">
        <v>96</v>
      </c>
      <c r="BT2" s="1" t="str">
        <f aca="false">HYPERLINK("https%3A%2F%2Fwww.webofscience.com%2Fwos%2Fwoscc%2Ffull-record%2FWOS:000267069900562","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101</v>
      </c>
      <c r="O3" s="1"/>
      <c r="P3" s="1"/>
      <c r="Q3" s="1"/>
      <c r="R3" s="1"/>
      <c r="S3" s="1"/>
      <c r="T3" s="1" t="s">
        <v>102</v>
      </c>
      <c r="U3" s="1" t="s">
        <v>103</v>
      </c>
      <c r="V3" s="1" t="s">
        <v>104</v>
      </c>
      <c r="W3" s="1" t="s">
        <v>105</v>
      </c>
      <c r="X3" s="1" t="s">
        <v>106</v>
      </c>
      <c r="Y3" s="1" t="s">
        <v>107</v>
      </c>
      <c r="Z3" s="1" t="s">
        <v>108</v>
      </c>
      <c r="AA3" s="1"/>
      <c r="AB3" s="1"/>
      <c r="AC3" s="1"/>
      <c r="AD3" s="1"/>
      <c r="AE3" s="1"/>
      <c r="AF3" s="1"/>
      <c r="AG3" s="1" t="n">
        <v>23</v>
      </c>
      <c r="AH3" s="1" t="n">
        <v>3</v>
      </c>
      <c r="AI3" s="1" t="n">
        <v>5</v>
      </c>
      <c r="AJ3" s="1" t="n">
        <v>0</v>
      </c>
      <c r="AK3" s="1" t="n">
        <v>2</v>
      </c>
      <c r="AL3" s="1" t="s">
        <v>100</v>
      </c>
      <c r="AM3" s="1" t="s">
        <v>109</v>
      </c>
      <c r="AN3" s="1" t="s">
        <v>110</v>
      </c>
      <c r="AO3" s="1" t="s">
        <v>111</v>
      </c>
      <c r="AP3" s="1"/>
      <c r="AQ3" s="1"/>
      <c r="AR3" s="1" t="s">
        <v>112</v>
      </c>
      <c r="AS3" s="1" t="s">
        <v>113</v>
      </c>
      <c r="AT3" s="1" t="s">
        <v>114</v>
      </c>
      <c r="AU3" s="1" t="n">
        <v>2010</v>
      </c>
      <c r="AV3" s="1" t="n">
        <v>34</v>
      </c>
      <c r="AW3" s="1" t="n">
        <v>1</v>
      </c>
      <c r="AX3" s="1"/>
      <c r="AY3" s="1"/>
      <c r="AZ3" s="1"/>
      <c r="BA3" s="1"/>
      <c r="BB3" s="1" t="n">
        <v>31</v>
      </c>
      <c r="BC3" s="1" t="n">
        <v>36</v>
      </c>
      <c r="BD3" s="1"/>
      <c r="BE3" s="1"/>
      <c r="BF3" s="1"/>
      <c r="BG3" s="1"/>
      <c r="BH3" s="1"/>
      <c r="BI3" s="1" t="n">
        <v>6</v>
      </c>
      <c r="BJ3" s="1" t="s">
        <v>115</v>
      </c>
      <c r="BK3" s="1" t="s">
        <v>116</v>
      </c>
      <c r="BL3" s="1" t="s">
        <v>115</v>
      </c>
      <c r="BM3" s="1" t="s">
        <v>117</v>
      </c>
      <c r="BN3" s="1" t="n">
        <v>20432730</v>
      </c>
      <c r="BO3" s="1"/>
      <c r="BP3" s="1"/>
      <c r="BQ3" s="1"/>
      <c r="BR3" s="1" t="s">
        <v>95</v>
      </c>
      <c r="BS3" s="1" t="s">
        <v>118</v>
      </c>
      <c r="BT3" s="1" t="str">
        <f aca="false">HYPERLINK("https%3A%2F%2Fwww.webofscience.com%2Fwos%2Fwoscc%2Ffull-record%2FWOS:000276964400006","View Full Record in Web of Science")</f>
        <v>View Full Record in Web of Science</v>
      </c>
    </row>
    <row r="4" customFormat="false" ht="12.75" hidden="false" customHeight="false" outlineLevel="0" collapsed="false">
      <c r="A4" s="1" t="s">
        <v>72</v>
      </c>
      <c r="B4" s="1" t="s">
        <v>119</v>
      </c>
      <c r="C4" s="1"/>
      <c r="D4" s="1"/>
      <c r="E4" s="1"/>
      <c r="F4" s="1" t="s">
        <v>120</v>
      </c>
      <c r="G4" s="1"/>
      <c r="H4" s="1"/>
      <c r="I4" s="1" t="s">
        <v>121</v>
      </c>
      <c r="J4" s="1" t="s">
        <v>122</v>
      </c>
      <c r="K4" s="1"/>
      <c r="L4" s="1"/>
      <c r="M4" s="1" t="s">
        <v>77</v>
      </c>
      <c r="N4" s="1" t="s">
        <v>101</v>
      </c>
      <c r="O4" s="1"/>
      <c r="P4" s="1"/>
      <c r="Q4" s="1"/>
      <c r="R4" s="1"/>
      <c r="S4" s="1"/>
      <c r="T4" s="1" t="s">
        <v>123</v>
      </c>
      <c r="U4" s="1" t="s">
        <v>124</v>
      </c>
      <c r="V4" s="1" t="s">
        <v>125</v>
      </c>
      <c r="W4" s="1" t="s">
        <v>126</v>
      </c>
      <c r="X4" s="1"/>
      <c r="Y4" s="1" t="s">
        <v>127</v>
      </c>
      <c r="Z4" s="1" t="s">
        <v>128</v>
      </c>
      <c r="AA4" s="1"/>
      <c r="AB4" s="1"/>
      <c r="AC4" s="1"/>
      <c r="AD4" s="1"/>
      <c r="AE4" s="1"/>
      <c r="AF4" s="1"/>
      <c r="AG4" s="1" t="n">
        <v>15</v>
      </c>
      <c r="AH4" s="1" t="n">
        <v>2</v>
      </c>
      <c r="AI4" s="1" t="n">
        <v>3</v>
      </c>
      <c r="AJ4" s="1" t="n">
        <v>0</v>
      </c>
      <c r="AK4" s="1" t="n">
        <v>3</v>
      </c>
      <c r="AL4" s="1" t="s">
        <v>129</v>
      </c>
      <c r="AM4" s="1" t="s">
        <v>109</v>
      </c>
      <c r="AN4" s="1" t="s">
        <v>130</v>
      </c>
      <c r="AO4" s="1" t="s">
        <v>131</v>
      </c>
      <c r="AP4" s="1" t="s">
        <v>132</v>
      </c>
      <c r="AQ4" s="1"/>
      <c r="AR4" s="1" t="s">
        <v>133</v>
      </c>
      <c r="AS4" s="1" t="s">
        <v>134</v>
      </c>
      <c r="AT4" s="1" t="s">
        <v>114</v>
      </c>
      <c r="AU4" s="1" t="n">
        <v>2012</v>
      </c>
      <c r="AV4" s="1" t="n">
        <v>51</v>
      </c>
      <c r="AW4" s="1" t="n">
        <v>1</v>
      </c>
      <c r="AX4" s="1"/>
      <c r="AY4" s="1"/>
      <c r="AZ4" s="1"/>
      <c r="BA4" s="1"/>
      <c r="BB4" s="1" t="n">
        <v>83</v>
      </c>
      <c r="BC4" s="1" t="n">
        <v>87</v>
      </c>
      <c r="BD4" s="1"/>
      <c r="BE4" s="1"/>
      <c r="BF4" s="1"/>
      <c r="BG4" s="1"/>
      <c r="BH4" s="1"/>
      <c r="BI4" s="1" t="n">
        <v>5</v>
      </c>
      <c r="BJ4" s="1" t="s">
        <v>135</v>
      </c>
      <c r="BK4" s="1" t="s">
        <v>93</v>
      </c>
      <c r="BL4" s="1" t="s">
        <v>136</v>
      </c>
      <c r="BM4" s="1" t="s">
        <v>137</v>
      </c>
      <c r="BN4" s="1" t="n">
        <v>22920007</v>
      </c>
      <c r="BO4" s="1"/>
      <c r="BP4" s="1"/>
      <c r="BQ4" s="1"/>
      <c r="BR4" s="1" t="s">
        <v>95</v>
      </c>
      <c r="BS4" s="1" t="s">
        <v>138</v>
      </c>
      <c r="BT4" s="1" t="str">
        <f aca="false">HYPERLINK("https%3A%2F%2Fwww.webofscience.com%2Fwos%2Fwoscc%2Ffull-record%2FWOS:000307151300013","View Full Record in Web of Science")</f>
        <v>View Full Record in Web of Science</v>
      </c>
    </row>
    <row r="5" customFormat="false" ht="12.75" hidden="false" customHeight="false" outlineLevel="0" collapsed="false">
      <c r="A5" s="1" t="s">
        <v>72</v>
      </c>
      <c r="B5" s="1" t="s">
        <v>139</v>
      </c>
      <c r="C5" s="1"/>
      <c r="D5" s="1"/>
      <c r="E5" s="1"/>
      <c r="F5" s="1" t="s">
        <v>140</v>
      </c>
      <c r="G5" s="1"/>
      <c r="H5" s="1"/>
      <c r="I5" s="1" t="s">
        <v>141</v>
      </c>
      <c r="J5" s="1" t="s">
        <v>142</v>
      </c>
      <c r="K5" s="1"/>
      <c r="L5" s="1"/>
      <c r="M5" s="1" t="s">
        <v>77</v>
      </c>
      <c r="N5" s="1" t="s">
        <v>143</v>
      </c>
      <c r="O5" s="1"/>
      <c r="P5" s="1"/>
      <c r="Q5" s="1"/>
      <c r="R5" s="1"/>
      <c r="S5" s="1"/>
      <c r="T5" s="1" t="s">
        <v>144</v>
      </c>
      <c r="U5" s="1"/>
      <c r="V5" s="1"/>
      <c r="W5" s="1" t="s">
        <v>145</v>
      </c>
      <c r="X5" s="1" t="s">
        <v>146</v>
      </c>
      <c r="Y5" s="1" t="s">
        <v>147</v>
      </c>
      <c r="Z5" s="1" t="s">
        <v>148</v>
      </c>
      <c r="AA5" s="1"/>
      <c r="AB5" s="1"/>
      <c r="AC5" s="1"/>
      <c r="AD5" s="1"/>
      <c r="AE5" s="1"/>
      <c r="AF5" s="1"/>
      <c r="AG5" s="1" t="n">
        <v>2</v>
      </c>
      <c r="AH5" s="1" t="n">
        <v>2</v>
      </c>
      <c r="AI5" s="1" t="n">
        <v>2</v>
      </c>
      <c r="AJ5" s="1" t="n">
        <v>0</v>
      </c>
      <c r="AK5" s="1" t="n">
        <v>0</v>
      </c>
      <c r="AL5" s="1" t="s">
        <v>149</v>
      </c>
      <c r="AM5" s="1" t="s">
        <v>150</v>
      </c>
      <c r="AN5" s="1" t="s">
        <v>151</v>
      </c>
      <c r="AO5" s="1" t="s">
        <v>152</v>
      </c>
      <c r="AP5" s="1"/>
      <c r="AQ5" s="1"/>
      <c r="AR5" s="1" t="s">
        <v>153</v>
      </c>
      <c r="AS5" s="1" t="s">
        <v>154</v>
      </c>
      <c r="AT5" s="1" t="s">
        <v>155</v>
      </c>
      <c r="AU5" s="1" t="n">
        <v>2020</v>
      </c>
      <c r="AV5" s="1" t="n">
        <v>10</v>
      </c>
      <c r="AW5" s="1" t="n">
        <v>1</v>
      </c>
      <c r="AX5" s="1"/>
      <c r="AY5" s="1"/>
      <c r="AZ5" s="1"/>
      <c r="BA5" s="1"/>
      <c r="BB5" s="1"/>
      <c r="BC5" s="1"/>
      <c r="BD5" s="1" t="s">
        <v>156</v>
      </c>
      <c r="BE5" s="1" t="s">
        <v>157</v>
      </c>
      <c r="BF5" s="1" t="str">
        <f aca="false">HYPERLINK("http://dx.doi.org/10.5826/dpc.1001a15","http://dx.doi.org/10.5826/dpc.1001a15")</f>
        <v>http://dx.doi.org/10.5826/dpc.1001a15</v>
      </c>
      <c r="BG5" s="1"/>
      <c r="BH5" s="1"/>
      <c r="BI5" s="1" t="n">
        <v>2</v>
      </c>
      <c r="BJ5" s="1" t="s">
        <v>158</v>
      </c>
      <c r="BK5" s="1" t="s">
        <v>93</v>
      </c>
      <c r="BL5" s="1" t="s">
        <v>158</v>
      </c>
      <c r="BM5" s="1" t="s">
        <v>159</v>
      </c>
      <c r="BN5" s="1" t="n">
        <v>31921502</v>
      </c>
      <c r="BO5" s="1" t="s">
        <v>160</v>
      </c>
      <c r="BP5" s="1"/>
      <c r="BQ5" s="1"/>
      <c r="BR5" s="1" t="s">
        <v>95</v>
      </c>
      <c r="BS5" s="1" t="s">
        <v>161</v>
      </c>
      <c r="BT5" s="1" t="str">
        <f aca="false">HYPERLINK("https%3A%2F%2Fwww.webofscience.com%2Fwos%2Fwoscc%2Ffull-record%2FWOS:000580873100014","View Full Record in Web of Science")</f>
        <v>View Full Record in Web of Science</v>
      </c>
    </row>
    <row r="6" customFormat="false" ht="12.75" hidden="false" customHeight="false" outlineLevel="0" collapsed="false">
      <c r="A6" s="1" t="s">
        <v>72</v>
      </c>
      <c r="B6" s="1" t="s">
        <v>162</v>
      </c>
      <c r="C6" s="1"/>
      <c r="D6" s="1"/>
      <c r="E6" s="1"/>
      <c r="F6" s="1" t="s">
        <v>163</v>
      </c>
      <c r="G6" s="1"/>
      <c r="H6" s="1"/>
      <c r="I6" s="1" t="s">
        <v>164</v>
      </c>
      <c r="J6" s="1" t="s">
        <v>165</v>
      </c>
      <c r="K6" s="1"/>
      <c r="L6" s="1"/>
      <c r="M6" s="1" t="s">
        <v>77</v>
      </c>
      <c r="N6" s="1" t="s">
        <v>101</v>
      </c>
      <c r="O6" s="1"/>
      <c r="P6" s="1"/>
      <c r="Q6" s="1"/>
      <c r="R6" s="1"/>
      <c r="S6" s="1"/>
      <c r="T6" s="1"/>
      <c r="U6" s="1" t="s">
        <v>166</v>
      </c>
      <c r="V6" s="1" t="s">
        <v>167</v>
      </c>
      <c r="W6" s="1" t="s">
        <v>168</v>
      </c>
      <c r="X6" s="1" t="s">
        <v>106</v>
      </c>
      <c r="Y6" s="1" t="s">
        <v>169</v>
      </c>
      <c r="Z6" s="1" t="s">
        <v>170</v>
      </c>
      <c r="AA6" s="1" t="s">
        <v>171</v>
      </c>
      <c r="AB6" s="1" t="s">
        <v>172</v>
      </c>
      <c r="AC6" s="1"/>
      <c r="AD6" s="1"/>
      <c r="AE6" s="1"/>
      <c r="AF6" s="1"/>
      <c r="AG6" s="1" t="n">
        <v>24</v>
      </c>
      <c r="AH6" s="1" t="n">
        <v>5</v>
      </c>
      <c r="AI6" s="1" t="n">
        <v>6</v>
      </c>
      <c r="AJ6" s="1" t="n">
        <v>1</v>
      </c>
      <c r="AK6" s="1" t="n">
        <v>6</v>
      </c>
      <c r="AL6" s="1" t="s">
        <v>173</v>
      </c>
      <c r="AM6" s="1" t="s">
        <v>174</v>
      </c>
      <c r="AN6" s="1" t="s">
        <v>175</v>
      </c>
      <c r="AO6" s="1" t="s">
        <v>176</v>
      </c>
      <c r="AP6" s="1" t="s">
        <v>177</v>
      </c>
      <c r="AQ6" s="1"/>
      <c r="AR6" s="1" t="s">
        <v>178</v>
      </c>
      <c r="AS6" s="1" t="s">
        <v>179</v>
      </c>
      <c r="AT6" s="1" t="s">
        <v>180</v>
      </c>
      <c r="AU6" s="1" t="n">
        <v>2014</v>
      </c>
      <c r="AV6" s="1" t="n">
        <v>83</v>
      </c>
      <c r="AW6" s="1" t="n">
        <v>6</v>
      </c>
      <c r="AX6" s="1"/>
      <c r="AY6" s="1"/>
      <c r="AZ6" s="1"/>
      <c r="BA6" s="1"/>
      <c r="BB6" s="1" t="n">
        <v>656</v>
      </c>
      <c r="BC6" s="1" t="n">
        <v>658</v>
      </c>
      <c r="BD6" s="1"/>
      <c r="BE6" s="1" t="s">
        <v>181</v>
      </c>
      <c r="BF6" s="1" t="str">
        <f aca="false">HYPERLINK("http://dx.doi.org/10.1016/j.mehy.2014.09.011","http://dx.doi.org/10.1016/j.mehy.2014.09.011")</f>
        <v>http://dx.doi.org/10.1016/j.mehy.2014.09.011</v>
      </c>
      <c r="BG6" s="1"/>
      <c r="BH6" s="1"/>
      <c r="BI6" s="1" t="n">
        <v>3</v>
      </c>
      <c r="BJ6" s="1" t="s">
        <v>182</v>
      </c>
      <c r="BK6" s="1" t="s">
        <v>93</v>
      </c>
      <c r="BL6" s="1" t="s">
        <v>183</v>
      </c>
      <c r="BM6" s="1" t="s">
        <v>184</v>
      </c>
      <c r="BN6" s="1" t="n">
        <v>25441837</v>
      </c>
      <c r="BO6" s="1" t="s">
        <v>185</v>
      </c>
      <c r="BP6" s="1"/>
      <c r="BQ6" s="1"/>
      <c r="BR6" s="1" t="s">
        <v>95</v>
      </c>
      <c r="BS6" s="1" t="s">
        <v>186</v>
      </c>
      <c r="BT6" s="1" t="str">
        <f aca="false">HYPERLINK("https%3A%2F%2Fwww.webofscience.com%2Fwos%2Fwoscc%2Ffull-record%2FWOS:000347595600005","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00</v>
      </c>
      <c r="K7" s="1"/>
      <c r="L7" s="1"/>
      <c r="M7" s="1" t="s">
        <v>77</v>
      </c>
      <c r="N7" s="1" t="s">
        <v>101</v>
      </c>
      <c r="O7" s="1"/>
      <c r="P7" s="1"/>
      <c r="Q7" s="1"/>
      <c r="R7" s="1"/>
      <c r="S7" s="1"/>
      <c r="T7" s="1" t="s">
        <v>190</v>
      </c>
      <c r="U7" s="1" t="s">
        <v>191</v>
      </c>
      <c r="V7" s="1" t="s">
        <v>192</v>
      </c>
      <c r="W7" s="1" t="s">
        <v>193</v>
      </c>
      <c r="X7" s="1" t="s">
        <v>194</v>
      </c>
      <c r="Y7" s="1" t="s">
        <v>195</v>
      </c>
      <c r="Z7" s="1" t="s">
        <v>196</v>
      </c>
      <c r="AA7" s="1"/>
      <c r="AB7" s="1"/>
      <c r="AC7" s="1"/>
      <c r="AD7" s="1"/>
      <c r="AE7" s="1"/>
      <c r="AF7" s="1"/>
      <c r="AG7" s="1" t="n">
        <v>24</v>
      </c>
      <c r="AH7" s="1" t="n">
        <v>5</v>
      </c>
      <c r="AI7" s="1" t="n">
        <v>6</v>
      </c>
      <c r="AJ7" s="1" t="n">
        <v>0</v>
      </c>
      <c r="AK7" s="1" t="n">
        <v>3</v>
      </c>
      <c r="AL7" s="1" t="s">
        <v>100</v>
      </c>
      <c r="AM7" s="1" t="s">
        <v>109</v>
      </c>
      <c r="AN7" s="1" t="s">
        <v>197</v>
      </c>
      <c r="AO7" s="1" t="s">
        <v>111</v>
      </c>
      <c r="AP7" s="1"/>
      <c r="AQ7" s="1"/>
      <c r="AR7" s="1" t="s">
        <v>112</v>
      </c>
      <c r="AS7" s="1" t="s">
        <v>113</v>
      </c>
      <c r="AT7" s="1" t="s">
        <v>114</v>
      </c>
      <c r="AU7" s="1" t="n">
        <v>2010</v>
      </c>
      <c r="AV7" s="1" t="n">
        <v>34</v>
      </c>
      <c r="AW7" s="1"/>
      <c r="AX7" s="1"/>
      <c r="AY7" s="1" t="n">
        <v>1</v>
      </c>
      <c r="AZ7" s="1"/>
      <c r="BA7" s="1"/>
      <c r="BB7" s="1" t="n">
        <v>247</v>
      </c>
      <c r="BC7" s="1" t="n">
        <v>254</v>
      </c>
      <c r="BD7" s="1"/>
      <c r="BE7" s="1"/>
      <c r="BF7" s="1"/>
      <c r="BG7" s="1"/>
      <c r="BH7" s="1"/>
      <c r="BI7" s="1" t="n">
        <v>8</v>
      </c>
      <c r="BJ7" s="1" t="s">
        <v>115</v>
      </c>
      <c r="BK7" s="1" t="s">
        <v>116</v>
      </c>
      <c r="BL7" s="1" t="s">
        <v>115</v>
      </c>
      <c r="BM7" s="1" t="s">
        <v>198</v>
      </c>
      <c r="BN7" s="1" t="n">
        <v>20402328</v>
      </c>
      <c r="BO7" s="1"/>
      <c r="BP7" s="1"/>
      <c r="BQ7" s="1"/>
      <c r="BR7" s="1" t="s">
        <v>95</v>
      </c>
      <c r="BS7" s="1" t="s">
        <v>199</v>
      </c>
      <c r="BT7" s="1" t="str">
        <f aca="false">HYPERLINK("https%3A%2F%2Fwww.webofscience.com%2Fwos%2Fwoscc%2Ffull-record%2FWOS:000276232100042","View Full Record in Web of Science")</f>
        <v>View Full Record in Web of Science</v>
      </c>
    </row>
    <row r="8" customFormat="false" ht="12.75" hidden="false" customHeight="false" outlineLevel="0" collapsed="false">
      <c r="A8" s="1" t="s">
        <v>72</v>
      </c>
      <c r="B8" s="1" t="s">
        <v>200</v>
      </c>
      <c r="C8" s="1"/>
      <c r="D8" s="1"/>
      <c r="E8" s="1"/>
      <c r="F8" s="1" t="s">
        <v>201</v>
      </c>
      <c r="G8" s="1"/>
      <c r="H8" s="1"/>
      <c r="I8" s="1" t="s">
        <v>202</v>
      </c>
      <c r="J8" s="1" t="s">
        <v>203</v>
      </c>
      <c r="K8" s="1"/>
      <c r="L8" s="1"/>
      <c r="M8" s="1" t="s">
        <v>77</v>
      </c>
      <c r="N8" s="1" t="s">
        <v>52</v>
      </c>
      <c r="O8" s="1" t="s">
        <v>204</v>
      </c>
      <c r="P8" s="1" t="s">
        <v>205</v>
      </c>
      <c r="Q8" s="1" t="s">
        <v>206</v>
      </c>
      <c r="R8" s="1"/>
      <c r="S8" s="1"/>
      <c r="T8" s="1"/>
      <c r="U8" s="1"/>
      <c r="V8" s="1"/>
      <c r="W8" s="1" t="s">
        <v>207</v>
      </c>
      <c r="X8" s="1" t="s">
        <v>208</v>
      </c>
      <c r="Y8" s="1"/>
      <c r="Z8" s="1"/>
      <c r="AA8" s="1" t="s">
        <v>209</v>
      </c>
      <c r="AB8" s="1" t="s">
        <v>210</v>
      </c>
      <c r="AC8" s="1"/>
      <c r="AD8" s="1"/>
      <c r="AE8" s="1"/>
      <c r="AF8" s="1"/>
      <c r="AG8" s="1" t="n">
        <v>0</v>
      </c>
      <c r="AH8" s="1" t="n">
        <v>0</v>
      </c>
      <c r="AI8" s="1" t="n">
        <v>0</v>
      </c>
      <c r="AJ8" s="1" t="n">
        <v>0</v>
      </c>
      <c r="AK8" s="1" t="n">
        <v>0</v>
      </c>
      <c r="AL8" s="1" t="s">
        <v>211</v>
      </c>
      <c r="AM8" s="1" t="s">
        <v>212</v>
      </c>
      <c r="AN8" s="1" t="s">
        <v>213</v>
      </c>
      <c r="AO8" s="1" t="s">
        <v>214</v>
      </c>
      <c r="AP8" s="1" t="s">
        <v>215</v>
      </c>
      <c r="AQ8" s="1"/>
      <c r="AR8" s="1" t="s">
        <v>216</v>
      </c>
      <c r="AS8" s="1" t="s">
        <v>217</v>
      </c>
      <c r="AT8" s="1" t="s">
        <v>218</v>
      </c>
      <c r="AU8" s="1" t="n">
        <v>2015</v>
      </c>
      <c r="AV8" s="1" t="n">
        <v>30</v>
      </c>
      <c r="AW8" s="1"/>
      <c r="AX8" s="1"/>
      <c r="AY8" s="1" t="n">
        <v>3</v>
      </c>
      <c r="AZ8" s="1"/>
      <c r="BA8" s="1" t="s">
        <v>219</v>
      </c>
      <c r="BB8" s="1"/>
      <c r="BC8" s="1"/>
      <c r="BD8" s="1"/>
      <c r="BE8" s="1" t="s">
        <v>220</v>
      </c>
      <c r="BF8" s="1" t="str">
        <f aca="false">HYPERLINK("http://dx.doi.org/10.1093/ndt/gfv184.18","http://dx.doi.org/10.1093/ndt/gfv184.18")</f>
        <v>http://dx.doi.org/10.1093/ndt/gfv184.18</v>
      </c>
      <c r="BG8" s="1"/>
      <c r="BH8" s="1"/>
      <c r="BI8" s="1" t="n">
        <v>1</v>
      </c>
      <c r="BJ8" s="1" t="s">
        <v>221</v>
      </c>
      <c r="BK8" s="1" t="s">
        <v>222</v>
      </c>
      <c r="BL8" s="1" t="s">
        <v>221</v>
      </c>
      <c r="BM8" s="1" t="s">
        <v>223</v>
      </c>
      <c r="BN8" s="1"/>
      <c r="BO8" s="1"/>
      <c r="BP8" s="1"/>
      <c r="BQ8" s="1"/>
      <c r="BR8" s="1" t="s">
        <v>95</v>
      </c>
      <c r="BS8" s="1" t="s">
        <v>224</v>
      </c>
      <c r="BT8" s="1" t="str">
        <f aca="false">HYPERLINK("https%3A%2F%2Fwww.webofscience.com%2Fwos%2Fwoscc%2Ffull-record%2FWOS:000361215101249","View Full Record in Web of Science")</f>
        <v>View Full Record in Web of Science</v>
      </c>
    </row>
    <row r="9" customFormat="false" ht="12.75" hidden="false" customHeight="false" outlineLevel="0" collapsed="false">
      <c r="A9" s="1" t="s">
        <v>72</v>
      </c>
      <c r="B9" s="1" t="s">
        <v>225</v>
      </c>
      <c r="C9" s="1"/>
      <c r="D9" s="1"/>
      <c r="E9" s="1"/>
      <c r="F9" s="1" t="s">
        <v>226</v>
      </c>
      <c r="G9" s="1"/>
      <c r="H9" s="1"/>
      <c r="I9" s="1" t="s">
        <v>227</v>
      </c>
      <c r="J9" s="1" t="s">
        <v>228</v>
      </c>
      <c r="K9" s="1"/>
      <c r="L9" s="1"/>
      <c r="M9" s="1" t="s">
        <v>77</v>
      </c>
      <c r="N9" s="1" t="s">
        <v>229</v>
      </c>
      <c r="O9" s="1"/>
      <c r="P9" s="1"/>
      <c r="Q9" s="1"/>
      <c r="R9" s="1"/>
      <c r="S9" s="1"/>
      <c r="T9" s="1"/>
      <c r="U9" s="1" t="s">
        <v>230</v>
      </c>
      <c r="V9" s="1"/>
      <c r="W9" s="1" t="s">
        <v>231</v>
      </c>
      <c r="X9" s="1" t="s">
        <v>208</v>
      </c>
      <c r="Y9" s="1" t="s">
        <v>232</v>
      </c>
      <c r="Z9" s="1" t="s">
        <v>233</v>
      </c>
      <c r="AA9" s="1" t="s">
        <v>234</v>
      </c>
      <c r="AB9" s="1"/>
      <c r="AC9" s="1"/>
      <c r="AD9" s="1"/>
      <c r="AE9" s="1"/>
      <c r="AF9" s="1"/>
      <c r="AG9" s="1" t="n">
        <v>9</v>
      </c>
      <c r="AH9" s="1" t="n">
        <v>8</v>
      </c>
      <c r="AI9" s="1" t="n">
        <v>8</v>
      </c>
      <c r="AJ9" s="1" t="n">
        <v>0</v>
      </c>
      <c r="AK9" s="1" t="n">
        <v>12</v>
      </c>
      <c r="AL9" s="1" t="s">
        <v>235</v>
      </c>
      <c r="AM9" s="1" t="s">
        <v>109</v>
      </c>
      <c r="AN9" s="1" t="s">
        <v>236</v>
      </c>
      <c r="AO9" s="1" t="s">
        <v>237</v>
      </c>
      <c r="AP9" s="1" t="s">
        <v>238</v>
      </c>
      <c r="AQ9" s="1"/>
      <c r="AR9" s="1" t="s">
        <v>239</v>
      </c>
      <c r="AS9" s="1" t="s">
        <v>240</v>
      </c>
      <c r="AT9" s="1"/>
      <c r="AU9" s="1" t="n">
        <v>2016</v>
      </c>
      <c r="AV9" s="1" t="n">
        <v>24</v>
      </c>
      <c r="AW9" s="1" t="n">
        <v>1</v>
      </c>
      <c r="AX9" s="1"/>
      <c r="AY9" s="1"/>
      <c r="AZ9" s="1"/>
      <c r="BA9" s="1"/>
      <c r="BB9" s="1" t="n">
        <v>70</v>
      </c>
      <c r="BC9" s="1" t="n">
        <v>72</v>
      </c>
      <c r="BD9" s="1"/>
      <c r="BE9" s="1"/>
      <c r="BF9" s="1"/>
      <c r="BG9" s="1"/>
      <c r="BH9" s="1"/>
      <c r="BI9" s="1" t="n">
        <v>3</v>
      </c>
      <c r="BJ9" s="1" t="s">
        <v>158</v>
      </c>
      <c r="BK9" s="1" t="s">
        <v>93</v>
      </c>
      <c r="BL9" s="1" t="s">
        <v>158</v>
      </c>
      <c r="BM9" s="1" t="s">
        <v>241</v>
      </c>
      <c r="BN9" s="1" t="n">
        <v>27149134</v>
      </c>
      <c r="BO9" s="1"/>
      <c r="BP9" s="1"/>
      <c r="BQ9" s="1"/>
      <c r="BR9" s="1" t="s">
        <v>95</v>
      </c>
      <c r="BS9" s="1" t="s">
        <v>242</v>
      </c>
      <c r="BT9" s="1" t="str">
        <f aca="false">HYPERLINK("https%3A%2F%2Fwww.webofscience.com%2Fwos%2Fwoscc%2Ffull-record%2FWOS:000375359800012","View Full Record in Web of Science")</f>
        <v>View Full Record in Web of Science</v>
      </c>
    </row>
    <row r="10" customFormat="false" ht="12.75" hidden="false" customHeight="false" outlineLevel="0" collapsed="false">
      <c r="A10" s="1" t="s">
        <v>72</v>
      </c>
      <c r="B10" s="1" t="s">
        <v>243</v>
      </c>
      <c r="C10" s="1"/>
      <c r="D10" s="1"/>
      <c r="E10" s="1"/>
      <c r="F10" s="1" t="s">
        <v>244</v>
      </c>
      <c r="G10" s="1"/>
      <c r="H10" s="1"/>
      <c r="I10" s="1" t="s">
        <v>245</v>
      </c>
      <c r="J10" s="1" t="s">
        <v>246</v>
      </c>
      <c r="K10" s="1"/>
      <c r="L10" s="1"/>
      <c r="M10" s="1" t="s">
        <v>77</v>
      </c>
      <c r="N10" s="1" t="s">
        <v>101</v>
      </c>
      <c r="O10" s="1"/>
      <c r="P10" s="1"/>
      <c r="Q10" s="1"/>
      <c r="R10" s="1"/>
      <c r="S10" s="1"/>
      <c r="T10" s="1" t="s">
        <v>247</v>
      </c>
      <c r="U10" s="1" t="s">
        <v>248</v>
      </c>
      <c r="V10" s="1" t="s">
        <v>249</v>
      </c>
      <c r="W10" s="1" t="s">
        <v>250</v>
      </c>
      <c r="X10" s="1" t="s">
        <v>146</v>
      </c>
      <c r="Y10" s="1" t="s">
        <v>251</v>
      </c>
      <c r="Z10" s="1" t="s">
        <v>252</v>
      </c>
      <c r="AA10" s="1" t="s">
        <v>253</v>
      </c>
      <c r="AB10" s="1" t="s">
        <v>254</v>
      </c>
      <c r="AC10" s="1"/>
      <c r="AD10" s="1"/>
      <c r="AE10" s="1"/>
      <c r="AF10" s="1"/>
      <c r="AG10" s="1" t="n">
        <v>45</v>
      </c>
      <c r="AH10" s="1" t="n">
        <v>6</v>
      </c>
      <c r="AI10" s="1" t="n">
        <v>7</v>
      </c>
      <c r="AJ10" s="1" t="n">
        <v>1</v>
      </c>
      <c r="AK10" s="1" t="n">
        <v>2</v>
      </c>
      <c r="AL10" s="1" t="s">
        <v>255</v>
      </c>
      <c r="AM10" s="1" t="s">
        <v>256</v>
      </c>
      <c r="AN10" s="1" t="s">
        <v>257</v>
      </c>
      <c r="AO10" s="1" t="s">
        <v>258</v>
      </c>
      <c r="AP10" s="1" t="s">
        <v>259</v>
      </c>
      <c r="AQ10" s="1"/>
      <c r="AR10" s="1" t="s">
        <v>260</v>
      </c>
      <c r="AS10" s="1" t="s">
        <v>261</v>
      </c>
      <c r="AT10" s="1" t="s">
        <v>262</v>
      </c>
      <c r="AU10" s="1" t="n">
        <v>2019</v>
      </c>
      <c r="AV10" s="1" t="n">
        <v>47</v>
      </c>
      <c r="AW10" s="1" t="n">
        <v>1</v>
      </c>
      <c r="AX10" s="1"/>
      <c r="AY10" s="1"/>
      <c r="AZ10" s="1"/>
      <c r="BA10" s="1"/>
      <c r="BB10" s="1" t="n">
        <v>1</v>
      </c>
      <c r="BC10" s="1" t="n">
        <v>4</v>
      </c>
      <c r="BD10" s="1"/>
      <c r="BE10" s="1" t="s">
        <v>263</v>
      </c>
      <c r="BF10" s="1" t="str">
        <f aca="false">HYPERLINK("http://dx.doi.org/10.1080/09712119.2018.1555090","http://dx.doi.org/10.1080/09712119.2018.1555090")</f>
        <v>http://dx.doi.org/10.1080/09712119.2018.1555090</v>
      </c>
      <c r="BG10" s="1"/>
      <c r="BH10" s="1"/>
      <c r="BI10" s="1" t="n">
        <v>4</v>
      </c>
      <c r="BJ10" s="1" t="s">
        <v>264</v>
      </c>
      <c r="BK10" s="1" t="s">
        <v>93</v>
      </c>
      <c r="BL10" s="1" t="s">
        <v>265</v>
      </c>
      <c r="BM10" s="1" t="s">
        <v>266</v>
      </c>
      <c r="BN10" s="1"/>
      <c r="BO10" s="1" t="s">
        <v>267</v>
      </c>
      <c r="BP10" s="1"/>
      <c r="BQ10" s="1"/>
      <c r="BR10" s="1" t="s">
        <v>95</v>
      </c>
      <c r="BS10" s="1" t="s">
        <v>268</v>
      </c>
      <c r="BT10" s="1" t="str">
        <f aca="false">HYPERLINK("https%3A%2F%2Fwww.webofscience.com%2Fwos%2Fwoscc%2Ffull-record%2FWOS:000452683800001","View Full Record in Web of Science")</f>
        <v>View Full Record in Web of Science</v>
      </c>
    </row>
    <row r="11" customFormat="false" ht="12.75" hidden="false" customHeight="false" outlineLevel="0" collapsed="false">
      <c r="A11" s="1" t="s">
        <v>72</v>
      </c>
      <c r="B11" s="1" t="s">
        <v>269</v>
      </c>
      <c r="C11" s="1"/>
      <c r="D11" s="1"/>
      <c r="E11" s="1"/>
      <c r="F11" s="1" t="s">
        <v>270</v>
      </c>
      <c r="G11" s="1"/>
      <c r="H11" s="1"/>
      <c r="I11" s="1" t="s">
        <v>271</v>
      </c>
      <c r="J11" s="1" t="s">
        <v>100</v>
      </c>
      <c r="K11" s="1"/>
      <c r="L11" s="1"/>
      <c r="M11" s="1" t="s">
        <v>77</v>
      </c>
      <c r="N11" s="1" t="s">
        <v>101</v>
      </c>
      <c r="O11" s="1"/>
      <c r="P11" s="1"/>
      <c r="Q11" s="1"/>
      <c r="R11" s="1"/>
      <c r="S11" s="1"/>
      <c r="T11" s="1" t="s">
        <v>272</v>
      </c>
      <c r="U11" s="1" t="s">
        <v>273</v>
      </c>
      <c r="V11" s="1" t="s">
        <v>274</v>
      </c>
      <c r="W11" s="1" t="s">
        <v>275</v>
      </c>
      <c r="X11" s="1" t="s">
        <v>276</v>
      </c>
      <c r="Y11" s="1" t="s">
        <v>277</v>
      </c>
      <c r="Z11" s="1" t="s">
        <v>278</v>
      </c>
      <c r="AA11" s="1"/>
      <c r="AB11" s="1" t="s">
        <v>279</v>
      </c>
      <c r="AC11" s="1"/>
      <c r="AD11" s="1"/>
      <c r="AE11" s="1"/>
      <c r="AF11" s="1"/>
      <c r="AG11" s="1" t="n">
        <v>59</v>
      </c>
      <c r="AH11" s="1" t="n">
        <v>4</v>
      </c>
      <c r="AI11" s="1" t="n">
        <v>4</v>
      </c>
      <c r="AJ11" s="1" t="n">
        <v>0</v>
      </c>
      <c r="AK11" s="1" t="n">
        <v>4</v>
      </c>
      <c r="AL11" s="1" t="s">
        <v>100</v>
      </c>
      <c r="AM11" s="1" t="s">
        <v>109</v>
      </c>
      <c r="AN11" s="1" t="s">
        <v>110</v>
      </c>
      <c r="AO11" s="1" t="s">
        <v>111</v>
      </c>
      <c r="AP11" s="1"/>
      <c r="AQ11" s="1"/>
      <c r="AR11" s="1" t="s">
        <v>112</v>
      </c>
      <c r="AS11" s="1" t="s">
        <v>113</v>
      </c>
      <c r="AT11" s="1" t="s">
        <v>180</v>
      </c>
      <c r="AU11" s="1" t="n">
        <v>2009</v>
      </c>
      <c r="AV11" s="1" t="n">
        <v>33</v>
      </c>
      <c r="AW11" s="1"/>
      <c r="AX11" s="1"/>
      <c r="AY11" s="1" t="n">
        <v>2</v>
      </c>
      <c r="AZ11" s="1"/>
      <c r="BA11" s="1"/>
      <c r="BB11" s="1" t="n">
        <v>127</v>
      </c>
      <c r="BC11" s="1" t="n">
        <v>133</v>
      </c>
      <c r="BD11" s="1"/>
      <c r="BE11" s="1"/>
      <c r="BF11" s="1"/>
      <c r="BG11" s="1"/>
      <c r="BH11" s="1"/>
      <c r="BI11" s="1" t="n">
        <v>7</v>
      </c>
      <c r="BJ11" s="1" t="s">
        <v>115</v>
      </c>
      <c r="BK11" s="1" t="s">
        <v>116</v>
      </c>
      <c r="BL11" s="1" t="s">
        <v>115</v>
      </c>
      <c r="BM11" s="1" t="s">
        <v>280</v>
      </c>
      <c r="BN11" s="1" t="n">
        <v>20120405</v>
      </c>
      <c r="BO11" s="1"/>
      <c r="BP11" s="1"/>
      <c r="BQ11" s="1"/>
      <c r="BR11" s="1" t="s">
        <v>95</v>
      </c>
      <c r="BS11" s="1" t="s">
        <v>281</v>
      </c>
      <c r="BT11" s="1" t="str">
        <f aca="false">HYPERLINK("https%3A%2F%2Fwww.webofscience.com%2Fwos%2Fwoscc%2Ffull-record%2FWOS:000273546800021","View Full Record in Web of Science")</f>
        <v>View Full Record in Web of Science</v>
      </c>
    </row>
    <row r="12" customFormat="false" ht="12.75" hidden="false" customHeight="false" outlineLevel="0" collapsed="false">
      <c r="A12" s="1" t="s">
        <v>72</v>
      </c>
      <c r="B12" s="1" t="s">
        <v>282</v>
      </c>
      <c r="C12" s="1"/>
      <c r="D12" s="1"/>
      <c r="E12" s="1"/>
      <c r="F12" s="1" t="s">
        <v>283</v>
      </c>
      <c r="G12" s="1"/>
      <c r="H12" s="1"/>
      <c r="I12" s="1" t="s">
        <v>284</v>
      </c>
      <c r="J12" s="1" t="s">
        <v>285</v>
      </c>
      <c r="K12" s="1"/>
      <c r="L12" s="1"/>
      <c r="M12" s="1" t="s">
        <v>77</v>
      </c>
      <c r="N12" s="1" t="s">
        <v>101</v>
      </c>
      <c r="O12" s="1"/>
      <c r="P12" s="1"/>
      <c r="Q12" s="1"/>
      <c r="R12" s="1"/>
      <c r="S12" s="1"/>
      <c r="T12" s="1"/>
      <c r="U12" s="1" t="s">
        <v>286</v>
      </c>
      <c r="V12" s="1" t="s">
        <v>287</v>
      </c>
      <c r="W12" s="1" t="s">
        <v>288</v>
      </c>
      <c r="X12" s="1" t="s">
        <v>289</v>
      </c>
      <c r="Y12" s="1" t="s">
        <v>290</v>
      </c>
      <c r="Z12" s="1" t="s">
        <v>291</v>
      </c>
      <c r="AA12" s="1" t="s">
        <v>292</v>
      </c>
      <c r="AB12" s="1" t="s">
        <v>293</v>
      </c>
      <c r="AC12" s="1" t="s">
        <v>294</v>
      </c>
      <c r="AD12" s="1" t="s">
        <v>295</v>
      </c>
      <c r="AE12" s="1" t="s">
        <v>296</v>
      </c>
      <c r="AF12" s="1"/>
      <c r="AG12" s="1" t="n">
        <v>43</v>
      </c>
      <c r="AH12" s="1" t="n">
        <v>4</v>
      </c>
      <c r="AI12" s="1" t="n">
        <v>4</v>
      </c>
      <c r="AJ12" s="1" t="n">
        <v>0</v>
      </c>
      <c r="AK12" s="1" t="n">
        <v>3</v>
      </c>
      <c r="AL12" s="1" t="s">
        <v>297</v>
      </c>
      <c r="AM12" s="1" t="s">
        <v>298</v>
      </c>
      <c r="AN12" s="1" t="s">
        <v>299</v>
      </c>
      <c r="AO12" s="1" t="s">
        <v>300</v>
      </c>
      <c r="AP12" s="1" t="s">
        <v>301</v>
      </c>
      <c r="AQ12" s="1"/>
      <c r="AR12" s="1" t="s">
        <v>302</v>
      </c>
      <c r="AS12" s="1" t="s">
        <v>303</v>
      </c>
      <c r="AT12" s="1" t="s">
        <v>304</v>
      </c>
      <c r="AU12" s="1" t="n">
        <v>2013</v>
      </c>
      <c r="AV12" s="1" t="n">
        <v>26</v>
      </c>
      <c r="AW12" s="1" t="n">
        <v>5</v>
      </c>
      <c r="AX12" s="1"/>
      <c r="AY12" s="1"/>
      <c r="AZ12" s="1"/>
      <c r="BA12" s="1"/>
      <c r="BB12" s="1" t="n">
        <v>478</v>
      </c>
      <c r="BC12" s="1" t="n">
        <v>486</v>
      </c>
      <c r="BD12" s="1"/>
      <c r="BE12" s="1" t="s">
        <v>305</v>
      </c>
      <c r="BF12" s="1" t="str">
        <f aca="false">HYPERLINK("http://dx.doi.org/10.11607/ijp.3398","http://dx.doi.org/10.11607/ijp.3398")</f>
        <v>http://dx.doi.org/10.11607/ijp.3398</v>
      </c>
      <c r="BG12" s="1"/>
      <c r="BH12" s="1"/>
      <c r="BI12" s="1" t="n">
        <v>9</v>
      </c>
      <c r="BJ12" s="1" t="s">
        <v>306</v>
      </c>
      <c r="BK12" s="1" t="s">
        <v>93</v>
      </c>
      <c r="BL12" s="1" t="s">
        <v>306</v>
      </c>
      <c r="BM12" s="1" t="s">
        <v>307</v>
      </c>
      <c r="BN12" s="1" t="n">
        <v>23998147</v>
      </c>
      <c r="BO12" s="1"/>
      <c r="BP12" s="1"/>
      <c r="BQ12" s="1"/>
      <c r="BR12" s="1" t="s">
        <v>95</v>
      </c>
      <c r="BS12" s="1" t="s">
        <v>308</v>
      </c>
      <c r="BT12" s="1" t="str">
        <f aca="false">HYPERLINK("https%3A%2F%2Fwww.webofscience.com%2Fwos%2Fwoscc%2Ffull-record%2FWOS:000324019200012","View Full Record in Web of Science")</f>
        <v>View Full Record in Web of Science</v>
      </c>
    </row>
    <row r="13" customFormat="false" ht="12.75" hidden="false" customHeight="false" outlineLevel="0" collapsed="false">
      <c r="A13" s="1" t="s">
        <v>72</v>
      </c>
      <c r="B13" s="1" t="s">
        <v>309</v>
      </c>
      <c r="C13" s="1"/>
      <c r="D13" s="1"/>
      <c r="E13" s="1"/>
      <c r="F13" s="1" t="s">
        <v>310</v>
      </c>
      <c r="G13" s="1"/>
      <c r="H13" s="1"/>
      <c r="I13" s="1" t="s">
        <v>311</v>
      </c>
      <c r="J13" s="1" t="s">
        <v>228</v>
      </c>
      <c r="K13" s="1"/>
      <c r="L13" s="1"/>
      <c r="M13" s="1" t="s">
        <v>77</v>
      </c>
      <c r="N13" s="1" t="s">
        <v>229</v>
      </c>
      <c r="O13" s="1"/>
      <c r="P13" s="1"/>
      <c r="Q13" s="1"/>
      <c r="R13" s="1"/>
      <c r="S13" s="1"/>
      <c r="T13" s="1"/>
      <c r="U13" s="1" t="s">
        <v>312</v>
      </c>
      <c r="V13" s="1"/>
      <c r="W13" s="1" t="s">
        <v>313</v>
      </c>
      <c r="X13" s="1" t="s">
        <v>208</v>
      </c>
      <c r="Y13" s="1" t="s">
        <v>314</v>
      </c>
      <c r="Z13" s="1" t="s">
        <v>315</v>
      </c>
      <c r="AA13" s="1"/>
      <c r="AB13" s="1" t="s">
        <v>316</v>
      </c>
      <c r="AC13" s="1"/>
      <c r="AD13" s="1"/>
      <c r="AE13" s="1"/>
      <c r="AF13" s="1"/>
      <c r="AG13" s="1" t="n">
        <v>9</v>
      </c>
      <c r="AH13" s="1" t="n">
        <v>1</v>
      </c>
      <c r="AI13" s="1" t="n">
        <v>1</v>
      </c>
      <c r="AJ13" s="1" t="n">
        <v>0</v>
      </c>
      <c r="AK13" s="1" t="n">
        <v>1</v>
      </c>
      <c r="AL13" s="1" t="s">
        <v>235</v>
      </c>
      <c r="AM13" s="1" t="s">
        <v>109</v>
      </c>
      <c r="AN13" s="1" t="s">
        <v>236</v>
      </c>
      <c r="AO13" s="1" t="s">
        <v>237</v>
      </c>
      <c r="AP13" s="1" t="s">
        <v>238</v>
      </c>
      <c r="AQ13" s="1"/>
      <c r="AR13" s="1" t="s">
        <v>239</v>
      </c>
      <c r="AS13" s="1" t="s">
        <v>240</v>
      </c>
      <c r="AT13" s="1"/>
      <c r="AU13" s="1" t="n">
        <v>2018</v>
      </c>
      <c r="AV13" s="1" t="n">
        <v>26</v>
      </c>
      <c r="AW13" s="1" t="n">
        <v>3</v>
      </c>
      <c r="AX13" s="1"/>
      <c r="AY13" s="1"/>
      <c r="AZ13" s="1"/>
      <c r="BA13" s="1"/>
      <c r="BB13" s="1" t="n">
        <v>264</v>
      </c>
      <c r="BC13" s="1" t="n">
        <v>266</v>
      </c>
      <c r="BD13" s="1"/>
      <c r="BE13" s="1"/>
      <c r="BF13" s="1"/>
      <c r="BG13" s="1"/>
      <c r="BH13" s="1"/>
      <c r="BI13" s="1" t="n">
        <v>3</v>
      </c>
      <c r="BJ13" s="1" t="s">
        <v>158</v>
      </c>
      <c r="BK13" s="1" t="s">
        <v>93</v>
      </c>
      <c r="BL13" s="1" t="s">
        <v>158</v>
      </c>
      <c r="BM13" s="1" t="s">
        <v>317</v>
      </c>
      <c r="BN13" s="1" t="n">
        <v>30390731</v>
      </c>
      <c r="BO13" s="1"/>
      <c r="BP13" s="1"/>
      <c r="BQ13" s="1"/>
      <c r="BR13" s="1" t="s">
        <v>95</v>
      </c>
      <c r="BS13" s="1" t="s">
        <v>318</v>
      </c>
      <c r="BT13" s="1" t="str">
        <f aca="false">HYPERLINK("https%3A%2F%2Fwww.webofscience.com%2Fwos%2Fwoscc%2Ffull-record%2FWOS:000452927300013","View Full Record in Web of Science")</f>
        <v>View Full Record in Web of Science</v>
      </c>
    </row>
    <row r="14" customFormat="false" ht="12.75" hidden="false" customHeight="false" outlineLevel="0" collapsed="false">
      <c r="A14" s="1" t="s">
        <v>72</v>
      </c>
      <c r="B14" s="1" t="s">
        <v>319</v>
      </c>
      <c r="C14" s="1"/>
      <c r="D14" s="1"/>
      <c r="E14" s="1"/>
      <c r="F14" s="1" t="s">
        <v>320</v>
      </c>
      <c r="G14" s="1"/>
      <c r="H14" s="1"/>
      <c r="I14" s="1" t="s">
        <v>321</v>
      </c>
      <c r="J14" s="1" t="s">
        <v>322</v>
      </c>
      <c r="K14" s="1"/>
      <c r="L14" s="1"/>
      <c r="M14" s="1" t="s">
        <v>77</v>
      </c>
      <c r="N14" s="1" t="s">
        <v>52</v>
      </c>
      <c r="O14" s="1"/>
      <c r="P14" s="1"/>
      <c r="Q14" s="1"/>
      <c r="R14" s="1"/>
      <c r="S14" s="1"/>
      <c r="T14" s="1"/>
      <c r="U14" s="1"/>
      <c r="V14" s="1"/>
      <c r="W14" s="1" t="s">
        <v>323</v>
      </c>
      <c r="X14" s="1" t="s">
        <v>146</v>
      </c>
      <c r="Y14" s="1"/>
      <c r="Z14" s="1"/>
      <c r="AA14" s="1" t="s">
        <v>324</v>
      </c>
      <c r="AB14" s="1" t="s">
        <v>325</v>
      </c>
      <c r="AC14" s="1"/>
      <c r="AD14" s="1"/>
      <c r="AE14" s="1"/>
      <c r="AF14" s="1"/>
      <c r="AG14" s="1" t="n">
        <v>0</v>
      </c>
      <c r="AH14" s="1" t="n">
        <v>0</v>
      </c>
      <c r="AI14" s="1" t="n">
        <v>0</v>
      </c>
      <c r="AJ14" s="1" t="n">
        <v>0</v>
      </c>
      <c r="AK14" s="1" t="n">
        <v>2</v>
      </c>
      <c r="AL14" s="1" t="s">
        <v>326</v>
      </c>
      <c r="AM14" s="1" t="s">
        <v>327</v>
      </c>
      <c r="AN14" s="1" t="s">
        <v>328</v>
      </c>
      <c r="AO14" s="1" t="s">
        <v>329</v>
      </c>
      <c r="AP14" s="1" t="s">
        <v>330</v>
      </c>
      <c r="AQ14" s="1"/>
      <c r="AR14" s="1" t="s">
        <v>331</v>
      </c>
      <c r="AS14" s="1" t="s">
        <v>332</v>
      </c>
      <c r="AT14" s="1" t="s">
        <v>333</v>
      </c>
      <c r="AU14" s="1" t="n">
        <v>2021</v>
      </c>
      <c r="AV14" s="1" t="n">
        <v>36</v>
      </c>
      <c r="AW14" s="1" t="n">
        <v>10</v>
      </c>
      <c r="AX14" s="1"/>
      <c r="AY14" s="1"/>
      <c r="AZ14" s="1"/>
      <c r="BA14" s="1" t="s">
        <v>334</v>
      </c>
      <c r="BB14" s="1" t="n">
        <v>3430</v>
      </c>
      <c r="BC14" s="1" t="n">
        <v>3431</v>
      </c>
      <c r="BD14" s="1"/>
      <c r="BE14" s="1"/>
      <c r="BF14" s="1"/>
      <c r="BG14" s="1"/>
      <c r="BH14" s="1"/>
      <c r="BI14" s="1" t="n">
        <v>2</v>
      </c>
      <c r="BJ14" s="1" t="s">
        <v>335</v>
      </c>
      <c r="BK14" s="1" t="s">
        <v>93</v>
      </c>
      <c r="BL14" s="1" t="s">
        <v>335</v>
      </c>
      <c r="BM14" s="1" t="s">
        <v>336</v>
      </c>
      <c r="BN14" s="1"/>
      <c r="BO14" s="1"/>
      <c r="BP14" s="1"/>
      <c r="BQ14" s="1"/>
      <c r="BR14" s="1" t="s">
        <v>95</v>
      </c>
      <c r="BS14" s="1" t="s">
        <v>337</v>
      </c>
      <c r="BT14" s="1" t="str">
        <f aca="false">HYPERLINK("https%3A%2F%2Fwww.webofscience.com%2Fwos%2Fwoscc%2Ffull-record%2FWOS:000696562600447","View Full Record in Web of Science")</f>
        <v>View Full Record in Web of Science</v>
      </c>
    </row>
    <row r="15" customFormat="false" ht="12.75" hidden="false" customHeight="false" outlineLevel="0" collapsed="false">
      <c r="A15" s="1" t="s">
        <v>72</v>
      </c>
      <c r="B15" s="1" t="s">
        <v>338</v>
      </c>
      <c r="C15" s="1"/>
      <c r="D15" s="1"/>
      <c r="E15" s="1"/>
      <c r="F15" s="1" t="s">
        <v>339</v>
      </c>
      <c r="G15" s="1"/>
      <c r="H15" s="1"/>
      <c r="I15" s="1" t="s">
        <v>340</v>
      </c>
      <c r="J15" s="1" t="s">
        <v>341</v>
      </c>
      <c r="K15" s="1"/>
      <c r="L15" s="1"/>
      <c r="M15" s="1" t="s">
        <v>77</v>
      </c>
      <c r="N15" s="1" t="s">
        <v>52</v>
      </c>
      <c r="O15" s="1"/>
      <c r="P15" s="1"/>
      <c r="Q15" s="1"/>
      <c r="R15" s="1"/>
      <c r="S15" s="1"/>
      <c r="T15" s="1"/>
      <c r="U15" s="1"/>
      <c r="V15" s="1"/>
      <c r="W15" s="1" t="s">
        <v>342</v>
      </c>
      <c r="X15" s="1" t="s">
        <v>343</v>
      </c>
      <c r="Y15" s="1"/>
      <c r="Z15" s="1"/>
      <c r="AA15" s="1" t="s">
        <v>344</v>
      </c>
      <c r="AB15" s="1" t="s">
        <v>345</v>
      </c>
      <c r="AC15" s="1" t="s">
        <v>346</v>
      </c>
      <c r="AD15" s="1" t="s">
        <v>347</v>
      </c>
      <c r="AE15" s="1"/>
      <c r="AF15" s="1"/>
      <c r="AG15" s="1" t="n">
        <v>0</v>
      </c>
      <c r="AH15" s="1" t="n">
        <v>0</v>
      </c>
      <c r="AI15" s="1" t="n">
        <v>0</v>
      </c>
      <c r="AJ15" s="1" t="n">
        <v>0</v>
      </c>
      <c r="AK15" s="1" t="n">
        <v>2</v>
      </c>
      <c r="AL15" s="1" t="s">
        <v>348</v>
      </c>
      <c r="AM15" s="1" t="s">
        <v>349</v>
      </c>
      <c r="AN15" s="1" t="s">
        <v>350</v>
      </c>
      <c r="AO15" s="1" t="s">
        <v>351</v>
      </c>
      <c r="AP15" s="1"/>
      <c r="AQ15" s="1"/>
      <c r="AR15" s="1" t="s">
        <v>352</v>
      </c>
      <c r="AS15" s="1" t="s">
        <v>353</v>
      </c>
      <c r="AT15" s="1"/>
      <c r="AU15" s="1" t="n">
        <v>2009</v>
      </c>
      <c r="AV15" s="1" t="n">
        <v>32</v>
      </c>
      <c r="AW15" s="1" t="n">
        <v>5</v>
      </c>
      <c r="AX15" s="1"/>
      <c r="AY15" s="1"/>
      <c r="AZ15" s="1"/>
      <c r="BA15" s="1"/>
      <c r="BB15" s="1" t="n">
        <v>312</v>
      </c>
      <c r="BC15" s="1" t="n">
        <v>312</v>
      </c>
      <c r="BD15" s="1"/>
      <c r="BE15" s="1"/>
      <c r="BF15" s="1"/>
      <c r="BG15" s="1"/>
      <c r="BH15" s="1"/>
      <c r="BI15" s="1" t="n">
        <v>1</v>
      </c>
      <c r="BJ15" s="1" t="s">
        <v>354</v>
      </c>
      <c r="BK15" s="1" t="s">
        <v>93</v>
      </c>
      <c r="BL15" s="1" t="s">
        <v>355</v>
      </c>
      <c r="BM15" s="1" t="s">
        <v>356</v>
      </c>
      <c r="BN15" s="1"/>
      <c r="BO15" s="1"/>
      <c r="BP15" s="1"/>
      <c r="BQ15" s="1"/>
      <c r="BR15" s="1" t="s">
        <v>95</v>
      </c>
      <c r="BS15" s="1" t="s">
        <v>357</v>
      </c>
      <c r="BT15" s="1" t="str">
        <f aca="false">HYPERLINK("https%3A%2F%2Fwww.webofscience.com%2Fwos%2Fwoscc%2Ffull-record%2FWOS:000272140900007","View Full Record in Web of Science")</f>
        <v>View Full Record in Web of Science</v>
      </c>
    </row>
    <row r="16" customFormat="false" ht="12.75" hidden="false" customHeight="false" outlineLevel="0" collapsed="false">
      <c r="A16" s="1" t="s">
        <v>72</v>
      </c>
      <c r="B16" s="1" t="s">
        <v>358</v>
      </c>
      <c r="C16" s="1"/>
      <c r="D16" s="1"/>
      <c r="E16" s="1"/>
      <c r="F16" s="1" t="s">
        <v>359</v>
      </c>
      <c r="G16" s="1"/>
      <c r="H16" s="1"/>
      <c r="I16" s="1" t="s">
        <v>360</v>
      </c>
      <c r="J16" s="1" t="s">
        <v>361</v>
      </c>
      <c r="K16" s="1"/>
      <c r="L16" s="1"/>
      <c r="M16" s="1" t="s">
        <v>77</v>
      </c>
      <c r="N16" s="1" t="s">
        <v>101</v>
      </c>
      <c r="O16" s="1"/>
      <c r="P16" s="1"/>
      <c r="Q16" s="1"/>
      <c r="R16" s="1"/>
      <c r="S16" s="1"/>
      <c r="T16" s="1" t="s">
        <v>362</v>
      </c>
      <c r="U16" s="1"/>
      <c r="V16" s="1" t="s">
        <v>363</v>
      </c>
      <c r="W16" s="1" t="s">
        <v>364</v>
      </c>
      <c r="X16" s="1"/>
      <c r="Y16" s="1" t="s">
        <v>365</v>
      </c>
      <c r="Z16" s="1" t="s">
        <v>366</v>
      </c>
      <c r="AA16" s="1"/>
      <c r="AB16" s="1"/>
      <c r="AC16" s="1"/>
      <c r="AD16" s="1"/>
      <c r="AE16" s="1"/>
      <c r="AF16" s="1"/>
      <c r="AG16" s="1" t="n">
        <v>13</v>
      </c>
      <c r="AH16" s="1" t="n">
        <v>2</v>
      </c>
      <c r="AI16" s="1" t="n">
        <v>2</v>
      </c>
      <c r="AJ16" s="1" t="n">
        <v>0</v>
      </c>
      <c r="AK16" s="1" t="n">
        <v>0</v>
      </c>
      <c r="AL16" s="1" t="s">
        <v>367</v>
      </c>
      <c r="AM16" s="1" t="s">
        <v>109</v>
      </c>
      <c r="AN16" s="1" t="s">
        <v>368</v>
      </c>
      <c r="AO16" s="1" t="s">
        <v>369</v>
      </c>
      <c r="AP16" s="1" t="s">
        <v>370</v>
      </c>
      <c r="AQ16" s="1"/>
      <c r="AR16" s="1" t="s">
        <v>371</v>
      </c>
      <c r="AS16" s="1" t="s">
        <v>372</v>
      </c>
      <c r="AT16" s="1" t="s">
        <v>373</v>
      </c>
      <c r="AU16" s="1" t="n">
        <v>2005</v>
      </c>
      <c r="AV16" s="1" t="n">
        <v>39</v>
      </c>
      <c r="AW16" s="1" t="n">
        <v>2</v>
      </c>
      <c r="AX16" s="1"/>
      <c r="AY16" s="1"/>
      <c r="AZ16" s="1"/>
      <c r="BA16" s="1"/>
      <c r="BB16" s="1" t="n">
        <v>217</v>
      </c>
      <c r="BC16" s="1" t="n">
        <v>223</v>
      </c>
      <c r="BD16" s="1"/>
      <c r="BE16" s="1"/>
      <c r="BF16" s="1"/>
      <c r="BG16" s="1"/>
      <c r="BH16" s="1"/>
      <c r="BI16" s="1" t="n">
        <v>7</v>
      </c>
      <c r="BJ16" s="1" t="s">
        <v>306</v>
      </c>
      <c r="BK16" s="1" t="s">
        <v>374</v>
      </c>
      <c r="BL16" s="1" t="s">
        <v>306</v>
      </c>
      <c r="BM16" s="1" t="s">
        <v>375</v>
      </c>
      <c r="BN16" s="1"/>
      <c r="BO16" s="1"/>
      <c r="BP16" s="1"/>
      <c r="BQ16" s="1"/>
      <c r="BR16" s="1" t="s">
        <v>95</v>
      </c>
      <c r="BS16" s="1" t="s">
        <v>376</v>
      </c>
      <c r="BT16" s="1" t="str">
        <f aca="false">HYPERLINK("https%3A%2F%2Fwww.webofscience.com%2Fwos%2Fwoscc%2Ffull-record%2FWOS:000446971800008","View Full Record in Web of Science")</f>
        <v>View Full Record in Web of Science</v>
      </c>
    </row>
    <row r="17" customFormat="false" ht="12.75" hidden="false" customHeight="false" outlineLevel="0" collapsed="false">
      <c r="A17" s="1" t="s">
        <v>72</v>
      </c>
      <c r="B17" s="1" t="s">
        <v>377</v>
      </c>
      <c r="C17" s="1"/>
      <c r="D17" s="1"/>
      <c r="E17" s="1"/>
      <c r="F17" s="1" t="s">
        <v>377</v>
      </c>
      <c r="G17" s="1"/>
      <c r="H17" s="1"/>
      <c r="I17" s="1" t="s">
        <v>378</v>
      </c>
      <c r="J17" s="1" t="s">
        <v>100</v>
      </c>
      <c r="K17" s="1"/>
      <c r="L17" s="1"/>
      <c r="M17" s="1" t="s">
        <v>77</v>
      </c>
      <c r="N17" s="1" t="s">
        <v>101</v>
      </c>
      <c r="O17" s="1"/>
      <c r="P17" s="1"/>
      <c r="Q17" s="1"/>
      <c r="R17" s="1"/>
      <c r="S17" s="1"/>
      <c r="T17" s="1" t="s">
        <v>379</v>
      </c>
      <c r="U17" s="1" t="s">
        <v>380</v>
      </c>
      <c r="V17" s="1" t="s">
        <v>381</v>
      </c>
      <c r="W17" s="1" t="s">
        <v>382</v>
      </c>
      <c r="X17" s="1" t="s">
        <v>146</v>
      </c>
      <c r="Y17" s="1" t="s">
        <v>383</v>
      </c>
      <c r="Z17" s="1" t="s">
        <v>384</v>
      </c>
      <c r="AA17" s="1"/>
      <c r="AB17" s="1"/>
      <c r="AC17" s="1"/>
      <c r="AD17" s="1"/>
      <c r="AE17" s="1"/>
      <c r="AF17" s="1"/>
      <c r="AG17" s="1" t="n">
        <v>19</v>
      </c>
      <c r="AH17" s="1" t="n">
        <v>7</v>
      </c>
      <c r="AI17" s="1" t="n">
        <v>7</v>
      </c>
      <c r="AJ17" s="1" t="n">
        <v>0</v>
      </c>
      <c r="AK17" s="1" t="n">
        <v>0</v>
      </c>
      <c r="AL17" s="1" t="s">
        <v>100</v>
      </c>
      <c r="AM17" s="1" t="s">
        <v>109</v>
      </c>
      <c r="AN17" s="1" t="s">
        <v>110</v>
      </c>
      <c r="AO17" s="1" t="s">
        <v>111</v>
      </c>
      <c r="AP17" s="1"/>
      <c r="AQ17" s="1"/>
      <c r="AR17" s="1" t="s">
        <v>112</v>
      </c>
      <c r="AS17" s="1" t="s">
        <v>113</v>
      </c>
      <c r="AT17" s="1" t="s">
        <v>114</v>
      </c>
      <c r="AU17" s="1" t="n">
        <v>2006</v>
      </c>
      <c r="AV17" s="1" t="n">
        <v>30</v>
      </c>
      <c r="AW17" s="1" t="n">
        <v>1</v>
      </c>
      <c r="AX17" s="1"/>
      <c r="AY17" s="1"/>
      <c r="AZ17" s="1"/>
      <c r="BA17" s="1"/>
      <c r="BB17" s="1" t="n">
        <v>149</v>
      </c>
      <c r="BC17" s="1" t="n">
        <v>155</v>
      </c>
      <c r="BD17" s="1"/>
      <c r="BE17" s="1"/>
      <c r="BF17" s="1"/>
      <c r="BG17" s="1"/>
      <c r="BH17" s="1"/>
      <c r="BI17" s="1" t="n">
        <v>7</v>
      </c>
      <c r="BJ17" s="1" t="s">
        <v>115</v>
      </c>
      <c r="BK17" s="1" t="s">
        <v>116</v>
      </c>
      <c r="BL17" s="1" t="s">
        <v>115</v>
      </c>
      <c r="BM17" s="1" t="s">
        <v>385</v>
      </c>
      <c r="BN17" s="1" t="n">
        <v>16617590</v>
      </c>
      <c r="BO17" s="1"/>
      <c r="BP17" s="1"/>
      <c r="BQ17" s="1"/>
      <c r="BR17" s="1" t="s">
        <v>95</v>
      </c>
      <c r="BS17" s="1" t="s">
        <v>386</v>
      </c>
      <c r="BT17" s="1" t="str">
        <f aca="false">HYPERLINK("https%3A%2F%2Fwww.webofscience.com%2Fwos%2Fwoscc%2Ffull-record%2FWOS:000236611400022","View Full Record in Web of Science")</f>
        <v>View Full Record in Web of Science</v>
      </c>
    </row>
    <row r="18" customFormat="false" ht="12.75" hidden="false" customHeight="false" outlineLevel="0" collapsed="false">
      <c r="A18" s="1" t="s">
        <v>72</v>
      </c>
      <c r="B18" s="1" t="s">
        <v>387</v>
      </c>
      <c r="C18" s="1"/>
      <c r="D18" s="1"/>
      <c r="E18" s="1"/>
      <c r="F18" s="1" t="s">
        <v>388</v>
      </c>
      <c r="G18" s="1"/>
      <c r="H18" s="1"/>
      <c r="I18" s="1" t="s">
        <v>389</v>
      </c>
      <c r="J18" s="1" t="s">
        <v>390</v>
      </c>
      <c r="K18" s="1"/>
      <c r="L18" s="1"/>
      <c r="M18" s="1" t="s">
        <v>77</v>
      </c>
      <c r="N18" s="1" t="s">
        <v>101</v>
      </c>
      <c r="O18" s="1"/>
      <c r="P18" s="1"/>
      <c r="Q18" s="1"/>
      <c r="R18" s="1"/>
      <c r="S18" s="1"/>
      <c r="T18" s="1" t="s">
        <v>391</v>
      </c>
      <c r="U18" s="1" t="s">
        <v>392</v>
      </c>
      <c r="V18" s="1" t="s">
        <v>393</v>
      </c>
      <c r="W18" s="1" t="s">
        <v>394</v>
      </c>
      <c r="X18" s="1" t="s">
        <v>208</v>
      </c>
      <c r="Y18" s="1" t="s">
        <v>395</v>
      </c>
      <c r="Z18" s="1" t="s">
        <v>396</v>
      </c>
      <c r="AA18" s="1"/>
      <c r="AB18" s="1"/>
      <c r="AC18" s="1" t="s">
        <v>397</v>
      </c>
      <c r="AD18" s="1" t="s">
        <v>398</v>
      </c>
      <c r="AE18" s="1" t="s">
        <v>399</v>
      </c>
      <c r="AF18" s="1"/>
      <c r="AG18" s="1" t="n">
        <v>31</v>
      </c>
      <c r="AH18" s="1" t="n">
        <v>1</v>
      </c>
      <c r="AI18" s="1" t="n">
        <v>1</v>
      </c>
      <c r="AJ18" s="1" t="n">
        <v>0</v>
      </c>
      <c r="AK18" s="1" t="n">
        <v>0</v>
      </c>
      <c r="AL18" s="1" t="s">
        <v>400</v>
      </c>
      <c r="AM18" s="1" t="s">
        <v>109</v>
      </c>
      <c r="AN18" s="1" t="s">
        <v>401</v>
      </c>
      <c r="AO18" s="1" t="s">
        <v>402</v>
      </c>
      <c r="AP18" s="1" t="s">
        <v>403</v>
      </c>
      <c r="AQ18" s="1"/>
      <c r="AR18" s="1" t="s">
        <v>404</v>
      </c>
      <c r="AS18" s="1" t="s">
        <v>405</v>
      </c>
      <c r="AT18" s="1"/>
      <c r="AU18" s="1" t="n">
        <v>2009</v>
      </c>
      <c r="AV18" s="1" t="n">
        <v>19</v>
      </c>
      <c r="AW18" s="1" t="n">
        <v>1</v>
      </c>
      <c r="AX18" s="1"/>
      <c r="AY18" s="1"/>
      <c r="AZ18" s="1"/>
      <c r="BA18" s="1"/>
      <c r="BB18" s="1" t="n">
        <v>73</v>
      </c>
      <c r="BC18" s="1" t="n">
        <v>80</v>
      </c>
      <c r="BD18" s="1"/>
      <c r="BE18" s="1"/>
      <c r="BF18" s="1"/>
      <c r="BG18" s="1"/>
      <c r="BH18" s="1"/>
      <c r="BI18" s="1" t="n">
        <v>8</v>
      </c>
      <c r="BJ18" s="1" t="s">
        <v>406</v>
      </c>
      <c r="BK18" s="1" t="s">
        <v>93</v>
      </c>
      <c r="BL18" s="1" t="s">
        <v>406</v>
      </c>
      <c r="BM18" s="1" t="s">
        <v>407</v>
      </c>
      <c r="BN18" s="1"/>
      <c r="BO18" s="1"/>
      <c r="BP18" s="1"/>
      <c r="BQ18" s="1"/>
      <c r="BR18" s="1" t="s">
        <v>95</v>
      </c>
      <c r="BS18" s="1" t="s">
        <v>408</v>
      </c>
      <c r="BT18" s="1" t="str">
        <f aca="false">HYPERLINK("https%3A%2F%2Fwww.webofscience.com%2Fwos%2Fwoscc%2Ffull-record%2FWOS:000263433500007","View Full Record in Web of Science")</f>
        <v>View Full Record in Web of Science</v>
      </c>
    </row>
    <row r="19" customFormat="false" ht="12.75" hidden="false" customHeight="false" outlineLevel="0" collapsed="false">
      <c r="A19" s="1" t="s">
        <v>72</v>
      </c>
      <c r="B19" s="1" t="s">
        <v>409</v>
      </c>
      <c r="C19" s="1"/>
      <c r="D19" s="1"/>
      <c r="E19" s="1"/>
      <c r="F19" s="1" t="s">
        <v>410</v>
      </c>
      <c r="G19" s="1"/>
      <c r="H19" s="1"/>
      <c r="I19" s="1" t="s">
        <v>411</v>
      </c>
      <c r="J19" s="1" t="s">
        <v>412</v>
      </c>
      <c r="K19" s="1"/>
      <c r="L19" s="1"/>
      <c r="M19" s="1" t="s">
        <v>77</v>
      </c>
      <c r="N19" s="1" t="s">
        <v>101</v>
      </c>
      <c r="O19" s="1"/>
      <c r="P19" s="1"/>
      <c r="Q19" s="1"/>
      <c r="R19" s="1"/>
      <c r="S19" s="1"/>
      <c r="T19" s="1"/>
      <c r="U19" s="1" t="s">
        <v>413</v>
      </c>
      <c r="V19" s="1" t="s">
        <v>414</v>
      </c>
      <c r="W19" s="1" t="s">
        <v>415</v>
      </c>
      <c r="X19" s="1" t="s">
        <v>416</v>
      </c>
      <c r="Y19" s="1" t="s">
        <v>417</v>
      </c>
      <c r="Z19" s="1" t="s">
        <v>418</v>
      </c>
      <c r="AA19" s="1" t="s">
        <v>419</v>
      </c>
      <c r="AB19" s="1" t="s">
        <v>420</v>
      </c>
      <c r="AC19" s="1" t="s">
        <v>421</v>
      </c>
      <c r="AD19" s="1" t="s">
        <v>421</v>
      </c>
      <c r="AE19" s="1" t="s">
        <v>422</v>
      </c>
      <c r="AF19" s="1"/>
      <c r="AG19" s="1" t="n">
        <v>28</v>
      </c>
      <c r="AH19" s="1" t="n">
        <v>20</v>
      </c>
      <c r="AI19" s="1" t="n">
        <v>20</v>
      </c>
      <c r="AJ19" s="1" t="n">
        <v>0</v>
      </c>
      <c r="AK19" s="1" t="n">
        <v>13</v>
      </c>
      <c r="AL19" s="1" t="s">
        <v>412</v>
      </c>
      <c r="AM19" s="1" t="s">
        <v>327</v>
      </c>
      <c r="AN19" s="1" t="s">
        <v>423</v>
      </c>
      <c r="AO19" s="1" t="s">
        <v>424</v>
      </c>
      <c r="AP19" s="1"/>
      <c r="AQ19" s="1"/>
      <c r="AR19" s="1" t="s">
        <v>425</v>
      </c>
      <c r="AS19" s="1" t="s">
        <v>426</v>
      </c>
      <c r="AT19" s="1" t="s">
        <v>427</v>
      </c>
      <c r="AU19" s="1" t="n">
        <v>2013</v>
      </c>
      <c r="AV19" s="1" t="n">
        <v>12</v>
      </c>
      <c r="AW19" s="1" t="n">
        <v>9</v>
      </c>
      <c r="AX19" s="1"/>
      <c r="AY19" s="1"/>
      <c r="AZ19" s="1"/>
      <c r="BA19" s="1"/>
      <c r="BB19" s="1" t="n">
        <v>1017</v>
      </c>
      <c r="BC19" s="1" t="n">
        <v>1021</v>
      </c>
      <c r="BD19" s="1"/>
      <c r="BE19" s="1"/>
      <c r="BF19" s="1"/>
      <c r="BG19" s="1"/>
      <c r="BH19" s="1"/>
      <c r="BI19" s="1" t="n">
        <v>5</v>
      </c>
      <c r="BJ19" s="1" t="s">
        <v>158</v>
      </c>
      <c r="BK19" s="1" t="s">
        <v>93</v>
      </c>
      <c r="BL19" s="1" t="s">
        <v>158</v>
      </c>
      <c r="BM19" s="1" t="s">
        <v>428</v>
      </c>
      <c r="BN19" s="1" t="n">
        <v>24002149</v>
      </c>
      <c r="BO19" s="1"/>
      <c r="BP19" s="1"/>
      <c r="BQ19" s="1"/>
      <c r="BR19" s="1" t="s">
        <v>95</v>
      </c>
      <c r="BS19" s="1" t="s">
        <v>429</v>
      </c>
      <c r="BT19" s="1" t="str">
        <f aca="false">HYPERLINK("https%3A%2F%2Fwww.webofscience.com%2Fwos%2Fwoscc%2Ffull-record%2FWOS:000330270600008","View Full Record in Web of Science")</f>
        <v>View Full Record in Web of Science</v>
      </c>
    </row>
    <row r="20" customFormat="false" ht="12.75" hidden="false" customHeight="false" outlineLevel="0" collapsed="false">
      <c r="A20" s="1" t="s">
        <v>72</v>
      </c>
      <c r="B20" s="1" t="s">
        <v>430</v>
      </c>
      <c r="C20" s="1"/>
      <c r="D20" s="1"/>
      <c r="E20" s="1"/>
      <c r="F20" s="1" t="s">
        <v>431</v>
      </c>
      <c r="G20" s="1"/>
      <c r="H20" s="1"/>
      <c r="I20" s="1" t="s">
        <v>432</v>
      </c>
      <c r="J20" s="1" t="s">
        <v>433</v>
      </c>
      <c r="K20" s="1"/>
      <c r="L20" s="1"/>
      <c r="M20" s="1" t="s">
        <v>77</v>
      </c>
      <c r="N20" s="1" t="s">
        <v>101</v>
      </c>
      <c r="O20" s="1"/>
      <c r="P20" s="1"/>
      <c r="Q20" s="1"/>
      <c r="R20" s="1"/>
      <c r="S20" s="1"/>
      <c r="T20" s="1" t="s">
        <v>434</v>
      </c>
      <c r="U20" s="1" t="s">
        <v>435</v>
      </c>
      <c r="V20" s="1" t="s">
        <v>436</v>
      </c>
      <c r="W20" s="1" t="s">
        <v>437</v>
      </c>
      <c r="X20" s="1" t="s">
        <v>438</v>
      </c>
      <c r="Y20" s="1" t="s">
        <v>439</v>
      </c>
      <c r="Z20" s="1" t="s">
        <v>440</v>
      </c>
      <c r="AA20" s="1" t="s">
        <v>441</v>
      </c>
      <c r="AB20" s="1" t="s">
        <v>442</v>
      </c>
      <c r="AC20" s="1"/>
      <c r="AD20" s="1"/>
      <c r="AE20" s="1"/>
      <c r="AF20" s="1"/>
      <c r="AG20" s="1" t="n">
        <v>41</v>
      </c>
      <c r="AH20" s="1" t="n">
        <v>3</v>
      </c>
      <c r="AI20" s="1" t="n">
        <v>3</v>
      </c>
      <c r="AJ20" s="1" t="n">
        <v>2</v>
      </c>
      <c r="AK20" s="1" t="n">
        <v>4</v>
      </c>
      <c r="AL20" s="1" t="s">
        <v>443</v>
      </c>
      <c r="AM20" s="1" t="s">
        <v>212</v>
      </c>
      <c r="AN20" s="1" t="s">
        <v>444</v>
      </c>
      <c r="AO20" s="1" t="s">
        <v>445</v>
      </c>
      <c r="AP20" s="1" t="s">
        <v>446</v>
      </c>
      <c r="AQ20" s="1"/>
      <c r="AR20" s="1" t="s">
        <v>447</v>
      </c>
      <c r="AS20" s="1" t="s">
        <v>448</v>
      </c>
      <c r="AT20" s="1" t="s">
        <v>449</v>
      </c>
      <c r="AU20" s="1" t="n">
        <v>2022</v>
      </c>
      <c r="AV20" s="1" t="n">
        <v>58</v>
      </c>
      <c r="AW20" s="1"/>
      <c r="AX20" s="1"/>
      <c r="AY20" s="1"/>
      <c r="AZ20" s="1"/>
      <c r="BA20" s="1"/>
      <c r="BB20" s="1"/>
      <c r="BC20" s="1"/>
      <c r="BD20" s="1" t="n">
        <v>103397</v>
      </c>
      <c r="BE20" s="1" t="s">
        <v>450</v>
      </c>
      <c r="BF20" s="1" t="str">
        <f aca="false">HYPERLINK("http://dx.doi.org/10.1016/j.msard.2021.103397","http://dx.doi.org/10.1016/j.msard.2021.103397")</f>
        <v>http://dx.doi.org/10.1016/j.msard.2021.103397</v>
      </c>
      <c r="BG20" s="1"/>
      <c r="BH20" s="1" t="s">
        <v>451</v>
      </c>
      <c r="BI20" s="1" t="n">
        <v>6</v>
      </c>
      <c r="BJ20" s="1" t="s">
        <v>452</v>
      </c>
      <c r="BK20" s="1" t="s">
        <v>453</v>
      </c>
      <c r="BL20" s="1" t="s">
        <v>454</v>
      </c>
      <c r="BM20" s="1" t="s">
        <v>455</v>
      </c>
      <c r="BN20" s="1" t="n">
        <v>35216780</v>
      </c>
      <c r="BO20" s="1"/>
      <c r="BP20" s="1"/>
      <c r="BQ20" s="1"/>
      <c r="BR20" s="1" t="s">
        <v>95</v>
      </c>
      <c r="BS20" s="1" t="s">
        <v>456</v>
      </c>
      <c r="BT20" s="1" t="str">
        <f aca="false">HYPERLINK("https%3A%2F%2Fwww.webofscience.com%2Fwos%2Fwoscc%2Ffull-record%2FWOS:000793561600027","View Full Record in Web of Science")</f>
        <v>View Full Record in Web of Science</v>
      </c>
    </row>
    <row r="21" customFormat="false" ht="12.75" hidden="false" customHeight="false" outlineLevel="0" collapsed="false">
      <c r="A21" s="1" t="s">
        <v>72</v>
      </c>
      <c r="B21" s="1" t="s">
        <v>457</v>
      </c>
      <c r="C21" s="1"/>
      <c r="D21" s="1"/>
      <c r="E21" s="1"/>
      <c r="F21" s="1" t="s">
        <v>458</v>
      </c>
      <c r="G21" s="1"/>
      <c r="H21" s="1"/>
      <c r="I21" s="1" t="s">
        <v>459</v>
      </c>
      <c r="J21" s="1" t="s">
        <v>460</v>
      </c>
      <c r="K21" s="1"/>
      <c r="L21" s="1"/>
      <c r="M21" s="1" t="s">
        <v>77</v>
      </c>
      <c r="N21" s="1" t="s">
        <v>101</v>
      </c>
      <c r="O21" s="1"/>
      <c r="P21" s="1"/>
      <c r="Q21" s="1"/>
      <c r="R21" s="1"/>
      <c r="S21" s="1"/>
      <c r="T21" s="1" t="s">
        <v>461</v>
      </c>
      <c r="U21" s="1" t="s">
        <v>462</v>
      </c>
      <c r="V21" s="1" t="s">
        <v>463</v>
      </c>
      <c r="W21" s="1" t="s">
        <v>464</v>
      </c>
      <c r="X21" s="1" t="s">
        <v>465</v>
      </c>
      <c r="Y21" s="1" t="s">
        <v>466</v>
      </c>
      <c r="Z21" s="1" t="s">
        <v>467</v>
      </c>
      <c r="AA21" s="1" t="s">
        <v>468</v>
      </c>
      <c r="AB21" s="1" t="s">
        <v>469</v>
      </c>
      <c r="AC21" s="1" t="s">
        <v>470</v>
      </c>
      <c r="AD21" s="1" t="s">
        <v>471</v>
      </c>
      <c r="AE21" s="1" t="s">
        <v>472</v>
      </c>
      <c r="AF21" s="1"/>
      <c r="AG21" s="1" t="n">
        <v>40</v>
      </c>
      <c r="AH21" s="1" t="n">
        <v>10</v>
      </c>
      <c r="AI21" s="1" t="n">
        <v>11</v>
      </c>
      <c r="AJ21" s="1" t="n">
        <v>0</v>
      </c>
      <c r="AK21" s="1" t="n">
        <v>4</v>
      </c>
      <c r="AL21" s="1" t="s">
        <v>473</v>
      </c>
      <c r="AM21" s="1" t="s">
        <v>474</v>
      </c>
      <c r="AN21" s="1" t="s">
        <v>475</v>
      </c>
      <c r="AO21" s="1" t="s">
        <v>476</v>
      </c>
      <c r="AP21" s="1" t="s">
        <v>477</v>
      </c>
      <c r="AQ21" s="1"/>
      <c r="AR21" s="1" t="s">
        <v>478</v>
      </c>
      <c r="AS21" s="1" t="s">
        <v>479</v>
      </c>
      <c r="AT21" s="1" t="s">
        <v>155</v>
      </c>
      <c r="AU21" s="1" t="n">
        <v>2012</v>
      </c>
      <c r="AV21" s="1" t="n">
        <v>160</v>
      </c>
      <c r="AW21" s="1" t="n">
        <v>1</v>
      </c>
      <c r="AX21" s="1"/>
      <c r="AY21" s="1"/>
      <c r="AZ21" s="1"/>
      <c r="BA21" s="1"/>
      <c r="BB21" s="1" t="n">
        <v>51</v>
      </c>
      <c r="BC21" s="1" t="n">
        <v>54</v>
      </c>
      <c r="BD21" s="1"/>
      <c r="BE21" s="1" t="s">
        <v>480</v>
      </c>
      <c r="BF21" s="1" t="str">
        <f aca="false">HYPERLINK("http://dx.doi.org/10.1016/j.ejogrb.2011.09.029","http://dx.doi.org/10.1016/j.ejogrb.2011.09.029")</f>
        <v>http://dx.doi.org/10.1016/j.ejogrb.2011.09.029</v>
      </c>
      <c r="BG21" s="1"/>
      <c r="BH21" s="1"/>
      <c r="BI21" s="1" t="n">
        <v>4</v>
      </c>
      <c r="BJ21" s="1" t="s">
        <v>481</v>
      </c>
      <c r="BK21" s="1" t="s">
        <v>453</v>
      </c>
      <c r="BL21" s="1" t="s">
        <v>481</v>
      </c>
      <c r="BM21" s="1" t="s">
        <v>482</v>
      </c>
      <c r="BN21" s="1" t="n">
        <v>22000342</v>
      </c>
      <c r="BO21" s="1"/>
      <c r="BP21" s="1"/>
      <c r="BQ21" s="1"/>
      <c r="BR21" s="1" t="s">
        <v>95</v>
      </c>
      <c r="BS21" s="1" t="s">
        <v>483</v>
      </c>
      <c r="BT21" s="1" t="str">
        <f aca="false">HYPERLINK("https%3A%2F%2Fwww.webofscience.com%2Fwos%2Fwoscc%2Ffull-record%2FWOS:000300277100010","View Full Record in Web of Science")</f>
        <v>View Full Record in Web of Science</v>
      </c>
    </row>
    <row r="22" customFormat="false" ht="12.75" hidden="false" customHeight="false" outlineLevel="0" collapsed="false">
      <c r="A22" s="1" t="s">
        <v>72</v>
      </c>
      <c r="B22" s="1" t="s">
        <v>484</v>
      </c>
      <c r="C22" s="1"/>
      <c r="D22" s="1"/>
      <c r="E22" s="1"/>
      <c r="F22" s="1" t="s">
        <v>485</v>
      </c>
      <c r="G22" s="1"/>
      <c r="H22" s="1"/>
      <c r="I22" s="1" t="s">
        <v>486</v>
      </c>
      <c r="J22" s="1" t="s">
        <v>122</v>
      </c>
      <c r="K22" s="1"/>
      <c r="L22" s="1"/>
      <c r="M22" s="1" t="s">
        <v>77</v>
      </c>
      <c r="N22" s="1" t="s">
        <v>101</v>
      </c>
      <c r="O22" s="1"/>
      <c r="P22" s="1"/>
      <c r="Q22" s="1"/>
      <c r="R22" s="1"/>
      <c r="S22" s="1"/>
      <c r="T22" s="1" t="s">
        <v>487</v>
      </c>
      <c r="U22" s="1" t="s">
        <v>488</v>
      </c>
      <c r="V22" s="1" t="s">
        <v>489</v>
      </c>
      <c r="W22" s="1" t="s">
        <v>490</v>
      </c>
      <c r="X22" s="1" t="s">
        <v>208</v>
      </c>
      <c r="Y22" s="1" t="s">
        <v>491</v>
      </c>
      <c r="Z22" s="1" t="s">
        <v>492</v>
      </c>
      <c r="AA22" s="1"/>
      <c r="AB22" s="1"/>
      <c r="AC22" s="1"/>
      <c r="AD22" s="1"/>
      <c r="AE22" s="1"/>
      <c r="AF22" s="1"/>
      <c r="AG22" s="1" t="n">
        <v>35</v>
      </c>
      <c r="AH22" s="1" t="n">
        <v>0</v>
      </c>
      <c r="AI22" s="1" t="n">
        <v>0</v>
      </c>
      <c r="AJ22" s="1" t="n">
        <v>5</v>
      </c>
      <c r="AK22" s="1" t="n">
        <v>5</v>
      </c>
      <c r="AL22" s="1" t="s">
        <v>129</v>
      </c>
      <c r="AM22" s="1" t="s">
        <v>109</v>
      </c>
      <c r="AN22" s="1" t="s">
        <v>130</v>
      </c>
      <c r="AO22" s="1" t="s">
        <v>131</v>
      </c>
      <c r="AP22" s="1" t="s">
        <v>132</v>
      </c>
      <c r="AQ22" s="1"/>
      <c r="AR22" s="1" t="s">
        <v>133</v>
      </c>
      <c r="AS22" s="1" t="s">
        <v>134</v>
      </c>
      <c r="AT22" s="1"/>
      <c r="AU22" s="1" t="n">
        <v>2022</v>
      </c>
      <c r="AV22" s="1" t="n">
        <v>61</v>
      </c>
      <c r="AW22" s="1"/>
      <c r="AX22" s="1"/>
      <c r="AY22" s="1" t="n">
        <v>3</v>
      </c>
      <c r="AZ22" s="1"/>
      <c r="BA22" s="1"/>
      <c r="BB22" s="1" t="n">
        <v>71</v>
      </c>
      <c r="BC22" s="1" t="n">
        <v>75</v>
      </c>
      <c r="BD22" s="1"/>
      <c r="BE22" s="1" t="s">
        <v>493</v>
      </c>
      <c r="BF22" s="1" t="str">
        <f aca="false">HYPERLINK("http://dx.doi.org/10.20471/acc.2022.61.s3.10","http://dx.doi.org/10.20471/acc.2022.61.s3.10")</f>
        <v>http://dx.doi.org/10.20471/acc.2022.61.s3.10</v>
      </c>
      <c r="BG22" s="1"/>
      <c r="BH22" s="1"/>
      <c r="BI22" s="1" t="n">
        <v>5</v>
      </c>
      <c r="BJ22" s="1" t="s">
        <v>135</v>
      </c>
      <c r="BK22" s="1" t="s">
        <v>93</v>
      </c>
      <c r="BL22" s="1" t="s">
        <v>136</v>
      </c>
      <c r="BM22" s="1" t="s">
        <v>494</v>
      </c>
      <c r="BN22" s="1" t="n">
        <v>36938558</v>
      </c>
      <c r="BO22" s="1" t="s">
        <v>495</v>
      </c>
      <c r="BP22" s="1"/>
      <c r="BQ22" s="1"/>
      <c r="BR22" s="1" t="s">
        <v>95</v>
      </c>
      <c r="BS22" s="1" t="s">
        <v>496</v>
      </c>
      <c r="BT22" s="1" t="str">
        <f aca="false">HYPERLINK("https%3A%2F%2Fwww.webofscience.com%2Fwos%2Fwoscc%2Ffull-record%2FWOS:000904029800011","View Full Record in Web of Science")</f>
        <v>View Full Record in Web of Science</v>
      </c>
    </row>
    <row r="23" customFormat="false" ht="12.75" hidden="false" customHeight="false" outlineLevel="0" collapsed="false">
      <c r="A23" s="1" t="s">
        <v>72</v>
      </c>
      <c r="B23" s="1" t="s">
        <v>497</v>
      </c>
      <c r="C23" s="1"/>
      <c r="D23" s="1"/>
      <c r="E23" s="1"/>
      <c r="F23" s="1" t="s">
        <v>498</v>
      </c>
      <c r="G23" s="1"/>
      <c r="H23" s="1"/>
      <c r="I23" s="1" t="s">
        <v>499</v>
      </c>
      <c r="J23" s="1" t="s">
        <v>500</v>
      </c>
      <c r="K23" s="1"/>
      <c r="L23" s="1"/>
      <c r="M23" s="1" t="s">
        <v>77</v>
      </c>
      <c r="N23" s="1" t="s">
        <v>101</v>
      </c>
      <c r="O23" s="1"/>
      <c r="P23" s="1"/>
      <c r="Q23" s="1"/>
      <c r="R23" s="1"/>
      <c r="S23" s="1"/>
      <c r="T23" s="1" t="s">
        <v>501</v>
      </c>
      <c r="U23" s="1" t="s">
        <v>502</v>
      </c>
      <c r="V23" s="1" t="s">
        <v>503</v>
      </c>
      <c r="W23" s="1" t="s">
        <v>504</v>
      </c>
      <c r="X23" s="1" t="s">
        <v>106</v>
      </c>
      <c r="Y23" s="1" t="s">
        <v>505</v>
      </c>
      <c r="Z23" s="1" t="s">
        <v>492</v>
      </c>
      <c r="AA23" s="1"/>
      <c r="AB23" s="1" t="s">
        <v>506</v>
      </c>
      <c r="AC23" s="1"/>
      <c r="AD23" s="1"/>
      <c r="AE23" s="1"/>
      <c r="AF23" s="1"/>
      <c r="AG23" s="1" t="n">
        <v>38</v>
      </c>
      <c r="AH23" s="1" t="n">
        <v>0</v>
      </c>
      <c r="AI23" s="1" t="n">
        <v>0</v>
      </c>
      <c r="AJ23" s="1" t="n">
        <v>1</v>
      </c>
      <c r="AK23" s="1" t="n">
        <v>2</v>
      </c>
      <c r="AL23" s="1" t="s">
        <v>507</v>
      </c>
      <c r="AM23" s="1" t="s">
        <v>508</v>
      </c>
      <c r="AN23" s="1" t="s">
        <v>509</v>
      </c>
      <c r="AO23" s="1" t="s">
        <v>510</v>
      </c>
      <c r="AP23" s="1" t="s">
        <v>511</v>
      </c>
      <c r="AQ23" s="1"/>
      <c r="AR23" s="1" t="s">
        <v>512</v>
      </c>
      <c r="AS23" s="1" t="s">
        <v>513</v>
      </c>
      <c r="AT23" s="1" t="s">
        <v>514</v>
      </c>
      <c r="AU23" s="1" t="n">
        <v>2022</v>
      </c>
      <c r="AV23" s="1" t="n">
        <v>41</v>
      </c>
      <c r="AW23" s="1" t="n">
        <v>6</v>
      </c>
      <c r="AX23" s="1"/>
      <c r="AY23" s="1"/>
      <c r="AZ23" s="1"/>
      <c r="BA23" s="1"/>
      <c r="BB23" s="1" t="n">
        <v>1431</v>
      </c>
      <c r="BC23" s="1" t="n">
        <v>1439</v>
      </c>
      <c r="BD23" s="1"/>
      <c r="BE23" s="1" t="s">
        <v>515</v>
      </c>
      <c r="BF23" s="1" t="str">
        <f aca="false">HYPERLINK("http://dx.doi.org/10.1002/nau.24978","http://dx.doi.org/10.1002/nau.24978")</f>
        <v>http://dx.doi.org/10.1002/nau.24978</v>
      </c>
      <c r="BG23" s="1"/>
      <c r="BH23" s="1" t="s">
        <v>516</v>
      </c>
      <c r="BI23" s="1" t="n">
        <v>9</v>
      </c>
      <c r="BJ23" s="1" t="s">
        <v>517</v>
      </c>
      <c r="BK23" s="1" t="s">
        <v>93</v>
      </c>
      <c r="BL23" s="1" t="s">
        <v>517</v>
      </c>
      <c r="BM23" s="1" t="s">
        <v>518</v>
      </c>
      <c r="BN23" s="1" t="n">
        <v>35670263</v>
      </c>
      <c r="BO23" s="1"/>
      <c r="BP23" s="1"/>
      <c r="BQ23" s="1"/>
      <c r="BR23" s="1" t="s">
        <v>95</v>
      </c>
      <c r="BS23" s="1" t="s">
        <v>519</v>
      </c>
      <c r="BT23" s="1" t="str">
        <f aca="false">HYPERLINK("https%3A%2F%2Fwww.webofscience.com%2Fwos%2Fwoscc%2Ffull-record%2FWOS:000806946700001","View Full Record in Web of Science")</f>
        <v>View Full Record in Web of Science</v>
      </c>
    </row>
    <row r="24" customFormat="false" ht="12.75" hidden="false" customHeight="false" outlineLevel="0" collapsed="false">
      <c r="A24" s="1" t="s">
        <v>72</v>
      </c>
      <c r="B24" s="1" t="s">
        <v>520</v>
      </c>
      <c r="C24" s="1"/>
      <c r="D24" s="1"/>
      <c r="E24" s="1"/>
      <c r="F24" s="1" t="s">
        <v>520</v>
      </c>
      <c r="G24" s="1"/>
      <c r="H24" s="1"/>
      <c r="I24" s="1" t="s">
        <v>521</v>
      </c>
      <c r="J24" s="1" t="s">
        <v>522</v>
      </c>
      <c r="K24" s="1"/>
      <c r="L24" s="1"/>
      <c r="M24" s="1" t="s">
        <v>77</v>
      </c>
      <c r="N24" s="1" t="s">
        <v>52</v>
      </c>
      <c r="O24" s="1" t="s">
        <v>523</v>
      </c>
      <c r="P24" s="1" t="s">
        <v>524</v>
      </c>
      <c r="Q24" s="1" t="s">
        <v>525</v>
      </c>
      <c r="R24" s="1"/>
      <c r="S24" s="1"/>
      <c r="T24" s="1"/>
      <c r="U24" s="1"/>
      <c r="V24" s="1"/>
      <c r="W24" s="1" t="s">
        <v>526</v>
      </c>
      <c r="X24" s="1" t="s">
        <v>208</v>
      </c>
      <c r="Y24" s="1"/>
      <c r="Z24" s="1"/>
      <c r="AA24" s="1"/>
      <c r="AB24" s="1"/>
      <c r="AC24" s="1"/>
      <c r="AD24" s="1"/>
      <c r="AE24" s="1"/>
      <c r="AF24" s="1"/>
      <c r="AG24" s="1" t="n">
        <v>0</v>
      </c>
      <c r="AH24" s="1" t="n">
        <v>0</v>
      </c>
      <c r="AI24" s="1" t="n">
        <v>0</v>
      </c>
      <c r="AJ24" s="1" t="n">
        <v>0</v>
      </c>
      <c r="AK24" s="1" t="n">
        <v>1</v>
      </c>
      <c r="AL24" s="1" t="s">
        <v>527</v>
      </c>
      <c r="AM24" s="1" t="s">
        <v>528</v>
      </c>
      <c r="AN24" s="1" t="s">
        <v>529</v>
      </c>
      <c r="AO24" s="1" t="s">
        <v>530</v>
      </c>
      <c r="AP24" s="1"/>
      <c r="AQ24" s="1"/>
      <c r="AR24" s="1" t="s">
        <v>531</v>
      </c>
      <c r="AS24" s="1" t="s">
        <v>532</v>
      </c>
      <c r="AT24" s="1"/>
      <c r="AU24" s="1" t="n">
        <v>2005</v>
      </c>
      <c r="AV24" s="1" t="n">
        <v>115</v>
      </c>
      <c r="AW24" s="1"/>
      <c r="AX24" s="1"/>
      <c r="AY24" s="1" t="n">
        <v>1</v>
      </c>
      <c r="AZ24" s="1"/>
      <c r="BA24" s="1"/>
      <c r="BB24" s="1" t="s">
        <v>533</v>
      </c>
      <c r="BC24" s="1" t="s">
        <v>534</v>
      </c>
      <c r="BD24" s="1"/>
      <c r="BE24" s="1"/>
      <c r="BF24" s="1"/>
      <c r="BG24" s="1"/>
      <c r="BH24" s="1"/>
      <c r="BI24" s="1" t="n">
        <v>2</v>
      </c>
      <c r="BJ24" s="1" t="s">
        <v>535</v>
      </c>
      <c r="BK24" s="1" t="s">
        <v>536</v>
      </c>
      <c r="BL24" s="1" t="s">
        <v>535</v>
      </c>
      <c r="BM24" s="1" t="s">
        <v>537</v>
      </c>
      <c r="BN24" s="1"/>
      <c r="BO24" s="1"/>
      <c r="BP24" s="1"/>
      <c r="BQ24" s="1"/>
      <c r="BR24" s="1" t="s">
        <v>95</v>
      </c>
      <c r="BS24" s="1" t="s">
        <v>538</v>
      </c>
      <c r="BT24" s="1" t="str">
        <f aca="false">HYPERLINK("https%3A%2F%2Fwww.webofscience.com%2Fwos%2Fwoscc%2Ffull-record%2FWOS:000229104400435","View Full Record in Web of Science")</f>
        <v>View Full Record in Web of Science</v>
      </c>
    </row>
    <row r="25" customFormat="false" ht="12.75" hidden="false" customHeight="false" outlineLevel="0" collapsed="false">
      <c r="A25" s="1" t="s">
        <v>72</v>
      </c>
      <c r="B25" s="1" t="s">
        <v>539</v>
      </c>
      <c r="C25" s="1"/>
      <c r="D25" s="1"/>
      <c r="E25" s="1"/>
      <c r="F25" s="1" t="s">
        <v>540</v>
      </c>
      <c r="G25" s="1"/>
      <c r="H25" s="1"/>
      <c r="I25" s="1" t="s">
        <v>541</v>
      </c>
      <c r="J25" s="1" t="s">
        <v>542</v>
      </c>
      <c r="K25" s="1"/>
      <c r="L25" s="1"/>
      <c r="M25" s="1" t="s">
        <v>77</v>
      </c>
      <c r="N25" s="1" t="s">
        <v>52</v>
      </c>
      <c r="O25" s="1"/>
      <c r="P25" s="1"/>
      <c r="Q25" s="1"/>
      <c r="R25" s="1"/>
      <c r="S25" s="1"/>
      <c r="T25" s="1"/>
      <c r="U25" s="1"/>
      <c r="V25" s="1"/>
      <c r="W25" s="1" t="s">
        <v>543</v>
      </c>
      <c r="X25" s="1" t="s">
        <v>544</v>
      </c>
      <c r="Y25" s="1"/>
      <c r="Z25" s="1"/>
      <c r="AA25" s="1" t="s">
        <v>545</v>
      </c>
      <c r="AB25" s="1" t="s">
        <v>546</v>
      </c>
      <c r="AC25" s="1"/>
      <c r="AD25" s="1"/>
      <c r="AE25" s="1"/>
      <c r="AF25" s="1"/>
      <c r="AG25" s="1" t="n">
        <v>0</v>
      </c>
      <c r="AH25" s="1" t="n">
        <v>0</v>
      </c>
      <c r="AI25" s="1" t="n">
        <v>0</v>
      </c>
      <c r="AJ25" s="1" t="n">
        <v>0</v>
      </c>
      <c r="AK25" s="1" t="n">
        <v>0</v>
      </c>
      <c r="AL25" s="1" t="s">
        <v>211</v>
      </c>
      <c r="AM25" s="1" t="s">
        <v>212</v>
      </c>
      <c r="AN25" s="1" t="s">
        <v>213</v>
      </c>
      <c r="AO25" s="1" t="s">
        <v>547</v>
      </c>
      <c r="AP25" s="1"/>
      <c r="AQ25" s="1"/>
      <c r="AR25" s="1" t="s">
        <v>548</v>
      </c>
      <c r="AS25" s="1" t="s">
        <v>549</v>
      </c>
      <c r="AT25" s="1" t="s">
        <v>427</v>
      </c>
      <c r="AU25" s="1" t="n">
        <v>2008</v>
      </c>
      <c r="AV25" s="1" t="n">
        <v>29</v>
      </c>
      <c r="AW25" s="1"/>
      <c r="AX25" s="1"/>
      <c r="AY25" s="1" t="n">
        <v>1</v>
      </c>
      <c r="AZ25" s="1"/>
      <c r="BA25" s="1"/>
      <c r="BB25" s="1" t="n">
        <v>492</v>
      </c>
      <c r="BC25" s="1" t="n">
        <v>492</v>
      </c>
      <c r="BD25" s="1"/>
      <c r="BE25" s="1"/>
      <c r="BF25" s="1"/>
      <c r="BG25" s="1"/>
      <c r="BH25" s="1"/>
      <c r="BI25" s="1" t="n">
        <v>1</v>
      </c>
      <c r="BJ25" s="1" t="s">
        <v>550</v>
      </c>
      <c r="BK25" s="1" t="s">
        <v>93</v>
      </c>
      <c r="BL25" s="1" t="s">
        <v>551</v>
      </c>
      <c r="BM25" s="1" t="s">
        <v>552</v>
      </c>
      <c r="BN25" s="1"/>
      <c r="BO25" s="1"/>
      <c r="BP25" s="1"/>
      <c r="BQ25" s="1"/>
      <c r="BR25" s="1" t="s">
        <v>95</v>
      </c>
      <c r="BS25" s="1" t="s">
        <v>553</v>
      </c>
      <c r="BT25" s="1" t="str">
        <f aca="false">HYPERLINK("https%3A%2F%2Fwww.webofscience.com%2Fwos%2Fwoscc%2Ffull-record%2FWOS:000208702502400","View Full Record in Web of Science")</f>
        <v>View Full Record in Web of Science</v>
      </c>
    </row>
    <row r="26" customFormat="false" ht="12.75" hidden="false" customHeight="false" outlineLevel="0" collapsed="false">
      <c r="A26" s="1" t="s">
        <v>72</v>
      </c>
      <c r="B26" s="1" t="s">
        <v>554</v>
      </c>
      <c r="C26" s="1"/>
      <c r="D26" s="1"/>
      <c r="E26" s="1"/>
      <c r="F26" s="1" t="s">
        <v>555</v>
      </c>
      <c r="G26" s="1"/>
      <c r="H26" s="1"/>
      <c r="I26" s="1" t="s">
        <v>556</v>
      </c>
      <c r="J26" s="1" t="s">
        <v>557</v>
      </c>
      <c r="K26" s="1"/>
      <c r="L26" s="1"/>
      <c r="M26" s="1" t="s">
        <v>77</v>
      </c>
      <c r="N26" s="1" t="s">
        <v>52</v>
      </c>
      <c r="O26" s="1"/>
      <c r="P26" s="1"/>
      <c r="Q26" s="1"/>
      <c r="R26" s="1"/>
      <c r="S26" s="1"/>
      <c r="T26" s="1"/>
      <c r="U26" s="1"/>
      <c r="V26" s="1"/>
      <c r="W26" s="1" t="s">
        <v>558</v>
      </c>
      <c r="X26" s="1"/>
      <c r="Y26" s="1"/>
      <c r="Z26" s="1"/>
      <c r="AA26" s="1" t="s">
        <v>559</v>
      </c>
      <c r="AB26" s="1"/>
      <c r="AC26" s="1"/>
      <c r="AD26" s="1"/>
      <c r="AE26" s="1"/>
      <c r="AF26" s="1"/>
      <c r="AG26" s="1" t="n">
        <v>0</v>
      </c>
      <c r="AH26" s="1" t="n">
        <v>0</v>
      </c>
      <c r="AI26" s="1" t="n">
        <v>0</v>
      </c>
      <c r="AJ26" s="1" t="n">
        <v>0</v>
      </c>
      <c r="AK26" s="1" t="n">
        <v>2</v>
      </c>
      <c r="AL26" s="1" t="s">
        <v>560</v>
      </c>
      <c r="AM26" s="1" t="s">
        <v>561</v>
      </c>
      <c r="AN26" s="1" t="s">
        <v>562</v>
      </c>
      <c r="AO26" s="1" t="s">
        <v>563</v>
      </c>
      <c r="AP26" s="1" t="s">
        <v>564</v>
      </c>
      <c r="AQ26" s="1"/>
      <c r="AR26" s="1" t="s">
        <v>565</v>
      </c>
      <c r="AS26" s="1" t="s">
        <v>566</v>
      </c>
      <c r="AT26" s="1" t="s">
        <v>567</v>
      </c>
      <c r="AU26" s="1" t="n">
        <v>2017</v>
      </c>
      <c r="AV26" s="1" t="n">
        <v>41</v>
      </c>
      <c r="AW26" s="1"/>
      <c r="AX26" s="1"/>
      <c r="AY26" s="1" t="s">
        <v>568</v>
      </c>
      <c r="AZ26" s="1"/>
      <c r="BA26" s="1" t="s">
        <v>569</v>
      </c>
      <c r="BB26" s="1" t="s">
        <v>570</v>
      </c>
      <c r="BC26" s="1" t="s">
        <v>570</v>
      </c>
      <c r="BD26" s="1"/>
      <c r="BE26" s="1" t="s">
        <v>571</v>
      </c>
      <c r="BF26" s="1" t="str">
        <f aca="false">HYPERLINK("http://dx.doi.org/10.1016/j.eurpsy.2017.02.081","http://dx.doi.org/10.1016/j.eurpsy.2017.02.081")</f>
        <v>http://dx.doi.org/10.1016/j.eurpsy.2017.02.081</v>
      </c>
      <c r="BG26" s="1"/>
      <c r="BH26" s="1"/>
      <c r="BI26" s="1" t="n">
        <v>1</v>
      </c>
      <c r="BJ26" s="1" t="s">
        <v>572</v>
      </c>
      <c r="BK26" s="1" t="s">
        <v>453</v>
      </c>
      <c r="BL26" s="1" t="s">
        <v>572</v>
      </c>
      <c r="BM26" s="1" t="s">
        <v>573</v>
      </c>
      <c r="BN26" s="1"/>
      <c r="BO26" s="1"/>
      <c r="BP26" s="1"/>
      <c r="BQ26" s="1"/>
      <c r="BR26" s="1" t="s">
        <v>95</v>
      </c>
      <c r="BS26" s="1" t="s">
        <v>574</v>
      </c>
      <c r="BT26" s="1" t="str">
        <f aca="false">HYPERLINK("https%3A%2F%2Fwww.webofscience.com%2Fwos%2Fwoscc%2Ffull-record%2FWOS:000404952200779","View Full Record in Web of Science")</f>
        <v>View Full Record in Web of Science</v>
      </c>
    </row>
    <row r="27" customFormat="false" ht="12.75" hidden="false" customHeight="false" outlineLevel="0" collapsed="false">
      <c r="A27" s="1" t="s">
        <v>72</v>
      </c>
      <c r="B27" s="1" t="s">
        <v>575</v>
      </c>
      <c r="C27" s="1"/>
      <c r="D27" s="1"/>
      <c r="E27" s="1"/>
      <c r="F27" s="1" t="s">
        <v>576</v>
      </c>
      <c r="G27" s="1"/>
      <c r="H27" s="1"/>
      <c r="I27" s="1" t="s">
        <v>577</v>
      </c>
      <c r="J27" s="1" t="s">
        <v>578</v>
      </c>
      <c r="K27" s="1"/>
      <c r="L27" s="1"/>
      <c r="M27" s="1" t="s">
        <v>77</v>
      </c>
      <c r="N27" s="1" t="s">
        <v>52</v>
      </c>
      <c r="O27" s="1" t="s">
        <v>579</v>
      </c>
      <c r="P27" s="1" t="s">
        <v>580</v>
      </c>
      <c r="Q27" s="1" t="s">
        <v>581</v>
      </c>
      <c r="R27" s="1"/>
      <c r="S27" s="1"/>
      <c r="T27" s="1"/>
      <c r="U27" s="1"/>
      <c r="V27" s="1"/>
      <c r="W27" s="1" t="s">
        <v>582</v>
      </c>
      <c r="X27" s="1" t="s">
        <v>146</v>
      </c>
      <c r="Y27" s="1"/>
      <c r="Z27" s="1"/>
      <c r="AA27" s="1" t="s">
        <v>583</v>
      </c>
      <c r="AB27" s="1" t="s">
        <v>584</v>
      </c>
      <c r="AC27" s="1"/>
      <c r="AD27" s="1"/>
      <c r="AE27" s="1"/>
      <c r="AF27" s="1"/>
      <c r="AG27" s="1" t="n">
        <v>0</v>
      </c>
      <c r="AH27" s="1" t="n">
        <v>0</v>
      </c>
      <c r="AI27" s="1" t="n">
        <v>0</v>
      </c>
      <c r="AJ27" s="1" t="n">
        <v>0</v>
      </c>
      <c r="AK27" s="1" t="n">
        <v>3</v>
      </c>
      <c r="AL27" s="1" t="s">
        <v>585</v>
      </c>
      <c r="AM27" s="1" t="s">
        <v>586</v>
      </c>
      <c r="AN27" s="1" t="s">
        <v>587</v>
      </c>
      <c r="AO27" s="1" t="s">
        <v>588</v>
      </c>
      <c r="AP27" s="1"/>
      <c r="AQ27" s="1"/>
      <c r="AR27" s="1" t="s">
        <v>578</v>
      </c>
      <c r="AS27" s="1" t="s">
        <v>589</v>
      </c>
      <c r="AT27" s="1" t="s">
        <v>590</v>
      </c>
      <c r="AU27" s="1" t="n">
        <v>2014</v>
      </c>
      <c r="AV27" s="1" t="n">
        <v>99</v>
      </c>
      <c r="AW27" s="1"/>
      <c r="AX27" s="1"/>
      <c r="AY27" s="1" t="n">
        <v>1</v>
      </c>
      <c r="AZ27" s="1"/>
      <c r="BA27" s="1" t="s">
        <v>591</v>
      </c>
      <c r="BB27" s="1" t="n">
        <v>720</v>
      </c>
      <c r="BC27" s="1" t="n">
        <v>721</v>
      </c>
      <c r="BD27" s="1"/>
      <c r="BE27" s="1"/>
      <c r="BF27" s="1"/>
      <c r="BG27" s="1"/>
      <c r="BH27" s="1"/>
      <c r="BI27" s="1" t="n">
        <v>2</v>
      </c>
      <c r="BJ27" s="1" t="s">
        <v>592</v>
      </c>
      <c r="BK27" s="1" t="s">
        <v>222</v>
      </c>
      <c r="BL27" s="1" t="s">
        <v>592</v>
      </c>
      <c r="BM27" s="1" t="s">
        <v>593</v>
      </c>
      <c r="BN27" s="1"/>
      <c r="BO27" s="1"/>
      <c r="BP27" s="1"/>
      <c r="BQ27" s="1"/>
      <c r="BR27" s="1" t="s">
        <v>95</v>
      </c>
      <c r="BS27" s="1" t="s">
        <v>594</v>
      </c>
      <c r="BT27" s="1" t="str">
        <f aca="false">HYPERLINK("https%3A%2F%2Fwww.webofscience.com%2Fwos%2Fwoscc%2Ffull-record%2FWOS:000342830903361","View Full Record in Web of Science")</f>
        <v>View Full Record in Web of Science</v>
      </c>
    </row>
    <row r="28" customFormat="false" ht="12.75" hidden="false" customHeight="false" outlineLevel="0" collapsed="false">
      <c r="A28" s="1" t="s">
        <v>72</v>
      </c>
      <c r="B28" s="1" t="s">
        <v>595</v>
      </c>
      <c r="C28" s="1"/>
      <c r="D28" s="1"/>
      <c r="E28" s="1"/>
      <c r="F28" s="1" t="s">
        <v>596</v>
      </c>
      <c r="G28" s="1"/>
      <c r="H28" s="1"/>
      <c r="I28" s="1" t="s">
        <v>597</v>
      </c>
      <c r="J28" s="1" t="s">
        <v>557</v>
      </c>
      <c r="K28" s="1"/>
      <c r="L28" s="1"/>
      <c r="M28" s="1" t="s">
        <v>77</v>
      </c>
      <c r="N28" s="1" t="s">
        <v>52</v>
      </c>
      <c r="O28" s="1"/>
      <c r="P28" s="1"/>
      <c r="Q28" s="1"/>
      <c r="R28" s="1"/>
      <c r="S28" s="1"/>
      <c r="T28" s="1"/>
      <c r="U28" s="1"/>
      <c r="V28" s="1"/>
      <c r="W28" s="1" t="s">
        <v>598</v>
      </c>
      <c r="X28" s="1" t="s">
        <v>146</v>
      </c>
      <c r="Y28" s="1"/>
      <c r="Z28" s="1"/>
      <c r="AA28" s="1"/>
      <c r="AB28" s="1"/>
      <c r="AC28" s="1"/>
      <c r="AD28" s="1"/>
      <c r="AE28" s="1"/>
      <c r="AF28" s="1"/>
      <c r="AG28" s="1" t="n">
        <v>0</v>
      </c>
      <c r="AH28" s="1" t="n">
        <v>0</v>
      </c>
      <c r="AI28" s="1" t="n">
        <v>0</v>
      </c>
      <c r="AJ28" s="1" t="n">
        <v>0</v>
      </c>
      <c r="AK28" s="1" t="n">
        <v>2</v>
      </c>
      <c r="AL28" s="1" t="s">
        <v>599</v>
      </c>
      <c r="AM28" s="1" t="s">
        <v>600</v>
      </c>
      <c r="AN28" s="1" t="s">
        <v>601</v>
      </c>
      <c r="AO28" s="1" t="s">
        <v>563</v>
      </c>
      <c r="AP28" s="1" t="s">
        <v>564</v>
      </c>
      <c r="AQ28" s="1"/>
      <c r="AR28" s="1" t="s">
        <v>565</v>
      </c>
      <c r="AS28" s="1" t="s">
        <v>566</v>
      </c>
      <c r="AT28" s="1"/>
      <c r="AU28" s="1" t="n">
        <v>2013</v>
      </c>
      <c r="AV28" s="1" t="n">
        <v>28</v>
      </c>
      <c r="AW28" s="1"/>
      <c r="AX28" s="1"/>
      <c r="AY28" s="1" t="n">
        <v>1</v>
      </c>
      <c r="AZ28" s="1"/>
      <c r="BA28" s="1" t="n">
        <v>2356</v>
      </c>
      <c r="BB28" s="1"/>
      <c r="BC28" s="1"/>
      <c r="BD28" s="1"/>
      <c r="BE28" s="1"/>
      <c r="BF28" s="1"/>
      <c r="BG28" s="1"/>
      <c r="BH28" s="1"/>
      <c r="BI28" s="1" t="n">
        <v>1</v>
      </c>
      <c r="BJ28" s="1" t="s">
        <v>572</v>
      </c>
      <c r="BK28" s="1" t="s">
        <v>453</v>
      </c>
      <c r="BL28" s="1" t="s">
        <v>572</v>
      </c>
      <c r="BM28" s="1" t="s">
        <v>602</v>
      </c>
      <c r="BN28" s="1"/>
      <c r="BO28" s="1"/>
      <c r="BP28" s="1"/>
      <c r="BQ28" s="1"/>
      <c r="BR28" s="1" t="s">
        <v>95</v>
      </c>
      <c r="BS28" s="1" t="s">
        <v>603</v>
      </c>
      <c r="BT28" s="1" t="str">
        <f aca="false">HYPERLINK("https%3A%2F%2Fwww.webofscience.com%2Fwos%2Fwoscc%2Ffull-record%2FWOS:000335460602001","View Full Record in Web of Science")</f>
        <v>View Full Record in Web of Science</v>
      </c>
    </row>
    <row r="29" customFormat="false" ht="12.75" hidden="false" customHeight="false" outlineLevel="0" collapsed="false">
      <c r="A29" s="1" t="s">
        <v>72</v>
      </c>
      <c r="B29" s="1" t="s">
        <v>604</v>
      </c>
      <c r="C29" s="1"/>
      <c r="D29" s="1"/>
      <c r="E29" s="1"/>
      <c r="F29" s="1" t="s">
        <v>605</v>
      </c>
      <c r="G29" s="1"/>
      <c r="H29" s="1"/>
      <c r="I29" s="1" t="s">
        <v>606</v>
      </c>
      <c r="J29" s="1" t="s">
        <v>607</v>
      </c>
      <c r="K29" s="1"/>
      <c r="L29" s="1"/>
      <c r="M29" s="1" t="s">
        <v>77</v>
      </c>
      <c r="N29" s="1" t="s">
        <v>52</v>
      </c>
      <c r="O29" s="1"/>
      <c r="P29" s="1"/>
      <c r="Q29" s="1"/>
      <c r="R29" s="1"/>
      <c r="S29" s="1"/>
      <c r="T29" s="1"/>
      <c r="U29" s="1"/>
      <c r="V29" s="1"/>
      <c r="W29" s="1" t="s">
        <v>608</v>
      </c>
      <c r="X29" s="1" t="s">
        <v>146</v>
      </c>
      <c r="Y29" s="1"/>
      <c r="Z29" s="1"/>
      <c r="AA29" s="1" t="s">
        <v>609</v>
      </c>
      <c r="AB29" s="1" t="s">
        <v>610</v>
      </c>
      <c r="AC29" s="1"/>
      <c r="AD29" s="1"/>
      <c r="AE29" s="1"/>
      <c r="AF29" s="1"/>
      <c r="AG29" s="1" t="n">
        <v>0</v>
      </c>
      <c r="AH29" s="1" t="n">
        <v>0</v>
      </c>
      <c r="AI29" s="1" t="n">
        <v>0</v>
      </c>
      <c r="AJ29" s="1" t="n">
        <v>0</v>
      </c>
      <c r="AK29" s="1" t="n">
        <v>0</v>
      </c>
      <c r="AL29" s="1" t="s">
        <v>611</v>
      </c>
      <c r="AM29" s="1" t="s">
        <v>612</v>
      </c>
      <c r="AN29" s="1" t="s">
        <v>613</v>
      </c>
      <c r="AO29" s="1" t="s">
        <v>614</v>
      </c>
      <c r="AP29" s="1"/>
      <c r="AQ29" s="1"/>
      <c r="AR29" s="1" t="s">
        <v>615</v>
      </c>
      <c r="AS29" s="1" t="s">
        <v>616</v>
      </c>
      <c r="AT29" s="1" t="s">
        <v>91</v>
      </c>
      <c r="AU29" s="1" t="n">
        <v>2010</v>
      </c>
      <c r="AV29" s="1" t="n">
        <v>33</v>
      </c>
      <c r="AW29" s="1" t="n">
        <v>7</v>
      </c>
      <c r="AX29" s="1"/>
      <c r="AY29" s="1"/>
      <c r="AZ29" s="1" t="s">
        <v>617</v>
      </c>
      <c r="BA29" s="1"/>
      <c r="BB29" s="1" t="n">
        <v>475</v>
      </c>
      <c r="BC29" s="1" t="n">
        <v>475</v>
      </c>
      <c r="BD29" s="1"/>
      <c r="BE29" s="1"/>
      <c r="BF29" s="1"/>
      <c r="BG29" s="1"/>
      <c r="BH29" s="1"/>
      <c r="BI29" s="1" t="n">
        <v>1</v>
      </c>
      <c r="BJ29" s="1" t="s">
        <v>618</v>
      </c>
      <c r="BK29" s="1" t="s">
        <v>93</v>
      </c>
      <c r="BL29" s="1" t="s">
        <v>619</v>
      </c>
      <c r="BM29" s="1" t="s">
        <v>620</v>
      </c>
      <c r="BN29" s="1"/>
      <c r="BO29" s="1"/>
      <c r="BP29" s="1"/>
      <c r="BQ29" s="1"/>
      <c r="BR29" s="1" t="s">
        <v>95</v>
      </c>
      <c r="BS29" s="1" t="s">
        <v>621</v>
      </c>
      <c r="BT29" s="1" t="str">
        <f aca="false">HYPERLINK("https%3A%2F%2Fwww.webofscience.com%2Fwos%2Fwoscc%2Ffull-record%2FWOS:000282648300221","View Full Record in Web of Science")</f>
        <v>View Full Record in Web of Science</v>
      </c>
    </row>
    <row r="30" customFormat="false" ht="12.75" hidden="false" customHeight="false" outlineLevel="0" collapsed="false">
      <c r="A30" s="1" t="s">
        <v>72</v>
      </c>
      <c r="B30" s="1" t="s">
        <v>622</v>
      </c>
      <c r="C30" s="1"/>
      <c r="D30" s="1"/>
      <c r="E30" s="1"/>
      <c r="F30" s="1" t="s">
        <v>623</v>
      </c>
      <c r="G30" s="1"/>
      <c r="H30" s="1"/>
      <c r="I30" s="1" t="s">
        <v>624</v>
      </c>
      <c r="J30" s="1" t="s">
        <v>625</v>
      </c>
      <c r="K30" s="1"/>
      <c r="L30" s="1"/>
      <c r="M30" s="1" t="s">
        <v>77</v>
      </c>
      <c r="N30" s="1" t="s">
        <v>52</v>
      </c>
      <c r="O30" s="1"/>
      <c r="P30" s="1"/>
      <c r="Q30" s="1"/>
      <c r="R30" s="1"/>
      <c r="S30" s="1"/>
      <c r="T30" s="1"/>
      <c r="U30" s="1"/>
      <c r="V30" s="1"/>
      <c r="W30" s="1" t="s">
        <v>626</v>
      </c>
      <c r="X30" s="1" t="s">
        <v>627</v>
      </c>
      <c r="Y30" s="1"/>
      <c r="Z30" s="1"/>
      <c r="AA30" s="1"/>
      <c r="AB30" s="1"/>
      <c r="AC30" s="1"/>
      <c r="AD30" s="1"/>
      <c r="AE30" s="1"/>
      <c r="AF30" s="1"/>
      <c r="AG30" s="1" t="n">
        <v>0</v>
      </c>
      <c r="AH30" s="1" t="n">
        <v>0</v>
      </c>
      <c r="AI30" s="1" t="n">
        <v>0</v>
      </c>
      <c r="AJ30" s="1" t="n">
        <v>0</v>
      </c>
      <c r="AK30" s="1" t="n">
        <v>0</v>
      </c>
      <c r="AL30" s="1" t="s">
        <v>326</v>
      </c>
      <c r="AM30" s="1" t="s">
        <v>327</v>
      </c>
      <c r="AN30" s="1" t="s">
        <v>628</v>
      </c>
      <c r="AO30" s="1" t="s">
        <v>629</v>
      </c>
      <c r="AP30" s="1"/>
      <c r="AQ30" s="1"/>
      <c r="AR30" s="1" t="s">
        <v>630</v>
      </c>
      <c r="AS30" s="1" t="s">
        <v>631</v>
      </c>
      <c r="AT30" s="1" t="s">
        <v>514</v>
      </c>
      <c r="AU30" s="1" t="n">
        <v>2009</v>
      </c>
      <c r="AV30" s="1" t="n">
        <v>455</v>
      </c>
      <c r="AW30" s="1"/>
      <c r="AX30" s="1"/>
      <c r="AY30" s="1"/>
      <c r="AZ30" s="1"/>
      <c r="BA30" s="1"/>
      <c r="BB30" s="1" t="n">
        <v>153</v>
      </c>
      <c r="BC30" s="1" t="n">
        <v>153</v>
      </c>
      <c r="BD30" s="1"/>
      <c r="BE30" s="1"/>
      <c r="BF30" s="1"/>
      <c r="BG30" s="1"/>
      <c r="BH30" s="1"/>
      <c r="BI30" s="1" t="n">
        <v>1</v>
      </c>
      <c r="BJ30" s="1" t="s">
        <v>632</v>
      </c>
      <c r="BK30" s="1" t="s">
        <v>93</v>
      </c>
      <c r="BL30" s="1" t="s">
        <v>632</v>
      </c>
      <c r="BM30" s="1" t="s">
        <v>633</v>
      </c>
      <c r="BN30" s="1"/>
      <c r="BO30" s="1"/>
      <c r="BP30" s="1"/>
      <c r="BQ30" s="1"/>
      <c r="BR30" s="1" t="s">
        <v>95</v>
      </c>
      <c r="BS30" s="1" t="s">
        <v>634</v>
      </c>
      <c r="BT30" s="1" t="str">
        <f aca="false">HYPERLINK("https%3A%2F%2Fwww.webofscience.com%2Fwos%2Fwoscc%2Ffull-record%2FWOS:000268307700406","View Full Record in Web of Science")</f>
        <v>View Full Record in Web of Science</v>
      </c>
    </row>
    <row r="31" customFormat="false" ht="12.75" hidden="false" customHeight="false" outlineLevel="0" collapsed="false">
      <c r="A31" s="1" t="s">
        <v>72</v>
      </c>
      <c r="B31" s="1" t="s">
        <v>635</v>
      </c>
      <c r="C31" s="1"/>
      <c r="D31" s="1"/>
      <c r="E31" s="1"/>
      <c r="F31" s="1" t="s">
        <v>636</v>
      </c>
      <c r="G31" s="1"/>
      <c r="H31" s="1"/>
      <c r="I31" s="1" t="s">
        <v>637</v>
      </c>
      <c r="J31" s="1" t="s">
        <v>638</v>
      </c>
      <c r="K31" s="1"/>
      <c r="L31" s="1"/>
      <c r="M31" s="1" t="s">
        <v>77</v>
      </c>
      <c r="N31" s="1" t="s">
        <v>52</v>
      </c>
      <c r="O31" s="1" t="s">
        <v>639</v>
      </c>
      <c r="P31" s="1" t="s">
        <v>640</v>
      </c>
      <c r="Q31" s="1" t="s">
        <v>641</v>
      </c>
      <c r="R31" s="1"/>
      <c r="S31" s="1"/>
      <c r="T31" s="1"/>
      <c r="U31" s="1"/>
      <c r="V31" s="1"/>
      <c r="W31" s="1" t="s">
        <v>642</v>
      </c>
      <c r="X31" s="1"/>
      <c r="Y31" s="1"/>
      <c r="Z31" s="1"/>
      <c r="AA31" s="1" t="s">
        <v>643</v>
      </c>
      <c r="AB31" s="1" t="s">
        <v>644</v>
      </c>
      <c r="AC31" s="1"/>
      <c r="AD31" s="1"/>
      <c r="AE31" s="1"/>
      <c r="AF31" s="1"/>
      <c r="AG31" s="1" t="n">
        <v>0</v>
      </c>
      <c r="AH31" s="1" t="n">
        <v>0</v>
      </c>
      <c r="AI31" s="1" t="n">
        <v>0</v>
      </c>
      <c r="AJ31" s="1" t="n">
        <v>0</v>
      </c>
      <c r="AK31" s="1" t="n">
        <v>0</v>
      </c>
      <c r="AL31" s="1" t="s">
        <v>645</v>
      </c>
      <c r="AM31" s="1" t="s">
        <v>212</v>
      </c>
      <c r="AN31" s="1" t="s">
        <v>646</v>
      </c>
      <c r="AO31" s="1" t="s">
        <v>647</v>
      </c>
      <c r="AP31" s="1"/>
      <c r="AQ31" s="1"/>
      <c r="AR31" s="1" t="s">
        <v>648</v>
      </c>
      <c r="AS31" s="1" t="s">
        <v>649</v>
      </c>
      <c r="AT31" s="1" t="s">
        <v>514</v>
      </c>
      <c r="AU31" s="1" t="n">
        <v>2007</v>
      </c>
      <c r="AV31" s="1" t="n">
        <v>14</v>
      </c>
      <c r="AW31" s="1"/>
      <c r="AX31" s="1"/>
      <c r="AY31" s="1" t="n">
        <v>1</v>
      </c>
      <c r="AZ31" s="1"/>
      <c r="BA31" s="1"/>
      <c r="BB31" s="1" t="n">
        <v>171</v>
      </c>
      <c r="BC31" s="1" t="n">
        <v>172</v>
      </c>
      <c r="BD31" s="1"/>
      <c r="BE31" s="1"/>
      <c r="BF31" s="1"/>
      <c r="BG31" s="1"/>
      <c r="BH31" s="1"/>
      <c r="BI31" s="1" t="n">
        <v>2</v>
      </c>
      <c r="BJ31" s="1" t="s">
        <v>650</v>
      </c>
      <c r="BK31" s="1" t="s">
        <v>536</v>
      </c>
      <c r="BL31" s="1" t="s">
        <v>454</v>
      </c>
      <c r="BM31" s="1" t="s">
        <v>651</v>
      </c>
      <c r="BN31" s="1"/>
      <c r="BO31" s="1"/>
      <c r="BP31" s="1"/>
      <c r="BQ31" s="1"/>
      <c r="BR31" s="1" t="s">
        <v>95</v>
      </c>
      <c r="BS31" s="1" t="s">
        <v>652</v>
      </c>
      <c r="BT31" s="1" t="str">
        <f aca="false">HYPERLINK("https%3A%2F%2Fwww.webofscience.com%2Fwos%2Fwoscc%2Ffull-record%2FWOS:000250519300551","View Full Record in Web of Science")</f>
        <v>View Full Record in Web of Science</v>
      </c>
    </row>
    <row r="32" customFormat="false" ht="12.75" hidden="false" customHeight="false" outlineLevel="0" collapsed="false">
      <c r="A32" s="1" t="s">
        <v>72</v>
      </c>
      <c r="B32" s="1" t="s">
        <v>653</v>
      </c>
      <c r="C32" s="1"/>
      <c r="D32" s="1"/>
      <c r="E32" s="1"/>
      <c r="F32" s="1" t="s">
        <v>654</v>
      </c>
      <c r="G32" s="1"/>
      <c r="H32" s="1"/>
      <c r="I32" s="1" t="s">
        <v>655</v>
      </c>
      <c r="J32" s="1" t="s">
        <v>656</v>
      </c>
      <c r="K32" s="1"/>
      <c r="L32" s="1"/>
      <c r="M32" s="1" t="s">
        <v>77</v>
      </c>
      <c r="N32" s="1" t="s">
        <v>52</v>
      </c>
      <c r="O32" s="1"/>
      <c r="P32" s="1"/>
      <c r="Q32" s="1"/>
      <c r="R32" s="1"/>
      <c r="S32" s="1"/>
      <c r="T32" s="1"/>
      <c r="U32" s="1"/>
      <c r="V32" s="1"/>
      <c r="W32" s="1" t="s">
        <v>657</v>
      </c>
      <c r="X32" s="1" t="s">
        <v>658</v>
      </c>
      <c r="Y32" s="1"/>
      <c r="Z32" s="1"/>
      <c r="AA32" s="1" t="s">
        <v>659</v>
      </c>
      <c r="AB32" s="1" t="s">
        <v>660</v>
      </c>
      <c r="AC32" s="1"/>
      <c r="AD32" s="1"/>
      <c r="AE32" s="1"/>
      <c r="AF32" s="1"/>
      <c r="AG32" s="1" t="n">
        <v>0</v>
      </c>
      <c r="AH32" s="1" t="n">
        <v>0</v>
      </c>
      <c r="AI32" s="1" t="n">
        <v>0</v>
      </c>
      <c r="AJ32" s="1" t="n">
        <v>0</v>
      </c>
      <c r="AK32" s="1" t="n">
        <v>4</v>
      </c>
      <c r="AL32" s="1" t="s">
        <v>661</v>
      </c>
      <c r="AM32" s="1" t="s">
        <v>86</v>
      </c>
      <c r="AN32" s="1" t="s">
        <v>87</v>
      </c>
      <c r="AO32" s="1" t="s">
        <v>662</v>
      </c>
      <c r="AP32" s="1"/>
      <c r="AQ32" s="1"/>
      <c r="AR32" s="1" t="s">
        <v>663</v>
      </c>
      <c r="AS32" s="1" t="s">
        <v>664</v>
      </c>
      <c r="AT32" s="1" t="s">
        <v>373</v>
      </c>
      <c r="AU32" s="1" t="n">
        <v>2011</v>
      </c>
      <c r="AV32" s="1" t="n">
        <v>109</v>
      </c>
      <c r="AW32" s="1"/>
      <c r="AX32" s="1"/>
      <c r="AY32" s="1" t="n">
        <v>1</v>
      </c>
      <c r="AZ32" s="1" t="s">
        <v>617</v>
      </c>
      <c r="BA32" s="1"/>
      <c r="BB32" s="1" t="n">
        <v>124</v>
      </c>
      <c r="BC32" s="1" t="n">
        <v>124</v>
      </c>
      <c r="BD32" s="1"/>
      <c r="BE32" s="1"/>
      <c r="BF32" s="1"/>
      <c r="BG32" s="1"/>
      <c r="BH32" s="1"/>
      <c r="BI32" s="1" t="n">
        <v>1</v>
      </c>
      <c r="BJ32" s="1" t="s">
        <v>665</v>
      </c>
      <c r="BK32" s="1" t="s">
        <v>93</v>
      </c>
      <c r="BL32" s="1" t="s">
        <v>665</v>
      </c>
      <c r="BM32" s="1" t="s">
        <v>666</v>
      </c>
      <c r="BN32" s="1"/>
      <c r="BO32" s="1"/>
      <c r="BP32" s="1"/>
      <c r="BQ32" s="1"/>
      <c r="BR32" s="1" t="s">
        <v>95</v>
      </c>
      <c r="BS32" s="1" t="s">
        <v>667</v>
      </c>
      <c r="BT32" s="1" t="str">
        <f aca="false">HYPERLINK("https%3A%2F%2Fwww.webofscience.com%2Fwos%2Fwoscc%2Ffull-record%2FWOS:000292102200380","View Full Record in Web of Science")</f>
        <v>View Full Record in Web of Science</v>
      </c>
    </row>
    <row r="33" customFormat="false" ht="12.75" hidden="false" customHeight="false" outlineLevel="0" collapsed="false">
      <c r="A33" s="1" t="s">
        <v>72</v>
      </c>
      <c r="B33" s="1" t="s">
        <v>668</v>
      </c>
      <c r="C33" s="1"/>
      <c r="D33" s="1"/>
      <c r="E33" s="1"/>
      <c r="F33" s="1" t="s">
        <v>669</v>
      </c>
      <c r="G33" s="1"/>
      <c r="H33" s="1"/>
      <c r="I33" s="1" t="s">
        <v>670</v>
      </c>
      <c r="J33" s="1" t="s">
        <v>671</v>
      </c>
      <c r="K33" s="1"/>
      <c r="L33" s="1"/>
      <c r="M33" s="1" t="s">
        <v>77</v>
      </c>
      <c r="N33" s="1" t="s">
        <v>101</v>
      </c>
      <c r="O33" s="1"/>
      <c r="P33" s="1"/>
      <c r="Q33" s="1"/>
      <c r="R33" s="1"/>
      <c r="S33" s="1"/>
      <c r="T33" s="1"/>
      <c r="U33" s="1"/>
      <c r="V33" s="1"/>
      <c r="W33" s="1" t="s">
        <v>672</v>
      </c>
      <c r="X33" s="1" t="s">
        <v>673</v>
      </c>
      <c r="Y33" s="1" t="s">
        <v>674</v>
      </c>
      <c r="Z33" s="1" t="s">
        <v>675</v>
      </c>
      <c r="AA33" s="1" t="s">
        <v>676</v>
      </c>
      <c r="AB33" s="1" t="s">
        <v>677</v>
      </c>
      <c r="AC33" s="1" t="s">
        <v>678</v>
      </c>
      <c r="AD33" s="1" t="s">
        <v>679</v>
      </c>
      <c r="AE33" s="1" t="s">
        <v>680</v>
      </c>
      <c r="AF33" s="1"/>
      <c r="AG33" s="1" t="n">
        <v>13</v>
      </c>
      <c r="AH33" s="1" t="n">
        <v>14</v>
      </c>
      <c r="AI33" s="1" t="n">
        <v>14</v>
      </c>
      <c r="AJ33" s="1" t="n">
        <v>0</v>
      </c>
      <c r="AK33" s="1" t="n">
        <v>1</v>
      </c>
      <c r="AL33" s="1" t="s">
        <v>681</v>
      </c>
      <c r="AM33" s="1" t="s">
        <v>327</v>
      </c>
      <c r="AN33" s="1" t="s">
        <v>682</v>
      </c>
      <c r="AO33" s="1" t="s">
        <v>683</v>
      </c>
      <c r="AP33" s="1" t="s">
        <v>684</v>
      </c>
      <c r="AQ33" s="1"/>
      <c r="AR33" s="1" t="s">
        <v>685</v>
      </c>
      <c r="AS33" s="1" t="s">
        <v>686</v>
      </c>
      <c r="AT33" s="1" t="s">
        <v>91</v>
      </c>
      <c r="AU33" s="1" t="n">
        <v>2020</v>
      </c>
      <c r="AV33" s="1" t="n">
        <v>123</v>
      </c>
      <c r="AW33" s="1"/>
      <c r="AX33" s="1"/>
      <c r="AY33" s="1"/>
      <c r="AZ33" s="1"/>
      <c r="BA33" s="1"/>
      <c r="BB33" s="1" t="n">
        <v>114</v>
      </c>
      <c r="BC33" s="1" t="n">
        <v>119</v>
      </c>
      <c r="BD33" s="1"/>
      <c r="BE33" s="1" t="s">
        <v>687</v>
      </c>
      <c r="BF33" s="1" t="str">
        <f aca="false">HYPERLINK("http://dx.doi.org/10.1016/j.jclinepi.2020.03.019","http://dx.doi.org/10.1016/j.jclinepi.2020.03.019")</f>
        <v>http://dx.doi.org/10.1016/j.jclinepi.2020.03.019</v>
      </c>
      <c r="BG33" s="1"/>
      <c r="BH33" s="1"/>
      <c r="BI33" s="1" t="n">
        <v>6</v>
      </c>
      <c r="BJ33" s="1" t="s">
        <v>688</v>
      </c>
      <c r="BK33" s="1" t="s">
        <v>93</v>
      </c>
      <c r="BL33" s="1" t="s">
        <v>688</v>
      </c>
      <c r="BM33" s="1" t="s">
        <v>689</v>
      </c>
      <c r="BN33" s="1" t="n">
        <v>32247026</v>
      </c>
      <c r="BO33" s="1"/>
      <c r="BP33" s="1"/>
      <c r="BQ33" s="1"/>
      <c r="BR33" s="1" t="s">
        <v>95</v>
      </c>
      <c r="BS33" s="1" t="s">
        <v>690</v>
      </c>
      <c r="BT33" s="1" t="str">
        <f aca="false">HYPERLINK("https%3A%2F%2Fwww.webofscience.com%2Fwos%2Fwoscc%2Ffull-record%2FWOS:000540472200014","View Full Record in Web of Science")</f>
        <v>View Full Record in Web of Science</v>
      </c>
    </row>
    <row r="34" customFormat="false" ht="12.75" hidden="false" customHeight="false" outlineLevel="0" collapsed="false">
      <c r="A34" s="1" t="s">
        <v>72</v>
      </c>
      <c r="B34" s="1" t="s">
        <v>691</v>
      </c>
      <c r="C34" s="1"/>
      <c r="D34" s="1"/>
      <c r="E34" s="1"/>
      <c r="F34" s="1" t="s">
        <v>692</v>
      </c>
      <c r="G34" s="1"/>
      <c r="H34" s="1"/>
      <c r="I34" s="1" t="s">
        <v>693</v>
      </c>
      <c r="J34" s="1" t="s">
        <v>694</v>
      </c>
      <c r="K34" s="1"/>
      <c r="L34" s="1"/>
      <c r="M34" s="1" t="s">
        <v>77</v>
      </c>
      <c r="N34" s="1" t="s">
        <v>229</v>
      </c>
      <c r="O34" s="1"/>
      <c r="P34" s="1"/>
      <c r="Q34" s="1"/>
      <c r="R34" s="1"/>
      <c r="S34" s="1"/>
      <c r="T34" s="1"/>
      <c r="U34" s="1" t="s">
        <v>695</v>
      </c>
      <c r="V34" s="1"/>
      <c r="W34" s="1" t="s">
        <v>696</v>
      </c>
      <c r="X34" s="1" t="s">
        <v>697</v>
      </c>
      <c r="Y34" s="1" t="s">
        <v>698</v>
      </c>
      <c r="Z34" s="1" t="s">
        <v>699</v>
      </c>
      <c r="AA34" s="1"/>
      <c r="AB34" s="1"/>
      <c r="AC34" s="1"/>
      <c r="AD34" s="1"/>
      <c r="AE34" s="1"/>
      <c r="AF34" s="1"/>
      <c r="AG34" s="1" t="n">
        <v>15</v>
      </c>
      <c r="AH34" s="1" t="n">
        <v>1</v>
      </c>
      <c r="AI34" s="1" t="n">
        <v>1</v>
      </c>
      <c r="AJ34" s="1" t="n">
        <v>0</v>
      </c>
      <c r="AK34" s="1" t="n">
        <v>0</v>
      </c>
      <c r="AL34" s="1" t="s">
        <v>700</v>
      </c>
      <c r="AM34" s="1" t="s">
        <v>701</v>
      </c>
      <c r="AN34" s="1" t="s">
        <v>702</v>
      </c>
      <c r="AO34" s="1" t="s">
        <v>703</v>
      </c>
      <c r="AP34" s="1" t="s">
        <v>704</v>
      </c>
      <c r="AQ34" s="1"/>
      <c r="AR34" s="1" t="s">
        <v>705</v>
      </c>
      <c r="AS34" s="1" t="s">
        <v>706</v>
      </c>
      <c r="AT34" s="1" t="s">
        <v>707</v>
      </c>
      <c r="AU34" s="1" t="n">
        <v>2020</v>
      </c>
      <c r="AV34" s="1" t="n">
        <v>13</v>
      </c>
      <c r="AW34" s="1" t="n">
        <v>4</v>
      </c>
      <c r="AX34" s="1"/>
      <c r="AY34" s="1"/>
      <c r="AZ34" s="1"/>
      <c r="BA34" s="1"/>
      <c r="BB34" s="1" t="n">
        <v>681</v>
      </c>
      <c r="BC34" s="1" t="n">
        <v>683</v>
      </c>
      <c r="BD34" s="1"/>
      <c r="BE34" s="1" t="s">
        <v>708</v>
      </c>
      <c r="BF34" s="1" t="str">
        <f aca="false">HYPERLINK("http://dx.doi.org/10.18240/ijo.2020.04.24","http://dx.doi.org/10.18240/ijo.2020.04.24")</f>
        <v>http://dx.doi.org/10.18240/ijo.2020.04.24</v>
      </c>
      <c r="BG34" s="1"/>
      <c r="BH34" s="1"/>
      <c r="BI34" s="1" t="n">
        <v>3</v>
      </c>
      <c r="BJ34" s="1" t="s">
        <v>709</v>
      </c>
      <c r="BK34" s="1" t="s">
        <v>93</v>
      </c>
      <c r="BL34" s="1" t="s">
        <v>709</v>
      </c>
      <c r="BM34" s="1" t="s">
        <v>710</v>
      </c>
      <c r="BN34" s="1" t="n">
        <v>32399424</v>
      </c>
      <c r="BO34" s="1" t="s">
        <v>160</v>
      </c>
      <c r="BP34" s="1"/>
      <c r="BQ34" s="1"/>
      <c r="BR34" s="1" t="s">
        <v>95</v>
      </c>
      <c r="BS34" s="1" t="s">
        <v>711</v>
      </c>
      <c r="BT34" s="1" t="str">
        <f aca="false">HYPERLINK("https%3A%2F%2Fwww.webofscience.com%2Fwos%2Fwoscc%2Ffull-record%2FWOS:000525355600025","View Full Record in Web of Science")</f>
        <v>View Full Record in Web of Science</v>
      </c>
    </row>
    <row r="35" customFormat="false" ht="12.75" hidden="false" customHeight="false" outlineLevel="0" collapsed="false">
      <c r="A35" s="1" t="s">
        <v>72</v>
      </c>
      <c r="B35" s="1" t="s">
        <v>712</v>
      </c>
      <c r="C35" s="1"/>
      <c r="D35" s="1"/>
      <c r="E35" s="1"/>
      <c r="F35" s="1" t="s">
        <v>713</v>
      </c>
      <c r="G35" s="1"/>
      <c r="H35" s="1"/>
      <c r="I35" s="1" t="s">
        <v>714</v>
      </c>
      <c r="J35" s="1" t="s">
        <v>715</v>
      </c>
      <c r="K35" s="1"/>
      <c r="L35" s="1"/>
      <c r="M35" s="1" t="s">
        <v>77</v>
      </c>
      <c r="N35" s="1" t="s">
        <v>101</v>
      </c>
      <c r="O35" s="1"/>
      <c r="P35" s="1"/>
      <c r="Q35" s="1"/>
      <c r="R35" s="1"/>
      <c r="S35" s="1"/>
      <c r="T35" s="1"/>
      <c r="U35" s="1" t="s">
        <v>716</v>
      </c>
      <c r="V35" s="1" t="s">
        <v>717</v>
      </c>
      <c r="W35" s="1" t="s">
        <v>718</v>
      </c>
      <c r="X35" s="1" t="s">
        <v>719</v>
      </c>
      <c r="Y35" s="1" t="s">
        <v>720</v>
      </c>
      <c r="Z35" s="1" t="s">
        <v>721</v>
      </c>
      <c r="AA35" s="1"/>
      <c r="AB35" s="1"/>
      <c r="AC35" s="1"/>
      <c r="AD35" s="1"/>
      <c r="AE35" s="1"/>
      <c r="AF35" s="1"/>
      <c r="AG35" s="1" t="n">
        <v>20</v>
      </c>
      <c r="AH35" s="1" t="n">
        <v>4</v>
      </c>
      <c r="AI35" s="1" t="n">
        <v>4</v>
      </c>
      <c r="AJ35" s="1" t="n">
        <v>0</v>
      </c>
      <c r="AK35" s="1" t="n">
        <v>5</v>
      </c>
      <c r="AL35" s="1" t="s">
        <v>722</v>
      </c>
      <c r="AM35" s="1" t="s">
        <v>109</v>
      </c>
      <c r="AN35" s="1" t="s">
        <v>723</v>
      </c>
      <c r="AO35" s="1" t="s">
        <v>724</v>
      </c>
      <c r="AP35" s="1" t="s">
        <v>725</v>
      </c>
      <c r="AQ35" s="1"/>
      <c r="AR35" s="1" t="s">
        <v>726</v>
      </c>
      <c r="AS35" s="1" t="s">
        <v>727</v>
      </c>
      <c r="AT35" s="1" t="s">
        <v>514</v>
      </c>
      <c r="AU35" s="1" t="n">
        <v>2018</v>
      </c>
      <c r="AV35" s="1" t="n">
        <v>59</v>
      </c>
      <c r="AW35" s="1" t="n">
        <v>4</v>
      </c>
      <c r="AX35" s="1"/>
      <c r="AY35" s="1"/>
      <c r="AZ35" s="1"/>
      <c r="BA35" s="1"/>
      <c r="BB35" s="1" t="n">
        <v>149</v>
      </c>
      <c r="BC35" s="1" t="n">
        <v>155</v>
      </c>
      <c r="BD35" s="1"/>
      <c r="BE35" s="1" t="s">
        <v>728</v>
      </c>
      <c r="BF35" s="1" t="str">
        <f aca="false">HYPERLINK("http://dx.doi.org/10.3325/cmj.2018.59.149","http://dx.doi.org/10.3325/cmj.2018.59.149")</f>
        <v>http://dx.doi.org/10.3325/cmj.2018.59.149</v>
      </c>
      <c r="BG35" s="1"/>
      <c r="BH35" s="1"/>
      <c r="BI35" s="1" t="n">
        <v>7</v>
      </c>
      <c r="BJ35" s="1" t="s">
        <v>135</v>
      </c>
      <c r="BK35" s="1" t="s">
        <v>93</v>
      </c>
      <c r="BL35" s="1" t="s">
        <v>136</v>
      </c>
      <c r="BM35" s="1" t="s">
        <v>729</v>
      </c>
      <c r="BN35" s="1" t="n">
        <v>30203628</v>
      </c>
      <c r="BO35" s="1" t="s">
        <v>730</v>
      </c>
      <c r="BP35" s="1"/>
      <c r="BQ35" s="1"/>
      <c r="BR35" s="1" t="s">
        <v>95</v>
      </c>
      <c r="BS35" s="1" t="s">
        <v>731</v>
      </c>
      <c r="BT35" s="1" t="str">
        <f aca="false">HYPERLINK("https%3A%2F%2Fwww.webofscience.com%2Fwos%2Fwoscc%2Ffull-record%2FWOS:000449165000002","View Full Record in Web of Science")</f>
        <v>View Full Record in Web of Science</v>
      </c>
    </row>
    <row r="36" customFormat="false" ht="12.75" hidden="false" customHeight="false" outlineLevel="0" collapsed="false">
      <c r="A36" s="1" t="s">
        <v>72</v>
      </c>
      <c r="B36" s="1" t="s">
        <v>732</v>
      </c>
      <c r="C36" s="1"/>
      <c r="D36" s="1"/>
      <c r="E36" s="1"/>
      <c r="F36" s="1" t="s">
        <v>733</v>
      </c>
      <c r="G36" s="1"/>
      <c r="H36" s="1"/>
      <c r="I36" s="1" t="s">
        <v>734</v>
      </c>
      <c r="J36" s="1" t="s">
        <v>228</v>
      </c>
      <c r="K36" s="1"/>
      <c r="L36" s="1"/>
      <c r="M36" s="1" t="s">
        <v>77</v>
      </c>
      <c r="N36" s="1" t="s">
        <v>101</v>
      </c>
      <c r="O36" s="1"/>
      <c r="P36" s="1"/>
      <c r="Q36" s="1"/>
      <c r="R36" s="1"/>
      <c r="S36" s="1"/>
      <c r="T36" s="1" t="s">
        <v>735</v>
      </c>
      <c r="U36" s="1" t="s">
        <v>736</v>
      </c>
      <c r="V36" s="1" t="s">
        <v>737</v>
      </c>
      <c r="W36" s="1" t="s">
        <v>738</v>
      </c>
      <c r="X36" s="1"/>
      <c r="Y36" s="1" t="s">
        <v>739</v>
      </c>
      <c r="Z36" s="1" t="s">
        <v>740</v>
      </c>
      <c r="AA36" s="1"/>
      <c r="AB36" s="1"/>
      <c r="AC36" s="1"/>
      <c r="AD36" s="1"/>
      <c r="AE36" s="1"/>
      <c r="AF36" s="1"/>
      <c r="AG36" s="1" t="n">
        <v>12</v>
      </c>
      <c r="AH36" s="1" t="n">
        <v>0</v>
      </c>
      <c r="AI36" s="1" t="n">
        <v>0</v>
      </c>
      <c r="AJ36" s="1" t="n">
        <v>0</v>
      </c>
      <c r="AK36" s="1" t="n">
        <v>0</v>
      </c>
      <c r="AL36" s="1" t="s">
        <v>235</v>
      </c>
      <c r="AM36" s="1" t="s">
        <v>109</v>
      </c>
      <c r="AN36" s="1" t="s">
        <v>236</v>
      </c>
      <c r="AO36" s="1" t="s">
        <v>237</v>
      </c>
      <c r="AP36" s="1"/>
      <c r="AQ36" s="1"/>
      <c r="AR36" s="1" t="s">
        <v>239</v>
      </c>
      <c r="AS36" s="1" t="s">
        <v>240</v>
      </c>
      <c r="AT36" s="1"/>
      <c r="AU36" s="1" t="n">
        <v>2007</v>
      </c>
      <c r="AV36" s="1" t="n">
        <v>15</v>
      </c>
      <c r="AW36" s="1" t="n">
        <v>2</v>
      </c>
      <c r="AX36" s="1"/>
      <c r="AY36" s="1"/>
      <c r="AZ36" s="1"/>
      <c r="BA36" s="1"/>
      <c r="BB36" s="1" t="n">
        <v>84</v>
      </c>
      <c r="BC36" s="1" t="n">
        <v>87</v>
      </c>
      <c r="BD36" s="1"/>
      <c r="BE36" s="1"/>
      <c r="BF36" s="1"/>
      <c r="BG36" s="1"/>
      <c r="BH36" s="1"/>
      <c r="BI36" s="1" t="n">
        <v>4</v>
      </c>
      <c r="BJ36" s="1" t="s">
        <v>158</v>
      </c>
      <c r="BK36" s="1" t="s">
        <v>93</v>
      </c>
      <c r="BL36" s="1" t="s">
        <v>158</v>
      </c>
      <c r="BM36" s="1" t="s">
        <v>741</v>
      </c>
      <c r="BN36" s="1" t="n">
        <v>17631787</v>
      </c>
      <c r="BO36" s="1"/>
      <c r="BP36" s="1"/>
      <c r="BQ36" s="1"/>
      <c r="BR36" s="1" t="s">
        <v>95</v>
      </c>
      <c r="BS36" s="1" t="s">
        <v>742</v>
      </c>
      <c r="BT36" s="1" t="str">
        <f aca="false">HYPERLINK("https%3A%2F%2Fwww.webofscience.com%2Fwos%2Fwoscc%2Ffull-record%2FWOS:000254248300005","View Full Record in Web of Science")</f>
        <v>View Full Record in Web of Science</v>
      </c>
    </row>
    <row r="37" customFormat="false" ht="12.75" hidden="false" customHeight="false" outlineLevel="0" collapsed="false">
      <c r="A37" s="1" t="s">
        <v>72</v>
      </c>
      <c r="B37" s="1" t="s">
        <v>743</v>
      </c>
      <c r="C37" s="1"/>
      <c r="D37" s="1"/>
      <c r="E37" s="1"/>
      <c r="F37" s="1" t="s">
        <v>744</v>
      </c>
      <c r="G37" s="1"/>
      <c r="H37" s="1"/>
      <c r="I37" s="1" t="s">
        <v>745</v>
      </c>
      <c r="J37" s="1" t="s">
        <v>100</v>
      </c>
      <c r="K37" s="1"/>
      <c r="L37" s="1"/>
      <c r="M37" s="1" t="s">
        <v>77</v>
      </c>
      <c r="N37" s="1" t="s">
        <v>101</v>
      </c>
      <c r="O37" s="1"/>
      <c r="P37" s="1"/>
      <c r="Q37" s="1"/>
      <c r="R37" s="1"/>
      <c r="S37" s="1"/>
      <c r="T37" s="1" t="s">
        <v>746</v>
      </c>
      <c r="U37" s="1" t="s">
        <v>747</v>
      </c>
      <c r="V37" s="1" t="s">
        <v>748</v>
      </c>
      <c r="W37" s="1" t="s">
        <v>749</v>
      </c>
      <c r="X37" s="1" t="s">
        <v>750</v>
      </c>
      <c r="Y37" s="1" t="s">
        <v>751</v>
      </c>
      <c r="Z37" s="1" t="s">
        <v>752</v>
      </c>
      <c r="AA37" s="1" t="s">
        <v>753</v>
      </c>
      <c r="AB37" s="1" t="s">
        <v>754</v>
      </c>
      <c r="AC37" s="1"/>
      <c r="AD37" s="1"/>
      <c r="AE37" s="1"/>
      <c r="AF37" s="1"/>
      <c r="AG37" s="1" t="n">
        <v>16</v>
      </c>
      <c r="AH37" s="1" t="n">
        <v>0</v>
      </c>
      <c r="AI37" s="1" t="n">
        <v>1</v>
      </c>
      <c r="AJ37" s="1" t="n">
        <v>0</v>
      </c>
      <c r="AK37" s="1" t="n">
        <v>2</v>
      </c>
      <c r="AL37" s="1" t="s">
        <v>100</v>
      </c>
      <c r="AM37" s="1" t="s">
        <v>109</v>
      </c>
      <c r="AN37" s="1" t="s">
        <v>197</v>
      </c>
      <c r="AO37" s="1" t="s">
        <v>111</v>
      </c>
      <c r="AP37" s="1"/>
      <c r="AQ37" s="1"/>
      <c r="AR37" s="1" t="s">
        <v>112</v>
      </c>
      <c r="AS37" s="1" t="s">
        <v>113</v>
      </c>
      <c r="AT37" s="1" t="s">
        <v>180</v>
      </c>
      <c r="AU37" s="1" t="n">
        <v>2009</v>
      </c>
      <c r="AV37" s="1" t="n">
        <v>33</v>
      </c>
      <c r="AW37" s="1" t="n">
        <v>4</v>
      </c>
      <c r="AX37" s="1"/>
      <c r="AY37" s="1"/>
      <c r="AZ37" s="1"/>
      <c r="BA37" s="1"/>
      <c r="BB37" s="1" t="n">
        <v>1155</v>
      </c>
      <c r="BC37" s="1" t="n">
        <v>1157</v>
      </c>
      <c r="BD37" s="1"/>
      <c r="BE37" s="1"/>
      <c r="BF37" s="1"/>
      <c r="BG37" s="1"/>
      <c r="BH37" s="1"/>
      <c r="BI37" s="1" t="n">
        <v>3</v>
      </c>
      <c r="BJ37" s="1" t="s">
        <v>115</v>
      </c>
      <c r="BK37" s="1" t="s">
        <v>116</v>
      </c>
      <c r="BL37" s="1" t="s">
        <v>115</v>
      </c>
      <c r="BM37" s="1" t="s">
        <v>755</v>
      </c>
      <c r="BN37" s="1" t="n">
        <v>20102062</v>
      </c>
      <c r="BO37" s="1"/>
      <c r="BP37" s="1"/>
      <c r="BQ37" s="1"/>
      <c r="BR37" s="1" t="s">
        <v>95</v>
      </c>
      <c r="BS37" s="1" t="s">
        <v>756</v>
      </c>
      <c r="BT37" s="1" t="str">
        <f aca="false">HYPERLINK("https%3A%2F%2Fwww.webofscience.com%2Fwos%2Fwoscc%2Ffull-record%2FWOS:000273619600023","View Full Record in Web of Science")</f>
        <v>View Full Record in Web of Science</v>
      </c>
    </row>
    <row r="38" customFormat="false" ht="12.75" hidden="false" customHeight="false" outlineLevel="0" collapsed="false">
      <c r="A38" s="1" t="s">
        <v>72</v>
      </c>
      <c r="B38" s="1" t="s">
        <v>757</v>
      </c>
      <c r="C38" s="1"/>
      <c r="D38" s="1"/>
      <c r="E38" s="1"/>
      <c r="F38" s="1" t="s">
        <v>758</v>
      </c>
      <c r="G38" s="1"/>
      <c r="H38" s="1"/>
      <c r="I38" s="1" t="s">
        <v>759</v>
      </c>
      <c r="J38" s="1" t="s">
        <v>760</v>
      </c>
      <c r="K38" s="1"/>
      <c r="L38" s="1"/>
      <c r="M38" s="1" t="s">
        <v>77</v>
      </c>
      <c r="N38" s="1" t="s">
        <v>101</v>
      </c>
      <c r="O38" s="1"/>
      <c r="P38" s="1"/>
      <c r="Q38" s="1"/>
      <c r="R38" s="1"/>
      <c r="S38" s="1"/>
      <c r="T38" s="1" t="s">
        <v>761</v>
      </c>
      <c r="U38" s="1" t="s">
        <v>762</v>
      </c>
      <c r="V38" s="1" t="s">
        <v>763</v>
      </c>
      <c r="W38" s="1" t="s">
        <v>764</v>
      </c>
      <c r="X38" s="1" t="s">
        <v>765</v>
      </c>
      <c r="Y38" s="1" t="s">
        <v>766</v>
      </c>
      <c r="Z38" s="1" t="s">
        <v>767</v>
      </c>
      <c r="AA38" s="1" t="s">
        <v>768</v>
      </c>
      <c r="AB38" s="1" t="s">
        <v>769</v>
      </c>
      <c r="AC38" s="1"/>
      <c r="AD38" s="1"/>
      <c r="AE38" s="1"/>
      <c r="AF38" s="1"/>
      <c r="AG38" s="1" t="n">
        <v>31</v>
      </c>
      <c r="AH38" s="1" t="n">
        <v>26</v>
      </c>
      <c r="AI38" s="1" t="n">
        <v>28</v>
      </c>
      <c r="AJ38" s="1" t="n">
        <v>0</v>
      </c>
      <c r="AK38" s="1" t="n">
        <v>15</v>
      </c>
      <c r="AL38" s="1" t="s">
        <v>507</v>
      </c>
      <c r="AM38" s="1" t="s">
        <v>508</v>
      </c>
      <c r="AN38" s="1" t="s">
        <v>509</v>
      </c>
      <c r="AO38" s="1" t="s">
        <v>770</v>
      </c>
      <c r="AP38" s="1" t="s">
        <v>771</v>
      </c>
      <c r="AQ38" s="1"/>
      <c r="AR38" s="1" t="s">
        <v>772</v>
      </c>
      <c r="AS38" s="1" t="s">
        <v>773</v>
      </c>
      <c r="AT38" s="1" t="s">
        <v>427</v>
      </c>
      <c r="AU38" s="1" t="n">
        <v>2010</v>
      </c>
      <c r="AV38" s="1" t="n">
        <v>37</v>
      </c>
      <c r="AW38" s="1" t="n">
        <v>9</v>
      </c>
      <c r="AX38" s="1"/>
      <c r="AY38" s="1"/>
      <c r="AZ38" s="1"/>
      <c r="BA38" s="1"/>
      <c r="BB38" s="1" t="n">
        <v>793</v>
      </c>
      <c r="BC38" s="1" t="n">
        <v>800</v>
      </c>
      <c r="BD38" s="1"/>
      <c r="BE38" s="1" t="s">
        <v>774</v>
      </c>
      <c r="BF38" s="1" t="str">
        <f aca="false">HYPERLINK("http://dx.doi.org/10.1111/j.1346-8138.2010.00870.x","http://dx.doi.org/10.1111/j.1346-8138.2010.00870.x")</f>
        <v>http://dx.doi.org/10.1111/j.1346-8138.2010.00870.x</v>
      </c>
      <c r="BG38" s="1"/>
      <c r="BH38" s="1"/>
      <c r="BI38" s="1" t="n">
        <v>8</v>
      </c>
      <c r="BJ38" s="1" t="s">
        <v>158</v>
      </c>
      <c r="BK38" s="1" t="s">
        <v>453</v>
      </c>
      <c r="BL38" s="1" t="s">
        <v>158</v>
      </c>
      <c r="BM38" s="1" t="s">
        <v>775</v>
      </c>
      <c r="BN38" s="1" t="n">
        <v>20883363</v>
      </c>
      <c r="BO38" s="1"/>
      <c r="BP38" s="1"/>
      <c r="BQ38" s="1"/>
      <c r="BR38" s="1" t="s">
        <v>95</v>
      </c>
      <c r="BS38" s="1" t="s">
        <v>776</v>
      </c>
      <c r="BT38" s="1" t="str">
        <f aca="false">HYPERLINK("https%3A%2F%2Fwww.webofscience.com%2Fwos%2Fwoscc%2Ffull-record%2FWOS:000281286500004","View Full Record in Web of Science")</f>
        <v>View Full Record in Web of Science</v>
      </c>
    </row>
    <row r="39" customFormat="false" ht="12.75" hidden="false" customHeight="false" outlineLevel="0" collapsed="false">
      <c r="A39" s="1" t="s">
        <v>72</v>
      </c>
      <c r="B39" s="1" t="s">
        <v>777</v>
      </c>
      <c r="C39" s="1"/>
      <c r="D39" s="1"/>
      <c r="E39" s="1"/>
      <c r="F39" s="1" t="s">
        <v>778</v>
      </c>
      <c r="G39" s="1"/>
      <c r="H39" s="1"/>
      <c r="I39" s="1" t="s">
        <v>779</v>
      </c>
      <c r="J39" s="1" t="s">
        <v>780</v>
      </c>
      <c r="K39" s="1"/>
      <c r="L39" s="1"/>
      <c r="M39" s="1" t="s">
        <v>77</v>
      </c>
      <c r="N39" s="1" t="s">
        <v>101</v>
      </c>
      <c r="O39" s="1"/>
      <c r="P39" s="1"/>
      <c r="Q39" s="1"/>
      <c r="R39" s="1"/>
      <c r="S39" s="1"/>
      <c r="T39" s="1" t="s">
        <v>781</v>
      </c>
      <c r="U39" s="1" t="s">
        <v>782</v>
      </c>
      <c r="V39" s="1" t="s">
        <v>783</v>
      </c>
      <c r="W39" s="1" t="s">
        <v>784</v>
      </c>
      <c r="X39" s="1" t="s">
        <v>208</v>
      </c>
      <c r="Y39" s="1" t="s">
        <v>785</v>
      </c>
      <c r="Z39" s="1" t="s">
        <v>786</v>
      </c>
      <c r="AA39" s="1"/>
      <c r="AB39" s="1"/>
      <c r="AC39" s="1"/>
      <c r="AD39" s="1"/>
      <c r="AE39" s="1"/>
      <c r="AF39" s="1"/>
      <c r="AG39" s="1" t="n">
        <v>18</v>
      </c>
      <c r="AH39" s="1" t="n">
        <v>1</v>
      </c>
      <c r="AI39" s="1" t="n">
        <v>1</v>
      </c>
      <c r="AJ39" s="1" t="n">
        <v>0</v>
      </c>
      <c r="AK39" s="1" t="n">
        <v>0</v>
      </c>
      <c r="AL39" s="1" t="s">
        <v>787</v>
      </c>
      <c r="AM39" s="1" t="s">
        <v>788</v>
      </c>
      <c r="AN39" s="1" t="s">
        <v>789</v>
      </c>
      <c r="AO39" s="1" t="s">
        <v>790</v>
      </c>
      <c r="AP39" s="1" t="s">
        <v>791</v>
      </c>
      <c r="AQ39" s="1"/>
      <c r="AR39" s="1" t="s">
        <v>792</v>
      </c>
      <c r="AS39" s="1" t="s">
        <v>793</v>
      </c>
      <c r="AT39" s="1" t="s">
        <v>373</v>
      </c>
      <c r="AU39" s="1" t="n">
        <v>2011</v>
      </c>
      <c r="AV39" s="1" t="n">
        <v>123</v>
      </c>
      <c r="AW39" s="1" t="s">
        <v>794</v>
      </c>
      <c r="AX39" s="1"/>
      <c r="AY39" s="1"/>
      <c r="AZ39" s="1"/>
      <c r="BA39" s="1"/>
      <c r="BB39" s="1" t="n">
        <v>334</v>
      </c>
      <c r="BC39" s="1" t="n">
        <v>339</v>
      </c>
      <c r="BD39" s="1"/>
      <c r="BE39" s="1" t="s">
        <v>795</v>
      </c>
      <c r="BF39" s="1" t="str">
        <f aca="false">HYPERLINK("http://dx.doi.org/10.1007/s00508-011-1575-6","http://dx.doi.org/10.1007/s00508-011-1575-6")</f>
        <v>http://dx.doi.org/10.1007/s00508-011-1575-6</v>
      </c>
      <c r="BG39" s="1"/>
      <c r="BH39" s="1"/>
      <c r="BI39" s="1" t="n">
        <v>6</v>
      </c>
      <c r="BJ39" s="1" t="s">
        <v>135</v>
      </c>
      <c r="BK39" s="1" t="s">
        <v>93</v>
      </c>
      <c r="BL39" s="1" t="s">
        <v>136</v>
      </c>
      <c r="BM39" s="1" t="s">
        <v>796</v>
      </c>
      <c r="BN39" s="1" t="n">
        <v>21667092</v>
      </c>
      <c r="BO39" s="1"/>
      <c r="BP39" s="1"/>
      <c r="BQ39" s="1"/>
      <c r="BR39" s="1" t="s">
        <v>95</v>
      </c>
      <c r="BS39" s="1" t="s">
        <v>797</v>
      </c>
      <c r="BT39" s="1" t="str">
        <f aca="false">HYPERLINK("https%3A%2F%2Fwww.webofscience.com%2Fwos%2Fwoscc%2Ffull-record%2FWOS:000292267800002","View Full Record in Web of Science")</f>
        <v>View Full Record in Web of Science</v>
      </c>
    </row>
    <row r="40" customFormat="false" ht="12.75" hidden="false" customHeight="false" outlineLevel="0" collapsed="false">
      <c r="A40" s="1" t="s">
        <v>72</v>
      </c>
      <c r="B40" s="1" t="s">
        <v>798</v>
      </c>
      <c r="C40" s="1"/>
      <c r="D40" s="1"/>
      <c r="E40" s="1"/>
      <c r="F40" s="1" t="s">
        <v>799</v>
      </c>
      <c r="G40" s="1"/>
      <c r="H40" s="1"/>
      <c r="I40" s="1" t="s">
        <v>800</v>
      </c>
      <c r="J40" s="1" t="s">
        <v>801</v>
      </c>
      <c r="K40" s="1"/>
      <c r="L40" s="1"/>
      <c r="M40" s="1" t="s">
        <v>77</v>
      </c>
      <c r="N40" s="1" t="s">
        <v>52</v>
      </c>
      <c r="O40" s="1"/>
      <c r="P40" s="1"/>
      <c r="Q40" s="1"/>
      <c r="R40" s="1"/>
      <c r="S40" s="1"/>
      <c r="T40" s="1"/>
      <c r="U40" s="1"/>
      <c r="V40" s="1"/>
      <c r="W40" s="1" t="s">
        <v>802</v>
      </c>
      <c r="X40" s="1" t="s">
        <v>208</v>
      </c>
      <c r="Y40" s="1"/>
      <c r="Z40" s="1"/>
      <c r="AA40" s="1"/>
      <c r="AB40" s="1"/>
      <c r="AC40" s="1"/>
      <c r="AD40" s="1"/>
      <c r="AE40" s="1"/>
      <c r="AF40" s="1"/>
      <c r="AG40" s="1" t="n">
        <v>0</v>
      </c>
      <c r="AH40" s="1" t="n">
        <v>0</v>
      </c>
      <c r="AI40" s="1" t="n">
        <v>0</v>
      </c>
      <c r="AJ40" s="1" t="n">
        <v>0</v>
      </c>
      <c r="AK40" s="1" t="n">
        <v>0</v>
      </c>
      <c r="AL40" s="1" t="s">
        <v>507</v>
      </c>
      <c r="AM40" s="1" t="s">
        <v>508</v>
      </c>
      <c r="AN40" s="1" t="s">
        <v>509</v>
      </c>
      <c r="AO40" s="1" t="s">
        <v>803</v>
      </c>
      <c r="AP40" s="1" t="s">
        <v>804</v>
      </c>
      <c r="AQ40" s="1"/>
      <c r="AR40" s="1" t="s">
        <v>805</v>
      </c>
      <c r="AS40" s="1" t="s">
        <v>806</v>
      </c>
      <c r="AT40" s="1" t="s">
        <v>91</v>
      </c>
      <c r="AU40" s="1" t="n">
        <v>2022</v>
      </c>
      <c r="AV40" s="1" t="n">
        <v>24</v>
      </c>
      <c r="AW40" s="1"/>
      <c r="AX40" s="1"/>
      <c r="AY40" s="1" t="n">
        <v>2</v>
      </c>
      <c r="AZ40" s="1" t="s">
        <v>617</v>
      </c>
      <c r="BA40" s="1"/>
      <c r="BB40" s="1" t="n">
        <v>48</v>
      </c>
      <c r="BC40" s="1" t="n">
        <v>48</v>
      </c>
      <c r="BD40" s="1"/>
      <c r="BE40" s="1"/>
      <c r="BF40" s="1"/>
      <c r="BG40" s="1"/>
      <c r="BH40" s="1"/>
      <c r="BI40" s="1" t="n">
        <v>1</v>
      </c>
      <c r="BJ40" s="1" t="s">
        <v>550</v>
      </c>
      <c r="BK40" s="1" t="s">
        <v>93</v>
      </c>
      <c r="BL40" s="1" t="s">
        <v>551</v>
      </c>
      <c r="BM40" s="1" t="s">
        <v>807</v>
      </c>
      <c r="BN40" s="1"/>
      <c r="BO40" s="1"/>
      <c r="BP40" s="1"/>
      <c r="BQ40" s="1"/>
      <c r="BR40" s="1" t="s">
        <v>95</v>
      </c>
      <c r="BS40" s="1" t="s">
        <v>808</v>
      </c>
      <c r="BT40" s="1" t="str">
        <f aca="false">HYPERLINK("https%3A%2F%2Fwww.webofscience.com%2Fwos%2Fwoscc%2Ffull-record%2FWOS:000823533800106","View Full Record in Web of Science")</f>
        <v>View Full Record in Web of Science</v>
      </c>
    </row>
    <row r="41" customFormat="false" ht="12.75" hidden="false" customHeight="false" outlineLevel="0" collapsed="false">
      <c r="A41" s="1" t="s">
        <v>72</v>
      </c>
      <c r="B41" s="1" t="s">
        <v>809</v>
      </c>
      <c r="C41" s="1"/>
      <c r="D41" s="1"/>
      <c r="E41" s="1"/>
      <c r="F41" s="1" t="s">
        <v>810</v>
      </c>
      <c r="G41" s="1"/>
      <c r="H41" s="1"/>
      <c r="I41" s="1" t="s">
        <v>811</v>
      </c>
      <c r="J41" s="1" t="s">
        <v>812</v>
      </c>
      <c r="K41" s="1"/>
      <c r="L41" s="1"/>
      <c r="M41" s="1" t="s">
        <v>77</v>
      </c>
      <c r="N41" s="1" t="s">
        <v>52</v>
      </c>
      <c r="O41" s="1" t="s">
        <v>813</v>
      </c>
      <c r="P41" s="1" t="s">
        <v>814</v>
      </c>
      <c r="Q41" s="1" t="s">
        <v>815</v>
      </c>
      <c r="R41" s="1"/>
      <c r="S41" s="1"/>
      <c r="T41" s="1"/>
      <c r="U41" s="1"/>
      <c r="V41" s="1"/>
      <c r="W41" s="1" t="s">
        <v>816</v>
      </c>
      <c r="X41" s="1" t="s">
        <v>817</v>
      </c>
      <c r="Y41" s="1"/>
      <c r="Z41" s="1"/>
      <c r="AA41" s="1" t="s">
        <v>818</v>
      </c>
      <c r="AB41" s="1" t="s">
        <v>819</v>
      </c>
      <c r="AC41" s="1" t="s">
        <v>820</v>
      </c>
      <c r="AD41" s="1" t="s">
        <v>820</v>
      </c>
      <c r="AE41" s="1" t="s">
        <v>821</v>
      </c>
      <c r="AF41" s="1"/>
      <c r="AG41" s="1" t="n">
        <v>0</v>
      </c>
      <c r="AH41" s="1" t="n">
        <v>2</v>
      </c>
      <c r="AI41" s="1" t="n">
        <v>2</v>
      </c>
      <c r="AJ41" s="1" t="n">
        <v>0</v>
      </c>
      <c r="AK41" s="1" t="n">
        <v>8</v>
      </c>
      <c r="AL41" s="1" t="s">
        <v>822</v>
      </c>
      <c r="AM41" s="1" t="s">
        <v>823</v>
      </c>
      <c r="AN41" s="1" t="s">
        <v>824</v>
      </c>
      <c r="AO41" s="1" t="s">
        <v>825</v>
      </c>
      <c r="AP41" s="1" t="s">
        <v>826</v>
      </c>
      <c r="AQ41" s="1"/>
      <c r="AR41" s="1" t="s">
        <v>827</v>
      </c>
      <c r="AS41" s="1" t="s">
        <v>828</v>
      </c>
      <c r="AT41" s="1" t="s">
        <v>91</v>
      </c>
      <c r="AU41" s="1" t="n">
        <v>2019</v>
      </c>
      <c r="AV41" s="1" t="n">
        <v>54</v>
      </c>
      <c r="AW41" s="1"/>
      <c r="AX41" s="1"/>
      <c r="AY41" s="1" t="n">
        <v>1</v>
      </c>
      <c r="AZ41" s="1"/>
      <c r="BA41" s="1" t="s">
        <v>829</v>
      </c>
      <c r="BB41" s="1" t="n">
        <v>303</v>
      </c>
      <c r="BC41" s="1" t="n">
        <v>303</v>
      </c>
      <c r="BD41" s="1"/>
      <c r="BE41" s="1"/>
      <c r="BF41" s="1"/>
      <c r="BG41" s="1"/>
      <c r="BH41" s="1"/>
      <c r="BI41" s="1" t="n">
        <v>1</v>
      </c>
      <c r="BJ41" s="1" t="s">
        <v>830</v>
      </c>
      <c r="BK41" s="1" t="s">
        <v>222</v>
      </c>
      <c r="BL41" s="1" t="s">
        <v>830</v>
      </c>
      <c r="BM41" s="1" t="s">
        <v>831</v>
      </c>
      <c r="BN41" s="1"/>
      <c r="BO41" s="1"/>
      <c r="BP41" s="1"/>
      <c r="BQ41" s="1"/>
      <c r="BR41" s="1" t="s">
        <v>95</v>
      </c>
      <c r="BS41" s="1" t="s">
        <v>832</v>
      </c>
      <c r="BT41" s="1" t="str">
        <f aca="false">HYPERLINK("https%3A%2F%2Fwww.webofscience.com%2Fwos%2Fwoscc%2Ffull-record%2FWOS:000487707800363","View Full Record in Web of Science")</f>
        <v>View Full Record in Web of Science</v>
      </c>
    </row>
    <row r="42" customFormat="false" ht="12.75" hidden="false" customHeight="false" outlineLevel="0" collapsed="false">
      <c r="A42" s="1" t="s">
        <v>72</v>
      </c>
      <c r="B42" s="1" t="s">
        <v>833</v>
      </c>
      <c r="C42" s="1"/>
      <c r="D42" s="1"/>
      <c r="E42" s="1"/>
      <c r="F42" s="1" t="s">
        <v>834</v>
      </c>
      <c r="G42" s="1"/>
      <c r="H42" s="1"/>
      <c r="I42" s="1" t="s">
        <v>835</v>
      </c>
      <c r="J42" s="1" t="s">
        <v>836</v>
      </c>
      <c r="K42" s="1"/>
      <c r="L42" s="1"/>
      <c r="M42" s="1" t="s">
        <v>77</v>
      </c>
      <c r="N42" s="1" t="s">
        <v>52</v>
      </c>
      <c r="O42" s="1"/>
      <c r="P42" s="1"/>
      <c r="Q42" s="1"/>
      <c r="R42" s="1"/>
      <c r="S42" s="1"/>
      <c r="T42" s="1"/>
      <c r="U42" s="1"/>
      <c r="V42" s="1"/>
      <c r="W42" s="1" t="s">
        <v>837</v>
      </c>
      <c r="X42" s="1" t="s">
        <v>208</v>
      </c>
      <c r="Y42" s="1"/>
      <c r="Z42" s="1"/>
      <c r="AA42" s="1" t="s">
        <v>838</v>
      </c>
      <c r="AB42" s="1" t="s">
        <v>839</v>
      </c>
      <c r="AC42" s="1"/>
      <c r="AD42" s="1"/>
      <c r="AE42" s="1"/>
      <c r="AF42" s="1"/>
      <c r="AG42" s="1" t="n">
        <v>0</v>
      </c>
      <c r="AH42" s="1" t="n">
        <v>1</v>
      </c>
      <c r="AI42" s="1" t="n">
        <v>1</v>
      </c>
      <c r="AJ42" s="1" t="n">
        <v>0</v>
      </c>
      <c r="AK42" s="1" t="n">
        <v>1</v>
      </c>
      <c r="AL42" s="1" t="s">
        <v>507</v>
      </c>
      <c r="AM42" s="1" t="s">
        <v>508</v>
      </c>
      <c r="AN42" s="1" t="s">
        <v>509</v>
      </c>
      <c r="AO42" s="1" t="s">
        <v>840</v>
      </c>
      <c r="AP42" s="1" t="s">
        <v>841</v>
      </c>
      <c r="AQ42" s="1"/>
      <c r="AR42" s="1" t="s">
        <v>836</v>
      </c>
      <c r="AS42" s="1" t="s">
        <v>842</v>
      </c>
      <c r="AT42" s="1" t="s">
        <v>427</v>
      </c>
      <c r="AU42" s="1" t="n">
        <v>2017</v>
      </c>
      <c r="AV42" s="1" t="n">
        <v>60</v>
      </c>
      <c r="AW42" s="1"/>
      <c r="AX42" s="1"/>
      <c r="AY42" s="1" t="n">
        <v>2</v>
      </c>
      <c r="AZ42" s="1" t="s">
        <v>617</v>
      </c>
      <c r="BA42" s="1" t="s">
        <v>843</v>
      </c>
      <c r="BB42" s="1" t="n">
        <v>173</v>
      </c>
      <c r="BC42" s="1" t="n">
        <v>174</v>
      </c>
      <c r="BD42" s="1"/>
      <c r="BE42" s="1"/>
      <c r="BF42" s="1"/>
      <c r="BG42" s="1"/>
      <c r="BH42" s="1"/>
      <c r="BI42" s="1" t="n">
        <v>2</v>
      </c>
      <c r="BJ42" s="1" t="s">
        <v>844</v>
      </c>
      <c r="BK42" s="1" t="s">
        <v>93</v>
      </c>
      <c r="BL42" s="1" t="s">
        <v>844</v>
      </c>
      <c r="BM42" s="1" t="s">
        <v>845</v>
      </c>
      <c r="BN42" s="1"/>
      <c r="BO42" s="1"/>
      <c r="BP42" s="1"/>
      <c r="BQ42" s="1"/>
      <c r="BR42" s="1" t="s">
        <v>95</v>
      </c>
      <c r="BS42" s="1" t="s">
        <v>846</v>
      </c>
      <c r="BT42" s="1" t="str">
        <f aca="false">HYPERLINK("https%3A%2F%2Fwww.webofscience.com%2Fwos%2Fwoscc%2Ffull-record%2FWOS:000411715800293","View Full Record in Web of Science")</f>
        <v>View Full Record in Web of Science</v>
      </c>
    </row>
    <row r="43" customFormat="false" ht="12.75" hidden="false" customHeight="false" outlineLevel="0" collapsed="false">
      <c r="A43" s="1" t="s">
        <v>72</v>
      </c>
      <c r="B43" s="1" t="s">
        <v>847</v>
      </c>
      <c r="C43" s="1"/>
      <c r="D43" s="1"/>
      <c r="E43" s="1"/>
      <c r="F43" s="1" t="s">
        <v>848</v>
      </c>
      <c r="G43" s="1"/>
      <c r="H43" s="1"/>
      <c r="I43" s="1" t="s">
        <v>849</v>
      </c>
      <c r="J43" s="1" t="s">
        <v>850</v>
      </c>
      <c r="K43" s="1"/>
      <c r="L43" s="1"/>
      <c r="M43" s="1" t="s">
        <v>77</v>
      </c>
      <c r="N43" s="1" t="s">
        <v>52</v>
      </c>
      <c r="O43" s="1" t="s">
        <v>851</v>
      </c>
      <c r="P43" s="1" t="s">
        <v>852</v>
      </c>
      <c r="Q43" s="1" t="s">
        <v>853</v>
      </c>
      <c r="R43" s="1"/>
      <c r="S43" s="1"/>
      <c r="T43" s="1"/>
      <c r="U43" s="1"/>
      <c r="V43" s="1"/>
      <c r="W43" s="1" t="s">
        <v>854</v>
      </c>
      <c r="X43" s="1" t="s">
        <v>146</v>
      </c>
      <c r="Y43" s="1"/>
      <c r="Z43" s="1"/>
      <c r="AA43" s="1"/>
      <c r="AB43" s="1"/>
      <c r="AC43" s="1"/>
      <c r="AD43" s="1"/>
      <c r="AE43" s="1"/>
      <c r="AF43" s="1"/>
      <c r="AG43" s="1" t="n">
        <v>0</v>
      </c>
      <c r="AH43" s="1" t="n">
        <v>0</v>
      </c>
      <c r="AI43" s="1" t="n">
        <v>0</v>
      </c>
      <c r="AJ43" s="1" t="n">
        <v>0</v>
      </c>
      <c r="AK43" s="1" t="n">
        <v>2</v>
      </c>
      <c r="AL43" s="1" t="s">
        <v>211</v>
      </c>
      <c r="AM43" s="1" t="s">
        <v>212</v>
      </c>
      <c r="AN43" s="1" t="s">
        <v>213</v>
      </c>
      <c r="AO43" s="1" t="s">
        <v>855</v>
      </c>
      <c r="AP43" s="1" t="s">
        <v>856</v>
      </c>
      <c r="AQ43" s="1"/>
      <c r="AR43" s="1" t="s">
        <v>857</v>
      </c>
      <c r="AS43" s="1" t="s">
        <v>858</v>
      </c>
      <c r="AT43" s="1" t="s">
        <v>373</v>
      </c>
      <c r="AU43" s="1" t="n">
        <v>2016</v>
      </c>
      <c r="AV43" s="1" t="n">
        <v>19</v>
      </c>
      <c r="AW43" s="1"/>
      <c r="AX43" s="1"/>
      <c r="AY43" s="1" t="n">
        <v>1</v>
      </c>
      <c r="AZ43" s="1"/>
      <c r="BA43" s="1" t="s">
        <v>859</v>
      </c>
      <c r="BB43" s="1" t="n">
        <v>114</v>
      </c>
      <c r="BC43" s="1" t="n">
        <v>114</v>
      </c>
      <c r="BD43" s="1"/>
      <c r="BE43" s="1"/>
      <c r="BF43" s="1"/>
      <c r="BG43" s="1"/>
      <c r="BH43" s="1"/>
      <c r="BI43" s="1" t="n">
        <v>1</v>
      </c>
      <c r="BJ43" s="1" t="s">
        <v>860</v>
      </c>
      <c r="BK43" s="1" t="s">
        <v>222</v>
      </c>
      <c r="BL43" s="1" t="s">
        <v>861</v>
      </c>
      <c r="BM43" s="1" t="s">
        <v>862</v>
      </c>
      <c r="BN43" s="1"/>
      <c r="BO43" s="1"/>
      <c r="BP43" s="1"/>
      <c r="BQ43" s="1"/>
      <c r="BR43" s="1" t="s">
        <v>95</v>
      </c>
      <c r="BS43" s="1" t="s">
        <v>863</v>
      </c>
      <c r="BT43" s="1" t="str">
        <f aca="false">HYPERLINK("https%3A%2F%2Fwww.webofscience.com%2Fwos%2Fwoscc%2Ffull-record%2FWOS:000383917600301","View Full Record in Web of Science")</f>
        <v>View Full Record in Web of Science</v>
      </c>
    </row>
    <row r="44" customFormat="false" ht="12.75" hidden="false" customHeight="false" outlineLevel="0" collapsed="false">
      <c r="A44" s="1" t="s">
        <v>72</v>
      </c>
      <c r="B44" s="1" t="s">
        <v>864</v>
      </c>
      <c r="C44" s="1"/>
      <c r="D44" s="1"/>
      <c r="E44" s="1"/>
      <c r="F44" s="1" t="s">
        <v>865</v>
      </c>
      <c r="G44" s="1"/>
      <c r="H44" s="1"/>
      <c r="I44" s="1" t="s">
        <v>866</v>
      </c>
      <c r="J44" s="1" t="s">
        <v>867</v>
      </c>
      <c r="K44" s="1"/>
      <c r="L44" s="1"/>
      <c r="M44" s="1" t="s">
        <v>77</v>
      </c>
      <c r="N44" s="1" t="s">
        <v>52</v>
      </c>
      <c r="O44" s="1" t="s">
        <v>868</v>
      </c>
      <c r="P44" s="1" t="s">
        <v>869</v>
      </c>
      <c r="Q44" s="1" t="s">
        <v>870</v>
      </c>
      <c r="R44" s="1"/>
      <c r="S44" s="1"/>
      <c r="T44" s="1"/>
      <c r="U44" s="1"/>
      <c r="V44" s="1"/>
      <c r="W44" s="1" t="s">
        <v>871</v>
      </c>
      <c r="X44" s="1" t="s">
        <v>872</v>
      </c>
      <c r="Y44" s="1"/>
      <c r="Z44" s="1"/>
      <c r="AA44" s="1" t="s">
        <v>873</v>
      </c>
      <c r="AB44" s="1" t="s">
        <v>874</v>
      </c>
      <c r="AC44" s="1"/>
      <c r="AD44" s="1"/>
      <c r="AE44" s="1"/>
      <c r="AF44" s="1"/>
      <c r="AG44" s="1" t="n">
        <v>0</v>
      </c>
      <c r="AH44" s="1" t="n">
        <v>0</v>
      </c>
      <c r="AI44" s="1" t="n">
        <v>0</v>
      </c>
      <c r="AJ44" s="1" t="n">
        <v>0</v>
      </c>
      <c r="AK44" s="1" t="n">
        <v>0</v>
      </c>
      <c r="AL44" s="1" t="s">
        <v>875</v>
      </c>
      <c r="AM44" s="1" t="s">
        <v>876</v>
      </c>
      <c r="AN44" s="1" t="s">
        <v>877</v>
      </c>
      <c r="AO44" s="1" t="s">
        <v>878</v>
      </c>
      <c r="AP44" s="1" t="s">
        <v>879</v>
      </c>
      <c r="AQ44" s="1"/>
      <c r="AR44" s="1" t="s">
        <v>880</v>
      </c>
      <c r="AS44" s="1" t="s">
        <v>881</v>
      </c>
      <c r="AT44" s="1" t="s">
        <v>514</v>
      </c>
      <c r="AU44" s="1" t="n">
        <v>2015</v>
      </c>
      <c r="AV44" s="1" t="n">
        <v>37</v>
      </c>
      <c r="AW44" s="1" t="n">
        <v>8</v>
      </c>
      <c r="AX44" s="1"/>
      <c r="AY44" s="1" t="s">
        <v>568</v>
      </c>
      <c r="AZ44" s="1"/>
      <c r="BA44" s="1"/>
      <c r="BB44" s="1" t="s">
        <v>882</v>
      </c>
      <c r="BC44" s="1" t="s">
        <v>883</v>
      </c>
      <c r="BD44" s="1"/>
      <c r="BE44" s="1"/>
      <c r="BF44" s="1"/>
      <c r="BG44" s="1"/>
      <c r="BH44" s="1"/>
      <c r="BI44" s="1" t="n">
        <v>3</v>
      </c>
      <c r="BJ44" s="1" t="s">
        <v>884</v>
      </c>
      <c r="BK44" s="1" t="s">
        <v>222</v>
      </c>
      <c r="BL44" s="1" t="s">
        <v>884</v>
      </c>
      <c r="BM44" s="1" t="s">
        <v>885</v>
      </c>
      <c r="BN44" s="1"/>
      <c r="BO44" s="1"/>
      <c r="BP44" s="1"/>
      <c r="BQ44" s="1"/>
      <c r="BR44" s="1" t="s">
        <v>95</v>
      </c>
      <c r="BS44" s="1" t="s">
        <v>886</v>
      </c>
      <c r="BT44" s="1" t="str">
        <f aca="false">HYPERLINK("https%3A%2F%2Fwww.webofscience.com%2Fwos%2Fwoscc%2Ffull-record%2FWOS:000384951200117","View Full Record in Web of Science")</f>
        <v>View Full Record in Web of Science</v>
      </c>
    </row>
    <row r="45" customFormat="false" ht="12.75" hidden="false" customHeight="false" outlineLevel="0" collapsed="false">
      <c r="A45" s="1" t="s">
        <v>72</v>
      </c>
      <c r="B45" s="1" t="s">
        <v>887</v>
      </c>
      <c r="C45" s="1"/>
      <c r="D45" s="1"/>
      <c r="E45" s="1"/>
      <c r="F45" s="1" t="s">
        <v>888</v>
      </c>
      <c r="G45" s="1"/>
      <c r="H45" s="1"/>
      <c r="I45" s="1" t="s">
        <v>889</v>
      </c>
      <c r="J45" s="1" t="s">
        <v>890</v>
      </c>
      <c r="K45" s="1"/>
      <c r="L45" s="1"/>
      <c r="M45" s="1" t="s">
        <v>77</v>
      </c>
      <c r="N45" s="1" t="s">
        <v>101</v>
      </c>
      <c r="O45" s="1"/>
      <c r="P45" s="1"/>
      <c r="Q45" s="1"/>
      <c r="R45" s="1"/>
      <c r="S45" s="1"/>
      <c r="T45" s="1" t="s">
        <v>891</v>
      </c>
      <c r="U45" s="1" t="s">
        <v>892</v>
      </c>
      <c r="V45" s="1" t="s">
        <v>893</v>
      </c>
      <c r="W45" s="1" t="s">
        <v>894</v>
      </c>
      <c r="X45" s="1" t="s">
        <v>146</v>
      </c>
      <c r="Y45" s="1" t="s">
        <v>895</v>
      </c>
      <c r="Z45" s="1" t="s">
        <v>896</v>
      </c>
      <c r="AA45" s="1" t="s">
        <v>897</v>
      </c>
      <c r="AB45" s="1" t="s">
        <v>898</v>
      </c>
      <c r="AC45" s="1"/>
      <c r="AD45" s="1"/>
      <c r="AE45" s="1"/>
      <c r="AF45" s="1"/>
      <c r="AG45" s="1" t="n">
        <v>30</v>
      </c>
      <c r="AH45" s="1" t="n">
        <v>9</v>
      </c>
      <c r="AI45" s="1" t="n">
        <v>9</v>
      </c>
      <c r="AJ45" s="1" t="n">
        <v>0</v>
      </c>
      <c r="AK45" s="1" t="n">
        <v>1</v>
      </c>
      <c r="AL45" s="1" t="s">
        <v>899</v>
      </c>
      <c r="AM45" s="1" t="s">
        <v>823</v>
      </c>
      <c r="AN45" s="1" t="s">
        <v>900</v>
      </c>
      <c r="AO45" s="1" t="s">
        <v>901</v>
      </c>
      <c r="AP45" s="1" t="s">
        <v>902</v>
      </c>
      <c r="AQ45" s="1"/>
      <c r="AR45" s="1" t="s">
        <v>903</v>
      </c>
      <c r="AS45" s="1" t="s">
        <v>904</v>
      </c>
      <c r="AT45" s="1" t="s">
        <v>905</v>
      </c>
      <c r="AU45" s="1" t="n">
        <v>2015</v>
      </c>
      <c r="AV45" s="1" t="n">
        <v>25</v>
      </c>
      <c r="AW45" s="1" t="n">
        <v>4</v>
      </c>
      <c r="AX45" s="1"/>
      <c r="AY45" s="1"/>
      <c r="AZ45" s="1"/>
      <c r="BA45" s="1"/>
      <c r="BB45" s="1" t="n">
        <v>328</v>
      </c>
      <c r="BC45" s="1" t="n">
        <v>332</v>
      </c>
      <c r="BD45" s="1"/>
      <c r="BE45" s="1" t="s">
        <v>906</v>
      </c>
      <c r="BF45" s="1" t="str">
        <f aca="false">HYPERLINK("http://dx.doi.org/10.5301/ejo.5000547","http://dx.doi.org/10.5301/ejo.5000547")</f>
        <v>http://dx.doi.org/10.5301/ejo.5000547</v>
      </c>
      <c r="BG45" s="1"/>
      <c r="BH45" s="1"/>
      <c r="BI45" s="1" t="n">
        <v>5</v>
      </c>
      <c r="BJ45" s="1" t="s">
        <v>709</v>
      </c>
      <c r="BK45" s="1" t="s">
        <v>93</v>
      </c>
      <c r="BL45" s="1" t="s">
        <v>709</v>
      </c>
      <c r="BM45" s="1" t="s">
        <v>907</v>
      </c>
      <c r="BN45" s="1" t="n">
        <v>25588592</v>
      </c>
      <c r="BO45" s="1" t="s">
        <v>185</v>
      </c>
      <c r="BP45" s="1"/>
      <c r="BQ45" s="1"/>
      <c r="BR45" s="1" t="s">
        <v>95</v>
      </c>
      <c r="BS45" s="1" t="s">
        <v>908</v>
      </c>
      <c r="BT45" s="1" t="str">
        <f aca="false">HYPERLINK("https%3A%2F%2Fwww.webofscience.com%2Fwos%2Fwoscc%2Ffull-record%2FWOS:000363047300080","View Full Record in Web of Science")</f>
        <v>View Full Record in Web of Science</v>
      </c>
    </row>
    <row r="46" customFormat="false" ht="12.75" hidden="false" customHeight="false" outlineLevel="0" collapsed="false">
      <c r="A46" s="1" t="s">
        <v>72</v>
      </c>
      <c r="B46" s="1" t="s">
        <v>909</v>
      </c>
      <c r="C46" s="1"/>
      <c r="D46" s="1"/>
      <c r="E46" s="1"/>
      <c r="F46" s="1" t="s">
        <v>910</v>
      </c>
      <c r="G46" s="1"/>
      <c r="H46" s="1"/>
      <c r="I46" s="1" t="s">
        <v>911</v>
      </c>
      <c r="J46" s="1" t="s">
        <v>122</v>
      </c>
      <c r="K46" s="1"/>
      <c r="L46" s="1"/>
      <c r="M46" s="1" t="s">
        <v>77</v>
      </c>
      <c r="N46" s="1" t="s">
        <v>101</v>
      </c>
      <c r="O46" s="1"/>
      <c r="P46" s="1"/>
      <c r="Q46" s="1"/>
      <c r="R46" s="1"/>
      <c r="S46" s="1"/>
      <c r="T46" s="1" t="s">
        <v>912</v>
      </c>
      <c r="U46" s="1"/>
      <c r="V46" s="1" t="s">
        <v>913</v>
      </c>
      <c r="W46" s="1" t="s">
        <v>914</v>
      </c>
      <c r="X46" s="1"/>
      <c r="Y46" s="1" t="s">
        <v>915</v>
      </c>
      <c r="Z46" s="1" t="s">
        <v>916</v>
      </c>
      <c r="AA46" s="1"/>
      <c r="AB46" s="1"/>
      <c r="AC46" s="1"/>
      <c r="AD46" s="1"/>
      <c r="AE46" s="1"/>
      <c r="AF46" s="1"/>
      <c r="AG46" s="1" t="n">
        <v>8</v>
      </c>
      <c r="AH46" s="1" t="n">
        <v>0</v>
      </c>
      <c r="AI46" s="1" t="n">
        <v>0</v>
      </c>
      <c r="AJ46" s="1" t="n">
        <v>0</v>
      </c>
      <c r="AK46" s="1" t="n">
        <v>0</v>
      </c>
      <c r="AL46" s="1" t="s">
        <v>129</v>
      </c>
      <c r="AM46" s="1" t="s">
        <v>109</v>
      </c>
      <c r="AN46" s="1" t="s">
        <v>130</v>
      </c>
      <c r="AO46" s="1" t="s">
        <v>131</v>
      </c>
      <c r="AP46" s="1" t="s">
        <v>132</v>
      </c>
      <c r="AQ46" s="1"/>
      <c r="AR46" s="1" t="s">
        <v>133</v>
      </c>
      <c r="AS46" s="1" t="s">
        <v>134</v>
      </c>
      <c r="AT46" s="1"/>
      <c r="AU46" s="1" t="n">
        <v>2021</v>
      </c>
      <c r="AV46" s="1" t="n">
        <v>60</v>
      </c>
      <c r="AW46" s="1"/>
      <c r="AX46" s="1"/>
      <c r="AY46" s="1" t="n">
        <v>1</v>
      </c>
      <c r="AZ46" s="1"/>
      <c r="BA46" s="1"/>
      <c r="BB46" s="1" t="n">
        <v>128</v>
      </c>
      <c r="BC46" s="1" t="n">
        <v>132</v>
      </c>
      <c r="BD46" s="1"/>
      <c r="BE46" s="1" t="s">
        <v>917</v>
      </c>
      <c r="BF46" s="1" t="str">
        <f aca="false">HYPERLINK("http://dx.doi.org/10.20471/acc.2021.60.s1.19","http://dx.doi.org/10.20471/acc.2021.60.s1.19")</f>
        <v>http://dx.doi.org/10.20471/acc.2021.60.s1.19</v>
      </c>
      <c r="BG46" s="1"/>
      <c r="BH46" s="1"/>
      <c r="BI46" s="1" t="n">
        <v>5</v>
      </c>
      <c r="BJ46" s="1" t="s">
        <v>135</v>
      </c>
      <c r="BK46" s="1" t="s">
        <v>93</v>
      </c>
      <c r="BL46" s="1" t="s">
        <v>136</v>
      </c>
      <c r="BM46" s="1" t="s">
        <v>918</v>
      </c>
      <c r="BN46" s="1"/>
      <c r="BO46" s="1"/>
      <c r="BP46" s="1"/>
      <c r="BQ46" s="1"/>
      <c r="BR46" s="1" t="s">
        <v>95</v>
      </c>
      <c r="BS46" s="1" t="s">
        <v>919</v>
      </c>
      <c r="BT46" s="1" t="str">
        <f aca="false">HYPERLINK("https%3A%2F%2Fwww.webofscience.com%2Fwos%2Fwoscc%2Ffull-record%2FWOS:000674321100019","View Full Record in Web of Science")</f>
        <v>View Full Record in Web of Science</v>
      </c>
    </row>
    <row r="47" customFormat="false" ht="12.75" hidden="false" customHeight="false" outlineLevel="0" collapsed="false">
      <c r="A47" s="1" t="s">
        <v>72</v>
      </c>
      <c r="B47" s="1" t="s">
        <v>920</v>
      </c>
      <c r="C47" s="1"/>
      <c r="D47" s="1"/>
      <c r="E47" s="1"/>
      <c r="F47" s="1" t="s">
        <v>921</v>
      </c>
      <c r="G47" s="1"/>
      <c r="H47" s="1"/>
      <c r="I47" s="1" t="s">
        <v>922</v>
      </c>
      <c r="J47" s="1" t="s">
        <v>923</v>
      </c>
      <c r="K47" s="1"/>
      <c r="L47" s="1"/>
      <c r="M47" s="1" t="s">
        <v>77</v>
      </c>
      <c r="N47" s="1" t="s">
        <v>924</v>
      </c>
      <c r="O47" s="1"/>
      <c r="P47" s="1"/>
      <c r="Q47" s="1"/>
      <c r="R47" s="1"/>
      <c r="S47" s="1"/>
      <c r="T47" s="1" t="s">
        <v>925</v>
      </c>
      <c r="U47" s="1" t="s">
        <v>926</v>
      </c>
      <c r="V47" s="1" t="s">
        <v>927</v>
      </c>
      <c r="W47" s="1" t="s">
        <v>928</v>
      </c>
      <c r="X47" s="1" t="s">
        <v>146</v>
      </c>
      <c r="Y47" s="1" t="s">
        <v>929</v>
      </c>
      <c r="Z47" s="1" t="s">
        <v>930</v>
      </c>
      <c r="AA47" s="1"/>
      <c r="AB47" s="1"/>
      <c r="AC47" s="1"/>
      <c r="AD47" s="1"/>
      <c r="AE47" s="1"/>
      <c r="AF47" s="1"/>
      <c r="AG47" s="1" t="n">
        <v>101</v>
      </c>
      <c r="AH47" s="1" t="n">
        <v>21</v>
      </c>
      <c r="AI47" s="1" t="n">
        <v>21</v>
      </c>
      <c r="AJ47" s="1" t="n">
        <v>1</v>
      </c>
      <c r="AK47" s="1" t="n">
        <v>16</v>
      </c>
      <c r="AL47" s="1" t="s">
        <v>931</v>
      </c>
      <c r="AM47" s="1" t="s">
        <v>932</v>
      </c>
      <c r="AN47" s="1" t="s">
        <v>933</v>
      </c>
      <c r="AO47" s="1" t="s">
        <v>934</v>
      </c>
      <c r="AP47" s="1" t="s">
        <v>935</v>
      </c>
      <c r="AQ47" s="1"/>
      <c r="AR47" s="1" t="s">
        <v>936</v>
      </c>
      <c r="AS47" s="1" t="s">
        <v>937</v>
      </c>
      <c r="AT47" s="1"/>
      <c r="AU47" s="1" t="n">
        <v>2007</v>
      </c>
      <c r="AV47" s="1" t="n">
        <v>45</v>
      </c>
      <c r="AW47" s="1" t="n">
        <v>8</v>
      </c>
      <c r="AX47" s="1"/>
      <c r="AY47" s="1"/>
      <c r="AZ47" s="1"/>
      <c r="BA47" s="1"/>
      <c r="BB47" s="1" t="n">
        <v>945</v>
      </c>
      <c r="BC47" s="1" t="n">
        <v>952</v>
      </c>
      <c r="BD47" s="1"/>
      <c r="BE47" s="1" t="s">
        <v>938</v>
      </c>
      <c r="BF47" s="1" t="str">
        <f aca="false">HYPERLINK("http://dx.doi.org/10.1515/CCLM.2007.326","http://dx.doi.org/10.1515/CCLM.2007.326")</f>
        <v>http://dx.doi.org/10.1515/CCLM.2007.326</v>
      </c>
      <c r="BG47" s="1"/>
      <c r="BH47" s="1"/>
      <c r="BI47" s="1" t="n">
        <v>8</v>
      </c>
      <c r="BJ47" s="1" t="s">
        <v>406</v>
      </c>
      <c r="BK47" s="1" t="s">
        <v>93</v>
      </c>
      <c r="BL47" s="1" t="s">
        <v>406</v>
      </c>
      <c r="BM47" s="1" t="s">
        <v>939</v>
      </c>
      <c r="BN47" s="1" t="n">
        <v>17867983</v>
      </c>
      <c r="BO47" s="1"/>
      <c r="BP47" s="1"/>
      <c r="BQ47" s="1"/>
      <c r="BR47" s="1" t="s">
        <v>95</v>
      </c>
      <c r="BS47" s="1" t="s">
        <v>940</v>
      </c>
      <c r="BT47" s="1" t="str">
        <f aca="false">HYPERLINK("https%3A%2F%2Fwww.webofscience.com%2Fwos%2Fwoscc%2Ffull-record%2FWOS:000249266400003","View Full Record in Web of Science")</f>
        <v>View Full Record in Web of Science</v>
      </c>
    </row>
    <row r="48" customFormat="false" ht="12.75" hidden="false" customHeight="false" outlineLevel="0" collapsed="false">
      <c r="A48" s="1" t="s">
        <v>72</v>
      </c>
      <c r="B48" s="1" t="s">
        <v>941</v>
      </c>
      <c r="C48" s="1"/>
      <c r="D48" s="1"/>
      <c r="E48" s="1"/>
      <c r="F48" s="1" t="s">
        <v>942</v>
      </c>
      <c r="G48" s="1"/>
      <c r="H48" s="1"/>
      <c r="I48" s="1" t="s">
        <v>943</v>
      </c>
      <c r="J48" s="1" t="s">
        <v>390</v>
      </c>
      <c r="K48" s="1"/>
      <c r="L48" s="1"/>
      <c r="M48" s="1" t="s">
        <v>77</v>
      </c>
      <c r="N48" s="1" t="s">
        <v>924</v>
      </c>
      <c r="O48" s="1"/>
      <c r="P48" s="1"/>
      <c r="Q48" s="1"/>
      <c r="R48" s="1"/>
      <c r="S48" s="1"/>
      <c r="T48" s="1" t="s">
        <v>944</v>
      </c>
      <c r="U48" s="1" t="s">
        <v>945</v>
      </c>
      <c r="V48" s="1" t="s">
        <v>946</v>
      </c>
      <c r="W48" s="1" t="s">
        <v>947</v>
      </c>
      <c r="X48" s="1" t="s">
        <v>208</v>
      </c>
      <c r="Y48" s="1" t="s">
        <v>948</v>
      </c>
      <c r="Z48" s="1" t="s">
        <v>930</v>
      </c>
      <c r="AA48" s="1"/>
      <c r="AB48" s="1"/>
      <c r="AC48" s="1"/>
      <c r="AD48" s="1"/>
      <c r="AE48" s="1"/>
      <c r="AF48" s="1"/>
      <c r="AG48" s="1" t="n">
        <v>37</v>
      </c>
      <c r="AH48" s="1" t="n">
        <v>1</v>
      </c>
      <c r="AI48" s="1" t="n">
        <v>2</v>
      </c>
      <c r="AJ48" s="1" t="n">
        <v>0</v>
      </c>
      <c r="AK48" s="1" t="n">
        <v>1</v>
      </c>
      <c r="AL48" s="1" t="s">
        <v>949</v>
      </c>
      <c r="AM48" s="1" t="s">
        <v>109</v>
      </c>
      <c r="AN48" s="1" t="s">
        <v>950</v>
      </c>
      <c r="AO48" s="1" t="s">
        <v>402</v>
      </c>
      <c r="AP48" s="1"/>
      <c r="AQ48" s="1"/>
      <c r="AR48" s="1" t="s">
        <v>404</v>
      </c>
      <c r="AS48" s="1" t="s">
        <v>405</v>
      </c>
      <c r="AT48" s="1"/>
      <c r="AU48" s="1" t="n">
        <v>2007</v>
      </c>
      <c r="AV48" s="1" t="n">
        <v>17</v>
      </c>
      <c r="AW48" s="1" t="n">
        <v>1</v>
      </c>
      <c r="AX48" s="1"/>
      <c r="AY48" s="1"/>
      <c r="AZ48" s="1"/>
      <c r="BA48" s="1"/>
      <c r="BB48" s="1" t="n">
        <v>52</v>
      </c>
      <c r="BC48" s="1" t="n">
        <v>59</v>
      </c>
      <c r="BD48" s="1"/>
      <c r="BE48" s="1"/>
      <c r="BF48" s="1"/>
      <c r="BG48" s="1"/>
      <c r="BH48" s="1"/>
      <c r="BI48" s="1" t="n">
        <v>8</v>
      </c>
      <c r="BJ48" s="1" t="s">
        <v>406</v>
      </c>
      <c r="BK48" s="1" t="s">
        <v>93</v>
      </c>
      <c r="BL48" s="1" t="s">
        <v>406</v>
      </c>
      <c r="BM48" s="1" t="s">
        <v>951</v>
      </c>
      <c r="BN48" s="1"/>
      <c r="BO48" s="1"/>
      <c r="BP48" s="1"/>
      <c r="BQ48" s="1"/>
      <c r="BR48" s="1" t="s">
        <v>95</v>
      </c>
      <c r="BS48" s="1" t="s">
        <v>952</v>
      </c>
      <c r="BT48" s="1" t="str">
        <f aca="false">HYPERLINK("https%3A%2F%2Fwww.webofscience.com%2Fwos%2Fwoscc%2Ffull-record%2FWOS:000254724800005","View Full Record in Web of Science")</f>
        <v>View Full Record in Web of Science</v>
      </c>
    </row>
    <row r="49" customFormat="false" ht="12.75" hidden="false" customHeight="false" outlineLevel="0" collapsed="false">
      <c r="A49" s="1" t="s">
        <v>72</v>
      </c>
      <c r="B49" s="1" t="s">
        <v>953</v>
      </c>
      <c r="C49" s="1"/>
      <c r="D49" s="1"/>
      <c r="E49" s="1"/>
      <c r="F49" s="1" t="s">
        <v>953</v>
      </c>
      <c r="G49" s="1"/>
      <c r="H49" s="1"/>
      <c r="I49" s="1" t="s">
        <v>954</v>
      </c>
      <c r="J49" s="1" t="s">
        <v>165</v>
      </c>
      <c r="K49" s="1"/>
      <c r="L49" s="1"/>
      <c r="M49" s="1" t="s">
        <v>77</v>
      </c>
      <c r="N49" s="1" t="s">
        <v>101</v>
      </c>
      <c r="O49" s="1"/>
      <c r="P49" s="1"/>
      <c r="Q49" s="1"/>
      <c r="R49" s="1"/>
      <c r="S49" s="1"/>
      <c r="T49" s="1"/>
      <c r="U49" s="1" t="s">
        <v>955</v>
      </c>
      <c r="V49" s="1" t="s">
        <v>956</v>
      </c>
      <c r="W49" s="1" t="s">
        <v>957</v>
      </c>
      <c r="X49" s="1" t="s">
        <v>627</v>
      </c>
      <c r="Y49" s="1" t="s">
        <v>958</v>
      </c>
      <c r="Z49" s="1" t="s">
        <v>959</v>
      </c>
      <c r="AA49" s="1" t="s">
        <v>960</v>
      </c>
      <c r="AB49" s="1" t="s">
        <v>961</v>
      </c>
      <c r="AC49" s="1"/>
      <c r="AD49" s="1"/>
      <c r="AE49" s="1"/>
      <c r="AF49" s="1"/>
      <c r="AG49" s="1" t="n">
        <v>11</v>
      </c>
      <c r="AH49" s="1" t="n">
        <v>6</v>
      </c>
      <c r="AI49" s="1" t="n">
        <v>8</v>
      </c>
      <c r="AJ49" s="1" t="n">
        <v>0</v>
      </c>
      <c r="AK49" s="1" t="n">
        <v>0</v>
      </c>
      <c r="AL49" s="1" t="s">
        <v>173</v>
      </c>
      <c r="AM49" s="1" t="s">
        <v>174</v>
      </c>
      <c r="AN49" s="1" t="s">
        <v>175</v>
      </c>
      <c r="AO49" s="1" t="s">
        <v>176</v>
      </c>
      <c r="AP49" s="1"/>
      <c r="AQ49" s="1"/>
      <c r="AR49" s="1" t="s">
        <v>178</v>
      </c>
      <c r="AS49" s="1" t="s">
        <v>179</v>
      </c>
      <c r="AT49" s="1"/>
      <c r="AU49" s="1" t="n">
        <v>2006</v>
      </c>
      <c r="AV49" s="1" t="n">
        <v>67</v>
      </c>
      <c r="AW49" s="1" t="n">
        <v>2</v>
      </c>
      <c r="AX49" s="1"/>
      <c r="AY49" s="1"/>
      <c r="AZ49" s="1"/>
      <c r="BA49" s="1"/>
      <c r="BB49" s="1" t="n">
        <v>336</v>
      </c>
      <c r="BC49" s="1" t="n">
        <v>337</v>
      </c>
      <c r="BD49" s="1"/>
      <c r="BE49" s="1" t="s">
        <v>962</v>
      </c>
      <c r="BF49" s="1" t="str">
        <f aca="false">HYPERLINK("http://dx.doi.org/10.1016/j.mehy.2006.01.051","http://dx.doi.org/10.1016/j.mehy.2006.01.051")</f>
        <v>http://dx.doi.org/10.1016/j.mehy.2006.01.051</v>
      </c>
      <c r="BG49" s="1"/>
      <c r="BH49" s="1"/>
      <c r="BI49" s="1" t="n">
        <v>2</v>
      </c>
      <c r="BJ49" s="1" t="s">
        <v>182</v>
      </c>
      <c r="BK49" s="1" t="s">
        <v>93</v>
      </c>
      <c r="BL49" s="1" t="s">
        <v>183</v>
      </c>
      <c r="BM49" s="1" t="s">
        <v>963</v>
      </c>
      <c r="BN49" s="1" t="n">
        <v>16563649</v>
      </c>
      <c r="BO49" s="1"/>
      <c r="BP49" s="1"/>
      <c r="BQ49" s="1"/>
      <c r="BR49" s="1" t="s">
        <v>95</v>
      </c>
      <c r="BS49" s="1" t="s">
        <v>964</v>
      </c>
      <c r="BT49" s="1" t="str">
        <f aca="false">HYPERLINK("https%3A%2F%2Fwww.webofscience.com%2Fwos%2Fwoscc%2Ffull-record%2FWOS:000238625000024","View Full Record in Web of Science")</f>
        <v>View Full Record in Web of Science</v>
      </c>
    </row>
    <row r="50" customFormat="false" ht="12.75" hidden="false" customHeight="false" outlineLevel="0" collapsed="false">
      <c r="A50" s="1" t="s">
        <v>72</v>
      </c>
      <c r="B50" s="1" t="s">
        <v>965</v>
      </c>
      <c r="C50" s="1"/>
      <c r="D50" s="1"/>
      <c r="E50" s="1"/>
      <c r="F50" s="1" t="s">
        <v>966</v>
      </c>
      <c r="G50" s="1"/>
      <c r="H50" s="1"/>
      <c r="I50" s="1" t="s">
        <v>967</v>
      </c>
      <c r="J50" s="1" t="s">
        <v>780</v>
      </c>
      <c r="K50" s="1"/>
      <c r="L50" s="1"/>
      <c r="M50" s="1" t="s">
        <v>77</v>
      </c>
      <c r="N50" s="1" t="s">
        <v>101</v>
      </c>
      <c r="O50" s="1"/>
      <c r="P50" s="1"/>
      <c r="Q50" s="1"/>
      <c r="R50" s="1"/>
      <c r="S50" s="1"/>
      <c r="T50" s="1" t="s">
        <v>968</v>
      </c>
      <c r="U50" s="1" t="s">
        <v>969</v>
      </c>
      <c r="V50" s="1" t="s">
        <v>970</v>
      </c>
      <c r="W50" s="1" t="s">
        <v>971</v>
      </c>
      <c r="X50" s="1" t="s">
        <v>627</v>
      </c>
      <c r="Y50" s="1" t="s">
        <v>972</v>
      </c>
      <c r="Z50" s="1" t="s">
        <v>973</v>
      </c>
      <c r="AA50" s="1" t="s">
        <v>974</v>
      </c>
      <c r="AB50" s="1" t="s">
        <v>975</v>
      </c>
      <c r="AC50" s="1"/>
      <c r="AD50" s="1"/>
      <c r="AE50" s="1"/>
      <c r="AF50" s="1"/>
      <c r="AG50" s="1" t="n">
        <v>29</v>
      </c>
      <c r="AH50" s="1" t="n">
        <v>10</v>
      </c>
      <c r="AI50" s="1" t="n">
        <v>12</v>
      </c>
      <c r="AJ50" s="1" t="n">
        <v>0</v>
      </c>
      <c r="AK50" s="1" t="n">
        <v>2</v>
      </c>
      <c r="AL50" s="1" t="s">
        <v>787</v>
      </c>
      <c r="AM50" s="1" t="s">
        <v>788</v>
      </c>
      <c r="AN50" s="1" t="s">
        <v>789</v>
      </c>
      <c r="AO50" s="1" t="s">
        <v>790</v>
      </c>
      <c r="AP50" s="1" t="s">
        <v>791</v>
      </c>
      <c r="AQ50" s="1"/>
      <c r="AR50" s="1" t="s">
        <v>792</v>
      </c>
      <c r="AS50" s="1" t="s">
        <v>793</v>
      </c>
      <c r="AT50" s="1" t="s">
        <v>567</v>
      </c>
      <c r="AU50" s="1" t="n">
        <v>2014</v>
      </c>
      <c r="AV50" s="1" t="n">
        <v>126</v>
      </c>
      <c r="AW50" s="1" t="s">
        <v>976</v>
      </c>
      <c r="AX50" s="1"/>
      <c r="AY50" s="1"/>
      <c r="AZ50" s="1"/>
      <c r="BA50" s="1"/>
      <c r="BB50" s="1" t="n">
        <v>217</v>
      </c>
      <c r="BC50" s="1" t="n">
        <v>222</v>
      </c>
      <c r="BD50" s="1"/>
      <c r="BE50" s="1" t="s">
        <v>977</v>
      </c>
      <c r="BF50" s="1" t="str">
        <f aca="false">HYPERLINK("http://dx.doi.org/10.1007/s00508-014-0502-z","http://dx.doi.org/10.1007/s00508-014-0502-z")</f>
        <v>http://dx.doi.org/10.1007/s00508-014-0502-z</v>
      </c>
      <c r="BG50" s="1"/>
      <c r="BH50" s="1"/>
      <c r="BI50" s="1" t="n">
        <v>6</v>
      </c>
      <c r="BJ50" s="1" t="s">
        <v>135</v>
      </c>
      <c r="BK50" s="1" t="s">
        <v>93</v>
      </c>
      <c r="BL50" s="1" t="s">
        <v>136</v>
      </c>
      <c r="BM50" s="1" t="s">
        <v>978</v>
      </c>
      <c r="BN50" s="1" t="n">
        <v>24496715</v>
      </c>
      <c r="BO50" s="1"/>
      <c r="BP50" s="1"/>
      <c r="BQ50" s="1"/>
      <c r="BR50" s="1" t="s">
        <v>95</v>
      </c>
      <c r="BS50" s="1" t="s">
        <v>979</v>
      </c>
      <c r="BT50" s="1" t="str">
        <f aca="false">HYPERLINK("https%3A%2F%2Fwww.webofscience.com%2Fwos%2Fwoscc%2Ffull-record%2FWOS:000335170200006","View Full Record in Web of Science")</f>
        <v>View Full Record in Web of Science</v>
      </c>
    </row>
    <row r="51" customFormat="false" ht="12.75" hidden="false" customHeight="false" outlineLevel="0" collapsed="false">
      <c r="A51" s="1" t="s">
        <v>72</v>
      </c>
      <c r="B51" s="1" t="s">
        <v>980</v>
      </c>
      <c r="C51" s="1"/>
      <c r="D51" s="1"/>
      <c r="E51" s="1"/>
      <c r="F51" s="1" t="s">
        <v>981</v>
      </c>
      <c r="G51" s="1"/>
      <c r="H51" s="1"/>
      <c r="I51" s="1" t="s">
        <v>982</v>
      </c>
      <c r="J51" s="1" t="s">
        <v>983</v>
      </c>
      <c r="K51" s="1"/>
      <c r="L51" s="1"/>
      <c r="M51" s="1" t="s">
        <v>77</v>
      </c>
      <c r="N51" s="1" t="s">
        <v>52</v>
      </c>
      <c r="O51" s="1"/>
      <c r="P51" s="1"/>
      <c r="Q51" s="1"/>
      <c r="R51" s="1"/>
      <c r="S51" s="1"/>
      <c r="T51" s="1"/>
      <c r="U51" s="1"/>
      <c r="V51" s="1"/>
      <c r="W51" s="1" t="s">
        <v>984</v>
      </c>
      <c r="X51" s="1" t="s">
        <v>208</v>
      </c>
      <c r="Y51" s="1"/>
      <c r="Z51" s="1"/>
      <c r="AA51" s="1"/>
      <c r="AB51" s="1"/>
      <c r="AC51" s="1"/>
      <c r="AD51" s="1"/>
      <c r="AE51" s="1"/>
      <c r="AF51" s="1"/>
      <c r="AG51" s="1" t="n">
        <v>0</v>
      </c>
      <c r="AH51" s="1" t="n">
        <v>0</v>
      </c>
      <c r="AI51" s="1" t="n">
        <v>0</v>
      </c>
      <c r="AJ51" s="1" t="n">
        <v>0</v>
      </c>
      <c r="AK51" s="1" t="n">
        <v>0</v>
      </c>
      <c r="AL51" s="1" t="s">
        <v>985</v>
      </c>
      <c r="AM51" s="1" t="s">
        <v>986</v>
      </c>
      <c r="AN51" s="1" t="s">
        <v>987</v>
      </c>
      <c r="AO51" s="1" t="s">
        <v>988</v>
      </c>
      <c r="AP51" s="1"/>
      <c r="AQ51" s="1"/>
      <c r="AR51" s="1" t="s">
        <v>989</v>
      </c>
      <c r="AS51" s="1" t="s">
        <v>990</v>
      </c>
      <c r="AT51" s="1" t="s">
        <v>304</v>
      </c>
      <c r="AU51" s="1" t="n">
        <v>2009</v>
      </c>
      <c r="AV51" s="1" t="n">
        <v>27</v>
      </c>
      <c r="AW51" s="1" t="n">
        <v>5</v>
      </c>
      <c r="AX51" s="1"/>
      <c r="AY51" s="1"/>
      <c r="AZ51" s="1"/>
      <c r="BA51" s="1"/>
      <c r="BB51" s="1" t="n">
        <v>709</v>
      </c>
      <c r="BC51" s="1" t="n">
        <v>709</v>
      </c>
      <c r="BD51" s="1"/>
      <c r="BE51" s="1"/>
      <c r="BF51" s="1"/>
      <c r="BG51" s="1"/>
      <c r="BH51" s="1"/>
      <c r="BI51" s="1" t="n">
        <v>1</v>
      </c>
      <c r="BJ51" s="1" t="s">
        <v>991</v>
      </c>
      <c r="BK51" s="1" t="s">
        <v>93</v>
      </c>
      <c r="BL51" s="1" t="s">
        <v>991</v>
      </c>
      <c r="BM51" s="1" t="s">
        <v>992</v>
      </c>
      <c r="BN51" s="1"/>
      <c r="BO51" s="1"/>
      <c r="BP51" s="1"/>
      <c r="BQ51" s="1"/>
      <c r="BR51" s="1" t="s">
        <v>95</v>
      </c>
      <c r="BS51" s="1" t="s">
        <v>993</v>
      </c>
      <c r="BT51" s="1" t="str">
        <f aca="false">HYPERLINK("https%3A%2F%2Fwww.webofscience.com%2Fwos%2Fwoscc%2Ffull-record%2FWOS:000272278400018","View Full Record in Web of Science")</f>
        <v>View Full Record in Web of Science</v>
      </c>
    </row>
    <row r="52" customFormat="false" ht="12.75" hidden="false" customHeight="false" outlineLevel="0" collapsed="false">
      <c r="A52" s="1" t="s">
        <v>72</v>
      </c>
      <c r="B52" s="1" t="s">
        <v>994</v>
      </c>
      <c r="C52" s="1"/>
      <c r="D52" s="1"/>
      <c r="E52" s="1"/>
      <c r="F52" s="1" t="s">
        <v>995</v>
      </c>
      <c r="G52" s="1"/>
      <c r="H52" s="1"/>
      <c r="I52" s="1" t="s">
        <v>996</v>
      </c>
      <c r="J52" s="1" t="s">
        <v>638</v>
      </c>
      <c r="K52" s="1"/>
      <c r="L52" s="1"/>
      <c r="M52" s="1" t="s">
        <v>77</v>
      </c>
      <c r="N52" s="1" t="s">
        <v>52</v>
      </c>
      <c r="O52" s="1" t="s">
        <v>997</v>
      </c>
      <c r="P52" s="1" t="s">
        <v>998</v>
      </c>
      <c r="Q52" s="1" t="s">
        <v>999</v>
      </c>
      <c r="R52" s="1"/>
      <c r="S52" s="1"/>
      <c r="T52" s="1"/>
      <c r="U52" s="1"/>
      <c r="V52" s="1"/>
      <c r="W52" s="1" t="s">
        <v>1000</v>
      </c>
      <c r="X52" s="1" t="s">
        <v>208</v>
      </c>
      <c r="Y52" s="1"/>
      <c r="Z52" s="1"/>
      <c r="AA52" s="1" t="s">
        <v>1001</v>
      </c>
      <c r="AB52" s="1" t="s">
        <v>1002</v>
      </c>
      <c r="AC52" s="1"/>
      <c r="AD52" s="1"/>
      <c r="AE52" s="1"/>
      <c r="AF52" s="1"/>
      <c r="AG52" s="1" t="n">
        <v>0</v>
      </c>
      <c r="AH52" s="1" t="n">
        <v>0</v>
      </c>
      <c r="AI52" s="1" t="n">
        <v>0</v>
      </c>
      <c r="AJ52" s="1" t="n">
        <v>0</v>
      </c>
      <c r="AK52" s="1" t="n">
        <v>0</v>
      </c>
      <c r="AL52" s="1" t="s">
        <v>661</v>
      </c>
      <c r="AM52" s="1" t="s">
        <v>508</v>
      </c>
      <c r="AN52" s="1" t="s">
        <v>509</v>
      </c>
      <c r="AO52" s="1" t="s">
        <v>647</v>
      </c>
      <c r="AP52" s="1" t="s">
        <v>1003</v>
      </c>
      <c r="AQ52" s="1"/>
      <c r="AR52" s="1" t="s">
        <v>648</v>
      </c>
      <c r="AS52" s="1" t="s">
        <v>649</v>
      </c>
      <c r="AT52" s="1" t="s">
        <v>218</v>
      </c>
      <c r="AU52" s="1" t="n">
        <v>2014</v>
      </c>
      <c r="AV52" s="1" t="n">
        <v>21</v>
      </c>
      <c r="AW52" s="1"/>
      <c r="AX52" s="1"/>
      <c r="AY52" s="1" t="n">
        <v>1</v>
      </c>
      <c r="AZ52" s="1" t="s">
        <v>617</v>
      </c>
      <c r="BA52" s="1" t="s">
        <v>1004</v>
      </c>
      <c r="BB52" s="1" t="n">
        <v>278</v>
      </c>
      <c r="BC52" s="1" t="n">
        <v>278</v>
      </c>
      <c r="BD52" s="1"/>
      <c r="BE52" s="1"/>
      <c r="BF52" s="1"/>
      <c r="BG52" s="1"/>
      <c r="BH52" s="1"/>
      <c r="BI52" s="1" t="n">
        <v>1</v>
      </c>
      <c r="BJ52" s="1" t="s">
        <v>650</v>
      </c>
      <c r="BK52" s="1" t="s">
        <v>222</v>
      </c>
      <c r="BL52" s="1" t="s">
        <v>454</v>
      </c>
      <c r="BM52" s="1" t="s">
        <v>1005</v>
      </c>
      <c r="BN52" s="1"/>
      <c r="BO52" s="1"/>
      <c r="BP52" s="1"/>
      <c r="BQ52" s="1"/>
      <c r="BR52" s="1" t="s">
        <v>95</v>
      </c>
      <c r="BS52" s="1" t="s">
        <v>1006</v>
      </c>
      <c r="BT52" s="1" t="str">
        <f aca="false">HYPERLINK("https%3A%2F%2Fwww.webofscience.com%2Fwos%2Fwoscc%2Ffull-record%2FWOS:000337563600531","View Full Record in Web of Science")</f>
        <v>View Full Record in Web of Science</v>
      </c>
    </row>
    <row r="53" customFormat="false" ht="12.75" hidden="false" customHeight="false" outlineLevel="0" collapsed="false">
      <c r="A53" s="1" t="s">
        <v>72</v>
      </c>
      <c r="B53" s="1" t="s">
        <v>1007</v>
      </c>
      <c r="C53" s="1"/>
      <c r="D53" s="1"/>
      <c r="E53" s="1"/>
      <c r="F53" s="1" t="s">
        <v>1008</v>
      </c>
      <c r="G53" s="1"/>
      <c r="H53" s="1"/>
      <c r="I53" s="1" t="s">
        <v>1009</v>
      </c>
      <c r="J53" s="1" t="s">
        <v>1010</v>
      </c>
      <c r="K53" s="1"/>
      <c r="L53" s="1"/>
      <c r="M53" s="1" t="s">
        <v>77</v>
      </c>
      <c r="N53" s="1" t="s">
        <v>52</v>
      </c>
      <c r="O53" s="1"/>
      <c r="P53" s="1"/>
      <c r="Q53" s="1"/>
      <c r="R53" s="1"/>
      <c r="S53" s="1"/>
      <c r="T53" s="1"/>
      <c r="U53" s="1" t="s">
        <v>1011</v>
      </c>
      <c r="V53" s="1"/>
      <c r="W53" s="1" t="s">
        <v>1012</v>
      </c>
      <c r="X53" s="1"/>
      <c r="Y53" s="1"/>
      <c r="Z53" s="1"/>
      <c r="AA53" s="1" t="s">
        <v>1013</v>
      </c>
      <c r="AB53" s="1" t="s">
        <v>1014</v>
      </c>
      <c r="AC53" s="1"/>
      <c r="AD53" s="1"/>
      <c r="AE53" s="1"/>
      <c r="AF53" s="1"/>
      <c r="AG53" s="1" t="n">
        <v>5</v>
      </c>
      <c r="AH53" s="1" t="n">
        <v>0</v>
      </c>
      <c r="AI53" s="1" t="n">
        <v>0</v>
      </c>
      <c r="AJ53" s="1" t="n">
        <v>0</v>
      </c>
      <c r="AK53" s="1" t="n">
        <v>0</v>
      </c>
      <c r="AL53" s="1" t="s">
        <v>1015</v>
      </c>
      <c r="AM53" s="1" t="s">
        <v>1016</v>
      </c>
      <c r="AN53" s="1" t="s">
        <v>1017</v>
      </c>
      <c r="AO53" s="1" t="s">
        <v>1018</v>
      </c>
      <c r="AP53" s="1"/>
      <c r="AQ53" s="1"/>
      <c r="AR53" s="1" t="s">
        <v>1019</v>
      </c>
      <c r="AS53" s="1" t="s">
        <v>1020</v>
      </c>
      <c r="AT53" s="1" t="s">
        <v>373</v>
      </c>
      <c r="AU53" s="1" t="n">
        <v>2010</v>
      </c>
      <c r="AV53" s="1" t="n">
        <v>50</v>
      </c>
      <c r="AW53" s="1"/>
      <c r="AX53" s="1"/>
      <c r="AY53" s="1" t="n">
        <v>2</v>
      </c>
      <c r="AZ53" s="1"/>
      <c r="BA53" s="1"/>
      <c r="BB53" s="1" t="s">
        <v>1021</v>
      </c>
      <c r="BC53" s="1" t="s">
        <v>1022</v>
      </c>
      <c r="BD53" s="1"/>
      <c r="BE53" s="1"/>
      <c r="BF53" s="1"/>
      <c r="BG53" s="1"/>
      <c r="BH53" s="1"/>
      <c r="BI53" s="1" t="n">
        <v>2</v>
      </c>
      <c r="BJ53" s="1" t="s">
        <v>1023</v>
      </c>
      <c r="BK53" s="1" t="s">
        <v>93</v>
      </c>
      <c r="BL53" s="1" t="s">
        <v>1023</v>
      </c>
      <c r="BM53" s="1" t="s">
        <v>1024</v>
      </c>
      <c r="BN53" s="1"/>
      <c r="BO53" s="1"/>
      <c r="BP53" s="1"/>
      <c r="BQ53" s="1"/>
      <c r="BR53" s="1" t="s">
        <v>95</v>
      </c>
      <c r="BS53" s="1" t="s">
        <v>1025</v>
      </c>
      <c r="BT53" s="1" t="str">
        <f aca="false">HYPERLINK("https%3A%2F%2Fwww.webofscience.com%2Fwos%2Fwoscc%2Ffull-record%2FWOS:000278550100133","View Full Record in Web of Science")</f>
        <v>View Full Record in Web of Science</v>
      </c>
    </row>
    <row r="54" customFormat="false" ht="12.75" hidden="false" customHeight="false" outlineLevel="0" collapsed="false">
      <c r="A54" s="1" t="s">
        <v>72</v>
      </c>
      <c r="B54" s="1" t="s">
        <v>1026</v>
      </c>
      <c r="C54" s="1"/>
      <c r="D54" s="1"/>
      <c r="E54" s="1"/>
      <c r="F54" s="1" t="s">
        <v>1027</v>
      </c>
      <c r="G54" s="1"/>
      <c r="H54" s="1"/>
      <c r="I54" s="1" t="s">
        <v>1028</v>
      </c>
      <c r="J54" s="1" t="s">
        <v>1029</v>
      </c>
      <c r="K54" s="1"/>
      <c r="L54" s="1"/>
      <c r="M54" s="1" t="s">
        <v>77</v>
      </c>
      <c r="N54" s="1" t="s">
        <v>52</v>
      </c>
      <c r="O54" s="1"/>
      <c r="P54" s="1"/>
      <c r="Q54" s="1"/>
      <c r="R54" s="1"/>
      <c r="S54" s="1"/>
      <c r="T54" s="1"/>
      <c r="U54" s="1"/>
      <c r="V54" s="1"/>
      <c r="W54" s="1" t="s">
        <v>1030</v>
      </c>
      <c r="X54" s="1" t="s">
        <v>1031</v>
      </c>
      <c r="Y54" s="1"/>
      <c r="Z54" s="1"/>
      <c r="AA54" s="1" t="s">
        <v>1032</v>
      </c>
      <c r="AB54" s="1"/>
      <c r="AC54" s="1"/>
      <c r="AD54" s="1"/>
      <c r="AE54" s="1"/>
      <c r="AF54" s="1"/>
      <c r="AG54" s="1" t="n">
        <v>0</v>
      </c>
      <c r="AH54" s="1" t="n">
        <v>0</v>
      </c>
      <c r="AI54" s="1" t="n">
        <v>0</v>
      </c>
      <c r="AJ54" s="1" t="n">
        <v>0</v>
      </c>
      <c r="AK54" s="1" t="n">
        <v>2</v>
      </c>
      <c r="AL54" s="1" t="s">
        <v>661</v>
      </c>
      <c r="AM54" s="1" t="s">
        <v>86</v>
      </c>
      <c r="AN54" s="1" t="s">
        <v>87</v>
      </c>
      <c r="AO54" s="1" t="s">
        <v>1033</v>
      </c>
      <c r="AP54" s="1"/>
      <c r="AQ54" s="1"/>
      <c r="AR54" s="1" t="s">
        <v>1029</v>
      </c>
      <c r="AS54" s="1" t="s">
        <v>1034</v>
      </c>
      <c r="AT54" s="1" t="s">
        <v>333</v>
      </c>
      <c r="AU54" s="1" t="n">
        <v>2006</v>
      </c>
      <c r="AV54" s="1" t="n">
        <v>15</v>
      </c>
      <c r="AW54" s="1" t="n">
        <v>2</v>
      </c>
      <c r="AX54" s="1"/>
      <c r="AY54" s="1" t="s">
        <v>568</v>
      </c>
      <c r="AZ54" s="1"/>
      <c r="BA54" s="1" t="n">
        <v>545</v>
      </c>
      <c r="BB54" s="1" t="s">
        <v>1035</v>
      </c>
      <c r="BC54" s="1" t="s">
        <v>1036</v>
      </c>
      <c r="BD54" s="1"/>
      <c r="BE54" s="1"/>
      <c r="BF54" s="1"/>
      <c r="BG54" s="1"/>
      <c r="BH54" s="1"/>
      <c r="BI54" s="1" t="n">
        <v>2</v>
      </c>
      <c r="BJ54" s="1" t="s">
        <v>1037</v>
      </c>
      <c r="BK54" s="1" t="s">
        <v>453</v>
      </c>
      <c r="BL54" s="1" t="s">
        <v>1038</v>
      </c>
      <c r="BM54" s="1" t="s">
        <v>1039</v>
      </c>
      <c r="BN54" s="1"/>
      <c r="BO54" s="1"/>
      <c r="BP54" s="1"/>
      <c r="BQ54" s="1"/>
      <c r="BR54" s="1" t="s">
        <v>95</v>
      </c>
      <c r="BS54" s="1" t="s">
        <v>1040</v>
      </c>
      <c r="BT54" s="1" t="str">
        <f aca="false">HYPERLINK("https%3A%2F%2Fwww.webofscience.com%2Fwos%2Fwoscc%2Ffull-record%2FWOS:000242413900546","View Full Record in Web of Science")</f>
        <v>View Full Record in Web of Science</v>
      </c>
    </row>
    <row r="55" customFormat="false" ht="12.75" hidden="false" customHeight="false" outlineLevel="0" collapsed="false">
      <c r="A55" s="1" t="s">
        <v>72</v>
      </c>
      <c r="B55" s="1" t="s">
        <v>1041</v>
      </c>
      <c r="C55" s="1"/>
      <c r="D55" s="1"/>
      <c r="E55" s="1"/>
      <c r="F55" s="1" t="s">
        <v>1042</v>
      </c>
      <c r="G55" s="1"/>
      <c r="H55" s="1"/>
      <c r="I55" s="1" t="s">
        <v>1043</v>
      </c>
      <c r="J55" s="1" t="s">
        <v>100</v>
      </c>
      <c r="K55" s="1"/>
      <c r="L55" s="1"/>
      <c r="M55" s="1" t="s">
        <v>77</v>
      </c>
      <c r="N55" s="1" t="s">
        <v>101</v>
      </c>
      <c r="O55" s="1"/>
      <c r="P55" s="1"/>
      <c r="Q55" s="1"/>
      <c r="R55" s="1"/>
      <c r="S55" s="1"/>
      <c r="T55" s="1" t="s">
        <v>1044</v>
      </c>
      <c r="U55" s="1"/>
      <c r="V55" s="1" t="s">
        <v>1045</v>
      </c>
      <c r="W55" s="1" t="s">
        <v>1046</v>
      </c>
      <c r="X55" s="1" t="s">
        <v>765</v>
      </c>
      <c r="Y55" s="1" t="s">
        <v>1047</v>
      </c>
      <c r="Z55" s="1" t="s">
        <v>1048</v>
      </c>
      <c r="AA55" s="1" t="s">
        <v>1049</v>
      </c>
      <c r="AB55" s="1" t="s">
        <v>1050</v>
      </c>
      <c r="AC55" s="1"/>
      <c r="AD55" s="1"/>
      <c r="AE55" s="1"/>
      <c r="AF55" s="1"/>
      <c r="AG55" s="1" t="n">
        <v>9</v>
      </c>
      <c r="AH55" s="1" t="n">
        <v>1</v>
      </c>
      <c r="AI55" s="1" t="n">
        <v>1</v>
      </c>
      <c r="AJ55" s="1" t="n">
        <v>0</v>
      </c>
      <c r="AK55" s="1" t="n">
        <v>1</v>
      </c>
      <c r="AL55" s="1" t="s">
        <v>100</v>
      </c>
      <c r="AM55" s="1" t="s">
        <v>109</v>
      </c>
      <c r="AN55" s="1" t="s">
        <v>110</v>
      </c>
      <c r="AO55" s="1" t="s">
        <v>111</v>
      </c>
      <c r="AP55" s="1"/>
      <c r="AQ55" s="1"/>
      <c r="AR55" s="1" t="s">
        <v>112</v>
      </c>
      <c r="AS55" s="1" t="s">
        <v>113</v>
      </c>
      <c r="AT55" s="1" t="s">
        <v>567</v>
      </c>
      <c r="AU55" s="1" t="n">
        <v>2013</v>
      </c>
      <c r="AV55" s="1" t="n">
        <v>37</v>
      </c>
      <c r="AW55" s="1"/>
      <c r="AX55" s="1"/>
      <c r="AY55" s="1" t="n">
        <v>1</v>
      </c>
      <c r="AZ55" s="1"/>
      <c r="BA55" s="1"/>
      <c r="BB55" s="1" t="n">
        <v>3</v>
      </c>
      <c r="BC55" s="1" t="n">
        <v>8</v>
      </c>
      <c r="BD55" s="1"/>
      <c r="BE55" s="1"/>
      <c r="BF55" s="1"/>
      <c r="BG55" s="1"/>
      <c r="BH55" s="1"/>
      <c r="BI55" s="1" t="n">
        <v>6</v>
      </c>
      <c r="BJ55" s="1" t="s">
        <v>115</v>
      </c>
      <c r="BK55" s="1" t="s">
        <v>116</v>
      </c>
      <c r="BL55" s="1" t="s">
        <v>115</v>
      </c>
      <c r="BM55" s="1" t="s">
        <v>1051</v>
      </c>
      <c r="BN55" s="1" t="n">
        <v>23837214</v>
      </c>
      <c r="BO55" s="1"/>
      <c r="BP55" s="1"/>
      <c r="BQ55" s="1"/>
      <c r="BR55" s="1" t="s">
        <v>95</v>
      </c>
      <c r="BS55" s="1" t="s">
        <v>1052</v>
      </c>
      <c r="BT55" s="1" t="str">
        <f aca="false">HYPERLINK("https%3A%2F%2Fwww.webofscience.com%2Fwos%2Fwoscc%2Ffull-record%2FWOS:000318456800002","View Full Record in Web of Science")</f>
        <v>View Full Record in Web of Science</v>
      </c>
    </row>
    <row r="56" customFormat="false" ht="12.75" hidden="false" customHeight="false" outlineLevel="0" collapsed="false">
      <c r="A56" s="1" t="s">
        <v>72</v>
      </c>
      <c r="B56" s="1" t="s">
        <v>1053</v>
      </c>
      <c r="C56" s="1"/>
      <c r="D56" s="1"/>
      <c r="E56" s="1"/>
      <c r="F56" s="1" t="s">
        <v>1054</v>
      </c>
      <c r="G56" s="1"/>
      <c r="H56" s="1"/>
      <c r="I56" s="1" t="s">
        <v>1055</v>
      </c>
      <c r="J56" s="1" t="s">
        <v>578</v>
      </c>
      <c r="K56" s="1"/>
      <c r="L56" s="1"/>
      <c r="M56" s="1" t="s">
        <v>77</v>
      </c>
      <c r="N56" s="1" t="s">
        <v>52</v>
      </c>
      <c r="O56" s="1" t="s">
        <v>1056</v>
      </c>
      <c r="P56" s="1" t="s">
        <v>1057</v>
      </c>
      <c r="Q56" s="1" t="s">
        <v>1058</v>
      </c>
      <c r="R56" s="1"/>
      <c r="S56" s="1"/>
      <c r="T56" s="1"/>
      <c r="U56" s="1"/>
      <c r="V56" s="1"/>
      <c r="W56" s="1" t="s">
        <v>1059</v>
      </c>
      <c r="X56" s="1" t="s">
        <v>1060</v>
      </c>
      <c r="Y56" s="1"/>
      <c r="Z56" s="1"/>
      <c r="AA56" s="1"/>
      <c r="AB56" s="1"/>
      <c r="AC56" s="1"/>
      <c r="AD56" s="1"/>
      <c r="AE56" s="1"/>
      <c r="AF56" s="1"/>
      <c r="AG56" s="1" t="n">
        <v>0</v>
      </c>
      <c r="AH56" s="1" t="n">
        <v>0</v>
      </c>
      <c r="AI56" s="1" t="n">
        <v>0</v>
      </c>
      <c r="AJ56" s="1" t="n">
        <v>0</v>
      </c>
      <c r="AK56" s="1" t="n">
        <v>1</v>
      </c>
      <c r="AL56" s="1" t="s">
        <v>585</v>
      </c>
      <c r="AM56" s="1" t="s">
        <v>586</v>
      </c>
      <c r="AN56" s="1" t="s">
        <v>587</v>
      </c>
      <c r="AO56" s="1" t="s">
        <v>588</v>
      </c>
      <c r="AP56" s="1"/>
      <c r="AQ56" s="1"/>
      <c r="AR56" s="1" t="s">
        <v>578</v>
      </c>
      <c r="AS56" s="1" t="s">
        <v>589</v>
      </c>
      <c r="AT56" s="1" t="s">
        <v>373</v>
      </c>
      <c r="AU56" s="1" t="n">
        <v>2016</v>
      </c>
      <c r="AV56" s="1" t="n">
        <v>101</v>
      </c>
      <c r="AW56" s="1"/>
      <c r="AX56" s="1"/>
      <c r="AY56" s="1" t="n">
        <v>1</v>
      </c>
      <c r="AZ56" s="1"/>
      <c r="BA56" s="1" t="s">
        <v>1061</v>
      </c>
      <c r="BB56" s="1" t="n">
        <v>754</v>
      </c>
      <c r="BC56" s="1" t="n">
        <v>755</v>
      </c>
      <c r="BD56" s="1"/>
      <c r="BE56" s="1"/>
      <c r="BF56" s="1"/>
      <c r="BG56" s="1"/>
      <c r="BH56" s="1"/>
      <c r="BI56" s="1" t="n">
        <v>2</v>
      </c>
      <c r="BJ56" s="1" t="s">
        <v>592</v>
      </c>
      <c r="BK56" s="1" t="s">
        <v>222</v>
      </c>
      <c r="BL56" s="1" t="s">
        <v>592</v>
      </c>
      <c r="BM56" s="1" t="s">
        <v>1062</v>
      </c>
      <c r="BN56" s="1"/>
      <c r="BO56" s="1"/>
      <c r="BP56" s="1"/>
      <c r="BQ56" s="1"/>
      <c r="BR56" s="1" t="s">
        <v>95</v>
      </c>
      <c r="BS56" s="1" t="s">
        <v>1063</v>
      </c>
      <c r="BT56" s="1" t="str">
        <f aca="false">HYPERLINK("https%3A%2F%2Fwww.webofscience.com%2Fwos%2Fwoscc%2Ffull-record%2FWOS:000379484603010","View Full Record in Web of Science")</f>
        <v>View Full Record in Web of Science</v>
      </c>
    </row>
    <row r="57" customFormat="false" ht="12.75" hidden="false" customHeight="false" outlineLevel="0" collapsed="false">
      <c r="A57" s="1" t="s">
        <v>72</v>
      </c>
      <c r="B57" s="1" t="s">
        <v>622</v>
      </c>
      <c r="C57" s="1"/>
      <c r="D57" s="1"/>
      <c r="E57" s="1"/>
      <c r="F57" s="1" t="s">
        <v>1064</v>
      </c>
      <c r="G57" s="1"/>
      <c r="H57" s="1"/>
      <c r="I57" s="1" t="s">
        <v>1065</v>
      </c>
      <c r="J57" s="1" t="s">
        <v>1066</v>
      </c>
      <c r="K57" s="1"/>
      <c r="L57" s="1"/>
      <c r="M57" s="1" t="s">
        <v>77</v>
      </c>
      <c r="N57" s="1" t="s">
        <v>101</v>
      </c>
      <c r="O57" s="1"/>
      <c r="P57" s="1"/>
      <c r="Q57" s="1"/>
      <c r="R57" s="1"/>
      <c r="S57" s="1"/>
      <c r="T57" s="1" t="s">
        <v>1067</v>
      </c>
      <c r="U57" s="1" t="s">
        <v>1068</v>
      </c>
      <c r="V57" s="1" t="s">
        <v>1069</v>
      </c>
      <c r="W57" s="1" t="s">
        <v>1070</v>
      </c>
      <c r="X57" s="1" t="s">
        <v>1071</v>
      </c>
      <c r="Y57" s="1" t="s">
        <v>1072</v>
      </c>
      <c r="Z57" s="1" t="s">
        <v>1073</v>
      </c>
      <c r="AA57" s="1"/>
      <c r="AB57" s="1"/>
      <c r="AC57" s="1" t="s">
        <v>1074</v>
      </c>
      <c r="AD57" s="1" t="s">
        <v>1075</v>
      </c>
      <c r="AE57" s="1" t="s">
        <v>1076</v>
      </c>
      <c r="AF57" s="1"/>
      <c r="AG57" s="1" t="n">
        <v>22</v>
      </c>
      <c r="AH57" s="1" t="n">
        <v>9</v>
      </c>
      <c r="AI57" s="1" t="n">
        <v>10</v>
      </c>
      <c r="AJ57" s="1" t="n">
        <v>0</v>
      </c>
      <c r="AK57" s="1" t="n">
        <v>1</v>
      </c>
      <c r="AL57" s="1" t="s">
        <v>1015</v>
      </c>
      <c r="AM57" s="1" t="s">
        <v>1016</v>
      </c>
      <c r="AN57" s="1" t="s">
        <v>1017</v>
      </c>
      <c r="AO57" s="1" t="s">
        <v>1077</v>
      </c>
      <c r="AP57" s="1"/>
      <c r="AQ57" s="1"/>
      <c r="AR57" s="1" t="s">
        <v>1078</v>
      </c>
      <c r="AS57" s="1" t="s">
        <v>1079</v>
      </c>
      <c r="AT57" s="1" t="s">
        <v>333</v>
      </c>
      <c r="AU57" s="1" t="n">
        <v>2010</v>
      </c>
      <c r="AV57" s="1" t="n">
        <v>18</v>
      </c>
      <c r="AW57" s="1" t="n">
        <v>5</v>
      </c>
      <c r="AX57" s="1"/>
      <c r="AY57" s="1"/>
      <c r="AZ57" s="1"/>
      <c r="BA57" s="1"/>
      <c r="BB57" s="1" t="n">
        <v>429</v>
      </c>
      <c r="BC57" s="1" t="n">
        <v>432</v>
      </c>
      <c r="BD57" s="1"/>
      <c r="BE57" s="1" t="s">
        <v>1080</v>
      </c>
      <c r="BF57" s="1" t="str">
        <f aca="false">HYPERLINK("http://dx.doi.org/10.1097/PAI.0b013e3181dbc77e","http://dx.doi.org/10.1097/PAI.0b013e3181dbc77e")</f>
        <v>http://dx.doi.org/10.1097/PAI.0b013e3181dbc77e</v>
      </c>
      <c r="BG57" s="1"/>
      <c r="BH57" s="1"/>
      <c r="BI57" s="1" t="n">
        <v>4</v>
      </c>
      <c r="BJ57" s="1" t="s">
        <v>1081</v>
      </c>
      <c r="BK57" s="1" t="s">
        <v>93</v>
      </c>
      <c r="BL57" s="1" t="s">
        <v>1081</v>
      </c>
      <c r="BM57" s="1" t="s">
        <v>1082</v>
      </c>
      <c r="BN57" s="1" t="n">
        <v>20453817</v>
      </c>
      <c r="BO57" s="1"/>
      <c r="BP57" s="1"/>
      <c r="BQ57" s="1"/>
      <c r="BR57" s="1" t="s">
        <v>95</v>
      </c>
      <c r="BS57" s="1" t="s">
        <v>1083</v>
      </c>
      <c r="BT57" s="1" t="str">
        <f aca="false">HYPERLINK("https%3A%2F%2Fwww.webofscience.com%2Fwos%2Fwoscc%2Ffull-record%2FWOS:000282097700005","View Full Record in Web of Science")</f>
        <v>View Full Record in Web of Science</v>
      </c>
    </row>
    <row r="58" customFormat="false" ht="12.75" hidden="false" customHeight="false" outlineLevel="0" collapsed="false">
      <c r="A58" s="1" t="s">
        <v>1084</v>
      </c>
      <c r="B58" s="1" t="s">
        <v>1085</v>
      </c>
      <c r="C58" s="1"/>
      <c r="D58" s="1" t="s">
        <v>1086</v>
      </c>
      <c r="E58" s="1"/>
      <c r="F58" s="1" t="s">
        <v>1087</v>
      </c>
      <c r="G58" s="1"/>
      <c r="H58" s="1"/>
      <c r="I58" s="1" t="s">
        <v>1088</v>
      </c>
      <c r="J58" s="1" t="s">
        <v>1089</v>
      </c>
      <c r="K58" s="1" t="s">
        <v>1090</v>
      </c>
      <c r="L58" s="1"/>
      <c r="M58" s="1" t="s">
        <v>77</v>
      </c>
      <c r="N58" s="1" t="s">
        <v>1091</v>
      </c>
      <c r="O58" s="1" t="s">
        <v>1092</v>
      </c>
      <c r="P58" s="1" t="s">
        <v>1093</v>
      </c>
      <c r="Q58" s="1" t="s">
        <v>1094</v>
      </c>
      <c r="R58" s="1"/>
      <c r="S58" s="1"/>
      <c r="T58" s="1" t="s">
        <v>1095</v>
      </c>
      <c r="U58" s="1"/>
      <c r="V58" s="1" t="s">
        <v>1096</v>
      </c>
      <c r="W58" s="1" t="s">
        <v>1097</v>
      </c>
      <c r="X58" s="1" t="s">
        <v>627</v>
      </c>
      <c r="Y58" s="1" t="s">
        <v>1098</v>
      </c>
      <c r="Z58" s="1" t="s">
        <v>1099</v>
      </c>
      <c r="AA58" s="1" t="s">
        <v>1100</v>
      </c>
      <c r="AB58" s="1" t="s">
        <v>1101</v>
      </c>
      <c r="AC58" s="1"/>
      <c r="AD58" s="1"/>
      <c r="AE58" s="1"/>
      <c r="AF58" s="1"/>
      <c r="AG58" s="1" t="n">
        <v>13</v>
      </c>
      <c r="AH58" s="1" t="n">
        <v>0</v>
      </c>
      <c r="AI58" s="1" t="n">
        <v>0</v>
      </c>
      <c r="AJ58" s="1" t="n">
        <v>0</v>
      </c>
      <c r="AK58" s="1" t="n">
        <v>7</v>
      </c>
      <c r="AL58" s="1" t="s">
        <v>1102</v>
      </c>
      <c r="AM58" s="1" t="s">
        <v>1103</v>
      </c>
      <c r="AN58" s="1" t="s">
        <v>1104</v>
      </c>
      <c r="AO58" s="1" t="s">
        <v>1105</v>
      </c>
      <c r="AP58" s="1" t="s">
        <v>1106</v>
      </c>
      <c r="AQ58" s="1"/>
      <c r="AR58" s="1" t="s">
        <v>1107</v>
      </c>
      <c r="AS58" s="1"/>
      <c r="AT58" s="1"/>
      <c r="AU58" s="1" t="n">
        <v>2019</v>
      </c>
      <c r="AV58" s="1"/>
      <c r="AW58" s="1"/>
      <c r="AX58" s="1"/>
      <c r="AY58" s="1"/>
      <c r="AZ58" s="1"/>
      <c r="BA58" s="1"/>
      <c r="BB58" s="1" t="n">
        <v>248</v>
      </c>
      <c r="BC58" s="1" t="n">
        <v>255</v>
      </c>
      <c r="BD58" s="1"/>
      <c r="BE58" s="1"/>
      <c r="BF58" s="1"/>
      <c r="BG58" s="1"/>
      <c r="BH58" s="1"/>
      <c r="BI58" s="1" t="n">
        <v>8</v>
      </c>
      <c r="BJ58" s="1" t="s">
        <v>1108</v>
      </c>
      <c r="BK58" s="1" t="s">
        <v>1109</v>
      </c>
      <c r="BL58" s="1" t="s">
        <v>1110</v>
      </c>
      <c r="BM58" s="1" t="s">
        <v>1111</v>
      </c>
      <c r="BN58" s="1"/>
      <c r="BO58" s="1"/>
      <c r="BP58" s="1"/>
      <c r="BQ58" s="1"/>
      <c r="BR58" s="1" t="s">
        <v>95</v>
      </c>
      <c r="BS58" s="1" t="s">
        <v>1112</v>
      </c>
      <c r="BT58" s="1" t="str">
        <f aca="false">HYPERLINK("https%3A%2F%2Fwww.webofscience.com%2Fwos%2Fwoscc%2Ffull-record%2FWOS:000471593100026","View Full Record in Web of Science")</f>
        <v>View Full Record in Web of Science</v>
      </c>
    </row>
    <row r="59" customFormat="false" ht="12.75" hidden="false" customHeight="false" outlineLevel="0" collapsed="false">
      <c r="A59" s="1" t="s">
        <v>72</v>
      </c>
      <c r="B59" s="1" t="s">
        <v>1113</v>
      </c>
      <c r="C59" s="1"/>
      <c r="D59" s="1"/>
      <c r="E59" s="1"/>
      <c r="F59" s="1" t="s">
        <v>1114</v>
      </c>
      <c r="G59" s="1"/>
      <c r="H59" s="1"/>
      <c r="I59" s="1" t="s">
        <v>1115</v>
      </c>
      <c r="J59" s="1" t="s">
        <v>361</v>
      </c>
      <c r="K59" s="1"/>
      <c r="L59" s="1"/>
      <c r="M59" s="1" t="s">
        <v>77</v>
      </c>
      <c r="N59" s="1" t="s">
        <v>101</v>
      </c>
      <c r="O59" s="1"/>
      <c r="P59" s="1"/>
      <c r="Q59" s="1"/>
      <c r="R59" s="1"/>
      <c r="S59" s="1"/>
      <c r="T59" s="1" t="s">
        <v>1116</v>
      </c>
      <c r="U59" s="1" t="s">
        <v>1117</v>
      </c>
      <c r="V59" s="1" t="s">
        <v>1118</v>
      </c>
      <c r="W59" s="1" t="s">
        <v>1119</v>
      </c>
      <c r="X59" s="1" t="s">
        <v>1120</v>
      </c>
      <c r="Y59" s="1" t="s">
        <v>1121</v>
      </c>
      <c r="Z59" s="1" t="s">
        <v>1122</v>
      </c>
      <c r="AA59" s="1"/>
      <c r="AB59" s="1" t="s">
        <v>1123</v>
      </c>
      <c r="AC59" s="1"/>
      <c r="AD59" s="1"/>
      <c r="AE59" s="1"/>
      <c r="AF59" s="1"/>
      <c r="AG59" s="1" t="n">
        <v>46</v>
      </c>
      <c r="AH59" s="1" t="n">
        <v>2</v>
      </c>
      <c r="AI59" s="1" t="n">
        <v>2</v>
      </c>
      <c r="AJ59" s="1" t="n">
        <v>0</v>
      </c>
      <c r="AK59" s="1" t="n">
        <v>0</v>
      </c>
      <c r="AL59" s="1" t="s">
        <v>367</v>
      </c>
      <c r="AM59" s="1" t="s">
        <v>109</v>
      </c>
      <c r="AN59" s="1" t="s">
        <v>368</v>
      </c>
      <c r="AO59" s="1" t="s">
        <v>369</v>
      </c>
      <c r="AP59" s="1" t="s">
        <v>370</v>
      </c>
      <c r="AQ59" s="1"/>
      <c r="AR59" s="1" t="s">
        <v>371</v>
      </c>
      <c r="AS59" s="1" t="s">
        <v>372</v>
      </c>
      <c r="AT59" s="1" t="s">
        <v>180</v>
      </c>
      <c r="AU59" s="1" t="n">
        <v>2017</v>
      </c>
      <c r="AV59" s="1" t="n">
        <v>51</v>
      </c>
      <c r="AW59" s="1" t="n">
        <v>4</v>
      </c>
      <c r="AX59" s="1"/>
      <c r="AY59" s="1"/>
      <c r="AZ59" s="1"/>
      <c r="BA59" s="1"/>
      <c r="BB59" s="1" t="n">
        <v>300</v>
      </c>
      <c r="BC59" s="1" t="n">
        <v>308</v>
      </c>
      <c r="BD59" s="1"/>
      <c r="BE59" s="1" t="s">
        <v>1124</v>
      </c>
      <c r="BF59" s="1" t="str">
        <f aca="false">HYPERLINK("http://dx.doi.org/10.15644/asc51/4/4","http://dx.doi.org/10.15644/asc51/4/4")</f>
        <v>http://dx.doi.org/10.15644/asc51/4/4</v>
      </c>
      <c r="BG59" s="1"/>
      <c r="BH59" s="1"/>
      <c r="BI59" s="1" t="n">
        <v>9</v>
      </c>
      <c r="BJ59" s="1" t="s">
        <v>306</v>
      </c>
      <c r="BK59" s="1" t="s">
        <v>374</v>
      </c>
      <c r="BL59" s="1" t="s">
        <v>306</v>
      </c>
      <c r="BM59" s="1" t="s">
        <v>1125</v>
      </c>
      <c r="BN59" s="1" t="n">
        <v>29872235</v>
      </c>
      <c r="BO59" s="1" t="s">
        <v>1126</v>
      </c>
      <c r="BP59" s="1"/>
      <c r="BQ59" s="1"/>
      <c r="BR59" s="1" t="s">
        <v>95</v>
      </c>
      <c r="BS59" s="1" t="s">
        <v>1127</v>
      </c>
      <c r="BT59" s="1" t="str">
        <f aca="false">HYPERLINK("https%3A%2F%2Fwww.webofscience.com%2Fwos%2Fwoscc%2Ffull-record%2FWOS:000447300600004","View Full Record in Web of Science")</f>
        <v>View Full Record in Web of Science</v>
      </c>
    </row>
    <row r="60" customFormat="false" ht="12.75" hidden="false" customHeight="false" outlineLevel="0" collapsed="false">
      <c r="A60" s="1" t="s">
        <v>72</v>
      </c>
      <c r="B60" s="1" t="s">
        <v>1128</v>
      </c>
      <c r="C60" s="1"/>
      <c r="D60" s="1"/>
      <c r="E60" s="1"/>
      <c r="F60" s="1" t="s">
        <v>1129</v>
      </c>
      <c r="G60" s="1"/>
      <c r="H60" s="1"/>
      <c r="I60" s="1" t="s">
        <v>1130</v>
      </c>
      <c r="J60" s="1" t="s">
        <v>1131</v>
      </c>
      <c r="K60" s="1"/>
      <c r="L60" s="1"/>
      <c r="M60" s="1" t="s">
        <v>77</v>
      </c>
      <c r="N60" s="1" t="s">
        <v>101</v>
      </c>
      <c r="O60" s="1"/>
      <c r="P60" s="1"/>
      <c r="Q60" s="1"/>
      <c r="R60" s="1"/>
      <c r="S60" s="1"/>
      <c r="T60" s="1" t="s">
        <v>1132</v>
      </c>
      <c r="U60" s="1" t="s">
        <v>1133</v>
      </c>
      <c r="V60" s="1" t="s">
        <v>1134</v>
      </c>
      <c r="W60" s="1" t="s">
        <v>1135</v>
      </c>
      <c r="X60" s="1" t="s">
        <v>1136</v>
      </c>
      <c r="Y60" s="1" t="s">
        <v>1137</v>
      </c>
      <c r="Z60" s="1" t="s">
        <v>1138</v>
      </c>
      <c r="AA60" s="1" t="s">
        <v>1139</v>
      </c>
      <c r="AB60" s="1" t="s">
        <v>1140</v>
      </c>
      <c r="AC60" s="1"/>
      <c r="AD60" s="1"/>
      <c r="AE60" s="1"/>
      <c r="AF60" s="1"/>
      <c r="AG60" s="1" t="n">
        <v>27</v>
      </c>
      <c r="AH60" s="1" t="n">
        <v>1</v>
      </c>
      <c r="AI60" s="1" t="n">
        <v>1</v>
      </c>
      <c r="AJ60" s="1" t="n">
        <v>0</v>
      </c>
      <c r="AK60" s="1" t="n">
        <v>3</v>
      </c>
      <c r="AL60" s="1" t="s">
        <v>1141</v>
      </c>
      <c r="AM60" s="1" t="s">
        <v>349</v>
      </c>
      <c r="AN60" s="1" t="s">
        <v>1142</v>
      </c>
      <c r="AO60" s="1"/>
      <c r="AP60" s="1" t="s">
        <v>1143</v>
      </c>
      <c r="AQ60" s="1"/>
      <c r="AR60" s="1" t="s">
        <v>1144</v>
      </c>
      <c r="AS60" s="1" t="s">
        <v>1145</v>
      </c>
      <c r="AT60" s="1" t="s">
        <v>427</v>
      </c>
      <c r="AU60" s="1" t="n">
        <v>2020</v>
      </c>
      <c r="AV60" s="1" t="n">
        <v>8</v>
      </c>
      <c r="AW60" s="1" t="n">
        <v>3</v>
      </c>
      <c r="AX60" s="1"/>
      <c r="AY60" s="1"/>
      <c r="AZ60" s="1"/>
      <c r="BA60" s="1"/>
      <c r="BB60" s="1"/>
      <c r="BC60" s="1"/>
      <c r="BD60" s="1" t="n">
        <v>282</v>
      </c>
      <c r="BE60" s="1" t="s">
        <v>1146</v>
      </c>
      <c r="BF60" s="1" t="str">
        <f aca="false">HYPERLINK("http://dx.doi.org/10.3390/healthcare8030282","http://dx.doi.org/10.3390/healthcare8030282")</f>
        <v>http://dx.doi.org/10.3390/healthcare8030282</v>
      </c>
      <c r="BG60" s="1"/>
      <c r="BH60" s="1"/>
      <c r="BI60" s="1" t="n">
        <v>11</v>
      </c>
      <c r="BJ60" s="1" t="s">
        <v>1147</v>
      </c>
      <c r="BK60" s="1" t="s">
        <v>453</v>
      </c>
      <c r="BL60" s="1" t="s">
        <v>1148</v>
      </c>
      <c r="BM60" s="1" t="s">
        <v>1149</v>
      </c>
      <c r="BN60" s="1" t="n">
        <v>32825316</v>
      </c>
      <c r="BO60" s="1" t="s">
        <v>160</v>
      </c>
      <c r="BP60" s="1"/>
      <c r="BQ60" s="1"/>
      <c r="BR60" s="1" t="s">
        <v>95</v>
      </c>
      <c r="BS60" s="1" t="s">
        <v>1150</v>
      </c>
      <c r="BT60" s="1" t="str">
        <f aca="false">HYPERLINK("https%3A%2F%2Fwww.webofscience.com%2Fwos%2Fwoscc%2Ffull-record%2FWOS:000581468800001","View Full Record in Web of Science")</f>
        <v>View Full Record in Web of Science</v>
      </c>
    </row>
    <row r="61" customFormat="false" ht="12.75" hidden="false" customHeight="false" outlineLevel="0" collapsed="false">
      <c r="A61" s="1" t="s">
        <v>72</v>
      </c>
      <c r="B61" s="1" t="s">
        <v>1151</v>
      </c>
      <c r="C61" s="1"/>
      <c r="D61" s="1"/>
      <c r="E61" s="1"/>
      <c r="F61" s="1" t="s">
        <v>1152</v>
      </c>
      <c r="G61" s="1"/>
      <c r="H61" s="1"/>
      <c r="I61" s="1" t="s">
        <v>1153</v>
      </c>
      <c r="J61" s="1" t="s">
        <v>1154</v>
      </c>
      <c r="K61" s="1"/>
      <c r="L61" s="1"/>
      <c r="M61" s="1" t="s">
        <v>77</v>
      </c>
      <c r="N61" s="1" t="s">
        <v>101</v>
      </c>
      <c r="O61" s="1"/>
      <c r="P61" s="1"/>
      <c r="Q61" s="1"/>
      <c r="R61" s="1"/>
      <c r="S61" s="1"/>
      <c r="T61" s="1" t="s">
        <v>1155</v>
      </c>
      <c r="U61" s="1" t="s">
        <v>1156</v>
      </c>
      <c r="V61" s="1" t="s">
        <v>1157</v>
      </c>
      <c r="W61" s="1" t="s">
        <v>1158</v>
      </c>
      <c r="X61" s="1" t="s">
        <v>1159</v>
      </c>
      <c r="Y61" s="1" t="s">
        <v>1160</v>
      </c>
      <c r="Z61" s="1" t="s">
        <v>1161</v>
      </c>
      <c r="AA61" s="1" t="s">
        <v>1162</v>
      </c>
      <c r="AB61" s="1" t="s">
        <v>1163</v>
      </c>
      <c r="AC61" s="1"/>
      <c r="AD61" s="1"/>
      <c r="AE61" s="1"/>
      <c r="AF61" s="1"/>
      <c r="AG61" s="1" t="n">
        <v>30</v>
      </c>
      <c r="AH61" s="1" t="n">
        <v>2</v>
      </c>
      <c r="AI61" s="1" t="n">
        <v>3</v>
      </c>
      <c r="AJ61" s="1" t="n">
        <v>0</v>
      </c>
      <c r="AK61" s="1" t="n">
        <v>4</v>
      </c>
      <c r="AL61" s="1" t="s">
        <v>326</v>
      </c>
      <c r="AM61" s="1" t="s">
        <v>1164</v>
      </c>
      <c r="AN61" s="1" t="s">
        <v>1165</v>
      </c>
      <c r="AO61" s="1" t="s">
        <v>1166</v>
      </c>
      <c r="AP61" s="1" t="s">
        <v>1167</v>
      </c>
      <c r="AQ61" s="1"/>
      <c r="AR61" s="1" t="s">
        <v>1168</v>
      </c>
      <c r="AS61" s="1" t="s">
        <v>1169</v>
      </c>
      <c r="AT61" s="1" t="s">
        <v>155</v>
      </c>
      <c r="AU61" s="1" t="n">
        <v>2013</v>
      </c>
      <c r="AV61" s="1" t="n">
        <v>19</v>
      </c>
      <c r="AW61" s="1" t="n">
        <v>1</v>
      </c>
      <c r="AX61" s="1"/>
      <c r="AY61" s="1"/>
      <c r="AZ61" s="1"/>
      <c r="BA61" s="1"/>
      <c r="BB61" s="1" t="n">
        <v>71</v>
      </c>
      <c r="BC61" s="1" t="n">
        <v>77</v>
      </c>
      <c r="BD61" s="1"/>
      <c r="BE61" s="1" t="s">
        <v>1170</v>
      </c>
      <c r="BF61" s="1" t="str">
        <f aca="false">HYPERLINK("http://dx.doi.org/10.1007/s12253-012-9559-z","http://dx.doi.org/10.1007/s12253-012-9559-z")</f>
        <v>http://dx.doi.org/10.1007/s12253-012-9559-z</v>
      </c>
      <c r="BG61" s="1"/>
      <c r="BH61" s="1"/>
      <c r="BI61" s="1" t="n">
        <v>7</v>
      </c>
      <c r="BJ61" s="1" t="s">
        <v>1171</v>
      </c>
      <c r="BK61" s="1" t="s">
        <v>93</v>
      </c>
      <c r="BL61" s="1" t="s">
        <v>1171</v>
      </c>
      <c r="BM61" s="1" t="s">
        <v>1172</v>
      </c>
      <c r="BN61" s="1" t="n">
        <v>22927063</v>
      </c>
      <c r="BO61" s="1"/>
      <c r="BP61" s="1"/>
      <c r="BQ61" s="1"/>
      <c r="BR61" s="1" t="s">
        <v>95</v>
      </c>
      <c r="BS61" s="1" t="s">
        <v>1173</v>
      </c>
      <c r="BT61" s="1" t="str">
        <f aca="false">HYPERLINK("https%3A%2F%2Fwww.webofscience.com%2Fwos%2Fwoscc%2Ffull-record%2FWOS:000314061700009","View Full Record in Web of Science")</f>
        <v>View Full Record in Web of Science</v>
      </c>
    </row>
    <row r="62" customFormat="false" ht="12.75" hidden="false" customHeight="false" outlineLevel="0" collapsed="false">
      <c r="A62" s="1" t="s">
        <v>72</v>
      </c>
      <c r="B62" s="1" t="s">
        <v>1174</v>
      </c>
      <c r="C62" s="1"/>
      <c r="D62" s="1"/>
      <c r="E62" s="1"/>
      <c r="F62" s="1" t="s">
        <v>1175</v>
      </c>
      <c r="G62" s="1"/>
      <c r="H62" s="1"/>
      <c r="I62" s="1" t="s">
        <v>1176</v>
      </c>
      <c r="J62" s="1" t="s">
        <v>122</v>
      </c>
      <c r="K62" s="1"/>
      <c r="L62" s="1"/>
      <c r="M62" s="1" t="s">
        <v>77</v>
      </c>
      <c r="N62" s="1" t="s">
        <v>101</v>
      </c>
      <c r="O62" s="1"/>
      <c r="P62" s="1"/>
      <c r="Q62" s="1"/>
      <c r="R62" s="1"/>
      <c r="S62" s="1"/>
      <c r="T62" s="1" t="s">
        <v>1177</v>
      </c>
      <c r="U62" s="1" t="s">
        <v>1178</v>
      </c>
      <c r="V62" s="1" t="s">
        <v>1179</v>
      </c>
      <c r="W62" s="1" t="s">
        <v>1180</v>
      </c>
      <c r="X62" s="1" t="s">
        <v>208</v>
      </c>
      <c r="Y62" s="1" t="s">
        <v>1181</v>
      </c>
      <c r="Z62" s="1" t="s">
        <v>1182</v>
      </c>
      <c r="AA62" s="1"/>
      <c r="AB62" s="1"/>
      <c r="AC62" s="1"/>
      <c r="AD62" s="1"/>
      <c r="AE62" s="1"/>
      <c r="AF62" s="1"/>
      <c r="AG62" s="1" t="n">
        <v>12</v>
      </c>
      <c r="AH62" s="1" t="n">
        <v>1</v>
      </c>
      <c r="AI62" s="1" t="n">
        <v>1</v>
      </c>
      <c r="AJ62" s="1" t="n">
        <v>0</v>
      </c>
      <c r="AK62" s="1" t="n">
        <v>1</v>
      </c>
      <c r="AL62" s="1" t="s">
        <v>129</v>
      </c>
      <c r="AM62" s="1" t="s">
        <v>109</v>
      </c>
      <c r="AN62" s="1" t="s">
        <v>130</v>
      </c>
      <c r="AO62" s="1" t="s">
        <v>131</v>
      </c>
      <c r="AP62" s="1" t="s">
        <v>132</v>
      </c>
      <c r="AQ62" s="1"/>
      <c r="AR62" s="1" t="s">
        <v>133</v>
      </c>
      <c r="AS62" s="1" t="s">
        <v>134</v>
      </c>
      <c r="AT62" s="1"/>
      <c r="AU62" s="1" t="n">
        <v>2019</v>
      </c>
      <c r="AV62" s="1" t="n">
        <v>58</v>
      </c>
      <c r="AW62" s="1" t="n">
        <v>1</v>
      </c>
      <c r="AX62" s="1"/>
      <c r="AY62" s="1" t="n">
        <v>2</v>
      </c>
      <c r="AZ62" s="1"/>
      <c r="BA62" s="1"/>
      <c r="BB62" s="1" t="n">
        <v>21</v>
      </c>
      <c r="BC62" s="1" t="n">
        <v>23</v>
      </c>
      <c r="BD62" s="1"/>
      <c r="BE62" s="1" t="s">
        <v>1183</v>
      </c>
      <c r="BF62" s="1" t="str">
        <f aca="false">HYPERLINK("http://dx.doi.org/10.20471/acc.2019.58.s2.04","http://dx.doi.org/10.20471/acc.2019.58.s2.04")</f>
        <v>http://dx.doi.org/10.20471/acc.2019.58.s2.04</v>
      </c>
      <c r="BG62" s="1"/>
      <c r="BH62" s="1"/>
      <c r="BI62" s="1" t="n">
        <v>3</v>
      </c>
      <c r="BJ62" s="1" t="s">
        <v>135</v>
      </c>
      <c r="BK62" s="1" t="s">
        <v>93</v>
      </c>
      <c r="BL62" s="1" t="s">
        <v>136</v>
      </c>
      <c r="BM62" s="1" t="s">
        <v>1184</v>
      </c>
      <c r="BN62" s="1" t="n">
        <v>34975194</v>
      </c>
      <c r="BO62" s="1"/>
      <c r="BP62" s="1"/>
      <c r="BQ62" s="1"/>
      <c r="BR62" s="1" t="s">
        <v>95</v>
      </c>
      <c r="BS62" s="1" t="s">
        <v>1185</v>
      </c>
      <c r="BT62" s="1" t="str">
        <f aca="false">HYPERLINK("https%3A%2F%2Fwww.webofscience.com%2Fwos%2Fwoscc%2Ffull-record%2FWOS:000519767300004","View Full Record in Web of Science")</f>
        <v>View Full Record in Web of Science</v>
      </c>
    </row>
    <row r="63" customFormat="false" ht="12.75" hidden="false" customHeight="false" outlineLevel="0" collapsed="false">
      <c r="A63" s="1" t="s">
        <v>72</v>
      </c>
      <c r="B63" s="1" t="s">
        <v>1186</v>
      </c>
      <c r="C63" s="1"/>
      <c r="D63" s="1"/>
      <c r="E63" s="1"/>
      <c r="F63" s="1" t="s">
        <v>1186</v>
      </c>
      <c r="G63" s="1"/>
      <c r="H63" s="1"/>
      <c r="I63" s="1" t="s">
        <v>1187</v>
      </c>
      <c r="J63" s="1" t="s">
        <v>1188</v>
      </c>
      <c r="K63" s="1"/>
      <c r="L63" s="1"/>
      <c r="M63" s="1" t="s">
        <v>77</v>
      </c>
      <c r="N63" s="1" t="s">
        <v>101</v>
      </c>
      <c r="O63" s="1"/>
      <c r="P63" s="1"/>
      <c r="Q63" s="1"/>
      <c r="R63" s="1"/>
      <c r="S63" s="1"/>
      <c r="T63" s="1" t="s">
        <v>1189</v>
      </c>
      <c r="U63" s="1" t="s">
        <v>1190</v>
      </c>
      <c r="V63" s="1" t="s">
        <v>1191</v>
      </c>
      <c r="W63" s="1" t="s">
        <v>1192</v>
      </c>
      <c r="X63" s="1"/>
      <c r="Y63" s="1" t="s">
        <v>1193</v>
      </c>
      <c r="Z63" s="1" t="s">
        <v>1194</v>
      </c>
      <c r="AA63" s="1"/>
      <c r="AB63" s="1"/>
      <c r="AC63" s="1"/>
      <c r="AD63" s="1"/>
      <c r="AE63" s="1"/>
      <c r="AF63" s="1"/>
      <c r="AG63" s="1" t="n">
        <v>20</v>
      </c>
      <c r="AH63" s="1" t="n">
        <v>5</v>
      </c>
      <c r="AI63" s="1" t="n">
        <v>6</v>
      </c>
      <c r="AJ63" s="1" t="n">
        <v>0</v>
      </c>
      <c r="AK63" s="1" t="n">
        <v>0</v>
      </c>
      <c r="AL63" s="1" t="s">
        <v>1195</v>
      </c>
      <c r="AM63" s="1" t="s">
        <v>1196</v>
      </c>
      <c r="AN63" s="1" t="s">
        <v>1197</v>
      </c>
      <c r="AO63" s="1" t="s">
        <v>1198</v>
      </c>
      <c r="AP63" s="1" t="s">
        <v>1199</v>
      </c>
      <c r="AQ63" s="1"/>
      <c r="AR63" s="1" t="s">
        <v>1200</v>
      </c>
      <c r="AS63" s="1" t="s">
        <v>1201</v>
      </c>
      <c r="AT63" s="1" t="s">
        <v>567</v>
      </c>
      <c r="AU63" s="1" t="n">
        <v>2005</v>
      </c>
      <c r="AV63" s="1" t="n">
        <v>15</v>
      </c>
      <c r="AW63" s="1" t="n">
        <v>2</v>
      </c>
      <c r="AX63" s="1"/>
      <c r="AY63" s="1"/>
      <c r="AZ63" s="1"/>
      <c r="BA63" s="1"/>
      <c r="BB63" s="1" t="n">
        <v>132</v>
      </c>
      <c r="BC63" s="1" t="n">
        <v>136</v>
      </c>
      <c r="BD63" s="1"/>
      <c r="BE63" s="1" t="s">
        <v>1202</v>
      </c>
      <c r="BF63" s="1" t="str">
        <f aca="false">HYPERLINK("http://dx.doi.org/10.1055/s-2004-830345","http://dx.doi.org/10.1055/s-2004-830345")</f>
        <v>http://dx.doi.org/10.1055/s-2004-830345</v>
      </c>
      <c r="BG63" s="1"/>
      <c r="BH63" s="1"/>
      <c r="BI63" s="1" t="n">
        <v>5</v>
      </c>
      <c r="BJ63" s="1" t="s">
        <v>1203</v>
      </c>
      <c r="BK63" s="1" t="s">
        <v>93</v>
      </c>
      <c r="BL63" s="1" t="s">
        <v>1203</v>
      </c>
      <c r="BM63" s="1" t="s">
        <v>1204</v>
      </c>
      <c r="BN63" s="1" t="n">
        <v>15877264</v>
      </c>
      <c r="BO63" s="1"/>
      <c r="BP63" s="1"/>
      <c r="BQ63" s="1"/>
      <c r="BR63" s="1" t="s">
        <v>95</v>
      </c>
      <c r="BS63" s="1" t="s">
        <v>1205</v>
      </c>
      <c r="BT63" s="1" t="str">
        <f aca="false">HYPERLINK("https%3A%2F%2Fwww.webofscience.com%2Fwos%2Fwoscc%2Ffull-record%2FWOS:000228960400011","View Full Record in Web of Science")</f>
        <v>View Full Record in Web of Science</v>
      </c>
    </row>
    <row r="64" customFormat="false" ht="12.75" hidden="false" customHeight="false" outlineLevel="0" collapsed="false">
      <c r="A64" s="1" t="s">
        <v>72</v>
      </c>
      <c r="B64" s="1" t="s">
        <v>1206</v>
      </c>
      <c r="C64" s="1"/>
      <c r="D64" s="1"/>
      <c r="E64" s="1"/>
      <c r="F64" s="1" t="s">
        <v>1207</v>
      </c>
      <c r="G64" s="1"/>
      <c r="H64" s="1"/>
      <c r="I64" s="1" t="s">
        <v>1208</v>
      </c>
      <c r="J64" s="1" t="s">
        <v>100</v>
      </c>
      <c r="K64" s="1"/>
      <c r="L64" s="1"/>
      <c r="M64" s="1" t="s">
        <v>77</v>
      </c>
      <c r="N64" s="1" t="s">
        <v>101</v>
      </c>
      <c r="O64" s="1"/>
      <c r="P64" s="1"/>
      <c r="Q64" s="1"/>
      <c r="R64" s="1"/>
      <c r="S64" s="1"/>
      <c r="T64" s="1" t="s">
        <v>1209</v>
      </c>
      <c r="U64" s="1"/>
      <c r="V64" s="1" t="s">
        <v>1210</v>
      </c>
      <c r="W64" s="1" t="s">
        <v>1211</v>
      </c>
      <c r="X64" s="1"/>
      <c r="Y64" s="1" t="s">
        <v>1212</v>
      </c>
      <c r="Z64" s="1" t="s">
        <v>1213</v>
      </c>
      <c r="AA64" s="1" t="s">
        <v>1214</v>
      </c>
      <c r="AB64" s="1" t="s">
        <v>1215</v>
      </c>
      <c r="AC64" s="1"/>
      <c r="AD64" s="1"/>
      <c r="AE64" s="1"/>
      <c r="AF64" s="1"/>
      <c r="AG64" s="1" t="n">
        <v>16</v>
      </c>
      <c r="AH64" s="1" t="n">
        <v>6</v>
      </c>
      <c r="AI64" s="1" t="n">
        <v>6</v>
      </c>
      <c r="AJ64" s="1" t="n">
        <v>0</v>
      </c>
      <c r="AK64" s="1" t="n">
        <v>7</v>
      </c>
      <c r="AL64" s="1" t="s">
        <v>100</v>
      </c>
      <c r="AM64" s="1" t="s">
        <v>109</v>
      </c>
      <c r="AN64" s="1" t="s">
        <v>110</v>
      </c>
      <c r="AO64" s="1" t="s">
        <v>111</v>
      </c>
      <c r="AP64" s="1"/>
      <c r="AQ64" s="1"/>
      <c r="AR64" s="1" t="s">
        <v>112</v>
      </c>
      <c r="AS64" s="1" t="s">
        <v>113</v>
      </c>
      <c r="AT64" s="1" t="s">
        <v>333</v>
      </c>
      <c r="AU64" s="1" t="n">
        <v>2008</v>
      </c>
      <c r="AV64" s="1" t="n">
        <v>32</v>
      </c>
      <c r="AW64" s="1"/>
      <c r="AX64" s="1"/>
      <c r="AY64" s="1" t="n">
        <v>2</v>
      </c>
      <c r="AZ64" s="1"/>
      <c r="BA64" s="1"/>
      <c r="BB64" s="1" t="n">
        <v>57</v>
      </c>
      <c r="BC64" s="1" t="n">
        <v>60</v>
      </c>
      <c r="BD64" s="1"/>
      <c r="BE64" s="1"/>
      <c r="BF64" s="1"/>
      <c r="BG64" s="1"/>
      <c r="BH64" s="1"/>
      <c r="BI64" s="1" t="n">
        <v>4</v>
      </c>
      <c r="BJ64" s="1" t="s">
        <v>115</v>
      </c>
      <c r="BK64" s="1" t="s">
        <v>116</v>
      </c>
      <c r="BL64" s="1" t="s">
        <v>115</v>
      </c>
      <c r="BM64" s="1" t="s">
        <v>1216</v>
      </c>
      <c r="BN64" s="1" t="n">
        <v>19138008</v>
      </c>
      <c r="BO64" s="1"/>
      <c r="BP64" s="1"/>
      <c r="BQ64" s="1"/>
      <c r="BR64" s="1" t="s">
        <v>95</v>
      </c>
      <c r="BS64" s="1" t="s">
        <v>1217</v>
      </c>
      <c r="BT64" s="1" t="str">
        <f aca="false">HYPERLINK("https%3A%2F%2Fwww.webofscience.com%2Fwos%2Fwoscc%2Ffull-record%2FWOS:000261496600014","View Full Record in Web of Science")</f>
        <v>View Full Record in Web of Science</v>
      </c>
    </row>
    <row r="65" customFormat="false" ht="12.75" hidden="false" customHeight="false" outlineLevel="0" collapsed="false">
      <c r="A65" s="1" t="s">
        <v>72</v>
      </c>
      <c r="B65" s="1" t="s">
        <v>1218</v>
      </c>
      <c r="C65" s="1"/>
      <c r="D65" s="1"/>
      <c r="E65" s="1"/>
      <c r="F65" s="1" t="s">
        <v>1219</v>
      </c>
      <c r="G65" s="1"/>
      <c r="H65" s="1"/>
      <c r="I65" s="1" t="s">
        <v>1220</v>
      </c>
      <c r="J65" s="1" t="s">
        <v>1221</v>
      </c>
      <c r="K65" s="1"/>
      <c r="L65" s="1"/>
      <c r="M65" s="1" t="s">
        <v>77</v>
      </c>
      <c r="N65" s="1" t="s">
        <v>229</v>
      </c>
      <c r="O65" s="1"/>
      <c r="P65" s="1"/>
      <c r="Q65" s="1"/>
      <c r="R65" s="1"/>
      <c r="S65" s="1"/>
      <c r="T65" s="1" t="s">
        <v>1222</v>
      </c>
      <c r="U65" s="1" t="s">
        <v>1223</v>
      </c>
      <c r="V65" s="1"/>
      <c r="W65" s="1" t="s">
        <v>1224</v>
      </c>
      <c r="X65" s="1"/>
      <c r="Y65" s="1" t="s">
        <v>1225</v>
      </c>
      <c r="Z65" s="1" t="s">
        <v>1226</v>
      </c>
      <c r="AA65" s="1"/>
      <c r="AB65" s="1"/>
      <c r="AC65" s="1"/>
      <c r="AD65" s="1"/>
      <c r="AE65" s="1"/>
      <c r="AF65" s="1"/>
      <c r="AG65" s="1" t="n">
        <v>5</v>
      </c>
      <c r="AH65" s="1" t="n">
        <v>2</v>
      </c>
      <c r="AI65" s="1" t="n">
        <v>2</v>
      </c>
      <c r="AJ65" s="1" t="n">
        <v>0</v>
      </c>
      <c r="AK65" s="1" t="n">
        <v>1</v>
      </c>
      <c r="AL65" s="1" t="s">
        <v>473</v>
      </c>
      <c r="AM65" s="1" t="s">
        <v>474</v>
      </c>
      <c r="AN65" s="1" t="s">
        <v>475</v>
      </c>
      <c r="AO65" s="1" t="s">
        <v>1227</v>
      </c>
      <c r="AP65" s="1"/>
      <c r="AQ65" s="1"/>
      <c r="AR65" s="1" t="s">
        <v>1228</v>
      </c>
      <c r="AS65" s="1" t="s">
        <v>1229</v>
      </c>
      <c r="AT65" s="1" t="s">
        <v>514</v>
      </c>
      <c r="AU65" s="1" t="n">
        <v>2008</v>
      </c>
      <c r="AV65" s="1" t="n">
        <v>34</v>
      </c>
      <c r="AW65" s="1" t="n">
        <v>2</v>
      </c>
      <c r="AX65" s="1"/>
      <c r="AY65" s="1"/>
      <c r="AZ65" s="1"/>
      <c r="BA65" s="1"/>
      <c r="BB65" s="1" t="n">
        <v>469</v>
      </c>
      <c r="BC65" s="1" t="n">
        <v>470</v>
      </c>
      <c r="BD65" s="1"/>
      <c r="BE65" s="1" t="s">
        <v>1230</v>
      </c>
      <c r="BF65" s="1" t="str">
        <f aca="false">HYPERLINK("http://dx.doi.org/10.1016/j.ejcts.2008.04.038","http://dx.doi.org/10.1016/j.ejcts.2008.04.038")</f>
        <v>http://dx.doi.org/10.1016/j.ejcts.2008.04.038</v>
      </c>
      <c r="BG65" s="1"/>
      <c r="BH65" s="1"/>
      <c r="BI65" s="1" t="n">
        <v>2</v>
      </c>
      <c r="BJ65" s="1" t="s">
        <v>1231</v>
      </c>
      <c r="BK65" s="1" t="s">
        <v>93</v>
      </c>
      <c r="BL65" s="1" t="s">
        <v>1232</v>
      </c>
      <c r="BM65" s="1" t="s">
        <v>1233</v>
      </c>
      <c r="BN65" s="1" t="n">
        <v>18515135</v>
      </c>
      <c r="BO65" s="1" t="s">
        <v>1234</v>
      </c>
      <c r="BP65" s="1"/>
      <c r="BQ65" s="1"/>
      <c r="BR65" s="1" t="s">
        <v>95</v>
      </c>
      <c r="BS65" s="1" t="s">
        <v>1235</v>
      </c>
      <c r="BT65" s="1" t="str">
        <f aca="false">HYPERLINK("https%3A%2F%2Fwww.webofscience.com%2Fwos%2Fwoscc%2Ffull-record%2FWOS:000258518400055","View Full Record in Web of Science")</f>
        <v>View Full Record in Web of Science</v>
      </c>
    </row>
    <row r="66" customFormat="false" ht="12.75" hidden="false" customHeight="false" outlineLevel="0" collapsed="false">
      <c r="A66" s="1" t="s">
        <v>72</v>
      </c>
      <c r="B66" s="1" t="s">
        <v>1236</v>
      </c>
      <c r="C66" s="1"/>
      <c r="D66" s="1"/>
      <c r="E66" s="1"/>
      <c r="F66" s="1" t="s">
        <v>1237</v>
      </c>
      <c r="G66" s="1"/>
      <c r="H66" s="1"/>
      <c r="I66" s="1" t="s">
        <v>1238</v>
      </c>
      <c r="J66" s="1" t="s">
        <v>1239</v>
      </c>
      <c r="K66" s="1"/>
      <c r="L66" s="1"/>
      <c r="M66" s="1" t="s">
        <v>77</v>
      </c>
      <c r="N66" s="1" t="s">
        <v>101</v>
      </c>
      <c r="O66" s="1"/>
      <c r="P66" s="1"/>
      <c r="Q66" s="1"/>
      <c r="R66" s="1"/>
      <c r="S66" s="1"/>
      <c r="T66" s="1" t="s">
        <v>1240</v>
      </c>
      <c r="U66" s="1" t="s">
        <v>1241</v>
      </c>
      <c r="V66" s="1" t="s">
        <v>1242</v>
      </c>
      <c r="W66" s="1" t="s">
        <v>1243</v>
      </c>
      <c r="X66" s="1" t="s">
        <v>146</v>
      </c>
      <c r="Y66" s="1" t="s">
        <v>1244</v>
      </c>
      <c r="Z66" s="1" t="s">
        <v>1245</v>
      </c>
      <c r="AA66" s="1"/>
      <c r="AB66" s="1" t="s">
        <v>1246</v>
      </c>
      <c r="AC66" s="1" t="s">
        <v>1247</v>
      </c>
      <c r="AD66" s="1" t="s">
        <v>1248</v>
      </c>
      <c r="AE66" s="1" t="s">
        <v>1249</v>
      </c>
      <c r="AF66" s="1"/>
      <c r="AG66" s="1" t="n">
        <v>16</v>
      </c>
      <c r="AH66" s="1" t="n">
        <v>4</v>
      </c>
      <c r="AI66" s="1" t="n">
        <v>4</v>
      </c>
      <c r="AJ66" s="1" t="n">
        <v>0</v>
      </c>
      <c r="AK66" s="1" t="n">
        <v>2</v>
      </c>
      <c r="AL66" s="1" t="s">
        <v>1250</v>
      </c>
      <c r="AM66" s="1" t="s">
        <v>1251</v>
      </c>
      <c r="AN66" s="1" t="s">
        <v>1252</v>
      </c>
      <c r="AO66" s="1" t="s">
        <v>1253</v>
      </c>
      <c r="AP66" s="1" t="s">
        <v>1254</v>
      </c>
      <c r="AQ66" s="1"/>
      <c r="AR66" s="1" t="s">
        <v>1239</v>
      </c>
      <c r="AS66" s="1" t="s">
        <v>1255</v>
      </c>
      <c r="AT66" s="1" t="s">
        <v>1256</v>
      </c>
      <c r="AU66" s="1" t="n">
        <v>2012</v>
      </c>
      <c r="AV66" s="1" t="n">
        <v>26</v>
      </c>
      <c r="AW66" s="1" t="n">
        <v>3</v>
      </c>
      <c r="AX66" s="1"/>
      <c r="AY66" s="1"/>
      <c r="AZ66" s="1"/>
      <c r="BA66" s="1"/>
      <c r="BB66" s="1" t="n">
        <v>459</v>
      </c>
      <c r="BC66" s="1" t="n">
        <v>462</v>
      </c>
      <c r="BD66" s="1"/>
      <c r="BE66" s="1"/>
      <c r="BF66" s="1"/>
      <c r="BG66" s="1"/>
      <c r="BH66" s="1"/>
      <c r="BI66" s="1" t="n">
        <v>4</v>
      </c>
      <c r="BJ66" s="1" t="s">
        <v>182</v>
      </c>
      <c r="BK66" s="1" t="s">
        <v>93</v>
      </c>
      <c r="BL66" s="1" t="s">
        <v>183</v>
      </c>
      <c r="BM66" s="1" t="s">
        <v>1257</v>
      </c>
      <c r="BN66" s="1" t="n">
        <v>22523299</v>
      </c>
      <c r="BO66" s="1"/>
      <c r="BP66" s="1"/>
      <c r="BQ66" s="1"/>
      <c r="BR66" s="1" t="s">
        <v>95</v>
      </c>
      <c r="BS66" s="1" t="s">
        <v>1258</v>
      </c>
      <c r="BT66" s="1" t="str">
        <f aca="false">HYPERLINK("https%3A%2F%2Fwww.webofscience.com%2Fwos%2Fwoscc%2Ffull-record%2FWOS:000303351100015","View Full Record in Web of Science")</f>
        <v>View Full Record in Web of Science</v>
      </c>
    </row>
    <row r="67" customFormat="false" ht="12.75" hidden="false" customHeight="false" outlineLevel="0" collapsed="false">
      <c r="A67" s="1" t="s">
        <v>72</v>
      </c>
      <c r="B67" s="1" t="s">
        <v>1259</v>
      </c>
      <c r="C67" s="1"/>
      <c r="D67" s="1"/>
      <c r="E67" s="1"/>
      <c r="F67" s="1" t="s">
        <v>1260</v>
      </c>
      <c r="G67" s="1"/>
      <c r="H67" s="1"/>
      <c r="I67" s="1" t="s">
        <v>1261</v>
      </c>
      <c r="J67" s="1" t="s">
        <v>715</v>
      </c>
      <c r="K67" s="1"/>
      <c r="L67" s="1"/>
      <c r="M67" s="1" t="s">
        <v>77</v>
      </c>
      <c r="N67" s="1" t="s">
        <v>101</v>
      </c>
      <c r="O67" s="1"/>
      <c r="P67" s="1"/>
      <c r="Q67" s="1"/>
      <c r="R67" s="1"/>
      <c r="S67" s="1"/>
      <c r="T67" s="1"/>
      <c r="U67" s="1" t="s">
        <v>1262</v>
      </c>
      <c r="V67" s="1" t="s">
        <v>1263</v>
      </c>
      <c r="W67" s="1" t="s">
        <v>1264</v>
      </c>
      <c r="X67" s="1" t="s">
        <v>1265</v>
      </c>
      <c r="Y67" s="1" t="s">
        <v>1266</v>
      </c>
      <c r="Z67" s="1" t="s">
        <v>1267</v>
      </c>
      <c r="AA67" s="1" t="s">
        <v>1268</v>
      </c>
      <c r="AB67" s="1" t="s">
        <v>1269</v>
      </c>
      <c r="AC67" s="1" t="s">
        <v>1270</v>
      </c>
      <c r="AD67" s="1" t="s">
        <v>1271</v>
      </c>
      <c r="AE67" s="1" t="s">
        <v>1272</v>
      </c>
      <c r="AF67" s="1"/>
      <c r="AG67" s="1" t="n">
        <v>40</v>
      </c>
      <c r="AH67" s="1" t="n">
        <v>10</v>
      </c>
      <c r="AI67" s="1" t="n">
        <v>11</v>
      </c>
      <c r="AJ67" s="1" t="n">
        <v>0</v>
      </c>
      <c r="AK67" s="1" t="n">
        <v>9</v>
      </c>
      <c r="AL67" s="1" t="s">
        <v>722</v>
      </c>
      <c r="AM67" s="1" t="s">
        <v>109</v>
      </c>
      <c r="AN67" s="1" t="s">
        <v>723</v>
      </c>
      <c r="AO67" s="1" t="s">
        <v>724</v>
      </c>
      <c r="AP67" s="1"/>
      <c r="AQ67" s="1"/>
      <c r="AR67" s="1" t="s">
        <v>726</v>
      </c>
      <c r="AS67" s="1" t="s">
        <v>727</v>
      </c>
      <c r="AT67" s="1" t="s">
        <v>449</v>
      </c>
      <c r="AU67" s="1" t="n">
        <v>2010</v>
      </c>
      <c r="AV67" s="1" t="n">
        <v>51</v>
      </c>
      <c r="AW67" s="1" t="n">
        <v>1</v>
      </c>
      <c r="AX67" s="1"/>
      <c r="AY67" s="1"/>
      <c r="AZ67" s="1"/>
      <c r="BA67" s="1"/>
      <c r="BB67" s="1" t="n">
        <v>40</v>
      </c>
      <c r="BC67" s="1" t="n">
        <v>47</v>
      </c>
      <c r="BD67" s="1"/>
      <c r="BE67" s="1" t="s">
        <v>1273</v>
      </c>
      <c r="BF67" s="1" t="str">
        <f aca="false">HYPERLINK("http://dx.doi.org/10.3325/cmj.2010.51.40","http://dx.doi.org/10.3325/cmj.2010.51.40")</f>
        <v>http://dx.doi.org/10.3325/cmj.2010.51.40</v>
      </c>
      <c r="BG67" s="1"/>
      <c r="BH67" s="1"/>
      <c r="BI67" s="1" t="n">
        <v>8</v>
      </c>
      <c r="BJ67" s="1" t="s">
        <v>135</v>
      </c>
      <c r="BK67" s="1" t="s">
        <v>93</v>
      </c>
      <c r="BL67" s="1" t="s">
        <v>136</v>
      </c>
      <c r="BM67" s="1" t="s">
        <v>1274</v>
      </c>
      <c r="BN67" s="1" t="n">
        <v>20162744</v>
      </c>
      <c r="BO67" s="1" t="s">
        <v>1275</v>
      </c>
      <c r="BP67" s="1"/>
      <c r="BQ67" s="1"/>
      <c r="BR67" s="1" t="s">
        <v>95</v>
      </c>
      <c r="BS67" s="1" t="s">
        <v>1276</v>
      </c>
      <c r="BT67" s="1" t="str">
        <f aca="false">HYPERLINK("https%3A%2F%2Fwww.webofscience.com%2Fwos%2Fwoscc%2Ffull-record%2FWOS:000275319000006","View Full Record in Web of Science")</f>
        <v>View Full Record in Web of Science</v>
      </c>
    </row>
    <row r="68" customFormat="false" ht="12.75" hidden="false" customHeight="false" outlineLevel="0" collapsed="false">
      <c r="A68" s="1" t="s">
        <v>72</v>
      </c>
      <c r="B68" s="1" t="s">
        <v>1277</v>
      </c>
      <c r="C68" s="1"/>
      <c r="D68" s="1"/>
      <c r="E68" s="1"/>
      <c r="F68" s="1" t="s">
        <v>1278</v>
      </c>
      <c r="G68" s="1"/>
      <c r="H68" s="1"/>
      <c r="I68" s="1" t="s">
        <v>1279</v>
      </c>
      <c r="J68" s="1" t="s">
        <v>715</v>
      </c>
      <c r="K68" s="1"/>
      <c r="L68" s="1"/>
      <c r="M68" s="1" t="s">
        <v>77</v>
      </c>
      <c r="N68" s="1" t="s">
        <v>101</v>
      </c>
      <c r="O68" s="1"/>
      <c r="P68" s="1"/>
      <c r="Q68" s="1"/>
      <c r="R68" s="1"/>
      <c r="S68" s="1"/>
      <c r="T68" s="1"/>
      <c r="U68" s="1" t="s">
        <v>1280</v>
      </c>
      <c r="V68" s="1" t="s">
        <v>1281</v>
      </c>
      <c r="W68" s="1" t="s">
        <v>1282</v>
      </c>
      <c r="X68" s="1" t="s">
        <v>1283</v>
      </c>
      <c r="Y68" s="1" t="s">
        <v>1284</v>
      </c>
      <c r="Z68" s="1" t="s">
        <v>1285</v>
      </c>
      <c r="AA68" s="1" t="s">
        <v>1286</v>
      </c>
      <c r="AB68" s="1" t="s">
        <v>1287</v>
      </c>
      <c r="AC68" s="1" t="s">
        <v>1288</v>
      </c>
      <c r="AD68" s="1" t="s">
        <v>679</v>
      </c>
      <c r="AE68" s="1" t="s">
        <v>1289</v>
      </c>
      <c r="AF68" s="1"/>
      <c r="AG68" s="1" t="n">
        <v>24</v>
      </c>
      <c r="AH68" s="1" t="n">
        <v>0</v>
      </c>
      <c r="AI68" s="1" t="n">
        <v>0</v>
      </c>
      <c r="AJ68" s="1" t="n">
        <v>2</v>
      </c>
      <c r="AK68" s="1" t="n">
        <v>3</v>
      </c>
      <c r="AL68" s="1" t="s">
        <v>722</v>
      </c>
      <c r="AM68" s="1" t="s">
        <v>109</v>
      </c>
      <c r="AN68" s="1" t="s">
        <v>723</v>
      </c>
      <c r="AO68" s="1" t="s">
        <v>724</v>
      </c>
      <c r="AP68" s="1" t="s">
        <v>725</v>
      </c>
      <c r="AQ68" s="1"/>
      <c r="AR68" s="1" t="s">
        <v>726</v>
      </c>
      <c r="AS68" s="1" t="s">
        <v>727</v>
      </c>
      <c r="AT68" s="1" t="s">
        <v>180</v>
      </c>
      <c r="AU68" s="1" t="n">
        <v>2020</v>
      </c>
      <c r="AV68" s="1" t="n">
        <v>61</v>
      </c>
      <c r="AW68" s="1" t="n">
        <v>6</v>
      </c>
      <c r="AX68" s="1"/>
      <c r="AY68" s="1"/>
      <c r="AZ68" s="1"/>
      <c r="BA68" s="1"/>
      <c r="BB68" s="1" t="n">
        <v>547</v>
      </c>
      <c r="BC68" s="1" t="n">
        <v>555</v>
      </c>
      <c r="BD68" s="1"/>
      <c r="BE68" s="1" t="s">
        <v>1290</v>
      </c>
      <c r="BF68" s="1" t="str">
        <f aca="false">HYPERLINK("http://dx.doi.org/10.3325/cmj.2020.61.547","http://dx.doi.org/10.3325/cmj.2020.61.547")</f>
        <v>http://dx.doi.org/10.3325/cmj.2020.61.547</v>
      </c>
      <c r="BG68" s="1"/>
      <c r="BH68" s="1"/>
      <c r="BI68" s="1" t="n">
        <v>9</v>
      </c>
      <c r="BJ68" s="1" t="s">
        <v>135</v>
      </c>
      <c r="BK68" s="1" t="s">
        <v>93</v>
      </c>
      <c r="BL68" s="1" t="s">
        <v>136</v>
      </c>
      <c r="BM68" s="1" t="s">
        <v>1291</v>
      </c>
      <c r="BN68" s="1" t="n">
        <v>33410302</v>
      </c>
      <c r="BO68" s="1" t="s">
        <v>495</v>
      </c>
      <c r="BP68" s="1"/>
      <c r="BQ68" s="1"/>
      <c r="BR68" s="1" t="s">
        <v>95</v>
      </c>
      <c r="BS68" s="1" t="s">
        <v>1292</v>
      </c>
      <c r="BT68" s="1" t="str">
        <f aca="false">HYPERLINK("https%3A%2F%2Fwww.webofscience.com%2Fwos%2Fwoscc%2Ffull-record%2FWOS:000626487700011","View Full Record in Web of Science")</f>
        <v>View Full Record in Web of Science</v>
      </c>
    </row>
    <row r="69" customFormat="false" ht="12.75" hidden="false" customHeight="false" outlineLevel="0" collapsed="false">
      <c r="A69" s="1" t="s">
        <v>72</v>
      </c>
      <c r="B69" s="1" t="s">
        <v>1293</v>
      </c>
      <c r="C69" s="1"/>
      <c r="D69" s="1"/>
      <c r="E69" s="1"/>
      <c r="F69" s="1" t="s">
        <v>1294</v>
      </c>
      <c r="G69" s="1"/>
      <c r="H69" s="1"/>
      <c r="I69" s="1" t="s">
        <v>1295</v>
      </c>
      <c r="J69" s="1" t="s">
        <v>165</v>
      </c>
      <c r="K69" s="1"/>
      <c r="L69" s="1"/>
      <c r="M69" s="1" t="s">
        <v>77</v>
      </c>
      <c r="N69" s="1" t="s">
        <v>101</v>
      </c>
      <c r="O69" s="1"/>
      <c r="P69" s="1"/>
      <c r="Q69" s="1"/>
      <c r="R69" s="1"/>
      <c r="S69" s="1"/>
      <c r="T69" s="1"/>
      <c r="U69" s="1" t="s">
        <v>1296</v>
      </c>
      <c r="V69" s="1" t="s">
        <v>1297</v>
      </c>
      <c r="W69" s="1" t="s">
        <v>1298</v>
      </c>
      <c r="X69" s="1" t="s">
        <v>1299</v>
      </c>
      <c r="Y69" s="1" t="s">
        <v>1300</v>
      </c>
      <c r="Z69" s="1" t="s">
        <v>1301</v>
      </c>
      <c r="AA69" s="1" t="s">
        <v>1302</v>
      </c>
      <c r="AB69" s="1" t="s">
        <v>1303</v>
      </c>
      <c r="AC69" s="1"/>
      <c r="AD69" s="1"/>
      <c r="AE69" s="1"/>
      <c r="AF69" s="1"/>
      <c r="AG69" s="1" t="n">
        <v>39</v>
      </c>
      <c r="AH69" s="1" t="n">
        <v>1</v>
      </c>
      <c r="AI69" s="1" t="n">
        <v>1</v>
      </c>
      <c r="AJ69" s="1" t="n">
        <v>2</v>
      </c>
      <c r="AK69" s="1" t="n">
        <v>5</v>
      </c>
      <c r="AL69" s="1" t="s">
        <v>173</v>
      </c>
      <c r="AM69" s="1" t="s">
        <v>174</v>
      </c>
      <c r="AN69" s="1" t="s">
        <v>175</v>
      </c>
      <c r="AO69" s="1" t="s">
        <v>176</v>
      </c>
      <c r="AP69" s="1" t="s">
        <v>177</v>
      </c>
      <c r="AQ69" s="1"/>
      <c r="AR69" s="1" t="s">
        <v>178</v>
      </c>
      <c r="AS69" s="1" t="s">
        <v>179</v>
      </c>
      <c r="AT69" s="1" t="s">
        <v>218</v>
      </c>
      <c r="AU69" s="1" t="n">
        <v>2019</v>
      </c>
      <c r="AV69" s="1" t="n">
        <v>126</v>
      </c>
      <c r="AW69" s="1"/>
      <c r="AX69" s="1"/>
      <c r="AY69" s="1"/>
      <c r="AZ69" s="1"/>
      <c r="BA69" s="1"/>
      <c r="BB69" s="1" t="n">
        <v>38</v>
      </c>
      <c r="BC69" s="1" t="n">
        <v>41</v>
      </c>
      <c r="BD69" s="1"/>
      <c r="BE69" s="1" t="s">
        <v>1304</v>
      </c>
      <c r="BF69" s="1" t="str">
        <f aca="false">HYPERLINK("http://dx.doi.org/10.1016/j.mehy.2019.03.011","http://dx.doi.org/10.1016/j.mehy.2019.03.011")</f>
        <v>http://dx.doi.org/10.1016/j.mehy.2019.03.011</v>
      </c>
      <c r="BG69" s="1"/>
      <c r="BH69" s="1"/>
      <c r="BI69" s="1" t="n">
        <v>4</v>
      </c>
      <c r="BJ69" s="1" t="s">
        <v>182</v>
      </c>
      <c r="BK69" s="1" t="s">
        <v>93</v>
      </c>
      <c r="BL69" s="1" t="s">
        <v>183</v>
      </c>
      <c r="BM69" s="1" t="s">
        <v>1305</v>
      </c>
      <c r="BN69" s="1" t="n">
        <v>31010496</v>
      </c>
      <c r="BO69" s="1"/>
      <c r="BP69" s="1"/>
      <c r="BQ69" s="1"/>
      <c r="BR69" s="1" t="s">
        <v>95</v>
      </c>
      <c r="BS69" s="1" t="s">
        <v>1306</v>
      </c>
      <c r="BT69" s="1" t="str">
        <f aca="false">HYPERLINK("https%3A%2F%2Fwww.webofscience.com%2Fwos%2Fwoscc%2Ffull-record%2FWOS:000467662000008","View Full Record in Web of Science")</f>
        <v>View Full Record in Web of Science</v>
      </c>
    </row>
    <row r="70" customFormat="false" ht="12.75" hidden="false" customHeight="false" outlineLevel="0" collapsed="false">
      <c r="A70" s="1" t="s">
        <v>72</v>
      </c>
      <c r="B70" s="1" t="s">
        <v>1307</v>
      </c>
      <c r="C70" s="1"/>
      <c r="D70" s="1"/>
      <c r="E70" s="1"/>
      <c r="F70" s="1" t="s">
        <v>1308</v>
      </c>
      <c r="G70" s="1"/>
      <c r="H70" s="1"/>
      <c r="I70" s="1" t="s">
        <v>1309</v>
      </c>
      <c r="J70" s="1" t="s">
        <v>1310</v>
      </c>
      <c r="K70" s="1"/>
      <c r="L70" s="1"/>
      <c r="M70" s="1" t="s">
        <v>77</v>
      </c>
      <c r="N70" s="1" t="s">
        <v>101</v>
      </c>
      <c r="O70" s="1"/>
      <c r="P70" s="1"/>
      <c r="Q70" s="1"/>
      <c r="R70" s="1"/>
      <c r="S70" s="1"/>
      <c r="T70" s="1" t="s">
        <v>1311</v>
      </c>
      <c r="U70" s="1" t="s">
        <v>1312</v>
      </c>
      <c r="V70" s="1" t="s">
        <v>1313</v>
      </c>
      <c r="W70" s="1" t="s">
        <v>1314</v>
      </c>
      <c r="X70" s="1" t="s">
        <v>1315</v>
      </c>
      <c r="Y70" s="1" t="s">
        <v>1316</v>
      </c>
      <c r="Z70" s="1" t="s">
        <v>1317</v>
      </c>
      <c r="AA70" s="1" t="s">
        <v>1318</v>
      </c>
      <c r="AB70" s="1" t="s">
        <v>1319</v>
      </c>
      <c r="AC70" s="1" t="s">
        <v>1320</v>
      </c>
      <c r="AD70" s="1" t="s">
        <v>1321</v>
      </c>
      <c r="AE70" s="1" t="s">
        <v>1322</v>
      </c>
      <c r="AF70" s="1"/>
      <c r="AG70" s="1" t="n">
        <v>32</v>
      </c>
      <c r="AH70" s="1" t="n">
        <v>1</v>
      </c>
      <c r="AI70" s="1" t="n">
        <v>1</v>
      </c>
      <c r="AJ70" s="1" t="n">
        <v>0</v>
      </c>
      <c r="AK70" s="1" t="n">
        <v>8</v>
      </c>
      <c r="AL70" s="1" t="s">
        <v>1323</v>
      </c>
      <c r="AM70" s="1" t="s">
        <v>1324</v>
      </c>
      <c r="AN70" s="1" t="s">
        <v>1325</v>
      </c>
      <c r="AO70" s="1" t="s">
        <v>1326</v>
      </c>
      <c r="AP70" s="1"/>
      <c r="AQ70" s="1"/>
      <c r="AR70" s="1" t="s">
        <v>1327</v>
      </c>
      <c r="AS70" s="1" t="s">
        <v>1328</v>
      </c>
      <c r="AT70" s="1" t="s">
        <v>333</v>
      </c>
      <c r="AU70" s="1" t="n">
        <v>2011</v>
      </c>
      <c r="AV70" s="1" t="n">
        <v>17</v>
      </c>
      <c r="AW70" s="1" t="n">
        <v>10</v>
      </c>
      <c r="AX70" s="1"/>
      <c r="AY70" s="1"/>
      <c r="AZ70" s="1"/>
      <c r="BA70" s="1"/>
      <c r="BB70" s="1" t="s">
        <v>1329</v>
      </c>
      <c r="BC70" s="1" t="s">
        <v>1330</v>
      </c>
      <c r="BD70" s="1"/>
      <c r="BE70" s="1" t="s">
        <v>1331</v>
      </c>
      <c r="BF70" s="1" t="str">
        <f aca="false">HYPERLINK("http://dx.doi.org/10.12659/MSM.881969","http://dx.doi.org/10.12659/MSM.881969")</f>
        <v>http://dx.doi.org/10.12659/MSM.881969</v>
      </c>
      <c r="BG70" s="1"/>
      <c r="BH70" s="1"/>
      <c r="BI70" s="1" t="n">
        <v>4</v>
      </c>
      <c r="BJ70" s="1" t="s">
        <v>182</v>
      </c>
      <c r="BK70" s="1" t="s">
        <v>93</v>
      </c>
      <c r="BL70" s="1" t="s">
        <v>183</v>
      </c>
      <c r="BM70" s="1" t="s">
        <v>1332</v>
      </c>
      <c r="BN70" s="1" t="n">
        <v>21959617</v>
      </c>
      <c r="BO70" s="1" t="s">
        <v>1333</v>
      </c>
      <c r="BP70" s="1"/>
      <c r="BQ70" s="1"/>
      <c r="BR70" s="1" t="s">
        <v>95</v>
      </c>
      <c r="BS70" s="1" t="s">
        <v>1334</v>
      </c>
      <c r="BT70" s="1" t="str">
        <f aca="false">HYPERLINK("https%3A%2F%2Fwww.webofscience.com%2Fwos%2Fwoscc%2Ffull-record%2FWOS:000298034200008","View Full Record in Web of Science")</f>
        <v>View Full Record in Web of Science</v>
      </c>
    </row>
    <row r="71" customFormat="false" ht="12.75" hidden="false" customHeight="false" outlineLevel="0" collapsed="false">
      <c r="A71" s="1" t="s">
        <v>72</v>
      </c>
      <c r="B71" s="1" t="s">
        <v>1335</v>
      </c>
      <c r="C71" s="1"/>
      <c r="D71" s="1"/>
      <c r="E71" s="1"/>
      <c r="F71" s="1" t="s">
        <v>1336</v>
      </c>
      <c r="G71" s="1"/>
      <c r="H71" s="1"/>
      <c r="I71" s="1" t="s">
        <v>1337</v>
      </c>
      <c r="J71" s="1" t="s">
        <v>638</v>
      </c>
      <c r="K71" s="1"/>
      <c r="L71" s="1"/>
      <c r="M71" s="1" t="s">
        <v>77</v>
      </c>
      <c r="N71" s="1" t="s">
        <v>52</v>
      </c>
      <c r="O71" s="1" t="s">
        <v>997</v>
      </c>
      <c r="P71" s="1" t="s">
        <v>998</v>
      </c>
      <c r="Q71" s="1" t="s">
        <v>999</v>
      </c>
      <c r="R71" s="1"/>
      <c r="S71" s="1"/>
      <c r="T71" s="1"/>
      <c r="U71" s="1"/>
      <c r="V71" s="1"/>
      <c r="W71" s="1" t="s">
        <v>1338</v>
      </c>
      <c r="X71" s="1" t="s">
        <v>208</v>
      </c>
      <c r="Y71" s="1"/>
      <c r="Z71" s="1"/>
      <c r="AA71" s="1" t="s">
        <v>1001</v>
      </c>
      <c r="AB71" s="1" t="s">
        <v>1002</v>
      </c>
      <c r="AC71" s="1"/>
      <c r="AD71" s="1"/>
      <c r="AE71" s="1"/>
      <c r="AF71" s="1"/>
      <c r="AG71" s="1" t="n">
        <v>0</v>
      </c>
      <c r="AH71" s="1" t="n">
        <v>0</v>
      </c>
      <c r="AI71" s="1" t="n">
        <v>0</v>
      </c>
      <c r="AJ71" s="1" t="n">
        <v>0</v>
      </c>
      <c r="AK71" s="1" t="n">
        <v>0</v>
      </c>
      <c r="AL71" s="1" t="s">
        <v>661</v>
      </c>
      <c r="AM71" s="1" t="s">
        <v>508</v>
      </c>
      <c r="AN71" s="1" t="s">
        <v>509</v>
      </c>
      <c r="AO71" s="1" t="s">
        <v>647</v>
      </c>
      <c r="AP71" s="1" t="s">
        <v>1003</v>
      </c>
      <c r="AQ71" s="1"/>
      <c r="AR71" s="1" t="s">
        <v>648</v>
      </c>
      <c r="AS71" s="1" t="s">
        <v>649</v>
      </c>
      <c r="AT71" s="1" t="s">
        <v>218</v>
      </c>
      <c r="AU71" s="1" t="n">
        <v>2014</v>
      </c>
      <c r="AV71" s="1" t="n">
        <v>21</v>
      </c>
      <c r="AW71" s="1"/>
      <c r="AX71" s="1"/>
      <c r="AY71" s="1" t="n">
        <v>1</v>
      </c>
      <c r="AZ71" s="1" t="s">
        <v>617</v>
      </c>
      <c r="BA71" s="1" t="s">
        <v>1339</v>
      </c>
      <c r="BB71" s="1" t="n">
        <v>223</v>
      </c>
      <c r="BC71" s="1" t="n">
        <v>223</v>
      </c>
      <c r="BD71" s="1"/>
      <c r="BE71" s="1"/>
      <c r="BF71" s="1"/>
      <c r="BG71" s="1"/>
      <c r="BH71" s="1"/>
      <c r="BI71" s="1" t="n">
        <v>1</v>
      </c>
      <c r="BJ71" s="1" t="s">
        <v>650</v>
      </c>
      <c r="BK71" s="1" t="s">
        <v>222</v>
      </c>
      <c r="BL71" s="1" t="s">
        <v>454</v>
      </c>
      <c r="BM71" s="1" t="s">
        <v>1005</v>
      </c>
      <c r="BN71" s="1"/>
      <c r="BO71" s="1"/>
      <c r="BP71" s="1"/>
      <c r="BQ71" s="1"/>
      <c r="BR71" s="1" t="s">
        <v>95</v>
      </c>
      <c r="BS71" s="1" t="s">
        <v>1340</v>
      </c>
      <c r="BT71" s="1" t="str">
        <f aca="false">HYPERLINK("https%3A%2F%2Fwww.webofscience.com%2Fwos%2Fwoscc%2Ffull-record%2FWOS:000337563600426","View Full Record in Web of Science")</f>
        <v>View Full Record in Web of Science</v>
      </c>
    </row>
    <row r="72" customFormat="false" ht="12.75" hidden="false" customHeight="false" outlineLevel="0" collapsed="false">
      <c r="A72" s="1" t="s">
        <v>72</v>
      </c>
      <c r="B72" s="1" t="s">
        <v>1341</v>
      </c>
      <c r="C72" s="1"/>
      <c r="D72" s="1"/>
      <c r="E72" s="1"/>
      <c r="F72" s="1" t="s">
        <v>1342</v>
      </c>
      <c r="G72" s="1"/>
      <c r="H72" s="1"/>
      <c r="I72" s="1" t="s">
        <v>1343</v>
      </c>
      <c r="J72" s="1" t="s">
        <v>1344</v>
      </c>
      <c r="K72" s="1"/>
      <c r="L72" s="1"/>
      <c r="M72" s="1" t="s">
        <v>77</v>
      </c>
      <c r="N72" s="1" t="s">
        <v>101</v>
      </c>
      <c r="O72" s="1"/>
      <c r="P72" s="1"/>
      <c r="Q72" s="1"/>
      <c r="R72" s="1"/>
      <c r="S72" s="1"/>
      <c r="T72" s="1" t="s">
        <v>1345</v>
      </c>
      <c r="U72" s="1" t="s">
        <v>1346</v>
      </c>
      <c r="V72" s="1" t="s">
        <v>1347</v>
      </c>
      <c r="W72" s="1" t="s">
        <v>1348</v>
      </c>
      <c r="X72" s="1" t="s">
        <v>1349</v>
      </c>
      <c r="Y72" s="1" t="s">
        <v>1350</v>
      </c>
      <c r="Z72" s="1" t="s">
        <v>1351</v>
      </c>
      <c r="AA72" s="1" t="s">
        <v>1352</v>
      </c>
      <c r="AB72" s="1" t="s">
        <v>1353</v>
      </c>
      <c r="AC72" s="1"/>
      <c r="AD72" s="1"/>
      <c r="AE72" s="1"/>
      <c r="AF72" s="1"/>
      <c r="AG72" s="1" t="n">
        <v>24</v>
      </c>
      <c r="AH72" s="1" t="n">
        <v>8</v>
      </c>
      <c r="AI72" s="1" t="n">
        <v>8</v>
      </c>
      <c r="AJ72" s="1" t="n">
        <v>5</v>
      </c>
      <c r="AK72" s="1" t="n">
        <v>31</v>
      </c>
      <c r="AL72" s="1" t="s">
        <v>899</v>
      </c>
      <c r="AM72" s="1" t="s">
        <v>823</v>
      </c>
      <c r="AN72" s="1" t="s">
        <v>900</v>
      </c>
      <c r="AO72" s="1" t="s">
        <v>1354</v>
      </c>
      <c r="AP72" s="1" t="s">
        <v>1355</v>
      </c>
      <c r="AQ72" s="1"/>
      <c r="AR72" s="1" t="s">
        <v>1356</v>
      </c>
      <c r="AS72" s="1" t="s">
        <v>1357</v>
      </c>
      <c r="AT72" s="1" t="s">
        <v>514</v>
      </c>
      <c r="AU72" s="1" t="n">
        <v>2018</v>
      </c>
      <c r="AV72" s="1" t="n">
        <v>36</v>
      </c>
      <c r="AW72" s="1" t="n">
        <v>8</v>
      </c>
      <c r="AX72" s="1"/>
      <c r="AY72" s="1"/>
      <c r="AZ72" s="1"/>
      <c r="BA72" s="1"/>
      <c r="BB72" s="1" t="n">
        <v>663</v>
      </c>
      <c r="BC72" s="1" t="n">
        <v>669</v>
      </c>
      <c r="BD72" s="1"/>
      <c r="BE72" s="1" t="s">
        <v>1358</v>
      </c>
      <c r="BF72" s="1" t="str">
        <f aca="false">HYPERLINK("http://dx.doi.org/10.1177/0734242X18789058","http://dx.doi.org/10.1177/0734242X18789058")</f>
        <v>http://dx.doi.org/10.1177/0734242X18789058</v>
      </c>
      <c r="BG72" s="1"/>
      <c r="BH72" s="1"/>
      <c r="BI72" s="1" t="n">
        <v>7</v>
      </c>
      <c r="BJ72" s="1" t="s">
        <v>1359</v>
      </c>
      <c r="BK72" s="1" t="s">
        <v>93</v>
      </c>
      <c r="BL72" s="1" t="s">
        <v>1360</v>
      </c>
      <c r="BM72" s="1" t="s">
        <v>1361</v>
      </c>
      <c r="BN72" s="1" t="n">
        <v>30058472</v>
      </c>
      <c r="BO72" s="1" t="s">
        <v>1234</v>
      </c>
      <c r="BP72" s="1"/>
      <c r="BQ72" s="1"/>
      <c r="BR72" s="1" t="s">
        <v>95</v>
      </c>
      <c r="BS72" s="1" t="s">
        <v>1362</v>
      </c>
      <c r="BT72" s="1" t="str">
        <f aca="false">HYPERLINK("https%3A%2F%2Fwww.webofscience.com%2Fwos%2Fwoscc%2Ffull-record%2FWOS:000441615900002","View Full Record in Web of Science")</f>
        <v>View Full Record in Web of Science</v>
      </c>
    </row>
    <row r="73" customFormat="false" ht="12.75" hidden="false" customHeight="false" outlineLevel="0" collapsed="false">
      <c r="A73" s="1" t="s">
        <v>72</v>
      </c>
      <c r="B73" s="1" t="s">
        <v>1363</v>
      </c>
      <c r="C73" s="1"/>
      <c r="D73" s="1"/>
      <c r="E73" s="1"/>
      <c r="F73" s="1" t="s">
        <v>1364</v>
      </c>
      <c r="G73" s="1"/>
      <c r="H73" s="1"/>
      <c r="I73" s="1" t="s">
        <v>1365</v>
      </c>
      <c r="J73" s="1" t="s">
        <v>100</v>
      </c>
      <c r="K73" s="1"/>
      <c r="L73" s="1"/>
      <c r="M73" s="1" t="s">
        <v>77</v>
      </c>
      <c r="N73" s="1" t="s">
        <v>101</v>
      </c>
      <c r="O73" s="1"/>
      <c r="P73" s="1"/>
      <c r="Q73" s="1"/>
      <c r="R73" s="1"/>
      <c r="S73" s="1"/>
      <c r="T73" s="1" t="s">
        <v>1366</v>
      </c>
      <c r="U73" s="1" t="s">
        <v>1367</v>
      </c>
      <c r="V73" s="1" t="s">
        <v>1368</v>
      </c>
      <c r="W73" s="1" t="s">
        <v>1369</v>
      </c>
      <c r="X73" s="1"/>
      <c r="Y73" s="1" t="s">
        <v>1370</v>
      </c>
      <c r="Z73" s="1" t="s">
        <v>1371</v>
      </c>
      <c r="AA73" s="1" t="s">
        <v>1372</v>
      </c>
      <c r="AB73" s="1" t="s">
        <v>1373</v>
      </c>
      <c r="AC73" s="1"/>
      <c r="AD73" s="1"/>
      <c r="AE73" s="1"/>
      <c r="AF73" s="1"/>
      <c r="AG73" s="1" t="n">
        <v>26</v>
      </c>
      <c r="AH73" s="1" t="n">
        <v>31</v>
      </c>
      <c r="AI73" s="1" t="n">
        <v>32</v>
      </c>
      <c r="AJ73" s="1" t="n">
        <v>2</v>
      </c>
      <c r="AK73" s="1" t="n">
        <v>16</v>
      </c>
      <c r="AL73" s="1" t="s">
        <v>100</v>
      </c>
      <c r="AM73" s="1" t="s">
        <v>109</v>
      </c>
      <c r="AN73" s="1" t="s">
        <v>110</v>
      </c>
      <c r="AO73" s="1" t="s">
        <v>111</v>
      </c>
      <c r="AP73" s="1"/>
      <c r="AQ73" s="1"/>
      <c r="AR73" s="1" t="s">
        <v>112</v>
      </c>
      <c r="AS73" s="1" t="s">
        <v>113</v>
      </c>
      <c r="AT73" s="1" t="s">
        <v>567</v>
      </c>
      <c r="AU73" s="1" t="n">
        <v>2010</v>
      </c>
      <c r="AV73" s="1" t="n">
        <v>34</v>
      </c>
      <c r="AW73" s="1"/>
      <c r="AX73" s="1"/>
      <c r="AY73" s="1" t="n">
        <v>2</v>
      </c>
      <c r="AZ73" s="1"/>
      <c r="BA73" s="1"/>
      <c r="BB73" s="1" t="n">
        <v>9</v>
      </c>
      <c r="BC73" s="1" t="n">
        <v>13</v>
      </c>
      <c r="BD73" s="1"/>
      <c r="BE73" s="1"/>
      <c r="BF73" s="1"/>
      <c r="BG73" s="1"/>
      <c r="BH73" s="1"/>
      <c r="BI73" s="1" t="n">
        <v>5</v>
      </c>
      <c r="BJ73" s="1" t="s">
        <v>115</v>
      </c>
      <c r="BK73" s="1" t="s">
        <v>116</v>
      </c>
      <c r="BL73" s="1" t="s">
        <v>115</v>
      </c>
      <c r="BM73" s="1" t="s">
        <v>1374</v>
      </c>
      <c r="BN73" s="1" t="n">
        <v>21302699</v>
      </c>
      <c r="BO73" s="1"/>
      <c r="BP73" s="1"/>
      <c r="BQ73" s="1"/>
      <c r="BR73" s="1" t="s">
        <v>95</v>
      </c>
      <c r="BS73" s="1" t="s">
        <v>1375</v>
      </c>
      <c r="BT73" s="1" t="str">
        <f aca="false">HYPERLINK("https%3A%2F%2Fwww.webofscience.com%2Fwos%2Fwoscc%2Ffull-record%2FWOS:000283961100003","View Full Record in Web of Science")</f>
        <v>View Full Record in Web of Science</v>
      </c>
    </row>
    <row r="74" customFormat="false" ht="12.75" hidden="false" customHeight="false" outlineLevel="0" collapsed="false">
      <c r="A74" s="1" t="s">
        <v>72</v>
      </c>
      <c r="B74" s="1" t="s">
        <v>1376</v>
      </c>
      <c r="C74" s="1"/>
      <c r="D74" s="1"/>
      <c r="E74" s="1"/>
      <c r="F74" s="1" t="s">
        <v>1377</v>
      </c>
      <c r="G74" s="1"/>
      <c r="H74" s="1"/>
      <c r="I74" s="1" t="s">
        <v>1378</v>
      </c>
      <c r="J74" s="1" t="s">
        <v>1379</v>
      </c>
      <c r="K74" s="1"/>
      <c r="L74" s="1"/>
      <c r="M74" s="1" t="s">
        <v>77</v>
      </c>
      <c r="N74" s="1" t="s">
        <v>52</v>
      </c>
      <c r="O74" s="1" t="s">
        <v>1380</v>
      </c>
      <c r="P74" s="1" t="s">
        <v>1381</v>
      </c>
      <c r="Q74" s="1" t="s">
        <v>1382</v>
      </c>
      <c r="R74" s="1"/>
      <c r="S74" s="1"/>
      <c r="T74" s="1"/>
      <c r="U74" s="1"/>
      <c r="V74" s="1"/>
      <c r="W74" s="1" t="s">
        <v>1383</v>
      </c>
      <c r="X74" s="1" t="s">
        <v>146</v>
      </c>
      <c r="Y74" s="1"/>
      <c r="Z74" s="1"/>
      <c r="AA74" s="1"/>
      <c r="AB74" s="1"/>
      <c r="AC74" s="1"/>
      <c r="AD74" s="1"/>
      <c r="AE74" s="1"/>
      <c r="AF74" s="1"/>
      <c r="AG74" s="1" t="n">
        <v>0</v>
      </c>
      <c r="AH74" s="1" t="n">
        <v>0</v>
      </c>
      <c r="AI74" s="1" t="n">
        <v>0</v>
      </c>
      <c r="AJ74" s="1" t="n">
        <v>0</v>
      </c>
      <c r="AK74" s="1" t="n">
        <v>0</v>
      </c>
      <c r="AL74" s="1" t="s">
        <v>585</v>
      </c>
      <c r="AM74" s="1" t="s">
        <v>586</v>
      </c>
      <c r="AN74" s="1" t="s">
        <v>587</v>
      </c>
      <c r="AO74" s="1" t="s">
        <v>588</v>
      </c>
      <c r="AP74" s="1" t="s">
        <v>1384</v>
      </c>
      <c r="AQ74" s="1"/>
      <c r="AR74" s="1" t="s">
        <v>1385</v>
      </c>
      <c r="AS74" s="1" t="s">
        <v>1386</v>
      </c>
      <c r="AT74" s="1" t="s">
        <v>373</v>
      </c>
      <c r="AU74" s="1" t="n">
        <v>2009</v>
      </c>
      <c r="AV74" s="1" t="n">
        <v>94</v>
      </c>
      <c r="AW74" s="1"/>
      <c r="AX74" s="1"/>
      <c r="AY74" s="1" t="n">
        <v>2</v>
      </c>
      <c r="AZ74" s="1"/>
      <c r="BA74" s="1" t="n">
        <v>995</v>
      </c>
      <c r="BB74" s="1" t="n">
        <v>401</v>
      </c>
      <c r="BC74" s="1" t="n">
        <v>401</v>
      </c>
      <c r="BD74" s="1"/>
      <c r="BE74" s="1"/>
      <c r="BF74" s="1"/>
      <c r="BG74" s="1"/>
      <c r="BH74" s="1"/>
      <c r="BI74" s="1" t="n">
        <v>1</v>
      </c>
      <c r="BJ74" s="1" t="s">
        <v>592</v>
      </c>
      <c r="BK74" s="1" t="s">
        <v>222</v>
      </c>
      <c r="BL74" s="1" t="s">
        <v>592</v>
      </c>
      <c r="BM74" s="1" t="s">
        <v>1387</v>
      </c>
      <c r="BN74" s="1"/>
      <c r="BO74" s="1"/>
      <c r="BP74" s="1"/>
      <c r="BQ74" s="1"/>
      <c r="BR74" s="1" t="s">
        <v>95</v>
      </c>
      <c r="BS74" s="1" t="s">
        <v>1388</v>
      </c>
      <c r="BT74" s="1" t="str">
        <f aca="false">HYPERLINK("https%3A%2F%2Fwww.webofscience.com%2Fwos%2Fwoscc%2Ffull-record%2FWOS:000266931901083","View Full Record in Web of Science")</f>
        <v>View Full Record in Web of Science</v>
      </c>
    </row>
    <row r="75" customFormat="false" ht="12.75" hidden="false" customHeight="false" outlineLevel="0" collapsed="false">
      <c r="A75" s="1" t="s">
        <v>72</v>
      </c>
      <c r="B75" s="1" t="s">
        <v>1389</v>
      </c>
      <c r="C75" s="1"/>
      <c r="D75" s="1"/>
      <c r="E75" s="1"/>
      <c r="F75" s="1" t="s">
        <v>1390</v>
      </c>
      <c r="G75" s="1"/>
      <c r="H75" s="1"/>
      <c r="I75" s="1" t="s">
        <v>1391</v>
      </c>
      <c r="J75" s="1" t="s">
        <v>1392</v>
      </c>
      <c r="K75" s="1"/>
      <c r="L75" s="1"/>
      <c r="M75" s="1" t="s">
        <v>77</v>
      </c>
      <c r="N75" s="1" t="s">
        <v>52</v>
      </c>
      <c r="O75" s="1" t="s">
        <v>1393</v>
      </c>
      <c r="P75" s="1" t="s">
        <v>1394</v>
      </c>
      <c r="Q75" s="1" t="s">
        <v>581</v>
      </c>
      <c r="R75" s="1"/>
      <c r="S75" s="1"/>
      <c r="T75" s="1"/>
      <c r="U75" s="1"/>
      <c r="V75" s="1"/>
      <c r="W75" s="1" t="s">
        <v>1395</v>
      </c>
      <c r="X75" s="1" t="s">
        <v>1396</v>
      </c>
      <c r="Y75" s="1"/>
      <c r="Z75" s="1"/>
      <c r="AA75" s="1" t="s">
        <v>1397</v>
      </c>
      <c r="AB75" s="1" t="s">
        <v>1398</v>
      </c>
      <c r="AC75" s="1"/>
      <c r="AD75" s="1"/>
      <c r="AE75" s="1"/>
      <c r="AF75" s="1"/>
      <c r="AG75" s="1" t="n">
        <v>0</v>
      </c>
      <c r="AH75" s="1" t="n">
        <v>0</v>
      </c>
      <c r="AI75" s="1" t="n">
        <v>0</v>
      </c>
      <c r="AJ75" s="1" t="n">
        <v>0</v>
      </c>
      <c r="AK75" s="1" t="n">
        <v>0</v>
      </c>
      <c r="AL75" s="1" t="s">
        <v>1015</v>
      </c>
      <c r="AM75" s="1" t="s">
        <v>1016</v>
      </c>
      <c r="AN75" s="1" t="s">
        <v>1399</v>
      </c>
      <c r="AO75" s="1" t="s">
        <v>1400</v>
      </c>
      <c r="AP75" s="1" t="s">
        <v>1401</v>
      </c>
      <c r="AQ75" s="1"/>
      <c r="AR75" s="1" t="s">
        <v>1402</v>
      </c>
      <c r="AS75" s="1" t="s">
        <v>1403</v>
      </c>
      <c r="AT75" s="1" t="s">
        <v>91</v>
      </c>
      <c r="AU75" s="1" t="n">
        <v>2019</v>
      </c>
      <c r="AV75" s="1" t="n">
        <v>37</v>
      </c>
      <c r="AW75" s="1"/>
      <c r="AX75" s="1"/>
      <c r="AY75" s="1" t="n">
        <v>1</v>
      </c>
      <c r="AZ75" s="1"/>
      <c r="BA75" s="1"/>
      <c r="BB75" s="1" t="s">
        <v>1404</v>
      </c>
      <c r="BC75" s="1" t="s">
        <v>1405</v>
      </c>
      <c r="BD75" s="1"/>
      <c r="BE75" s="1" t="s">
        <v>1406</v>
      </c>
      <c r="BF75" s="1" t="str">
        <f aca="false">HYPERLINK("http://dx.doi.org/10.1097/01.hjh.0000570896.18560.aa","http://dx.doi.org/10.1097/01.hjh.0000570896.18560.aa")</f>
        <v>http://dx.doi.org/10.1097/01.hjh.0000570896.18560.aa</v>
      </c>
      <c r="BG75" s="1"/>
      <c r="BH75" s="1"/>
      <c r="BI75" s="1" t="n">
        <v>2</v>
      </c>
      <c r="BJ75" s="1" t="s">
        <v>1407</v>
      </c>
      <c r="BK75" s="1" t="s">
        <v>222</v>
      </c>
      <c r="BL75" s="1" t="s">
        <v>551</v>
      </c>
      <c r="BM75" s="1" t="s">
        <v>1408</v>
      </c>
      <c r="BN75" s="1"/>
      <c r="BO75" s="1" t="s">
        <v>1234</v>
      </c>
      <c r="BP75" s="1"/>
      <c r="BQ75" s="1"/>
      <c r="BR75" s="1" t="s">
        <v>95</v>
      </c>
      <c r="BS75" s="1" t="s">
        <v>1409</v>
      </c>
      <c r="BT75" s="1" t="str">
        <f aca="false">HYPERLINK("https%3A%2F%2Fwww.webofscience.com%2Fwos%2Fwoscc%2Ffull-record%2FWOS:000481429700136","View Full Record in Web of Science")</f>
        <v>View Full Record in Web of Science</v>
      </c>
    </row>
    <row r="76" customFormat="false" ht="12.75" hidden="false" customHeight="false" outlineLevel="0" collapsed="false">
      <c r="A76" s="1" t="s">
        <v>72</v>
      </c>
      <c r="B76" s="1" t="s">
        <v>1410</v>
      </c>
      <c r="C76" s="1"/>
      <c r="D76" s="1"/>
      <c r="E76" s="1"/>
      <c r="F76" s="1" t="s">
        <v>1411</v>
      </c>
      <c r="G76" s="1"/>
      <c r="H76" s="1"/>
      <c r="I76" s="1" t="s">
        <v>1412</v>
      </c>
      <c r="J76" s="1" t="s">
        <v>850</v>
      </c>
      <c r="K76" s="1"/>
      <c r="L76" s="1"/>
      <c r="M76" s="1" t="s">
        <v>77</v>
      </c>
      <c r="N76" s="1" t="s">
        <v>52</v>
      </c>
      <c r="O76" s="1" t="s">
        <v>1413</v>
      </c>
      <c r="P76" s="1" t="s">
        <v>1414</v>
      </c>
      <c r="Q76" s="1" t="s">
        <v>1415</v>
      </c>
      <c r="R76" s="1"/>
      <c r="S76" s="1"/>
      <c r="T76" s="1"/>
      <c r="U76" s="1"/>
      <c r="V76" s="1"/>
      <c r="W76" s="1" t="s">
        <v>1416</v>
      </c>
      <c r="X76" s="1" t="s">
        <v>1417</v>
      </c>
      <c r="Y76" s="1"/>
      <c r="Z76" s="1"/>
      <c r="AA76" s="1" t="s">
        <v>1418</v>
      </c>
      <c r="AB76" s="1"/>
      <c r="AC76" s="1"/>
      <c r="AD76" s="1"/>
      <c r="AE76" s="1"/>
      <c r="AF76" s="1"/>
      <c r="AG76" s="1" t="n">
        <v>0</v>
      </c>
      <c r="AH76" s="1" t="n">
        <v>0</v>
      </c>
      <c r="AI76" s="1" t="n">
        <v>0</v>
      </c>
      <c r="AJ76" s="1" t="n">
        <v>0</v>
      </c>
      <c r="AK76" s="1" t="n">
        <v>0</v>
      </c>
      <c r="AL76" s="1" t="s">
        <v>560</v>
      </c>
      <c r="AM76" s="1" t="s">
        <v>327</v>
      </c>
      <c r="AN76" s="1" t="s">
        <v>1419</v>
      </c>
      <c r="AO76" s="1" t="s">
        <v>855</v>
      </c>
      <c r="AP76" s="1" t="s">
        <v>856</v>
      </c>
      <c r="AQ76" s="1"/>
      <c r="AR76" s="1" t="s">
        <v>857</v>
      </c>
      <c r="AS76" s="1" t="s">
        <v>858</v>
      </c>
      <c r="AT76" s="1" t="s">
        <v>373</v>
      </c>
      <c r="AU76" s="1" t="n">
        <v>2014</v>
      </c>
      <c r="AV76" s="1" t="n">
        <v>17</v>
      </c>
      <c r="AW76" s="1"/>
      <c r="AX76" s="1"/>
      <c r="AY76" s="1"/>
      <c r="AZ76" s="1" t="n">
        <v>1</v>
      </c>
      <c r="BA76" s="1" t="s">
        <v>1420</v>
      </c>
      <c r="BB76" s="1" t="n">
        <v>60</v>
      </c>
      <c r="BC76" s="1" t="n">
        <v>61</v>
      </c>
      <c r="BD76" s="1"/>
      <c r="BE76" s="1"/>
      <c r="BF76" s="1"/>
      <c r="BG76" s="1"/>
      <c r="BH76" s="1"/>
      <c r="BI76" s="1" t="n">
        <v>2</v>
      </c>
      <c r="BJ76" s="1" t="s">
        <v>860</v>
      </c>
      <c r="BK76" s="1" t="s">
        <v>222</v>
      </c>
      <c r="BL76" s="1" t="s">
        <v>861</v>
      </c>
      <c r="BM76" s="1" t="s">
        <v>1421</v>
      </c>
      <c r="BN76" s="1"/>
      <c r="BO76" s="1"/>
      <c r="BP76" s="1"/>
      <c r="BQ76" s="1"/>
      <c r="BR76" s="1" t="s">
        <v>95</v>
      </c>
      <c r="BS76" s="1" t="s">
        <v>1422</v>
      </c>
      <c r="BT76" s="1" t="str">
        <f aca="false">HYPERLINK("https%3A%2F%2Fwww.webofscience.com%2Fwos%2Fwoscc%2Ffull-record%2FWOS:000339769200241","View Full Record in Web of Science")</f>
        <v>View Full Record in Web of Science</v>
      </c>
    </row>
    <row r="77" customFormat="false" ht="12.75" hidden="false" customHeight="false" outlineLevel="0" collapsed="false">
      <c r="A77" s="1" t="s">
        <v>72</v>
      </c>
      <c r="B77" s="1" t="s">
        <v>1423</v>
      </c>
      <c r="C77" s="1"/>
      <c r="D77" s="1"/>
      <c r="E77" s="1"/>
      <c r="F77" s="1" t="s">
        <v>1424</v>
      </c>
      <c r="G77" s="1"/>
      <c r="H77" s="1"/>
      <c r="I77" s="1" t="s">
        <v>1425</v>
      </c>
      <c r="J77" s="1" t="s">
        <v>322</v>
      </c>
      <c r="K77" s="1"/>
      <c r="L77" s="1"/>
      <c r="M77" s="1" t="s">
        <v>77</v>
      </c>
      <c r="N77" s="1" t="s">
        <v>52</v>
      </c>
      <c r="O77" s="1"/>
      <c r="P77" s="1"/>
      <c r="Q77" s="1"/>
      <c r="R77" s="1"/>
      <c r="S77" s="1"/>
      <c r="T77" s="1"/>
      <c r="U77" s="1"/>
      <c r="V77" s="1"/>
      <c r="W77" s="1" t="s">
        <v>1426</v>
      </c>
      <c r="X77" s="1" t="s">
        <v>1427</v>
      </c>
      <c r="Y77" s="1"/>
      <c r="Z77" s="1"/>
      <c r="AA77" s="1" t="s">
        <v>1428</v>
      </c>
      <c r="AB77" s="1" t="s">
        <v>1429</v>
      </c>
      <c r="AC77" s="1"/>
      <c r="AD77" s="1"/>
      <c r="AE77" s="1"/>
      <c r="AF77" s="1"/>
      <c r="AG77" s="1" t="n">
        <v>0</v>
      </c>
      <c r="AH77" s="1" t="n">
        <v>0</v>
      </c>
      <c r="AI77" s="1" t="n">
        <v>0</v>
      </c>
      <c r="AJ77" s="1" t="n">
        <v>0</v>
      </c>
      <c r="AK77" s="1" t="n">
        <v>2</v>
      </c>
      <c r="AL77" s="1" t="s">
        <v>326</v>
      </c>
      <c r="AM77" s="1" t="s">
        <v>327</v>
      </c>
      <c r="AN77" s="1" t="s">
        <v>628</v>
      </c>
      <c r="AO77" s="1" t="s">
        <v>329</v>
      </c>
      <c r="AP77" s="1"/>
      <c r="AQ77" s="1"/>
      <c r="AR77" s="1" t="s">
        <v>331</v>
      </c>
      <c r="AS77" s="1" t="s">
        <v>332</v>
      </c>
      <c r="AT77" s="1" t="s">
        <v>427</v>
      </c>
      <c r="AU77" s="1" t="n">
        <v>2010</v>
      </c>
      <c r="AV77" s="1" t="n">
        <v>25</v>
      </c>
      <c r="AW77" s="1" t="n">
        <v>9</v>
      </c>
      <c r="AX77" s="1"/>
      <c r="AY77" s="1"/>
      <c r="AZ77" s="1"/>
      <c r="BA77" s="1" t="n">
        <v>617</v>
      </c>
      <c r="BB77" s="1" t="n">
        <v>1918</v>
      </c>
      <c r="BC77" s="1" t="n">
        <v>1918</v>
      </c>
      <c r="BD77" s="1"/>
      <c r="BE77" s="1"/>
      <c r="BF77" s="1"/>
      <c r="BG77" s="1"/>
      <c r="BH77" s="1"/>
      <c r="BI77" s="1" t="n">
        <v>1</v>
      </c>
      <c r="BJ77" s="1" t="s">
        <v>335</v>
      </c>
      <c r="BK77" s="1" t="s">
        <v>93</v>
      </c>
      <c r="BL77" s="1" t="s">
        <v>335</v>
      </c>
      <c r="BM77" s="1" t="s">
        <v>1430</v>
      </c>
      <c r="BN77" s="1"/>
      <c r="BO77" s="1"/>
      <c r="BP77" s="1"/>
      <c r="BQ77" s="1"/>
      <c r="BR77" s="1" t="s">
        <v>95</v>
      </c>
      <c r="BS77" s="1" t="s">
        <v>1431</v>
      </c>
      <c r="BT77" s="1" t="str">
        <f aca="false">HYPERLINK("https%3A%2F%2Fwww.webofscience.com%2Fwos%2Fwoscc%2Ffull-record%2FWOS:000280247200646","View Full Record in Web of Science")</f>
        <v>View Full Record in Web of Science</v>
      </c>
    </row>
    <row r="78" customFormat="false" ht="12.75" hidden="false" customHeight="false" outlineLevel="0" collapsed="false">
      <c r="A78" s="1" t="s">
        <v>72</v>
      </c>
      <c r="B78" s="1" t="s">
        <v>1432</v>
      </c>
      <c r="C78" s="1"/>
      <c r="D78" s="1"/>
      <c r="E78" s="1"/>
      <c r="F78" s="1" t="s">
        <v>1433</v>
      </c>
      <c r="G78" s="1"/>
      <c r="H78" s="1"/>
      <c r="I78" s="1" t="s">
        <v>1434</v>
      </c>
      <c r="J78" s="1" t="s">
        <v>1435</v>
      </c>
      <c r="K78" s="1"/>
      <c r="L78" s="1"/>
      <c r="M78" s="1" t="s">
        <v>77</v>
      </c>
      <c r="N78" s="1" t="s">
        <v>1436</v>
      </c>
      <c r="O78" s="1" t="s">
        <v>1437</v>
      </c>
      <c r="P78" s="1" t="s">
        <v>1438</v>
      </c>
      <c r="Q78" s="1" t="s">
        <v>1439</v>
      </c>
      <c r="R78" s="1"/>
      <c r="S78" s="1"/>
      <c r="T78" s="1" t="s">
        <v>1440</v>
      </c>
      <c r="U78" s="1"/>
      <c r="V78" s="1" t="s">
        <v>1441</v>
      </c>
      <c r="W78" s="1" t="s">
        <v>1442</v>
      </c>
      <c r="X78" s="1" t="s">
        <v>146</v>
      </c>
      <c r="Y78" s="1" t="s">
        <v>1443</v>
      </c>
      <c r="Z78" s="1"/>
      <c r="AA78" s="1"/>
      <c r="AB78" s="1"/>
      <c r="AC78" s="1"/>
      <c r="AD78" s="1"/>
      <c r="AE78" s="1"/>
      <c r="AF78" s="1"/>
      <c r="AG78" s="1" t="n">
        <v>4</v>
      </c>
      <c r="AH78" s="1" t="n">
        <v>0</v>
      </c>
      <c r="AI78" s="1" t="n">
        <v>0</v>
      </c>
      <c r="AJ78" s="1" t="n">
        <v>0</v>
      </c>
      <c r="AK78" s="1" t="n">
        <v>1</v>
      </c>
      <c r="AL78" s="1" t="s">
        <v>1444</v>
      </c>
      <c r="AM78" s="1" t="s">
        <v>109</v>
      </c>
      <c r="AN78" s="1" t="s">
        <v>1445</v>
      </c>
      <c r="AO78" s="1" t="s">
        <v>1446</v>
      </c>
      <c r="AP78" s="1"/>
      <c r="AQ78" s="1"/>
      <c r="AR78" s="1" t="s">
        <v>1447</v>
      </c>
      <c r="AS78" s="1" t="s">
        <v>1448</v>
      </c>
      <c r="AT78" s="1"/>
      <c r="AU78" s="1" t="n">
        <v>2005</v>
      </c>
      <c r="AV78" s="1" t="n">
        <v>54</v>
      </c>
      <c r="AW78" s="1"/>
      <c r="AX78" s="1"/>
      <c r="AY78" s="1" t="n">
        <v>3</v>
      </c>
      <c r="AZ78" s="1"/>
      <c r="BA78" s="1"/>
      <c r="BB78" s="1" t="n">
        <v>55</v>
      </c>
      <c r="BC78" s="1" t="n">
        <v>59</v>
      </c>
      <c r="BD78" s="1"/>
      <c r="BE78" s="1"/>
      <c r="BF78" s="1"/>
      <c r="BG78" s="1"/>
      <c r="BH78" s="1"/>
      <c r="BI78" s="1" t="n">
        <v>5</v>
      </c>
      <c r="BJ78" s="1" t="s">
        <v>452</v>
      </c>
      <c r="BK78" s="1" t="s">
        <v>536</v>
      </c>
      <c r="BL78" s="1" t="s">
        <v>454</v>
      </c>
      <c r="BM78" s="1" t="s">
        <v>1449</v>
      </c>
      <c r="BN78" s="1"/>
      <c r="BO78" s="1"/>
      <c r="BP78" s="1"/>
      <c r="BQ78" s="1"/>
      <c r="BR78" s="1" t="s">
        <v>95</v>
      </c>
      <c r="BS78" s="1" t="s">
        <v>1450</v>
      </c>
      <c r="BT78" s="1" t="str">
        <f aca="false">HYPERLINK("https%3A%2F%2Fwww.webofscience.com%2Fwos%2Fwoscc%2Ffull-record%2FWOS:000248274400009","View Full Record in Web of Science")</f>
        <v>View Full Record in Web of Science</v>
      </c>
    </row>
    <row r="79" customFormat="false" ht="12.75" hidden="false" customHeight="false" outlineLevel="0" collapsed="false">
      <c r="A79" s="1" t="s">
        <v>72</v>
      </c>
      <c r="B79" s="1" t="s">
        <v>1451</v>
      </c>
      <c r="C79" s="1"/>
      <c r="D79" s="1"/>
      <c r="E79" s="1"/>
      <c r="F79" s="1" t="s">
        <v>1452</v>
      </c>
      <c r="G79" s="1"/>
      <c r="H79" s="1"/>
      <c r="I79" s="1" t="s">
        <v>1453</v>
      </c>
      <c r="J79" s="1" t="s">
        <v>715</v>
      </c>
      <c r="K79" s="1"/>
      <c r="L79" s="1"/>
      <c r="M79" s="1" t="s">
        <v>77</v>
      </c>
      <c r="N79" s="1" t="s">
        <v>101</v>
      </c>
      <c r="O79" s="1"/>
      <c r="P79" s="1"/>
      <c r="Q79" s="1"/>
      <c r="R79" s="1"/>
      <c r="S79" s="1"/>
      <c r="T79" s="1"/>
      <c r="U79" s="1" t="s">
        <v>1454</v>
      </c>
      <c r="V79" s="1" t="s">
        <v>1455</v>
      </c>
      <c r="W79" s="1" t="s">
        <v>1456</v>
      </c>
      <c r="X79" s="1" t="s">
        <v>1457</v>
      </c>
      <c r="Y79" s="1" t="s">
        <v>1458</v>
      </c>
      <c r="Z79" s="1" t="s">
        <v>1459</v>
      </c>
      <c r="AA79" s="1" t="s">
        <v>1460</v>
      </c>
      <c r="AB79" s="1" t="s">
        <v>1461</v>
      </c>
      <c r="AC79" s="1"/>
      <c r="AD79" s="1"/>
      <c r="AE79" s="1"/>
      <c r="AF79" s="1"/>
      <c r="AG79" s="1" t="n">
        <v>18</v>
      </c>
      <c r="AH79" s="1" t="n">
        <v>3</v>
      </c>
      <c r="AI79" s="1" t="n">
        <v>3</v>
      </c>
      <c r="AJ79" s="1" t="n">
        <v>0</v>
      </c>
      <c r="AK79" s="1" t="n">
        <v>11</v>
      </c>
      <c r="AL79" s="1" t="s">
        <v>722</v>
      </c>
      <c r="AM79" s="1" t="s">
        <v>109</v>
      </c>
      <c r="AN79" s="1" t="s">
        <v>723</v>
      </c>
      <c r="AO79" s="1" t="s">
        <v>724</v>
      </c>
      <c r="AP79" s="1" t="s">
        <v>725</v>
      </c>
      <c r="AQ79" s="1"/>
      <c r="AR79" s="1" t="s">
        <v>726</v>
      </c>
      <c r="AS79" s="1" t="s">
        <v>727</v>
      </c>
      <c r="AT79" s="1" t="s">
        <v>373</v>
      </c>
      <c r="AU79" s="1" t="n">
        <v>2013</v>
      </c>
      <c r="AV79" s="1" t="n">
        <v>54</v>
      </c>
      <c r="AW79" s="1" t="n">
        <v>3</v>
      </c>
      <c r="AX79" s="1"/>
      <c r="AY79" s="1"/>
      <c r="AZ79" s="1"/>
      <c r="BA79" s="1"/>
      <c r="BB79" s="1" t="n">
        <v>291</v>
      </c>
      <c r="BC79" s="1" t="n">
        <v>295</v>
      </c>
      <c r="BD79" s="1"/>
      <c r="BE79" s="1" t="s">
        <v>1462</v>
      </c>
      <c r="BF79" s="1" t="str">
        <f aca="false">HYPERLINK("http://dx.doi.org/10.3325/cmj.2013.54.291","http://dx.doi.org/10.3325/cmj.2013.54.291")</f>
        <v>http://dx.doi.org/10.3325/cmj.2013.54.291</v>
      </c>
      <c r="BG79" s="1"/>
      <c r="BH79" s="1"/>
      <c r="BI79" s="1" t="n">
        <v>5</v>
      </c>
      <c r="BJ79" s="1" t="s">
        <v>135</v>
      </c>
      <c r="BK79" s="1" t="s">
        <v>93</v>
      </c>
      <c r="BL79" s="1" t="s">
        <v>136</v>
      </c>
      <c r="BM79" s="1" t="s">
        <v>1463</v>
      </c>
      <c r="BN79" s="1" t="n">
        <v>23771761</v>
      </c>
      <c r="BO79" s="1" t="s">
        <v>160</v>
      </c>
      <c r="BP79" s="1"/>
      <c r="BQ79" s="1"/>
      <c r="BR79" s="1" t="s">
        <v>95</v>
      </c>
      <c r="BS79" s="1" t="s">
        <v>1464</v>
      </c>
      <c r="BT79" s="1" t="str">
        <f aca="false">HYPERLINK("https%3A%2F%2Fwww.webofscience.com%2Fwos%2Fwoscc%2Ffull-record%2FWOS:000321410700012","View Full Record in Web of Science")</f>
        <v>View Full Record in Web of Science</v>
      </c>
    </row>
    <row r="80" customFormat="false" ht="12.75" hidden="false" customHeight="false" outlineLevel="0" collapsed="false">
      <c r="A80" s="1" t="s">
        <v>72</v>
      </c>
      <c r="B80" s="1" t="s">
        <v>1465</v>
      </c>
      <c r="C80" s="1"/>
      <c r="D80" s="1"/>
      <c r="E80" s="1"/>
      <c r="F80" s="1" t="s">
        <v>1466</v>
      </c>
      <c r="G80" s="1"/>
      <c r="H80" s="1"/>
      <c r="I80" s="1" t="s">
        <v>1467</v>
      </c>
      <c r="J80" s="1" t="s">
        <v>1468</v>
      </c>
      <c r="K80" s="1"/>
      <c r="L80" s="1"/>
      <c r="M80" s="1" t="s">
        <v>77</v>
      </c>
      <c r="N80" s="1" t="s">
        <v>229</v>
      </c>
      <c r="O80" s="1"/>
      <c r="P80" s="1"/>
      <c r="Q80" s="1"/>
      <c r="R80" s="1"/>
      <c r="S80" s="1"/>
      <c r="T80" s="1"/>
      <c r="U80" s="1"/>
      <c r="V80" s="1"/>
      <c r="W80" s="1" t="s">
        <v>1469</v>
      </c>
      <c r="X80" s="1" t="s">
        <v>146</v>
      </c>
      <c r="Y80" s="1" t="s">
        <v>1470</v>
      </c>
      <c r="Z80" s="1" t="s">
        <v>1471</v>
      </c>
      <c r="AA80" s="1"/>
      <c r="AB80" s="1"/>
      <c r="AC80" s="1"/>
      <c r="AD80" s="1"/>
      <c r="AE80" s="1"/>
      <c r="AF80" s="1"/>
      <c r="AG80" s="1" t="n">
        <v>2</v>
      </c>
      <c r="AH80" s="1" t="n">
        <v>3</v>
      </c>
      <c r="AI80" s="1" t="n">
        <v>3</v>
      </c>
      <c r="AJ80" s="1" t="n">
        <v>0</v>
      </c>
      <c r="AK80" s="1" t="n">
        <v>1</v>
      </c>
      <c r="AL80" s="1" t="s">
        <v>1472</v>
      </c>
      <c r="AM80" s="1" t="s">
        <v>1473</v>
      </c>
      <c r="AN80" s="1" t="s">
        <v>1474</v>
      </c>
      <c r="AO80" s="1" t="s">
        <v>1475</v>
      </c>
      <c r="AP80" s="1" t="s">
        <v>1476</v>
      </c>
      <c r="AQ80" s="1"/>
      <c r="AR80" s="1" t="s">
        <v>1477</v>
      </c>
      <c r="AS80" s="1" t="s">
        <v>1478</v>
      </c>
      <c r="AT80" s="1" t="s">
        <v>333</v>
      </c>
      <c r="AU80" s="1" t="n">
        <v>2006</v>
      </c>
      <c r="AV80" s="1" t="n">
        <v>124</v>
      </c>
      <c r="AW80" s="1" t="n">
        <v>10</v>
      </c>
      <c r="AX80" s="1"/>
      <c r="AY80" s="1"/>
      <c r="AZ80" s="1"/>
      <c r="BA80" s="1"/>
      <c r="BB80" s="1" t="n">
        <v>1510</v>
      </c>
      <c r="BC80" s="1" t="n">
        <v>1510</v>
      </c>
      <c r="BD80" s="1"/>
      <c r="BE80" s="1" t="s">
        <v>1479</v>
      </c>
      <c r="BF80" s="1" t="str">
        <f aca="false">HYPERLINK("http://dx.doi.org/10.1001/archopht.124.10.1510-a","http://dx.doi.org/10.1001/archopht.124.10.1510-a")</f>
        <v>http://dx.doi.org/10.1001/archopht.124.10.1510-a</v>
      </c>
      <c r="BG80" s="1"/>
      <c r="BH80" s="1"/>
      <c r="BI80" s="1" t="n">
        <v>1</v>
      </c>
      <c r="BJ80" s="1" t="s">
        <v>709</v>
      </c>
      <c r="BK80" s="1" t="s">
        <v>93</v>
      </c>
      <c r="BL80" s="1" t="s">
        <v>709</v>
      </c>
      <c r="BM80" s="1" t="s">
        <v>1480</v>
      </c>
      <c r="BN80" s="1" t="n">
        <v>17030734</v>
      </c>
      <c r="BO80" s="1"/>
      <c r="BP80" s="1"/>
      <c r="BQ80" s="1"/>
      <c r="BR80" s="1" t="s">
        <v>95</v>
      </c>
      <c r="BS80" s="1" t="s">
        <v>1481</v>
      </c>
      <c r="BT80" s="1" t="str">
        <f aca="false">HYPERLINK("https%3A%2F%2Fwww.webofscience.com%2Fwos%2Fwoscc%2Ffull-record%2FWOS:000241057500033","View Full Record in Web of Science")</f>
        <v>View Full Record in Web of Science</v>
      </c>
    </row>
    <row r="81" customFormat="false" ht="12.75" hidden="false" customHeight="false" outlineLevel="0" collapsed="false">
      <c r="A81" s="1" t="s">
        <v>72</v>
      </c>
      <c r="B81" s="1" t="s">
        <v>1482</v>
      </c>
      <c r="C81" s="1"/>
      <c r="D81" s="1"/>
      <c r="E81" s="1"/>
      <c r="F81" s="1" t="s">
        <v>1482</v>
      </c>
      <c r="G81" s="1"/>
      <c r="H81" s="1"/>
      <c r="I81" s="1" t="s">
        <v>1483</v>
      </c>
      <c r="J81" s="1" t="s">
        <v>1484</v>
      </c>
      <c r="K81" s="1"/>
      <c r="L81" s="1"/>
      <c r="M81" s="1" t="s">
        <v>77</v>
      </c>
      <c r="N81" s="1" t="s">
        <v>143</v>
      </c>
      <c r="O81" s="1"/>
      <c r="P81" s="1"/>
      <c r="Q81" s="1"/>
      <c r="R81" s="1"/>
      <c r="S81" s="1"/>
      <c r="T81" s="1" t="s">
        <v>1485</v>
      </c>
      <c r="U81" s="1"/>
      <c r="V81" s="1" t="s">
        <v>1486</v>
      </c>
      <c r="W81" s="1" t="s">
        <v>1487</v>
      </c>
      <c r="X81" s="1" t="s">
        <v>1488</v>
      </c>
      <c r="Y81" s="1" t="s">
        <v>1489</v>
      </c>
      <c r="Z81" s="1" t="s">
        <v>1490</v>
      </c>
      <c r="AA81" s="1" t="s">
        <v>1491</v>
      </c>
      <c r="AB81" s="1" t="s">
        <v>1492</v>
      </c>
      <c r="AC81" s="1"/>
      <c r="AD81" s="1"/>
      <c r="AE81" s="1"/>
      <c r="AF81" s="1"/>
      <c r="AG81" s="1" t="n">
        <v>5</v>
      </c>
      <c r="AH81" s="1" t="n">
        <v>14</v>
      </c>
      <c r="AI81" s="1" t="n">
        <v>15</v>
      </c>
      <c r="AJ81" s="1" t="n">
        <v>0</v>
      </c>
      <c r="AK81" s="1" t="n">
        <v>0</v>
      </c>
      <c r="AL81" s="1" t="s">
        <v>787</v>
      </c>
      <c r="AM81" s="1" t="s">
        <v>1493</v>
      </c>
      <c r="AN81" s="1" t="s">
        <v>1494</v>
      </c>
      <c r="AO81" s="1" t="s">
        <v>1495</v>
      </c>
      <c r="AP81" s="1"/>
      <c r="AQ81" s="1"/>
      <c r="AR81" s="1" t="s">
        <v>1496</v>
      </c>
      <c r="AS81" s="1" t="s">
        <v>1497</v>
      </c>
      <c r="AT81" s="1" t="s">
        <v>567</v>
      </c>
      <c r="AU81" s="1" t="n">
        <v>2005</v>
      </c>
      <c r="AV81" s="1" t="n">
        <v>147</v>
      </c>
      <c r="AW81" s="1" t="n">
        <v>4</v>
      </c>
      <c r="AX81" s="1"/>
      <c r="AY81" s="1"/>
      <c r="AZ81" s="1"/>
      <c r="BA81" s="1"/>
      <c r="BB81" s="1" t="n">
        <v>447</v>
      </c>
      <c r="BC81" s="1" t="n">
        <v>448</v>
      </c>
      <c r="BD81" s="1"/>
      <c r="BE81" s="1" t="s">
        <v>1498</v>
      </c>
      <c r="BF81" s="1" t="str">
        <f aca="false">HYPERLINK("http://dx.doi.org/10.1007/s00701-004-0479-x","http://dx.doi.org/10.1007/s00701-004-0479-x")</f>
        <v>http://dx.doi.org/10.1007/s00701-004-0479-x</v>
      </c>
      <c r="BG81" s="1"/>
      <c r="BH81" s="1"/>
      <c r="BI81" s="1" t="n">
        <v>2</v>
      </c>
      <c r="BJ81" s="1" t="s">
        <v>1499</v>
      </c>
      <c r="BK81" s="1" t="s">
        <v>93</v>
      </c>
      <c r="BL81" s="1" t="s">
        <v>1500</v>
      </c>
      <c r="BM81" s="1" t="s">
        <v>1501</v>
      </c>
      <c r="BN81" s="1" t="n">
        <v>15711771</v>
      </c>
      <c r="BO81" s="1"/>
      <c r="BP81" s="1"/>
      <c r="BQ81" s="1"/>
      <c r="BR81" s="1" t="s">
        <v>95</v>
      </c>
      <c r="BS81" s="1" t="s">
        <v>1502</v>
      </c>
      <c r="BT81" s="1" t="str">
        <f aca="false">HYPERLINK("https%3A%2F%2Fwww.webofscience.com%2Fwos%2Fwoscc%2Ffull-record%2FWOS:000227908600031","View Full Record in Web of Science")</f>
        <v>View Full Record in Web of Science</v>
      </c>
    </row>
    <row r="82" customFormat="false" ht="12.75" hidden="false" customHeight="false" outlineLevel="0" collapsed="false">
      <c r="A82" s="1" t="s">
        <v>1084</v>
      </c>
      <c r="B82" s="1" t="s">
        <v>1503</v>
      </c>
      <c r="C82" s="1"/>
      <c r="D82" s="1" t="s">
        <v>1504</v>
      </c>
      <c r="E82" s="1"/>
      <c r="F82" s="1" t="s">
        <v>1505</v>
      </c>
      <c r="G82" s="1"/>
      <c r="H82" s="1"/>
      <c r="I82" s="1" t="s">
        <v>1506</v>
      </c>
      <c r="J82" s="1" t="s">
        <v>1507</v>
      </c>
      <c r="K82" s="1" t="s">
        <v>1508</v>
      </c>
      <c r="L82" s="1"/>
      <c r="M82" s="1" t="s">
        <v>77</v>
      </c>
      <c r="N82" s="1" t="s">
        <v>1091</v>
      </c>
      <c r="O82" s="1" t="s">
        <v>1509</v>
      </c>
      <c r="P82" s="1" t="s">
        <v>1510</v>
      </c>
      <c r="Q82" s="1" t="s">
        <v>1511</v>
      </c>
      <c r="R82" s="1"/>
      <c r="S82" s="1" t="s">
        <v>1512</v>
      </c>
      <c r="T82" s="1" t="s">
        <v>1513</v>
      </c>
      <c r="U82" s="1"/>
      <c r="V82" s="1" t="s">
        <v>1514</v>
      </c>
      <c r="W82" s="1" t="s">
        <v>1515</v>
      </c>
      <c r="X82" s="1" t="s">
        <v>1159</v>
      </c>
      <c r="Y82" s="1" t="s">
        <v>1516</v>
      </c>
      <c r="Z82" s="1" t="s">
        <v>1517</v>
      </c>
      <c r="AA82" s="1"/>
      <c r="AB82" s="1"/>
      <c r="AC82" s="1"/>
      <c r="AD82" s="1"/>
      <c r="AE82" s="1"/>
      <c r="AF82" s="1"/>
      <c r="AG82" s="1" t="n">
        <v>8</v>
      </c>
      <c r="AH82" s="1" t="n">
        <v>0</v>
      </c>
      <c r="AI82" s="1" t="n">
        <v>0</v>
      </c>
      <c r="AJ82" s="1" t="n">
        <v>0</v>
      </c>
      <c r="AK82" s="1" t="n">
        <v>0</v>
      </c>
      <c r="AL82" s="1" t="s">
        <v>1518</v>
      </c>
      <c r="AM82" s="1" t="s">
        <v>327</v>
      </c>
      <c r="AN82" s="1" t="s">
        <v>1519</v>
      </c>
      <c r="AO82" s="1" t="s">
        <v>1520</v>
      </c>
      <c r="AP82" s="1"/>
      <c r="AQ82" s="1" t="s">
        <v>1521</v>
      </c>
      <c r="AR82" s="1" t="s">
        <v>1522</v>
      </c>
      <c r="AS82" s="1"/>
      <c r="AT82" s="1"/>
      <c r="AU82" s="1" t="n">
        <v>2015</v>
      </c>
      <c r="AV82" s="1"/>
      <c r="AW82" s="1"/>
      <c r="AX82" s="1"/>
      <c r="AY82" s="1"/>
      <c r="AZ82" s="1"/>
      <c r="BA82" s="1"/>
      <c r="BB82" s="1" t="n">
        <v>588</v>
      </c>
      <c r="BC82" s="1" t="n">
        <v>593</v>
      </c>
      <c r="BD82" s="1"/>
      <c r="BE82" s="1" t="s">
        <v>1523</v>
      </c>
      <c r="BF82" s="1" t="str">
        <f aca="false">HYPERLINK("http://dx.doi.org/10.1109/UKSim.2015.43","http://dx.doi.org/10.1109/UKSim.2015.43")</f>
        <v>http://dx.doi.org/10.1109/UKSim.2015.43</v>
      </c>
      <c r="BG82" s="1"/>
      <c r="BH82" s="1"/>
      <c r="BI82" s="1" t="n">
        <v>6</v>
      </c>
      <c r="BJ82" s="1" t="s">
        <v>1524</v>
      </c>
      <c r="BK82" s="1" t="s">
        <v>1525</v>
      </c>
      <c r="BL82" s="1" t="s">
        <v>1526</v>
      </c>
      <c r="BM82" s="1" t="s">
        <v>1527</v>
      </c>
      <c r="BN82" s="1"/>
      <c r="BO82" s="1"/>
      <c r="BP82" s="1"/>
      <c r="BQ82" s="1"/>
      <c r="BR82" s="1" t="s">
        <v>95</v>
      </c>
      <c r="BS82" s="1" t="s">
        <v>1528</v>
      </c>
      <c r="BT82" s="1" t="str">
        <f aca="false">HYPERLINK("https%3A%2F%2Fwww.webofscience.com%2Fwos%2Fwoscc%2Ffull-record%2FWOS:000411860000067","View Full Record in Web of Science")</f>
        <v>View Full Record in Web of Science</v>
      </c>
    </row>
    <row r="83" customFormat="false" ht="12.75" hidden="false" customHeight="false" outlineLevel="0" collapsed="false">
      <c r="A83" s="1" t="s">
        <v>72</v>
      </c>
      <c r="B83" s="1" t="s">
        <v>1529</v>
      </c>
      <c r="C83" s="1"/>
      <c r="D83" s="1"/>
      <c r="E83" s="1"/>
      <c r="F83" s="1" t="s">
        <v>1530</v>
      </c>
      <c r="G83" s="1"/>
      <c r="H83" s="1"/>
      <c r="I83" s="1" t="s">
        <v>1531</v>
      </c>
      <c r="J83" s="1" t="s">
        <v>638</v>
      </c>
      <c r="K83" s="1"/>
      <c r="L83" s="1"/>
      <c r="M83" s="1" t="s">
        <v>77</v>
      </c>
      <c r="N83" s="1" t="s">
        <v>52</v>
      </c>
      <c r="O83" s="1" t="s">
        <v>1532</v>
      </c>
      <c r="P83" s="1" t="s">
        <v>1533</v>
      </c>
      <c r="Q83" s="1" t="s">
        <v>1534</v>
      </c>
      <c r="R83" s="1"/>
      <c r="S83" s="1"/>
      <c r="T83" s="1"/>
      <c r="U83" s="1"/>
      <c r="V83" s="1"/>
      <c r="W83" s="1" t="s">
        <v>1535</v>
      </c>
      <c r="X83" s="1"/>
      <c r="Y83" s="1"/>
      <c r="Z83" s="1"/>
      <c r="AA83" s="1" t="s">
        <v>1536</v>
      </c>
      <c r="AB83" s="1" t="s">
        <v>1537</v>
      </c>
      <c r="AC83" s="1"/>
      <c r="AD83" s="1"/>
      <c r="AE83" s="1"/>
      <c r="AF83" s="1"/>
      <c r="AG83" s="1" t="n">
        <v>0</v>
      </c>
      <c r="AH83" s="1" t="n">
        <v>0</v>
      </c>
      <c r="AI83" s="1" t="n">
        <v>0</v>
      </c>
      <c r="AJ83" s="1" t="n">
        <v>0</v>
      </c>
      <c r="AK83" s="1" t="n">
        <v>0</v>
      </c>
      <c r="AL83" s="1" t="s">
        <v>661</v>
      </c>
      <c r="AM83" s="1" t="s">
        <v>86</v>
      </c>
      <c r="AN83" s="1" t="s">
        <v>87</v>
      </c>
      <c r="AO83" s="1" t="s">
        <v>647</v>
      </c>
      <c r="AP83" s="1"/>
      <c r="AQ83" s="1"/>
      <c r="AR83" s="1" t="s">
        <v>648</v>
      </c>
      <c r="AS83" s="1" t="s">
        <v>649</v>
      </c>
      <c r="AT83" s="1" t="s">
        <v>427</v>
      </c>
      <c r="AU83" s="1" t="n">
        <v>2010</v>
      </c>
      <c r="AV83" s="1" t="n">
        <v>17</v>
      </c>
      <c r="AW83" s="1"/>
      <c r="AX83" s="1"/>
      <c r="AY83" s="1" t="n">
        <v>3</v>
      </c>
      <c r="AZ83" s="1" t="s">
        <v>617</v>
      </c>
      <c r="BA83" s="1"/>
      <c r="BB83" s="1" t="n">
        <v>461</v>
      </c>
      <c r="BC83" s="1" t="n">
        <v>461</v>
      </c>
      <c r="BD83" s="1"/>
      <c r="BE83" s="1"/>
      <c r="BF83" s="1"/>
      <c r="BG83" s="1"/>
      <c r="BH83" s="1"/>
      <c r="BI83" s="1" t="n">
        <v>1</v>
      </c>
      <c r="BJ83" s="1" t="s">
        <v>650</v>
      </c>
      <c r="BK83" s="1" t="s">
        <v>222</v>
      </c>
      <c r="BL83" s="1" t="s">
        <v>454</v>
      </c>
      <c r="BM83" s="1" t="s">
        <v>1538</v>
      </c>
      <c r="BN83" s="1"/>
      <c r="BO83" s="1"/>
      <c r="BP83" s="1"/>
      <c r="BQ83" s="1"/>
      <c r="BR83" s="1" t="s">
        <v>95</v>
      </c>
      <c r="BS83" s="1" t="s">
        <v>1539</v>
      </c>
      <c r="BT83" s="1" t="str">
        <f aca="false">HYPERLINK("https%3A%2F%2Fwww.webofscience.com%2Fwos%2Fwoscc%2Ffull-record%2FWOS:000293331101217","View Full Record in Web of Science")</f>
        <v>View Full Record in Web of Science</v>
      </c>
    </row>
    <row r="84" customFormat="false" ht="12.75" hidden="false" customHeight="false" outlineLevel="0" collapsed="false">
      <c r="A84" s="1" t="s">
        <v>72</v>
      </c>
      <c r="B84" s="1" t="s">
        <v>1540</v>
      </c>
      <c r="C84" s="1"/>
      <c r="D84" s="1"/>
      <c r="E84" s="1"/>
      <c r="F84" s="1" t="s">
        <v>1541</v>
      </c>
      <c r="G84" s="1"/>
      <c r="H84" s="1"/>
      <c r="I84" s="1" t="s">
        <v>1542</v>
      </c>
      <c r="J84" s="1" t="s">
        <v>1543</v>
      </c>
      <c r="K84" s="1"/>
      <c r="L84" s="1"/>
      <c r="M84" s="1" t="s">
        <v>77</v>
      </c>
      <c r="N84" s="1" t="s">
        <v>101</v>
      </c>
      <c r="O84" s="1"/>
      <c r="P84" s="1"/>
      <c r="Q84" s="1"/>
      <c r="R84" s="1"/>
      <c r="S84" s="1"/>
      <c r="T84" s="1" t="s">
        <v>1544</v>
      </c>
      <c r="U84" s="1" t="s">
        <v>1545</v>
      </c>
      <c r="V84" s="1" t="s">
        <v>1546</v>
      </c>
      <c r="W84" s="1" t="s">
        <v>1547</v>
      </c>
      <c r="X84" s="1" t="s">
        <v>1548</v>
      </c>
      <c r="Y84" s="1" t="s">
        <v>1549</v>
      </c>
      <c r="Z84" s="1" t="s">
        <v>1550</v>
      </c>
      <c r="AA84" s="1" t="s">
        <v>1551</v>
      </c>
      <c r="AB84" s="1" t="s">
        <v>1552</v>
      </c>
      <c r="AC84" s="1"/>
      <c r="AD84" s="1"/>
      <c r="AE84" s="1"/>
      <c r="AF84" s="1"/>
      <c r="AG84" s="1" t="n">
        <v>22</v>
      </c>
      <c r="AH84" s="1" t="n">
        <v>3</v>
      </c>
      <c r="AI84" s="1" t="n">
        <v>3</v>
      </c>
      <c r="AJ84" s="1" t="n">
        <v>0</v>
      </c>
      <c r="AK84" s="1" t="n">
        <v>1</v>
      </c>
      <c r="AL84" s="1" t="s">
        <v>255</v>
      </c>
      <c r="AM84" s="1" t="s">
        <v>256</v>
      </c>
      <c r="AN84" s="1" t="s">
        <v>257</v>
      </c>
      <c r="AO84" s="1" t="s">
        <v>1553</v>
      </c>
      <c r="AP84" s="1" t="s">
        <v>1554</v>
      </c>
      <c r="AQ84" s="1"/>
      <c r="AR84" s="1" t="s">
        <v>1555</v>
      </c>
      <c r="AS84" s="1" t="s">
        <v>1556</v>
      </c>
      <c r="AT84" s="1"/>
      <c r="AU84" s="1" t="n">
        <v>2015</v>
      </c>
      <c r="AV84" s="1" t="n">
        <v>38</v>
      </c>
      <c r="AW84" s="1" t="n">
        <v>3</v>
      </c>
      <c r="AX84" s="1"/>
      <c r="AY84" s="1"/>
      <c r="AZ84" s="1"/>
      <c r="BA84" s="1"/>
      <c r="BB84" s="1" t="n">
        <v>272</v>
      </c>
      <c r="BC84" s="1" t="n">
        <v>277</v>
      </c>
      <c r="BD84" s="1"/>
      <c r="BE84" s="1" t="s">
        <v>1557</v>
      </c>
      <c r="BF84" s="1" t="str">
        <f aca="false">HYPERLINK("http://dx.doi.org/10.3109/01480545.2014.947502","http://dx.doi.org/10.3109/01480545.2014.947502")</f>
        <v>http://dx.doi.org/10.3109/01480545.2014.947502</v>
      </c>
      <c r="BG84" s="1"/>
      <c r="BH84" s="1"/>
      <c r="BI84" s="1" t="n">
        <v>6</v>
      </c>
      <c r="BJ84" s="1" t="s">
        <v>1558</v>
      </c>
      <c r="BK84" s="1" t="s">
        <v>93</v>
      </c>
      <c r="BL84" s="1" t="s">
        <v>1559</v>
      </c>
      <c r="BM84" s="1" t="s">
        <v>1560</v>
      </c>
      <c r="BN84" s="1" t="n">
        <v>25109225</v>
      </c>
      <c r="BO84" s="1"/>
      <c r="BP84" s="1"/>
      <c r="BQ84" s="1"/>
      <c r="BR84" s="1" t="s">
        <v>95</v>
      </c>
      <c r="BS84" s="1" t="s">
        <v>1561</v>
      </c>
      <c r="BT84" s="1" t="str">
        <f aca="false">HYPERLINK("https%3A%2F%2Fwww.webofscience.com%2Fwos%2Fwoscc%2Ffull-record%2FWOS:000361331400004","View Full Record in Web of Science")</f>
        <v>View Full Record in Web of Science</v>
      </c>
    </row>
    <row r="85" customFormat="false" ht="12.75" hidden="false" customHeight="false" outlineLevel="0" collapsed="false">
      <c r="A85" s="1" t="s">
        <v>72</v>
      </c>
      <c r="B85" s="1" t="s">
        <v>1562</v>
      </c>
      <c r="C85" s="1"/>
      <c r="D85" s="1"/>
      <c r="E85" s="1"/>
      <c r="F85" s="1" t="s">
        <v>1563</v>
      </c>
      <c r="G85" s="1"/>
      <c r="H85" s="1"/>
      <c r="I85" s="1" t="s">
        <v>1564</v>
      </c>
      <c r="J85" s="1" t="s">
        <v>322</v>
      </c>
      <c r="K85" s="1"/>
      <c r="L85" s="1"/>
      <c r="M85" s="1" t="s">
        <v>77</v>
      </c>
      <c r="N85" s="1" t="s">
        <v>52</v>
      </c>
      <c r="O85" s="1"/>
      <c r="P85" s="1"/>
      <c r="Q85" s="1"/>
      <c r="R85" s="1"/>
      <c r="S85" s="1"/>
      <c r="T85" s="1"/>
      <c r="U85" s="1"/>
      <c r="V85" s="1"/>
      <c r="W85" s="1" t="s">
        <v>1565</v>
      </c>
      <c r="X85" s="1" t="s">
        <v>146</v>
      </c>
      <c r="Y85" s="1"/>
      <c r="Z85" s="1"/>
      <c r="AA85" s="1" t="s">
        <v>1566</v>
      </c>
      <c r="AB85" s="1"/>
      <c r="AC85" s="1"/>
      <c r="AD85" s="1"/>
      <c r="AE85" s="1"/>
      <c r="AF85" s="1"/>
      <c r="AG85" s="1" t="n">
        <v>0</v>
      </c>
      <c r="AH85" s="1" t="n">
        <v>0</v>
      </c>
      <c r="AI85" s="1" t="n">
        <v>0</v>
      </c>
      <c r="AJ85" s="1" t="n">
        <v>0</v>
      </c>
      <c r="AK85" s="1" t="n">
        <v>0</v>
      </c>
      <c r="AL85" s="1" t="s">
        <v>326</v>
      </c>
      <c r="AM85" s="1" t="s">
        <v>327</v>
      </c>
      <c r="AN85" s="1" t="s">
        <v>628</v>
      </c>
      <c r="AO85" s="1" t="s">
        <v>329</v>
      </c>
      <c r="AP85" s="1" t="s">
        <v>330</v>
      </c>
      <c r="AQ85" s="1"/>
      <c r="AR85" s="1" t="s">
        <v>331</v>
      </c>
      <c r="AS85" s="1" t="s">
        <v>332</v>
      </c>
      <c r="AT85" s="1" t="s">
        <v>427</v>
      </c>
      <c r="AU85" s="1" t="n">
        <v>2017</v>
      </c>
      <c r="AV85" s="1" t="n">
        <v>32</v>
      </c>
      <c r="AW85" s="1" t="n">
        <v>9</v>
      </c>
      <c r="AX85" s="1"/>
      <c r="AY85" s="1"/>
      <c r="AZ85" s="1"/>
      <c r="BA85" s="1" t="s">
        <v>1567</v>
      </c>
      <c r="BB85" s="1" t="n">
        <v>1706</v>
      </c>
      <c r="BC85" s="1" t="n">
        <v>1706</v>
      </c>
      <c r="BD85" s="1"/>
      <c r="BE85" s="1"/>
      <c r="BF85" s="1"/>
      <c r="BG85" s="1"/>
      <c r="BH85" s="1"/>
      <c r="BI85" s="1" t="n">
        <v>1</v>
      </c>
      <c r="BJ85" s="1" t="s">
        <v>335</v>
      </c>
      <c r="BK85" s="1" t="s">
        <v>93</v>
      </c>
      <c r="BL85" s="1" t="s">
        <v>335</v>
      </c>
      <c r="BM85" s="1" t="s">
        <v>1568</v>
      </c>
      <c r="BN85" s="1"/>
      <c r="BO85" s="1"/>
      <c r="BP85" s="1"/>
      <c r="BQ85" s="1"/>
      <c r="BR85" s="1" t="s">
        <v>95</v>
      </c>
      <c r="BS85" s="1" t="s">
        <v>1569</v>
      </c>
      <c r="BT85" s="1" t="str">
        <f aca="false">HYPERLINK("https%3A%2F%2Fwww.webofscience.com%2Fwos%2Fwoscc%2Ffull-record%2FWOS:000408418900201","View Full Record in Web of Science")</f>
        <v>View Full Record in Web of Science</v>
      </c>
    </row>
    <row r="86" customFormat="false" ht="12.75" hidden="false" customHeight="false" outlineLevel="0" collapsed="false">
      <c r="A86" s="1" t="s">
        <v>72</v>
      </c>
      <c r="B86" s="1" t="s">
        <v>1570</v>
      </c>
      <c r="C86" s="1"/>
      <c r="D86" s="1"/>
      <c r="E86" s="1"/>
      <c r="F86" s="1" t="s">
        <v>1571</v>
      </c>
      <c r="G86" s="1"/>
      <c r="H86" s="1"/>
      <c r="I86" s="1" t="s">
        <v>1572</v>
      </c>
      <c r="J86" s="1" t="s">
        <v>1573</v>
      </c>
      <c r="K86" s="1"/>
      <c r="L86" s="1"/>
      <c r="M86" s="1" t="s">
        <v>77</v>
      </c>
      <c r="N86" s="1" t="s">
        <v>101</v>
      </c>
      <c r="O86" s="1"/>
      <c r="P86" s="1"/>
      <c r="Q86" s="1"/>
      <c r="R86" s="1"/>
      <c r="S86" s="1"/>
      <c r="T86" s="1"/>
      <c r="U86" s="1" t="s">
        <v>1574</v>
      </c>
      <c r="V86" s="1" t="s">
        <v>1575</v>
      </c>
      <c r="W86" s="1" t="s">
        <v>1576</v>
      </c>
      <c r="X86" s="1" t="s">
        <v>1577</v>
      </c>
      <c r="Y86" s="1" t="s">
        <v>1578</v>
      </c>
      <c r="Z86" s="1" t="s">
        <v>1579</v>
      </c>
      <c r="AA86" s="1" t="s">
        <v>1580</v>
      </c>
      <c r="AB86" s="1" t="s">
        <v>1581</v>
      </c>
      <c r="AC86" s="1" t="s">
        <v>1582</v>
      </c>
      <c r="AD86" s="1" t="s">
        <v>1583</v>
      </c>
      <c r="AE86" s="1" t="s">
        <v>1584</v>
      </c>
      <c r="AF86" s="1"/>
      <c r="AG86" s="1" t="n">
        <v>29</v>
      </c>
      <c r="AH86" s="1" t="n">
        <v>14</v>
      </c>
      <c r="AI86" s="1" t="n">
        <v>17</v>
      </c>
      <c r="AJ86" s="1" t="n">
        <v>0</v>
      </c>
      <c r="AK86" s="1" t="n">
        <v>3</v>
      </c>
      <c r="AL86" s="1" t="s">
        <v>1585</v>
      </c>
      <c r="AM86" s="1" t="s">
        <v>823</v>
      </c>
      <c r="AN86" s="1" t="s">
        <v>1586</v>
      </c>
      <c r="AO86" s="1" t="s">
        <v>1587</v>
      </c>
      <c r="AP86" s="1" t="s">
        <v>1588</v>
      </c>
      <c r="AQ86" s="1"/>
      <c r="AR86" s="1" t="s">
        <v>1589</v>
      </c>
      <c r="AS86" s="1" t="s">
        <v>1590</v>
      </c>
      <c r="AT86" s="1"/>
      <c r="AU86" s="1" t="n">
        <v>2016</v>
      </c>
      <c r="AV86" s="1" t="n">
        <v>2016</v>
      </c>
      <c r="AW86" s="1"/>
      <c r="AX86" s="1"/>
      <c r="AY86" s="1"/>
      <c r="AZ86" s="1"/>
      <c r="BA86" s="1"/>
      <c r="BB86" s="1"/>
      <c r="BC86" s="1"/>
      <c r="BD86" s="1" t="s">
        <v>1591</v>
      </c>
      <c r="BE86" s="1" t="s">
        <v>1592</v>
      </c>
      <c r="BF86" s="1" t="str">
        <f aca="false">HYPERLINK("http://dx.doi.org/10.1155/2016/2168780","http://dx.doi.org/10.1155/2016/2168780")</f>
        <v>http://dx.doi.org/10.1155/2016/2168780</v>
      </c>
      <c r="BG86" s="1"/>
      <c r="BH86" s="1"/>
      <c r="BI86" s="1" t="n">
        <v>8</v>
      </c>
      <c r="BJ86" s="1" t="s">
        <v>1593</v>
      </c>
      <c r="BK86" s="1" t="s">
        <v>374</v>
      </c>
      <c r="BL86" s="1" t="s">
        <v>1593</v>
      </c>
      <c r="BM86" s="1" t="s">
        <v>1594</v>
      </c>
      <c r="BN86" s="1" t="n">
        <v>27656298</v>
      </c>
      <c r="BO86" s="1" t="s">
        <v>1595</v>
      </c>
      <c r="BP86" s="1"/>
      <c r="BQ86" s="1"/>
      <c r="BR86" s="1" t="s">
        <v>95</v>
      </c>
      <c r="BS86" s="1" t="s">
        <v>1596</v>
      </c>
      <c r="BT86" s="1" t="str">
        <f aca="false">HYPERLINK("https%3A%2F%2Fwww.webofscience.com%2Fwos%2Fwoscc%2Ffull-record%2FWOS:000383092400001","View Full Record in Web of Science")</f>
        <v>View Full Record in Web of Science</v>
      </c>
    </row>
    <row r="87" customFormat="false" ht="12.75" hidden="false" customHeight="false" outlineLevel="0" collapsed="false">
      <c r="A87" s="1" t="s">
        <v>72</v>
      </c>
      <c r="B87" s="1" t="s">
        <v>1597</v>
      </c>
      <c r="C87" s="1"/>
      <c r="D87" s="1"/>
      <c r="E87" s="1"/>
      <c r="F87" s="1" t="s">
        <v>1598</v>
      </c>
      <c r="G87" s="1"/>
      <c r="H87" s="1" t="s">
        <v>1599</v>
      </c>
      <c r="I87" s="1" t="s">
        <v>1600</v>
      </c>
      <c r="J87" s="1" t="s">
        <v>1601</v>
      </c>
      <c r="K87" s="1"/>
      <c r="L87" s="1"/>
      <c r="M87" s="1" t="s">
        <v>77</v>
      </c>
      <c r="N87" s="1" t="s">
        <v>101</v>
      </c>
      <c r="O87" s="1"/>
      <c r="P87" s="1"/>
      <c r="Q87" s="1"/>
      <c r="R87" s="1"/>
      <c r="S87" s="1"/>
      <c r="T87" s="1" t="s">
        <v>1602</v>
      </c>
      <c r="U87" s="1" t="s">
        <v>1603</v>
      </c>
      <c r="V87" s="1" t="s">
        <v>1604</v>
      </c>
      <c r="W87" s="1" t="s">
        <v>1605</v>
      </c>
      <c r="X87" s="1" t="s">
        <v>1606</v>
      </c>
      <c r="Y87" s="1" t="s">
        <v>1607</v>
      </c>
      <c r="Z87" s="1" t="s">
        <v>1608</v>
      </c>
      <c r="AA87" s="1"/>
      <c r="AB87" s="1"/>
      <c r="AC87" s="1"/>
      <c r="AD87" s="1"/>
      <c r="AE87" s="1"/>
      <c r="AF87" s="1"/>
      <c r="AG87" s="1" t="n">
        <v>19</v>
      </c>
      <c r="AH87" s="1" t="n">
        <v>118</v>
      </c>
      <c r="AI87" s="1" t="n">
        <v>129</v>
      </c>
      <c r="AJ87" s="1" t="n">
        <v>0</v>
      </c>
      <c r="AK87" s="1" t="n">
        <v>8</v>
      </c>
      <c r="AL87" s="1" t="s">
        <v>1015</v>
      </c>
      <c r="AM87" s="1" t="s">
        <v>1016</v>
      </c>
      <c r="AN87" s="1" t="s">
        <v>1399</v>
      </c>
      <c r="AO87" s="1" t="s">
        <v>1609</v>
      </c>
      <c r="AP87" s="1" t="s">
        <v>1610</v>
      </c>
      <c r="AQ87" s="1"/>
      <c r="AR87" s="1" t="s">
        <v>1611</v>
      </c>
      <c r="AS87" s="1" t="s">
        <v>1612</v>
      </c>
      <c r="AT87" s="1" t="s">
        <v>567</v>
      </c>
      <c r="AU87" s="1" t="n">
        <v>2006</v>
      </c>
      <c r="AV87" s="1" t="n">
        <v>17</v>
      </c>
      <c r="AW87" s="1" t="n">
        <v>4</v>
      </c>
      <c r="AX87" s="1"/>
      <c r="AY87" s="1"/>
      <c r="AZ87" s="1"/>
      <c r="BA87" s="1"/>
      <c r="BB87" s="1" t="n">
        <v>401</v>
      </c>
      <c r="BC87" s="1" t="n">
        <v>409</v>
      </c>
      <c r="BD87" s="1"/>
      <c r="BE87" s="1" t="s">
        <v>1613</v>
      </c>
      <c r="BF87" s="1" t="str">
        <f aca="false">HYPERLINK("http://dx.doi.org/10.1097/01.cad.0000203381.99490.ab","http://dx.doi.org/10.1097/01.cad.0000203381.99490.ab")</f>
        <v>http://dx.doi.org/10.1097/01.cad.0000203381.99490.ab</v>
      </c>
      <c r="BG87" s="1"/>
      <c r="BH87" s="1"/>
      <c r="BI87" s="1" t="n">
        <v>9</v>
      </c>
      <c r="BJ87" s="1" t="s">
        <v>1614</v>
      </c>
      <c r="BK87" s="1" t="s">
        <v>93</v>
      </c>
      <c r="BL87" s="1" t="s">
        <v>1614</v>
      </c>
      <c r="BM87" s="1" t="s">
        <v>1615</v>
      </c>
      <c r="BN87" s="1" t="n">
        <v>16549997</v>
      </c>
      <c r="BO87" s="1"/>
      <c r="BP87" s="1"/>
      <c r="BQ87" s="1"/>
      <c r="BR87" s="1" t="s">
        <v>95</v>
      </c>
      <c r="BS87" s="1" t="s">
        <v>1616</v>
      </c>
      <c r="BT87" s="1" t="str">
        <f aca="false">HYPERLINK("https%3A%2F%2Fwww.webofscience.com%2Fwos%2Fwoscc%2Ffull-record%2FWOS:000244316400005","View Full Record in Web of Science")</f>
        <v>View Full Record in Web of Science</v>
      </c>
    </row>
    <row r="88" customFormat="false" ht="12.75" hidden="false" customHeight="false" outlineLevel="0" collapsed="false">
      <c r="A88" s="1" t="s">
        <v>72</v>
      </c>
      <c r="B88" s="1" t="s">
        <v>1617</v>
      </c>
      <c r="C88" s="1"/>
      <c r="D88" s="1"/>
      <c r="E88" s="1"/>
      <c r="F88" s="1" t="s">
        <v>1618</v>
      </c>
      <c r="G88" s="1"/>
      <c r="H88" s="1"/>
      <c r="I88" s="1" t="s">
        <v>1619</v>
      </c>
      <c r="J88" s="1" t="s">
        <v>715</v>
      </c>
      <c r="K88" s="1"/>
      <c r="L88" s="1"/>
      <c r="M88" s="1" t="s">
        <v>77</v>
      </c>
      <c r="N88" s="1" t="s">
        <v>101</v>
      </c>
      <c r="O88" s="1"/>
      <c r="P88" s="1"/>
      <c r="Q88" s="1"/>
      <c r="R88" s="1"/>
      <c r="S88" s="1"/>
      <c r="T88" s="1"/>
      <c r="U88" s="1" t="s">
        <v>1620</v>
      </c>
      <c r="V88" s="1" t="s">
        <v>1621</v>
      </c>
      <c r="W88" s="1" t="s">
        <v>1622</v>
      </c>
      <c r="X88" s="1" t="s">
        <v>1159</v>
      </c>
      <c r="Y88" s="1" t="s">
        <v>1623</v>
      </c>
      <c r="Z88" s="1" t="s">
        <v>1624</v>
      </c>
      <c r="AA88" s="1" t="s">
        <v>1625</v>
      </c>
      <c r="AB88" s="1" t="s">
        <v>1626</v>
      </c>
      <c r="AC88" s="1"/>
      <c r="AD88" s="1"/>
      <c r="AE88" s="1"/>
      <c r="AF88" s="1"/>
      <c r="AG88" s="1" t="n">
        <v>21</v>
      </c>
      <c r="AH88" s="1" t="n">
        <v>0</v>
      </c>
      <c r="AI88" s="1" t="n">
        <v>1</v>
      </c>
      <c r="AJ88" s="1" t="n">
        <v>1</v>
      </c>
      <c r="AK88" s="1" t="n">
        <v>1</v>
      </c>
      <c r="AL88" s="1" t="s">
        <v>722</v>
      </c>
      <c r="AM88" s="1" t="s">
        <v>109</v>
      </c>
      <c r="AN88" s="1" t="s">
        <v>723</v>
      </c>
      <c r="AO88" s="1" t="s">
        <v>724</v>
      </c>
      <c r="AP88" s="1" t="s">
        <v>725</v>
      </c>
      <c r="AQ88" s="1"/>
      <c r="AR88" s="1" t="s">
        <v>726</v>
      </c>
      <c r="AS88" s="1" t="s">
        <v>727</v>
      </c>
      <c r="AT88" s="1" t="s">
        <v>180</v>
      </c>
      <c r="AU88" s="1" t="n">
        <v>2019</v>
      </c>
      <c r="AV88" s="1" t="n">
        <v>60</v>
      </c>
      <c r="AW88" s="1" t="n">
        <v>6</v>
      </c>
      <c r="AX88" s="1"/>
      <c r="AY88" s="1"/>
      <c r="AZ88" s="1"/>
      <c r="BA88" s="1"/>
      <c r="BB88" s="1" t="n">
        <v>508</v>
      </c>
      <c r="BC88" s="1" t="n">
        <v>514</v>
      </c>
      <c r="BD88" s="1"/>
      <c r="BE88" s="1" t="s">
        <v>1627</v>
      </c>
      <c r="BF88" s="1" t="str">
        <f aca="false">HYPERLINK("http://dx.doi.org/10.3325/cmj.2019.60.508","http://dx.doi.org/10.3325/cmj.2019.60.508")</f>
        <v>http://dx.doi.org/10.3325/cmj.2019.60.508</v>
      </c>
      <c r="BG88" s="1"/>
      <c r="BH88" s="1"/>
      <c r="BI88" s="1" t="n">
        <v>7</v>
      </c>
      <c r="BJ88" s="1" t="s">
        <v>135</v>
      </c>
      <c r="BK88" s="1" t="s">
        <v>93</v>
      </c>
      <c r="BL88" s="1" t="s">
        <v>136</v>
      </c>
      <c r="BM88" s="1" t="s">
        <v>1628</v>
      </c>
      <c r="BN88" s="1" t="n">
        <v>31894916</v>
      </c>
      <c r="BO88" s="1" t="s">
        <v>160</v>
      </c>
      <c r="BP88" s="1"/>
      <c r="BQ88" s="1"/>
      <c r="BR88" s="1" t="s">
        <v>95</v>
      </c>
      <c r="BS88" s="1" t="s">
        <v>1629</v>
      </c>
      <c r="BT88" s="1" t="str">
        <f aca="false">HYPERLINK("https%3A%2F%2Fwww.webofscience.com%2Fwos%2Fwoscc%2Ffull-record%2FWOS:000506358000005","View Full Record in Web of Science")</f>
        <v>View Full Record in Web of Science</v>
      </c>
    </row>
    <row r="89" customFormat="false" ht="12.75" hidden="false" customHeight="false" outlineLevel="0" collapsed="false">
      <c r="A89" s="1" t="s">
        <v>72</v>
      </c>
      <c r="B89" s="1" t="s">
        <v>1630</v>
      </c>
      <c r="C89" s="1"/>
      <c r="D89" s="1"/>
      <c r="E89" s="1"/>
      <c r="F89" s="1" t="s">
        <v>1631</v>
      </c>
      <c r="G89" s="1"/>
      <c r="H89" s="1"/>
      <c r="I89" s="1" t="s">
        <v>1632</v>
      </c>
      <c r="J89" s="1" t="s">
        <v>1633</v>
      </c>
      <c r="K89" s="1"/>
      <c r="L89" s="1"/>
      <c r="M89" s="1" t="s">
        <v>77</v>
      </c>
      <c r="N89" s="1" t="s">
        <v>924</v>
      </c>
      <c r="O89" s="1"/>
      <c r="P89" s="1"/>
      <c r="Q89" s="1"/>
      <c r="R89" s="1"/>
      <c r="S89" s="1"/>
      <c r="T89" s="1" t="s">
        <v>1634</v>
      </c>
      <c r="U89" s="1" t="s">
        <v>1635</v>
      </c>
      <c r="V89" s="1" t="s">
        <v>1636</v>
      </c>
      <c r="W89" s="1" t="s">
        <v>1637</v>
      </c>
      <c r="X89" s="1" t="s">
        <v>872</v>
      </c>
      <c r="Y89" s="1" t="s">
        <v>1638</v>
      </c>
      <c r="Z89" s="1" t="s">
        <v>1639</v>
      </c>
      <c r="AA89" s="1" t="s">
        <v>1640</v>
      </c>
      <c r="AB89" s="1" t="s">
        <v>1641</v>
      </c>
      <c r="AC89" s="1" t="s">
        <v>1642</v>
      </c>
      <c r="AD89" s="1" t="s">
        <v>1643</v>
      </c>
      <c r="AE89" s="1" t="s">
        <v>1644</v>
      </c>
      <c r="AF89" s="1"/>
      <c r="AG89" s="1" t="n">
        <v>104</v>
      </c>
      <c r="AH89" s="1" t="n">
        <v>11</v>
      </c>
      <c r="AI89" s="1" t="n">
        <v>14</v>
      </c>
      <c r="AJ89" s="1" t="n">
        <v>0</v>
      </c>
      <c r="AK89" s="1" t="n">
        <v>12</v>
      </c>
      <c r="AL89" s="1" t="s">
        <v>899</v>
      </c>
      <c r="AM89" s="1" t="s">
        <v>823</v>
      </c>
      <c r="AN89" s="1" t="s">
        <v>900</v>
      </c>
      <c r="AO89" s="1" t="s">
        <v>1645</v>
      </c>
      <c r="AP89" s="1" t="s">
        <v>1646</v>
      </c>
      <c r="AQ89" s="1"/>
      <c r="AR89" s="1" t="s">
        <v>1647</v>
      </c>
      <c r="AS89" s="1" t="s">
        <v>1648</v>
      </c>
      <c r="AT89" s="1" t="s">
        <v>427</v>
      </c>
      <c r="AU89" s="1" t="n">
        <v>2014</v>
      </c>
      <c r="AV89" s="1" t="n">
        <v>35</v>
      </c>
      <c r="AW89" s="1" t="n">
        <v>9</v>
      </c>
      <c r="AX89" s="1"/>
      <c r="AY89" s="1"/>
      <c r="AZ89" s="1"/>
      <c r="BA89" s="1"/>
      <c r="BB89" s="1" t="n">
        <v>8359</v>
      </c>
      <c r="BC89" s="1" t="n">
        <v>8368</v>
      </c>
      <c r="BD89" s="1"/>
      <c r="BE89" s="1" t="s">
        <v>1649</v>
      </c>
      <c r="BF89" s="1" t="str">
        <f aca="false">HYPERLINK("http://dx.doi.org/10.1007/s13277-014-1904-2","http://dx.doi.org/10.1007/s13277-014-1904-2")</f>
        <v>http://dx.doi.org/10.1007/s13277-014-1904-2</v>
      </c>
      <c r="BG89" s="1"/>
      <c r="BH89" s="1"/>
      <c r="BI89" s="1" t="n">
        <v>10</v>
      </c>
      <c r="BJ89" s="1" t="s">
        <v>1650</v>
      </c>
      <c r="BK89" s="1" t="s">
        <v>93</v>
      </c>
      <c r="BL89" s="1" t="s">
        <v>1650</v>
      </c>
      <c r="BM89" s="1" t="s">
        <v>1651</v>
      </c>
      <c r="BN89" s="1" t="n">
        <v>24729125</v>
      </c>
      <c r="BO89" s="1"/>
      <c r="BP89" s="1"/>
      <c r="BQ89" s="1"/>
      <c r="BR89" s="1" t="s">
        <v>95</v>
      </c>
      <c r="BS89" s="1" t="s">
        <v>1652</v>
      </c>
      <c r="BT89" s="1" t="str">
        <f aca="false">HYPERLINK("https%3A%2F%2Fwww.webofscience.com%2Fwos%2Fwoscc%2Ffull-record%2FWOS:000343662000004","View Full Record in Web of Science")</f>
        <v>View Full Record in Web of Science</v>
      </c>
    </row>
    <row r="90" customFormat="false" ht="12.75" hidden="false" customHeight="false" outlineLevel="0" collapsed="false">
      <c r="A90" s="1" t="s">
        <v>72</v>
      </c>
      <c r="B90" s="1" t="s">
        <v>1653</v>
      </c>
      <c r="C90" s="1"/>
      <c r="D90" s="1"/>
      <c r="E90" s="1"/>
      <c r="F90" s="1" t="s">
        <v>1654</v>
      </c>
      <c r="G90" s="1"/>
      <c r="H90" s="1"/>
      <c r="I90" s="1" t="s">
        <v>1655</v>
      </c>
      <c r="J90" s="1" t="s">
        <v>100</v>
      </c>
      <c r="K90" s="1"/>
      <c r="L90" s="1"/>
      <c r="M90" s="1" t="s">
        <v>77</v>
      </c>
      <c r="N90" s="1" t="s">
        <v>101</v>
      </c>
      <c r="O90" s="1"/>
      <c r="P90" s="1"/>
      <c r="Q90" s="1"/>
      <c r="R90" s="1"/>
      <c r="S90" s="1"/>
      <c r="T90" s="1"/>
      <c r="U90" s="1"/>
      <c r="V90" s="1" t="s">
        <v>1656</v>
      </c>
      <c r="W90" s="1" t="s">
        <v>1657</v>
      </c>
      <c r="X90" s="1" t="s">
        <v>1658</v>
      </c>
      <c r="Y90" s="1" t="s">
        <v>1659</v>
      </c>
      <c r="Z90" s="1" t="s">
        <v>1660</v>
      </c>
      <c r="AA90" s="1"/>
      <c r="AB90" s="1" t="s">
        <v>1661</v>
      </c>
      <c r="AC90" s="1"/>
      <c r="AD90" s="1"/>
      <c r="AE90" s="1"/>
      <c r="AF90" s="1"/>
      <c r="AG90" s="1" t="n">
        <v>5</v>
      </c>
      <c r="AH90" s="1" t="n">
        <v>5</v>
      </c>
      <c r="AI90" s="1" t="n">
        <v>5</v>
      </c>
      <c r="AJ90" s="1" t="n">
        <v>0</v>
      </c>
      <c r="AK90" s="1" t="n">
        <v>3</v>
      </c>
      <c r="AL90" s="1" t="s">
        <v>100</v>
      </c>
      <c r="AM90" s="1" t="s">
        <v>109</v>
      </c>
      <c r="AN90" s="1" t="s">
        <v>197</v>
      </c>
      <c r="AO90" s="1" t="s">
        <v>111</v>
      </c>
      <c r="AP90" s="1"/>
      <c r="AQ90" s="1"/>
      <c r="AR90" s="1" t="s">
        <v>112</v>
      </c>
      <c r="AS90" s="1" t="s">
        <v>113</v>
      </c>
      <c r="AT90" s="1" t="s">
        <v>427</v>
      </c>
      <c r="AU90" s="1" t="n">
        <v>2011</v>
      </c>
      <c r="AV90" s="1" t="n">
        <v>35</v>
      </c>
      <c r="AW90" s="1" t="n">
        <v>3</v>
      </c>
      <c r="AX90" s="1"/>
      <c r="AY90" s="1"/>
      <c r="AZ90" s="1"/>
      <c r="BA90" s="1"/>
      <c r="BB90" s="1" t="n">
        <v>923</v>
      </c>
      <c r="BC90" s="1" t="n">
        <v>924</v>
      </c>
      <c r="BD90" s="1"/>
      <c r="BE90" s="1"/>
      <c r="BF90" s="1"/>
      <c r="BG90" s="1"/>
      <c r="BH90" s="1"/>
      <c r="BI90" s="1" t="n">
        <v>2</v>
      </c>
      <c r="BJ90" s="1" t="s">
        <v>115</v>
      </c>
      <c r="BK90" s="1" t="s">
        <v>116</v>
      </c>
      <c r="BL90" s="1" t="s">
        <v>115</v>
      </c>
      <c r="BM90" s="1" t="s">
        <v>1662</v>
      </c>
      <c r="BN90" s="1" t="n">
        <v>22053579</v>
      </c>
      <c r="BO90" s="1"/>
      <c r="BP90" s="1"/>
      <c r="BQ90" s="1"/>
      <c r="BR90" s="1" t="s">
        <v>95</v>
      </c>
      <c r="BS90" s="1" t="s">
        <v>1663</v>
      </c>
      <c r="BT90" s="1" t="str">
        <f aca="false">HYPERLINK("https%3A%2F%2Fwww.webofscience.com%2Fwos%2Fwoscc%2Ffull-record%2FWOS:000296214700046","View Full Record in Web of Science")</f>
        <v>View Full Record in Web of Science</v>
      </c>
    </row>
    <row r="91" customFormat="false" ht="12.75" hidden="false" customHeight="false" outlineLevel="0" collapsed="false">
      <c r="A91" s="1" t="s">
        <v>72</v>
      </c>
      <c r="B91" s="1" t="s">
        <v>1664</v>
      </c>
      <c r="C91" s="1"/>
      <c r="D91" s="1"/>
      <c r="E91" s="1"/>
      <c r="F91" s="1" t="s">
        <v>1665</v>
      </c>
      <c r="G91" s="1"/>
      <c r="H91" s="1"/>
      <c r="I91" s="1" t="s">
        <v>1666</v>
      </c>
      <c r="J91" s="1" t="s">
        <v>341</v>
      </c>
      <c r="K91" s="1"/>
      <c r="L91" s="1"/>
      <c r="M91" s="1" t="s">
        <v>77</v>
      </c>
      <c r="N91" s="1" t="s">
        <v>52</v>
      </c>
      <c r="O91" s="1"/>
      <c r="P91" s="1"/>
      <c r="Q91" s="1"/>
      <c r="R91" s="1"/>
      <c r="S91" s="1"/>
      <c r="T91" s="1"/>
      <c r="U91" s="1"/>
      <c r="V91" s="1"/>
      <c r="W91" s="1" t="s">
        <v>1667</v>
      </c>
      <c r="X91" s="1" t="s">
        <v>1668</v>
      </c>
      <c r="Y91" s="1"/>
      <c r="Z91" s="1"/>
      <c r="AA91" s="1" t="s">
        <v>1669</v>
      </c>
      <c r="AB91" s="1" t="s">
        <v>1670</v>
      </c>
      <c r="AC91" s="1"/>
      <c r="AD91" s="1"/>
      <c r="AE91" s="1"/>
      <c r="AF91" s="1"/>
      <c r="AG91" s="1" t="n">
        <v>0</v>
      </c>
      <c r="AH91" s="1" t="n">
        <v>0</v>
      </c>
      <c r="AI91" s="1" t="n">
        <v>0</v>
      </c>
      <c r="AJ91" s="1" t="n">
        <v>0</v>
      </c>
      <c r="AK91" s="1" t="n">
        <v>0</v>
      </c>
      <c r="AL91" s="1" t="s">
        <v>348</v>
      </c>
      <c r="AM91" s="1" t="s">
        <v>349</v>
      </c>
      <c r="AN91" s="1" t="s">
        <v>350</v>
      </c>
      <c r="AO91" s="1" t="s">
        <v>351</v>
      </c>
      <c r="AP91" s="1"/>
      <c r="AQ91" s="1"/>
      <c r="AR91" s="1" t="s">
        <v>352</v>
      </c>
      <c r="AS91" s="1" t="s">
        <v>353</v>
      </c>
      <c r="AT91" s="1"/>
      <c r="AU91" s="1" t="n">
        <v>2009</v>
      </c>
      <c r="AV91" s="1" t="n">
        <v>32</v>
      </c>
      <c r="AW91" s="1" t="n">
        <v>5</v>
      </c>
      <c r="AX91" s="1"/>
      <c r="AY91" s="1"/>
      <c r="AZ91" s="1"/>
      <c r="BA91" s="1"/>
      <c r="BB91" s="1" t="n">
        <v>311</v>
      </c>
      <c r="BC91" s="1" t="n">
        <v>312</v>
      </c>
      <c r="BD91" s="1"/>
      <c r="BE91" s="1"/>
      <c r="BF91" s="1"/>
      <c r="BG91" s="1"/>
      <c r="BH91" s="1"/>
      <c r="BI91" s="1" t="n">
        <v>2</v>
      </c>
      <c r="BJ91" s="1" t="s">
        <v>354</v>
      </c>
      <c r="BK91" s="1" t="s">
        <v>93</v>
      </c>
      <c r="BL91" s="1" t="s">
        <v>355</v>
      </c>
      <c r="BM91" s="1" t="s">
        <v>356</v>
      </c>
      <c r="BN91" s="1"/>
      <c r="BO91" s="1"/>
      <c r="BP91" s="1"/>
      <c r="BQ91" s="1"/>
      <c r="BR91" s="1" t="s">
        <v>95</v>
      </c>
      <c r="BS91" s="1" t="s">
        <v>1671</v>
      </c>
      <c r="BT91" s="1" t="str">
        <f aca="false">HYPERLINK("https%3A%2F%2Fwww.webofscience.com%2Fwos%2Fwoscc%2Ffull-record%2FWOS:000272140900006","View Full Record in Web of Science")</f>
        <v>View Full Record in Web of Science</v>
      </c>
    </row>
    <row r="92" customFormat="false" ht="12.75" hidden="false" customHeight="false" outlineLevel="0" collapsed="false">
      <c r="A92" s="1" t="s">
        <v>72</v>
      </c>
      <c r="B92" s="1" t="s">
        <v>1672</v>
      </c>
      <c r="C92" s="1"/>
      <c r="D92" s="1"/>
      <c r="E92" s="1"/>
      <c r="F92" s="1" t="s">
        <v>1673</v>
      </c>
      <c r="G92" s="1"/>
      <c r="H92" s="1"/>
      <c r="I92" s="1" t="s">
        <v>1674</v>
      </c>
      <c r="J92" s="1" t="s">
        <v>638</v>
      </c>
      <c r="K92" s="1"/>
      <c r="L92" s="1"/>
      <c r="M92" s="1" t="s">
        <v>77</v>
      </c>
      <c r="N92" s="1" t="s">
        <v>52</v>
      </c>
      <c r="O92" s="1" t="s">
        <v>997</v>
      </c>
      <c r="P92" s="1" t="s">
        <v>998</v>
      </c>
      <c r="Q92" s="1" t="s">
        <v>999</v>
      </c>
      <c r="R92" s="1"/>
      <c r="S92" s="1"/>
      <c r="T92" s="1"/>
      <c r="U92" s="1"/>
      <c r="V92" s="1"/>
      <c r="W92" s="1" t="s">
        <v>1675</v>
      </c>
      <c r="X92" s="1" t="s">
        <v>208</v>
      </c>
      <c r="Y92" s="1"/>
      <c r="Z92" s="1"/>
      <c r="AA92" s="1" t="s">
        <v>1676</v>
      </c>
      <c r="AB92" s="1" t="s">
        <v>1677</v>
      </c>
      <c r="AC92" s="1"/>
      <c r="AD92" s="1"/>
      <c r="AE92" s="1"/>
      <c r="AF92" s="1"/>
      <c r="AG92" s="1" t="n">
        <v>0</v>
      </c>
      <c r="AH92" s="1" t="n">
        <v>0</v>
      </c>
      <c r="AI92" s="1" t="n">
        <v>0</v>
      </c>
      <c r="AJ92" s="1" t="n">
        <v>2</v>
      </c>
      <c r="AK92" s="1" t="n">
        <v>2</v>
      </c>
      <c r="AL92" s="1" t="s">
        <v>661</v>
      </c>
      <c r="AM92" s="1" t="s">
        <v>508</v>
      </c>
      <c r="AN92" s="1" t="s">
        <v>509</v>
      </c>
      <c r="AO92" s="1" t="s">
        <v>647</v>
      </c>
      <c r="AP92" s="1" t="s">
        <v>1003</v>
      </c>
      <c r="AQ92" s="1"/>
      <c r="AR92" s="1" t="s">
        <v>648</v>
      </c>
      <c r="AS92" s="1" t="s">
        <v>649</v>
      </c>
      <c r="AT92" s="1" t="s">
        <v>218</v>
      </c>
      <c r="AU92" s="1" t="n">
        <v>2014</v>
      </c>
      <c r="AV92" s="1" t="n">
        <v>21</v>
      </c>
      <c r="AW92" s="1"/>
      <c r="AX92" s="1"/>
      <c r="AY92" s="1" t="n">
        <v>1</v>
      </c>
      <c r="AZ92" s="1" t="s">
        <v>617</v>
      </c>
      <c r="BA92" s="1" t="s">
        <v>1678</v>
      </c>
      <c r="BB92" s="1" t="n">
        <v>214</v>
      </c>
      <c r="BC92" s="1" t="n">
        <v>214</v>
      </c>
      <c r="BD92" s="1"/>
      <c r="BE92" s="1"/>
      <c r="BF92" s="1"/>
      <c r="BG92" s="1"/>
      <c r="BH92" s="1"/>
      <c r="BI92" s="1" t="n">
        <v>1</v>
      </c>
      <c r="BJ92" s="1" t="s">
        <v>650</v>
      </c>
      <c r="BK92" s="1" t="s">
        <v>222</v>
      </c>
      <c r="BL92" s="1" t="s">
        <v>454</v>
      </c>
      <c r="BM92" s="1" t="s">
        <v>1005</v>
      </c>
      <c r="BN92" s="1"/>
      <c r="BO92" s="1"/>
      <c r="BP92" s="1"/>
      <c r="BQ92" s="1"/>
      <c r="BR92" s="1" t="s">
        <v>95</v>
      </c>
      <c r="BS92" s="1" t="s">
        <v>1679</v>
      </c>
      <c r="BT92" s="1" t="str">
        <f aca="false">HYPERLINK("https%3A%2F%2Fwww.webofscience.com%2Fwos%2Fwoscc%2Ffull-record%2FWOS:000337563600410","View Full Record in Web of Science")</f>
        <v>View Full Record in Web of Science</v>
      </c>
    </row>
    <row r="93" customFormat="false" ht="12.75" hidden="false" customHeight="false" outlineLevel="0" collapsed="false">
      <c r="A93" s="1" t="s">
        <v>72</v>
      </c>
      <c r="B93" s="1" t="s">
        <v>1680</v>
      </c>
      <c r="C93" s="1"/>
      <c r="D93" s="1"/>
      <c r="E93" s="1"/>
      <c r="F93" s="1" t="s">
        <v>1680</v>
      </c>
      <c r="G93" s="1"/>
      <c r="H93" s="1"/>
      <c r="I93" s="1" t="s">
        <v>1681</v>
      </c>
      <c r="J93" s="1" t="s">
        <v>1682</v>
      </c>
      <c r="K93" s="1"/>
      <c r="L93" s="1"/>
      <c r="M93" s="1" t="s">
        <v>77</v>
      </c>
      <c r="N93" s="1" t="s">
        <v>101</v>
      </c>
      <c r="O93" s="1"/>
      <c r="P93" s="1"/>
      <c r="Q93" s="1"/>
      <c r="R93" s="1"/>
      <c r="S93" s="1"/>
      <c r="T93" s="1" t="s">
        <v>1683</v>
      </c>
      <c r="U93" s="1" t="s">
        <v>1684</v>
      </c>
      <c r="V93" s="1" t="s">
        <v>1685</v>
      </c>
      <c r="W93" s="1" t="s">
        <v>1686</v>
      </c>
      <c r="X93" s="1" t="s">
        <v>1687</v>
      </c>
      <c r="Y93" s="1" t="s">
        <v>1688</v>
      </c>
      <c r="Z93" s="1" t="s">
        <v>1689</v>
      </c>
      <c r="AA93" s="1" t="s">
        <v>1690</v>
      </c>
      <c r="AB93" s="1" t="s">
        <v>1691</v>
      </c>
      <c r="AC93" s="1"/>
      <c r="AD93" s="1"/>
      <c r="AE93" s="1"/>
      <c r="AF93" s="1"/>
      <c r="AG93" s="1" t="n">
        <v>22</v>
      </c>
      <c r="AH93" s="1" t="n">
        <v>7</v>
      </c>
      <c r="AI93" s="1" t="n">
        <v>7</v>
      </c>
      <c r="AJ93" s="1" t="n">
        <v>0</v>
      </c>
      <c r="AK93" s="1" t="n">
        <v>7</v>
      </c>
      <c r="AL93" s="1" t="s">
        <v>822</v>
      </c>
      <c r="AM93" s="1" t="s">
        <v>327</v>
      </c>
      <c r="AN93" s="1" t="s">
        <v>1692</v>
      </c>
      <c r="AO93" s="1" t="s">
        <v>1693</v>
      </c>
      <c r="AP93" s="1" t="s">
        <v>1694</v>
      </c>
      <c r="AQ93" s="1"/>
      <c r="AR93" s="1" t="s">
        <v>1695</v>
      </c>
      <c r="AS93" s="1" t="s">
        <v>1696</v>
      </c>
      <c r="AT93" s="1" t="s">
        <v>1697</v>
      </c>
      <c r="AU93" s="1" t="n">
        <v>2005</v>
      </c>
      <c r="AV93" s="1" t="n">
        <v>50</v>
      </c>
      <c r="AW93" s="1" t="n">
        <v>11</v>
      </c>
      <c r="AX93" s="1"/>
      <c r="AY93" s="1"/>
      <c r="AZ93" s="1"/>
      <c r="BA93" s="1"/>
      <c r="BB93" s="1" t="n">
        <v>547</v>
      </c>
      <c r="BC93" s="1" t="n">
        <v>549</v>
      </c>
      <c r="BD93" s="1"/>
      <c r="BE93" s="1" t="s">
        <v>1698</v>
      </c>
      <c r="BF93" s="1" t="str">
        <f aca="false">HYPERLINK("http://dx.doi.org/10.1007/s10038-005-0292-2","http://dx.doi.org/10.1007/s10038-005-0292-2")</f>
        <v>http://dx.doi.org/10.1007/s10038-005-0292-2</v>
      </c>
      <c r="BG93" s="1"/>
      <c r="BH93" s="1"/>
      <c r="BI93" s="1" t="n">
        <v>3</v>
      </c>
      <c r="BJ93" s="1" t="s">
        <v>1699</v>
      </c>
      <c r="BK93" s="1" t="s">
        <v>93</v>
      </c>
      <c r="BL93" s="1" t="s">
        <v>1699</v>
      </c>
      <c r="BM93" s="1" t="s">
        <v>1700</v>
      </c>
      <c r="BN93" s="1" t="n">
        <v>16143877</v>
      </c>
      <c r="BO93" s="1" t="s">
        <v>1234</v>
      </c>
      <c r="BP93" s="1"/>
      <c r="BQ93" s="1"/>
      <c r="BR93" s="1" t="s">
        <v>95</v>
      </c>
      <c r="BS93" s="1" t="s">
        <v>1701</v>
      </c>
      <c r="BT93" s="1" t="str">
        <f aca="false">HYPERLINK("https%3A%2F%2Fwww.webofscience.com%2Fwos%2Fwoscc%2Ffull-record%2FWOS:000233378400001","View Full Record in Web of Science")</f>
        <v>View Full Record in Web of Science</v>
      </c>
    </row>
    <row r="94" customFormat="false" ht="12.75" hidden="false" customHeight="false" outlineLevel="0" collapsed="false">
      <c r="A94" s="1" t="s">
        <v>72</v>
      </c>
      <c r="B94" s="1" t="s">
        <v>1702</v>
      </c>
      <c r="C94" s="1"/>
      <c r="D94" s="1"/>
      <c r="E94" s="1"/>
      <c r="F94" s="1" t="s">
        <v>1703</v>
      </c>
      <c r="G94" s="1"/>
      <c r="H94" s="1"/>
      <c r="I94" s="1" t="s">
        <v>1704</v>
      </c>
      <c r="J94" s="1" t="s">
        <v>122</v>
      </c>
      <c r="K94" s="1"/>
      <c r="L94" s="1"/>
      <c r="M94" s="1" t="s">
        <v>77</v>
      </c>
      <c r="N94" s="1" t="s">
        <v>924</v>
      </c>
      <c r="O94" s="1"/>
      <c r="P94" s="1"/>
      <c r="Q94" s="1"/>
      <c r="R94" s="1"/>
      <c r="S94" s="1"/>
      <c r="T94" s="1" t="s">
        <v>1705</v>
      </c>
      <c r="U94" s="1" t="s">
        <v>1706</v>
      </c>
      <c r="V94" s="1" t="s">
        <v>1707</v>
      </c>
      <c r="W94" s="1" t="s">
        <v>1708</v>
      </c>
      <c r="X94" s="1" t="s">
        <v>697</v>
      </c>
      <c r="Y94" s="1" t="s">
        <v>1709</v>
      </c>
      <c r="Z94" s="1" t="s">
        <v>1710</v>
      </c>
      <c r="AA94" s="1"/>
      <c r="AB94" s="1"/>
      <c r="AC94" s="1"/>
      <c r="AD94" s="1"/>
      <c r="AE94" s="1"/>
      <c r="AF94" s="1"/>
      <c r="AG94" s="1" t="n">
        <v>128</v>
      </c>
      <c r="AH94" s="1" t="n">
        <v>3</v>
      </c>
      <c r="AI94" s="1" t="n">
        <v>3</v>
      </c>
      <c r="AJ94" s="1" t="n">
        <v>0</v>
      </c>
      <c r="AK94" s="1" t="n">
        <v>3</v>
      </c>
      <c r="AL94" s="1" t="s">
        <v>129</v>
      </c>
      <c r="AM94" s="1" t="s">
        <v>109</v>
      </c>
      <c r="AN94" s="1" t="s">
        <v>130</v>
      </c>
      <c r="AO94" s="1" t="s">
        <v>131</v>
      </c>
      <c r="AP94" s="1" t="s">
        <v>132</v>
      </c>
      <c r="AQ94" s="1"/>
      <c r="AR94" s="1" t="s">
        <v>133</v>
      </c>
      <c r="AS94" s="1" t="s">
        <v>134</v>
      </c>
      <c r="AT94" s="1" t="s">
        <v>427</v>
      </c>
      <c r="AU94" s="1" t="n">
        <v>2021</v>
      </c>
      <c r="AV94" s="1" t="n">
        <v>60</v>
      </c>
      <c r="AW94" s="1" t="n">
        <v>3</v>
      </c>
      <c r="AX94" s="1"/>
      <c r="AY94" s="1"/>
      <c r="AZ94" s="1"/>
      <c r="BA94" s="1"/>
      <c r="BB94" s="1" t="n">
        <v>496</v>
      </c>
      <c r="BC94" s="1" t="n">
        <v>509</v>
      </c>
      <c r="BD94" s="1"/>
      <c r="BE94" s="1" t="s">
        <v>1711</v>
      </c>
      <c r="BF94" s="1" t="str">
        <f aca="false">HYPERLINK("http://dx.doi.org/10.20471/acc.2021.60.03.21","http://dx.doi.org/10.20471/acc.2021.60.03.21")</f>
        <v>http://dx.doi.org/10.20471/acc.2021.60.03.21</v>
      </c>
      <c r="BG94" s="1"/>
      <c r="BH94" s="1"/>
      <c r="BI94" s="1" t="n">
        <v>14</v>
      </c>
      <c r="BJ94" s="1" t="s">
        <v>135</v>
      </c>
      <c r="BK94" s="1" t="s">
        <v>93</v>
      </c>
      <c r="BL94" s="1" t="s">
        <v>136</v>
      </c>
      <c r="BM94" s="1" t="s">
        <v>1712</v>
      </c>
      <c r="BN94" s="1" t="n">
        <v>35282492</v>
      </c>
      <c r="BO94" s="1" t="s">
        <v>495</v>
      </c>
      <c r="BP94" s="1"/>
      <c r="BQ94" s="1"/>
      <c r="BR94" s="1" t="s">
        <v>95</v>
      </c>
      <c r="BS94" s="1" t="s">
        <v>1713</v>
      </c>
      <c r="BT94" s="1" t="str">
        <f aca="false">HYPERLINK("https%3A%2F%2Fwww.webofscience.com%2Fwos%2Fwoscc%2Ffull-record%2FWOS:000760930700014","View Full Record in Web of Science")</f>
        <v>View Full Record in Web of Science</v>
      </c>
    </row>
    <row r="95" customFormat="false" ht="12.75" hidden="false" customHeight="false" outlineLevel="0" collapsed="false">
      <c r="A95" s="1" t="s">
        <v>72</v>
      </c>
      <c r="B95" s="1" t="s">
        <v>1714</v>
      </c>
      <c r="C95" s="1"/>
      <c r="D95" s="1"/>
      <c r="E95" s="1"/>
      <c r="F95" s="1" t="s">
        <v>1715</v>
      </c>
      <c r="G95" s="1"/>
      <c r="H95" s="1"/>
      <c r="I95" s="1" t="s">
        <v>1716</v>
      </c>
      <c r="J95" s="1" t="s">
        <v>1221</v>
      </c>
      <c r="K95" s="1"/>
      <c r="L95" s="1"/>
      <c r="M95" s="1" t="s">
        <v>77</v>
      </c>
      <c r="N95" s="1" t="s">
        <v>229</v>
      </c>
      <c r="O95" s="1"/>
      <c r="P95" s="1"/>
      <c r="Q95" s="1"/>
      <c r="R95" s="1"/>
      <c r="S95" s="1"/>
      <c r="T95" s="1" t="s">
        <v>1717</v>
      </c>
      <c r="U95" s="1" t="s">
        <v>1718</v>
      </c>
      <c r="V95" s="1"/>
      <c r="W95" s="1" t="s">
        <v>1719</v>
      </c>
      <c r="X95" s="1" t="s">
        <v>208</v>
      </c>
      <c r="Y95" s="1" t="s">
        <v>1720</v>
      </c>
      <c r="Z95" s="1" t="s">
        <v>1721</v>
      </c>
      <c r="AA95" s="1" t="s">
        <v>1722</v>
      </c>
      <c r="AB95" s="1" t="s">
        <v>1723</v>
      </c>
      <c r="AC95" s="1"/>
      <c r="AD95" s="1"/>
      <c r="AE95" s="1"/>
      <c r="AF95" s="1"/>
      <c r="AG95" s="1" t="n">
        <v>4</v>
      </c>
      <c r="AH95" s="1" t="n">
        <v>0</v>
      </c>
      <c r="AI95" s="1" t="n">
        <v>0</v>
      </c>
      <c r="AJ95" s="1" t="n">
        <v>0</v>
      </c>
      <c r="AK95" s="1" t="n">
        <v>2</v>
      </c>
      <c r="AL95" s="1" t="s">
        <v>1724</v>
      </c>
      <c r="AM95" s="1" t="s">
        <v>1725</v>
      </c>
      <c r="AN95" s="1" t="s">
        <v>1726</v>
      </c>
      <c r="AO95" s="1" t="s">
        <v>1227</v>
      </c>
      <c r="AP95" s="1"/>
      <c r="AQ95" s="1"/>
      <c r="AR95" s="1" t="s">
        <v>1228</v>
      </c>
      <c r="AS95" s="1" t="s">
        <v>1229</v>
      </c>
      <c r="AT95" s="1" t="s">
        <v>91</v>
      </c>
      <c r="AU95" s="1" t="n">
        <v>2012</v>
      </c>
      <c r="AV95" s="1" t="n">
        <v>42</v>
      </c>
      <c r="AW95" s="1" t="n">
        <v>1</v>
      </c>
      <c r="AX95" s="1"/>
      <c r="AY95" s="1"/>
      <c r="AZ95" s="1"/>
      <c r="BA95" s="1"/>
      <c r="BB95" s="1" t="n">
        <v>191</v>
      </c>
      <c r="BC95" s="1" t="n">
        <v>191</v>
      </c>
      <c r="BD95" s="1"/>
      <c r="BE95" s="1" t="s">
        <v>1727</v>
      </c>
      <c r="BF95" s="1" t="str">
        <f aca="false">HYPERLINK("http://dx.doi.org/10.1093/ejcts/ezr313","http://dx.doi.org/10.1093/ejcts/ezr313")</f>
        <v>http://dx.doi.org/10.1093/ejcts/ezr313</v>
      </c>
      <c r="BG95" s="1"/>
      <c r="BH95" s="1"/>
      <c r="BI95" s="1" t="n">
        <v>1</v>
      </c>
      <c r="BJ95" s="1" t="s">
        <v>1231</v>
      </c>
      <c r="BK95" s="1" t="s">
        <v>93</v>
      </c>
      <c r="BL95" s="1" t="s">
        <v>1232</v>
      </c>
      <c r="BM95" s="1" t="s">
        <v>1728</v>
      </c>
      <c r="BN95" s="1" t="n">
        <v>22362622</v>
      </c>
      <c r="BO95" s="1" t="s">
        <v>1234</v>
      </c>
      <c r="BP95" s="1"/>
      <c r="BQ95" s="1"/>
      <c r="BR95" s="1" t="s">
        <v>95</v>
      </c>
      <c r="BS95" s="1" t="s">
        <v>1729</v>
      </c>
      <c r="BT95" s="1" t="str">
        <f aca="false">HYPERLINK("https%3A%2F%2Fwww.webofscience.com%2Fwos%2Fwoscc%2Ffull-record%2FWOS:000306141600049","View Full Record in Web of Science")</f>
        <v>View Full Record in Web of Science</v>
      </c>
    </row>
    <row r="96" customFormat="false" ht="12.75" hidden="false" customHeight="false" outlineLevel="0" collapsed="false">
      <c r="A96" s="1" t="s">
        <v>72</v>
      </c>
      <c r="B96" s="1" t="s">
        <v>1730</v>
      </c>
      <c r="C96" s="1"/>
      <c r="D96" s="1"/>
      <c r="E96" s="1"/>
      <c r="F96" s="1" t="s">
        <v>1731</v>
      </c>
      <c r="G96" s="1"/>
      <c r="H96" s="1"/>
      <c r="I96" s="1" t="s">
        <v>1732</v>
      </c>
      <c r="J96" s="1" t="s">
        <v>1733</v>
      </c>
      <c r="K96" s="1"/>
      <c r="L96" s="1"/>
      <c r="M96" s="1" t="s">
        <v>77</v>
      </c>
      <c r="N96" s="1" t="s">
        <v>924</v>
      </c>
      <c r="O96" s="1"/>
      <c r="P96" s="1"/>
      <c r="Q96" s="1"/>
      <c r="R96" s="1"/>
      <c r="S96" s="1"/>
      <c r="T96" s="1" t="s">
        <v>1734</v>
      </c>
      <c r="U96" s="1" t="s">
        <v>1735</v>
      </c>
      <c r="V96" s="1" t="s">
        <v>1736</v>
      </c>
      <c r="W96" s="1" t="s">
        <v>1737</v>
      </c>
      <c r="X96" s="1" t="s">
        <v>1738</v>
      </c>
      <c r="Y96" s="1" t="s">
        <v>1739</v>
      </c>
      <c r="Z96" s="1" t="s">
        <v>1740</v>
      </c>
      <c r="AA96" s="1" t="s">
        <v>1741</v>
      </c>
      <c r="AB96" s="1" t="s">
        <v>1742</v>
      </c>
      <c r="AC96" s="1"/>
      <c r="AD96" s="1"/>
      <c r="AE96" s="1"/>
      <c r="AF96" s="1"/>
      <c r="AG96" s="1" t="n">
        <v>164</v>
      </c>
      <c r="AH96" s="1" t="n">
        <v>4</v>
      </c>
      <c r="AI96" s="1" t="n">
        <v>4</v>
      </c>
      <c r="AJ96" s="1" t="n">
        <v>3</v>
      </c>
      <c r="AK96" s="1" t="n">
        <v>9</v>
      </c>
      <c r="AL96" s="1" t="s">
        <v>1141</v>
      </c>
      <c r="AM96" s="1" t="s">
        <v>349</v>
      </c>
      <c r="AN96" s="1" t="s">
        <v>1142</v>
      </c>
      <c r="AO96" s="1"/>
      <c r="AP96" s="1" t="s">
        <v>1743</v>
      </c>
      <c r="AQ96" s="1"/>
      <c r="AR96" s="1" t="s">
        <v>1733</v>
      </c>
      <c r="AS96" s="1" t="s">
        <v>1744</v>
      </c>
      <c r="AT96" s="1" t="s">
        <v>1697</v>
      </c>
      <c r="AU96" s="1" t="n">
        <v>2021</v>
      </c>
      <c r="AV96" s="1" t="n">
        <v>9</v>
      </c>
      <c r="AW96" s="1" t="n">
        <v>11</v>
      </c>
      <c r="AX96" s="1"/>
      <c r="AY96" s="1"/>
      <c r="AZ96" s="1"/>
      <c r="BA96" s="1"/>
      <c r="BB96" s="1"/>
      <c r="BC96" s="1"/>
      <c r="BD96" s="1" t="n">
        <v>1691</v>
      </c>
      <c r="BE96" s="1" t="s">
        <v>1745</v>
      </c>
      <c r="BF96" s="1" t="str">
        <f aca="false">HYPERLINK("http://dx.doi.org/10.3390/biomedicines9111691","http://dx.doi.org/10.3390/biomedicines9111691")</f>
        <v>http://dx.doi.org/10.3390/biomedicines9111691</v>
      </c>
      <c r="BG96" s="1"/>
      <c r="BH96" s="1"/>
      <c r="BI96" s="1" t="n">
        <v>29</v>
      </c>
      <c r="BJ96" s="1" t="s">
        <v>1746</v>
      </c>
      <c r="BK96" s="1" t="s">
        <v>93</v>
      </c>
      <c r="BL96" s="1" t="s">
        <v>1747</v>
      </c>
      <c r="BM96" s="1" t="s">
        <v>1748</v>
      </c>
      <c r="BN96" s="1" t="n">
        <v>34829920</v>
      </c>
      <c r="BO96" s="1" t="s">
        <v>495</v>
      </c>
      <c r="BP96" s="1"/>
      <c r="BQ96" s="1"/>
      <c r="BR96" s="1" t="s">
        <v>95</v>
      </c>
      <c r="BS96" s="1" t="s">
        <v>1749</v>
      </c>
      <c r="BT96" s="1" t="str">
        <f aca="false">HYPERLINK("https%3A%2F%2Fwww.webofscience.com%2Fwos%2Fwoscc%2Ffull-record%2FWOS:000725849100001","View Full Record in Web of Science")</f>
        <v>View Full Record in Web of Science</v>
      </c>
    </row>
    <row r="97" customFormat="false" ht="12.75" hidden="false" customHeight="false" outlineLevel="0" collapsed="false">
      <c r="A97" s="1" t="s">
        <v>72</v>
      </c>
      <c r="B97" s="1" t="s">
        <v>1750</v>
      </c>
      <c r="C97" s="1"/>
      <c r="D97" s="1"/>
      <c r="E97" s="1"/>
      <c r="F97" s="1" t="s">
        <v>1751</v>
      </c>
      <c r="G97" s="1"/>
      <c r="H97" s="1"/>
      <c r="I97" s="1" t="s">
        <v>1752</v>
      </c>
      <c r="J97" s="1" t="s">
        <v>715</v>
      </c>
      <c r="K97" s="1"/>
      <c r="L97" s="1"/>
      <c r="M97" s="1" t="s">
        <v>77</v>
      </c>
      <c r="N97" s="1" t="s">
        <v>924</v>
      </c>
      <c r="O97" s="1"/>
      <c r="P97" s="1"/>
      <c r="Q97" s="1"/>
      <c r="R97" s="1"/>
      <c r="S97" s="1"/>
      <c r="T97" s="1"/>
      <c r="U97" s="1" t="s">
        <v>1753</v>
      </c>
      <c r="V97" s="1" t="s">
        <v>1754</v>
      </c>
      <c r="W97" s="1" t="s">
        <v>1755</v>
      </c>
      <c r="X97" s="1" t="s">
        <v>146</v>
      </c>
      <c r="Y97" s="1" t="s">
        <v>1756</v>
      </c>
      <c r="Z97" s="1" t="s">
        <v>1757</v>
      </c>
      <c r="AA97" s="1" t="s">
        <v>1758</v>
      </c>
      <c r="AB97" s="1" t="s">
        <v>1759</v>
      </c>
      <c r="AC97" s="1"/>
      <c r="AD97" s="1"/>
      <c r="AE97" s="1"/>
      <c r="AF97" s="1"/>
      <c r="AG97" s="1" t="n">
        <v>52</v>
      </c>
      <c r="AH97" s="1" t="n">
        <v>0</v>
      </c>
      <c r="AI97" s="1" t="n">
        <v>0</v>
      </c>
      <c r="AJ97" s="1" t="n">
        <v>0</v>
      </c>
      <c r="AK97" s="1" t="n">
        <v>4</v>
      </c>
      <c r="AL97" s="1" t="s">
        <v>722</v>
      </c>
      <c r="AM97" s="1" t="s">
        <v>109</v>
      </c>
      <c r="AN97" s="1" t="s">
        <v>723</v>
      </c>
      <c r="AO97" s="1" t="s">
        <v>724</v>
      </c>
      <c r="AP97" s="1" t="s">
        <v>725</v>
      </c>
      <c r="AQ97" s="1"/>
      <c r="AR97" s="1" t="s">
        <v>726</v>
      </c>
      <c r="AS97" s="1" t="s">
        <v>727</v>
      </c>
      <c r="AT97" s="1" t="s">
        <v>449</v>
      </c>
      <c r="AU97" s="1" t="n">
        <v>2021</v>
      </c>
      <c r="AV97" s="1" t="n">
        <v>62</v>
      </c>
      <c r="AW97" s="1" t="n">
        <v>1</v>
      </c>
      <c r="AX97" s="1"/>
      <c r="AY97" s="1"/>
      <c r="AZ97" s="1"/>
      <c r="BA97" s="1"/>
      <c r="BB97" s="1" t="n">
        <v>44</v>
      </c>
      <c r="BC97" s="1" t="n">
        <v>51</v>
      </c>
      <c r="BD97" s="1"/>
      <c r="BE97" s="1" t="s">
        <v>1760</v>
      </c>
      <c r="BF97" s="1" t="str">
        <f aca="false">HYPERLINK("http://dx.doi.org/10.3325/cmj.2021.62.44","http://dx.doi.org/10.3325/cmj.2021.62.44")</f>
        <v>http://dx.doi.org/10.3325/cmj.2021.62.44</v>
      </c>
      <c r="BG97" s="1"/>
      <c r="BH97" s="1"/>
      <c r="BI97" s="1" t="n">
        <v>8</v>
      </c>
      <c r="BJ97" s="1" t="s">
        <v>135</v>
      </c>
      <c r="BK97" s="1" t="s">
        <v>93</v>
      </c>
      <c r="BL97" s="1" t="s">
        <v>136</v>
      </c>
      <c r="BM97" s="1" t="s">
        <v>1761</v>
      </c>
      <c r="BN97" s="1" t="n">
        <v>33660960</v>
      </c>
      <c r="BO97" s="1" t="s">
        <v>495</v>
      </c>
      <c r="BP97" s="1"/>
      <c r="BQ97" s="1"/>
      <c r="BR97" s="1" t="s">
        <v>95</v>
      </c>
      <c r="BS97" s="1" t="s">
        <v>1762</v>
      </c>
      <c r="BT97" s="1" t="str">
        <f aca="false">HYPERLINK("https%3A%2F%2Fwww.webofscience.com%2Fwos%2Fwoscc%2Ffull-record%2FWOS:000626497300007","View Full Record in Web of Science")</f>
        <v>View Full Record in Web of Science</v>
      </c>
    </row>
    <row r="98" customFormat="false" ht="12.75" hidden="false" customHeight="false" outlineLevel="0" collapsed="false">
      <c r="A98" s="1" t="s">
        <v>72</v>
      </c>
      <c r="B98" s="1" t="s">
        <v>1763</v>
      </c>
      <c r="C98" s="1"/>
      <c r="D98" s="1"/>
      <c r="E98" s="1"/>
      <c r="F98" s="1" t="s">
        <v>1764</v>
      </c>
      <c r="G98" s="1"/>
      <c r="H98" s="1"/>
      <c r="I98" s="1" t="s">
        <v>1765</v>
      </c>
      <c r="J98" s="1" t="s">
        <v>1766</v>
      </c>
      <c r="K98" s="1"/>
      <c r="L98" s="1"/>
      <c r="M98" s="1" t="s">
        <v>77</v>
      </c>
      <c r="N98" s="1" t="s">
        <v>101</v>
      </c>
      <c r="O98" s="1"/>
      <c r="P98" s="1"/>
      <c r="Q98" s="1"/>
      <c r="R98" s="1"/>
      <c r="S98" s="1"/>
      <c r="T98" s="1" t="s">
        <v>1767</v>
      </c>
      <c r="U98" s="1" t="s">
        <v>1768</v>
      </c>
      <c r="V98" s="1" t="s">
        <v>1769</v>
      </c>
      <c r="W98" s="1" t="s">
        <v>1770</v>
      </c>
      <c r="X98" s="1" t="s">
        <v>208</v>
      </c>
      <c r="Y98" s="1" t="s">
        <v>1771</v>
      </c>
      <c r="Z98" s="1" t="s">
        <v>1772</v>
      </c>
      <c r="AA98" s="1" t="s">
        <v>1773</v>
      </c>
      <c r="AB98" s="1" t="s">
        <v>1670</v>
      </c>
      <c r="AC98" s="1"/>
      <c r="AD98" s="1"/>
      <c r="AE98" s="1"/>
      <c r="AF98" s="1"/>
      <c r="AG98" s="1" t="n">
        <v>14</v>
      </c>
      <c r="AH98" s="1" t="n">
        <v>1</v>
      </c>
      <c r="AI98" s="1" t="n">
        <v>1</v>
      </c>
      <c r="AJ98" s="1" t="n">
        <v>0</v>
      </c>
      <c r="AK98" s="1" t="n">
        <v>0</v>
      </c>
      <c r="AL98" s="1" t="s">
        <v>348</v>
      </c>
      <c r="AM98" s="1" t="s">
        <v>349</v>
      </c>
      <c r="AN98" s="1" t="s">
        <v>350</v>
      </c>
      <c r="AO98" s="1" t="s">
        <v>1774</v>
      </c>
      <c r="AP98" s="1"/>
      <c r="AQ98" s="1"/>
      <c r="AR98" s="1" t="s">
        <v>1775</v>
      </c>
      <c r="AS98" s="1" t="s">
        <v>1776</v>
      </c>
      <c r="AT98" s="1"/>
      <c r="AU98" s="1" t="n">
        <v>2018</v>
      </c>
      <c r="AV98" s="1" t="n">
        <v>8</v>
      </c>
      <c r="AW98" s="1" t="n">
        <v>2</v>
      </c>
      <c r="AX98" s="1"/>
      <c r="AY98" s="1"/>
      <c r="AZ98" s="1"/>
      <c r="BA98" s="1"/>
      <c r="BB98" s="1" t="n">
        <v>130</v>
      </c>
      <c r="BC98" s="1" t="n">
        <v>137</v>
      </c>
      <c r="BD98" s="1"/>
      <c r="BE98" s="1" t="s">
        <v>1777</v>
      </c>
      <c r="BF98" s="1" t="str">
        <f aca="false">HYPERLINK("http://dx.doi.org/10.1159/000491627","http://dx.doi.org/10.1159/000491627")</f>
        <v>http://dx.doi.org/10.1159/000491627</v>
      </c>
      <c r="BG98" s="1"/>
      <c r="BH98" s="1"/>
      <c r="BI98" s="1" t="n">
        <v>8</v>
      </c>
      <c r="BJ98" s="1" t="s">
        <v>517</v>
      </c>
      <c r="BK98" s="1" t="s">
        <v>374</v>
      </c>
      <c r="BL98" s="1" t="s">
        <v>517</v>
      </c>
      <c r="BM98" s="1" t="s">
        <v>1778</v>
      </c>
      <c r="BN98" s="1" t="n">
        <v>30197901</v>
      </c>
      <c r="BO98" s="1" t="s">
        <v>1779</v>
      </c>
      <c r="BP98" s="1"/>
      <c r="BQ98" s="1"/>
      <c r="BR98" s="1" t="s">
        <v>95</v>
      </c>
      <c r="BS98" s="1" t="s">
        <v>1780</v>
      </c>
      <c r="BT98" s="1" t="str">
        <f aca="false">HYPERLINK("https%3A%2F%2Fwww.webofscience.com%2Fwos%2Fwoscc%2Ffull-record%2FWOS:000444122700008","View Full Record in Web of Science")</f>
        <v>View Full Record in Web of Science</v>
      </c>
    </row>
    <row r="99" customFormat="false" ht="12.75" hidden="false" customHeight="false" outlineLevel="0" collapsed="false">
      <c r="A99" s="1" t="s">
        <v>72</v>
      </c>
      <c r="B99" s="1" t="s">
        <v>1781</v>
      </c>
      <c r="C99" s="1"/>
      <c r="D99" s="1"/>
      <c r="E99" s="1"/>
      <c r="F99" s="1" t="s">
        <v>1782</v>
      </c>
      <c r="G99" s="1"/>
      <c r="H99" s="1"/>
      <c r="I99" s="1" t="s">
        <v>1783</v>
      </c>
      <c r="J99" s="1" t="s">
        <v>100</v>
      </c>
      <c r="K99" s="1"/>
      <c r="L99" s="1"/>
      <c r="M99" s="1" t="s">
        <v>77</v>
      </c>
      <c r="N99" s="1" t="s">
        <v>101</v>
      </c>
      <c r="O99" s="1"/>
      <c r="P99" s="1"/>
      <c r="Q99" s="1"/>
      <c r="R99" s="1"/>
      <c r="S99" s="1"/>
      <c r="T99" s="1" t="s">
        <v>1784</v>
      </c>
      <c r="U99" s="1" t="s">
        <v>1785</v>
      </c>
      <c r="V99" s="1" t="s">
        <v>1786</v>
      </c>
      <c r="W99" s="1" t="s">
        <v>1787</v>
      </c>
      <c r="X99" s="1" t="s">
        <v>208</v>
      </c>
      <c r="Y99" s="1" t="s">
        <v>1788</v>
      </c>
      <c r="Z99" s="1" t="s">
        <v>1789</v>
      </c>
      <c r="AA99" s="1" t="s">
        <v>1790</v>
      </c>
      <c r="AB99" s="1"/>
      <c r="AC99" s="1"/>
      <c r="AD99" s="1"/>
      <c r="AE99" s="1"/>
      <c r="AF99" s="1"/>
      <c r="AG99" s="1" t="n">
        <v>31</v>
      </c>
      <c r="AH99" s="1" t="n">
        <v>0</v>
      </c>
      <c r="AI99" s="1" t="n">
        <v>0</v>
      </c>
      <c r="AJ99" s="1" t="n">
        <v>0</v>
      </c>
      <c r="AK99" s="1" t="n">
        <v>2</v>
      </c>
      <c r="AL99" s="1" t="s">
        <v>100</v>
      </c>
      <c r="AM99" s="1" t="s">
        <v>109</v>
      </c>
      <c r="AN99" s="1" t="s">
        <v>110</v>
      </c>
      <c r="AO99" s="1" t="s">
        <v>111</v>
      </c>
      <c r="AP99" s="1"/>
      <c r="AQ99" s="1"/>
      <c r="AR99" s="1" t="s">
        <v>112</v>
      </c>
      <c r="AS99" s="1" t="s">
        <v>113</v>
      </c>
      <c r="AT99" s="1" t="s">
        <v>180</v>
      </c>
      <c r="AU99" s="1" t="n">
        <v>2011</v>
      </c>
      <c r="AV99" s="1" t="n">
        <v>35</v>
      </c>
      <c r="AW99" s="1" t="n">
        <v>4</v>
      </c>
      <c r="AX99" s="1"/>
      <c r="AY99" s="1"/>
      <c r="AZ99" s="1"/>
      <c r="BA99" s="1"/>
      <c r="BB99" s="1" t="n">
        <v>1125</v>
      </c>
      <c r="BC99" s="1" t="n">
        <v>1128</v>
      </c>
      <c r="BD99" s="1"/>
      <c r="BE99" s="1"/>
      <c r="BF99" s="1"/>
      <c r="BG99" s="1"/>
      <c r="BH99" s="1"/>
      <c r="BI99" s="1" t="n">
        <v>4</v>
      </c>
      <c r="BJ99" s="1" t="s">
        <v>115</v>
      </c>
      <c r="BK99" s="1" t="s">
        <v>116</v>
      </c>
      <c r="BL99" s="1" t="s">
        <v>115</v>
      </c>
      <c r="BM99" s="1" t="s">
        <v>1791</v>
      </c>
      <c r="BN99" s="1" t="n">
        <v>22397248</v>
      </c>
      <c r="BO99" s="1"/>
      <c r="BP99" s="1"/>
      <c r="BQ99" s="1"/>
      <c r="BR99" s="1" t="s">
        <v>95</v>
      </c>
      <c r="BS99" s="1" t="s">
        <v>1792</v>
      </c>
      <c r="BT99" s="1" t="str">
        <f aca="false">HYPERLINK("https%3A%2F%2Fwww.webofscience.com%2Fwos%2Fwoscc%2Ffull-record%2FWOS:000299303100023","View Full Record in Web of Science")</f>
        <v>View Full Record in Web of Science</v>
      </c>
    </row>
    <row r="100" customFormat="false" ht="12.75" hidden="false" customHeight="false" outlineLevel="0" collapsed="false">
      <c r="A100" s="1" t="s">
        <v>72</v>
      </c>
      <c r="B100" s="1" t="s">
        <v>1793</v>
      </c>
      <c r="C100" s="1"/>
      <c r="D100" s="1"/>
      <c r="E100" s="1"/>
      <c r="F100" s="1" t="s">
        <v>1794</v>
      </c>
      <c r="G100" s="1"/>
      <c r="H100" s="1"/>
      <c r="I100" s="1" t="s">
        <v>1795</v>
      </c>
      <c r="J100" s="1" t="s">
        <v>715</v>
      </c>
      <c r="K100" s="1"/>
      <c r="L100" s="1"/>
      <c r="M100" s="1" t="s">
        <v>77</v>
      </c>
      <c r="N100" s="1" t="s">
        <v>1436</v>
      </c>
      <c r="O100" s="1" t="s">
        <v>1796</v>
      </c>
      <c r="P100" s="1" t="s">
        <v>1797</v>
      </c>
      <c r="Q100" s="1" t="s">
        <v>1798</v>
      </c>
      <c r="R100" s="1"/>
      <c r="S100" s="1"/>
      <c r="T100" s="1"/>
      <c r="U100" s="1" t="s">
        <v>1799</v>
      </c>
      <c r="V100" s="1" t="s">
        <v>1800</v>
      </c>
      <c r="W100" s="1" t="s">
        <v>1801</v>
      </c>
      <c r="X100" s="1" t="s">
        <v>1802</v>
      </c>
      <c r="Y100" s="1" t="s">
        <v>1803</v>
      </c>
      <c r="Z100" s="1" t="s">
        <v>1804</v>
      </c>
      <c r="AA100" s="1" t="s">
        <v>1805</v>
      </c>
      <c r="AB100" s="1" t="s">
        <v>1806</v>
      </c>
      <c r="AC100" s="1"/>
      <c r="AD100" s="1"/>
      <c r="AE100" s="1"/>
      <c r="AF100" s="1"/>
      <c r="AG100" s="1" t="n">
        <v>14</v>
      </c>
      <c r="AH100" s="1" t="n">
        <v>8</v>
      </c>
      <c r="AI100" s="1" t="n">
        <v>8</v>
      </c>
      <c r="AJ100" s="1" t="n">
        <v>1</v>
      </c>
      <c r="AK100" s="1" t="n">
        <v>3</v>
      </c>
      <c r="AL100" s="1" t="s">
        <v>722</v>
      </c>
      <c r="AM100" s="1" t="s">
        <v>109</v>
      </c>
      <c r="AN100" s="1" t="s">
        <v>723</v>
      </c>
      <c r="AO100" s="1" t="s">
        <v>724</v>
      </c>
      <c r="AP100" s="1" t="s">
        <v>725</v>
      </c>
      <c r="AQ100" s="1"/>
      <c r="AR100" s="1" t="s">
        <v>726</v>
      </c>
      <c r="AS100" s="1" t="s">
        <v>727</v>
      </c>
      <c r="AT100" s="1" t="s">
        <v>373</v>
      </c>
      <c r="AU100" s="1" t="n">
        <v>2019</v>
      </c>
      <c r="AV100" s="1" t="n">
        <v>60</v>
      </c>
      <c r="AW100" s="1" t="n">
        <v>3</v>
      </c>
      <c r="AX100" s="1"/>
      <c r="AY100" s="1"/>
      <c r="AZ100" s="1"/>
      <c r="BA100" s="1"/>
      <c r="BB100" s="1" t="n">
        <v>250</v>
      </c>
      <c r="BC100" s="1" t="n">
        <v>254</v>
      </c>
      <c r="BD100" s="1"/>
      <c r="BE100" s="1" t="s">
        <v>1807</v>
      </c>
      <c r="BF100" s="1" t="str">
        <f aca="false">HYPERLINK("http://dx.doi.org/10.3325/cmj.2019.60.250","http://dx.doi.org/10.3325/cmj.2019.60.250")</f>
        <v>http://dx.doi.org/10.3325/cmj.2019.60.250</v>
      </c>
      <c r="BG100" s="1"/>
      <c r="BH100" s="1"/>
      <c r="BI100" s="1" t="n">
        <v>5</v>
      </c>
      <c r="BJ100" s="1" t="s">
        <v>135</v>
      </c>
      <c r="BK100" s="1" t="s">
        <v>222</v>
      </c>
      <c r="BL100" s="1" t="s">
        <v>136</v>
      </c>
      <c r="BM100" s="1" t="s">
        <v>1808</v>
      </c>
      <c r="BN100" s="1" t="n">
        <v>31187953</v>
      </c>
      <c r="BO100" s="1" t="s">
        <v>160</v>
      </c>
      <c r="BP100" s="1"/>
      <c r="BQ100" s="1"/>
      <c r="BR100" s="1" t="s">
        <v>95</v>
      </c>
      <c r="BS100" s="1" t="s">
        <v>1809</v>
      </c>
      <c r="BT100" s="1" t="str">
        <f aca="false">HYPERLINK("https%3A%2F%2Fwww.webofscience.com%2Fwos%2Fwoscc%2Ffull-record%2FWOS:000477821000009","View Full Record in Web of Science")</f>
        <v>View Full Record in Web of Science</v>
      </c>
    </row>
    <row r="101" customFormat="false" ht="12.75" hidden="false" customHeight="false" outlineLevel="0" collapsed="false">
      <c r="A101" s="1" t="s">
        <v>72</v>
      </c>
      <c r="B101" s="1" t="s">
        <v>1810</v>
      </c>
      <c r="C101" s="1"/>
      <c r="D101" s="1"/>
      <c r="E101" s="1"/>
      <c r="F101" s="1" t="s">
        <v>1811</v>
      </c>
      <c r="G101" s="1"/>
      <c r="H101" s="1"/>
      <c r="I101" s="1" t="s">
        <v>1812</v>
      </c>
      <c r="J101" s="1" t="s">
        <v>1813</v>
      </c>
      <c r="K101" s="1"/>
      <c r="L101" s="1"/>
      <c r="M101" s="1" t="s">
        <v>77</v>
      </c>
      <c r="N101" s="1" t="s">
        <v>101</v>
      </c>
      <c r="O101" s="1"/>
      <c r="P101" s="1"/>
      <c r="Q101" s="1"/>
      <c r="R101" s="1"/>
      <c r="S101" s="1"/>
      <c r="T101" s="1" t="s">
        <v>1814</v>
      </c>
      <c r="U101" s="1" t="s">
        <v>1815</v>
      </c>
      <c r="V101" s="1" t="s">
        <v>1816</v>
      </c>
      <c r="W101" s="1" t="s">
        <v>1817</v>
      </c>
      <c r="X101" s="1"/>
      <c r="Y101" s="1" t="s">
        <v>1818</v>
      </c>
      <c r="Z101" s="1" t="s">
        <v>1819</v>
      </c>
      <c r="AA101" s="1" t="s">
        <v>1820</v>
      </c>
      <c r="AB101" s="1" t="s">
        <v>1821</v>
      </c>
      <c r="AC101" s="1"/>
      <c r="AD101" s="1"/>
      <c r="AE101" s="1"/>
      <c r="AF101" s="1"/>
      <c r="AG101" s="1" t="n">
        <v>13</v>
      </c>
      <c r="AH101" s="1" t="n">
        <v>4</v>
      </c>
      <c r="AI101" s="1" t="n">
        <v>4</v>
      </c>
      <c r="AJ101" s="1" t="n">
        <v>0</v>
      </c>
      <c r="AK101" s="1" t="n">
        <v>3</v>
      </c>
      <c r="AL101" s="1" t="s">
        <v>661</v>
      </c>
      <c r="AM101" s="1" t="s">
        <v>508</v>
      </c>
      <c r="AN101" s="1" t="s">
        <v>509</v>
      </c>
      <c r="AO101" s="1" t="s">
        <v>1822</v>
      </c>
      <c r="AP101" s="1"/>
      <c r="AQ101" s="1"/>
      <c r="AR101" s="1" t="s">
        <v>1823</v>
      </c>
      <c r="AS101" s="1" t="s">
        <v>1824</v>
      </c>
      <c r="AT101" s="1" t="s">
        <v>1256</v>
      </c>
      <c r="AU101" s="1" t="n">
        <v>2013</v>
      </c>
      <c r="AV101" s="1" t="n">
        <v>8</v>
      </c>
      <c r="AW101" s="1" t="n">
        <v>3</v>
      </c>
      <c r="AX101" s="1"/>
      <c r="AY101" s="1"/>
      <c r="AZ101" s="1"/>
      <c r="BA101" s="1"/>
      <c r="BB101" s="1" t="s">
        <v>1825</v>
      </c>
      <c r="BC101" s="1" t="s">
        <v>1826</v>
      </c>
      <c r="BD101" s="1"/>
      <c r="BE101" s="1" t="s">
        <v>1827</v>
      </c>
      <c r="BF101" s="1" t="str">
        <f aca="false">HYPERLINK("http://dx.doi.org/10.1111/j.1747-0803.2012.00671.x","http://dx.doi.org/10.1111/j.1747-0803.2012.00671.x")</f>
        <v>http://dx.doi.org/10.1111/j.1747-0803.2012.00671.x</v>
      </c>
      <c r="BG101" s="1"/>
      <c r="BH101" s="1"/>
      <c r="BI101" s="1" t="n">
        <v>4</v>
      </c>
      <c r="BJ101" s="1" t="s">
        <v>550</v>
      </c>
      <c r="BK101" s="1" t="s">
        <v>93</v>
      </c>
      <c r="BL101" s="1" t="s">
        <v>551</v>
      </c>
      <c r="BM101" s="1" t="s">
        <v>1828</v>
      </c>
      <c r="BN101" s="1" t="n">
        <v>22613498</v>
      </c>
      <c r="BO101" s="1"/>
      <c r="BP101" s="1"/>
      <c r="BQ101" s="1"/>
      <c r="BR101" s="1" t="s">
        <v>95</v>
      </c>
      <c r="BS101" s="1" t="s">
        <v>1829</v>
      </c>
      <c r="BT101" s="1" t="str">
        <f aca="false">HYPERLINK("https%3A%2F%2Fwww.webofscience.com%2Fwos%2Fwoscc%2Ffull-record%2FWOS:000319993900004","View Full Record in Web of Science")</f>
        <v>View Full Record in Web of Science</v>
      </c>
    </row>
    <row r="102" customFormat="false" ht="12.75" hidden="false" customHeight="false" outlineLevel="0" collapsed="false">
      <c r="A102" s="1" t="s">
        <v>72</v>
      </c>
      <c r="B102" s="1" t="s">
        <v>1830</v>
      </c>
      <c r="C102" s="1"/>
      <c r="D102" s="1"/>
      <c r="E102" s="1"/>
      <c r="F102" s="1" t="s">
        <v>1831</v>
      </c>
      <c r="G102" s="1"/>
      <c r="H102" s="1"/>
      <c r="I102" s="1" t="s">
        <v>1832</v>
      </c>
      <c r="J102" s="1" t="s">
        <v>1833</v>
      </c>
      <c r="K102" s="1"/>
      <c r="L102" s="1"/>
      <c r="M102" s="1" t="s">
        <v>77</v>
      </c>
      <c r="N102" s="1" t="s">
        <v>143</v>
      </c>
      <c r="O102" s="1"/>
      <c r="P102" s="1"/>
      <c r="Q102" s="1"/>
      <c r="R102" s="1"/>
      <c r="S102" s="1"/>
      <c r="T102" s="1" t="s">
        <v>1834</v>
      </c>
      <c r="U102" s="1" t="s">
        <v>1835</v>
      </c>
      <c r="V102" s="1" t="s">
        <v>1836</v>
      </c>
      <c r="W102" s="1" t="s">
        <v>1837</v>
      </c>
      <c r="X102" s="1"/>
      <c r="Y102" s="1" t="s">
        <v>1838</v>
      </c>
      <c r="Z102" s="1" t="s">
        <v>1839</v>
      </c>
      <c r="AA102" s="1" t="s">
        <v>1840</v>
      </c>
      <c r="AB102" s="1" t="s">
        <v>1841</v>
      </c>
      <c r="AC102" s="1"/>
      <c r="AD102" s="1"/>
      <c r="AE102" s="1"/>
      <c r="AF102" s="1"/>
      <c r="AG102" s="1" t="n">
        <v>44</v>
      </c>
      <c r="AH102" s="1" t="n">
        <v>0</v>
      </c>
      <c r="AI102" s="1" t="n">
        <v>0</v>
      </c>
      <c r="AJ102" s="1" t="n">
        <v>1</v>
      </c>
      <c r="AK102" s="1" t="n">
        <v>6</v>
      </c>
      <c r="AL102" s="1" t="s">
        <v>1833</v>
      </c>
      <c r="AM102" s="1" t="s">
        <v>109</v>
      </c>
      <c r="AN102" s="1" t="s">
        <v>1842</v>
      </c>
      <c r="AO102" s="1" t="s">
        <v>1843</v>
      </c>
      <c r="AP102" s="1"/>
      <c r="AQ102" s="1"/>
      <c r="AR102" s="1" t="s">
        <v>1844</v>
      </c>
      <c r="AS102" s="1" t="s">
        <v>1845</v>
      </c>
      <c r="AT102" s="1" t="s">
        <v>114</v>
      </c>
      <c r="AU102" s="1" t="n">
        <v>2010</v>
      </c>
      <c r="AV102" s="1" t="n">
        <v>112</v>
      </c>
      <c r="AW102" s="1" t="n">
        <v>1</v>
      </c>
      <c r="AX102" s="1"/>
      <c r="AY102" s="1"/>
      <c r="AZ102" s="1"/>
      <c r="BA102" s="1"/>
      <c r="BB102" s="1" t="n">
        <v>7</v>
      </c>
      <c r="BC102" s="1" t="n">
        <v>11</v>
      </c>
      <c r="BD102" s="1"/>
      <c r="BE102" s="1"/>
      <c r="BF102" s="1"/>
      <c r="BG102" s="1"/>
      <c r="BH102" s="1"/>
      <c r="BI102" s="1" t="n">
        <v>5</v>
      </c>
      <c r="BJ102" s="1" t="s">
        <v>1846</v>
      </c>
      <c r="BK102" s="1" t="s">
        <v>93</v>
      </c>
      <c r="BL102" s="1" t="s">
        <v>1847</v>
      </c>
      <c r="BM102" s="1" t="s">
        <v>1848</v>
      </c>
      <c r="BN102" s="1"/>
      <c r="BO102" s="1"/>
      <c r="BP102" s="1"/>
      <c r="BQ102" s="1"/>
      <c r="BR102" s="1" t="s">
        <v>95</v>
      </c>
      <c r="BS102" s="1" t="s">
        <v>1849</v>
      </c>
      <c r="BT102" s="1" t="str">
        <f aca="false">HYPERLINK("https%3A%2F%2Fwww.webofscience.com%2Fwos%2Fwoscc%2Ffull-record%2FWOS:000277768200002","View Full Record in Web of Science")</f>
        <v>View Full Record in Web of Science</v>
      </c>
    </row>
    <row r="103" customFormat="false" ht="12.75" hidden="false" customHeight="false" outlineLevel="0" collapsed="false">
      <c r="A103" s="1" t="s">
        <v>72</v>
      </c>
      <c r="B103" s="1" t="s">
        <v>1850</v>
      </c>
      <c r="C103" s="1"/>
      <c r="D103" s="1"/>
      <c r="E103" s="1"/>
      <c r="F103" s="1" t="s">
        <v>1851</v>
      </c>
      <c r="G103" s="1"/>
      <c r="H103" s="1"/>
      <c r="I103" s="1" t="s">
        <v>1852</v>
      </c>
      <c r="J103" s="1" t="s">
        <v>1853</v>
      </c>
      <c r="K103" s="1"/>
      <c r="L103" s="1"/>
      <c r="M103" s="1" t="s">
        <v>77</v>
      </c>
      <c r="N103" s="1" t="s">
        <v>101</v>
      </c>
      <c r="O103" s="1"/>
      <c r="P103" s="1"/>
      <c r="Q103" s="1"/>
      <c r="R103" s="1"/>
      <c r="S103" s="1"/>
      <c r="T103" s="1" t="s">
        <v>1854</v>
      </c>
      <c r="U103" s="1" t="s">
        <v>1855</v>
      </c>
      <c r="V103" s="1" t="s">
        <v>1856</v>
      </c>
      <c r="W103" s="1" t="s">
        <v>1857</v>
      </c>
      <c r="X103" s="1" t="s">
        <v>1858</v>
      </c>
      <c r="Y103" s="1" t="s">
        <v>1859</v>
      </c>
      <c r="Z103" s="1" t="s">
        <v>1860</v>
      </c>
      <c r="AA103" s="1" t="s">
        <v>1861</v>
      </c>
      <c r="AB103" s="1" t="s">
        <v>1862</v>
      </c>
      <c r="AC103" s="1"/>
      <c r="AD103" s="1"/>
      <c r="AE103" s="1"/>
      <c r="AF103" s="1"/>
      <c r="AG103" s="1" t="n">
        <v>23</v>
      </c>
      <c r="AH103" s="1" t="n">
        <v>2</v>
      </c>
      <c r="AI103" s="1" t="n">
        <v>2</v>
      </c>
      <c r="AJ103" s="1" t="n">
        <v>1</v>
      </c>
      <c r="AK103" s="1" t="n">
        <v>3</v>
      </c>
      <c r="AL103" s="1" t="s">
        <v>443</v>
      </c>
      <c r="AM103" s="1" t="s">
        <v>212</v>
      </c>
      <c r="AN103" s="1" t="s">
        <v>444</v>
      </c>
      <c r="AO103" s="1" t="s">
        <v>1863</v>
      </c>
      <c r="AP103" s="1" t="s">
        <v>1864</v>
      </c>
      <c r="AQ103" s="1"/>
      <c r="AR103" s="1" t="s">
        <v>1865</v>
      </c>
      <c r="AS103" s="1" t="s">
        <v>1866</v>
      </c>
      <c r="AT103" s="1" t="s">
        <v>567</v>
      </c>
      <c r="AU103" s="1" t="n">
        <v>2022</v>
      </c>
      <c r="AV103" s="1" t="n">
        <v>96</v>
      </c>
      <c r="AW103" s="1"/>
      <c r="AX103" s="1"/>
      <c r="AY103" s="1"/>
      <c r="AZ103" s="1"/>
      <c r="BA103" s="1"/>
      <c r="BB103" s="1" t="n">
        <v>123</v>
      </c>
      <c r="BC103" s="1" t="n">
        <v>129</v>
      </c>
      <c r="BD103" s="1"/>
      <c r="BE103" s="1" t="s">
        <v>1867</v>
      </c>
      <c r="BF103" s="1" t="str">
        <f aca="false">HYPERLINK("http://dx.doi.org/10.1016/j.ejmp.2022.03.001","http://dx.doi.org/10.1016/j.ejmp.2022.03.001")</f>
        <v>http://dx.doi.org/10.1016/j.ejmp.2022.03.001</v>
      </c>
      <c r="BG103" s="1"/>
      <c r="BH103" s="1" t="s">
        <v>1868</v>
      </c>
      <c r="BI103" s="1" t="n">
        <v>7</v>
      </c>
      <c r="BJ103" s="1" t="s">
        <v>1869</v>
      </c>
      <c r="BK103" s="1" t="s">
        <v>93</v>
      </c>
      <c r="BL103" s="1" t="s">
        <v>1869</v>
      </c>
      <c r="BM103" s="1" t="s">
        <v>1870</v>
      </c>
      <c r="BN103" s="1" t="n">
        <v>35278930</v>
      </c>
      <c r="BO103" s="1"/>
      <c r="BP103" s="1"/>
      <c r="BQ103" s="1"/>
      <c r="BR103" s="1" t="s">
        <v>95</v>
      </c>
      <c r="BS103" s="1" t="s">
        <v>1871</v>
      </c>
      <c r="BT103" s="1" t="str">
        <f aca="false">HYPERLINK("https%3A%2F%2Fwww.webofscience.com%2Fwos%2Fwoscc%2Ffull-record%2FWOS:000783080300005","View Full Record in Web of Science")</f>
        <v>View Full Record in Web of Science</v>
      </c>
    </row>
    <row r="104" customFormat="false" ht="12.75" hidden="false" customHeight="false" outlineLevel="0" collapsed="false">
      <c r="A104" s="1" t="s">
        <v>72</v>
      </c>
      <c r="B104" s="1" t="s">
        <v>1872</v>
      </c>
      <c r="C104" s="1"/>
      <c r="D104" s="1"/>
      <c r="E104" s="1"/>
      <c r="F104" s="1" t="s">
        <v>1873</v>
      </c>
      <c r="G104" s="1"/>
      <c r="H104" s="1"/>
      <c r="I104" s="1" t="s">
        <v>1874</v>
      </c>
      <c r="J104" s="1" t="s">
        <v>165</v>
      </c>
      <c r="K104" s="1"/>
      <c r="L104" s="1"/>
      <c r="M104" s="1" t="s">
        <v>77</v>
      </c>
      <c r="N104" s="1" t="s">
        <v>101</v>
      </c>
      <c r="O104" s="1"/>
      <c r="P104" s="1"/>
      <c r="Q104" s="1"/>
      <c r="R104" s="1"/>
      <c r="S104" s="1"/>
      <c r="T104" s="1"/>
      <c r="U104" s="1" t="s">
        <v>1875</v>
      </c>
      <c r="V104" s="1" t="s">
        <v>1876</v>
      </c>
      <c r="W104" s="1" t="s">
        <v>1877</v>
      </c>
      <c r="X104" s="1"/>
      <c r="Y104" s="1" t="s">
        <v>1878</v>
      </c>
      <c r="Z104" s="1" t="s">
        <v>1879</v>
      </c>
      <c r="AA104" s="1" t="s">
        <v>1880</v>
      </c>
      <c r="AB104" s="1"/>
      <c r="AC104" s="1"/>
      <c r="AD104" s="1"/>
      <c r="AE104" s="1"/>
      <c r="AF104" s="1"/>
      <c r="AG104" s="1" t="n">
        <v>16</v>
      </c>
      <c r="AH104" s="1" t="n">
        <v>3</v>
      </c>
      <c r="AI104" s="1" t="n">
        <v>3</v>
      </c>
      <c r="AJ104" s="1" t="n">
        <v>0</v>
      </c>
      <c r="AK104" s="1" t="n">
        <v>8</v>
      </c>
      <c r="AL104" s="1" t="s">
        <v>173</v>
      </c>
      <c r="AM104" s="1" t="s">
        <v>174</v>
      </c>
      <c r="AN104" s="1" t="s">
        <v>175</v>
      </c>
      <c r="AO104" s="1" t="s">
        <v>176</v>
      </c>
      <c r="AP104" s="1" t="s">
        <v>177</v>
      </c>
      <c r="AQ104" s="1"/>
      <c r="AR104" s="1" t="s">
        <v>178</v>
      </c>
      <c r="AS104" s="1" t="s">
        <v>179</v>
      </c>
      <c r="AT104" s="1" t="s">
        <v>180</v>
      </c>
      <c r="AU104" s="1" t="n">
        <v>2015</v>
      </c>
      <c r="AV104" s="1" t="n">
        <v>85</v>
      </c>
      <c r="AW104" s="1" t="n">
        <v>6</v>
      </c>
      <c r="AX104" s="1"/>
      <c r="AY104" s="1"/>
      <c r="AZ104" s="1"/>
      <c r="BA104" s="1"/>
      <c r="BB104" s="1" t="n">
        <v>870</v>
      </c>
      <c r="BC104" s="1" t="n">
        <v>873</v>
      </c>
      <c r="BD104" s="1"/>
      <c r="BE104" s="1" t="s">
        <v>1881</v>
      </c>
      <c r="BF104" s="1" t="str">
        <f aca="false">HYPERLINK("http://dx.doi.org/10.1016/j.mehy.2015.09.021","http://dx.doi.org/10.1016/j.mehy.2015.09.021")</f>
        <v>http://dx.doi.org/10.1016/j.mehy.2015.09.021</v>
      </c>
      <c r="BG104" s="1"/>
      <c r="BH104" s="1"/>
      <c r="BI104" s="1" t="n">
        <v>4</v>
      </c>
      <c r="BJ104" s="1" t="s">
        <v>182</v>
      </c>
      <c r="BK104" s="1" t="s">
        <v>453</v>
      </c>
      <c r="BL104" s="1" t="s">
        <v>183</v>
      </c>
      <c r="BM104" s="1" t="s">
        <v>1882</v>
      </c>
      <c r="BN104" s="1" t="n">
        <v>26428906</v>
      </c>
      <c r="BO104" s="1"/>
      <c r="BP104" s="1"/>
      <c r="BQ104" s="1"/>
      <c r="BR104" s="1" t="s">
        <v>95</v>
      </c>
      <c r="BS104" s="1" t="s">
        <v>1883</v>
      </c>
      <c r="BT104" s="1" t="str">
        <f aca="false">HYPERLINK("https%3A%2F%2Fwww.webofscience.com%2Fwos%2Fwoscc%2Ffull-record%2FWOS:000366231400029","View Full Record in Web of Science")</f>
        <v>View Full Record in Web of Science</v>
      </c>
    </row>
    <row r="105" customFormat="false" ht="12.75" hidden="false" customHeight="false" outlineLevel="0" collapsed="false">
      <c r="A105" s="1" t="s">
        <v>72</v>
      </c>
      <c r="B105" s="1" t="s">
        <v>1884</v>
      </c>
      <c r="C105" s="1"/>
      <c r="D105" s="1"/>
      <c r="E105" s="1"/>
      <c r="F105" s="1" t="s">
        <v>1884</v>
      </c>
      <c r="G105" s="1"/>
      <c r="H105" s="1"/>
      <c r="I105" s="1" t="s">
        <v>1885</v>
      </c>
      <c r="J105" s="1" t="s">
        <v>100</v>
      </c>
      <c r="K105" s="1"/>
      <c r="L105" s="1"/>
      <c r="M105" s="1" t="s">
        <v>77</v>
      </c>
      <c r="N105" s="1" t="s">
        <v>101</v>
      </c>
      <c r="O105" s="1"/>
      <c r="P105" s="1"/>
      <c r="Q105" s="1"/>
      <c r="R105" s="1"/>
      <c r="S105" s="1"/>
      <c r="T105" s="1" t="s">
        <v>1886</v>
      </c>
      <c r="U105" s="1" t="s">
        <v>1887</v>
      </c>
      <c r="V105" s="1" t="s">
        <v>1888</v>
      </c>
      <c r="W105" s="1" t="s">
        <v>1889</v>
      </c>
      <c r="X105" s="1" t="s">
        <v>1890</v>
      </c>
      <c r="Y105" s="1" t="s">
        <v>1891</v>
      </c>
      <c r="Z105" s="1" t="s">
        <v>1892</v>
      </c>
      <c r="AA105" s="1" t="s">
        <v>1893</v>
      </c>
      <c r="AB105" s="1" t="s">
        <v>1894</v>
      </c>
      <c r="AC105" s="1"/>
      <c r="AD105" s="1"/>
      <c r="AE105" s="1"/>
      <c r="AF105" s="1"/>
      <c r="AG105" s="1" t="n">
        <v>29</v>
      </c>
      <c r="AH105" s="1" t="n">
        <v>6</v>
      </c>
      <c r="AI105" s="1" t="n">
        <v>6</v>
      </c>
      <c r="AJ105" s="1" t="n">
        <v>0</v>
      </c>
      <c r="AK105" s="1" t="n">
        <v>2</v>
      </c>
      <c r="AL105" s="1" t="s">
        <v>100</v>
      </c>
      <c r="AM105" s="1" t="s">
        <v>109</v>
      </c>
      <c r="AN105" s="1" t="s">
        <v>110</v>
      </c>
      <c r="AO105" s="1" t="s">
        <v>111</v>
      </c>
      <c r="AP105" s="1"/>
      <c r="AQ105" s="1"/>
      <c r="AR105" s="1" t="s">
        <v>112</v>
      </c>
      <c r="AS105" s="1" t="s">
        <v>113</v>
      </c>
      <c r="AT105" s="1" t="s">
        <v>373</v>
      </c>
      <c r="AU105" s="1" t="n">
        <v>2005</v>
      </c>
      <c r="AV105" s="1" t="n">
        <v>29</v>
      </c>
      <c r="AW105" s="1" t="n">
        <v>1</v>
      </c>
      <c r="AX105" s="1"/>
      <c r="AY105" s="1"/>
      <c r="AZ105" s="1"/>
      <c r="BA105" s="1"/>
      <c r="BB105" s="1" t="n">
        <v>127</v>
      </c>
      <c r="BC105" s="1" t="n">
        <v>132</v>
      </c>
      <c r="BD105" s="1"/>
      <c r="BE105" s="1"/>
      <c r="BF105" s="1"/>
      <c r="BG105" s="1"/>
      <c r="BH105" s="1"/>
      <c r="BI105" s="1" t="n">
        <v>6</v>
      </c>
      <c r="BJ105" s="1" t="s">
        <v>115</v>
      </c>
      <c r="BK105" s="1" t="s">
        <v>116</v>
      </c>
      <c r="BL105" s="1" t="s">
        <v>115</v>
      </c>
      <c r="BM105" s="1" t="s">
        <v>1895</v>
      </c>
      <c r="BN105" s="1" t="n">
        <v>16117310</v>
      </c>
      <c r="BO105" s="1"/>
      <c r="BP105" s="1"/>
      <c r="BQ105" s="1"/>
      <c r="BR105" s="1" t="s">
        <v>95</v>
      </c>
      <c r="BS105" s="1" t="s">
        <v>1896</v>
      </c>
      <c r="BT105" s="1" t="str">
        <f aca="false">HYPERLINK("https%3A%2F%2Fwww.webofscience.com%2Fwos%2Fwoscc%2Ffull-record%2FWOS:000230673800019","View Full Record in Web of Science")</f>
        <v>View Full Record in Web of Science</v>
      </c>
    </row>
    <row r="106" customFormat="false" ht="12.75" hidden="false" customHeight="false" outlineLevel="0" collapsed="false">
      <c r="A106" s="1" t="s">
        <v>72</v>
      </c>
      <c r="B106" s="1" t="s">
        <v>1897</v>
      </c>
      <c r="C106" s="1"/>
      <c r="D106" s="1"/>
      <c r="E106" s="1"/>
      <c r="F106" s="1" t="s">
        <v>1898</v>
      </c>
      <c r="G106" s="1"/>
      <c r="H106" s="1"/>
      <c r="I106" s="1" t="s">
        <v>1899</v>
      </c>
      <c r="J106" s="1" t="s">
        <v>1900</v>
      </c>
      <c r="K106" s="1"/>
      <c r="L106" s="1"/>
      <c r="M106" s="1" t="s">
        <v>77</v>
      </c>
      <c r="N106" s="1" t="s">
        <v>101</v>
      </c>
      <c r="O106" s="1"/>
      <c r="P106" s="1"/>
      <c r="Q106" s="1"/>
      <c r="R106" s="1"/>
      <c r="S106" s="1"/>
      <c r="T106" s="1" t="s">
        <v>1901</v>
      </c>
      <c r="U106" s="1" t="s">
        <v>1902</v>
      </c>
      <c r="V106" s="1" t="s">
        <v>1903</v>
      </c>
      <c r="W106" s="1" t="s">
        <v>1904</v>
      </c>
      <c r="X106" s="1" t="s">
        <v>1905</v>
      </c>
      <c r="Y106" s="1" t="s">
        <v>1906</v>
      </c>
      <c r="Z106" s="1" t="s">
        <v>1907</v>
      </c>
      <c r="AA106" s="1" t="s">
        <v>1908</v>
      </c>
      <c r="AB106" s="1" t="s">
        <v>1909</v>
      </c>
      <c r="AC106" s="1" t="s">
        <v>1910</v>
      </c>
      <c r="AD106" s="1" t="s">
        <v>1911</v>
      </c>
      <c r="AE106" s="1" t="s">
        <v>1912</v>
      </c>
      <c r="AF106" s="1"/>
      <c r="AG106" s="1" t="n">
        <v>53</v>
      </c>
      <c r="AH106" s="1" t="n">
        <v>1</v>
      </c>
      <c r="AI106" s="1" t="n">
        <v>1</v>
      </c>
      <c r="AJ106" s="1" t="n">
        <v>0</v>
      </c>
      <c r="AK106" s="1" t="n">
        <v>0</v>
      </c>
      <c r="AL106" s="1" t="s">
        <v>1141</v>
      </c>
      <c r="AM106" s="1" t="s">
        <v>349</v>
      </c>
      <c r="AN106" s="1" t="s">
        <v>1142</v>
      </c>
      <c r="AO106" s="1"/>
      <c r="AP106" s="1" t="s">
        <v>1913</v>
      </c>
      <c r="AQ106" s="1"/>
      <c r="AR106" s="1" t="s">
        <v>1914</v>
      </c>
      <c r="AS106" s="1" t="s">
        <v>1915</v>
      </c>
      <c r="AT106" s="1" t="s">
        <v>333</v>
      </c>
      <c r="AU106" s="1" t="n">
        <v>2022</v>
      </c>
      <c r="AV106" s="1" t="n">
        <v>23</v>
      </c>
      <c r="AW106" s="1" t="n">
        <v>20</v>
      </c>
      <c r="AX106" s="1"/>
      <c r="AY106" s="1"/>
      <c r="AZ106" s="1"/>
      <c r="BA106" s="1"/>
      <c r="BB106" s="1"/>
      <c r="BC106" s="1"/>
      <c r="BD106" s="1" t="n">
        <v>12180</v>
      </c>
      <c r="BE106" s="1" t="s">
        <v>1916</v>
      </c>
      <c r="BF106" s="1" t="str">
        <f aca="false">HYPERLINK("http://dx.doi.org/10.3390/ijms232012180","http://dx.doi.org/10.3390/ijms232012180")</f>
        <v>http://dx.doi.org/10.3390/ijms232012180</v>
      </c>
      <c r="BG106" s="1"/>
      <c r="BH106" s="1"/>
      <c r="BI106" s="1" t="n">
        <v>11</v>
      </c>
      <c r="BJ106" s="1" t="s">
        <v>1917</v>
      </c>
      <c r="BK106" s="1" t="s">
        <v>93</v>
      </c>
      <c r="BL106" s="1" t="s">
        <v>1918</v>
      </c>
      <c r="BM106" s="1" t="s">
        <v>1919</v>
      </c>
      <c r="BN106" s="1" t="n">
        <v>36293037</v>
      </c>
      <c r="BO106" s="1" t="s">
        <v>1275</v>
      </c>
      <c r="BP106" s="1"/>
      <c r="BQ106" s="1"/>
      <c r="BR106" s="1" t="s">
        <v>95</v>
      </c>
      <c r="BS106" s="1" t="s">
        <v>1920</v>
      </c>
      <c r="BT106" s="1" t="str">
        <f aca="false">HYPERLINK("https%3A%2F%2Fwww.webofscience.com%2Fwos%2Fwoscc%2Ffull-record%2FWOS:000872879100001","View Full Record in Web of Science")</f>
        <v>View Full Record in Web of Science</v>
      </c>
    </row>
    <row r="107" customFormat="false" ht="12.75" hidden="false" customHeight="false" outlineLevel="0" collapsed="false">
      <c r="A107" s="1" t="s">
        <v>72</v>
      </c>
      <c r="B107" s="1" t="s">
        <v>1921</v>
      </c>
      <c r="C107" s="1"/>
      <c r="D107" s="1"/>
      <c r="E107" s="1"/>
      <c r="F107" s="1" t="s">
        <v>1922</v>
      </c>
      <c r="G107" s="1"/>
      <c r="H107" s="1"/>
      <c r="I107" s="1" t="s">
        <v>1923</v>
      </c>
      <c r="J107" s="1" t="s">
        <v>1924</v>
      </c>
      <c r="K107" s="1"/>
      <c r="L107" s="1"/>
      <c r="M107" s="1" t="s">
        <v>77</v>
      </c>
      <c r="N107" s="1" t="s">
        <v>52</v>
      </c>
      <c r="O107" s="1"/>
      <c r="P107" s="1"/>
      <c r="Q107" s="1"/>
      <c r="R107" s="1"/>
      <c r="S107" s="1"/>
      <c r="T107" s="1" t="s">
        <v>1925</v>
      </c>
      <c r="U107" s="1"/>
      <c r="V107" s="1"/>
      <c r="W107" s="1" t="s">
        <v>1926</v>
      </c>
      <c r="X107" s="1" t="s">
        <v>208</v>
      </c>
      <c r="Y107" s="1"/>
      <c r="Z107" s="1"/>
      <c r="AA107" s="1" t="s">
        <v>1927</v>
      </c>
      <c r="AB107" s="1"/>
      <c r="AC107" s="1"/>
      <c r="AD107" s="1"/>
      <c r="AE107" s="1"/>
      <c r="AF107" s="1"/>
      <c r="AG107" s="1" t="n">
        <v>0</v>
      </c>
      <c r="AH107" s="1" t="n">
        <v>0</v>
      </c>
      <c r="AI107" s="1" t="n">
        <v>0</v>
      </c>
      <c r="AJ107" s="1" t="n">
        <v>0</v>
      </c>
      <c r="AK107" s="1" t="n">
        <v>2</v>
      </c>
      <c r="AL107" s="1" t="s">
        <v>681</v>
      </c>
      <c r="AM107" s="1" t="s">
        <v>327</v>
      </c>
      <c r="AN107" s="1" t="s">
        <v>682</v>
      </c>
      <c r="AO107" s="1" t="s">
        <v>1928</v>
      </c>
      <c r="AP107" s="1" t="s">
        <v>1929</v>
      </c>
      <c r="AQ107" s="1"/>
      <c r="AR107" s="1" t="s">
        <v>1930</v>
      </c>
      <c r="AS107" s="1" t="s">
        <v>1931</v>
      </c>
      <c r="AT107" s="1" t="s">
        <v>333</v>
      </c>
      <c r="AU107" s="1" t="n">
        <v>2019</v>
      </c>
      <c r="AV107" s="1" t="n">
        <v>14</v>
      </c>
      <c r="AW107" s="1" t="n">
        <v>10</v>
      </c>
      <c r="AX107" s="1"/>
      <c r="AY107" s="1" t="s">
        <v>568</v>
      </c>
      <c r="AZ107" s="1"/>
      <c r="BA107" s="1" t="s">
        <v>1932</v>
      </c>
      <c r="BB107" s="1" t="s">
        <v>1933</v>
      </c>
      <c r="BC107" s="1" t="s">
        <v>1933</v>
      </c>
      <c r="BD107" s="1"/>
      <c r="BE107" s="1" t="s">
        <v>1934</v>
      </c>
      <c r="BF107" s="1" t="str">
        <f aca="false">HYPERLINK("http://dx.doi.org/10.1016/j.jtho.2019.08.1617","http://dx.doi.org/10.1016/j.jtho.2019.08.1617")</f>
        <v>http://dx.doi.org/10.1016/j.jtho.2019.08.1617</v>
      </c>
      <c r="BG107" s="1"/>
      <c r="BH107" s="1"/>
      <c r="BI107" s="1" t="n">
        <v>1</v>
      </c>
      <c r="BJ107" s="1" t="s">
        <v>1935</v>
      </c>
      <c r="BK107" s="1" t="s">
        <v>93</v>
      </c>
      <c r="BL107" s="1" t="s">
        <v>1935</v>
      </c>
      <c r="BM107" s="1" t="s">
        <v>1936</v>
      </c>
      <c r="BN107" s="1"/>
      <c r="BO107" s="1" t="s">
        <v>1234</v>
      </c>
      <c r="BP107" s="1"/>
      <c r="BQ107" s="1"/>
      <c r="BR107" s="1" t="s">
        <v>95</v>
      </c>
      <c r="BS107" s="1" t="s">
        <v>1937</v>
      </c>
      <c r="BT107" s="1" t="str">
        <f aca="false">HYPERLINK("https%3A%2F%2Fwww.webofscience.com%2Fwos%2Fwoscc%2Ffull-record%2FWOS:000492162204101","View Full Record in Web of Science")</f>
        <v>View Full Record in Web of Science</v>
      </c>
    </row>
    <row r="108" customFormat="false" ht="12.75" hidden="false" customHeight="false" outlineLevel="0" collapsed="false">
      <c r="A108" s="1" t="s">
        <v>72</v>
      </c>
      <c r="B108" s="1" t="s">
        <v>1938</v>
      </c>
      <c r="C108" s="1"/>
      <c r="D108" s="1"/>
      <c r="E108" s="1"/>
      <c r="F108" s="1" t="s">
        <v>1939</v>
      </c>
      <c r="G108" s="1"/>
      <c r="H108" s="1"/>
      <c r="I108" s="1" t="s">
        <v>1940</v>
      </c>
      <c r="J108" s="1" t="s">
        <v>656</v>
      </c>
      <c r="K108" s="1"/>
      <c r="L108" s="1"/>
      <c r="M108" s="1" t="s">
        <v>77</v>
      </c>
      <c r="N108" s="1" t="s">
        <v>52</v>
      </c>
      <c r="O108" s="1"/>
      <c r="P108" s="1"/>
      <c r="Q108" s="1"/>
      <c r="R108" s="1"/>
      <c r="S108" s="1"/>
      <c r="T108" s="1"/>
      <c r="U108" s="1"/>
      <c r="V108" s="1"/>
      <c r="W108" s="1" t="s">
        <v>1941</v>
      </c>
      <c r="X108" s="1" t="s">
        <v>208</v>
      </c>
      <c r="Y108" s="1"/>
      <c r="Z108" s="1"/>
      <c r="AA108" s="1"/>
      <c r="AB108" s="1"/>
      <c r="AC108" s="1"/>
      <c r="AD108" s="1"/>
      <c r="AE108" s="1"/>
      <c r="AF108" s="1"/>
      <c r="AG108" s="1" t="n">
        <v>0</v>
      </c>
      <c r="AH108" s="1" t="n">
        <v>0</v>
      </c>
      <c r="AI108" s="1" t="n">
        <v>0</v>
      </c>
      <c r="AJ108" s="1" t="n">
        <v>0</v>
      </c>
      <c r="AK108" s="1" t="n">
        <v>2</v>
      </c>
      <c r="AL108" s="1" t="s">
        <v>661</v>
      </c>
      <c r="AM108" s="1" t="s">
        <v>86</v>
      </c>
      <c r="AN108" s="1" t="s">
        <v>87</v>
      </c>
      <c r="AO108" s="1" t="s">
        <v>662</v>
      </c>
      <c r="AP108" s="1"/>
      <c r="AQ108" s="1"/>
      <c r="AR108" s="1" t="s">
        <v>663</v>
      </c>
      <c r="AS108" s="1" t="s">
        <v>664</v>
      </c>
      <c r="AT108" s="1" t="s">
        <v>373</v>
      </c>
      <c r="AU108" s="1" t="n">
        <v>2011</v>
      </c>
      <c r="AV108" s="1" t="n">
        <v>109</v>
      </c>
      <c r="AW108" s="1"/>
      <c r="AX108" s="1"/>
      <c r="AY108" s="1" t="n">
        <v>1</v>
      </c>
      <c r="AZ108" s="1" t="s">
        <v>617</v>
      </c>
      <c r="BA108" s="1"/>
      <c r="BB108" s="1" t="n">
        <v>96</v>
      </c>
      <c r="BC108" s="1" t="n">
        <v>96</v>
      </c>
      <c r="BD108" s="1"/>
      <c r="BE108" s="1"/>
      <c r="BF108" s="1"/>
      <c r="BG108" s="1"/>
      <c r="BH108" s="1"/>
      <c r="BI108" s="1" t="n">
        <v>1</v>
      </c>
      <c r="BJ108" s="1" t="s">
        <v>665</v>
      </c>
      <c r="BK108" s="1" t="s">
        <v>93</v>
      </c>
      <c r="BL108" s="1" t="s">
        <v>665</v>
      </c>
      <c r="BM108" s="1" t="s">
        <v>666</v>
      </c>
      <c r="BN108" s="1"/>
      <c r="BO108" s="1"/>
      <c r="BP108" s="1"/>
      <c r="BQ108" s="1"/>
      <c r="BR108" s="1" t="s">
        <v>95</v>
      </c>
      <c r="BS108" s="1" t="s">
        <v>1942</v>
      </c>
      <c r="BT108" s="1" t="str">
        <f aca="false">HYPERLINK("https%3A%2F%2Fwww.webofscience.com%2Fwos%2Fwoscc%2Ffull-record%2FWOS:000292102200298","View Full Record in Web of Science")</f>
        <v>View Full Record in Web of Science</v>
      </c>
    </row>
    <row r="109" customFormat="false" ht="12.75" hidden="false" customHeight="false" outlineLevel="0" collapsed="false">
      <c r="A109" s="1" t="s">
        <v>72</v>
      </c>
      <c r="B109" s="1" t="s">
        <v>1943</v>
      </c>
      <c r="C109" s="1"/>
      <c r="D109" s="1"/>
      <c r="E109" s="1"/>
      <c r="F109" s="1" t="s">
        <v>1944</v>
      </c>
      <c r="G109" s="1"/>
      <c r="H109" s="1"/>
      <c r="I109" s="1" t="s">
        <v>1945</v>
      </c>
      <c r="J109" s="1" t="s">
        <v>1946</v>
      </c>
      <c r="K109" s="1"/>
      <c r="L109" s="1"/>
      <c r="M109" s="1" t="s">
        <v>77</v>
      </c>
      <c r="N109" s="1" t="s">
        <v>52</v>
      </c>
      <c r="O109" s="1" t="s">
        <v>1947</v>
      </c>
      <c r="P109" s="1" t="s">
        <v>1948</v>
      </c>
      <c r="Q109" s="1" t="s">
        <v>1949</v>
      </c>
      <c r="R109" s="1"/>
      <c r="S109" s="1"/>
      <c r="T109" s="1"/>
      <c r="U109" s="1"/>
      <c r="V109" s="1"/>
      <c r="W109" s="1" t="s">
        <v>1950</v>
      </c>
      <c r="X109" s="1" t="s">
        <v>106</v>
      </c>
      <c r="Y109" s="1"/>
      <c r="Z109" s="1" t="s">
        <v>1951</v>
      </c>
      <c r="AA109" s="1" t="s">
        <v>1952</v>
      </c>
      <c r="AB109" s="1" t="s">
        <v>1953</v>
      </c>
      <c r="AC109" s="1"/>
      <c r="AD109" s="1"/>
      <c r="AE109" s="1"/>
      <c r="AF109" s="1"/>
      <c r="AG109" s="1" t="n">
        <v>0</v>
      </c>
      <c r="AH109" s="1" t="n">
        <v>0</v>
      </c>
      <c r="AI109" s="1" t="n">
        <v>0</v>
      </c>
      <c r="AJ109" s="1" t="n">
        <v>0</v>
      </c>
      <c r="AK109" s="1" t="n">
        <v>0</v>
      </c>
      <c r="AL109" s="1" t="s">
        <v>473</v>
      </c>
      <c r="AM109" s="1" t="s">
        <v>474</v>
      </c>
      <c r="AN109" s="1" t="s">
        <v>475</v>
      </c>
      <c r="AO109" s="1" t="s">
        <v>1954</v>
      </c>
      <c r="AP109" s="1" t="s">
        <v>1955</v>
      </c>
      <c r="AQ109" s="1"/>
      <c r="AR109" s="1" t="s">
        <v>1956</v>
      </c>
      <c r="AS109" s="1" t="s">
        <v>1957</v>
      </c>
      <c r="AT109" s="1"/>
      <c r="AU109" s="1" t="n">
        <v>2017</v>
      </c>
      <c r="AV109" s="1" t="n">
        <v>66</v>
      </c>
      <c r="AW109" s="1" t="n">
        <v>1</v>
      </c>
      <c r="AX109" s="1"/>
      <c r="AY109" s="1" t="s">
        <v>568</v>
      </c>
      <c r="AZ109" s="1"/>
      <c r="BA109" s="1" t="s">
        <v>1958</v>
      </c>
      <c r="BB109" s="1" t="s">
        <v>1959</v>
      </c>
      <c r="BC109" s="1" t="s">
        <v>1959</v>
      </c>
      <c r="BD109" s="1"/>
      <c r="BE109" s="1" t="s">
        <v>1960</v>
      </c>
      <c r="BF109" s="1" t="str">
        <f aca="false">HYPERLINK("http://dx.doi.org/10.1016/S0168-8278(17)31099-1","http://dx.doi.org/10.1016/S0168-8278(17)31099-1")</f>
        <v>http://dx.doi.org/10.1016/S0168-8278(17)31099-1</v>
      </c>
      <c r="BG109" s="1"/>
      <c r="BH109" s="1"/>
      <c r="BI109" s="1" t="n">
        <v>1</v>
      </c>
      <c r="BJ109" s="1" t="s">
        <v>1961</v>
      </c>
      <c r="BK109" s="1" t="s">
        <v>222</v>
      </c>
      <c r="BL109" s="1" t="s">
        <v>1961</v>
      </c>
      <c r="BM109" s="1" t="s">
        <v>1962</v>
      </c>
      <c r="BN109" s="1"/>
      <c r="BO109" s="1"/>
      <c r="BP109" s="1"/>
      <c r="BQ109" s="1"/>
      <c r="BR109" s="1" t="s">
        <v>95</v>
      </c>
      <c r="BS109" s="1" t="s">
        <v>1963</v>
      </c>
      <c r="BT109" s="1" t="str">
        <f aca="false">HYPERLINK("https%3A%2F%2Fwww.webofscience.com%2Fwos%2Fwoscc%2Ffull-record%2FWOS:000401056600836","View Full Record in Web of Science")</f>
        <v>View Full Record in Web of Science</v>
      </c>
    </row>
    <row r="110" customFormat="false" ht="12.75" hidden="false" customHeight="false" outlineLevel="0" collapsed="false">
      <c r="A110" s="1" t="s">
        <v>72</v>
      </c>
      <c r="B110" s="1" t="s">
        <v>1964</v>
      </c>
      <c r="C110" s="1"/>
      <c r="D110" s="1"/>
      <c r="E110" s="1"/>
      <c r="F110" s="1" t="s">
        <v>1965</v>
      </c>
      <c r="G110" s="1"/>
      <c r="H110" s="1"/>
      <c r="I110" s="1" t="s">
        <v>1966</v>
      </c>
      <c r="J110" s="1" t="s">
        <v>1967</v>
      </c>
      <c r="K110" s="1"/>
      <c r="L110" s="1"/>
      <c r="M110" s="1" t="s">
        <v>77</v>
      </c>
      <c r="N110" s="1" t="s">
        <v>101</v>
      </c>
      <c r="O110" s="1"/>
      <c r="P110" s="1"/>
      <c r="Q110" s="1"/>
      <c r="R110" s="1"/>
      <c r="S110" s="1"/>
      <c r="T110" s="1" t="s">
        <v>1968</v>
      </c>
      <c r="U110" s="1" t="s">
        <v>1969</v>
      </c>
      <c r="V110" s="1" t="s">
        <v>1970</v>
      </c>
      <c r="W110" s="1" t="s">
        <v>1971</v>
      </c>
      <c r="X110" s="1" t="s">
        <v>146</v>
      </c>
      <c r="Y110" s="1" t="s">
        <v>1972</v>
      </c>
      <c r="Z110" s="1" t="s">
        <v>1973</v>
      </c>
      <c r="AA110" s="1" t="s">
        <v>1974</v>
      </c>
      <c r="AB110" s="1" t="s">
        <v>1975</v>
      </c>
      <c r="AC110" s="1"/>
      <c r="AD110" s="1"/>
      <c r="AE110" s="1"/>
      <c r="AF110" s="1"/>
      <c r="AG110" s="1" t="n">
        <v>9</v>
      </c>
      <c r="AH110" s="1" t="n">
        <v>0</v>
      </c>
      <c r="AI110" s="1" t="n">
        <v>0</v>
      </c>
      <c r="AJ110" s="1" t="n">
        <v>1</v>
      </c>
      <c r="AK110" s="1" t="n">
        <v>6</v>
      </c>
      <c r="AL110" s="1" t="s">
        <v>326</v>
      </c>
      <c r="AM110" s="1" t="s">
        <v>327</v>
      </c>
      <c r="AN110" s="1" t="s">
        <v>328</v>
      </c>
      <c r="AO110" s="1" t="s">
        <v>1976</v>
      </c>
      <c r="AP110" s="1" t="s">
        <v>1977</v>
      </c>
      <c r="AQ110" s="1"/>
      <c r="AR110" s="1" t="s">
        <v>1978</v>
      </c>
      <c r="AS110" s="1" t="s">
        <v>1979</v>
      </c>
      <c r="AT110" s="1" t="s">
        <v>155</v>
      </c>
      <c r="AU110" s="1" t="n">
        <v>2021</v>
      </c>
      <c r="AV110" s="1" t="n">
        <v>120</v>
      </c>
      <c r="AW110" s="1" t="n">
        <v>1</v>
      </c>
      <c r="AX110" s="1"/>
      <c r="AY110" s="1"/>
      <c r="AZ110" s="1"/>
      <c r="BA110" s="1"/>
      <c r="BB110" s="1" t="n">
        <v>377</v>
      </c>
      <c r="BC110" s="1" t="n">
        <v>379</v>
      </c>
      <c r="BD110" s="1"/>
      <c r="BE110" s="1" t="s">
        <v>1980</v>
      </c>
      <c r="BF110" s="1" t="str">
        <f aca="false">HYPERLINK("http://dx.doi.org/10.1007/s00436-020-06964-1","http://dx.doi.org/10.1007/s00436-020-06964-1")</f>
        <v>http://dx.doi.org/10.1007/s00436-020-06964-1</v>
      </c>
      <c r="BG110" s="1"/>
      <c r="BH110" s="1" t="s">
        <v>1981</v>
      </c>
      <c r="BI110" s="1" t="n">
        <v>3</v>
      </c>
      <c r="BJ110" s="1" t="s">
        <v>1982</v>
      </c>
      <c r="BK110" s="1" t="s">
        <v>93</v>
      </c>
      <c r="BL110" s="1" t="s">
        <v>1982</v>
      </c>
      <c r="BM110" s="1" t="s">
        <v>1983</v>
      </c>
      <c r="BN110" s="1" t="n">
        <v>33210197</v>
      </c>
      <c r="BO110" s="1"/>
      <c r="BP110" s="1"/>
      <c r="BQ110" s="1"/>
      <c r="BR110" s="1" t="s">
        <v>95</v>
      </c>
      <c r="BS110" s="1" t="s">
        <v>1984</v>
      </c>
      <c r="BT110" s="1" t="str">
        <f aca="false">HYPERLINK("https%3A%2F%2Fwww.webofscience.com%2Fwos%2Fwoscc%2Ffull-record%2FWOS:000590515300001","View Full Record in Web of Science")</f>
        <v>View Full Record in Web of Science</v>
      </c>
    </row>
    <row r="111" customFormat="false" ht="12.75" hidden="false" customHeight="false" outlineLevel="0" collapsed="false">
      <c r="A111" s="1" t="s">
        <v>72</v>
      </c>
      <c r="B111" s="1" t="s">
        <v>1985</v>
      </c>
      <c r="C111" s="1"/>
      <c r="D111" s="1"/>
      <c r="E111" s="1"/>
      <c r="F111" s="1" t="s">
        <v>1986</v>
      </c>
      <c r="G111" s="1"/>
      <c r="H111" s="1"/>
      <c r="I111" s="1" t="s">
        <v>1987</v>
      </c>
      <c r="J111" s="1" t="s">
        <v>1988</v>
      </c>
      <c r="K111" s="1"/>
      <c r="L111" s="1"/>
      <c r="M111" s="1" t="s">
        <v>77</v>
      </c>
      <c r="N111" s="1" t="s">
        <v>101</v>
      </c>
      <c r="O111" s="1"/>
      <c r="P111" s="1"/>
      <c r="Q111" s="1"/>
      <c r="R111" s="1"/>
      <c r="S111" s="1"/>
      <c r="T111" s="1" t="s">
        <v>1989</v>
      </c>
      <c r="U111" s="1" t="s">
        <v>1990</v>
      </c>
      <c r="V111" s="1" t="s">
        <v>1991</v>
      </c>
      <c r="W111" s="1" t="s">
        <v>1992</v>
      </c>
      <c r="X111" s="1" t="s">
        <v>1993</v>
      </c>
      <c r="Y111" s="1" t="s">
        <v>1994</v>
      </c>
      <c r="Z111" s="1" t="s">
        <v>1995</v>
      </c>
      <c r="AA111" s="1" t="s">
        <v>1996</v>
      </c>
      <c r="AB111" s="1" t="s">
        <v>1997</v>
      </c>
      <c r="AC111" s="1"/>
      <c r="AD111" s="1"/>
      <c r="AE111" s="1"/>
      <c r="AF111" s="1"/>
      <c r="AG111" s="1" t="n">
        <v>97</v>
      </c>
      <c r="AH111" s="1" t="n">
        <v>13</v>
      </c>
      <c r="AI111" s="1" t="n">
        <v>13</v>
      </c>
      <c r="AJ111" s="1" t="n">
        <v>1</v>
      </c>
      <c r="AK111" s="1" t="n">
        <v>5</v>
      </c>
      <c r="AL111" s="1" t="s">
        <v>1998</v>
      </c>
      <c r="AM111" s="1" t="s">
        <v>823</v>
      </c>
      <c r="AN111" s="1" t="s">
        <v>1999</v>
      </c>
      <c r="AO111" s="1" t="s">
        <v>2000</v>
      </c>
      <c r="AP111" s="1" t="s">
        <v>2001</v>
      </c>
      <c r="AQ111" s="1"/>
      <c r="AR111" s="1" t="s">
        <v>1988</v>
      </c>
      <c r="AS111" s="1" t="s">
        <v>2002</v>
      </c>
      <c r="AT111" s="1" t="s">
        <v>155</v>
      </c>
      <c r="AU111" s="1" t="n">
        <v>2020</v>
      </c>
      <c r="AV111" s="1" t="n">
        <v>21</v>
      </c>
      <c r="AW111" s="1" t="n">
        <v>2</v>
      </c>
      <c r="AX111" s="1"/>
      <c r="AY111" s="1"/>
      <c r="AZ111" s="1"/>
      <c r="BA111" s="1"/>
      <c r="BB111" s="1" t="n">
        <v>141</v>
      </c>
      <c r="BC111" s="1" t="n">
        <v>156</v>
      </c>
      <c r="BD111" s="1"/>
      <c r="BE111" s="1" t="s">
        <v>2003</v>
      </c>
      <c r="BF111" s="1" t="str">
        <f aca="false">HYPERLINK("http://dx.doi.org/10.2217/pgs-2019-0134","http://dx.doi.org/10.2217/pgs-2019-0134")</f>
        <v>http://dx.doi.org/10.2217/pgs-2019-0134</v>
      </c>
      <c r="BG111" s="1"/>
      <c r="BH111" s="1"/>
      <c r="BI111" s="1" t="n">
        <v>16</v>
      </c>
      <c r="BJ111" s="1" t="s">
        <v>884</v>
      </c>
      <c r="BK111" s="1" t="s">
        <v>93</v>
      </c>
      <c r="BL111" s="1" t="s">
        <v>884</v>
      </c>
      <c r="BM111" s="1" t="s">
        <v>2004</v>
      </c>
      <c r="BN111" s="1" t="n">
        <v>31950879</v>
      </c>
      <c r="BO111" s="1" t="s">
        <v>1234</v>
      </c>
      <c r="BP111" s="1"/>
      <c r="BQ111" s="1"/>
      <c r="BR111" s="1" t="s">
        <v>95</v>
      </c>
      <c r="BS111" s="1" t="s">
        <v>2005</v>
      </c>
      <c r="BT111" s="1" t="str">
        <f aca="false">HYPERLINK("https%3A%2F%2Fwww.webofscience.com%2Fwos%2Fwoscc%2Ffull-record%2FWOS:000513263700007","View Full Record in Web of Science")</f>
        <v>View Full Record in Web of Science</v>
      </c>
    </row>
    <row r="112" customFormat="false" ht="12.75" hidden="false" customHeight="false" outlineLevel="0" collapsed="false">
      <c r="A112" s="1" t="s">
        <v>72</v>
      </c>
      <c r="B112" s="1" t="s">
        <v>2006</v>
      </c>
      <c r="C112" s="1"/>
      <c r="D112" s="1"/>
      <c r="E112" s="1"/>
      <c r="F112" s="1" t="s">
        <v>2007</v>
      </c>
      <c r="G112" s="1"/>
      <c r="H112" s="1"/>
      <c r="I112" s="1" t="s">
        <v>2008</v>
      </c>
      <c r="J112" s="1" t="s">
        <v>780</v>
      </c>
      <c r="K112" s="1"/>
      <c r="L112" s="1"/>
      <c r="M112" s="1" t="s">
        <v>77</v>
      </c>
      <c r="N112" s="1" t="s">
        <v>101</v>
      </c>
      <c r="O112" s="1"/>
      <c r="P112" s="1"/>
      <c r="Q112" s="1"/>
      <c r="R112" s="1"/>
      <c r="S112" s="1"/>
      <c r="T112" s="1" t="s">
        <v>2009</v>
      </c>
      <c r="U112" s="1" t="s">
        <v>2010</v>
      </c>
      <c r="V112" s="1" t="s">
        <v>2011</v>
      </c>
      <c r="W112" s="1" t="s">
        <v>2012</v>
      </c>
      <c r="X112" s="1" t="s">
        <v>2013</v>
      </c>
      <c r="Y112" s="1" t="s">
        <v>2014</v>
      </c>
      <c r="Z112" s="1" t="s">
        <v>2015</v>
      </c>
      <c r="AA112" s="1"/>
      <c r="AB112" s="1"/>
      <c r="AC112" s="1"/>
      <c r="AD112" s="1"/>
      <c r="AE112" s="1"/>
      <c r="AF112" s="1"/>
      <c r="AG112" s="1" t="n">
        <v>31</v>
      </c>
      <c r="AH112" s="1" t="n">
        <v>19</v>
      </c>
      <c r="AI112" s="1" t="n">
        <v>21</v>
      </c>
      <c r="AJ112" s="1" t="n">
        <v>0</v>
      </c>
      <c r="AK112" s="1" t="n">
        <v>3</v>
      </c>
      <c r="AL112" s="1" t="s">
        <v>787</v>
      </c>
      <c r="AM112" s="1" t="s">
        <v>788</v>
      </c>
      <c r="AN112" s="1" t="s">
        <v>789</v>
      </c>
      <c r="AO112" s="1" t="s">
        <v>790</v>
      </c>
      <c r="AP112" s="1" t="s">
        <v>791</v>
      </c>
      <c r="AQ112" s="1"/>
      <c r="AR112" s="1" t="s">
        <v>792</v>
      </c>
      <c r="AS112" s="1" t="s">
        <v>793</v>
      </c>
      <c r="AT112" s="1" t="s">
        <v>373</v>
      </c>
      <c r="AU112" s="1" t="n">
        <v>2017</v>
      </c>
      <c r="AV112" s="1" t="n">
        <v>129</v>
      </c>
      <c r="AW112" s="1" t="s">
        <v>794</v>
      </c>
      <c r="AX112" s="1"/>
      <c r="AY112" s="1"/>
      <c r="AZ112" s="1"/>
      <c r="BA112" s="1"/>
      <c r="BB112" s="1" t="n">
        <v>411</v>
      </c>
      <c r="BC112" s="1" t="n">
        <v>419</v>
      </c>
      <c r="BD112" s="1"/>
      <c r="BE112" s="1" t="s">
        <v>2016</v>
      </c>
      <c r="BF112" s="1" t="str">
        <f aca="false">HYPERLINK("http://dx.doi.org/10.1007/s00508-016-1077-7","http://dx.doi.org/10.1007/s00508-016-1077-7")</f>
        <v>http://dx.doi.org/10.1007/s00508-016-1077-7</v>
      </c>
      <c r="BG112" s="1"/>
      <c r="BH112" s="1"/>
      <c r="BI112" s="1" t="n">
        <v>9</v>
      </c>
      <c r="BJ112" s="1" t="s">
        <v>135</v>
      </c>
      <c r="BK112" s="1" t="s">
        <v>93</v>
      </c>
      <c r="BL112" s="1" t="s">
        <v>136</v>
      </c>
      <c r="BM112" s="1" t="s">
        <v>2017</v>
      </c>
      <c r="BN112" s="1" t="n">
        <v>27637206</v>
      </c>
      <c r="BO112" s="1"/>
      <c r="BP112" s="1"/>
      <c r="BQ112" s="1"/>
      <c r="BR112" s="1" t="s">
        <v>95</v>
      </c>
      <c r="BS112" s="1" t="s">
        <v>2018</v>
      </c>
      <c r="BT112" s="1" t="str">
        <f aca="false">HYPERLINK("https%3A%2F%2Fwww.webofscience.com%2Fwos%2Fwoscc%2Ffull-record%2FWOS:000403668100007","View Full Record in Web of Science")</f>
        <v>View Full Record in Web of Science</v>
      </c>
    </row>
    <row r="113" customFormat="false" ht="12.75" hidden="false" customHeight="false" outlineLevel="0" collapsed="false">
      <c r="A113" s="1" t="s">
        <v>72</v>
      </c>
      <c r="B113" s="1" t="s">
        <v>2019</v>
      </c>
      <c r="C113" s="1"/>
      <c r="D113" s="1"/>
      <c r="E113" s="1"/>
      <c r="F113" s="1" t="s">
        <v>2020</v>
      </c>
      <c r="G113" s="1"/>
      <c r="H113" s="1"/>
      <c r="I113" s="1" t="s">
        <v>2021</v>
      </c>
      <c r="J113" s="1" t="s">
        <v>2022</v>
      </c>
      <c r="K113" s="1"/>
      <c r="L113" s="1"/>
      <c r="M113" s="1" t="s">
        <v>77</v>
      </c>
      <c r="N113" s="1" t="s">
        <v>924</v>
      </c>
      <c r="O113" s="1"/>
      <c r="P113" s="1"/>
      <c r="Q113" s="1"/>
      <c r="R113" s="1"/>
      <c r="S113" s="1"/>
      <c r="T113" s="1" t="s">
        <v>2023</v>
      </c>
      <c r="U113" s="1" t="s">
        <v>2024</v>
      </c>
      <c r="V113" s="1" t="s">
        <v>2025</v>
      </c>
      <c r="W113" s="1" t="s">
        <v>2026</v>
      </c>
      <c r="X113" s="1" t="s">
        <v>2027</v>
      </c>
      <c r="Y113" s="1" t="s">
        <v>2028</v>
      </c>
      <c r="Z113" s="1" t="s">
        <v>2029</v>
      </c>
      <c r="AA113" s="1"/>
      <c r="AB113" s="1" t="s">
        <v>2030</v>
      </c>
      <c r="AC113" s="1"/>
      <c r="AD113" s="1"/>
      <c r="AE113" s="1"/>
      <c r="AF113" s="1"/>
      <c r="AG113" s="1" t="n">
        <v>130</v>
      </c>
      <c r="AH113" s="1" t="n">
        <v>4</v>
      </c>
      <c r="AI113" s="1" t="n">
        <v>4</v>
      </c>
      <c r="AJ113" s="1" t="n">
        <v>1</v>
      </c>
      <c r="AK113" s="1" t="n">
        <v>7</v>
      </c>
      <c r="AL113" s="1" t="s">
        <v>1195</v>
      </c>
      <c r="AM113" s="1" t="s">
        <v>1196</v>
      </c>
      <c r="AN113" s="1" t="s">
        <v>1197</v>
      </c>
      <c r="AO113" s="1" t="s">
        <v>2031</v>
      </c>
      <c r="AP113" s="1" t="s">
        <v>2032</v>
      </c>
      <c r="AQ113" s="1"/>
      <c r="AR113" s="1" t="s">
        <v>2033</v>
      </c>
      <c r="AS113" s="1" t="s">
        <v>2034</v>
      </c>
      <c r="AT113" s="1" t="s">
        <v>427</v>
      </c>
      <c r="AU113" s="1" t="n">
        <v>2022</v>
      </c>
      <c r="AV113" s="1" t="n">
        <v>70</v>
      </c>
      <c r="AW113" s="1" t="n">
        <v>6</v>
      </c>
      <c r="AX113" s="1"/>
      <c r="AY113" s="1"/>
      <c r="AZ113" s="1"/>
      <c r="BA113" s="1"/>
      <c r="BB113" s="1" t="n">
        <v>493</v>
      </c>
      <c r="BC113" s="1" t="n">
        <v>504</v>
      </c>
      <c r="BD113" s="1"/>
      <c r="BE113" s="1" t="s">
        <v>2035</v>
      </c>
      <c r="BF113" s="1" t="str">
        <f aca="false">HYPERLINK("http://dx.doi.org/10.1055/s-0041-1731823","http://dx.doi.org/10.1055/s-0041-1731823")</f>
        <v>http://dx.doi.org/10.1055/s-0041-1731823</v>
      </c>
      <c r="BG113" s="1"/>
      <c r="BH113" s="1" t="s">
        <v>2036</v>
      </c>
      <c r="BI113" s="1" t="n">
        <v>12</v>
      </c>
      <c r="BJ113" s="1" t="s">
        <v>1231</v>
      </c>
      <c r="BK113" s="1" t="s">
        <v>93</v>
      </c>
      <c r="BL113" s="1" t="s">
        <v>1232</v>
      </c>
      <c r="BM113" s="1" t="s">
        <v>2037</v>
      </c>
      <c r="BN113" s="1" t="n">
        <v>34521143</v>
      </c>
      <c r="BO113" s="1"/>
      <c r="BP113" s="1"/>
      <c r="BQ113" s="1"/>
      <c r="BR113" s="1" t="s">
        <v>95</v>
      </c>
      <c r="BS113" s="1" t="s">
        <v>2038</v>
      </c>
      <c r="BT113" s="1" t="str">
        <f aca="false">HYPERLINK("https%3A%2F%2Fwww.webofscience.com%2Fwos%2Fwoscc%2Ffull-record%2FWOS:000695677300002","View Full Record in Web of Science")</f>
        <v>View Full Record in Web of Science</v>
      </c>
    </row>
    <row r="114" customFormat="false" ht="12.75" hidden="false" customHeight="false" outlineLevel="0" collapsed="false">
      <c r="A114" s="1" t="s">
        <v>72</v>
      </c>
      <c r="B114" s="1" t="s">
        <v>2039</v>
      </c>
      <c r="C114" s="1"/>
      <c r="D114" s="1"/>
      <c r="E114" s="1"/>
      <c r="F114" s="1" t="s">
        <v>2040</v>
      </c>
      <c r="G114" s="1"/>
      <c r="H114" s="1"/>
      <c r="I114" s="1" t="s">
        <v>2041</v>
      </c>
      <c r="J114" s="1" t="s">
        <v>2042</v>
      </c>
      <c r="K114" s="1"/>
      <c r="L114" s="1"/>
      <c r="M114" s="1" t="s">
        <v>77</v>
      </c>
      <c r="N114" s="1" t="s">
        <v>101</v>
      </c>
      <c r="O114" s="1"/>
      <c r="P114" s="1"/>
      <c r="Q114" s="1"/>
      <c r="R114" s="1"/>
      <c r="S114" s="1"/>
      <c r="T114" s="1" t="s">
        <v>2043</v>
      </c>
      <c r="U114" s="1" t="s">
        <v>2044</v>
      </c>
      <c r="V114" s="1" t="s">
        <v>2045</v>
      </c>
      <c r="W114" s="1" t="s">
        <v>2046</v>
      </c>
      <c r="X114" s="1" t="s">
        <v>106</v>
      </c>
      <c r="Y114" s="1" t="s">
        <v>2047</v>
      </c>
      <c r="Z114" s="1" t="s">
        <v>2048</v>
      </c>
      <c r="AA114" s="1"/>
      <c r="AB114" s="1" t="s">
        <v>2049</v>
      </c>
      <c r="AC114" s="1"/>
      <c r="AD114" s="1"/>
      <c r="AE114" s="1"/>
      <c r="AF114" s="1"/>
      <c r="AG114" s="1" t="n">
        <v>48</v>
      </c>
      <c r="AH114" s="1" t="n">
        <v>2</v>
      </c>
      <c r="AI114" s="1" t="n">
        <v>2</v>
      </c>
      <c r="AJ114" s="1" t="n">
        <v>2</v>
      </c>
      <c r="AK114" s="1" t="n">
        <v>2</v>
      </c>
      <c r="AL114" s="1" t="s">
        <v>1015</v>
      </c>
      <c r="AM114" s="1" t="s">
        <v>1016</v>
      </c>
      <c r="AN114" s="1" t="s">
        <v>1399</v>
      </c>
      <c r="AO114" s="1" t="s">
        <v>2050</v>
      </c>
      <c r="AP114" s="1" t="s">
        <v>2051</v>
      </c>
      <c r="AQ114" s="1"/>
      <c r="AR114" s="1" t="s">
        <v>2052</v>
      </c>
      <c r="AS114" s="1" t="s">
        <v>2053</v>
      </c>
      <c r="AT114" s="1" t="s">
        <v>91</v>
      </c>
      <c r="AU114" s="1" t="n">
        <v>2021</v>
      </c>
      <c r="AV114" s="1" t="n">
        <v>27</v>
      </c>
      <c r="AW114" s="1" t="n">
        <v>4</v>
      </c>
      <c r="AX114" s="1"/>
      <c r="AY114" s="1"/>
      <c r="AZ114" s="1"/>
      <c r="BA114" s="1"/>
      <c r="BB114" s="1" t="n">
        <v>326</v>
      </c>
      <c r="BC114" s="1" t="n">
        <v>332</v>
      </c>
      <c r="BD114" s="1"/>
      <c r="BE114" s="1" t="s">
        <v>2054</v>
      </c>
      <c r="BF114" s="1" t="str">
        <f aca="false">HYPERLINK("http://dx.doi.org/10.1097/PRA.0000000000000557","http://dx.doi.org/10.1097/PRA.0000000000000557")</f>
        <v>http://dx.doi.org/10.1097/PRA.0000000000000557</v>
      </c>
      <c r="BG114" s="1"/>
      <c r="BH114" s="1"/>
      <c r="BI114" s="1" t="n">
        <v>7</v>
      </c>
      <c r="BJ114" s="1" t="s">
        <v>572</v>
      </c>
      <c r="BK114" s="1" t="s">
        <v>453</v>
      </c>
      <c r="BL114" s="1" t="s">
        <v>572</v>
      </c>
      <c r="BM114" s="1" t="s">
        <v>2055</v>
      </c>
      <c r="BN114" s="1" t="n">
        <v>34398584</v>
      </c>
      <c r="BO114" s="1"/>
      <c r="BP114" s="1"/>
      <c r="BQ114" s="1"/>
      <c r="BR114" s="1" t="s">
        <v>95</v>
      </c>
      <c r="BS114" s="1" t="s">
        <v>2056</v>
      </c>
      <c r="BT114" s="1" t="str">
        <f aca="false">HYPERLINK("https%3A%2F%2Fwww.webofscience.com%2Fwos%2Fwoscc%2Ffull-record%2FWOS:000680076300012","View Full Record in Web of Science")</f>
        <v>View Full Record in Web of Science</v>
      </c>
    </row>
    <row r="115" customFormat="false" ht="12.75" hidden="false" customHeight="false" outlineLevel="0" collapsed="false">
      <c r="A115" s="1" t="s">
        <v>72</v>
      </c>
      <c r="B115" s="1" t="s">
        <v>2057</v>
      </c>
      <c r="C115" s="1"/>
      <c r="D115" s="1"/>
      <c r="E115" s="1"/>
      <c r="F115" s="1" t="s">
        <v>2058</v>
      </c>
      <c r="G115" s="1"/>
      <c r="H115" s="1"/>
      <c r="I115" s="1" t="s">
        <v>2059</v>
      </c>
      <c r="J115" s="1" t="s">
        <v>2060</v>
      </c>
      <c r="K115" s="1"/>
      <c r="L115" s="1"/>
      <c r="M115" s="1" t="s">
        <v>77</v>
      </c>
      <c r="N115" s="1" t="s">
        <v>101</v>
      </c>
      <c r="O115" s="1"/>
      <c r="P115" s="1"/>
      <c r="Q115" s="1"/>
      <c r="R115" s="1"/>
      <c r="S115" s="1"/>
      <c r="T115" s="1" t="s">
        <v>2061</v>
      </c>
      <c r="U115" s="1"/>
      <c r="V115" s="1" t="s">
        <v>2062</v>
      </c>
      <c r="W115" s="1" t="s">
        <v>2063</v>
      </c>
      <c r="X115" s="1" t="s">
        <v>146</v>
      </c>
      <c r="Y115" s="1" t="s">
        <v>2064</v>
      </c>
      <c r="Z115" s="1" t="s">
        <v>2065</v>
      </c>
      <c r="AA115" s="1" t="s">
        <v>2066</v>
      </c>
      <c r="AB115" s="1" t="s">
        <v>2067</v>
      </c>
      <c r="AC115" s="1"/>
      <c r="AD115" s="1"/>
      <c r="AE115" s="1"/>
      <c r="AF115" s="1"/>
      <c r="AG115" s="1" t="n">
        <v>12</v>
      </c>
      <c r="AH115" s="1" t="n">
        <v>3</v>
      </c>
      <c r="AI115" s="1" t="n">
        <v>3</v>
      </c>
      <c r="AJ115" s="1" t="n">
        <v>0</v>
      </c>
      <c r="AK115" s="1" t="n">
        <v>0</v>
      </c>
      <c r="AL115" s="1" t="s">
        <v>173</v>
      </c>
      <c r="AM115" s="1" t="s">
        <v>174</v>
      </c>
      <c r="AN115" s="1" t="s">
        <v>175</v>
      </c>
      <c r="AO115" s="1" t="s">
        <v>2068</v>
      </c>
      <c r="AP115" s="1" t="s">
        <v>2069</v>
      </c>
      <c r="AQ115" s="1"/>
      <c r="AR115" s="1" t="s">
        <v>2070</v>
      </c>
      <c r="AS115" s="1" t="s">
        <v>2071</v>
      </c>
      <c r="AT115" s="1" t="s">
        <v>1697</v>
      </c>
      <c r="AU115" s="1" t="n">
        <v>2021</v>
      </c>
      <c r="AV115" s="1" t="n">
        <v>50</v>
      </c>
      <c r="AW115" s="1" t="n">
        <v>11</v>
      </c>
      <c r="AX115" s="1"/>
      <c r="AY115" s="1"/>
      <c r="AZ115" s="1"/>
      <c r="BA115" s="1"/>
      <c r="BB115" s="1" t="n">
        <v>1403</v>
      </c>
      <c r="BC115" s="1" t="n">
        <v>1407</v>
      </c>
      <c r="BD115" s="1"/>
      <c r="BE115" s="1" t="s">
        <v>2072</v>
      </c>
      <c r="BF115" s="1" t="str">
        <f aca="false">HYPERLINK("http://dx.doi.org/10.1016/j.ijom.2021.01.010","http://dx.doi.org/10.1016/j.ijom.2021.01.010")</f>
        <v>http://dx.doi.org/10.1016/j.ijom.2021.01.010</v>
      </c>
      <c r="BG115" s="1"/>
      <c r="BH115" s="1"/>
      <c r="BI115" s="1" t="n">
        <v>5</v>
      </c>
      <c r="BJ115" s="1" t="s">
        <v>2073</v>
      </c>
      <c r="BK115" s="1" t="s">
        <v>93</v>
      </c>
      <c r="BL115" s="1" t="s">
        <v>2073</v>
      </c>
      <c r="BM115" s="1" t="s">
        <v>2074</v>
      </c>
      <c r="BN115" s="1" t="n">
        <v>33602647</v>
      </c>
      <c r="BO115" s="1"/>
      <c r="BP115" s="1"/>
      <c r="BQ115" s="1"/>
      <c r="BR115" s="1" t="s">
        <v>95</v>
      </c>
      <c r="BS115" s="1" t="s">
        <v>2075</v>
      </c>
      <c r="BT115" s="1" t="str">
        <f aca="false">HYPERLINK("https%3A%2F%2Fwww.webofscience.com%2Fwos%2Fwoscc%2Ffull-record%2FWOS:000729202000001","View Full Record in Web of Science")</f>
        <v>View Full Record in Web of Science</v>
      </c>
    </row>
    <row r="116" customFormat="false" ht="12.75" hidden="false" customHeight="false" outlineLevel="0" collapsed="false">
      <c r="A116" s="1" t="s">
        <v>72</v>
      </c>
      <c r="B116" s="1" t="s">
        <v>2076</v>
      </c>
      <c r="C116" s="1"/>
      <c r="D116" s="1"/>
      <c r="E116" s="1"/>
      <c r="F116" s="1" t="s">
        <v>2077</v>
      </c>
      <c r="G116" s="1"/>
      <c r="H116" s="1"/>
      <c r="I116" s="1" t="s">
        <v>2078</v>
      </c>
      <c r="J116" s="1" t="s">
        <v>2079</v>
      </c>
      <c r="K116" s="1"/>
      <c r="L116" s="1"/>
      <c r="M116" s="1" t="s">
        <v>77</v>
      </c>
      <c r="N116" s="1" t="s">
        <v>101</v>
      </c>
      <c r="O116" s="1"/>
      <c r="P116" s="1"/>
      <c r="Q116" s="1"/>
      <c r="R116" s="1"/>
      <c r="S116" s="1"/>
      <c r="T116" s="1" t="s">
        <v>2080</v>
      </c>
      <c r="U116" s="1" t="s">
        <v>2081</v>
      </c>
      <c r="V116" s="1" t="s">
        <v>2082</v>
      </c>
      <c r="W116" s="1" t="s">
        <v>2083</v>
      </c>
      <c r="X116" s="1" t="s">
        <v>2084</v>
      </c>
      <c r="Y116" s="1" t="s">
        <v>2085</v>
      </c>
      <c r="Z116" s="1" t="s">
        <v>2086</v>
      </c>
      <c r="AA116" s="1" t="s">
        <v>2087</v>
      </c>
      <c r="AB116" s="1" t="s">
        <v>2088</v>
      </c>
      <c r="AC116" s="1"/>
      <c r="AD116" s="1"/>
      <c r="AE116" s="1"/>
      <c r="AF116" s="1"/>
      <c r="AG116" s="1" t="n">
        <v>12</v>
      </c>
      <c r="AH116" s="1" t="n">
        <v>0</v>
      </c>
      <c r="AI116" s="1" t="n">
        <v>0</v>
      </c>
      <c r="AJ116" s="1" t="n">
        <v>2</v>
      </c>
      <c r="AK116" s="1" t="n">
        <v>4</v>
      </c>
      <c r="AL116" s="1" t="s">
        <v>1141</v>
      </c>
      <c r="AM116" s="1" t="s">
        <v>349</v>
      </c>
      <c r="AN116" s="1" t="s">
        <v>1142</v>
      </c>
      <c r="AO116" s="1"/>
      <c r="AP116" s="1" t="s">
        <v>2089</v>
      </c>
      <c r="AQ116" s="1"/>
      <c r="AR116" s="1" t="s">
        <v>2090</v>
      </c>
      <c r="AS116" s="1" t="s">
        <v>2091</v>
      </c>
      <c r="AT116" s="1" t="s">
        <v>1697</v>
      </c>
      <c r="AU116" s="1" t="n">
        <v>2021</v>
      </c>
      <c r="AV116" s="1" t="n">
        <v>9</v>
      </c>
      <c r="AW116" s="1" t="n">
        <v>11</v>
      </c>
      <c r="AX116" s="1"/>
      <c r="AY116" s="1"/>
      <c r="AZ116" s="1"/>
      <c r="BA116" s="1"/>
      <c r="BB116" s="1"/>
      <c r="BC116" s="1"/>
      <c r="BD116" s="1" t="n">
        <v>132</v>
      </c>
      <c r="BE116" s="1" t="s">
        <v>2092</v>
      </c>
      <c r="BF116" s="1" t="str">
        <f aca="false">HYPERLINK("http://dx.doi.org/10.3390/dj9110132","http://dx.doi.org/10.3390/dj9110132")</f>
        <v>http://dx.doi.org/10.3390/dj9110132</v>
      </c>
      <c r="BG116" s="1"/>
      <c r="BH116" s="1"/>
      <c r="BI116" s="1" t="n">
        <v>10</v>
      </c>
      <c r="BJ116" s="1" t="s">
        <v>306</v>
      </c>
      <c r="BK116" s="1" t="s">
        <v>374</v>
      </c>
      <c r="BL116" s="1" t="s">
        <v>306</v>
      </c>
      <c r="BM116" s="1" t="s">
        <v>2093</v>
      </c>
      <c r="BN116" s="1" t="n">
        <v>34821596</v>
      </c>
      <c r="BO116" s="1" t="s">
        <v>160</v>
      </c>
      <c r="BP116" s="1"/>
      <c r="BQ116" s="1"/>
      <c r="BR116" s="1" t="s">
        <v>95</v>
      </c>
      <c r="BS116" s="1" t="s">
        <v>2094</v>
      </c>
      <c r="BT116" s="1" t="str">
        <f aca="false">HYPERLINK("https%3A%2F%2Fwww.webofscience.com%2Fwos%2Fwoscc%2Ffull-record%2FWOS:000724405400001","View Full Record in Web of Science")</f>
        <v>View Full Record in Web of Science</v>
      </c>
    </row>
    <row r="117" customFormat="false" ht="12.75" hidden="false" customHeight="false" outlineLevel="0" collapsed="false">
      <c r="A117" s="1" t="s">
        <v>72</v>
      </c>
      <c r="B117" s="1" t="s">
        <v>2095</v>
      </c>
      <c r="C117" s="1"/>
      <c r="D117" s="1"/>
      <c r="E117" s="1"/>
      <c r="F117" s="1" t="s">
        <v>2096</v>
      </c>
      <c r="G117" s="1"/>
      <c r="H117" s="1"/>
      <c r="I117" s="1" t="s">
        <v>2097</v>
      </c>
      <c r="J117" s="1" t="s">
        <v>2098</v>
      </c>
      <c r="K117" s="1"/>
      <c r="L117" s="1"/>
      <c r="M117" s="1" t="s">
        <v>77</v>
      </c>
      <c r="N117" s="1" t="s">
        <v>52</v>
      </c>
      <c r="O117" s="1" t="s">
        <v>2099</v>
      </c>
      <c r="P117" s="1" t="s">
        <v>2100</v>
      </c>
      <c r="Q117" s="1" t="s">
        <v>2101</v>
      </c>
      <c r="R117" s="1"/>
      <c r="S117" s="1"/>
      <c r="T117" s="1"/>
      <c r="U117" s="1"/>
      <c r="V117" s="1"/>
      <c r="W117" s="1" t="s">
        <v>2102</v>
      </c>
      <c r="X117" s="1" t="s">
        <v>146</v>
      </c>
      <c r="Y117" s="1"/>
      <c r="Z117" s="1"/>
      <c r="AA117" s="1"/>
      <c r="AB117" s="1"/>
      <c r="AC117" s="1"/>
      <c r="AD117" s="1"/>
      <c r="AE117" s="1"/>
      <c r="AF117" s="1"/>
      <c r="AG117" s="1" t="n">
        <v>1</v>
      </c>
      <c r="AH117" s="1" t="n">
        <v>0</v>
      </c>
      <c r="AI117" s="1" t="n">
        <v>0</v>
      </c>
      <c r="AJ117" s="1" t="n">
        <v>0</v>
      </c>
      <c r="AK117" s="1" t="n">
        <v>2</v>
      </c>
      <c r="AL117" s="1" t="s">
        <v>2103</v>
      </c>
      <c r="AM117" s="1" t="s">
        <v>2104</v>
      </c>
      <c r="AN117" s="1" t="s">
        <v>2105</v>
      </c>
      <c r="AO117" s="1" t="s">
        <v>2106</v>
      </c>
      <c r="AP117" s="1" t="s">
        <v>2107</v>
      </c>
      <c r="AQ117" s="1"/>
      <c r="AR117" s="1" t="s">
        <v>2098</v>
      </c>
      <c r="AS117" s="1" t="s">
        <v>2108</v>
      </c>
      <c r="AT117" s="1"/>
      <c r="AU117" s="1" t="n">
        <v>2013</v>
      </c>
      <c r="AV117" s="1" t="n">
        <v>36</v>
      </c>
      <c r="AW117" s="1" t="n">
        <v>9</v>
      </c>
      <c r="AX117" s="1"/>
      <c r="AY117" s="1"/>
      <c r="AZ117" s="1"/>
      <c r="BA117" s="1"/>
      <c r="BB117" s="1" t="n">
        <v>925</v>
      </c>
      <c r="BC117" s="1" t="n">
        <v>926</v>
      </c>
      <c r="BD117" s="1"/>
      <c r="BE117" s="1"/>
      <c r="BF117" s="1"/>
      <c r="BG117" s="1"/>
      <c r="BH117" s="1"/>
      <c r="BI117" s="1" t="n">
        <v>2</v>
      </c>
      <c r="BJ117" s="1" t="s">
        <v>2109</v>
      </c>
      <c r="BK117" s="1" t="s">
        <v>222</v>
      </c>
      <c r="BL117" s="1" t="s">
        <v>2109</v>
      </c>
      <c r="BM117" s="1" t="s">
        <v>2110</v>
      </c>
      <c r="BN117" s="1"/>
      <c r="BO117" s="1"/>
      <c r="BP117" s="1"/>
      <c r="BQ117" s="1"/>
      <c r="BR117" s="1" t="s">
        <v>95</v>
      </c>
      <c r="BS117" s="1" t="s">
        <v>2111</v>
      </c>
      <c r="BT117" s="1" t="str">
        <f aca="false">HYPERLINK("https%3A%2F%2Fwww.webofscience.com%2Fwos%2Fwoscc%2Ffull-record%2FWOS:000324664400301","View Full Record in Web of Science")</f>
        <v>View Full Record in Web of Science</v>
      </c>
    </row>
    <row r="118" customFormat="false" ht="12.75" hidden="false" customHeight="false" outlineLevel="0" collapsed="false">
      <c r="A118" s="1" t="s">
        <v>72</v>
      </c>
      <c r="B118" s="1" t="s">
        <v>2112</v>
      </c>
      <c r="C118" s="1"/>
      <c r="D118" s="1"/>
      <c r="E118" s="1"/>
      <c r="F118" s="1" t="s">
        <v>2113</v>
      </c>
      <c r="G118" s="1"/>
      <c r="H118" s="1"/>
      <c r="I118" s="1" t="s">
        <v>2114</v>
      </c>
      <c r="J118" s="1" t="s">
        <v>2115</v>
      </c>
      <c r="K118" s="1"/>
      <c r="L118" s="1"/>
      <c r="M118" s="1" t="s">
        <v>77</v>
      </c>
      <c r="N118" s="1" t="s">
        <v>101</v>
      </c>
      <c r="O118" s="1"/>
      <c r="P118" s="1"/>
      <c r="Q118" s="1"/>
      <c r="R118" s="1"/>
      <c r="S118" s="1"/>
      <c r="T118" s="1" t="s">
        <v>2116</v>
      </c>
      <c r="U118" s="1" t="s">
        <v>2117</v>
      </c>
      <c r="V118" s="1" t="s">
        <v>2118</v>
      </c>
      <c r="W118" s="1" t="s">
        <v>2119</v>
      </c>
      <c r="X118" s="1" t="s">
        <v>106</v>
      </c>
      <c r="Y118" s="1" t="s">
        <v>2120</v>
      </c>
      <c r="Z118" s="1" t="s">
        <v>2121</v>
      </c>
      <c r="AA118" s="1" t="s">
        <v>2122</v>
      </c>
      <c r="AB118" s="1" t="s">
        <v>2123</v>
      </c>
      <c r="AC118" s="1" t="s">
        <v>2124</v>
      </c>
      <c r="AD118" s="1" t="s">
        <v>2125</v>
      </c>
      <c r="AE118" s="1" t="s">
        <v>2126</v>
      </c>
      <c r="AF118" s="1"/>
      <c r="AG118" s="1" t="n">
        <v>37</v>
      </c>
      <c r="AH118" s="1" t="n">
        <v>2</v>
      </c>
      <c r="AI118" s="1" t="n">
        <v>2</v>
      </c>
      <c r="AJ118" s="1" t="n">
        <v>1</v>
      </c>
      <c r="AK118" s="1" t="n">
        <v>2</v>
      </c>
      <c r="AL118" s="1" t="s">
        <v>2127</v>
      </c>
      <c r="AM118" s="1" t="s">
        <v>2128</v>
      </c>
      <c r="AN118" s="1" t="s">
        <v>2129</v>
      </c>
      <c r="AO118" s="1" t="s">
        <v>2130</v>
      </c>
      <c r="AP118" s="1" t="s">
        <v>2131</v>
      </c>
      <c r="AQ118" s="1"/>
      <c r="AR118" s="1" t="s">
        <v>2115</v>
      </c>
      <c r="AS118" s="1" t="s">
        <v>2132</v>
      </c>
      <c r="AT118" s="1" t="s">
        <v>180</v>
      </c>
      <c r="AU118" s="1" t="n">
        <v>2021</v>
      </c>
      <c r="AV118" s="1" t="n">
        <v>13</v>
      </c>
      <c r="AW118" s="1" t="s">
        <v>2133</v>
      </c>
      <c r="AX118" s="1"/>
      <c r="AY118" s="1" t="s">
        <v>2134</v>
      </c>
      <c r="AZ118" s="1" t="s">
        <v>617</v>
      </c>
      <c r="BA118" s="1"/>
      <c r="BB118" s="1" t="s">
        <v>2135</v>
      </c>
      <c r="BC118" s="1" t="s">
        <v>2136</v>
      </c>
      <c r="BD118" s="1" t="n">
        <v>19476035211046000</v>
      </c>
      <c r="BE118" s="1" t="s">
        <v>2137</v>
      </c>
      <c r="BF118" s="1" t="str">
        <f aca="false">HYPERLINK("http://dx.doi.org/10.1177/19476035211046040","http://dx.doi.org/10.1177/19476035211046040")</f>
        <v>http://dx.doi.org/10.1177/19476035211046040</v>
      </c>
      <c r="BG118" s="1"/>
      <c r="BH118" s="1" t="s">
        <v>2036</v>
      </c>
      <c r="BI118" s="1" t="n">
        <v>9</v>
      </c>
      <c r="BJ118" s="1" t="s">
        <v>2138</v>
      </c>
      <c r="BK118" s="1" t="s">
        <v>93</v>
      </c>
      <c r="BL118" s="1" t="s">
        <v>2138</v>
      </c>
      <c r="BM118" s="1" t="s">
        <v>2139</v>
      </c>
      <c r="BN118" s="1" t="n">
        <v>34541930</v>
      </c>
      <c r="BO118" s="1" t="s">
        <v>2140</v>
      </c>
      <c r="BP118" s="1"/>
      <c r="BQ118" s="1"/>
      <c r="BR118" s="1" t="s">
        <v>95</v>
      </c>
      <c r="BS118" s="1" t="s">
        <v>2141</v>
      </c>
      <c r="BT118" s="1" t="str">
        <f aca="false">HYPERLINK("https%3A%2F%2Fwww.webofscience.com%2Fwos%2Fwoscc%2Ffull-record%2FWOS:000700568000001","View Full Record in Web of Science")</f>
        <v>View Full Record in Web of Science</v>
      </c>
    </row>
    <row r="119" customFormat="false" ht="12.75" hidden="false" customHeight="false" outlineLevel="0" collapsed="false">
      <c r="A119" s="1" t="s">
        <v>72</v>
      </c>
      <c r="B119" s="1" t="s">
        <v>2142</v>
      </c>
      <c r="C119" s="1"/>
      <c r="D119" s="1"/>
      <c r="E119" s="1"/>
      <c r="F119" s="1" t="s">
        <v>2143</v>
      </c>
      <c r="G119" s="1"/>
      <c r="H119" s="1"/>
      <c r="I119" s="1" t="s">
        <v>2144</v>
      </c>
      <c r="J119" s="1" t="s">
        <v>2145</v>
      </c>
      <c r="K119" s="1"/>
      <c r="L119" s="1"/>
      <c r="M119" s="1" t="s">
        <v>2146</v>
      </c>
      <c r="N119" s="1" t="s">
        <v>924</v>
      </c>
      <c r="O119" s="1"/>
      <c r="P119" s="1"/>
      <c r="Q119" s="1"/>
      <c r="R119" s="1"/>
      <c r="S119" s="1"/>
      <c r="T119" s="1" t="s">
        <v>2147</v>
      </c>
      <c r="U119" s="1"/>
      <c r="V119" s="1" t="s">
        <v>2148</v>
      </c>
      <c r="W119" s="1" t="s">
        <v>2149</v>
      </c>
      <c r="X119" s="1"/>
      <c r="Y119" s="1" t="s">
        <v>2150</v>
      </c>
      <c r="Z119" s="1" t="s">
        <v>2151</v>
      </c>
      <c r="AA119" s="1"/>
      <c r="AB119" s="1"/>
      <c r="AC119" s="1"/>
      <c r="AD119" s="1"/>
      <c r="AE119" s="1"/>
      <c r="AF119" s="1"/>
      <c r="AG119" s="1" t="n">
        <v>10</v>
      </c>
      <c r="AH119" s="1" t="n">
        <v>0</v>
      </c>
      <c r="AI119" s="1" t="n">
        <v>0</v>
      </c>
      <c r="AJ119" s="1" t="n">
        <v>0</v>
      </c>
      <c r="AK119" s="1" t="n">
        <v>2</v>
      </c>
      <c r="AL119" s="1" t="s">
        <v>2152</v>
      </c>
      <c r="AM119" s="1" t="s">
        <v>109</v>
      </c>
      <c r="AN119" s="1" t="s">
        <v>2153</v>
      </c>
      <c r="AO119" s="1" t="s">
        <v>2154</v>
      </c>
      <c r="AP119" s="1"/>
      <c r="AQ119" s="1"/>
      <c r="AR119" s="1" t="s">
        <v>2155</v>
      </c>
      <c r="AS119" s="1" t="s">
        <v>2156</v>
      </c>
      <c r="AT119" s="1"/>
      <c r="AU119" s="1" t="n">
        <v>2012</v>
      </c>
      <c r="AV119" s="1" t="n">
        <v>56</v>
      </c>
      <c r="AW119" s="1"/>
      <c r="AX119" s="1"/>
      <c r="AY119" s="1" t="n">
        <v>1</v>
      </c>
      <c r="AZ119" s="1"/>
      <c r="BA119" s="1"/>
      <c r="BB119" s="1" t="n">
        <v>215</v>
      </c>
      <c r="BC119" s="1" t="n">
        <v>217</v>
      </c>
      <c r="BD119" s="1"/>
      <c r="BE119" s="1"/>
      <c r="BF119" s="1"/>
      <c r="BG119" s="1"/>
      <c r="BH119" s="1"/>
      <c r="BI119" s="1" t="n">
        <v>3</v>
      </c>
      <c r="BJ119" s="1" t="s">
        <v>2157</v>
      </c>
      <c r="BK119" s="1" t="s">
        <v>93</v>
      </c>
      <c r="BL119" s="1" t="s">
        <v>2157</v>
      </c>
      <c r="BM119" s="1" t="s">
        <v>2158</v>
      </c>
      <c r="BN119" s="1"/>
      <c r="BO119" s="1"/>
      <c r="BP119" s="1"/>
      <c r="BQ119" s="1"/>
      <c r="BR119" s="1" t="s">
        <v>95</v>
      </c>
      <c r="BS119" s="1" t="s">
        <v>2159</v>
      </c>
      <c r="BT119" s="1" t="str">
        <f aca="false">HYPERLINK("https%3A%2F%2Fwww.webofscience.com%2Fwos%2Fwoscc%2Ffull-record%2FWOS:000305165400032","View Full Record in Web of Science")</f>
        <v>View Full Record in Web of Science</v>
      </c>
    </row>
    <row r="120" customFormat="false" ht="12.75" hidden="false" customHeight="false" outlineLevel="0" collapsed="false">
      <c r="A120" s="1" t="s">
        <v>72</v>
      </c>
      <c r="B120" s="1" t="s">
        <v>2160</v>
      </c>
      <c r="C120" s="1"/>
      <c r="D120" s="1"/>
      <c r="E120" s="1"/>
      <c r="F120" s="1" t="s">
        <v>2161</v>
      </c>
      <c r="G120" s="1"/>
      <c r="H120" s="1"/>
      <c r="I120" s="1" t="s">
        <v>2162</v>
      </c>
      <c r="J120" s="1" t="s">
        <v>100</v>
      </c>
      <c r="K120" s="1"/>
      <c r="L120" s="1"/>
      <c r="M120" s="1" t="s">
        <v>77</v>
      </c>
      <c r="N120" s="1" t="s">
        <v>101</v>
      </c>
      <c r="O120" s="1"/>
      <c r="P120" s="1"/>
      <c r="Q120" s="1"/>
      <c r="R120" s="1"/>
      <c r="S120" s="1"/>
      <c r="T120" s="1" t="s">
        <v>2163</v>
      </c>
      <c r="U120" s="1" t="s">
        <v>2164</v>
      </c>
      <c r="V120" s="1" t="s">
        <v>2165</v>
      </c>
      <c r="W120" s="1" t="s">
        <v>2166</v>
      </c>
      <c r="X120" s="1" t="s">
        <v>146</v>
      </c>
      <c r="Y120" s="1" t="s">
        <v>2167</v>
      </c>
      <c r="Z120" s="1" t="s">
        <v>2168</v>
      </c>
      <c r="AA120" s="1"/>
      <c r="AB120" s="1"/>
      <c r="AC120" s="1"/>
      <c r="AD120" s="1"/>
      <c r="AE120" s="1"/>
      <c r="AF120" s="1"/>
      <c r="AG120" s="1" t="n">
        <v>23</v>
      </c>
      <c r="AH120" s="1" t="n">
        <v>1</v>
      </c>
      <c r="AI120" s="1" t="n">
        <v>1</v>
      </c>
      <c r="AJ120" s="1" t="n">
        <v>0</v>
      </c>
      <c r="AK120" s="1" t="n">
        <v>2</v>
      </c>
      <c r="AL120" s="1" t="s">
        <v>100</v>
      </c>
      <c r="AM120" s="1" t="s">
        <v>109</v>
      </c>
      <c r="AN120" s="1" t="s">
        <v>110</v>
      </c>
      <c r="AO120" s="1" t="s">
        <v>111</v>
      </c>
      <c r="AP120" s="1"/>
      <c r="AQ120" s="1"/>
      <c r="AR120" s="1" t="s">
        <v>112</v>
      </c>
      <c r="AS120" s="1" t="s">
        <v>113</v>
      </c>
      <c r="AT120" s="1" t="s">
        <v>567</v>
      </c>
      <c r="AU120" s="1" t="n">
        <v>2013</v>
      </c>
      <c r="AV120" s="1" t="n">
        <v>37</v>
      </c>
      <c r="AW120" s="1"/>
      <c r="AX120" s="1"/>
      <c r="AY120" s="1" t="n">
        <v>1</v>
      </c>
      <c r="AZ120" s="1"/>
      <c r="BA120" s="1"/>
      <c r="BB120" s="1" t="n">
        <v>97</v>
      </c>
      <c r="BC120" s="1" t="n">
        <v>102</v>
      </c>
      <c r="BD120" s="1"/>
      <c r="BE120" s="1"/>
      <c r="BF120" s="1"/>
      <c r="BG120" s="1"/>
      <c r="BH120" s="1"/>
      <c r="BI120" s="1" t="n">
        <v>6</v>
      </c>
      <c r="BJ120" s="1" t="s">
        <v>115</v>
      </c>
      <c r="BK120" s="1" t="s">
        <v>116</v>
      </c>
      <c r="BL120" s="1" t="s">
        <v>115</v>
      </c>
      <c r="BM120" s="1" t="s">
        <v>1051</v>
      </c>
      <c r="BN120" s="1" t="n">
        <v>23837227</v>
      </c>
      <c r="BO120" s="1"/>
      <c r="BP120" s="1"/>
      <c r="BQ120" s="1"/>
      <c r="BR120" s="1" t="s">
        <v>95</v>
      </c>
      <c r="BS120" s="1" t="s">
        <v>2169</v>
      </c>
      <c r="BT120" s="1" t="str">
        <f aca="false">HYPERLINK("https%3A%2F%2Fwww.webofscience.com%2Fwos%2Fwoscc%2Ffull-record%2FWOS:000318456800018","View Full Record in Web of Science")</f>
        <v>View Full Record in Web of Science</v>
      </c>
    </row>
    <row r="121" customFormat="false" ht="12.75" hidden="false" customHeight="false" outlineLevel="0" collapsed="false">
      <c r="A121" s="1" t="s">
        <v>72</v>
      </c>
      <c r="B121" s="1" t="s">
        <v>2170</v>
      </c>
      <c r="C121" s="1"/>
      <c r="D121" s="1"/>
      <c r="E121" s="1"/>
      <c r="F121" s="1" t="s">
        <v>2171</v>
      </c>
      <c r="G121" s="1"/>
      <c r="H121" s="1"/>
      <c r="I121" s="1" t="s">
        <v>2172</v>
      </c>
      <c r="J121" s="1" t="s">
        <v>100</v>
      </c>
      <c r="K121" s="1"/>
      <c r="L121" s="1"/>
      <c r="M121" s="1" t="s">
        <v>77</v>
      </c>
      <c r="N121" s="1" t="s">
        <v>101</v>
      </c>
      <c r="O121" s="1"/>
      <c r="P121" s="1"/>
      <c r="Q121" s="1"/>
      <c r="R121" s="1"/>
      <c r="S121" s="1"/>
      <c r="T121" s="1" t="s">
        <v>2173</v>
      </c>
      <c r="U121" s="1" t="s">
        <v>2174</v>
      </c>
      <c r="V121" s="1" t="s">
        <v>2175</v>
      </c>
      <c r="W121" s="1" t="s">
        <v>2176</v>
      </c>
      <c r="X121" s="1" t="s">
        <v>2177</v>
      </c>
      <c r="Y121" s="1" t="s">
        <v>2178</v>
      </c>
      <c r="Z121" s="1" t="s">
        <v>2179</v>
      </c>
      <c r="AA121" s="1" t="s">
        <v>2180</v>
      </c>
      <c r="AB121" s="1" t="s">
        <v>2181</v>
      </c>
      <c r="AC121" s="1"/>
      <c r="AD121" s="1"/>
      <c r="AE121" s="1"/>
      <c r="AF121" s="1"/>
      <c r="AG121" s="1" t="n">
        <v>9</v>
      </c>
      <c r="AH121" s="1" t="n">
        <v>0</v>
      </c>
      <c r="AI121" s="1" t="n">
        <v>0</v>
      </c>
      <c r="AJ121" s="1" t="n">
        <v>0</v>
      </c>
      <c r="AK121" s="1" t="n">
        <v>3</v>
      </c>
      <c r="AL121" s="1" t="s">
        <v>100</v>
      </c>
      <c r="AM121" s="1" t="s">
        <v>109</v>
      </c>
      <c r="AN121" s="1" t="s">
        <v>197</v>
      </c>
      <c r="AO121" s="1" t="s">
        <v>111</v>
      </c>
      <c r="AP121" s="1"/>
      <c r="AQ121" s="1"/>
      <c r="AR121" s="1" t="s">
        <v>112</v>
      </c>
      <c r="AS121" s="1" t="s">
        <v>113</v>
      </c>
      <c r="AT121" s="1" t="s">
        <v>114</v>
      </c>
      <c r="AU121" s="1" t="n">
        <v>2011</v>
      </c>
      <c r="AV121" s="1" t="n">
        <v>35</v>
      </c>
      <c r="AW121" s="1" t="n">
        <v>1</v>
      </c>
      <c r="AX121" s="1"/>
      <c r="AY121" s="1"/>
      <c r="AZ121" s="1"/>
      <c r="BA121" s="1"/>
      <c r="BB121" s="1" t="n">
        <v>55</v>
      </c>
      <c r="BC121" s="1" t="n">
        <v>59</v>
      </c>
      <c r="BD121" s="1"/>
      <c r="BE121" s="1"/>
      <c r="BF121" s="1"/>
      <c r="BG121" s="1"/>
      <c r="BH121" s="1"/>
      <c r="BI121" s="1" t="n">
        <v>5</v>
      </c>
      <c r="BJ121" s="1" t="s">
        <v>115</v>
      </c>
      <c r="BK121" s="1" t="s">
        <v>116</v>
      </c>
      <c r="BL121" s="1" t="s">
        <v>115</v>
      </c>
      <c r="BM121" s="1" t="s">
        <v>2182</v>
      </c>
      <c r="BN121" s="1" t="n">
        <v>21661355</v>
      </c>
      <c r="BO121" s="1"/>
      <c r="BP121" s="1"/>
      <c r="BQ121" s="1"/>
      <c r="BR121" s="1" t="s">
        <v>95</v>
      </c>
      <c r="BS121" s="1" t="s">
        <v>2183</v>
      </c>
      <c r="BT121" s="1" t="str">
        <f aca="false">HYPERLINK("https%3A%2F%2Fwww.webofscience.com%2Fwos%2Fwoscc%2Ffull-record%2FWOS:000289920800011","View Full Record in Web of Science")</f>
        <v>View Full Record in Web of Science</v>
      </c>
    </row>
    <row r="122" customFormat="false" ht="12.75" hidden="false" customHeight="false" outlineLevel="0" collapsed="false">
      <c r="A122" s="1" t="s">
        <v>72</v>
      </c>
      <c r="B122" s="1" t="s">
        <v>2184</v>
      </c>
      <c r="C122" s="1"/>
      <c r="D122" s="1"/>
      <c r="E122" s="1"/>
      <c r="F122" s="1" t="s">
        <v>2185</v>
      </c>
      <c r="G122" s="1"/>
      <c r="H122" s="1"/>
      <c r="I122" s="1" t="s">
        <v>2186</v>
      </c>
      <c r="J122" s="1" t="s">
        <v>122</v>
      </c>
      <c r="K122" s="1"/>
      <c r="L122" s="1"/>
      <c r="M122" s="1" t="s">
        <v>77</v>
      </c>
      <c r="N122" s="1" t="s">
        <v>101</v>
      </c>
      <c r="O122" s="1"/>
      <c r="P122" s="1"/>
      <c r="Q122" s="1"/>
      <c r="R122" s="1"/>
      <c r="S122" s="1"/>
      <c r="T122" s="1" t="s">
        <v>2187</v>
      </c>
      <c r="U122" s="1" t="s">
        <v>2188</v>
      </c>
      <c r="V122" s="1" t="s">
        <v>2189</v>
      </c>
      <c r="W122" s="1" t="s">
        <v>2190</v>
      </c>
      <c r="X122" s="1" t="s">
        <v>2191</v>
      </c>
      <c r="Y122" s="1" t="s">
        <v>2192</v>
      </c>
      <c r="Z122" s="1" t="s">
        <v>2193</v>
      </c>
      <c r="AA122" s="1" t="s">
        <v>2194</v>
      </c>
      <c r="AB122" s="1"/>
      <c r="AC122" s="1"/>
      <c r="AD122" s="1"/>
      <c r="AE122" s="1"/>
      <c r="AF122" s="1"/>
      <c r="AG122" s="1" t="n">
        <v>30</v>
      </c>
      <c r="AH122" s="1" t="n">
        <v>12</v>
      </c>
      <c r="AI122" s="1" t="n">
        <v>12</v>
      </c>
      <c r="AJ122" s="1" t="n">
        <v>2</v>
      </c>
      <c r="AK122" s="1" t="n">
        <v>7</v>
      </c>
      <c r="AL122" s="1" t="s">
        <v>129</v>
      </c>
      <c r="AM122" s="1" t="s">
        <v>109</v>
      </c>
      <c r="AN122" s="1" t="s">
        <v>130</v>
      </c>
      <c r="AO122" s="1" t="s">
        <v>131</v>
      </c>
      <c r="AP122" s="1" t="s">
        <v>132</v>
      </c>
      <c r="AQ122" s="1"/>
      <c r="AR122" s="1" t="s">
        <v>133</v>
      </c>
      <c r="AS122" s="1" t="s">
        <v>134</v>
      </c>
      <c r="AT122" s="1" t="s">
        <v>114</v>
      </c>
      <c r="AU122" s="1" t="n">
        <v>2018</v>
      </c>
      <c r="AV122" s="1" t="n">
        <v>57</v>
      </c>
      <c r="AW122" s="1" t="n">
        <v>1</v>
      </c>
      <c r="AX122" s="1"/>
      <c r="AY122" s="1"/>
      <c r="AZ122" s="1"/>
      <c r="BA122" s="1"/>
      <c r="BB122" s="1" t="n">
        <v>82</v>
      </c>
      <c r="BC122" s="1" t="n">
        <v>90</v>
      </c>
      <c r="BD122" s="1"/>
      <c r="BE122" s="1" t="s">
        <v>2195</v>
      </c>
      <c r="BF122" s="1" t="str">
        <f aca="false">HYPERLINK("http://dx.doi.org/10.20471/acc.2018.57.01.09","http://dx.doi.org/10.20471/acc.2018.57.01.09")</f>
        <v>http://dx.doi.org/10.20471/acc.2018.57.01.09</v>
      </c>
      <c r="BG122" s="1"/>
      <c r="BH122" s="1"/>
      <c r="BI122" s="1" t="n">
        <v>9</v>
      </c>
      <c r="BJ122" s="1" t="s">
        <v>135</v>
      </c>
      <c r="BK122" s="1" t="s">
        <v>93</v>
      </c>
      <c r="BL122" s="1" t="s">
        <v>136</v>
      </c>
      <c r="BM122" s="1" t="s">
        <v>2196</v>
      </c>
      <c r="BN122" s="1" t="n">
        <v>30256014</v>
      </c>
      <c r="BO122" s="1" t="s">
        <v>1275</v>
      </c>
      <c r="BP122" s="1"/>
      <c r="BQ122" s="1"/>
      <c r="BR122" s="1" t="s">
        <v>95</v>
      </c>
      <c r="BS122" s="1" t="s">
        <v>2197</v>
      </c>
      <c r="BT122" s="1" t="str">
        <f aca="false">HYPERLINK("https%3A%2F%2Fwww.webofscience.com%2Fwos%2Fwoscc%2Ffull-record%2FWOS:000436502400009","View Full Record in Web of Science")</f>
        <v>View Full Record in Web of Science</v>
      </c>
    </row>
    <row r="123" customFormat="false" ht="12.75" hidden="false" customHeight="false" outlineLevel="0" collapsed="false">
      <c r="A123" s="1" t="s">
        <v>72</v>
      </c>
      <c r="B123" s="1" t="s">
        <v>2198</v>
      </c>
      <c r="C123" s="1"/>
      <c r="D123" s="1"/>
      <c r="E123" s="1"/>
      <c r="F123" s="1" t="s">
        <v>2199</v>
      </c>
      <c r="G123" s="1"/>
      <c r="H123" s="1"/>
      <c r="I123" s="1" t="s">
        <v>2200</v>
      </c>
      <c r="J123" s="1" t="s">
        <v>2201</v>
      </c>
      <c r="K123" s="1"/>
      <c r="L123" s="1"/>
      <c r="M123" s="1" t="s">
        <v>77</v>
      </c>
      <c r="N123" s="1" t="s">
        <v>52</v>
      </c>
      <c r="O123" s="1"/>
      <c r="P123" s="1"/>
      <c r="Q123" s="1"/>
      <c r="R123" s="1"/>
      <c r="S123" s="1"/>
      <c r="T123" s="1"/>
      <c r="U123" s="1"/>
      <c r="V123" s="1"/>
      <c r="W123" s="1" t="s">
        <v>2202</v>
      </c>
      <c r="X123" s="1" t="s">
        <v>146</v>
      </c>
      <c r="Y123" s="1"/>
      <c r="Z123" s="1"/>
      <c r="AA123" s="1"/>
      <c r="AB123" s="1"/>
      <c r="AC123" s="1"/>
      <c r="AD123" s="1"/>
      <c r="AE123" s="1"/>
      <c r="AF123" s="1"/>
      <c r="AG123" s="1" t="n">
        <v>0</v>
      </c>
      <c r="AH123" s="1" t="n">
        <v>0</v>
      </c>
      <c r="AI123" s="1" t="n">
        <v>0</v>
      </c>
      <c r="AJ123" s="1" t="n">
        <v>0</v>
      </c>
      <c r="AK123" s="1" t="n">
        <v>2</v>
      </c>
      <c r="AL123" s="1" t="s">
        <v>348</v>
      </c>
      <c r="AM123" s="1" t="s">
        <v>349</v>
      </c>
      <c r="AN123" s="1" t="s">
        <v>350</v>
      </c>
      <c r="AO123" s="1" t="s">
        <v>2203</v>
      </c>
      <c r="AP123" s="1" t="s">
        <v>2204</v>
      </c>
      <c r="AQ123" s="1"/>
      <c r="AR123" s="1" t="s">
        <v>2205</v>
      </c>
      <c r="AS123" s="1" t="s">
        <v>2206</v>
      </c>
      <c r="AT123" s="1"/>
      <c r="AU123" s="1" t="n">
        <v>2018</v>
      </c>
      <c r="AV123" s="1" t="n">
        <v>90</v>
      </c>
      <c r="AW123" s="1"/>
      <c r="AX123" s="1"/>
      <c r="AY123" s="1" t="n">
        <v>1</v>
      </c>
      <c r="AZ123" s="1"/>
      <c r="BA123" s="1" t="s">
        <v>2207</v>
      </c>
      <c r="BB123" s="1" t="n">
        <v>227</v>
      </c>
      <c r="BC123" s="1" t="n">
        <v>227</v>
      </c>
      <c r="BD123" s="1"/>
      <c r="BE123" s="1"/>
      <c r="BF123" s="1"/>
      <c r="BG123" s="1"/>
      <c r="BH123" s="1"/>
      <c r="BI123" s="1" t="n">
        <v>1</v>
      </c>
      <c r="BJ123" s="1" t="s">
        <v>2208</v>
      </c>
      <c r="BK123" s="1" t="s">
        <v>93</v>
      </c>
      <c r="BL123" s="1" t="s">
        <v>2208</v>
      </c>
      <c r="BM123" s="1" t="s">
        <v>2209</v>
      </c>
      <c r="BN123" s="1"/>
      <c r="BO123" s="1"/>
      <c r="BP123" s="1"/>
      <c r="BQ123" s="1"/>
      <c r="BR123" s="1" t="s">
        <v>95</v>
      </c>
      <c r="BS123" s="1" t="s">
        <v>2210</v>
      </c>
      <c r="BT123" s="1" t="str">
        <f aca="false">HYPERLINK("https%3A%2F%2Fwww.webofscience.com%2Fwos%2Fwoscc%2Ffull-record%2FWOS:000445204101220","View Full Record in Web of Science")</f>
        <v>View Full Record in Web of Science</v>
      </c>
    </row>
    <row r="124" customFormat="false" ht="12.75" hidden="false" customHeight="false" outlineLevel="0" collapsed="false">
      <c r="A124" s="1" t="s">
        <v>72</v>
      </c>
      <c r="B124" s="1" t="s">
        <v>2211</v>
      </c>
      <c r="C124" s="1"/>
      <c r="D124" s="1"/>
      <c r="E124" s="1"/>
      <c r="F124" s="1" t="s">
        <v>2212</v>
      </c>
      <c r="G124" s="1"/>
      <c r="H124" s="1"/>
      <c r="I124" s="1" t="s">
        <v>2213</v>
      </c>
      <c r="J124" s="1" t="s">
        <v>361</v>
      </c>
      <c r="K124" s="1"/>
      <c r="L124" s="1"/>
      <c r="M124" s="1" t="s">
        <v>77</v>
      </c>
      <c r="N124" s="1" t="s">
        <v>101</v>
      </c>
      <c r="O124" s="1"/>
      <c r="P124" s="1"/>
      <c r="Q124" s="1"/>
      <c r="R124" s="1"/>
      <c r="S124" s="1"/>
      <c r="T124" s="1" t="s">
        <v>2214</v>
      </c>
      <c r="U124" s="1" t="s">
        <v>2215</v>
      </c>
      <c r="V124" s="1" t="s">
        <v>2216</v>
      </c>
      <c r="W124" s="1" t="s">
        <v>2217</v>
      </c>
      <c r="X124" s="1" t="s">
        <v>2218</v>
      </c>
      <c r="Y124" s="1" t="s">
        <v>2219</v>
      </c>
      <c r="Z124" s="1" t="s">
        <v>2220</v>
      </c>
      <c r="AA124" s="1"/>
      <c r="AB124" s="1"/>
      <c r="AC124" s="1"/>
      <c r="AD124" s="1"/>
      <c r="AE124" s="1"/>
      <c r="AF124" s="1"/>
      <c r="AG124" s="1" t="n">
        <v>34</v>
      </c>
      <c r="AH124" s="1" t="n">
        <v>0</v>
      </c>
      <c r="AI124" s="1" t="n">
        <v>0</v>
      </c>
      <c r="AJ124" s="1" t="n">
        <v>4</v>
      </c>
      <c r="AK124" s="1" t="n">
        <v>4</v>
      </c>
      <c r="AL124" s="1" t="s">
        <v>367</v>
      </c>
      <c r="AM124" s="1" t="s">
        <v>109</v>
      </c>
      <c r="AN124" s="1" t="s">
        <v>368</v>
      </c>
      <c r="AO124" s="1" t="s">
        <v>369</v>
      </c>
      <c r="AP124" s="1" t="s">
        <v>370</v>
      </c>
      <c r="AQ124" s="1"/>
      <c r="AR124" s="1" t="s">
        <v>371</v>
      </c>
      <c r="AS124" s="1" t="s">
        <v>372</v>
      </c>
      <c r="AT124" s="1" t="s">
        <v>373</v>
      </c>
      <c r="AU124" s="1" t="n">
        <v>2022</v>
      </c>
      <c r="AV124" s="1" t="n">
        <v>56</v>
      </c>
      <c r="AW124" s="1" t="n">
        <v>2</v>
      </c>
      <c r="AX124" s="1"/>
      <c r="AY124" s="1"/>
      <c r="AZ124" s="1"/>
      <c r="BA124" s="1"/>
      <c r="BB124" s="1" t="n">
        <v>154</v>
      </c>
      <c r="BC124" s="1" t="n">
        <v>161</v>
      </c>
      <c r="BD124" s="1"/>
      <c r="BE124" s="1" t="s">
        <v>2221</v>
      </c>
      <c r="BF124" s="1" t="str">
        <f aca="false">HYPERLINK("http://dx.doi.org/10.15644/asc56/2/6","http://dx.doi.org/10.15644/asc56/2/6")</f>
        <v>http://dx.doi.org/10.15644/asc56/2/6</v>
      </c>
      <c r="BG124" s="1"/>
      <c r="BH124" s="1"/>
      <c r="BI124" s="1" t="n">
        <v>8</v>
      </c>
      <c r="BJ124" s="1" t="s">
        <v>306</v>
      </c>
      <c r="BK124" s="1" t="s">
        <v>374</v>
      </c>
      <c r="BL124" s="1" t="s">
        <v>306</v>
      </c>
      <c r="BM124" s="1" t="s">
        <v>2222</v>
      </c>
      <c r="BN124" s="1" t="n">
        <v>35821725</v>
      </c>
      <c r="BO124" s="1" t="s">
        <v>160</v>
      </c>
      <c r="BP124" s="1"/>
      <c r="BQ124" s="1"/>
      <c r="BR124" s="1" t="s">
        <v>95</v>
      </c>
      <c r="BS124" s="1" t="s">
        <v>2223</v>
      </c>
      <c r="BT124" s="1" t="str">
        <f aca="false">HYPERLINK("https%3A%2F%2Fwww.webofscience.com%2Fwos%2Fwoscc%2Ffull-record%2FWOS:000813268900006","View Full Record in Web of Science")</f>
        <v>View Full Record in Web of Science</v>
      </c>
    </row>
    <row r="125" customFormat="false" ht="12.75" hidden="false" customHeight="false" outlineLevel="0" collapsed="false">
      <c r="A125" s="1" t="s">
        <v>72</v>
      </c>
      <c r="B125" s="1" t="s">
        <v>2224</v>
      </c>
      <c r="C125" s="1"/>
      <c r="D125" s="1"/>
      <c r="E125" s="1"/>
      <c r="F125" s="1" t="s">
        <v>2225</v>
      </c>
      <c r="G125" s="1"/>
      <c r="H125" s="1"/>
      <c r="I125" s="1" t="s">
        <v>2226</v>
      </c>
      <c r="J125" s="1" t="s">
        <v>2227</v>
      </c>
      <c r="K125" s="1"/>
      <c r="L125" s="1"/>
      <c r="M125" s="1" t="s">
        <v>77</v>
      </c>
      <c r="N125" s="1" t="s">
        <v>101</v>
      </c>
      <c r="O125" s="1"/>
      <c r="P125" s="1"/>
      <c r="Q125" s="1"/>
      <c r="R125" s="1"/>
      <c r="S125" s="1"/>
      <c r="T125" s="1" t="s">
        <v>2228</v>
      </c>
      <c r="U125" s="1" t="s">
        <v>2229</v>
      </c>
      <c r="V125" s="1" t="s">
        <v>2230</v>
      </c>
      <c r="W125" s="1" t="s">
        <v>2231</v>
      </c>
      <c r="X125" s="1" t="s">
        <v>2232</v>
      </c>
      <c r="Y125" s="1" t="s">
        <v>2233</v>
      </c>
      <c r="Z125" s="1" t="s">
        <v>2234</v>
      </c>
      <c r="AA125" s="1"/>
      <c r="AB125" s="1" t="s">
        <v>2235</v>
      </c>
      <c r="AC125" s="1"/>
      <c r="AD125" s="1"/>
      <c r="AE125" s="1"/>
      <c r="AF125" s="1"/>
      <c r="AG125" s="1" t="n">
        <v>69</v>
      </c>
      <c r="AH125" s="1" t="n">
        <v>1</v>
      </c>
      <c r="AI125" s="1" t="n">
        <v>1</v>
      </c>
      <c r="AJ125" s="1" t="n">
        <v>1</v>
      </c>
      <c r="AK125" s="1" t="n">
        <v>10</v>
      </c>
      <c r="AL125" s="1" t="s">
        <v>2236</v>
      </c>
      <c r="AM125" s="1" t="s">
        <v>1016</v>
      </c>
      <c r="AN125" s="1" t="s">
        <v>2237</v>
      </c>
      <c r="AO125" s="1" t="s">
        <v>2238</v>
      </c>
      <c r="AP125" s="1" t="s">
        <v>2239</v>
      </c>
      <c r="AQ125" s="1"/>
      <c r="AR125" s="1" t="s">
        <v>2240</v>
      </c>
      <c r="AS125" s="1" t="s">
        <v>2241</v>
      </c>
      <c r="AT125" s="1" t="s">
        <v>2242</v>
      </c>
      <c r="AU125" s="1" t="n">
        <v>2020</v>
      </c>
      <c r="AV125" s="1" t="n">
        <v>37</v>
      </c>
      <c r="AW125" s="1" t="n">
        <v>8</v>
      </c>
      <c r="AX125" s="1"/>
      <c r="AY125" s="1"/>
      <c r="AZ125" s="1"/>
      <c r="BA125" s="1"/>
      <c r="BB125" s="1" t="n">
        <v>717</v>
      </c>
      <c r="BC125" s="1" t="n">
        <v>731</v>
      </c>
      <c r="BD125" s="1"/>
      <c r="BE125" s="1" t="s">
        <v>2243</v>
      </c>
      <c r="BF125" s="1" t="str">
        <f aca="false">HYPERLINK("http://dx.doi.org/10.1080/08880018.2020.1797254","http://dx.doi.org/10.1080/08880018.2020.1797254")</f>
        <v>http://dx.doi.org/10.1080/08880018.2020.1797254</v>
      </c>
      <c r="BG125" s="1"/>
      <c r="BH125" s="1" t="s">
        <v>2244</v>
      </c>
      <c r="BI125" s="1" t="n">
        <v>15</v>
      </c>
      <c r="BJ125" s="1" t="s">
        <v>2245</v>
      </c>
      <c r="BK125" s="1" t="s">
        <v>93</v>
      </c>
      <c r="BL125" s="1" t="s">
        <v>2245</v>
      </c>
      <c r="BM125" s="1" t="s">
        <v>2246</v>
      </c>
      <c r="BN125" s="1" t="n">
        <v>32715852</v>
      </c>
      <c r="BO125" s="1"/>
      <c r="BP125" s="1"/>
      <c r="BQ125" s="1"/>
      <c r="BR125" s="1" t="s">
        <v>95</v>
      </c>
      <c r="BS125" s="1" t="s">
        <v>2247</v>
      </c>
      <c r="BT125" s="1" t="str">
        <f aca="false">HYPERLINK("https%3A%2F%2Fwww.webofscience.com%2Fwos%2Fwoscc%2Ffull-record%2FWOS:000552537300001","View Full Record in Web of Science")</f>
        <v>View Full Record in Web of Science</v>
      </c>
    </row>
    <row r="126" customFormat="false" ht="12.75" hidden="false" customHeight="false" outlineLevel="0" collapsed="false">
      <c r="A126" s="1" t="s">
        <v>72</v>
      </c>
      <c r="B126" s="1" t="s">
        <v>2248</v>
      </c>
      <c r="C126" s="1"/>
      <c r="D126" s="1"/>
      <c r="E126" s="1"/>
      <c r="F126" s="1" t="s">
        <v>2249</v>
      </c>
      <c r="G126" s="1"/>
      <c r="H126" s="1"/>
      <c r="I126" s="1" t="s">
        <v>2250</v>
      </c>
      <c r="J126" s="1" t="s">
        <v>2251</v>
      </c>
      <c r="K126" s="1"/>
      <c r="L126" s="1"/>
      <c r="M126" s="1" t="s">
        <v>77</v>
      </c>
      <c r="N126" s="1" t="s">
        <v>101</v>
      </c>
      <c r="O126" s="1"/>
      <c r="P126" s="1"/>
      <c r="Q126" s="1"/>
      <c r="R126" s="1"/>
      <c r="S126" s="1"/>
      <c r="T126" s="1" t="s">
        <v>2252</v>
      </c>
      <c r="U126" s="1" t="s">
        <v>2253</v>
      </c>
      <c r="V126" s="1" t="s">
        <v>2254</v>
      </c>
      <c r="W126" s="1" t="s">
        <v>2255</v>
      </c>
      <c r="X126" s="1" t="s">
        <v>208</v>
      </c>
      <c r="Y126" s="1" t="s">
        <v>2256</v>
      </c>
      <c r="Z126" s="1" t="s">
        <v>2257</v>
      </c>
      <c r="AA126" s="1"/>
      <c r="AB126" s="1"/>
      <c r="AC126" s="1"/>
      <c r="AD126" s="1"/>
      <c r="AE126" s="1"/>
      <c r="AF126" s="1"/>
      <c r="AG126" s="1" t="n">
        <v>47</v>
      </c>
      <c r="AH126" s="1" t="n">
        <v>1</v>
      </c>
      <c r="AI126" s="1" t="n">
        <v>1</v>
      </c>
      <c r="AJ126" s="1" t="n">
        <v>1</v>
      </c>
      <c r="AK126" s="1" t="n">
        <v>2</v>
      </c>
      <c r="AL126" s="1" t="s">
        <v>2258</v>
      </c>
      <c r="AM126" s="1" t="s">
        <v>2259</v>
      </c>
      <c r="AN126" s="1" t="s">
        <v>2260</v>
      </c>
      <c r="AO126" s="1" t="s">
        <v>2261</v>
      </c>
      <c r="AP126" s="1"/>
      <c r="AQ126" s="1"/>
      <c r="AR126" s="1" t="s">
        <v>2262</v>
      </c>
      <c r="AS126" s="1" t="s">
        <v>2263</v>
      </c>
      <c r="AT126" s="1"/>
      <c r="AU126" s="1" t="n">
        <v>2021</v>
      </c>
      <c r="AV126" s="1" t="n">
        <v>8</v>
      </c>
      <c r="AW126" s="1"/>
      <c r="AX126" s="1"/>
      <c r="AY126" s="1"/>
      <c r="AZ126" s="1"/>
      <c r="BA126" s="1"/>
      <c r="BB126" s="1"/>
      <c r="BC126" s="1"/>
      <c r="BD126" s="1" t="s">
        <v>2264</v>
      </c>
      <c r="BE126" s="1"/>
      <c r="BF126" s="1"/>
      <c r="BG126" s="1"/>
      <c r="BH126" s="1"/>
      <c r="BI126" s="1" t="n">
        <v>10</v>
      </c>
      <c r="BJ126" s="1" t="s">
        <v>1650</v>
      </c>
      <c r="BK126" s="1" t="s">
        <v>374</v>
      </c>
      <c r="BL126" s="1" t="s">
        <v>1650</v>
      </c>
      <c r="BM126" s="1" t="s">
        <v>2265</v>
      </c>
      <c r="BN126" s="1"/>
      <c r="BO126" s="1"/>
      <c r="BP126" s="1"/>
      <c r="BQ126" s="1"/>
      <c r="BR126" s="1" t="s">
        <v>95</v>
      </c>
      <c r="BS126" s="1" t="s">
        <v>2266</v>
      </c>
      <c r="BT126" s="1" t="str">
        <f aca="false">HYPERLINK("https%3A%2F%2Fwww.webofscience.com%2Fwos%2Fwoscc%2Ffull-record%2FWOS:000628798000001","View Full Record in Web of Science")</f>
        <v>View Full Record in Web of Science</v>
      </c>
    </row>
    <row r="127" customFormat="false" ht="12.75" hidden="false" customHeight="false" outlineLevel="0" collapsed="false">
      <c r="A127" s="1" t="s">
        <v>72</v>
      </c>
      <c r="B127" s="1" t="s">
        <v>2267</v>
      </c>
      <c r="C127" s="1"/>
      <c r="D127" s="1"/>
      <c r="E127" s="1"/>
      <c r="F127" s="1" t="s">
        <v>2268</v>
      </c>
      <c r="G127" s="1"/>
      <c r="H127" s="1"/>
      <c r="I127" s="1" t="s">
        <v>2269</v>
      </c>
      <c r="J127" s="1" t="s">
        <v>2270</v>
      </c>
      <c r="K127" s="1"/>
      <c r="L127" s="1"/>
      <c r="M127" s="1" t="s">
        <v>77</v>
      </c>
      <c r="N127" s="1" t="s">
        <v>924</v>
      </c>
      <c r="O127" s="1"/>
      <c r="P127" s="1"/>
      <c r="Q127" s="1"/>
      <c r="R127" s="1"/>
      <c r="S127" s="1"/>
      <c r="T127" s="1"/>
      <c r="U127" s="1" t="s">
        <v>2271</v>
      </c>
      <c r="V127" s="1" t="s">
        <v>2272</v>
      </c>
      <c r="W127" s="1" t="s">
        <v>2273</v>
      </c>
      <c r="X127" s="1" t="s">
        <v>2274</v>
      </c>
      <c r="Y127" s="1" t="s">
        <v>2275</v>
      </c>
      <c r="Z127" s="1" t="s">
        <v>2276</v>
      </c>
      <c r="AA127" s="1"/>
      <c r="AB127" s="1" t="s">
        <v>2277</v>
      </c>
      <c r="AC127" s="1"/>
      <c r="AD127" s="1"/>
      <c r="AE127" s="1"/>
      <c r="AF127" s="1"/>
      <c r="AG127" s="1" t="n">
        <v>79</v>
      </c>
      <c r="AH127" s="1" t="n">
        <v>29</v>
      </c>
      <c r="AI127" s="1" t="n">
        <v>30</v>
      </c>
      <c r="AJ127" s="1" t="n">
        <v>5</v>
      </c>
      <c r="AK127" s="1" t="n">
        <v>13</v>
      </c>
      <c r="AL127" s="1" t="s">
        <v>1585</v>
      </c>
      <c r="AM127" s="1" t="s">
        <v>823</v>
      </c>
      <c r="AN127" s="1" t="s">
        <v>1586</v>
      </c>
      <c r="AO127" s="1" t="s">
        <v>2278</v>
      </c>
      <c r="AP127" s="1" t="s">
        <v>2279</v>
      </c>
      <c r="AQ127" s="1"/>
      <c r="AR127" s="1" t="s">
        <v>2280</v>
      </c>
      <c r="AS127" s="1" t="s">
        <v>2281</v>
      </c>
      <c r="AT127" s="1" t="s">
        <v>2282</v>
      </c>
      <c r="AU127" s="1" t="n">
        <v>2021</v>
      </c>
      <c r="AV127" s="1" t="n">
        <v>2021</v>
      </c>
      <c r="AW127" s="1"/>
      <c r="AX127" s="1"/>
      <c r="AY127" s="1"/>
      <c r="AZ127" s="1"/>
      <c r="BA127" s="1"/>
      <c r="BB127" s="1"/>
      <c r="BC127" s="1"/>
      <c r="BD127" s="1" t="n">
        <v>6613827</v>
      </c>
      <c r="BE127" s="1" t="s">
        <v>2283</v>
      </c>
      <c r="BF127" s="1" t="str">
        <f aca="false">HYPERLINK("http://dx.doi.org/10.1155/2021/6613827","http://dx.doi.org/10.1155/2021/6613827")</f>
        <v>http://dx.doi.org/10.1155/2021/6613827</v>
      </c>
      <c r="BG127" s="1"/>
      <c r="BH127" s="1"/>
      <c r="BI127" s="1" t="n">
        <v>9</v>
      </c>
      <c r="BJ127" s="1" t="s">
        <v>1961</v>
      </c>
      <c r="BK127" s="1" t="s">
        <v>93</v>
      </c>
      <c r="BL127" s="1" t="s">
        <v>1961</v>
      </c>
      <c r="BM127" s="1" t="s">
        <v>2284</v>
      </c>
      <c r="BN127" s="1" t="n">
        <v>33681089</v>
      </c>
      <c r="BO127" s="1" t="s">
        <v>495</v>
      </c>
      <c r="BP127" s="1"/>
      <c r="BQ127" s="1"/>
      <c r="BR127" s="1" t="s">
        <v>95</v>
      </c>
      <c r="BS127" s="1" t="s">
        <v>2285</v>
      </c>
      <c r="BT127" s="1" t="str">
        <f aca="false">HYPERLINK("https%3A%2F%2Fwww.webofscience.com%2Fwos%2Fwoscc%2Ffull-record%2FWOS:000624944800001","View Full Record in Web of Science")</f>
        <v>View Full Record in Web of Science</v>
      </c>
    </row>
    <row r="128" customFormat="false" ht="12.75" hidden="false" customHeight="false" outlineLevel="0" collapsed="false">
      <c r="A128" s="1" t="s">
        <v>72</v>
      </c>
      <c r="B128" s="1" t="s">
        <v>2286</v>
      </c>
      <c r="C128" s="1"/>
      <c r="D128" s="1"/>
      <c r="E128" s="1"/>
      <c r="F128" s="1" t="s">
        <v>2287</v>
      </c>
      <c r="G128" s="1"/>
      <c r="H128" s="1"/>
      <c r="I128" s="1" t="s">
        <v>2288</v>
      </c>
      <c r="J128" s="1" t="s">
        <v>2289</v>
      </c>
      <c r="K128" s="1"/>
      <c r="L128" s="1"/>
      <c r="M128" s="1" t="s">
        <v>77</v>
      </c>
      <c r="N128" s="1" t="s">
        <v>52</v>
      </c>
      <c r="O128" s="1" t="s">
        <v>2290</v>
      </c>
      <c r="P128" s="1" t="s">
        <v>2291</v>
      </c>
      <c r="Q128" s="1" t="s">
        <v>2292</v>
      </c>
      <c r="R128" s="1"/>
      <c r="S128" s="1"/>
      <c r="T128" s="1"/>
      <c r="U128" s="1"/>
      <c r="V128" s="1"/>
      <c r="W128" s="1" t="s">
        <v>2293</v>
      </c>
      <c r="X128" s="1" t="s">
        <v>2294</v>
      </c>
      <c r="Y128" s="1"/>
      <c r="Z128" s="1"/>
      <c r="AA128" s="1" t="s">
        <v>2295</v>
      </c>
      <c r="AB128" s="1" t="s">
        <v>2296</v>
      </c>
      <c r="AC128" s="1"/>
      <c r="AD128" s="1"/>
      <c r="AE128" s="1"/>
      <c r="AF128" s="1"/>
      <c r="AG128" s="1" t="n">
        <v>0</v>
      </c>
      <c r="AH128" s="1" t="n">
        <v>1</v>
      </c>
      <c r="AI128" s="1" t="n">
        <v>2</v>
      </c>
      <c r="AJ128" s="1" t="n">
        <v>0</v>
      </c>
      <c r="AK128" s="1" t="n">
        <v>2</v>
      </c>
      <c r="AL128" s="1" t="s">
        <v>2297</v>
      </c>
      <c r="AM128" s="1" t="s">
        <v>823</v>
      </c>
      <c r="AN128" s="1" t="s">
        <v>2298</v>
      </c>
      <c r="AO128" s="1" t="s">
        <v>2299</v>
      </c>
      <c r="AP128" s="1" t="s">
        <v>2300</v>
      </c>
      <c r="AQ128" s="1"/>
      <c r="AR128" s="1" t="s">
        <v>2289</v>
      </c>
      <c r="AS128" s="1" t="s">
        <v>2301</v>
      </c>
      <c r="AT128" s="1" t="s">
        <v>373</v>
      </c>
      <c r="AU128" s="1" t="n">
        <v>2019</v>
      </c>
      <c r="AV128" s="1" t="n">
        <v>68</v>
      </c>
      <c r="AW128" s="1"/>
      <c r="AX128" s="1"/>
      <c r="AY128" s="1" t="n">
        <v>2</v>
      </c>
      <c r="AZ128" s="1"/>
      <c r="BA128" s="1" t="s">
        <v>2302</v>
      </c>
      <c r="BB128" s="1" t="s">
        <v>2303</v>
      </c>
      <c r="BC128" s="1" t="s">
        <v>2303</v>
      </c>
      <c r="BD128" s="1"/>
      <c r="BE128" s="1" t="s">
        <v>2304</v>
      </c>
      <c r="BF128" s="1" t="str">
        <f aca="false">HYPERLINK("http://dx.doi.org/10.1136/gutjnl-2019-BSGAbstracts.119","http://dx.doi.org/10.1136/gutjnl-2019-BSGAbstracts.119")</f>
        <v>http://dx.doi.org/10.1136/gutjnl-2019-BSGAbstracts.119</v>
      </c>
      <c r="BG128" s="1"/>
      <c r="BH128" s="1"/>
      <c r="BI128" s="1" t="n">
        <v>1</v>
      </c>
      <c r="BJ128" s="1" t="s">
        <v>1961</v>
      </c>
      <c r="BK128" s="1" t="s">
        <v>222</v>
      </c>
      <c r="BL128" s="1" t="s">
        <v>1961</v>
      </c>
      <c r="BM128" s="1" t="s">
        <v>2305</v>
      </c>
      <c r="BN128" s="1"/>
      <c r="BO128" s="1" t="s">
        <v>1234</v>
      </c>
      <c r="BP128" s="1"/>
      <c r="BQ128" s="1"/>
      <c r="BR128" s="1" t="s">
        <v>95</v>
      </c>
      <c r="BS128" s="1" t="s">
        <v>2306</v>
      </c>
      <c r="BT128" s="1" t="str">
        <f aca="false">HYPERLINK("https%3A%2F%2Fwww.webofscience.com%2Fwos%2Fwoscc%2Ffull-record%2FWOS:000516617100120","View Full Record in Web of Science")</f>
        <v>View Full Record in Web of Science</v>
      </c>
    </row>
    <row r="129" customFormat="false" ht="12.75" hidden="false" customHeight="false" outlineLevel="0" collapsed="false">
      <c r="A129" s="1" t="s">
        <v>72</v>
      </c>
      <c r="B129" s="1" t="s">
        <v>2307</v>
      </c>
      <c r="C129" s="1"/>
      <c r="D129" s="1"/>
      <c r="E129" s="1"/>
      <c r="F129" s="1" t="s">
        <v>2308</v>
      </c>
      <c r="G129" s="1"/>
      <c r="H129" s="1"/>
      <c r="I129" s="1" t="s">
        <v>2309</v>
      </c>
      <c r="J129" s="1" t="s">
        <v>2310</v>
      </c>
      <c r="K129" s="1"/>
      <c r="L129" s="1"/>
      <c r="M129" s="1" t="s">
        <v>77</v>
      </c>
      <c r="N129" s="1" t="s">
        <v>101</v>
      </c>
      <c r="O129" s="1"/>
      <c r="P129" s="1"/>
      <c r="Q129" s="1"/>
      <c r="R129" s="1"/>
      <c r="S129" s="1"/>
      <c r="T129" s="1"/>
      <c r="U129" s="1" t="s">
        <v>2311</v>
      </c>
      <c r="V129" s="1" t="s">
        <v>2312</v>
      </c>
      <c r="W129" s="1" t="s">
        <v>2313</v>
      </c>
      <c r="X129" s="1" t="s">
        <v>2314</v>
      </c>
      <c r="Y129" s="1" t="s">
        <v>2315</v>
      </c>
      <c r="Z129" s="1" t="s">
        <v>2316</v>
      </c>
      <c r="AA129" s="1" t="s">
        <v>2317</v>
      </c>
      <c r="AB129" s="1"/>
      <c r="AC129" s="1"/>
      <c r="AD129" s="1"/>
      <c r="AE129" s="1"/>
      <c r="AF129" s="1"/>
      <c r="AG129" s="1" t="n">
        <v>17</v>
      </c>
      <c r="AH129" s="1" t="n">
        <v>9</v>
      </c>
      <c r="AI129" s="1" t="n">
        <v>11</v>
      </c>
      <c r="AJ129" s="1" t="n">
        <v>0</v>
      </c>
      <c r="AK129" s="1" t="n">
        <v>4</v>
      </c>
      <c r="AL129" s="1" t="s">
        <v>2318</v>
      </c>
      <c r="AM129" s="1" t="s">
        <v>823</v>
      </c>
      <c r="AN129" s="1" t="s">
        <v>2319</v>
      </c>
      <c r="AO129" s="1" t="s">
        <v>2320</v>
      </c>
      <c r="AP129" s="1"/>
      <c r="AQ129" s="1"/>
      <c r="AR129" s="1" t="s">
        <v>2321</v>
      </c>
      <c r="AS129" s="1" t="s">
        <v>2322</v>
      </c>
      <c r="AT129" s="1" t="s">
        <v>2323</v>
      </c>
      <c r="AU129" s="1" t="n">
        <v>2009</v>
      </c>
      <c r="AV129" s="1" t="n">
        <v>9</v>
      </c>
      <c r="AW129" s="1"/>
      <c r="AX129" s="1"/>
      <c r="AY129" s="1"/>
      <c r="AZ129" s="1"/>
      <c r="BA129" s="1"/>
      <c r="BB129" s="1"/>
      <c r="BC129" s="1"/>
      <c r="BD129" s="1" t="n">
        <v>56</v>
      </c>
      <c r="BE129" s="1" t="s">
        <v>2324</v>
      </c>
      <c r="BF129" s="1" t="str">
        <f aca="false">HYPERLINK("http://dx.doi.org/10.1186/1471-2377-9-56","http://dx.doi.org/10.1186/1471-2377-9-56")</f>
        <v>http://dx.doi.org/10.1186/1471-2377-9-56</v>
      </c>
      <c r="BG129" s="1"/>
      <c r="BH129" s="1"/>
      <c r="BI129" s="1" t="n">
        <v>5</v>
      </c>
      <c r="BJ129" s="1" t="s">
        <v>452</v>
      </c>
      <c r="BK129" s="1" t="s">
        <v>93</v>
      </c>
      <c r="BL129" s="1" t="s">
        <v>454</v>
      </c>
      <c r="BM129" s="1" t="s">
        <v>2325</v>
      </c>
      <c r="BN129" s="1"/>
      <c r="BO129" s="1" t="s">
        <v>495</v>
      </c>
      <c r="BP129" s="1"/>
      <c r="BQ129" s="1"/>
      <c r="BR129" s="1" t="s">
        <v>95</v>
      </c>
      <c r="BS129" s="1" t="s">
        <v>2326</v>
      </c>
      <c r="BT129" s="1" t="str">
        <f aca="false">HYPERLINK("https%3A%2F%2Fwww.webofscience.com%2Fwos%2Fwoscc%2Ffull-record%2FWOS:000272055000001","View Full Record in Web of Science")</f>
        <v>View Full Record in Web of Science</v>
      </c>
    </row>
    <row r="130" customFormat="false" ht="12.75" hidden="false" customHeight="false" outlineLevel="0" collapsed="false">
      <c r="A130" s="1" t="s">
        <v>72</v>
      </c>
      <c r="B130" s="1" t="s">
        <v>2327</v>
      </c>
      <c r="C130" s="1"/>
      <c r="D130" s="1"/>
      <c r="E130" s="1"/>
      <c r="F130" s="1" t="s">
        <v>2328</v>
      </c>
      <c r="G130" s="1"/>
      <c r="H130" s="1"/>
      <c r="I130" s="1" t="s">
        <v>2329</v>
      </c>
      <c r="J130" s="1" t="s">
        <v>2330</v>
      </c>
      <c r="K130" s="1"/>
      <c r="L130" s="1"/>
      <c r="M130" s="1" t="s">
        <v>77</v>
      </c>
      <c r="N130" s="1" t="s">
        <v>101</v>
      </c>
      <c r="O130" s="1"/>
      <c r="P130" s="1"/>
      <c r="Q130" s="1"/>
      <c r="R130" s="1"/>
      <c r="S130" s="1"/>
      <c r="T130" s="1" t="s">
        <v>2331</v>
      </c>
      <c r="U130" s="1" t="s">
        <v>2332</v>
      </c>
      <c r="V130" s="1" t="s">
        <v>2333</v>
      </c>
      <c r="W130" s="1" t="s">
        <v>2334</v>
      </c>
      <c r="X130" s="1" t="s">
        <v>2335</v>
      </c>
      <c r="Y130" s="1" t="s">
        <v>2336</v>
      </c>
      <c r="Z130" s="1" t="s">
        <v>2337</v>
      </c>
      <c r="AA130" s="1" t="s">
        <v>2338</v>
      </c>
      <c r="AB130" s="1" t="s">
        <v>2339</v>
      </c>
      <c r="AC130" s="1" t="s">
        <v>2340</v>
      </c>
      <c r="AD130" s="1" t="s">
        <v>2341</v>
      </c>
      <c r="AE130" s="1" t="s">
        <v>2342</v>
      </c>
      <c r="AF130" s="1"/>
      <c r="AG130" s="1" t="n">
        <v>18</v>
      </c>
      <c r="AH130" s="1" t="n">
        <v>8</v>
      </c>
      <c r="AI130" s="1" t="n">
        <v>9</v>
      </c>
      <c r="AJ130" s="1" t="n">
        <v>0</v>
      </c>
      <c r="AK130" s="1" t="n">
        <v>9</v>
      </c>
      <c r="AL130" s="1" t="s">
        <v>473</v>
      </c>
      <c r="AM130" s="1" t="s">
        <v>474</v>
      </c>
      <c r="AN130" s="1" t="s">
        <v>475</v>
      </c>
      <c r="AO130" s="1" t="s">
        <v>2343</v>
      </c>
      <c r="AP130" s="1"/>
      <c r="AQ130" s="1"/>
      <c r="AR130" s="1" t="s">
        <v>2344</v>
      </c>
      <c r="AS130" s="1" t="s">
        <v>2345</v>
      </c>
      <c r="AT130" s="1" t="s">
        <v>2346</v>
      </c>
      <c r="AU130" s="1" t="n">
        <v>2012</v>
      </c>
      <c r="AV130" s="1" t="n">
        <v>251</v>
      </c>
      <c r="AW130" s="1" t="s">
        <v>2347</v>
      </c>
      <c r="AX130" s="1"/>
      <c r="AY130" s="1"/>
      <c r="AZ130" s="1"/>
      <c r="BA130" s="1"/>
      <c r="BB130" s="1" t="n">
        <v>87</v>
      </c>
      <c r="BC130" s="1" t="n">
        <v>89</v>
      </c>
      <c r="BD130" s="1"/>
      <c r="BE130" s="1" t="s">
        <v>2348</v>
      </c>
      <c r="BF130" s="1" t="str">
        <f aca="false">HYPERLINK("http://dx.doi.org/10.1016/j.jneuroim.2012.06.011","http://dx.doi.org/10.1016/j.jneuroim.2012.06.011")</f>
        <v>http://dx.doi.org/10.1016/j.jneuroim.2012.06.011</v>
      </c>
      <c r="BG130" s="1"/>
      <c r="BH130" s="1"/>
      <c r="BI130" s="1" t="n">
        <v>3</v>
      </c>
      <c r="BJ130" s="1" t="s">
        <v>2349</v>
      </c>
      <c r="BK130" s="1" t="s">
        <v>93</v>
      </c>
      <c r="BL130" s="1" t="s">
        <v>2350</v>
      </c>
      <c r="BM130" s="1" t="s">
        <v>2351</v>
      </c>
      <c r="BN130" s="1" t="n">
        <v>22819441</v>
      </c>
      <c r="BO130" s="1"/>
      <c r="BP130" s="1"/>
      <c r="BQ130" s="1"/>
      <c r="BR130" s="1" t="s">
        <v>95</v>
      </c>
      <c r="BS130" s="1" t="s">
        <v>2352</v>
      </c>
      <c r="BT130" s="1" t="str">
        <f aca="false">HYPERLINK("https%3A%2F%2Fwww.webofscience.com%2Fwos%2Fwoscc%2Ffull-record%2FWOS:000309314700012","View Full Record in Web of Science")</f>
        <v>View Full Record in Web of Science</v>
      </c>
    </row>
    <row r="131" customFormat="false" ht="12.75" hidden="false" customHeight="false" outlineLevel="0" collapsed="false">
      <c r="A131" s="1" t="s">
        <v>72</v>
      </c>
      <c r="B131" s="1" t="s">
        <v>2353</v>
      </c>
      <c r="C131" s="1"/>
      <c r="D131" s="1"/>
      <c r="E131" s="1"/>
      <c r="F131" s="1" t="s">
        <v>2354</v>
      </c>
      <c r="G131" s="1"/>
      <c r="H131" s="1"/>
      <c r="I131" s="1" t="s">
        <v>2355</v>
      </c>
      <c r="J131" s="1" t="s">
        <v>2356</v>
      </c>
      <c r="K131" s="1"/>
      <c r="L131" s="1"/>
      <c r="M131" s="1" t="s">
        <v>77</v>
      </c>
      <c r="N131" s="1" t="s">
        <v>101</v>
      </c>
      <c r="O131" s="1"/>
      <c r="P131" s="1"/>
      <c r="Q131" s="1"/>
      <c r="R131" s="1"/>
      <c r="S131" s="1"/>
      <c r="T131" s="1" t="s">
        <v>2357</v>
      </c>
      <c r="U131" s="1" t="s">
        <v>2358</v>
      </c>
      <c r="V131" s="1" t="s">
        <v>2359</v>
      </c>
      <c r="W131" s="1" t="s">
        <v>2360</v>
      </c>
      <c r="X131" s="1" t="s">
        <v>2361</v>
      </c>
      <c r="Y131" s="1" t="s">
        <v>2362</v>
      </c>
      <c r="Z131" s="1" t="s">
        <v>252</v>
      </c>
      <c r="AA131" s="1" t="s">
        <v>253</v>
      </c>
      <c r="AB131" s="1" t="s">
        <v>254</v>
      </c>
      <c r="AC131" s="1" t="s">
        <v>2363</v>
      </c>
      <c r="AD131" s="1" t="s">
        <v>2364</v>
      </c>
      <c r="AE131" s="1" t="s">
        <v>2365</v>
      </c>
      <c r="AF131" s="1"/>
      <c r="AG131" s="1" t="n">
        <v>35</v>
      </c>
      <c r="AH131" s="1" t="n">
        <v>4</v>
      </c>
      <c r="AI131" s="1" t="n">
        <v>4</v>
      </c>
      <c r="AJ131" s="1" t="n">
        <v>1</v>
      </c>
      <c r="AK131" s="1" t="n">
        <v>4</v>
      </c>
      <c r="AL131" s="1" t="s">
        <v>2366</v>
      </c>
      <c r="AM131" s="1" t="s">
        <v>109</v>
      </c>
      <c r="AN131" s="1" t="s">
        <v>2367</v>
      </c>
      <c r="AO131" s="1" t="s">
        <v>2368</v>
      </c>
      <c r="AP131" s="1" t="s">
        <v>2369</v>
      </c>
      <c r="AQ131" s="1"/>
      <c r="AR131" s="1" t="s">
        <v>2370</v>
      </c>
      <c r="AS131" s="1" t="s">
        <v>2371</v>
      </c>
      <c r="AT131" s="1"/>
      <c r="AU131" s="1" t="n">
        <v>2016</v>
      </c>
      <c r="AV131" s="1" t="n">
        <v>86</v>
      </c>
      <c r="AW131" s="1" t="n">
        <v>5</v>
      </c>
      <c r="AX131" s="1"/>
      <c r="AY131" s="1"/>
      <c r="AZ131" s="1"/>
      <c r="BA131" s="1"/>
      <c r="BB131" s="1" t="n">
        <v>641</v>
      </c>
      <c r="BC131" s="1" t="n">
        <v>653</v>
      </c>
      <c r="BD131" s="1"/>
      <c r="BE131" s="1"/>
      <c r="BF131" s="1"/>
      <c r="BG131" s="1"/>
      <c r="BH131" s="1"/>
      <c r="BI131" s="1" t="n">
        <v>13</v>
      </c>
      <c r="BJ131" s="1" t="s">
        <v>2372</v>
      </c>
      <c r="BK131" s="1" t="s">
        <v>93</v>
      </c>
      <c r="BL131" s="1" t="s">
        <v>2372</v>
      </c>
      <c r="BM131" s="1" t="s">
        <v>2373</v>
      </c>
      <c r="BN131" s="1"/>
      <c r="BO131" s="1"/>
      <c r="BP131" s="1"/>
      <c r="BQ131" s="1"/>
      <c r="BR131" s="1" t="s">
        <v>95</v>
      </c>
      <c r="BS131" s="1" t="s">
        <v>2374</v>
      </c>
      <c r="BT131" s="1" t="str">
        <f aca="false">HYPERLINK("https%3A%2F%2Fwww.webofscience.com%2Fwos%2Fwoscc%2Ffull-record%2FWOS:000385041500004","View Full Record in Web of Science")</f>
        <v>View Full Record in Web of Science</v>
      </c>
    </row>
    <row r="132" customFormat="false" ht="12.75" hidden="false" customHeight="false" outlineLevel="0" collapsed="false">
      <c r="A132" s="1" t="s">
        <v>72</v>
      </c>
      <c r="B132" s="1" t="s">
        <v>2375</v>
      </c>
      <c r="C132" s="1"/>
      <c r="D132" s="1"/>
      <c r="E132" s="1"/>
      <c r="F132" s="1" t="s">
        <v>2376</v>
      </c>
      <c r="G132" s="1"/>
      <c r="H132" s="1"/>
      <c r="I132" s="1" t="s">
        <v>2377</v>
      </c>
      <c r="J132" s="1" t="s">
        <v>122</v>
      </c>
      <c r="K132" s="1"/>
      <c r="L132" s="1"/>
      <c r="M132" s="1" t="s">
        <v>77</v>
      </c>
      <c r="N132" s="1" t="s">
        <v>101</v>
      </c>
      <c r="O132" s="1"/>
      <c r="P132" s="1"/>
      <c r="Q132" s="1"/>
      <c r="R132" s="1"/>
      <c r="S132" s="1"/>
      <c r="T132" s="1" t="s">
        <v>2378</v>
      </c>
      <c r="U132" s="1" t="s">
        <v>2379</v>
      </c>
      <c r="V132" s="1" t="s">
        <v>2380</v>
      </c>
      <c r="W132" s="1" t="s">
        <v>2381</v>
      </c>
      <c r="X132" s="1" t="s">
        <v>194</v>
      </c>
      <c r="Y132" s="1" t="s">
        <v>2382</v>
      </c>
      <c r="Z132" s="1" t="s">
        <v>2383</v>
      </c>
      <c r="AA132" s="1" t="s">
        <v>2384</v>
      </c>
      <c r="AB132" s="1" t="s">
        <v>2385</v>
      </c>
      <c r="AC132" s="1"/>
      <c r="AD132" s="1"/>
      <c r="AE132" s="1"/>
      <c r="AF132" s="1"/>
      <c r="AG132" s="1" t="n">
        <v>45</v>
      </c>
      <c r="AH132" s="1" t="n">
        <v>4</v>
      </c>
      <c r="AI132" s="1" t="n">
        <v>4</v>
      </c>
      <c r="AJ132" s="1" t="n">
        <v>2</v>
      </c>
      <c r="AK132" s="1" t="n">
        <v>4</v>
      </c>
      <c r="AL132" s="1" t="s">
        <v>129</v>
      </c>
      <c r="AM132" s="1" t="s">
        <v>109</v>
      </c>
      <c r="AN132" s="1" t="s">
        <v>130</v>
      </c>
      <c r="AO132" s="1" t="s">
        <v>131</v>
      </c>
      <c r="AP132" s="1" t="s">
        <v>132</v>
      </c>
      <c r="AQ132" s="1"/>
      <c r="AR132" s="1" t="s">
        <v>133</v>
      </c>
      <c r="AS132" s="1" t="s">
        <v>134</v>
      </c>
      <c r="AT132" s="1" t="s">
        <v>180</v>
      </c>
      <c r="AU132" s="1" t="n">
        <v>2016</v>
      </c>
      <c r="AV132" s="1" t="n">
        <v>55</v>
      </c>
      <c r="AW132" s="1" t="n">
        <v>4</v>
      </c>
      <c r="AX132" s="1"/>
      <c r="AY132" s="1"/>
      <c r="AZ132" s="1"/>
      <c r="BA132" s="1"/>
      <c r="BB132" s="1" t="n">
        <v>535</v>
      </c>
      <c r="BC132" s="1" t="n">
        <v>548</v>
      </c>
      <c r="BD132" s="1"/>
      <c r="BE132" s="1" t="s">
        <v>2386</v>
      </c>
      <c r="BF132" s="1" t="str">
        <f aca="false">HYPERLINK("http://dx.doi.org/10.20471/acc.2016.55.04.02","http://dx.doi.org/10.20471/acc.2016.55.04.02")</f>
        <v>http://dx.doi.org/10.20471/acc.2016.55.04.02</v>
      </c>
      <c r="BG132" s="1"/>
      <c r="BH132" s="1"/>
      <c r="BI132" s="1" t="n">
        <v>14</v>
      </c>
      <c r="BJ132" s="1" t="s">
        <v>135</v>
      </c>
      <c r="BK132" s="1" t="s">
        <v>93</v>
      </c>
      <c r="BL132" s="1" t="s">
        <v>136</v>
      </c>
      <c r="BM132" s="1" t="s">
        <v>2387</v>
      </c>
      <c r="BN132" s="1" t="n">
        <v>29116720</v>
      </c>
      <c r="BO132" s="1" t="s">
        <v>495</v>
      </c>
      <c r="BP132" s="1"/>
      <c r="BQ132" s="1"/>
      <c r="BR132" s="1" t="s">
        <v>95</v>
      </c>
      <c r="BS132" s="1" t="s">
        <v>2388</v>
      </c>
      <c r="BT132" s="1" t="str">
        <f aca="false">HYPERLINK("https%3A%2F%2Fwww.webofscience.com%2Fwos%2Fwoscc%2Ffull-record%2FWOS:000394402700002","View Full Record in Web of Science")</f>
        <v>View Full Record in Web of Science</v>
      </c>
    </row>
    <row r="133" customFormat="false" ht="12.75" hidden="false" customHeight="false" outlineLevel="0" collapsed="false">
      <c r="A133" s="1" t="s">
        <v>72</v>
      </c>
      <c r="B133" s="1" t="s">
        <v>2389</v>
      </c>
      <c r="C133" s="1"/>
      <c r="D133" s="1"/>
      <c r="E133" s="1"/>
      <c r="F133" s="1" t="s">
        <v>2390</v>
      </c>
      <c r="G133" s="1"/>
      <c r="H133" s="1"/>
      <c r="I133" s="1" t="s">
        <v>2391</v>
      </c>
      <c r="J133" s="1" t="s">
        <v>122</v>
      </c>
      <c r="K133" s="1"/>
      <c r="L133" s="1"/>
      <c r="M133" s="1" t="s">
        <v>77</v>
      </c>
      <c r="N133" s="1" t="s">
        <v>101</v>
      </c>
      <c r="O133" s="1"/>
      <c r="P133" s="1"/>
      <c r="Q133" s="1"/>
      <c r="R133" s="1"/>
      <c r="S133" s="1"/>
      <c r="T133" s="1" t="s">
        <v>2392</v>
      </c>
      <c r="U133" s="1" t="s">
        <v>2393</v>
      </c>
      <c r="V133" s="1" t="s">
        <v>2394</v>
      </c>
      <c r="W133" s="1" t="s">
        <v>2395</v>
      </c>
      <c r="X133" s="1" t="s">
        <v>2396</v>
      </c>
      <c r="Y133" s="1" t="s">
        <v>2397</v>
      </c>
      <c r="Z133" s="1" t="s">
        <v>2398</v>
      </c>
      <c r="AA133" s="1" t="s">
        <v>2399</v>
      </c>
      <c r="AB133" s="1" t="s">
        <v>2400</v>
      </c>
      <c r="AC133" s="1"/>
      <c r="AD133" s="1"/>
      <c r="AE133" s="1"/>
      <c r="AF133" s="1"/>
      <c r="AG133" s="1" t="n">
        <v>10</v>
      </c>
      <c r="AH133" s="1" t="n">
        <v>6</v>
      </c>
      <c r="AI133" s="1" t="n">
        <v>6</v>
      </c>
      <c r="AJ133" s="1" t="n">
        <v>0</v>
      </c>
      <c r="AK133" s="1" t="n">
        <v>1</v>
      </c>
      <c r="AL133" s="1" t="s">
        <v>129</v>
      </c>
      <c r="AM133" s="1" t="s">
        <v>109</v>
      </c>
      <c r="AN133" s="1" t="s">
        <v>130</v>
      </c>
      <c r="AO133" s="1" t="s">
        <v>131</v>
      </c>
      <c r="AP133" s="1"/>
      <c r="AQ133" s="1"/>
      <c r="AR133" s="1" t="s">
        <v>133</v>
      </c>
      <c r="AS133" s="1" t="s">
        <v>134</v>
      </c>
      <c r="AT133" s="1" t="s">
        <v>180</v>
      </c>
      <c r="AU133" s="1" t="n">
        <v>2010</v>
      </c>
      <c r="AV133" s="1" t="n">
        <v>49</v>
      </c>
      <c r="AW133" s="1" t="n">
        <v>4</v>
      </c>
      <c r="AX133" s="1"/>
      <c r="AY133" s="1"/>
      <c r="AZ133" s="1"/>
      <c r="BA133" s="1"/>
      <c r="BB133" s="1" t="n">
        <v>441</v>
      </c>
      <c r="BC133" s="1" t="n">
        <v>444</v>
      </c>
      <c r="BD133" s="1"/>
      <c r="BE133" s="1"/>
      <c r="BF133" s="1"/>
      <c r="BG133" s="1"/>
      <c r="BH133" s="1"/>
      <c r="BI133" s="1" t="n">
        <v>4</v>
      </c>
      <c r="BJ133" s="1" t="s">
        <v>135</v>
      </c>
      <c r="BK133" s="1" t="s">
        <v>93</v>
      </c>
      <c r="BL133" s="1" t="s">
        <v>136</v>
      </c>
      <c r="BM133" s="1" t="s">
        <v>2401</v>
      </c>
      <c r="BN133" s="1" t="n">
        <v>21830455</v>
      </c>
      <c r="BO133" s="1"/>
      <c r="BP133" s="1"/>
      <c r="BQ133" s="1"/>
      <c r="BR133" s="1" t="s">
        <v>95</v>
      </c>
      <c r="BS133" s="1" t="s">
        <v>2402</v>
      </c>
      <c r="BT133" s="1" t="str">
        <f aca="false">HYPERLINK("https%3A%2F%2Fwww.webofscience.com%2Fwos%2Fwoscc%2Ffull-record%2FWOS:000293549500008","View Full Record in Web of Science")</f>
        <v>View Full Record in Web of Science</v>
      </c>
    </row>
    <row r="134" customFormat="false" ht="12.75" hidden="false" customHeight="false" outlineLevel="0" collapsed="false">
      <c r="A134" s="1" t="s">
        <v>72</v>
      </c>
      <c r="B134" s="1" t="s">
        <v>2403</v>
      </c>
      <c r="C134" s="1"/>
      <c r="D134" s="1"/>
      <c r="E134" s="1"/>
      <c r="F134" s="1" t="s">
        <v>2404</v>
      </c>
      <c r="G134" s="1"/>
      <c r="H134" s="1"/>
      <c r="I134" s="1" t="s">
        <v>2405</v>
      </c>
      <c r="J134" s="1" t="s">
        <v>2356</v>
      </c>
      <c r="K134" s="1"/>
      <c r="L134" s="1"/>
      <c r="M134" s="1" t="s">
        <v>77</v>
      </c>
      <c r="N134" s="1" t="s">
        <v>101</v>
      </c>
      <c r="O134" s="1"/>
      <c r="P134" s="1"/>
      <c r="Q134" s="1"/>
      <c r="R134" s="1"/>
      <c r="S134" s="1"/>
      <c r="T134" s="1" t="s">
        <v>2406</v>
      </c>
      <c r="U134" s="1" t="s">
        <v>2407</v>
      </c>
      <c r="V134" s="1" t="s">
        <v>2408</v>
      </c>
      <c r="W134" s="1" t="s">
        <v>2409</v>
      </c>
      <c r="X134" s="1" t="s">
        <v>146</v>
      </c>
      <c r="Y134" s="1" t="s">
        <v>2410</v>
      </c>
      <c r="Z134" s="1" t="s">
        <v>2411</v>
      </c>
      <c r="AA134" s="1"/>
      <c r="AB134" s="1" t="s">
        <v>2412</v>
      </c>
      <c r="AC134" s="1"/>
      <c r="AD134" s="1"/>
      <c r="AE134" s="1"/>
      <c r="AF134" s="1"/>
      <c r="AG134" s="1" t="n">
        <v>14</v>
      </c>
      <c r="AH134" s="1" t="n">
        <v>3</v>
      </c>
      <c r="AI134" s="1" t="n">
        <v>4</v>
      </c>
      <c r="AJ134" s="1" t="n">
        <v>0</v>
      </c>
      <c r="AK134" s="1" t="n">
        <v>1</v>
      </c>
      <c r="AL134" s="1" t="s">
        <v>2366</v>
      </c>
      <c r="AM134" s="1" t="s">
        <v>109</v>
      </c>
      <c r="AN134" s="1" t="s">
        <v>2367</v>
      </c>
      <c r="AO134" s="1" t="s">
        <v>2368</v>
      </c>
      <c r="AP134" s="1"/>
      <c r="AQ134" s="1"/>
      <c r="AR134" s="1" t="s">
        <v>2370</v>
      </c>
      <c r="AS134" s="1" t="s">
        <v>2371</v>
      </c>
      <c r="AT134" s="1" t="s">
        <v>1256</v>
      </c>
      <c r="AU134" s="1" t="n">
        <v>2009</v>
      </c>
      <c r="AV134" s="1" t="n">
        <v>79</v>
      </c>
      <c r="AW134" s="1" t="n">
        <v>3</v>
      </c>
      <c r="AX134" s="1"/>
      <c r="AY134" s="1"/>
      <c r="AZ134" s="1"/>
      <c r="BA134" s="1"/>
      <c r="BB134" s="1" t="n">
        <v>259</v>
      </c>
      <c r="BC134" s="1" t="n">
        <v>267</v>
      </c>
      <c r="BD134" s="1"/>
      <c r="BE134" s="1"/>
      <c r="BF134" s="1"/>
      <c r="BG134" s="1"/>
      <c r="BH134" s="1"/>
      <c r="BI134" s="1" t="n">
        <v>9</v>
      </c>
      <c r="BJ134" s="1" t="s">
        <v>2372</v>
      </c>
      <c r="BK134" s="1" t="s">
        <v>93</v>
      </c>
      <c r="BL134" s="1" t="s">
        <v>2372</v>
      </c>
      <c r="BM134" s="1" t="s">
        <v>2413</v>
      </c>
      <c r="BN134" s="1"/>
      <c r="BO134" s="1"/>
      <c r="BP134" s="1"/>
      <c r="BQ134" s="1"/>
      <c r="BR134" s="1" t="s">
        <v>95</v>
      </c>
      <c r="BS134" s="1" t="s">
        <v>2414</v>
      </c>
      <c r="BT134" s="1" t="str">
        <f aca="false">HYPERLINK("https%3A%2F%2Fwww.webofscience.com%2Fwos%2Fwoscc%2Ffull-record%2FWOS:000267847200006","View Full Record in Web of Science")</f>
        <v>View Full Record in Web of Science</v>
      </c>
    </row>
    <row r="135" customFormat="false" ht="12.75" hidden="false" customHeight="false" outlineLevel="0" collapsed="false">
      <c r="A135" s="1" t="s">
        <v>72</v>
      </c>
      <c r="B135" s="1" t="s">
        <v>2415</v>
      </c>
      <c r="C135" s="1"/>
      <c r="D135" s="1"/>
      <c r="E135" s="1"/>
      <c r="F135" s="1" t="s">
        <v>2416</v>
      </c>
      <c r="G135" s="1"/>
      <c r="H135" s="1"/>
      <c r="I135" s="1" t="s">
        <v>2417</v>
      </c>
      <c r="J135" s="1" t="s">
        <v>2418</v>
      </c>
      <c r="K135" s="1"/>
      <c r="L135" s="1"/>
      <c r="M135" s="1" t="s">
        <v>77</v>
      </c>
      <c r="N135" s="1" t="s">
        <v>924</v>
      </c>
      <c r="O135" s="1"/>
      <c r="P135" s="1"/>
      <c r="Q135" s="1"/>
      <c r="R135" s="1"/>
      <c r="S135" s="1"/>
      <c r="T135" s="1" t="s">
        <v>2419</v>
      </c>
      <c r="U135" s="1" t="s">
        <v>2420</v>
      </c>
      <c r="V135" s="1" t="s">
        <v>2421</v>
      </c>
      <c r="W135" s="1" t="s">
        <v>2422</v>
      </c>
      <c r="X135" s="1" t="s">
        <v>2423</v>
      </c>
      <c r="Y135" s="1" t="s">
        <v>2424</v>
      </c>
      <c r="Z135" s="1" t="s">
        <v>2425</v>
      </c>
      <c r="AA135" s="1" t="s">
        <v>2426</v>
      </c>
      <c r="AB135" s="1" t="s">
        <v>2427</v>
      </c>
      <c r="AC135" s="1" t="s">
        <v>2428</v>
      </c>
      <c r="AD135" s="1" t="s">
        <v>2429</v>
      </c>
      <c r="AE135" s="1" t="s">
        <v>2430</v>
      </c>
      <c r="AF135" s="1"/>
      <c r="AG135" s="1" t="n">
        <v>115</v>
      </c>
      <c r="AH135" s="1" t="n">
        <v>0</v>
      </c>
      <c r="AI135" s="1" t="n">
        <v>0</v>
      </c>
      <c r="AJ135" s="1" t="n">
        <v>3</v>
      </c>
      <c r="AK135" s="1" t="n">
        <v>8</v>
      </c>
      <c r="AL135" s="1" t="s">
        <v>899</v>
      </c>
      <c r="AM135" s="1" t="s">
        <v>823</v>
      </c>
      <c r="AN135" s="1" t="s">
        <v>900</v>
      </c>
      <c r="AO135" s="1" t="s">
        <v>2431</v>
      </c>
      <c r="AP135" s="1"/>
      <c r="AQ135" s="1"/>
      <c r="AR135" s="1" t="s">
        <v>2432</v>
      </c>
      <c r="AS135" s="1" t="s">
        <v>2433</v>
      </c>
      <c r="AT135" s="1" t="s">
        <v>427</v>
      </c>
      <c r="AU135" s="1" t="n">
        <v>2021</v>
      </c>
      <c r="AV135" s="1" t="n">
        <v>15</v>
      </c>
      <c r="AW135" s="1"/>
      <c r="AX135" s="1"/>
      <c r="AY135" s="1"/>
      <c r="AZ135" s="1"/>
      <c r="BA135" s="1"/>
      <c r="BB135" s="1"/>
      <c r="BC135" s="1"/>
      <c r="BD135" s="1" t="n">
        <v>11795468211041300</v>
      </c>
      <c r="BE135" s="1" t="s">
        <v>2434</v>
      </c>
      <c r="BF135" s="1" t="str">
        <f aca="false">HYPERLINK("http://dx.doi.org/10.1177/11795468211041330","http://dx.doi.org/10.1177/11795468211041330")</f>
        <v>http://dx.doi.org/10.1177/11795468211041330</v>
      </c>
      <c r="BG135" s="1"/>
      <c r="BH135" s="1"/>
      <c r="BI135" s="1" t="n">
        <v>9</v>
      </c>
      <c r="BJ135" s="1" t="s">
        <v>550</v>
      </c>
      <c r="BK135" s="1" t="s">
        <v>374</v>
      </c>
      <c r="BL135" s="1" t="s">
        <v>551</v>
      </c>
      <c r="BM135" s="1" t="s">
        <v>2435</v>
      </c>
      <c r="BN135" s="1" t="n">
        <v>34602829</v>
      </c>
      <c r="BO135" s="1" t="s">
        <v>160</v>
      </c>
      <c r="BP135" s="1"/>
      <c r="BQ135" s="1"/>
      <c r="BR135" s="1" t="s">
        <v>95</v>
      </c>
      <c r="BS135" s="1" t="s">
        <v>2436</v>
      </c>
      <c r="BT135" s="1" t="str">
        <f aca="false">HYPERLINK("https%3A%2F%2Fwww.webofscience.com%2Fwos%2Fwoscc%2Ffull-record%2FWOS:000703765600001","View Full Record in Web of Science")</f>
        <v>View Full Record in Web of Science</v>
      </c>
    </row>
    <row r="136" customFormat="false" ht="12.75" hidden="false" customHeight="false" outlineLevel="0" collapsed="false">
      <c r="A136" s="1" t="s">
        <v>72</v>
      </c>
      <c r="B136" s="1" t="s">
        <v>2437</v>
      </c>
      <c r="C136" s="1"/>
      <c r="D136" s="1"/>
      <c r="E136" s="1"/>
      <c r="F136" s="1" t="s">
        <v>2438</v>
      </c>
      <c r="G136" s="1"/>
      <c r="H136" s="1"/>
      <c r="I136" s="1" t="s">
        <v>2439</v>
      </c>
      <c r="J136" s="1" t="s">
        <v>2440</v>
      </c>
      <c r="K136" s="1"/>
      <c r="L136" s="1"/>
      <c r="M136" s="1" t="s">
        <v>77</v>
      </c>
      <c r="N136" s="1" t="s">
        <v>52</v>
      </c>
      <c r="O136" s="1" t="s">
        <v>2441</v>
      </c>
      <c r="P136" s="1" t="s">
        <v>2442</v>
      </c>
      <c r="Q136" s="1" t="s">
        <v>2443</v>
      </c>
      <c r="R136" s="1"/>
      <c r="S136" s="1"/>
      <c r="T136" s="1"/>
      <c r="U136" s="1"/>
      <c r="V136" s="1"/>
      <c r="W136" s="1" t="s">
        <v>2444</v>
      </c>
      <c r="X136" s="1"/>
      <c r="Y136" s="1"/>
      <c r="Z136" s="1"/>
      <c r="AA136" s="1"/>
      <c r="AB136" s="1"/>
      <c r="AC136" s="1"/>
      <c r="AD136" s="1"/>
      <c r="AE136" s="1"/>
      <c r="AF136" s="1"/>
      <c r="AG136" s="1" t="n">
        <v>0</v>
      </c>
      <c r="AH136" s="1" t="n">
        <v>0</v>
      </c>
      <c r="AI136" s="1" t="n">
        <v>0</v>
      </c>
      <c r="AJ136" s="1" t="n">
        <v>0</v>
      </c>
      <c r="AK136" s="1" t="n">
        <v>1</v>
      </c>
      <c r="AL136" s="1" t="s">
        <v>473</v>
      </c>
      <c r="AM136" s="1" t="s">
        <v>474</v>
      </c>
      <c r="AN136" s="1" t="s">
        <v>475</v>
      </c>
      <c r="AO136" s="1" t="s">
        <v>2445</v>
      </c>
      <c r="AP136" s="1"/>
      <c r="AQ136" s="1"/>
      <c r="AR136" s="1" t="s">
        <v>2446</v>
      </c>
      <c r="AS136" s="1" t="s">
        <v>2447</v>
      </c>
      <c r="AT136" s="1" t="s">
        <v>91</v>
      </c>
      <c r="AU136" s="1" t="n">
        <v>2011</v>
      </c>
      <c r="AV136" s="1" t="n">
        <v>47</v>
      </c>
      <c r="AW136" s="1"/>
      <c r="AX136" s="1"/>
      <c r="AY136" s="1" t="n">
        <v>1</v>
      </c>
      <c r="AZ136" s="1"/>
      <c r="BA136" s="1"/>
      <c r="BB136" s="1" t="s">
        <v>2448</v>
      </c>
      <c r="BC136" s="1" t="s">
        <v>2448</v>
      </c>
      <c r="BD136" s="1"/>
      <c r="BE136" s="1" t="s">
        <v>2449</v>
      </c>
      <c r="BF136" s="1" t="str">
        <f aca="false">HYPERLINK("http://dx.doi.org/10.1016/j.oraloncology.2011.06.100","http://dx.doi.org/10.1016/j.oraloncology.2011.06.100")</f>
        <v>http://dx.doi.org/10.1016/j.oraloncology.2011.06.100</v>
      </c>
      <c r="BG136" s="1"/>
      <c r="BH136" s="1"/>
      <c r="BI136" s="1" t="n">
        <v>1</v>
      </c>
      <c r="BJ136" s="1" t="s">
        <v>2450</v>
      </c>
      <c r="BK136" s="1" t="s">
        <v>222</v>
      </c>
      <c r="BL136" s="1" t="s">
        <v>2450</v>
      </c>
      <c r="BM136" s="1" t="s">
        <v>2451</v>
      </c>
      <c r="BN136" s="1"/>
      <c r="BO136" s="1"/>
      <c r="BP136" s="1"/>
      <c r="BQ136" s="1"/>
      <c r="BR136" s="1" t="s">
        <v>95</v>
      </c>
      <c r="BS136" s="1" t="s">
        <v>2452</v>
      </c>
      <c r="BT136" s="1" t="str">
        <f aca="false">HYPERLINK("https%3A%2F%2Fwww.webofscience.com%2Fwos%2Fwoscc%2Ffull-record%2FWOS:000292815100069","View Full Record in Web of Science")</f>
        <v>View Full Record in Web of Science</v>
      </c>
    </row>
    <row r="137" customFormat="false" ht="12.75" hidden="false" customHeight="false" outlineLevel="0" collapsed="false">
      <c r="A137" s="1" t="s">
        <v>72</v>
      </c>
      <c r="B137" s="1" t="s">
        <v>2453</v>
      </c>
      <c r="C137" s="1"/>
      <c r="D137" s="1"/>
      <c r="E137" s="1"/>
      <c r="F137" s="1" t="s">
        <v>2454</v>
      </c>
      <c r="G137" s="1"/>
      <c r="H137" s="1"/>
      <c r="I137" s="1" t="s">
        <v>2455</v>
      </c>
      <c r="J137" s="1" t="s">
        <v>2456</v>
      </c>
      <c r="K137" s="1"/>
      <c r="L137" s="1"/>
      <c r="M137" s="1" t="s">
        <v>77</v>
      </c>
      <c r="N137" s="1" t="s">
        <v>52</v>
      </c>
      <c r="O137" s="1" t="s">
        <v>2457</v>
      </c>
      <c r="P137" s="1" t="s">
        <v>2458</v>
      </c>
      <c r="Q137" s="1" t="s">
        <v>2459</v>
      </c>
      <c r="R137" s="1"/>
      <c r="S137" s="1"/>
      <c r="T137" s="1"/>
      <c r="U137" s="1" t="s">
        <v>2460</v>
      </c>
      <c r="V137" s="1"/>
      <c r="W137" s="1" t="s">
        <v>2461</v>
      </c>
      <c r="X137" s="1"/>
      <c r="Y137" s="1"/>
      <c r="Z137" s="1"/>
      <c r="AA137" s="1"/>
      <c r="AB137" s="1"/>
      <c r="AC137" s="1"/>
      <c r="AD137" s="1"/>
      <c r="AE137" s="1"/>
      <c r="AF137" s="1"/>
      <c r="AG137" s="1" t="n">
        <v>3</v>
      </c>
      <c r="AH137" s="1" t="n">
        <v>0</v>
      </c>
      <c r="AI137" s="1" t="n">
        <v>0</v>
      </c>
      <c r="AJ137" s="1" t="n">
        <v>0</v>
      </c>
      <c r="AK137" s="1" t="n">
        <v>0</v>
      </c>
      <c r="AL137" s="1" t="s">
        <v>473</v>
      </c>
      <c r="AM137" s="1" t="s">
        <v>474</v>
      </c>
      <c r="AN137" s="1" t="s">
        <v>475</v>
      </c>
      <c r="AO137" s="1" t="s">
        <v>2462</v>
      </c>
      <c r="AP137" s="1"/>
      <c r="AQ137" s="1"/>
      <c r="AR137" s="1" t="s">
        <v>2463</v>
      </c>
      <c r="AS137" s="1" t="s">
        <v>2464</v>
      </c>
      <c r="AT137" s="1" t="s">
        <v>514</v>
      </c>
      <c r="AU137" s="1" t="n">
        <v>2008</v>
      </c>
      <c r="AV137" s="1" t="n">
        <v>18</v>
      </c>
      <c r="AW137" s="1"/>
      <c r="AX137" s="1"/>
      <c r="AY137" s="1" t="n">
        <v>4</v>
      </c>
      <c r="AZ137" s="1"/>
      <c r="BA137" s="1"/>
      <c r="BB137" s="1" t="s">
        <v>2465</v>
      </c>
      <c r="BC137" s="1" t="s">
        <v>2465</v>
      </c>
      <c r="BD137" s="1"/>
      <c r="BE137" s="1" t="s">
        <v>2466</v>
      </c>
      <c r="BF137" s="1" t="str">
        <f aca="false">HYPERLINK("http://dx.doi.org/10.1016/S0924-977X(08)70892-7","http://dx.doi.org/10.1016/S0924-977X(08)70892-7")</f>
        <v>http://dx.doi.org/10.1016/S0924-977X(08)70892-7</v>
      </c>
      <c r="BG137" s="1"/>
      <c r="BH137" s="1"/>
      <c r="BI137" s="1" t="n">
        <v>1</v>
      </c>
      <c r="BJ137" s="1" t="s">
        <v>860</v>
      </c>
      <c r="BK137" s="1" t="s">
        <v>536</v>
      </c>
      <c r="BL137" s="1" t="s">
        <v>861</v>
      </c>
      <c r="BM137" s="1" t="s">
        <v>2467</v>
      </c>
      <c r="BN137" s="1"/>
      <c r="BO137" s="1"/>
      <c r="BP137" s="1"/>
      <c r="BQ137" s="1"/>
      <c r="BR137" s="1" t="s">
        <v>95</v>
      </c>
      <c r="BS137" s="1" t="s">
        <v>2468</v>
      </c>
      <c r="BT137" s="1" t="str">
        <f aca="false">HYPERLINK("https%3A%2F%2Fwww.webofscience.com%2Fwos%2Fwoscc%2Ffull-record%2FWOS:000259593801450","View Full Record in Web of Science")</f>
        <v>View Full Record in Web of Science</v>
      </c>
    </row>
    <row r="138" customFormat="false" ht="12.75" hidden="false" customHeight="false" outlineLevel="0" collapsed="false">
      <c r="A138" s="1" t="s">
        <v>72</v>
      </c>
      <c r="B138" s="1" t="s">
        <v>2469</v>
      </c>
      <c r="C138" s="1"/>
      <c r="D138" s="1"/>
      <c r="E138" s="1"/>
      <c r="F138" s="1" t="s">
        <v>2470</v>
      </c>
      <c r="G138" s="1"/>
      <c r="H138" s="1"/>
      <c r="I138" s="1" t="s">
        <v>2471</v>
      </c>
      <c r="J138" s="1" t="s">
        <v>2472</v>
      </c>
      <c r="K138" s="1"/>
      <c r="L138" s="1"/>
      <c r="M138" s="1" t="s">
        <v>77</v>
      </c>
      <c r="N138" s="1" t="s">
        <v>2473</v>
      </c>
      <c r="O138" s="1"/>
      <c r="P138" s="1"/>
      <c r="Q138" s="1"/>
      <c r="R138" s="1"/>
      <c r="S138" s="1"/>
      <c r="T138" s="1" t="s">
        <v>2474</v>
      </c>
      <c r="U138" s="1"/>
      <c r="V138" s="1" t="s">
        <v>2475</v>
      </c>
      <c r="W138" s="1" t="s">
        <v>2476</v>
      </c>
      <c r="X138" s="1" t="s">
        <v>208</v>
      </c>
      <c r="Y138" s="1" t="s">
        <v>2477</v>
      </c>
      <c r="Z138" s="1" t="s">
        <v>2478</v>
      </c>
      <c r="AA138" s="1"/>
      <c r="AB138" s="1"/>
      <c r="AC138" s="1"/>
      <c r="AD138" s="1"/>
      <c r="AE138" s="1"/>
      <c r="AF138" s="1"/>
      <c r="AG138" s="1" t="n">
        <v>10</v>
      </c>
      <c r="AH138" s="1" t="n">
        <v>0</v>
      </c>
      <c r="AI138" s="1" t="n">
        <v>0</v>
      </c>
      <c r="AJ138" s="1" t="n">
        <v>0</v>
      </c>
      <c r="AK138" s="1" t="n">
        <v>0</v>
      </c>
      <c r="AL138" s="1" t="s">
        <v>2479</v>
      </c>
      <c r="AM138" s="1" t="s">
        <v>2480</v>
      </c>
      <c r="AN138" s="1" t="s">
        <v>2481</v>
      </c>
      <c r="AO138" s="1" t="s">
        <v>2482</v>
      </c>
      <c r="AP138" s="1" t="s">
        <v>2483</v>
      </c>
      <c r="AQ138" s="1"/>
      <c r="AR138" s="1" t="s">
        <v>2484</v>
      </c>
      <c r="AS138" s="1" t="s">
        <v>2485</v>
      </c>
      <c r="AT138" s="1"/>
      <c r="AU138" s="1"/>
      <c r="AV138" s="1"/>
      <c r="AW138" s="1"/>
      <c r="AX138" s="1"/>
      <c r="AY138" s="1"/>
      <c r="AZ138" s="1"/>
      <c r="BA138" s="1"/>
      <c r="BB138" s="1"/>
      <c r="BC138" s="1"/>
      <c r="BD138" s="1"/>
      <c r="BE138" s="1" t="s">
        <v>2486</v>
      </c>
      <c r="BF138" s="1" t="str">
        <f aca="false">HYPERLINK("http://dx.doi.org/10.1007/s12070-021-02693-8","http://dx.doi.org/10.1007/s12070-021-02693-8")</f>
        <v>http://dx.doi.org/10.1007/s12070-021-02693-8</v>
      </c>
      <c r="BG138" s="1"/>
      <c r="BH138" s="1" t="s">
        <v>2487</v>
      </c>
      <c r="BI138" s="1" t="n">
        <v>5</v>
      </c>
      <c r="BJ138" s="1" t="s">
        <v>2488</v>
      </c>
      <c r="BK138" s="1" t="s">
        <v>374</v>
      </c>
      <c r="BL138" s="1" t="s">
        <v>2488</v>
      </c>
      <c r="BM138" s="1" t="s">
        <v>2489</v>
      </c>
      <c r="BN138" s="1" t="n">
        <v>36742915</v>
      </c>
      <c r="BO138" s="1"/>
      <c r="BP138" s="1"/>
      <c r="BQ138" s="1"/>
      <c r="BR138" s="1" t="s">
        <v>95</v>
      </c>
      <c r="BS138" s="1" t="s">
        <v>2490</v>
      </c>
      <c r="BT138" s="1" t="str">
        <f aca="false">HYPERLINK("https%3A%2F%2Fwww.webofscience.com%2Fwos%2Fwoscc%2Ffull-record%2FWOS:000666840600002","View Full Record in Web of Science")</f>
        <v>View Full Record in Web of Science</v>
      </c>
    </row>
    <row r="139" customFormat="false" ht="12.75" hidden="false" customHeight="false" outlineLevel="0" collapsed="false">
      <c r="A139" s="1" t="s">
        <v>72</v>
      </c>
      <c r="B139" s="1" t="s">
        <v>2491</v>
      </c>
      <c r="C139" s="1"/>
      <c r="D139" s="1"/>
      <c r="E139" s="1"/>
      <c r="F139" s="1" t="s">
        <v>2491</v>
      </c>
      <c r="G139" s="1"/>
      <c r="H139" s="1"/>
      <c r="I139" s="1" t="s">
        <v>2492</v>
      </c>
      <c r="J139" s="1" t="s">
        <v>2493</v>
      </c>
      <c r="K139" s="1"/>
      <c r="L139" s="1"/>
      <c r="M139" s="1" t="s">
        <v>77</v>
      </c>
      <c r="N139" s="1" t="s">
        <v>143</v>
      </c>
      <c r="O139" s="1"/>
      <c r="P139" s="1"/>
      <c r="Q139" s="1"/>
      <c r="R139" s="1"/>
      <c r="S139" s="1"/>
      <c r="T139" s="1"/>
      <c r="U139" s="1"/>
      <c r="V139" s="1"/>
      <c r="W139" s="1" t="s">
        <v>2494</v>
      </c>
      <c r="X139" s="1" t="s">
        <v>146</v>
      </c>
      <c r="Y139" s="1" t="s">
        <v>2495</v>
      </c>
      <c r="Z139" s="1"/>
      <c r="AA139" s="1"/>
      <c r="AB139" s="1"/>
      <c r="AC139" s="1"/>
      <c r="AD139" s="1"/>
      <c r="AE139" s="1"/>
      <c r="AF139" s="1"/>
      <c r="AG139" s="1" t="n">
        <v>0</v>
      </c>
      <c r="AH139" s="1" t="n">
        <v>6</v>
      </c>
      <c r="AI139" s="1" t="n">
        <v>6</v>
      </c>
      <c r="AJ139" s="1" t="n">
        <v>0</v>
      </c>
      <c r="AK139" s="1" t="n">
        <v>0</v>
      </c>
      <c r="AL139" s="1" t="s">
        <v>2496</v>
      </c>
      <c r="AM139" s="1" t="s">
        <v>932</v>
      </c>
      <c r="AN139" s="1" t="s">
        <v>933</v>
      </c>
      <c r="AO139" s="1" t="s">
        <v>2497</v>
      </c>
      <c r="AP139" s="1"/>
      <c r="AQ139" s="1"/>
      <c r="AR139" s="1" t="s">
        <v>2498</v>
      </c>
      <c r="AS139" s="1" t="s">
        <v>2499</v>
      </c>
      <c r="AT139" s="1"/>
      <c r="AU139" s="1" t="n">
        <v>2005</v>
      </c>
      <c r="AV139" s="1" t="n">
        <v>33</v>
      </c>
      <c r="AW139" s="1" t="n">
        <v>2</v>
      </c>
      <c r="AX139" s="1"/>
      <c r="AY139" s="1"/>
      <c r="AZ139" s="1"/>
      <c r="BA139" s="1"/>
      <c r="BB139" s="1" t="n">
        <v>95</v>
      </c>
      <c r="BC139" s="1" t="n">
        <v>99</v>
      </c>
      <c r="BD139" s="1"/>
      <c r="BE139" s="1" t="s">
        <v>2500</v>
      </c>
      <c r="BF139" s="1" t="str">
        <f aca="false">HYPERLINK("http://dx.doi.org/10.1515/JPM.2005.017","http://dx.doi.org/10.1515/JPM.2005.017")</f>
        <v>http://dx.doi.org/10.1515/JPM.2005.017</v>
      </c>
      <c r="BG139" s="1"/>
      <c r="BH139" s="1"/>
      <c r="BI139" s="1" t="n">
        <v>5</v>
      </c>
      <c r="BJ139" s="1" t="s">
        <v>2501</v>
      </c>
      <c r="BK139" s="1" t="s">
        <v>93</v>
      </c>
      <c r="BL139" s="1" t="s">
        <v>2501</v>
      </c>
      <c r="BM139" s="1" t="s">
        <v>2502</v>
      </c>
      <c r="BN139" s="1" t="n">
        <v>15843255</v>
      </c>
      <c r="BO139" s="1"/>
      <c r="BP139" s="1"/>
      <c r="BQ139" s="1"/>
      <c r="BR139" s="1" t="s">
        <v>95</v>
      </c>
      <c r="BS139" s="1" t="s">
        <v>2503</v>
      </c>
      <c r="BT139" s="1" t="str">
        <f aca="false">HYPERLINK("https%3A%2F%2Fwww.webofscience.com%2Fwos%2Fwoscc%2Ffull-record%2FWOS:000228062300001","View Full Record in Web of Science")</f>
        <v>View Full Record in Web of Science</v>
      </c>
    </row>
    <row r="140" customFormat="false" ht="12.75" hidden="false" customHeight="false" outlineLevel="0" collapsed="false">
      <c r="A140" s="1" t="s">
        <v>72</v>
      </c>
      <c r="B140" s="1" t="s">
        <v>2504</v>
      </c>
      <c r="C140" s="1"/>
      <c r="D140" s="1"/>
      <c r="E140" s="1"/>
      <c r="F140" s="1" t="s">
        <v>2505</v>
      </c>
      <c r="G140" s="1"/>
      <c r="H140" s="1"/>
      <c r="I140" s="1" t="s">
        <v>2506</v>
      </c>
      <c r="J140" s="1" t="s">
        <v>923</v>
      </c>
      <c r="K140" s="1"/>
      <c r="L140" s="1"/>
      <c r="M140" s="1" t="s">
        <v>77</v>
      </c>
      <c r="N140" s="1" t="s">
        <v>101</v>
      </c>
      <c r="O140" s="1"/>
      <c r="P140" s="1"/>
      <c r="Q140" s="1"/>
      <c r="R140" s="1"/>
      <c r="S140" s="1"/>
      <c r="T140" s="1" t="s">
        <v>2507</v>
      </c>
      <c r="U140" s="1" t="s">
        <v>2508</v>
      </c>
      <c r="V140" s="1" t="s">
        <v>2509</v>
      </c>
      <c r="W140" s="1" t="s">
        <v>2510</v>
      </c>
      <c r="X140" s="1"/>
      <c r="Y140" s="1" t="s">
        <v>2511</v>
      </c>
      <c r="Z140" s="1" t="s">
        <v>2512</v>
      </c>
      <c r="AA140" s="1" t="s">
        <v>2513</v>
      </c>
      <c r="AB140" s="1" t="s">
        <v>2514</v>
      </c>
      <c r="AC140" s="1"/>
      <c r="AD140" s="1"/>
      <c r="AE140" s="1"/>
      <c r="AF140" s="1"/>
      <c r="AG140" s="1" t="n">
        <v>23</v>
      </c>
      <c r="AH140" s="1" t="n">
        <v>6</v>
      </c>
      <c r="AI140" s="1" t="n">
        <v>6</v>
      </c>
      <c r="AJ140" s="1" t="n">
        <v>0</v>
      </c>
      <c r="AK140" s="1" t="n">
        <v>2</v>
      </c>
      <c r="AL140" s="1" t="s">
        <v>931</v>
      </c>
      <c r="AM140" s="1" t="s">
        <v>932</v>
      </c>
      <c r="AN140" s="1" t="s">
        <v>933</v>
      </c>
      <c r="AO140" s="1" t="s">
        <v>934</v>
      </c>
      <c r="AP140" s="1" t="s">
        <v>935</v>
      </c>
      <c r="AQ140" s="1"/>
      <c r="AR140" s="1" t="s">
        <v>936</v>
      </c>
      <c r="AS140" s="1" t="s">
        <v>937</v>
      </c>
      <c r="AT140" s="1" t="s">
        <v>449</v>
      </c>
      <c r="AU140" s="1" t="n">
        <v>2018</v>
      </c>
      <c r="AV140" s="1" t="n">
        <v>56</v>
      </c>
      <c r="AW140" s="1" t="n">
        <v>2</v>
      </c>
      <c r="AX140" s="1"/>
      <c r="AY140" s="1"/>
      <c r="AZ140" s="1"/>
      <c r="BA140" s="1"/>
      <c r="BB140" s="1" t="n">
        <v>236</v>
      </c>
      <c r="BC140" s="1" t="n">
        <v>241</v>
      </c>
      <c r="BD140" s="1"/>
      <c r="BE140" s="1" t="s">
        <v>2515</v>
      </c>
      <c r="BF140" s="1" t="str">
        <f aca="false">HYPERLINK("http://dx.doi.org/10.1515/cclm-2017-0279","http://dx.doi.org/10.1515/cclm-2017-0279")</f>
        <v>http://dx.doi.org/10.1515/cclm-2017-0279</v>
      </c>
      <c r="BG140" s="1"/>
      <c r="BH140" s="1"/>
      <c r="BI140" s="1" t="n">
        <v>6</v>
      </c>
      <c r="BJ140" s="1" t="s">
        <v>406</v>
      </c>
      <c r="BK140" s="1" t="s">
        <v>93</v>
      </c>
      <c r="BL140" s="1" t="s">
        <v>406</v>
      </c>
      <c r="BM140" s="1" t="s">
        <v>2516</v>
      </c>
      <c r="BN140" s="1" t="n">
        <v>28746044</v>
      </c>
      <c r="BO140" s="1"/>
      <c r="BP140" s="1"/>
      <c r="BQ140" s="1"/>
      <c r="BR140" s="1" t="s">
        <v>95</v>
      </c>
      <c r="BS140" s="1" t="s">
        <v>2517</v>
      </c>
      <c r="BT140" s="1" t="str">
        <f aca="false">HYPERLINK("https%3A%2F%2Fwww.webofscience.com%2Fwos%2Fwoscc%2Ffull-record%2FWOS:000419865000018","View Full Record in Web of Science")</f>
        <v>View Full Record in Web of Science</v>
      </c>
    </row>
    <row r="141" customFormat="false" ht="12.75" hidden="false" customHeight="false" outlineLevel="0" collapsed="false">
      <c r="A141" s="1" t="s">
        <v>72</v>
      </c>
      <c r="B141" s="1" t="s">
        <v>2518</v>
      </c>
      <c r="C141" s="1"/>
      <c r="D141" s="1"/>
      <c r="E141" s="1"/>
      <c r="F141" s="1" t="s">
        <v>2519</v>
      </c>
      <c r="G141" s="1"/>
      <c r="H141" s="1"/>
      <c r="I141" s="1" t="s">
        <v>2520</v>
      </c>
      <c r="J141" s="1" t="s">
        <v>557</v>
      </c>
      <c r="K141" s="1"/>
      <c r="L141" s="1"/>
      <c r="M141" s="1" t="s">
        <v>77</v>
      </c>
      <c r="N141" s="1" t="s">
        <v>52</v>
      </c>
      <c r="O141" s="1"/>
      <c r="P141" s="1"/>
      <c r="Q141" s="1"/>
      <c r="R141" s="1"/>
      <c r="S141" s="1"/>
      <c r="T141" s="1" t="s">
        <v>2521</v>
      </c>
      <c r="U141" s="1"/>
      <c r="V141" s="1"/>
      <c r="W141" s="1" t="s">
        <v>2522</v>
      </c>
      <c r="X141" s="1" t="s">
        <v>106</v>
      </c>
      <c r="Y141" s="1"/>
      <c r="Z141" s="1"/>
      <c r="AA141" s="1"/>
      <c r="AB141" s="1"/>
      <c r="AC141" s="1"/>
      <c r="AD141" s="1"/>
      <c r="AE141" s="1"/>
      <c r="AF141" s="1"/>
      <c r="AG141" s="1" t="n">
        <v>0</v>
      </c>
      <c r="AH141" s="1" t="n">
        <v>0</v>
      </c>
      <c r="AI141" s="1" t="n">
        <v>0</v>
      </c>
      <c r="AJ141" s="1" t="n">
        <v>1</v>
      </c>
      <c r="AK141" s="1" t="n">
        <v>3</v>
      </c>
      <c r="AL141" s="1" t="s">
        <v>560</v>
      </c>
      <c r="AM141" s="1" t="s">
        <v>561</v>
      </c>
      <c r="AN141" s="1" t="s">
        <v>562</v>
      </c>
      <c r="AO141" s="1" t="s">
        <v>563</v>
      </c>
      <c r="AP141" s="1" t="s">
        <v>564</v>
      </c>
      <c r="AQ141" s="1"/>
      <c r="AR141" s="1" t="s">
        <v>565</v>
      </c>
      <c r="AS141" s="1" t="s">
        <v>566</v>
      </c>
      <c r="AT141" s="1" t="s">
        <v>567</v>
      </c>
      <c r="AU141" s="1" t="n">
        <v>2021</v>
      </c>
      <c r="AV141" s="1" t="n">
        <v>64</v>
      </c>
      <c r="AW141" s="1"/>
      <c r="AX141" s="1"/>
      <c r="AY141" s="1" t="n">
        <v>1</v>
      </c>
      <c r="AZ141" s="1" t="s">
        <v>617</v>
      </c>
      <c r="BA141" s="1" t="s">
        <v>2523</v>
      </c>
      <c r="BB141" s="1" t="s">
        <v>2524</v>
      </c>
      <c r="BC141" s="1" t="s">
        <v>2524</v>
      </c>
      <c r="BD141" s="1"/>
      <c r="BE141" s="1" t="s">
        <v>2525</v>
      </c>
      <c r="BF141" s="1" t="str">
        <f aca="false">HYPERLINK("http://dx.doi.org/10.1192/j.eurpsy.2021.917","http://dx.doi.org/10.1192/j.eurpsy.2021.917")</f>
        <v>http://dx.doi.org/10.1192/j.eurpsy.2021.917</v>
      </c>
      <c r="BG141" s="1"/>
      <c r="BH141" s="1"/>
      <c r="BI141" s="1" t="n">
        <v>1</v>
      </c>
      <c r="BJ141" s="1" t="s">
        <v>572</v>
      </c>
      <c r="BK141" s="1" t="s">
        <v>453</v>
      </c>
      <c r="BL141" s="1" t="s">
        <v>572</v>
      </c>
      <c r="BM141" s="1" t="s">
        <v>2526</v>
      </c>
      <c r="BN141" s="1"/>
      <c r="BO141" s="1" t="s">
        <v>2527</v>
      </c>
      <c r="BP141" s="1"/>
      <c r="BQ141" s="1"/>
      <c r="BR141" s="1" t="s">
        <v>95</v>
      </c>
      <c r="BS141" s="1" t="s">
        <v>2528</v>
      </c>
      <c r="BT141" s="1" t="str">
        <f aca="false">HYPERLINK("https%3A%2F%2Fwww.webofscience.com%2Fwos%2Fwoscc%2Ffull-record%2FWOS:000693668500007","View Full Record in Web of Science")</f>
        <v>View Full Record in Web of Science</v>
      </c>
    </row>
    <row r="142" customFormat="false" ht="12.75" hidden="false" customHeight="false" outlineLevel="0" collapsed="false">
      <c r="A142" s="1" t="s">
        <v>72</v>
      </c>
      <c r="B142" s="1" t="s">
        <v>2529</v>
      </c>
      <c r="C142" s="1"/>
      <c r="D142" s="1"/>
      <c r="E142" s="1"/>
      <c r="F142" s="1" t="s">
        <v>2530</v>
      </c>
      <c r="G142" s="1"/>
      <c r="H142" s="1"/>
      <c r="I142" s="1" t="s">
        <v>2531</v>
      </c>
      <c r="J142" s="1" t="s">
        <v>2532</v>
      </c>
      <c r="K142" s="1"/>
      <c r="L142" s="1"/>
      <c r="M142" s="1" t="s">
        <v>77</v>
      </c>
      <c r="N142" s="1" t="s">
        <v>229</v>
      </c>
      <c r="O142" s="1"/>
      <c r="P142" s="1"/>
      <c r="Q142" s="1"/>
      <c r="R142" s="1"/>
      <c r="S142" s="1"/>
      <c r="T142" s="1"/>
      <c r="U142" s="1"/>
      <c r="V142" s="1"/>
      <c r="W142" s="1" t="s">
        <v>2533</v>
      </c>
      <c r="X142" s="1" t="s">
        <v>2534</v>
      </c>
      <c r="Y142" s="1" t="s">
        <v>2535</v>
      </c>
      <c r="Z142" s="1"/>
      <c r="AA142" s="1" t="s">
        <v>2536</v>
      </c>
      <c r="AB142" s="1" t="s">
        <v>2537</v>
      </c>
      <c r="AC142" s="1"/>
      <c r="AD142" s="1"/>
      <c r="AE142" s="1"/>
      <c r="AF142" s="1"/>
      <c r="AG142" s="1" t="n">
        <v>3</v>
      </c>
      <c r="AH142" s="1" t="n">
        <v>0</v>
      </c>
      <c r="AI142" s="1" t="n">
        <v>0</v>
      </c>
      <c r="AJ142" s="1" t="n">
        <v>0</v>
      </c>
      <c r="AK142" s="1" t="n">
        <v>0</v>
      </c>
      <c r="AL142" s="1" t="s">
        <v>661</v>
      </c>
      <c r="AM142" s="1" t="s">
        <v>508</v>
      </c>
      <c r="AN142" s="1" t="s">
        <v>509</v>
      </c>
      <c r="AO142" s="1" t="s">
        <v>2538</v>
      </c>
      <c r="AP142" s="1" t="s">
        <v>2539</v>
      </c>
      <c r="AQ142" s="1"/>
      <c r="AR142" s="1" t="s">
        <v>2532</v>
      </c>
      <c r="AS142" s="1" t="s">
        <v>2540</v>
      </c>
      <c r="AT142" s="1" t="s">
        <v>567</v>
      </c>
      <c r="AU142" s="1" t="n">
        <v>2011</v>
      </c>
      <c r="AV142" s="1" t="n">
        <v>53</v>
      </c>
      <c r="AW142" s="1" t="n">
        <v>4</v>
      </c>
      <c r="AX142" s="1"/>
      <c r="AY142" s="1"/>
      <c r="AZ142" s="1"/>
      <c r="BA142" s="1"/>
      <c r="BB142" s="1" t="n">
        <v>1407</v>
      </c>
      <c r="BC142" s="1" t="n">
        <v>1407</v>
      </c>
      <c r="BD142" s="1"/>
      <c r="BE142" s="1" t="s">
        <v>2541</v>
      </c>
      <c r="BF142" s="1" t="str">
        <f aca="false">HYPERLINK("http://dx.doi.org/10.1002/hep.24236","http://dx.doi.org/10.1002/hep.24236")</f>
        <v>http://dx.doi.org/10.1002/hep.24236</v>
      </c>
      <c r="BG142" s="1"/>
      <c r="BH142" s="1"/>
      <c r="BI142" s="1" t="n">
        <v>1</v>
      </c>
      <c r="BJ142" s="1" t="s">
        <v>1961</v>
      </c>
      <c r="BK142" s="1" t="s">
        <v>93</v>
      </c>
      <c r="BL142" s="1" t="s">
        <v>1961</v>
      </c>
      <c r="BM142" s="1" t="s">
        <v>2542</v>
      </c>
      <c r="BN142" s="1"/>
      <c r="BO142" s="1"/>
      <c r="BP142" s="1"/>
      <c r="BQ142" s="1"/>
      <c r="BR142" s="1" t="s">
        <v>95</v>
      </c>
      <c r="BS142" s="1" t="s">
        <v>2543</v>
      </c>
      <c r="BT142" s="1" t="str">
        <f aca="false">HYPERLINK("https%3A%2F%2Fwww.webofscience.com%2Fwos%2Fwoscc%2Ffull-record%2FWOS:000289419600044","View Full Record in Web of Science")</f>
        <v>View Full Record in Web of Science</v>
      </c>
    </row>
    <row r="143" customFormat="false" ht="12.75" hidden="false" customHeight="false" outlineLevel="0" collapsed="false">
      <c r="A143" s="1" t="s">
        <v>72</v>
      </c>
      <c r="B143" s="1" t="s">
        <v>2544</v>
      </c>
      <c r="C143" s="1"/>
      <c r="D143" s="1"/>
      <c r="E143" s="1"/>
      <c r="F143" s="1" t="s">
        <v>2545</v>
      </c>
      <c r="G143" s="1"/>
      <c r="H143" s="1"/>
      <c r="I143" s="1" t="s">
        <v>2546</v>
      </c>
      <c r="J143" s="1" t="s">
        <v>2547</v>
      </c>
      <c r="K143" s="1"/>
      <c r="L143" s="1"/>
      <c r="M143" s="1" t="s">
        <v>77</v>
      </c>
      <c r="N143" s="1" t="s">
        <v>101</v>
      </c>
      <c r="O143" s="1"/>
      <c r="P143" s="1"/>
      <c r="Q143" s="1"/>
      <c r="R143" s="1"/>
      <c r="S143" s="1"/>
      <c r="T143" s="1"/>
      <c r="U143" s="1" t="s">
        <v>2548</v>
      </c>
      <c r="V143" s="1" t="s">
        <v>2549</v>
      </c>
      <c r="W143" s="1" t="s">
        <v>2550</v>
      </c>
      <c r="X143" s="1" t="s">
        <v>1668</v>
      </c>
      <c r="Y143" s="1" t="s">
        <v>2551</v>
      </c>
      <c r="Z143" s="1" t="s">
        <v>252</v>
      </c>
      <c r="AA143" s="1" t="s">
        <v>2552</v>
      </c>
      <c r="AB143" s="1" t="s">
        <v>2553</v>
      </c>
      <c r="AC143" s="1"/>
      <c r="AD143" s="1"/>
      <c r="AE143" s="1"/>
      <c r="AF143" s="1"/>
      <c r="AG143" s="1" t="n">
        <v>35</v>
      </c>
      <c r="AH143" s="1" t="n">
        <v>2</v>
      </c>
      <c r="AI143" s="1" t="n">
        <v>2</v>
      </c>
      <c r="AJ143" s="1" t="n">
        <v>0</v>
      </c>
      <c r="AK143" s="1" t="n">
        <v>5</v>
      </c>
      <c r="AL143" s="1" t="s">
        <v>507</v>
      </c>
      <c r="AM143" s="1" t="s">
        <v>508</v>
      </c>
      <c r="AN143" s="1" t="s">
        <v>509</v>
      </c>
      <c r="AO143" s="1" t="s">
        <v>2554</v>
      </c>
      <c r="AP143" s="1" t="s">
        <v>2555</v>
      </c>
      <c r="AQ143" s="1"/>
      <c r="AR143" s="1" t="s">
        <v>2556</v>
      </c>
      <c r="AS143" s="1" t="s">
        <v>2557</v>
      </c>
      <c r="AT143" s="1" t="s">
        <v>333</v>
      </c>
      <c r="AU143" s="1" t="n">
        <v>2011</v>
      </c>
      <c r="AV143" s="1" t="n">
        <v>46</v>
      </c>
      <c r="AW143" s="1" t="n">
        <v>5</v>
      </c>
      <c r="AX143" s="1"/>
      <c r="AY143" s="1"/>
      <c r="AZ143" s="1"/>
      <c r="BA143" s="1"/>
      <c r="BB143" s="1" t="n">
        <v>776</v>
      </c>
      <c r="BC143" s="1" t="n">
        <v>780</v>
      </c>
      <c r="BD143" s="1"/>
      <c r="BE143" s="1" t="s">
        <v>2558</v>
      </c>
      <c r="BF143" s="1" t="str">
        <f aca="false">HYPERLINK("http://dx.doi.org/10.1111/j.1439-0531.2010.01740.x","http://dx.doi.org/10.1111/j.1439-0531.2010.01740.x")</f>
        <v>http://dx.doi.org/10.1111/j.1439-0531.2010.01740.x</v>
      </c>
      <c r="BG143" s="1"/>
      <c r="BH143" s="1"/>
      <c r="BI143" s="1" t="n">
        <v>5</v>
      </c>
      <c r="BJ143" s="1" t="s">
        <v>2559</v>
      </c>
      <c r="BK143" s="1" t="s">
        <v>93</v>
      </c>
      <c r="BL143" s="1" t="s">
        <v>2560</v>
      </c>
      <c r="BM143" s="1" t="s">
        <v>2561</v>
      </c>
      <c r="BN143" s="1" t="n">
        <v>21241379</v>
      </c>
      <c r="BO143" s="1"/>
      <c r="BP143" s="1"/>
      <c r="BQ143" s="1"/>
      <c r="BR143" s="1" t="s">
        <v>95</v>
      </c>
      <c r="BS143" s="1" t="s">
        <v>2562</v>
      </c>
      <c r="BT143" s="1" t="str">
        <f aca="false">HYPERLINK("https%3A%2F%2Fwww.webofscience.com%2Fwos%2Fwoscc%2Ffull-record%2FWOS:000295087300004","View Full Record in Web of Science")</f>
        <v>View Full Record in Web of Science</v>
      </c>
    </row>
    <row r="144" customFormat="false" ht="12.75" hidden="false" customHeight="false" outlineLevel="0" collapsed="false">
      <c r="A144" s="1" t="s">
        <v>72</v>
      </c>
      <c r="B144" s="1" t="s">
        <v>2563</v>
      </c>
      <c r="C144" s="1"/>
      <c r="D144" s="1"/>
      <c r="E144" s="1"/>
      <c r="F144" s="1" t="s">
        <v>2564</v>
      </c>
      <c r="G144" s="1"/>
      <c r="H144" s="1"/>
      <c r="I144" s="1" t="s">
        <v>2565</v>
      </c>
      <c r="J144" s="1" t="s">
        <v>2566</v>
      </c>
      <c r="K144" s="1"/>
      <c r="L144" s="1"/>
      <c r="M144" s="1" t="s">
        <v>77</v>
      </c>
      <c r="N144" s="1" t="s">
        <v>924</v>
      </c>
      <c r="O144" s="1"/>
      <c r="P144" s="1"/>
      <c r="Q144" s="1"/>
      <c r="R144" s="1"/>
      <c r="S144" s="1"/>
      <c r="T144" s="1" t="s">
        <v>2567</v>
      </c>
      <c r="U144" s="1" t="s">
        <v>2568</v>
      </c>
      <c r="V144" s="1" t="s">
        <v>2569</v>
      </c>
      <c r="W144" s="1" t="s">
        <v>2570</v>
      </c>
      <c r="X144" s="1" t="s">
        <v>2571</v>
      </c>
      <c r="Y144" s="1" t="s">
        <v>2572</v>
      </c>
      <c r="Z144" s="1" t="s">
        <v>2573</v>
      </c>
      <c r="AA144" s="1"/>
      <c r="AB144" s="1"/>
      <c r="AC144" s="1"/>
      <c r="AD144" s="1"/>
      <c r="AE144" s="1"/>
      <c r="AF144" s="1"/>
      <c r="AG144" s="1" t="n">
        <v>51</v>
      </c>
      <c r="AH144" s="1" t="n">
        <v>7</v>
      </c>
      <c r="AI144" s="1" t="n">
        <v>7</v>
      </c>
      <c r="AJ144" s="1" t="n">
        <v>3</v>
      </c>
      <c r="AK144" s="1" t="n">
        <v>7</v>
      </c>
      <c r="AL144" s="1" t="s">
        <v>348</v>
      </c>
      <c r="AM144" s="1" t="s">
        <v>349</v>
      </c>
      <c r="AN144" s="1" t="s">
        <v>350</v>
      </c>
      <c r="AO144" s="1" t="s">
        <v>2574</v>
      </c>
      <c r="AP144" s="1" t="s">
        <v>2575</v>
      </c>
      <c r="AQ144" s="1"/>
      <c r="AR144" s="1" t="s">
        <v>2566</v>
      </c>
      <c r="AS144" s="1" t="s">
        <v>2576</v>
      </c>
      <c r="AT144" s="1" t="s">
        <v>180</v>
      </c>
      <c r="AU144" s="1" t="n">
        <v>2020</v>
      </c>
      <c r="AV144" s="1" t="n">
        <v>15</v>
      </c>
      <c r="AW144" s="1" t="n">
        <v>6</v>
      </c>
      <c r="AX144" s="1"/>
      <c r="AY144" s="1"/>
      <c r="AZ144" s="1"/>
      <c r="BA144" s="1"/>
      <c r="BB144" s="1" t="n">
        <v>560</v>
      </c>
      <c r="BC144" s="1" t="n">
        <v>568</v>
      </c>
      <c r="BD144" s="1"/>
      <c r="BE144" s="1" t="s">
        <v>2577</v>
      </c>
      <c r="BF144" s="1" t="str">
        <f aca="false">HYPERLINK("http://dx.doi.org/10.1159/000511883","http://dx.doi.org/10.1159/000511883")</f>
        <v>http://dx.doi.org/10.1159/000511883</v>
      </c>
      <c r="BG144" s="1"/>
      <c r="BH144" s="1"/>
      <c r="BI144" s="1" t="n">
        <v>9</v>
      </c>
      <c r="BJ144" s="1" t="s">
        <v>2578</v>
      </c>
      <c r="BK144" s="1" t="s">
        <v>93</v>
      </c>
      <c r="BL144" s="1" t="s">
        <v>2578</v>
      </c>
      <c r="BM144" s="1" t="s">
        <v>2579</v>
      </c>
      <c r="BN144" s="1" t="n">
        <v>33447229</v>
      </c>
      <c r="BO144" s="1" t="s">
        <v>2140</v>
      </c>
      <c r="BP144" s="1"/>
      <c r="BQ144" s="1"/>
      <c r="BR144" s="1" t="s">
        <v>95</v>
      </c>
      <c r="BS144" s="1" t="s">
        <v>2580</v>
      </c>
      <c r="BT144" s="1" t="str">
        <f aca="false">HYPERLINK("https%3A%2F%2Fwww.webofscience.com%2Fwos%2Fwoscc%2Ffull-record%2FWOS:000597361500002","View Full Record in Web of Science")</f>
        <v>View Full Record in Web of Science</v>
      </c>
    </row>
    <row r="145" customFormat="false" ht="12.75" hidden="false" customHeight="false" outlineLevel="0" collapsed="false">
      <c r="A145" s="1" t="s">
        <v>72</v>
      </c>
      <c r="B145" s="1" t="s">
        <v>2581</v>
      </c>
      <c r="C145" s="1"/>
      <c r="D145" s="1"/>
      <c r="E145" s="1"/>
      <c r="F145" s="1" t="s">
        <v>2582</v>
      </c>
      <c r="G145" s="1"/>
      <c r="H145" s="1"/>
      <c r="I145" s="1" t="s">
        <v>2583</v>
      </c>
      <c r="J145" s="1" t="s">
        <v>100</v>
      </c>
      <c r="K145" s="1"/>
      <c r="L145" s="1"/>
      <c r="M145" s="1" t="s">
        <v>77</v>
      </c>
      <c r="N145" s="1" t="s">
        <v>101</v>
      </c>
      <c r="O145" s="1"/>
      <c r="P145" s="1"/>
      <c r="Q145" s="1"/>
      <c r="R145" s="1"/>
      <c r="S145" s="1"/>
      <c r="T145" s="1" t="s">
        <v>2584</v>
      </c>
      <c r="U145" s="1" t="s">
        <v>2585</v>
      </c>
      <c r="V145" s="1" t="s">
        <v>2586</v>
      </c>
      <c r="W145" s="1" t="s">
        <v>2587</v>
      </c>
      <c r="X145" s="1" t="s">
        <v>146</v>
      </c>
      <c r="Y145" s="1" t="s">
        <v>2588</v>
      </c>
      <c r="Z145" s="1" t="s">
        <v>2589</v>
      </c>
      <c r="AA145" s="1"/>
      <c r="AB145" s="1" t="s">
        <v>2590</v>
      </c>
      <c r="AC145" s="1"/>
      <c r="AD145" s="1"/>
      <c r="AE145" s="1"/>
      <c r="AF145" s="1"/>
      <c r="AG145" s="1" t="n">
        <v>36</v>
      </c>
      <c r="AH145" s="1" t="n">
        <v>14</v>
      </c>
      <c r="AI145" s="1" t="n">
        <v>16</v>
      </c>
      <c r="AJ145" s="1" t="n">
        <v>0</v>
      </c>
      <c r="AK145" s="1" t="n">
        <v>5</v>
      </c>
      <c r="AL145" s="1" t="s">
        <v>100</v>
      </c>
      <c r="AM145" s="1" t="s">
        <v>109</v>
      </c>
      <c r="AN145" s="1" t="s">
        <v>110</v>
      </c>
      <c r="AO145" s="1" t="s">
        <v>111</v>
      </c>
      <c r="AP145" s="1"/>
      <c r="AQ145" s="1"/>
      <c r="AR145" s="1" t="s">
        <v>112</v>
      </c>
      <c r="AS145" s="1" t="s">
        <v>113</v>
      </c>
      <c r="AT145" s="1" t="s">
        <v>180</v>
      </c>
      <c r="AU145" s="1" t="n">
        <v>2010</v>
      </c>
      <c r="AV145" s="1" t="n">
        <v>34</v>
      </c>
      <c r="AW145" s="1" t="n">
        <v>4</v>
      </c>
      <c r="AX145" s="1"/>
      <c r="AY145" s="1"/>
      <c r="AZ145" s="1"/>
      <c r="BA145" s="1"/>
      <c r="BB145" s="1" t="n">
        <v>1467</v>
      </c>
      <c r="BC145" s="1" t="n">
        <v>1472</v>
      </c>
      <c r="BD145" s="1"/>
      <c r="BE145" s="1"/>
      <c r="BF145" s="1"/>
      <c r="BG145" s="1"/>
      <c r="BH145" s="1"/>
      <c r="BI145" s="1" t="n">
        <v>6</v>
      </c>
      <c r="BJ145" s="1" t="s">
        <v>115</v>
      </c>
      <c r="BK145" s="1" t="s">
        <v>116</v>
      </c>
      <c r="BL145" s="1" t="s">
        <v>115</v>
      </c>
      <c r="BM145" s="1" t="s">
        <v>2591</v>
      </c>
      <c r="BN145" s="1" t="n">
        <v>21874741</v>
      </c>
      <c r="BO145" s="1"/>
      <c r="BP145" s="1"/>
      <c r="BQ145" s="1"/>
      <c r="BR145" s="1" t="s">
        <v>95</v>
      </c>
      <c r="BS145" s="1" t="s">
        <v>2592</v>
      </c>
      <c r="BT145" s="1" t="str">
        <f aca="false">HYPERLINK("https%3A%2F%2Fwww.webofscience.com%2Fwos%2Fwoscc%2Ffull-record%2FWOS:000287385700042","View Full Record in Web of Science")</f>
        <v>View Full Record in Web of Science</v>
      </c>
    </row>
    <row r="146" customFormat="false" ht="12.75" hidden="false" customHeight="false" outlineLevel="0" collapsed="false">
      <c r="A146" s="1" t="s">
        <v>72</v>
      </c>
      <c r="B146" s="1" t="s">
        <v>2593</v>
      </c>
      <c r="C146" s="1"/>
      <c r="D146" s="1"/>
      <c r="E146" s="1"/>
      <c r="F146" s="1" t="s">
        <v>2594</v>
      </c>
      <c r="G146" s="1"/>
      <c r="H146" s="1"/>
      <c r="I146" s="1" t="s">
        <v>2595</v>
      </c>
      <c r="J146" s="1" t="s">
        <v>341</v>
      </c>
      <c r="K146" s="1"/>
      <c r="L146" s="1"/>
      <c r="M146" s="1" t="s">
        <v>77</v>
      </c>
      <c r="N146" s="1" t="s">
        <v>52</v>
      </c>
      <c r="O146" s="1"/>
      <c r="P146" s="1"/>
      <c r="Q146" s="1"/>
      <c r="R146" s="1"/>
      <c r="S146" s="1"/>
      <c r="T146" s="1"/>
      <c r="U146" s="1"/>
      <c r="V146" s="1"/>
      <c r="W146" s="1" t="s">
        <v>2596</v>
      </c>
      <c r="X146" s="1" t="s">
        <v>2597</v>
      </c>
      <c r="Y146" s="1"/>
      <c r="Z146" s="1"/>
      <c r="AA146" s="1"/>
      <c r="AB146" s="1"/>
      <c r="AC146" s="1"/>
      <c r="AD146" s="1"/>
      <c r="AE146" s="1"/>
      <c r="AF146" s="1"/>
      <c r="AG146" s="1" t="n">
        <v>0</v>
      </c>
      <c r="AH146" s="1" t="n">
        <v>0</v>
      </c>
      <c r="AI146" s="1" t="n">
        <v>0</v>
      </c>
      <c r="AJ146" s="1" t="n">
        <v>0</v>
      </c>
      <c r="AK146" s="1" t="n">
        <v>0</v>
      </c>
      <c r="AL146" s="1" t="s">
        <v>348</v>
      </c>
      <c r="AM146" s="1" t="s">
        <v>349</v>
      </c>
      <c r="AN146" s="1" t="s">
        <v>350</v>
      </c>
      <c r="AO146" s="1" t="s">
        <v>351</v>
      </c>
      <c r="AP146" s="1" t="s">
        <v>2598</v>
      </c>
      <c r="AQ146" s="1"/>
      <c r="AR146" s="1" t="s">
        <v>352</v>
      </c>
      <c r="AS146" s="1" t="s">
        <v>353</v>
      </c>
      <c r="AT146" s="1"/>
      <c r="AU146" s="1" t="n">
        <v>2010</v>
      </c>
      <c r="AV146" s="1" t="n">
        <v>33</v>
      </c>
      <c r="AW146" s="1" t="n">
        <v>6</v>
      </c>
      <c r="AX146" s="1"/>
      <c r="AY146" s="1"/>
      <c r="AZ146" s="1"/>
      <c r="BA146" s="1" t="n">
        <v>39</v>
      </c>
      <c r="BB146" s="1" t="n">
        <v>433</v>
      </c>
      <c r="BC146" s="1" t="n">
        <v>433</v>
      </c>
      <c r="BD146" s="1"/>
      <c r="BE146" s="1"/>
      <c r="BF146" s="1"/>
      <c r="BG146" s="1"/>
      <c r="BH146" s="1"/>
      <c r="BI146" s="1" t="n">
        <v>1</v>
      </c>
      <c r="BJ146" s="1" t="s">
        <v>354</v>
      </c>
      <c r="BK146" s="1" t="s">
        <v>93</v>
      </c>
      <c r="BL146" s="1" t="s">
        <v>355</v>
      </c>
      <c r="BM146" s="1" t="s">
        <v>2599</v>
      </c>
      <c r="BN146" s="1"/>
      <c r="BO146" s="1"/>
      <c r="BP146" s="1"/>
      <c r="BQ146" s="1"/>
      <c r="BR146" s="1" t="s">
        <v>95</v>
      </c>
      <c r="BS146" s="1" t="s">
        <v>2600</v>
      </c>
      <c r="BT146" s="1" t="str">
        <f aca="false">HYPERLINK("https%3A%2F%2Fwww.webofscience.com%2Fwos%2Fwoscc%2Ffull-record%2FWOS:000285702300040","View Full Record in Web of Science")</f>
        <v>View Full Record in Web of Science</v>
      </c>
    </row>
    <row r="147" customFormat="false" ht="12.75" hidden="false" customHeight="false" outlineLevel="0" collapsed="false">
      <c r="A147" s="1" t="s">
        <v>72</v>
      </c>
      <c r="B147" s="1" t="s">
        <v>2601</v>
      </c>
      <c r="C147" s="1"/>
      <c r="D147" s="1"/>
      <c r="E147" s="1"/>
      <c r="F147" s="1" t="s">
        <v>2602</v>
      </c>
      <c r="G147" s="1"/>
      <c r="H147" s="1"/>
      <c r="I147" s="1" t="s">
        <v>2603</v>
      </c>
      <c r="J147" s="1" t="s">
        <v>2604</v>
      </c>
      <c r="K147" s="1"/>
      <c r="L147" s="1"/>
      <c r="M147" s="1" t="s">
        <v>77</v>
      </c>
      <c r="N147" s="1" t="s">
        <v>101</v>
      </c>
      <c r="O147" s="1"/>
      <c r="P147" s="1"/>
      <c r="Q147" s="1"/>
      <c r="R147" s="1"/>
      <c r="S147" s="1"/>
      <c r="T147" s="1" t="s">
        <v>2605</v>
      </c>
      <c r="U147" s="1" t="s">
        <v>2606</v>
      </c>
      <c r="V147" s="1" t="s">
        <v>2607</v>
      </c>
      <c r="W147" s="1" t="s">
        <v>2608</v>
      </c>
      <c r="X147" s="1" t="s">
        <v>1417</v>
      </c>
      <c r="Y147" s="1" t="s">
        <v>2609</v>
      </c>
      <c r="Z147" s="1" t="s">
        <v>2610</v>
      </c>
      <c r="AA147" s="1"/>
      <c r="AB147" s="1" t="s">
        <v>2611</v>
      </c>
      <c r="AC147" s="1"/>
      <c r="AD147" s="1"/>
      <c r="AE147" s="1"/>
      <c r="AF147" s="1"/>
      <c r="AG147" s="1" t="n">
        <v>34</v>
      </c>
      <c r="AH147" s="1" t="n">
        <v>57</v>
      </c>
      <c r="AI147" s="1" t="n">
        <v>58</v>
      </c>
      <c r="AJ147" s="1" t="n">
        <v>5</v>
      </c>
      <c r="AK147" s="1" t="n">
        <v>26</v>
      </c>
      <c r="AL147" s="1" t="s">
        <v>722</v>
      </c>
      <c r="AM147" s="1" t="s">
        <v>109</v>
      </c>
      <c r="AN147" s="1" t="s">
        <v>723</v>
      </c>
      <c r="AO147" s="1" t="s">
        <v>2612</v>
      </c>
      <c r="AP147" s="1"/>
      <c r="AQ147" s="1"/>
      <c r="AR147" s="1" t="s">
        <v>2613</v>
      </c>
      <c r="AS147" s="1" t="s">
        <v>2614</v>
      </c>
      <c r="AT147" s="1"/>
      <c r="AU147" s="1" t="n">
        <v>2020</v>
      </c>
      <c r="AV147" s="1" t="n">
        <v>32</v>
      </c>
      <c r="AW147" s="1" t="n">
        <v>2</v>
      </c>
      <c r="AX147" s="1"/>
      <c r="AY147" s="1"/>
      <c r="AZ147" s="1"/>
      <c r="BA147" s="1"/>
      <c r="BB147" s="1" t="n">
        <v>287</v>
      </c>
      <c r="BC147" s="1" t="n">
        <v>293</v>
      </c>
      <c r="BD147" s="1"/>
      <c r="BE147" s="1" t="s">
        <v>2615</v>
      </c>
      <c r="BF147" s="1" t="str">
        <f aca="false">HYPERLINK("http://dx.doi.org/10.24869/psyd.2020.287","http://dx.doi.org/10.24869/psyd.2020.287")</f>
        <v>http://dx.doi.org/10.24869/psyd.2020.287</v>
      </c>
      <c r="BG147" s="1"/>
      <c r="BH147" s="1"/>
      <c r="BI147" s="1" t="n">
        <v>7</v>
      </c>
      <c r="BJ147" s="1" t="s">
        <v>572</v>
      </c>
      <c r="BK147" s="1" t="s">
        <v>453</v>
      </c>
      <c r="BL147" s="1" t="s">
        <v>572</v>
      </c>
      <c r="BM147" s="1" t="s">
        <v>2616</v>
      </c>
      <c r="BN147" s="1" t="n">
        <v>32796800</v>
      </c>
      <c r="BO147" s="1" t="s">
        <v>495</v>
      </c>
      <c r="BP147" s="1"/>
      <c r="BQ147" s="1"/>
      <c r="BR147" s="1" t="s">
        <v>95</v>
      </c>
      <c r="BS147" s="1" t="s">
        <v>2617</v>
      </c>
      <c r="BT147" s="1" t="str">
        <f aca="false">HYPERLINK("https%3A%2F%2Fwww.webofscience.com%2Fwos%2Fwoscc%2Ffull-record%2FWOS:000569096600023","View Full Record in Web of Science")</f>
        <v>View Full Record in Web of Science</v>
      </c>
    </row>
    <row r="148" customFormat="false" ht="12.75" hidden="false" customHeight="false" outlineLevel="0" collapsed="false">
      <c r="A148" s="1" t="s">
        <v>72</v>
      </c>
      <c r="B148" s="1" t="s">
        <v>2618</v>
      </c>
      <c r="C148" s="1"/>
      <c r="D148" s="1"/>
      <c r="E148" s="1"/>
      <c r="F148" s="1" t="s">
        <v>2619</v>
      </c>
      <c r="G148" s="1"/>
      <c r="H148" s="1"/>
      <c r="I148" s="1" t="s">
        <v>2620</v>
      </c>
      <c r="J148" s="1" t="s">
        <v>2621</v>
      </c>
      <c r="K148" s="1"/>
      <c r="L148" s="1"/>
      <c r="M148" s="1" t="s">
        <v>77</v>
      </c>
      <c r="N148" s="1" t="s">
        <v>101</v>
      </c>
      <c r="O148" s="1"/>
      <c r="P148" s="1"/>
      <c r="Q148" s="1"/>
      <c r="R148" s="1"/>
      <c r="S148" s="1"/>
      <c r="T148" s="1"/>
      <c r="U148" s="1" t="s">
        <v>2622</v>
      </c>
      <c r="V148" s="1" t="s">
        <v>2623</v>
      </c>
      <c r="W148" s="1" t="s">
        <v>2624</v>
      </c>
      <c r="X148" s="1" t="s">
        <v>2625</v>
      </c>
      <c r="Y148" s="1" t="s">
        <v>2626</v>
      </c>
      <c r="Z148" s="1" t="s">
        <v>2627</v>
      </c>
      <c r="AA148" s="1"/>
      <c r="AB148" s="1"/>
      <c r="AC148" s="1"/>
      <c r="AD148" s="1"/>
      <c r="AE148" s="1"/>
      <c r="AF148" s="1"/>
      <c r="AG148" s="1" t="n">
        <v>22</v>
      </c>
      <c r="AH148" s="1" t="n">
        <v>12</v>
      </c>
      <c r="AI148" s="1" t="n">
        <v>13</v>
      </c>
      <c r="AJ148" s="1" t="n">
        <v>0</v>
      </c>
      <c r="AK148" s="1" t="n">
        <v>2</v>
      </c>
      <c r="AL148" s="1" t="s">
        <v>2628</v>
      </c>
      <c r="AM148" s="1" t="s">
        <v>2629</v>
      </c>
      <c r="AN148" s="1" t="s">
        <v>2630</v>
      </c>
      <c r="AO148" s="1" t="s">
        <v>2631</v>
      </c>
      <c r="AP148" s="1" t="s">
        <v>2632</v>
      </c>
      <c r="AQ148" s="1"/>
      <c r="AR148" s="1" t="s">
        <v>2633</v>
      </c>
      <c r="AS148" s="1" t="s">
        <v>2634</v>
      </c>
      <c r="AT148" s="1" t="s">
        <v>114</v>
      </c>
      <c r="AU148" s="1" t="n">
        <v>2010</v>
      </c>
      <c r="AV148" s="1" t="n">
        <v>20</v>
      </c>
      <c r="AW148" s="1" t="n">
        <v>2</v>
      </c>
      <c r="AX148" s="1"/>
      <c r="AY148" s="1"/>
      <c r="AZ148" s="1"/>
      <c r="BA148" s="1"/>
      <c r="BB148" s="1" t="n">
        <v>195</v>
      </c>
      <c r="BC148" s="1" t="n">
        <v>198</v>
      </c>
      <c r="BD148" s="1"/>
      <c r="BE148" s="1" t="s">
        <v>2635</v>
      </c>
      <c r="BF148" s="1" t="str">
        <f aca="false">HYPERLINK("http://dx.doi.org/10.1089/lap.2009.0070","http://dx.doi.org/10.1089/lap.2009.0070")</f>
        <v>http://dx.doi.org/10.1089/lap.2009.0070</v>
      </c>
      <c r="BG148" s="1"/>
      <c r="BH148" s="1"/>
      <c r="BI148" s="1" t="n">
        <v>4</v>
      </c>
      <c r="BJ148" s="1" t="s">
        <v>2488</v>
      </c>
      <c r="BK148" s="1" t="s">
        <v>93</v>
      </c>
      <c r="BL148" s="1" t="s">
        <v>2488</v>
      </c>
      <c r="BM148" s="1" t="s">
        <v>2636</v>
      </c>
      <c r="BN148" s="1" t="n">
        <v>19943781</v>
      </c>
      <c r="BO148" s="1"/>
      <c r="BP148" s="1"/>
      <c r="BQ148" s="1"/>
      <c r="BR148" s="1" t="s">
        <v>95</v>
      </c>
      <c r="BS148" s="1" t="s">
        <v>2637</v>
      </c>
      <c r="BT148" s="1" t="str">
        <f aca="false">HYPERLINK("https%3A%2F%2Fwww.webofscience.com%2Fwos%2Fwoscc%2Ffull-record%2FWOS:000275576700019","View Full Record in Web of Science")</f>
        <v>View Full Record in Web of Science</v>
      </c>
    </row>
    <row r="149" customFormat="false" ht="12.75" hidden="false" customHeight="false" outlineLevel="0" collapsed="false">
      <c r="A149" s="1" t="s">
        <v>72</v>
      </c>
      <c r="B149" s="1" t="s">
        <v>2638</v>
      </c>
      <c r="C149" s="1"/>
      <c r="D149" s="1"/>
      <c r="E149" s="1"/>
      <c r="F149" s="1" t="s">
        <v>2639</v>
      </c>
      <c r="G149" s="1"/>
      <c r="H149" s="1"/>
      <c r="I149" s="1" t="s">
        <v>2640</v>
      </c>
      <c r="J149" s="1" t="s">
        <v>2145</v>
      </c>
      <c r="K149" s="1"/>
      <c r="L149" s="1"/>
      <c r="M149" s="1" t="s">
        <v>2146</v>
      </c>
      <c r="N149" s="1" t="s">
        <v>101</v>
      </c>
      <c r="O149" s="1"/>
      <c r="P149" s="1"/>
      <c r="Q149" s="1"/>
      <c r="R149" s="1"/>
      <c r="S149" s="1"/>
      <c r="T149" s="1" t="s">
        <v>2641</v>
      </c>
      <c r="U149" s="1" t="s">
        <v>2642</v>
      </c>
      <c r="V149" s="1" t="s">
        <v>2643</v>
      </c>
      <c r="W149" s="1" t="s">
        <v>2644</v>
      </c>
      <c r="X149" s="1"/>
      <c r="Y149" s="1" t="s">
        <v>2645</v>
      </c>
      <c r="Z149" s="1" t="s">
        <v>2646</v>
      </c>
      <c r="AA149" s="1" t="s">
        <v>2647</v>
      </c>
      <c r="AB149" s="1" t="s">
        <v>2648</v>
      </c>
      <c r="AC149" s="1"/>
      <c r="AD149" s="1"/>
      <c r="AE149" s="1"/>
      <c r="AF149" s="1"/>
      <c r="AG149" s="1" t="n">
        <v>13</v>
      </c>
      <c r="AH149" s="1" t="n">
        <v>0</v>
      </c>
      <c r="AI149" s="1" t="n">
        <v>0</v>
      </c>
      <c r="AJ149" s="1" t="n">
        <v>0</v>
      </c>
      <c r="AK149" s="1" t="n">
        <v>4</v>
      </c>
      <c r="AL149" s="1" t="s">
        <v>2152</v>
      </c>
      <c r="AM149" s="1" t="s">
        <v>109</v>
      </c>
      <c r="AN149" s="1" t="s">
        <v>2153</v>
      </c>
      <c r="AO149" s="1" t="s">
        <v>2154</v>
      </c>
      <c r="AP149" s="1"/>
      <c r="AQ149" s="1"/>
      <c r="AR149" s="1" t="s">
        <v>2155</v>
      </c>
      <c r="AS149" s="1" t="s">
        <v>2156</v>
      </c>
      <c r="AT149" s="1" t="s">
        <v>2649</v>
      </c>
      <c r="AU149" s="1" t="n">
        <v>2010</v>
      </c>
      <c r="AV149" s="1" t="n">
        <v>54</v>
      </c>
      <c r="AW149" s="1" t="n">
        <v>2</v>
      </c>
      <c r="AX149" s="1"/>
      <c r="AY149" s="1"/>
      <c r="AZ149" s="1"/>
      <c r="BA149" s="1"/>
      <c r="BB149" s="1" t="n">
        <v>105</v>
      </c>
      <c r="BC149" s="1" t="n">
        <v>109</v>
      </c>
      <c r="BD149" s="1"/>
      <c r="BE149" s="1"/>
      <c r="BF149" s="1"/>
      <c r="BG149" s="1"/>
      <c r="BH149" s="1"/>
      <c r="BI149" s="1" t="n">
        <v>5</v>
      </c>
      <c r="BJ149" s="1" t="s">
        <v>2157</v>
      </c>
      <c r="BK149" s="1" t="s">
        <v>93</v>
      </c>
      <c r="BL149" s="1" t="s">
        <v>2157</v>
      </c>
      <c r="BM149" s="1" t="s">
        <v>2650</v>
      </c>
      <c r="BN149" s="1"/>
      <c r="BO149" s="1"/>
      <c r="BP149" s="1"/>
      <c r="BQ149" s="1"/>
      <c r="BR149" s="1" t="s">
        <v>95</v>
      </c>
      <c r="BS149" s="1" t="s">
        <v>2651</v>
      </c>
      <c r="BT149" s="1" t="str">
        <f aca="false">HYPERLINK("https%3A%2F%2Fwww.webofscience.com%2Fwos%2Fwoscc%2Ffull-record%2FWOS:000278938900007","View Full Record in Web of Science")</f>
        <v>View Full Record in Web of Science</v>
      </c>
    </row>
    <row r="150" customFormat="false" ht="12.75" hidden="false" customHeight="false" outlineLevel="0" collapsed="false">
      <c r="A150" s="1" t="s">
        <v>72</v>
      </c>
      <c r="B150" s="1" t="s">
        <v>2652</v>
      </c>
      <c r="C150" s="1"/>
      <c r="D150" s="1"/>
      <c r="E150" s="1"/>
      <c r="F150" s="1" t="s">
        <v>2653</v>
      </c>
      <c r="G150" s="1"/>
      <c r="H150" s="1"/>
      <c r="I150" s="1" t="s">
        <v>2654</v>
      </c>
      <c r="J150" s="1" t="s">
        <v>2655</v>
      </c>
      <c r="K150" s="1"/>
      <c r="L150" s="1"/>
      <c r="M150" s="1" t="s">
        <v>77</v>
      </c>
      <c r="N150" s="1" t="s">
        <v>52</v>
      </c>
      <c r="O150" s="1" t="s">
        <v>2656</v>
      </c>
      <c r="P150" s="1" t="s">
        <v>2657</v>
      </c>
      <c r="Q150" s="1" t="s">
        <v>2459</v>
      </c>
      <c r="R150" s="1"/>
      <c r="S150" s="1"/>
      <c r="T150" s="1" t="s">
        <v>2658</v>
      </c>
      <c r="U150" s="1"/>
      <c r="V150" s="1"/>
      <c r="W150" s="1" t="s">
        <v>2659</v>
      </c>
      <c r="X150" s="1" t="s">
        <v>2660</v>
      </c>
      <c r="Y150" s="1"/>
      <c r="Z150" s="1"/>
      <c r="AA150" s="1" t="s">
        <v>2661</v>
      </c>
      <c r="AB150" s="1" t="s">
        <v>2662</v>
      </c>
      <c r="AC150" s="1"/>
      <c r="AD150" s="1"/>
      <c r="AE150" s="1"/>
      <c r="AF150" s="1"/>
      <c r="AG150" s="1" t="n">
        <v>0</v>
      </c>
      <c r="AH150" s="1" t="n">
        <v>0</v>
      </c>
      <c r="AI150" s="1" t="n">
        <v>0</v>
      </c>
      <c r="AJ150" s="1" t="n">
        <v>0</v>
      </c>
      <c r="AK150" s="1" t="n">
        <v>1</v>
      </c>
      <c r="AL150" s="1" t="s">
        <v>348</v>
      </c>
      <c r="AM150" s="1" t="s">
        <v>349</v>
      </c>
      <c r="AN150" s="1" t="s">
        <v>350</v>
      </c>
      <c r="AO150" s="1" t="s">
        <v>2663</v>
      </c>
      <c r="AP150" s="1" t="s">
        <v>2664</v>
      </c>
      <c r="AQ150" s="1"/>
      <c r="AR150" s="1" t="s">
        <v>2655</v>
      </c>
      <c r="AS150" s="1" t="s">
        <v>2665</v>
      </c>
      <c r="AT150" s="1"/>
      <c r="AU150" s="1" t="n">
        <v>2017</v>
      </c>
      <c r="AV150" s="1" t="n">
        <v>105</v>
      </c>
      <c r="AW150" s="1"/>
      <c r="AX150" s="1"/>
      <c r="AY150" s="1" t="n">
        <v>1</v>
      </c>
      <c r="AZ150" s="1"/>
      <c r="BA150" s="1" t="s">
        <v>2666</v>
      </c>
      <c r="BB150" s="1" t="n">
        <v>285</v>
      </c>
      <c r="BC150" s="1" t="n">
        <v>285</v>
      </c>
      <c r="BD150" s="1"/>
      <c r="BE150" s="1"/>
      <c r="BF150" s="1"/>
      <c r="BG150" s="1"/>
      <c r="BH150" s="1"/>
      <c r="BI150" s="1" t="n">
        <v>1</v>
      </c>
      <c r="BJ150" s="1" t="s">
        <v>2667</v>
      </c>
      <c r="BK150" s="1" t="s">
        <v>222</v>
      </c>
      <c r="BL150" s="1" t="s">
        <v>2668</v>
      </c>
      <c r="BM150" s="1" t="s">
        <v>2669</v>
      </c>
      <c r="BN150" s="1"/>
      <c r="BO150" s="1"/>
      <c r="BP150" s="1"/>
      <c r="BQ150" s="1"/>
      <c r="BR150" s="1" t="s">
        <v>95</v>
      </c>
      <c r="BS150" s="1" t="s">
        <v>2670</v>
      </c>
      <c r="BT150" s="1" t="str">
        <f aca="false">HYPERLINK("https%3A%2F%2Fwww.webofscience.com%2Fwos%2Fwoscc%2Ffull-record%2FWOS:000413957900286","View Full Record in Web of Science")</f>
        <v>View Full Record in Web of Science</v>
      </c>
    </row>
    <row r="151" customFormat="false" ht="12.75" hidden="false" customHeight="false" outlineLevel="0" collapsed="false">
      <c r="A151" s="1" t="s">
        <v>72</v>
      </c>
      <c r="B151" s="1" t="s">
        <v>2671</v>
      </c>
      <c r="C151" s="1"/>
      <c r="D151" s="1"/>
      <c r="E151" s="1"/>
      <c r="F151" s="1" t="s">
        <v>2672</v>
      </c>
      <c r="G151" s="1"/>
      <c r="H151" s="1"/>
      <c r="I151" s="1" t="s">
        <v>2673</v>
      </c>
      <c r="J151" s="1" t="s">
        <v>361</v>
      </c>
      <c r="K151" s="1"/>
      <c r="L151" s="1"/>
      <c r="M151" s="1" t="s">
        <v>77</v>
      </c>
      <c r="N151" s="1" t="s">
        <v>101</v>
      </c>
      <c r="O151" s="1"/>
      <c r="P151" s="1"/>
      <c r="Q151" s="1"/>
      <c r="R151" s="1"/>
      <c r="S151" s="1"/>
      <c r="T151" s="1" t="s">
        <v>2674</v>
      </c>
      <c r="U151" s="1"/>
      <c r="V151" s="1" t="s">
        <v>2675</v>
      </c>
      <c r="W151" s="1" t="s">
        <v>2676</v>
      </c>
      <c r="X151" s="1" t="s">
        <v>1890</v>
      </c>
      <c r="Y151" s="1" t="s">
        <v>2677</v>
      </c>
      <c r="Z151" s="1" t="s">
        <v>2678</v>
      </c>
      <c r="AA151" s="1"/>
      <c r="AB151" s="1"/>
      <c r="AC151" s="1" t="s">
        <v>2679</v>
      </c>
      <c r="AD151" s="1" t="s">
        <v>471</v>
      </c>
      <c r="AE151" s="1" t="s">
        <v>2680</v>
      </c>
      <c r="AF151" s="1"/>
      <c r="AG151" s="1" t="n">
        <v>21</v>
      </c>
      <c r="AH151" s="1" t="n">
        <v>3</v>
      </c>
      <c r="AI151" s="1" t="n">
        <v>3</v>
      </c>
      <c r="AJ151" s="1" t="n">
        <v>0</v>
      </c>
      <c r="AK151" s="1" t="n">
        <v>0</v>
      </c>
      <c r="AL151" s="1" t="s">
        <v>367</v>
      </c>
      <c r="AM151" s="1" t="s">
        <v>109</v>
      </c>
      <c r="AN151" s="1" t="s">
        <v>368</v>
      </c>
      <c r="AO151" s="1" t="s">
        <v>369</v>
      </c>
      <c r="AP151" s="1" t="s">
        <v>370</v>
      </c>
      <c r="AQ151" s="1"/>
      <c r="AR151" s="1" t="s">
        <v>371</v>
      </c>
      <c r="AS151" s="1" t="s">
        <v>372</v>
      </c>
      <c r="AT151" s="1" t="s">
        <v>373</v>
      </c>
      <c r="AU151" s="1" t="n">
        <v>2006</v>
      </c>
      <c r="AV151" s="1" t="n">
        <v>40</v>
      </c>
      <c r="AW151" s="1" t="n">
        <v>2</v>
      </c>
      <c r="AX151" s="1"/>
      <c r="AY151" s="1"/>
      <c r="AZ151" s="1"/>
      <c r="BA151" s="1"/>
      <c r="BB151" s="1" t="n">
        <v>175</v>
      </c>
      <c r="BC151" s="1" t="n">
        <v>181</v>
      </c>
      <c r="BD151" s="1"/>
      <c r="BE151" s="1"/>
      <c r="BF151" s="1"/>
      <c r="BG151" s="1"/>
      <c r="BH151" s="1"/>
      <c r="BI151" s="1" t="n">
        <v>7</v>
      </c>
      <c r="BJ151" s="1" t="s">
        <v>306</v>
      </c>
      <c r="BK151" s="1" t="s">
        <v>374</v>
      </c>
      <c r="BL151" s="1" t="s">
        <v>306</v>
      </c>
      <c r="BM151" s="1" t="s">
        <v>2681</v>
      </c>
      <c r="BN151" s="1"/>
      <c r="BO151" s="1"/>
      <c r="BP151" s="1"/>
      <c r="BQ151" s="1"/>
      <c r="BR151" s="1" t="s">
        <v>95</v>
      </c>
      <c r="BS151" s="1" t="s">
        <v>2682</v>
      </c>
      <c r="BT151" s="1" t="str">
        <f aca="false">HYPERLINK("https%3A%2F%2Fwww.webofscience.com%2Fwos%2Fwoscc%2Ffull-record%2FWOS:000447181400009","View Full Record in Web of Science")</f>
        <v>View Full Record in Web of Science</v>
      </c>
    </row>
    <row r="152" customFormat="false" ht="12.75" hidden="false" customHeight="false" outlineLevel="0" collapsed="false">
      <c r="A152" s="1" t="s">
        <v>72</v>
      </c>
      <c r="B152" s="1" t="s">
        <v>2683</v>
      </c>
      <c r="C152" s="1"/>
      <c r="D152" s="1"/>
      <c r="E152" s="1"/>
      <c r="F152" s="1" t="s">
        <v>2684</v>
      </c>
      <c r="G152" s="1"/>
      <c r="H152" s="1"/>
      <c r="I152" s="1" t="s">
        <v>2685</v>
      </c>
      <c r="J152" s="1" t="s">
        <v>122</v>
      </c>
      <c r="K152" s="1"/>
      <c r="L152" s="1"/>
      <c r="M152" s="1" t="s">
        <v>77</v>
      </c>
      <c r="N152" s="1" t="s">
        <v>924</v>
      </c>
      <c r="O152" s="1"/>
      <c r="P152" s="1"/>
      <c r="Q152" s="1"/>
      <c r="R152" s="1"/>
      <c r="S152" s="1"/>
      <c r="T152" s="1" t="s">
        <v>2686</v>
      </c>
      <c r="U152" s="1" t="s">
        <v>2687</v>
      </c>
      <c r="V152" s="1" t="s">
        <v>2688</v>
      </c>
      <c r="W152" s="1" t="s">
        <v>2689</v>
      </c>
      <c r="X152" s="1" t="s">
        <v>1159</v>
      </c>
      <c r="Y152" s="1" t="s">
        <v>2690</v>
      </c>
      <c r="Z152" s="1" t="s">
        <v>2691</v>
      </c>
      <c r="AA152" s="1" t="s">
        <v>2692</v>
      </c>
      <c r="AB152" s="1" t="s">
        <v>2693</v>
      </c>
      <c r="AC152" s="1"/>
      <c r="AD152" s="1"/>
      <c r="AE152" s="1"/>
      <c r="AF152" s="1"/>
      <c r="AG152" s="1" t="n">
        <v>34</v>
      </c>
      <c r="AH152" s="1" t="n">
        <v>5</v>
      </c>
      <c r="AI152" s="1" t="n">
        <v>8</v>
      </c>
      <c r="AJ152" s="1" t="n">
        <v>0</v>
      </c>
      <c r="AK152" s="1" t="n">
        <v>6</v>
      </c>
      <c r="AL152" s="1" t="s">
        <v>129</v>
      </c>
      <c r="AM152" s="1" t="s">
        <v>109</v>
      </c>
      <c r="AN152" s="1" t="s">
        <v>130</v>
      </c>
      <c r="AO152" s="1" t="s">
        <v>131</v>
      </c>
      <c r="AP152" s="1" t="s">
        <v>132</v>
      </c>
      <c r="AQ152" s="1"/>
      <c r="AR152" s="1" t="s">
        <v>133</v>
      </c>
      <c r="AS152" s="1" t="s">
        <v>134</v>
      </c>
      <c r="AT152" s="1" t="s">
        <v>180</v>
      </c>
      <c r="AU152" s="1" t="n">
        <v>2011</v>
      </c>
      <c r="AV152" s="1" t="n">
        <v>50</v>
      </c>
      <c r="AW152" s="1" t="n">
        <v>4</v>
      </c>
      <c r="AX152" s="1"/>
      <c r="AY152" s="1"/>
      <c r="AZ152" s="1"/>
      <c r="BA152" s="1"/>
      <c r="BB152" s="1" t="n">
        <v>563</v>
      </c>
      <c r="BC152" s="1" t="n">
        <v>566</v>
      </c>
      <c r="BD152" s="1"/>
      <c r="BE152" s="1"/>
      <c r="BF152" s="1"/>
      <c r="BG152" s="1"/>
      <c r="BH152" s="1"/>
      <c r="BI152" s="1" t="n">
        <v>4</v>
      </c>
      <c r="BJ152" s="1" t="s">
        <v>135</v>
      </c>
      <c r="BK152" s="1" t="s">
        <v>93</v>
      </c>
      <c r="BL152" s="1" t="s">
        <v>136</v>
      </c>
      <c r="BM152" s="1" t="s">
        <v>2694</v>
      </c>
      <c r="BN152" s="1" t="n">
        <v>22649887</v>
      </c>
      <c r="BO152" s="1"/>
      <c r="BP152" s="1"/>
      <c r="BQ152" s="1"/>
      <c r="BR152" s="1" t="s">
        <v>95</v>
      </c>
      <c r="BS152" s="1" t="s">
        <v>2695</v>
      </c>
      <c r="BT152" s="1" t="str">
        <f aca="false">HYPERLINK("https%3A%2F%2Fwww.webofscience.com%2Fwos%2Fwoscc%2Ffull-record%2FWOS:000304178300016","View Full Record in Web of Science")</f>
        <v>View Full Record in Web of Science</v>
      </c>
    </row>
    <row r="153" customFormat="false" ht="12.75" hidden="false" customHeight="false" outlineLevel="0" collapsed="false">
      <c r="A153" s="1" t="s">
        <v>72</v>
      </c>
      <c r="B153" s="1" t="s">
        <v>2696</v>
      </c>
      <c r="C153" s="1"/>
      <c r="D153" s="1"/>
      <c r="E153" s="1"/>
      <c r="F153" s="1" t="s">
        <v>2697</v>
      </c>
      <c r="G153" s="1"/>
      <c r="H153" s="1"/>
      <c r="I153" s="1" t="s">
        <v>2698</v>
      </c>
      <c r="J153" s="1" t="s">
        <v>2022</v>
      </c>
      <c r="K153" s="1"/>
      <c r="L153" s="1"/>
      <c r="M153" s="1" t="s">
        <v>77</v>
      </c>
      <c r="N153" s="1" t="s">
        <v>101</v>
      </c>
      <c r="O153" s="1"/>
      <c r="P153" s="1"/>
      <c r="Q153" s="1"/>
      <c r="R153" s="1"/>
      <c r="S153" s="1"/>
      <c r="T153" s="1" t="s">
        <v>2699</v>
      </c>
      <c r="U153" s="1" t="s">
        <v>2700</v>
      </c>
      <c r="V153" s="1" t="s">
        <v>2701</v>
      </c>
      <c r="W153" s="1" t="s">
        <v>2702</v>
      </c>
      <c r="X153" s="1" t="s">
        <v>2396</v>
      </c>
      <c r="Y153" s="1" t="s">
        <v>2703</v>
      </c>
      <c r="Z153" s="1" t="s">
        <v>2704</v>
      </c>
      <c r="AA153" s="1" t="s">
        <v>2705</v>
      </c>
      <c r="AB153" s="1" t="s">
        <v>2706</v>
      </c>
      <c r="AC153" s="1"/>
      <c r="AD153" s="1"/>
      <c r="AE153" s="1"/>
      <c r="AF153" s="1"/>
      <c r="AG153" s="1" t="n">
        <v>16</v>
      </c>
      <c r="AH153" s="1" t="n">
        <v>3</v>
      </c>
      <c r="AI153" s="1" t="n">
        <v>3</v>
      </c>
      <c r="AJ153" s="1" t="n">
        <v>1</v>
      </c>
      <c r="AK153" s="1" t="n">
        <v>2</v>
      </c>
      <c r="AL153" s="1" t="s">
        <v>1195</v>
      </c>
      <c r="AM153" s="1" t="s">
        <v>1196</v>
      </c>
      <c r="AN153" s="1" t="s">
        <v>1197</v>
      </c>
      <c r="AO153" s="1" t="s">
        <v>2031</v>
      </c>
      <c r="AP153" s="1" t="s">
        <v>2032</v>
      </c>
      <c r="AQ153" s="1"/>
      <c r="AR153" s="1" t="s">
        <v>2033</v>
      </c>
      <c r="AS153" s="1" t="s">
        <v>2034</v>
      </c>
      <c r="AT153" s="1" t="s">
        <v>514</v>
      </c>
      <c r="AU153" s="1" t="n">
        <v>2021</v>
      </c>
      <c r="AV153" s="1" t="n">
        <v>69</v>
      </c>
      <c r="AW153" s="1" t="n">
        <v>5</v>
      </c>
      <c r="AX153" s="1"/>
      <c r="AY153" s="1"/>
      <c r="AZ153" s="1"/>
      <c r="BA153" s="1"/>
      <c r="BB153" s="1" t="n">
        <v>475</v>
      </c>
      <c r="BC153" s="1" t="n">
        <v>480</v>
      </c>
      <c r="BD153" s="1"/>
      <c r="BE153" s="1" t="s">
        <v>2707</v>
      </c>
      <c r="BF153" s="1" t="str">
        <f aca="false">HYPERLINK("http://dx.doi.org/10.1055/s-0040-1708475","http://dx.doi.org/10.1055/s-0040-1708475")</f>
        <v>http://dx.doi.org/10.1055/s-0040-1708475</v>
      </c>
      <c r="BG153" s="1"/>
      <c r="BH153" s="1"/>
      <c r="BI153" s="1" t="n">
        <v>6</v>
      </c>
      <c r="BJ153" s="1" t="s">
        <v>1231</v>
      </c>
      <c r="BK153" s="1" t="s">
        <v>93</v>
      </c>
      <c r="BL153" s="1" t="s">
        <v>1232</v>
      </c>
      <c r="BM153" s="1" t="s">
        <v>2708</v>
      </c>
      <c r="BN153" s="1" t="n">
        <v>32268399</v>
      </c>
      <c r="BO153" s="1"/>
      <c r="BP153" s="1"/>
      <c r="BQ153" s="1"/>
      <c r="BR153" s="1" t="s">
        <v>95</v>
      </c>
      <c r="BS153" s="1" t="s">
        <v>2709</v>
      </c>
      <c r="BT153" s="1" t="str">
        <f aca="false">HYPERLINK("https%3A%2F%2Fwww.webofscience.com%2Fwos%2Fwoscc%2Ffull-record%2FWOS:000682027800014","View Full Record in Web of Science")</f>
        <v>View Full Record in Web of Science</v>
      </c>
    </row>
    <row r="154" customFormat="false" ht="12.75" hidden="false" customHeight="false" outlineLevel="0" collapsed="false">
      <c r="A154" s="1" t="s">
        <v>72</v>
      </c>
      <c r="B154" s="1" t="s">
        <v>2710</v>
      </c>
      <c r="C154" s="1"/>
      <c r="D154" s="1"/>
      <c r="E154" s="1"/>
      <c r="F154" s="1" t="s">
        <v>2711</v>
      </c>
      <c r="G154" s="1"/>
      <c r="H154" s="1"/>
      <c r="I154" s="1" t="s">
        <v>2712</v>
      </c>
      <c r="J154" s="1" t="s">
        <v>2713</v>
      </c>
      <c r="K154" s="1"/>
      <c r="L154" s="1"/>
      <c r="M154" s="1" t="s">
        <v>77</v>
      </c>
      <c r="N154" s="1" t="s">
        <v>101</v>
      </c>
      <c r="O154" s="1"/>
      <c r="P154" s="1"/>
      <c r="Q154" s="1"/>
      <c r="R154" s="1"/>
      <c r="S154" s="1"/>
      <c r="T154" s="1" t="s">
        <v>2714</v>
      </c>
      <c r="U154" s="1" t="s">
        <v>2715</v>
      </c>
      <c r="V154" s="1" t="s">
        <v>2716</v>
      </c>
      <c r="W154" s="1" t="s">
        <v>2717</v>
      </c>
      <c r="X154" s="1" t="s">
        <v>208</v>
      </c>
      <c r="Y154" s="1" t="s">
        <v>2718</v>
      </c>
      <c r="Z154" s="1" t="s">
        <v>2719</v>
      </c>
      <c r="AA154" s="1"/>
      <c r="AB154" s="1" t="s">
        <v>2720</v>
      </c>
      <c r="AC154" s="1" t="s">
        <v>2721</v>
      </c>
      <c r="AD154" s="1" t="s">
        <v>679</v>
      </c>
      <c r="AE154" s="1" t="s">
        <v>2722</v>
      </c>
      <c r="AF154" s="1"/>
      <c r="AG154" s="1" t="n">
        <v>39</v>
      </c>
      <c r="AH154" s="1" t="n">
        <v>1</v>
      </c>
      <c r="AI154" s="1" t="n">
        <v>1</v>
      </c>
      <c r="AJ154" s="1" t="n">
        <v>1</v>
      </c>
      <c r="AK154" s="1" t="n">
        <v>2</v>
      </c>
      <c r="AL154" s="1" t="s">
        <v>1141</v>
      </c>
      <c r="AM154" s="1" t="s">
        <v>349</v>
      </c>
      <c r="AN154" s="1" t="s">
        <v>1142</v>
      </c>
      <c r="AO154" s="1"/>
      <c r="AP154" s="1" t="s">
        <v>2723</v>
      </c>
      <c r="AQ154" s="1"/>
      <c r="AR154" s="1" t="s">
        <v>2713</v>
      </c>
      <c r="AS154" s="1" t="s">
        <v>2724</v>
      </c>
      <c r="AT154" s="1" t="s">
        <v>373</v>
      </c>
      <c r="AU154" s="1" t="n">
        <v>2022</v>
      </c>
      <c r="AV154" s="1" t="n">
        <v>12</v>
      </c>
      <c r="AW154" s="1" t="n">
        <v>6</v>
      </c>
      <c r="AX154" s="1"/>
      <c r="AY154" s="1"/>
      <c r="AZ154" s="1"/>
      <c r="BA154" s="1"/>
      <c r="BB154" s="1"/>
      <c r="BC154" s="1"/>
      <c r="BD154" s="1" t="n">
        <v>795</v>
      </c>
      <c r="BE154" s="1" t="s">
        <v>2725</v>
      </c>
      <c r="BF154" s="1" t="str">
        <f aca="false">HYPERLINK("http://dx.doi.org/10.3390/life12060795","http://dx.doi.org/10.3390/life12060795")</f>
        <v>http://dx.doi.org/10.3390/life12060795</v>
      </c>
      <c r="BG154" s="1"/>
      <c r="BH154" s="1"/>
      <c r="BI154" s="1" t="n">
        <v>13</v>
      </c>
      <c r="BJ154" s="1" t="s">
        <v>2726</v>
      </c>
      <c r="BK154" s="1" t="s">
        <v>93</v>
      </c>
      <c r="BL154" s="1" t="s">
        <v>2727</v>
      </c>
      <c r="BM154" s="1" t="s">
        <v>2728</v>
      </c>
      <c r="BN154" s="1" t="n">
        <v>35743825</v>
      </c>
      <c r="BO154" s="1" t="s">
        <v>160</v>
      </c>
      <c r="BP154" s="1"/>
      <c r="BQ154" s="1"/>
      <c r="BR154" s="1" t="s">
        <v>95</v>
      </c>
      <c r="BS154" s="1" t="s">
        <v>2729</v>
      </c>
      <c r="BT154" s="1" t="str">
        <f aca="false">HYPERLINK("https%3A%2F%2Fwww.webofscience.com%2Fwos%2Fwoscc%2Ffull-record%2FWOS:000818153500001","View Full Record in Web of Science")</f>
        <v>View Full Record in Web of Science</v>
      </c>
    </row>
    <row r="155" customFormat="false" ht="12.75" hidden="false" customHeight="false" outlineLevel="0" collapsed="false">
      <c r="A155" s="1" t="s">
        <v>72</v>
      </c>
      <c r="B155" s="1" t="s">
        <v>2730</v>
      </c>
      <c r="C155" s="1"/>
      <c r="D155" s="1"/>
      <c r="E155" s="1"/>
      <c r="F155" s="1" t="s">
        <v>2731</v>
      </c>
      <c r="G155" s="1"/>
      <c r="H155" s="1"/>
      <c r="I155" s="1" t="s">
        <v>2732</v>
      </c>
      <c r="J155" s="1" t="s">
        <v>2733</v>
      </c>
      <c r="K155" s="1"/>
      <c r="L155" s="1"/>
      <c r="M155" s="1" t="s">
        <v>77</v>
      </c>
      <c r="N155" s="1" t="s">
        <v>101</v>
      </c>
      <c r="O155" s="1"/>
      <c r="P155" s="1"/>
      <c r="Q155" s="1"/>
      <c r="R155" s="1"/>
      <c r="S155" s="1"/>
      <c r="T155" s="1" t="s">
        <v>2734</v>
      </c>
      <c r="U155" s="1" t="s">
        <v>2735</v>
      </c>
      <c r="V155" s="1" t="s">
        <v>2736</v>
      </c>
      <c r="W155" s="1" t="s">
        <v>2737</v>
      </c>
      <c r="X155" s="1" t="s">
        <v>2423</v>
      </c>
      <c r="Y155" s="1" t="s">
        <v>2738</v>
      </c>
      <c r="Z155" s="1" t="s">
        <v>2739</v>
      </c>
      <c r="AA155" s="1" t="s">
        <v>2740</v>
      </c>
      <c r="AB155" s="1" t="s">
        <v>2741</v>
      </c>
      <c r="AC155" s="1" t="s">
        <v>2742</v>
      </c>
      <c r="AD155" s="1" t="s">
        <v>2743</v>
      </c>
      <c r="AE155" s="1" t="s">
        <v>2744</v>
      </c>
      <c r="AF155" s="1"/>
      <c r="AG155" s="1" t="n">
        <v>50</v>
      </c>
      <c r="AH155" s="1" t="n">
        <v>10</v>
      </c>
      <c r="AI155" s="1" t="n">
        <v>11</v>
      </c>
      <c r="AJ155" s="1" t="n">
        <v>0</v>
      </c>
      <c r="AK155" s="1" t="n">
        <v>4</v>
      </c>
      <c r="AL155" s="1" t="s">
        <v>2745</v>
      </c>
      <c r="AM155" s="1" t="s">
        <v>2746</v>
      </c>
      <c r="AN155" s="1" t="s">
        <v>2747</v>
      </c>
      <c r="AO155" s="1" t="s">
        <v>2748</v>
      </c>
      <c r="AP155" s="1"/>
      <c r="AQ155" s="1"/>
      <c r="AR155" s="1" t="s">
        <v>2749</v>
      </c>
      <c r="AS155" s="1" t="s">
        <v>2750</v>
      </c>
      <c r="AT155" s="1"/>
      <c r="AU155" s="1" t="n">
        <v>2017</v>
      </c>
      <c r="AV155" s="1" t="n">
        <v>68</v>
      </c>
      <c r="AW155" s="1" t="n">
        <v>3</v>
      </c>
      <c r="AX155" s="1"/>
      <c r="AY155" s="1"/>
      <c r="AZ155" s="1"/>
      <c r="BA155" s="1"/>
      <c r="BB155" s="1" t="n">
        <v>274</v>
      </c>
      <c r="BC155" s="1" t="n">
        <v>282</v>
      </c>
      <c r="BD155" s="1"/>
      <c r="BE155" s="1" t="s">
        <v>2751</v>
      </c>
      <c r="BF155" s="1" t="str">
        <f aca="false">HYPERLINK("http://dx.doi.org/10.5603/EP.2017.0020","http://dx.doi.org/10.5603/EP.2017.0020")</f>
        <v>http://dx.doi.org/10.5603/EP.2017.0020</v>
      </c>
      <c r="BG155" s="1"/>
      <c r="BH155" s="1"/>
      <c r="BI155" s="1" t="n">
        <v>9</v>
      </c>
      <c r="BJ155" s="1" t="s">
        <v>2752</v>
      </c>
      <c r="BK155" s="1" t="s">
        <v>93</v>
      </c>
      <c r="BL155" s="1" t="s">
        <v>2752</v>
      </c>
      <c r="BM155" s="1" t="s">
        <v>2753</v>
      </c>
      <c r="BN155" s="1" t="n">
        <v>28660994</v>
      </c>
      <c r="BO155" s="1" t="s">
        <v>267</v>
      </c>
      <c r="BP155" s="1"/>
      <c r="BQ155" s="1"/>
      <c r="BR155" s="1" t="s">
        <v>95</v>
      </c>
      <c r="BS155" s="1" t="s">
        <v>2754</v>
      </c>
      <c r="BT155" s="1" t="str">
        <f aca="false">HYPERLINK("https%3A%2F%2Fwww.webofscience.com%2Fwos%2Fwoscc%2Ffull-record%2FWOS:000404663500003","View Full Record in Web of Science")</f>
        <v>View Full Record in Web of Science</v>
      </c>
    </row>
    <row r="156" customFormat="false" ht="12.75" hidden="false" customHeight="false" outlineLevel="0" collapsed="false">
      <c r="A156" s="1" t="s">
        <v>72</v>
      </c>
      <c r="B156" s="1" t="s">
        <v>2755</v>
      </c>
      <c r="C156" s="1"/>
      <c r="D156" s="1"/>
      <c r="E156" s="1"/>
      <c r="F156" s="1" t="s">
        <v>2756</v>
      </c>
      <c r="G156" s="1"/>
      <c r="H156" s="1"/>
      <c r="I156" s="1" t="s">
        <v>2757</v>
      </c>
      <c r="J156" s="1" t="s">
        <v>142</v>
      </c>
      <c r="K156" s="1"/>
      <c r="L156" s="1"/>
      <c r="M156" s="1" t="s">
        <v>77</v>
      </c>
      <c r="N156" s="1" t="s">
        <v>229</v>
      </c>
      <c r="O156" s="1"/>
      <c r="P156" s="1"/>
      <c r="Q156" s="1"/>
      <c r="R156" s="1"/>
      <c r="S156" s="1"/>
      <c r="T156" s="1" t="s">
        <v>2758</v>
      </c>
      <c r="U156" s="1"/>
      <c r="V156" s="1"/>
      <c r="W156" s="1" t="s">
        <v>2759</v>
      </c>
      <c r="X156" s="1" t="s">
        <v>2760</v>
      </c>
      <c r="Y156" s="1" t="s">
        <v>2761</v>
      </c>
      <c r="Z156" s="1" t="s">
        <v>2762</v>
      </c>
      <c r="AA156" s="1" t="s">
        <v>2763</v>
      </c>
      <c r="AB156" s="1" t="s">
        <v>2764</v>
      </c>
      <c r="AC156" s="1"/>
      <c r="AD156" s="1"/>
      <c r="AE156" s="1"/>
      <c r="AF156" s="1"/>
      <c r="AG156" s="1" t="n">
        <v>2</v>
      </c>
      <c r="AH156" s="1" t="n">
        <v>1</v>
      </c>
      <c r="AI156" s="1" t="n">
        <v>1</v>
      </c>
      <c r="AJ156" s="1" t="n">
        <v>0</v>
      </c>
      <c r="AK156" s="1" t="n">
        <v>3</v>
      </c>
      <c r="AL156" s="1" t="s">
        <v>2765</v>
      </c>
      <c r="AM156" s="1" t="s">
        <v>2766</v>
      </c>
      <c r="AN156" s="1" t="s">
        <v>2767</v>
      </c>
      <c r="AO156" s="1" t="s">
        <v>152</v>
      </c>
      <c r="AP156" s="1"/>
      <c r="AQ156" s="1"/>
      <c r="AR156" s="1" t="s">
        <v>153</v>
      </c>
      <c r="AS156" s="1" t="s">
        <v>154</v>
      </c>
      <c r="AT156" s="1" t="s">
        <v>333</v>
      </c>
      <c r="AU156" s="1" t="n">
        <v>2020</v>
      </c>
      <c r="AV156" s="1" t="n">
        <v>10</v>
      </c>
      <c r="AW156" s="1" t="n">
        <v>4</v>
      </c>
      <c r="AX156" s="1"/>
      <c r="AY156" s="1"/>
      <c r="AZ156" s="1"/>
      <c r="BA156" s="1"/>
      <c r="BB156" s="1"/>
      <c r="BC156" s="1"/>
      <c r="BD156" s="1" t="s">
        <v>2768</v>
      </c>
      <c r="BE156" s="1" t="s">
        <v>2769</v>
      </c>
      <c r="BF156" s="1" t="str">
        <f aca="false">HYPERLINK("http://dx.doi.org/10.5826/dpc.1004a69","http://dx.doi.org/10.5826/dpc.1004a69")</f>
        <v>http://dx.doi.org/10.5826/dpc.1004a69</v>
      </c>
      <c r="BG156" s="1"/>
      <c r="BH156" s="1"/>
      <c r="BI156" s="1" t="n">
        <v>3</v>
      </c>
      <c r="BJ156" s="1" t="s">
        <v>158</v>
      </c>
      <c r="BK156" s="1" t="s">
        <v>93</v>
      </c>
      <c r="BL156" s="1" t="s">
        <v>158</v>
      </c>
      <c r="BM156" s="1" t="s">
        <v>2770</v>
      </c>
      <c r="BN156" s="1" t="n">
        <v>33150017</v>
      </c>
      <c r="BO156" s="1" t="s">
        <v>160</v>
      </c>
      <c r="BP156" s="1"/>
      <c r="BQ156" s="1"/>
      <c r="BR156" s="1" t="s">
        <v>95</v>
      </c>
      <c r="BS156" s="1" t="s">
        <v>2771</v>
      </c>
      <c r="BT156" s="1" t="str">
        <f aca="false">HYPERLINK("https%3A%2F%2Fwww.webofscience.com%2Fwos%2Fwoscc%2Ffull-record%2FWOS:000605753300006","View Full Record in Web of Science")</f>
        <v>View Full Record in Web of Science</v>
      </c>
    </row>
    <row r="157" customFormat="false" ht="12.75" hidden="false" customHeight="false" outlineLevel="0" collapsed="false">
      <c r="A157" s="1" t="s">
        <v>72</v>
      </c>
      <c r="B157" s="1" t="s">
        <v>2772</v>
      </c>
      <c r="C157" s="1"/>
      <c r="D157" s="1"/>
      <c r="E157" s="1"/>
      <c r="F157" s="1" t="s">
        <v>2773</v>
      </c>
      <c r="G157" s="1"/>
      <c r="H157" s="1"/>
      <c r="I157" s="1" t="s">
        <v>2774</v>
      </c>
      <c r="J157" s="1" t="s">
        <v>2775</v>
      </c>
      <c r="K157" s="1"/>
      <c r="L157" s="1"/>
      <c r="M157" s="1" t="s">
        <v>77</v>
      </c>
      <c r="N157" s="1" t="s">
        <v>101</v>
      </c>
      <c r="O157" s="1"/>
      <c r="P157" s="1"/>
      <c r="Q157" s="1"/>
      <c r="R157" s="1"/>
      <c r="S157" s="1"/>
      <c r="T157" s="1"/>
      <c r="U157" s="1" t="s">
        <v>2776</v>
      </c>
      <c r="V157" s="1" t="s">
        <v>2777</v>
      </c>
      <c r="W157" s="1" t="s">
        <v>2778</v>
      </c>
      <c r="X157" s="1" t="s">
        <v>146</v>
      </c>
      <c r="Y157" s="1" t="s">
        <v>2779</v>
      </c>
      <c r="Z157" s="1" t="s">
        <v>2780</v>
      </c>
      <c r="AA157" s="1" t="s">
        <v>2781</v>
      </c>
      <c r="AB157" s="1" t="s">
        <v>2782</v>
      </c>
      <c r="AC157" s="1"/>
      <c r="AD157" s="1"/>
      <c r="AE157" s="1"/>
      <c r="AF157" s="1"/>
      <c r="AG157" s="1" t="n">
        <v>32</v>
      </c>
      <c r="AH157" s="1" t="n">
        <v>12</v>
      </c>
      <c r="AI157" s="1" t="n">
        <v>12</v>
      </c>
      <c r="AJ157" s="1" t="n">
        <v>0</v>
      </c>
      <c r="AK157" s="1" t="n">
        <v>5</v>
      </c>
      <c r="AL157" s="1" t="s">
        <v>211</v>
      </c>
      <c r="AM157" s="1" t="s">
        <v>212</v>
      </c>
      <c r="AN157" s="1" t="s">
        <v>213</v>
      </c>
      <c r="AO157" s="1" t="s">
        <v>2783</v>
      </c>
      <c r="AP157" s="1" t="s">
        <v>2784</v>
      </c>
      <c r="AQ157" s="1"/>
      <c r="AR157" s="1" t="s">
        <v>2785</v>
      </c>
      <c r="AS157" s="1" t="s">
        <v>2786</v>
      </c>
      <c r="AT157" s="1" t="s">
        <v>373</v>
      </c>
      <c r="AU157" s="1" t="n">
        <v>2017</v>
      </c>
      <c r="AV157" s="1" t="n">
        <v>110</v>
      </c>
      <c r="AW157" s="1" t="n">
        <v>6</v>
      </c>
      <c r="AX157" s="1"/>
      <c r="AY157" s="1"/>
      <c r="AZ157" s="1"/>
      <c r="BA157" s="1"/>
      <c r="BB157" s="1" t="n">
        <v>361</v>
      </c>
      <c r="BC157" s="1" t="n">
        <v>367</v>
      </c>
      <c r="BD157" s="1"/>
      <c r="BE157" s="1" t="s">
        <v>2787</v>
      </c>
      <c r="BF157" s="1" t="str">
        <f aca="false">HYPERLINK("http://dx.doi.org/10.1093/qjmed/hcw223","http://dx.doi.org/10.1093/qjmed/hcw223")</f>
        <v>http://dx.doi.org/10.1093/qjmed/hcw223</v>
      </c>
      <c r="BG157" s="1"/>
      <c r="BH157" s="1"/>
      <c r="BI157" s="1" t="n">
        <v>7</v>
      </c>
      <c r="BJ157" s="1" t="s">
        <v>135</v>
      </c>
      <c r="BK157" s="1" t="s">
        <v>93</v>
      </c>
      <c r="BL157" s="1" t="s">
        <v>136</v>
      </c>
      <c r="BM157" s="1" t="s">
        <v>2788</v>
      </c>
      <c r="BN157" s="1"/>
      <c r="BO157" s="1" t="s">
        <v>1234</v>
      </c>
      <c r="BP157" s="1"/>
      <c r="BQ157" s="1"/>
      <c r="BR157" s="1" t="s">
        <v>95</v>
      </c>
      <c r="BS157" s="1" t="s">
        <v>2789</v>
      </c>
      <c r="BT157" s="1" t="str">
        <f aca="false">HYPERLINK("https%3A%2F%2Fwww.webofscience.com%2Fwos%2Fwoscc%2Ffull-record%2FWOS:000404131400005","View Full Record in Web of Science")</f>
        <v>View Full Record in Web of Science</v>
      </c>
    </row>
    <row r="158" customFormat="false" ht="12.75" hidden="false" customHeight="false" outlineLevel="0" collapsed="false">
      <c r="A158" s="1" t="s">
        <v>72</v>
      </c>
      <c r="B158" s="1" t="s">
        <v>2790</v>
      </c>
      <c r="C158" s="1"/>
      <c r="D158" s="1"/>
      <c r="E158" s="1"/>
      <c r="F158" s="1" t="s">
        <v>2791</v>
      </c>
      <c r="G158" s="1"/>
      <c r="H158" s="1"/>
      <c r="I158" s="1" t="s">
        <v>2792</v>
      </c>
      <c r="J158" s="1" t="s">
        <v>2793</v>
      </c>
      <c r="K158" s="1"/>
      <c r="L158" s="1"/>
      <c r="M158" s="1" t="s">
        <v>77</v>
      </c>
      <c r="N158" s="1" t="s">
        <v>52</v>
      </c>
      <c r="O158" s="1" t="s">
        <v>2794</v>
      </c>
      <c r="P158" s="1" t="s">
        <v>2795</v>
      </c>
      <c r="Q158" s="1" t="s">
        <v>2459</v>
      </c>
      <c r="R158" s="1"/>
      <c r="S158" s="1"/>
      <c r="T158" s="1"/>
      <c r="U158" s="1"/>
      <c r="V158" s="1"/>
      <c r="W158" s="1" t="s">
        <v>2796</v>
      </c>
      <c r="X158" s="1" t="s">
        <v>2797</v>
      </c>
      <c r="Y158" s="1"/>
      <c r="Z158" s="1"/>
      <c r="AA158" s="1" t="s">
        <v>2798</v>
      </c>
      <c r="AB158" s="1" t="s">
        <v>2799</v>
      </c>
      <c r="AC158" s="1" t="s">
        <v>2800</v>
      </c>
      <c r="AD158" s="1" t="s">
        <v>679</v>
      </c>
      <c r="AE158" s="1" t="s">
        <v>2801</v>
      </c>
      <c r="AF158" s="1"/>
      <c r="AG158" s="1" t="n">
        <v>0</v>
      </c>
      <c r="AH158" s="1" t="n">
        <v>0</v>
      </c>
      <c r="AI158" s="1" t="n">
        <v>0</v>
      </c>
      <c r="AJ158" s="1" t="n">
        <v>0</v>
      </c>
      <c r="AK158" s="1" t="n">
        <v>2</v>
      </c>
      <c r="AL158" s="1" t="s">
        <v>875</v>
      </c>
      <c r="AM158" s="1" t="s">
        <v>474</v>
      </c>
      <c r="AN158" s="1" t="s">
        <v>2802</v>
      </c>
      <c r="AO158" s="1" t="s">
        <v>2803</v>
      </c>
      <c r="AP158" s="1" t="s">
        <v>2804</v>
      </c>
      <c r="AQ158" s="1"/>
      <c r="AR158" s="1" t="s">
        <v>2805</v>
      </c>
      <c r="AS158" s="1" t="s">
        <v>2806</v>
      </c>
      <c r="AT158" s="1" t="s">
        <v>373</v>
      </c>
      <c r="AU158" s="1" t="n">
        <v>2019</v>
      </c>
      <c r="AV158" s="1" t="n">
        <v>493</v>
      </c>
      <c r="AW158" s="1"/>
      <c r="AX158" s="1"/>
      <c r="AY158" s="1" t="n">
        <v>1</v>
      </c>
      <c r="AZ158" s="1"/>
      <c r="BA158" s="1" t="s">
        <v>2807</v>
      </c>
      <c r="BB158" s="1" t="s">
        <v>2808</v>
      </c>
      <c r="BC158" s="1" t="s">
        <v>2808</v>
      </c>
      <c r="BD158" s="1"/>
      <c r="BE158" s="1" t="s">
        <v>2809</v>
      </c>
      <c r="BF158" s="1" t="str">
        <f aca="false">HYPERLINK("http://dx.doi.org/10.1016/j.cca.2019.03.1201","http://dx.doi.org/10.1016/j.cca.2019.03.1201")</f>
        <v>http://dx.doi.org/10.1016/j.cca.2019.03.1201</v>
      </c>
      <c r="BG158" s="1"/>
      <c r="BH158" s="1"/>
      <c r="BI158" s="1" t="n">
        <v>1</v>
      </c>
      <c r="BJ158" s="1" t="s">
        <v>406</v>
      </c>
      <c r="BK158" s="1" t="s">
        <v>222</v>
      </c>
      <c r="BL158" s="1" t="s">
        <v>406</v>
      </c>
      <c r="BM158" s="1" t="s">
        <v>2810</v>
      </c>
      <c r="BN158" s="1"/>
      <c r="BO158" s="1"/>
      <c r="BP158" s="1"/>
      <c r="BQ158" s="1"/>
      <c r="BR158" s="1" t="s">
        <v>95</v>
      </c>
      <c r="BS158" s="1" t="s">
        <v>2811</v>
      </c>
      <c r="BT158" s="1" t="str">
        <f aca="false">HYPERLINK("https%3A%2F%2Fwww.webofscience.com%2Fwos%2Fwoscc%2Ffull-record%2FWOS:000529532101480","View Full Record in Web of Science")</f>
        <v>View Full Record in Web of Science</v>
      </c>
    </row>
    <row r="159" customFormat="false" ht="12.75" hidden="false" customHeight="false" outlineLevel="0" collapsed="false">
      <c r="A159" s="1" t="s">
        <v>72</v>
      </c>
      <c r="B159" s="1" t="s">
        <v>2812</v>
      </c>
      <c r="C159" s="1"/>
      <c r="D159" s="1"/>
      <c r="E159" s="1"/>
      <c r="F159" s="1" t="s">
        <v>2813</v>
      </c>
      <c r="G159" s="1"/>
      <c r="H159" s="1"/>
      <c r="I159" s="1" t="s">
        <v>2814</v>
      </c>
      <c r="J159" s="1" t="s">
        <v>228</v>
      </c>
      <c r="K159" s="1"/>
      <c r="L159" s="1"/>
      <c r="M159" s="1" t="s">
        <v>77</v>
      </c>
      <c r="N159" s="1" t="s">
        <v>101</v>
      </c>
      <c r="O159" s="1"/>
      <c r="P159" s="1"/>
      <c r="Q159" s="1"/>
      <c r="R159" s="1"/>
      <c r="S159" s="1"/>
      <c r="T159" s="1" t="s">
        <v>2815</v>
      </c>
      <c r="U159" s="1" t="s">
        <v>2816</v>
      </c>
      <c r="V159" s="1" t="s">
        <v>2817</v>
      </c>
      <c r="W159" s="1" t="s">
        <v>2818</v>
      </c>
      <c r="X159" s="1" t="s">
        <v>208</v>
      </c>
      <c r="Y159" s="1" t="s">
        <v>2819</v>
      </c>
      <c r="Z159" s="1" t="s">
        <v>2820</v>
      </c>
      <c r="AA159" s="1" t="s">
        <v>2821</v>
      </c>
      <c r="AB159" s="1" t="s">
        <v>2822</v>
      </c>
      <c r="AC159" s="1"/>
      <c r="AD159" s="1"/>
      <c r="AE159" s="1"/>
      <c r="AF159" s="1"/>
      <c r="AG159" s="1" t="n">
        <v>20</v>
      </c>
      <c r="AH159" s="1" t="n">
        <v>11</v>
      </c>
      <c r="AI159" s="1" t="n">
        <v>11</v>
      </c>
      <c r="AJ159" s="1" t="n">
        <v>0</v>
      </c>
      <c r="AK159" s="1" t="n">
        <v>2</v>
      </c>
      <c r="AL159" s="1" t="s">
        <v>235</v>
      </c>
      <c r="AM159" s="1" t="s">
        <v>109</v>
      </c>
      <c r="AN159" s="1" t="s">
        <v>236</v>
      </c>
      <c r="AO159" s="1" t="s">
        <v>237</v>
      </c>
      <c r="AP159" s="1" t="s">
        <v>238</v>
      </c>
      <c r="AQ159" s="1"/>
      <c r="AR159" s="1" t="s">
        <v>239</v>
      </c>
      <c r="AS159" s="1" t="s">
        <v>240</v>
      </c>
      <c r="AT159" s="1"/>
      <c r="AU159" s="1" t="n">
        <v>2013</v>
      </c>
      <c r="AV159" s="1" t="n">
        <v>21</v>
      </c>
      <c r="AW159" s="1" t="n">
        <v>2</v>
      </c>
      <c r="AX159" s="1"/>
      <c r="AY159" s="1"/>
      <c r="AZ159" s="1"/>
      <c r="BA159" s="1"/>
      <c r="BB159" s="1" t="n">
        <v>113</v>
      </c>
      <c r="BC159" s="1" t="n">
        <v>117</v>
      </c>
      <c r="BD159" s="1"/>
      <c r="BE159" s="1"/>
      <c r="BF159" s="1"/>
      <c r="BG159" s="1"/>
      <c r="BH159" s="1"/>
      <c r="BI159" s="1" t="n">
        <v>5</v>
      </c>
      <c r="BJ159" s="1" t="s">
        <v>158</v>
      </c>
      <c r="BK159" s="1" t="s">
        <v>93</v>
      </c>
      <c r="BL159" s="1" t="s">
        <v>158</v>
      </c>
      <c r="BM159" s="1" t="s">
        <v>2823</v>
      </c>
      <c r="BN159" s="1" t="n">
        <v>24001419</v>
      </c>
      <c r="BO159" s="1"/>
      <c r="BP159" s="1"/>
      <c r="BQ159" s="1"/>
      <c r="BR159" s="1" t="s">
        <v>95</v>
      </c>
      <c r="BS159" s="1" t="s">
        <v>2824</v>
      </c>
      <c r="BT159" s="1" t="str">
        <f aca="false">HYPERLINK("https%3A%2F%2Fwww.webofscience.com%2Fwos%2Fwoscc%2Ffull-record%2FWOS:000323022100007","View Full Record in Web of Science")</f>
        <v>View Full Record in Web of Science</v>
      </c>
    </row>
    <row r="160" customFormat="false" ht="12.75" hidden="false" customHeight="false" outlineLevel="0" collapsed="false">
      <c r="A160" s="1" t="s">
        <v>72</v>
      </c>
      <c r="B160" s="1" t="s">
        <v>2825</v>
      </c>
      <c r="C160" s="1"/>
      <c r="D160" s="1"/>
      <c r="E160" s="1"/>
      <c r="F160" s="1" t="s">
        <v>2826</v>
      </c>
      <c r="G160" s="1"/>
      <c r="H160" s="1"/>
      <c r="I160" s="1" t="s">
        <v>2827</v>
      </c>
      <c r="J160" s="1" t="s">
        <v>2828</v>
      </c>
      <c r="K160" s="1"/>
      <c r="L160" s="1"/>
      <c r="M160" s="1" t="s">
        <v>77</v>
      </c>
      <c r="N160" s="1" t="s">
        <v>101</v>
      </c>
      <c r="O160" s="1"/>
      <c r="P160" s="1"/>
      <c r="Q160" s="1"/>
      <c r="R160" s="1"/>
      <c r="S160" s="1"/>
      <c r="T160" s="1" t="s">
        <v>2829</v>
      </c>
      <c r="U160" s="1" t="s">
        <v>2830</v>
      </c>
      <c r="V160" s="1" t="s">
        <v>2831</v>
      </c>
      <c r="W160" s="1" t="s">
        <v>2832</v>
      </c>
      <c r="X160" s="1" t="s">
        <v>106</v>
      </c>
      <c r="Y160" s="1" t="s">
        <v>2833</v>
      </c>
      <c r="Z160" s="1" t="s">
        <v>2834</v>
      </c>
      <c r="AA160" s="1"/>
      <c r="AB160" s="1"/>
      <c r="AC160" s="1"/>
      <c r="AD160" s="1"/>
      <c r="AE160" s="1"/>
      <c r="AF160" s="1"/>
      <c r="AG160" s="1" t="n">
        <v>16</v>
      </c>
      <c r="AH160" s="1" t="n">
        <v>7</v>
      </c>
      <c r="AI160" s="1" t="n">
        <v>7</v>
      </c>
      <c r="AJ160" s="1" t="n">
        <v>0</v>
      </c>
      <c r="AK160" s="1" t="n">
        <v>0</v>
      </c>
      <c r="AL160" s="1" t="s">
        <v>661</v>
      </c>
      <c r="AM160" s="1" t="s">
        <v>86</v>
      </c>
      <c r="AN160" s="1" t="s">
        <v>87</v>
      </c>
      <c r="AO160" s="1" t="s">
        <v>2835</v>
      </c>
      <c r="AP160" s="1"/>
      <c r="AQ160" s="1"/>
      <c r="AR160" s="1" t="s">
        <v>2836</v>
      </c>
      <c r="AS160" s="1" t="s">
        <v>2837</v>
      </c>
      <c r="AT160" s="1" t="s">
        <v>333</v>
      </c>
      <c r="AU160" s="1" t="n">
        <v>2006</v>
      </c>
      <c r="AV160" s="1" t="n">
        <v>20</v>
      </c>
      <c r="AW160" s="1" t="n">
        <v>5</v>
      </c>
      <c r="AX160" s="1"/>
      <c r="AY160" s="1"/>
      <c r="AZ160" s="1"/>
      <c r="BA160" s="1"/>
      <c r="BB160" s="1" t="n">
        <v>493</v>
      </c>
      <c r="BC160" s="1" t="n">
        <v>502</v>
      </c>
      <c r="BD160" s="1"/>
      <c r="BE160" s="1" t="s">
        <v>2838</v>
      </c>
      <c r="BF160" s="1" t="str">
        <f aca="false">HYPERLINK("http://dx.doi.org/10.1111/j.1472-8206.2006.00433.x","http://dx.doi.org/10.1111/j.1472-8206.2006.00433.x")</f>
        <v>http://dx.doi.org/10.1111/j.1472-8206.2006.00433.x</v>
      </c>
      <c r="BG160" s="1"/>
      <c r="BH160" s="1"/>
      <c r="BI160" s="1" t="n">
        <v>10</v>
      </c>
      <c r="BJ160" s="1" t="s">
        <v>884</v>
      </c>
      <c r="BK160" s="1" t="s">
        <v>93</v>
      </c>
      <c r="BL160" s="1" t="s">
        <v>884</v>
      </c>
      <c r="BM160" s="1" t="s">
        <v>2839</v>
      </c>
      <c r="BN160" s="1" t="n">
        <v>16968421</v>
      </c>
      <c r="BO160" s="1"/>
      <c r="BP160" s="1"/>
      <c r="BQ160" s="1"/>
      <c r="BR160" s="1" t="s">
        <v>95</v>
      </c>
      <c r="BS160" s="1" t="s">
        <v>2840</v>
      </c>
      <c r="BT160" s="1" t="str">
        <f aca="false">HYPERLINK("https%3A%2F%2Fwww.webofscience.com%2Fwos%2Fwoscc%2Ffull-record%2FWOS:000240493500009","View Full Record in Web of Science")</f>
        <v>View Full Record in Web of Science</v>
      </c>
    </row>
    <row r="161" customFormat="false" ht="12.75" hidden="false" customHeight="false" outlineLevel="0" collapsed="false">
      <c r="A161" s="1" t="s">
        <v>72</v>
      </c>
      <c r="B161" s="1" t="s">
        <v>2841</v>
      </c>
      <c r="C161" s="1"/>
      <c r="D161" s="1"/>
      <c r="E161" s="1"/>
      <c r="F161" s="1" t="s">
        <v>2842</v>
      </c>
      <c r="G161" s="1"/>
      <c r="H161" s="1"/>
      <c r="I161" s="1" t="s">
        <v>2843</v>
      </c>
      <c r="J161" s="1" t="s">
        <v>2844</v>
      </c>
      <c r="K161" s="1"/>
      <c r="L161" s="1"/>
      <c r="M161" s="1" t="s">
        <v>77</v>
      </c>
      <c r="N161" s="1" t="s">
        <v>143</v>
      </c>
      <c r="O161" s="1"/>
      <c r="P161" s="1"/>
      <c r="Q161" s="1"/>
      <c r="R161" s="1"/>
      <c r="S161" s="1"/>
      <c r="T161" s="1"/>
      <c r="U161" s="1" t="s">
        <v>2845</v>
      </c>
      <c r="V161" s="1"/>
      <c r="W161" s="1" t="s">
        <v>2846</v>
      </c>
      <c r="X161" s="1" t="s">
        <v>2847</v>
      </c>
      <c r="Y161" s="1" t="s">
        <v>2848</v>
      </c>
      <c r="Z161" s="1" t="s">
        <v>2849</v>
      </c>
      <c r="AA161" s="1" t="s">
        <v>2850</v>
      </c>
      <c r="AB161" s="1" t="s">
        <v>2851</v>
      </c>
      <c r="AC161" s="1"/>
      <c r="AD161" s="1"/>
      <c r="AE161" s="1"/>
      <c r="AF161" s="1"/>
      <c r="AG161" s="1" t="n">
        <v>12</v>
      </c>
      <c r="AH161" s="1" t="n">
        <v>5</v>
      </c>
      <c r="AI161" s="1" t="n">
        <v>5</v>
      </c>
      <c r="AJ161" s="1" t="n">
        <v>0</v>
      </c>
      <c r="AK161" s="1" t="n">
        <v>1</v>
      </c>
      <c r="AL161" s="1" t="s">
        <v>681</v>
      </c>
      <c r="AM161" s="1" t="s">
        <v>327</v>
      </c>
      <c r="AN161" s="1" t="s">
        <v>682</v>
      </c>
      <c r="AO161" s="1" t="s">
        <v>2852</v>
      </c>
      <c r="AP161" s="1" t="s">
        <v>2853</v>
      </c>
      <c r="AQ161" s="1"/>
      <c r="AR161" s="1" t="s">
        <v>2844</v>
      </c>
      <c r="AS161" s="1" t="s">
        <v>2854</v>
      </c>
      <c r="AT161" s="1" t="s">
        <v>2855</v>
      </c>
      <c r="AU161" s="1" t="n">
        <v>2008</v>
      </c>
      <c r="AV161" s="1" t="n">
        <v>372</v>
      </c>
      <c r="AW161" s="1" t="n">
        <v>9641</v>
      </c>
      <c r="AX161" s="1"/>
      <c r="AY161" s="1"/>
      <c r="AZ161" s="1"/>
      <c r="BA161" s="1"/>
      <c r="BB161" s="1" t="n">
        <v>781</v>
      </c>
      <c r="BC161" s="1" t="n">
        <v>782</v>
      </c>
      <c r="BD161" s="1"/>
      <c r="BE161" s="1" t="s">
        <v>2856</v>
      </c>
      <c r="BF161" s="1" t="str">
        <f aca="false">HYPERLINK("http://dx.doi.org/10.1016/S0140-6736(08)61167-8","http://dx.doi.org/10.1016/S0140-6736(08)61167-8")</f>
        <v>http://dx.doi.org/10.1016/S0140-6736(08)61167-8</v>
      </c>
      <c r="BG161" s="1"/>
      <c r="BH161" s="1"/>
      <c r="BI161" s="1" t="n">
        <v>2</v>
      </c>
      <c r="BJ161" s="1" t="s">
        <v>135</v>
      </c>
      <c r="BK161" s="1" t="s">
        <v>93</v>
      </c>
      <c r="BL161" s="1" t="s">
        <v>136</v>
      </c>
      <c r="BM161" s="1" t="s">
        <v>2857</v>
      </c>
      <c r="BN161" s="1" t="n">
        <v>18715635</v>
      </c>
      <c r="BO161" s="1"/>
      <c r="BP161" s="1"/>
      <c r="BQ161" s="1"/>
      <c r="BR161" s="1" t="s">
        <v>95</v>
      </c>
      <c r="BS161" s="1" t="s">
        <v>2858</v>
      </c>
      <c r="BT161" s="1" t="str">
        <f aca="false">HYPERLINK("https%3A%2F%2Fwww.webofscience.com%2Fwos%2Fwoscc%2Ffull-record%2FWOS:000259124900005","View Full Record in Web of Science")</f>
        <v>View Full Record in Web of Science</v>
      </c>
    </row>
    <row r="162" customFormat="false" ht="12.75" hidden="false" customHeight="false" outlineLevel="0" collapsed="false">
      <c r="A162" s="1" t="s">
        <v>72</v>
      </c>
      <c r="B162" s="1" t="s">
        <v>2859</v>
      </c>
      <c r="C162" s="1"/>
      <c r="D162" s="1"/>
      <c r="E162" s="1"/>
      <c r="F162" s="1" t="s">
        <v>2860</v>
      </c>
      <c r="G162" s="1"/>
      <c r="H162" s="1"/>
      <c r="I162" s="1" t="s">
        <v>2861</v>
      </c>
      <c r="J162" s="1" t="s">
        <v>2862</v>
      </c>
      <c r="K162" s="1"/>
      <c r="L162" s="1"/>
      <c r="M162" s="1" t="s">
        <v>77</v>
      </c>
      <c r="N162" s="1" t="s">
        <v>229</v>
      </c>
      <c r="O162" s="1"/>
      <c r="P162" s="1"/>
      <c r="Q162" s="1"/>
      <c r="R162" s="1"/>
      <c r="S162" s="1"/>
      <c r="T162" s="1"/>
      <c r="U162" s="1"/>
      <c r="V162" s="1"/>
      <c r="W162" s="1" t="s">
        <v>2863</v>
      </c>
      <c r="X162" s="1" t="s">
        <v>208</v>
      </c>
      <c r="Y162" s="1" t="s">
        <v>2864</v>
      </c>
      <c r="Z162" s="1"/>
      <c r="AA162" s="1" t="s">
        <v>2865</v>
      </c>
      <c r="AB162" s="1" t="s">
        <v>2866</v>
      </c>
      <c r="AC162" s="1"/>
      <c r="AD162" s="1"/>
      <c r="AE162" s="1"/>
      <c r="AF162" s="1"/>
      <c r="AG162" s="1" t="n">
        <v>4</v>
      </c>
      <c r="AH162" s="1" t="n">
        <v>1</v>
      </c>
      <c r="AI162" s="1" t="n">
        <v>1</v>
      </c>
      <c r="AJ162" s="1" t="n">
        <v>0</v>
      </c>
      <c r="AK162" s="1" t="n">
        <v>0</v>
      </c>
      <c r="AL162" s="1" t="s">
        <v>2867</v>
      </c>
      <c r="AM162" s="1" t="s">
        <v>327</v>
      </c>
      <c r="AN162" s="1" t="s">
        <v>2868</v>
      </c>
      <c r="AO162" s="1" t="s">
        <v>2869</v>
      </c>
      <c r="AP162" s="1"/>
      <c r="AQ162" s="1"/>
      <c r="AR162" s="1" t="s">
        <v>2870</v>
      </c>
      <c r="AS162" s="1" t="s">
        <v>2871</v>
      </c>
      <c r="AT162" s="1" t="s">
        <v>91</v>
      </c>
      <c r="AU162" s="1" t="n">
        <v>2012</v>
      </c>
      <c r="AV162" s="1" t="n">
        <v>144</v>
      </c>
      <c r="AW162" s="1" t="n">
        <v>1</v>
      </c>
      <c r="AX162" s="1"/>
      <c r="AY162" s="1"/>
      <c r="AZ162" s="1"/>
      <c r="BA162" s="1"/>
      <c r="BB162" s="1" t="n">
        <v>278</v>
      </c>
      <c r="BC162" s="1" t="n">
        <v>279</v>
      </c>
      <c r="BD162" s="1"/>
      <c r="BE162" s="1" t="s">
        <v>2872</v>
      </c>
      <c r="BF162" s="1" t="str">
        <f aca="false">HYPERLINK("http://dx.doi.org/10.1016/j.jtcvs.2012.03.082","http://dx.doi.org/10.1016/j.jtcvs.2012.03.082")</f>
        <v>http://dx.doi.org/10.1016/j.jtcvs.2012.03.082</v>
      </c>
      <c r="BG162" s="1"/>
      <c r="BH162" s="1"/>
      <c r="BI162" s="1" t="n">
        <v>2</v>
      </c>
      <c r="BJ162" s="1" t="s">
        <v>1231</v>
      </c>
      <c r="BK162" s="1" t="s">
        <v>93</v>
      </c>
      <c r="BL162" s="1" t="s">
        <v>1232</v>
      </c>
      <c r="BM162" s="1" t="s">
        <v>2873</v>
      </c>
      <c r="BN162" s="1" t="n">
        <v>22710044</v>
      </c>
      <c r="BO162" s="1" t="s">
        <v>1234</v>
      </c>
      <c r="BP162" s="1"/>
      <c r="BQ162" s="1"/>
      <c r="BR162" s="1" t="s">
        <v>95</v>
      </c>
      <c r="BS162" s="1" t="s">
        <v>2874</v>
      </c>
      <c r="BT162" s="1" t="str">
        <f aca="false">HYPERLINK("https%3A%2F%2Fwww.webofscience.com%2Fwos%2Fwoscc%2Ffull-record%2FWOS:000305412200053","View Full Record in Web of Science")</f>
        <v>View Full Record in Web of Science</v>
      </c>
    </row>
    <row r="163" customFormat="false" ht="12.75" hidden="false" customHeight="false" outlineLevel="0" collapsed="false">
      <c r="A163" s="1" t="s">
        <v>72</v>
      </c>
      <c r="B163" s="1" t="s">
        <v>2875</v>
      </c>
      <c r="C163" s="1"/>
      <c r="D163" s="1"/>
      <c r="E163" s="1"/>
      <c r="F163" s="1" t="s">
        <v>2876</v>
      </c>
      <c r="G163" s="1"/>
      <c r="H163" s="1"/>
      <c r="I163" s="1" t="s">
        <v>2877</v>
      </c>
      <c r="J163" s="1" t="s">
        <v>2878</v>
      </c>
      <c r="K163" s="1"/>
      <c r="L163" s="1"/>
      <c r="M163" s="1" t="s">
        <v>77</v>
      </c>
      <c r="N163" s="1" t="s">
        <v>52</v>
      </c>
      <c r="O163" s="1" t="s">
        <v>2879</v>
      </c>
      <c r="P163" s="1" t="s">
        <v>2880</v>
      </c>
      <c r="Q163" s="1" t="s">
        <v>2459</v>
      </c>
      <c r="R163" s="1"/>
      <c r="S163" s="1"/>
      <c r="T163" s="1"/>
      <c r="U163" s="1"/>
      <c r="V163" s="1"/>
      <c r="W163" s="1" t="s">
        <v>2881</v>
      </c>
      <c r="X163" s="1" t="s">
        <v>2882</v>
      </c>
      <c r="Y163" s="1"/>
      <c r="Z163" s="1"/>
      <c r="AA163" s="1" t="s">
        <v>2883</v>
      </c>
      <c r="AB163" s="1" t="s">
        <v>2884</v>
      </c>
      <c r="AC163" s="1"/>
      <c r="AD163" s="1"/>
      <c r="AE163" s="1"/>
      <c r="AF163" s="1"/>
      <c r="AG163" s="1" t="n">
        <v>0</v>
      </c>
      <c r="AH163" s="1" t="n">
        <v>1</v>
      </c>
      <c r="AI163" s="1" t="n">
        <v>1</v>
      </c>
      <c r="AJ163" s="1" t="n">
        <v>0</v>
      </c>
      <c r="AK163" s="1" t="n">
        <v>2</v>
      </c>
      <c r="AL163" s="1" t="s">
        <v>443</v>
      </c>
      <c r="AM163" s="1" t="s">
        <v>212</v>
      </c>
      <c r="AN163" s="1" t="s">
        <v>444</v>
      </c>
      <c r="AO163" s="1" t="s">
        <v>2885</v>
      </c>
      <c r="AP163" s="1" t="s">
        <v>2886</v>
      </c>
      <c r="AQ163" s="1"/>
      <c r="AR163" s="1" t="s">
        <v>2887</v>
      </c>
      <c r="AS163" s="1" t="s">
        <v>2888</v>
      </c>
      <c r="AT163" s="1" t="s">
        <v>567</v>
      </c>
      <c r="AU163" s="1" t="n">
        <v>2018</v>
      </c>
      <c r="AV163" s="1" t="n">
        <v>92</v>
      </c>
      <c r="AW163" s="1"/>
      <c r="AX163" s="1"/>
      <c r="AY163" s="1" t="n">
        <v>3</v>
      </c>
      <c r="AZ163" s="1"/>
      <c r="BA163" s="1" t="s">
        <v>2889</v>
      </c>
      <c r="BB163" s="1" t="s">
        <v>2890</v>
      </c>
      <c r="BC163" s="1" t="s">
        <v>2890</v>
      </c>
      <c r="BD163" s="1"/>
      <c r="BE163" s="1"/>
      <c r="BF163" s="1"/>
      <c r="BG163" s="1"/>
      <c r="BH163" s="1"/>
      <c r="BI163" s="1" t="n">
        <v>1</v>
      </c>
      <c r="BJ163" s="1" t="s">
        <v>1650</v>
      </c>
      <c r="BK163" s="1" t="s">
        <v>222</v>
      </c>
      <c r="BL163" s="1" t="s">
        <v>1650</v>
      </c>
      <c r="BM163" s="1" t="s">
        <v>2891</v>
      </c>
      <c r="BN163" s="1"/>
      <c r="BO163" s="1"/>
      <c r="BP163" s="1"/>
      <c r="BQ163" s="1"/>
      <c r="BR163" s="1" t="s">
        <v>95</v>
      </c>
      <c r="BS163" s="1" t="s">
        <v>2892</v>
      </c>
      <c r="BT163" s="1" t="str">
        <f aca="false">HYPERLINK("https%3A%2F%2Fwww.webofscience.com%2Fwos%2Fwoscc%2Ffull-record%2FWOS:000429103100339","View Full Record in Web of Science")</f>
        <v>View Full Record in Web of Science</v>
      </c>
    </row>
    <row r="164" customFormat="false" ht="12.75" hidden="false" customHeight="false" outlineLevel="0" collapsed="false">
      <c r="A164" s="1" t="s">
        <v>1084</v>
      </c>
      <c r="B164" s="1" t="s">
        <v>2893</v>
      </c>
      <c r="C164" s="1"/>
      <c r="D164" s="1" t="s">
        <v>2894</v>
      </c>
      <c r="E164" s="1"/>
      <c r="F164" s="1" t="s">
        <v>2895</v>
      </c>
      <c r="G164" s="1"/>
      <c r="H164" s="1"/>
      <c r="I164" s="1" t="s">
        <v>2896</v>
      </c>
      <c r="J164" s="1" t="s">
        <v>2897</v>
      </c>
      <c r="K164" s="1"/>
      <c r="L164" s="1"/>
      <c r="M164" s="1" t="s">
        <v>77</v>
      </c>
      <c r="N164" s="1" t="s">
        <v>1091</v>
      </c>
      <c r="O164" s="1" t="s">
        <v>2898</v>
      </c>
      <c r="P164" s="1" t="s">
        <v>2899</v>
      </c>
      <c r="Q164" s="1" t="s">
        <v>2900</v>
      </c>
      <c r="R164" s="1"/>
      <c r="S164" s="1"/>
      <c r="T164" s="1"/>
      <c r="U164" s="1"/>
      <c r="V164" s="1" t="s">
        <v>2901</v>
      </c>
      <c r="W164" s="1" t="s">
        <v>2902</v>
      </c>
      <c r="X164" s="1" t="s">
        <v>872</v>
      </c>
      <c r="Y164" s="1" t="s">
        <v>2903</v>
      </c>
      <c r="Z164" s="1" t="s">
        <v>2904</v>
      </c>
      <c r="AA164" s="1" t="s">
        <v>2905</v>
      </c>
      <c r="AB164" s="1" t="s">
        <v>2906</v>
      </c>
      <c r="AC164" s="1"/>
      <c r="AD164" s="1"/>
      <c r="AE164" s="1"/>
      <c r="AF164" s="1"/>
      <c r="AG164" s="1" t="n">
        <v>6</v>
      </c>
      <c r="AH164" s="1" t="n">
        <v>1</v>
      </c>
      <c r="AI164" s="1" t="n">
        <v>1</v>
      </c>
      <c r="AJ164" s="1" t="n">
        <v>0</v>
      </c>
      <c r="AK164" s="1" t="n">
        <v>0</v>
      </c>
      <c r="AL164" s="1" t="s">
        <v>1518</v>
      </c>
      <c r="AM164" s="1" t="s">
        <v>327</v>
      </c>
      <c r="AN164" s="1" t="s">
        <v>1519</v>
      </c>
      <c r="AO164" s="1"/>
      <c r="AP164" s="1"/>
      <c r="AQ164" s="1" t="s">
        <v>2907</v>
      </c>
      <c r="AR164" s="1"/>
      <c r="AS164" s="1"/>
      <c r="AT164" s="1"/>
      <c r="AU164" s="1" t="n">
        <v>2015</v>
      </c>
      <c r="AV164" s="1"/>
      <c r="AW164" s="1"/>
      <c r="AX164" s="1"/>
      <c r="AY164" s="1"/>
      <c r="AZ164" s="1"/>
      <c r="BA164" s="1"/>
      <c r="BB164" s="1" t="n">
        <v>902</v>
      </c>
      <c r="BC164" s="1" t="n">
        <v>907</v>
      </c>
      <c r="BD164" s="1"/>
      <c r="BE164" s="1"/>
      <c r="BF164" s="1"/>
      <c r="BG164" s="1"/>
      <c r="BH164" s="1"/>
      <c r="BI164" s="1" t="n">
        <v>6</v>
      </c>
      <c r="BJ164" s="1" t="s">
        <v>2908</v>
      </c>
      <c r="BK164" s="1" t="s">
        <v>1525</v>
      </c>
      <c r="BL164" s="1" t="s">
        <v>2909</v>
      </c>
      <c r="BM164" s="1" t="s">
        <v>2910</v>
      </c>
      <c r="BN164" s="1"/>
      <c r="BO164" s="1"/>
      <c r="BP164" s="1"/>
      <c r="BQ164" s="1"/>
      <c r="BR164" s="1" t="s">
        <v>95</v>
      </c>
      <c r="BS164" s="1" t="s">
        <v>2911</v>
      </c>
      <c r="BT164" s="1" t="str">
        <f aca="false">HYPERLINK("https%3A%2F%2Fwww.webofscience.com%2Fwos%2Fwoscc%2Ffull-record%2FWOS:000380405300146","View Full Record in Web of Science")</f>
        <v>View Full Record in Web of Science</v>
      </c>
    </row>
    <row r="165" customFormat="false" ht="12.75" hidden="false" customHeight="false" outlineLevel="0" collapsed="false">
      <c r="A165" s="1" t="s">
        <v>72</v>
      </c>
      <c r="B165" s="1" t="s">
        <v>2912</v>
      </c>
      <c r="C165" s="1"/>
      <c r="D165" s="1"/>
      <c r="E165" s="1"/>
      <c r="F165" s="1" t="s">
        <v>2913</v>
      </c>
      <c r="G165" s="1"/>
      <c r="H165" s="1"/>
      <c r="I165" s="1" t="s">
        <v>2914</v>
      </c>
      <c r="J165" s="1" t="s">
        <v>100</v>
      </c>
      <c r="K165" s="1"/>
      <c r="L165" s="1"/>
      <c r="M165" s="1" t="s">
        <v>77</v>
      </c>
      <c r="N165" s="1" t="s">
        <v>101</v>
      </c>
      <c r="O165" s="1"/>
      <c r="P165" s="1"/>
      <c r="Q165" s="1"/>
      <c r="R165" s="1"/>
      <c r="S165" s="1"/>
      <c r="T165" s="1" t="s">
        <v>2915</v>
      </c>
      <c r="U165" s="1" t="s">
        <v>2916</v>
      </c>
      <c r="V165" s="1" t="s">
        <v>2917</v>
      </c>
      <c r="W165" s="1" t="s">
        <v>2918</v>
      </c>
      <c r="X165" s="1" t="s">
        <v>2919</v>
      </c>
      <c r="Y165" s="1" t="s">
        <v>2920</v>
      </c>
      <c r="Z165" s="1" t="s">
        <v>2921</v>
      </c>
      <c r="AA165" s="1" t="s">
        <v>2922</v>
      </c>
      <c r="AB165" s="1"/>
      <c r="AC165" s="1"/>
      <c r="AD165" s="1"/>
      <c r="AE165" s="1"/>
      <c r="AF165" s="1"/>
      <c r="AG165" s="1" t="n">
        <v>27</v>
      </c>
      <c r="AH165" s="1" t="n">
        <v>1</v>
      </c>
      <c r="AI165" s="1" t="n">
        <v>1</v>
      </c>
      <c r="AJ165" s="1" t="n">
        <v>0</v>
      </c>
      <c r="AK165" s="1" t="n">
        <v>2</v>
      </c>
      <c r="AL165" s="1" t="s">
        <v>100</v>
      </c>
      <c r="AM165" s="1" t="s">
        <v>109</v>
      </c>
      <c r="AN165" s="1" t="s">
        <v>110</v>
      </c>
      <c r="AO165" s="1" t="s">
        <v>111</v>
      </c>
      <c r="AP165" s="1"/>
      <c r="AQ165" s="1"/>
      <c r="AR165" s="1" t="s">
        <v>112</v>
      </c>
      <c r="AS165" s="1" t="s">
        <v>113</v>
      </c>
      <c r="AT165" s="1"/>
      <c r="AU165" s="1" t="n">
        <v>2012</v>
      </c>
      <c r="AV165" s="1" t="n">
        <v>36</v>
      </c>
      <c r="AW165" s="1"/>
      <c r="AX165" s="1"/>
      <c r="AY165" s="1" t="n">
        <v>2</v>
      </c>
      <c r="AZ165" s="1"/>
      <c r="BA165" s="1"/>
      <c r="BB165" s="1" t="n">
        <v>93</v>
      </c>
      <c r="BC165" s="1" t="n">
        <v>97</v>
      </c>
      <c r="BD165" s="1"/>
      <c r="BE165" s="1"/>
      <c r="BF165" s="1"/>
      <c r="BG165" s="1"/>
      <c r="BH165" s="1"/>
      <c r="BI165" s="1" t="n">
        <v>5</v>
      </c>
      <c r="BJ165" s="1" t="s">
        <v>115</v>
      </c>
      <c r="BK165" s="1" t="s">
        <v>116</v>
      </c>
      <c r="BL165" s="1" t="s">
        <v>115</v>
      </c>
      <c r="BM165" s="1" t="s">
        <v>2923</v>
      </c>
      <c r="BN165" s="1" t="n">
        <v>23397763</v>
      </c>
      <c r="BO165" s="1"/>
      <c r="BP165" s="1"/>
      <c r="BQ165" s="1"/>
      <c r="BR165" s="1" t="s">
        <v>95</v>
      </c>
      <c r="BS165" s="1" t="s">
        <v>2924</v>
      </c>
      <c r="BT165" s="1" t="str">
        <f aca="false">HYPERLINK("https%3A%2F%2Fwww.webofscience.com%2Fwos%2Fwoscc%2Ffull-record%2FWOS:000313530600019","View Full Record in Web of Science")</f>
        <v>View Full Record in Web of Science</v>
      </c>
    </row>
    <row r="166" customFormat="false" ht="12.75" hidden="false" customHeight="false" outlineLevel="0" collapsed="false">
      <c r="A166" s="1" t="s">
        <v>72</v>
      </c>
      <c r="B166" s="1" t="s">
        <v>2925</v>
      </c>
      <c r="C166" s="1"/>
      <c r="D166" s="1"/>
      <c r="E166" s="1"/>
      <c r="F166" s="1" t="s">
        <v>2926</v>
      </c>
      <c r="G166" s="1"/>
      <c r="H166" s="1"/>
      <c r="I166" s="1" t="s">
        <v>2927</v>
      </c>
      <c r="J166" s="1" t="s">
        <v>100</v>
      </c>
      <c r="K166" s="1"/>
      <c r="L166" s="1"/>
      <c r="M166" s="1" t="s">
        <v>77</v>
      </c>
      <c r="N166" s="1" t="s">
        <v>101</v>
      </c>
      <c r="O166" s="1"/>
      <c r="P166" s="1"/>
      <c r="Q166" s="1"/>
      <c r="R166" s="1"/>
      <c r="S166" s="1"/>
      <c r="T166" s="1" t="s">
        <v>2928</v>
      </c>
      <c r="U166" s="1"/>
      <c r="V166" s="1" t="s">
        <v>2929</v>
      </c>
      <c r="W166" s="1" t="s">
        <v>2930</v>
      </c>
      <c r="X166" s="1" t="s">
        <v>2314</v>
      </c>
      <c r="Y166" s="1" t="s">
        <v>2931</v>
      </c>
      <c r="Z166" s="1" t="s">
        <v>2932</v>
      </c>
      <c r="AA166" s="1" t="s">
        <v>2933</v>
      </c>
      <c r="AB166" s="1"/>
      <c r="AC166" s="1"/>
      <c r="AD166" s="1"/>
      <c r="AE166" s="1"/>
      <c r="AF166" s="1"/>
      <c r="AG166" s="1" t="n">
        <v>7</v>
      </c>
      <c r="AH166" s="1" t="n">
        <v>9</v>
      </c>
      <c r="AI166" s="1" t="n">
        <v>9</v>
      </c>
      <c r="AJ166" s="1" t="n">
        <v>0</v>
      </c>
      <c r="AK166" s="1" t="n">
        <v>5</v>
      </c>
      <c r="AL166" s="1" t="s">
        <v>100</v>
      </c>
      <c r="AM166" s="1" t="s">
        <v>109</v>
      </c>
      <c r="AN166" s="1" t="s">
        <v>197</v>
      </c>
      <c r="AO166" s="1" t="s">
        <v>111</v>
      </c>
      <c r="AP166" s="1"/>
      <c r="AQ166" s="1"/>
      <c r="AR166" s="1" t="s">
        <v>112</v>
      </c>
      <c r="AS166" s="1" t="s">
        <v>113</v>
      </c>
      <c r="AT166" s="1" t="s">
        <v>427</v>
      </c>
      <c r="AU166" s="1" t="n">
        <v>2009</v>
      </c>
      <c r="AV166" s="1" t="n">
        <v>33</v>
      </c>
      <c r="AW166" s="1" t="n">
        <v>3</v>
      </c>
      <c r="AX166" s="1"/>
      <c r="AY166" s="1"/>
      <c r="AZ166" s="1"/>
      <c r="BA166" s="1"/>
      <c r="BB166" s="1" t="n">
        <v>831</v>
      </c>
      <c r="BC166" s="1" t="n">
        <v>835</v>
      </c>
      <c r="BD166" s="1"/>
      <c r="BE166" s="1"/>
      <c r="BF166" s="1"/>
      <c r="BG166" s="1"/>
      <c r="BH166" s="1"/>
      <c r="BI166" s="1" t="n">
        <v>5</v>
      </c>
      <c r="BJ166" s="1" t="s">
        <v>115</v>
      </c>
      <c r="BK166" s="1" t="s">
        <v>116</v>
      </c>
      <c r="BL166" s="1" t="s">
        <v>115</v>
      </c>
      <c r="BM166" s="1" t="s">
        <v>2934</v>
      </c>
      <c r="BN166" s="1" t="n">
        <v>19860111</v>
      </c>
      <c r="BO166" s="1"/>
      <c r="BP166" s="1"/>
      <c r="BQ166" s="1"/>
      <c r="BR166" s="1" t="s">
        <v>95</v>
      </c>
      <c r="BS166" s="1" t="s">
        <v>2935</v>
      </c>
      <c r="BT166" s="1" t="str">
        <f aca="false">HYPERLINK("https%3A%2F%2Fwww.webofscience.com%2Fwos%2Fwoscc%2Ffull-record%2FWOS:000271082000019","View Full Record in Web of Science")</f>
        <v>View Full Record in Web of Science</v>
      </c>
    </row>
    <row r="167" customFormat="false" ht="12.75" hidden="false" customHeight="false" outlineLevel="0" collapsed="false">
      <c r="A167" s="1" t="s">
        <v>72</v>
      </c>
      <c r="B167" s="1" t="s">
        <v>2936</v>
      </c>
      <c r="C167" s="1"/>
      <c r="D167" s="1"/>
      <c r="E167" s="1"/>
      <c r="F167" s="1" t="s">
        <v>2937</v>
      </c>
      <c r="G167" s="1"/>
      <c r="H167" s="1"/>
      <c r="I167" s="1" t="s">
        <v>2938</v>
      </c>
      <c r="J167" s="1" t="s">
        <v>203</v>
      </c>
      <c r="K167" s="1"/>
      <c r="L167" s="1"/>
      <c r="M167" s="1" t="s">
        <v>77</v>
      </c>
      <c r="N167" s="1" t="s">
        <v>52</v>
      </c>
      <c r="O167" s="1"/>
      <c r="P167" s="1"/>
      <c r="Q167" s="1"/>
      <c r="R167" s="1"/>
      <c r="S167" s="1"/>
      <c r="T167" s="1"/>
      <c r="U167" s="1"/>
      <c r="V167" s="1"/>
      <c r="W167" s="1" t="s">
        <v>2939</v>
      </c>
      <c r="X167" s="1" t="s">
        <v>2940</v>
      </c>
      <c r="Y167" s="1"/>
      <c r="Z167" s="1"/>
      <c r="AA167" s="1" t="s">
        <v>2941</v>
      </c>
      <c r="AB167" s="1" t="s">
        <v>2942</v>
      </c>
      <c r="AC167" s="1"/>
      <c r="AD167" s="1"/>
      <c r="AE167" s="1"/>
      <c r="AF167" s="1"/>
      <c r="AG167" s="1" t="n">
        <v>0</v>
      </c>
      <c r="AH167" s="1" t="n">
        <v>1</v>
      </c>
      <c r="AI167" s="1" t="n">
        <v>1</v>
      </c>
      <c r="AJ167" s="1" t="n">
        <v>0</v>
      </c>
      <c r="AK167" s="1" t="n">
        <v>1</v>
      </c>
      <c r="AL167" s="1" t="s">
        <v>211</v>
      </c>
      <c r="AM167" s="1" t="s">
        <v>212</v>
      </c>
      <c r="AN167" s="1" t="s">
        <v>213</v>
      </c>
      <c r="AO167" s="1" t="s">
        <v>214</v>
      </c>
      <c r="AP167" s="1" t="s">
        <v>215</v>
      </c>
      <c r="AQ167" s="1"/>
      <c r="AR167" s="1" t="s">
        <v>216</v>
      </c>
      <c r="AS167" s="1" t="s">
        <v>217</v>
      </c>
      <c r="AT167" s="1" t="s">
        <v>218</v>
      </c>
      <c r="AU167" s="1" t="n">
        <v>2017</v>
      </c>
      <c r="AV167" s="1" t="n">
        <v>32</v>
      </c>
      <c r="AW167" s="1"/>
      <c r="AX167" s="1"/>
      <c r="AY167" s="1" t="n">
        <v>3</v>
      </c>
      <c r="AZ167" s="1"/>
      <c r="BA167" s="1" t="s">
        <v>2943</v>
      </c>
      <c r="BB167" s="1" t="n">
        <v>96</v>
      </c>
      <c r="BC167" s="1" t="n">
        <v>96</v>
      </c>
      <c r="BD167" s="1"/>
      <c r="BE167" s="1"/>
      <c r="BF167" s="1"/>
      <c r="BG167" s="1"/>
      <c r="BH167" s="1"/>
      <c r="BI167" s="1" t="n">
        <v>1</v>
      </c>
      <c r="BJ167" s="1" t="s">
        <v>221</v>
      </c>
      <c r="BK167" s="1" t="s">
        <v>93</v>
      </c>
      <c r="BL167" s="1" t="s">
        <v>221</v>
      </c>
      <c r="BM167" s="1" t="s">
        <v>2944</v>
      </c>
      <c r="BN167" s="1"/>
      <c r="BO167" s="1"/>
      <c r="BP167" s="1"/>
      <c r="BQ167" s="1"/>
      <c r="BR167" s="1" t="s">
        <v>95</v>
      </c>
      <c r="BS167" s="1" t="s">
        <v>2945</v>
      </c>
      <c r="BT167" s="1" t="str">
        <f aca="false">HYPERLINK("https%3A%2F%2Fwww.webofscience.com%2Fwos%2Fwoscc%2Ffull-record%2FWOS:000469797100187","View Full Record in Web of Science")</f>
        <v>View Full Record in Web of Science</v>
      </c>
    </row>
    <row r="168" customFormat="false" ht="12.75" hidden="false" customHeight="false" outlineLevel="0" collapsed="false">
      <c r="A168" s="1" t="s">
        <v>72</v>
      </c>
      <c r="B168" s="1" t="s">
        <v>2946</v>
      </c>
      <c r="C168" s="1"/>
      <c r="D168" s="1"/>
      <c r="E168" s="1"/>
      <c r="F168" s="1" t="s">
        <v>2947</v>
      </c>
      <c r="G168" s="1"/>
      <c r="H168" s="1"/>
      <c r="I168" s="1" t="s">
        <v>2948</v>
      </c>
      <c r="J168" s="1" t="s">
        <v>2949</v>
      </c>
      <c r="K168" s="1"/>
      <c r="L168" s="1"/>
      <c r="M168" s="1" t="s">
        <v>77</v>
      </c>
      <c r="N168" s="1" t="s">
        <v>101</v>
      </c>
      <c r="O168" s="1"/>
      <c r="P168" s="1"/>
      <c r="Q168" s="1"/>
      <c r="R168" s="1"/>
      <c r="S168" s="1"/>
      <c r="T168" s="1" t="s">
        <v>2950</v>
      </c>
      <c r="U168" s="1" t="s">
        <v>2951</v>
      </c>
      <c r="V168" s="1" t="s">
        <v>2952</v>
      </c>
      <c r="W168" s="1" t="s">
        <v>2953</v>
      </c>
      <c r="X168" s="1" t="s">
        <v>2954</v>
      </c>
      <c r="Y168" s="1" t="s">
        <v>2955</v>
      </c>
      <c r="Z168" s="1" t="s">
        <v>2956</v>
      </c>
      <c r="AA168" s="1" t="s">
        <v>2957</v>
      </c>
      <c r="AB168" s="1" t="s">
        <v>2958</v>
      </c>
      <c r="AC168" s="1"/>
      <c r="AD168" s="1"/>
      <c r="AE168" s="1"/>
      <c r="AF168" s="1"/>
      <c r="AG168" s="1" t="n">
        <v>39</v>
      </c>
      <c r="AH168" s="1" t="n">
        <v>1</v>
      </c>
      <c r="AI168" s="1" t="n">
        <v>1</v>
      </c>
      <c r="AJ168" s="1" t="n">
        <v>2</v>
      </c>
      <c r="AK168" s="1" t="n">
        <v>3</v>
      </c>
      <c r="AL168" s="1" t="s">
        <v>2959</v>
      </c>
      <c r="AM168" s="1" t="s">
        <v>2960</v>
      </c>
      <c r="AN168" s="1" t="s">
        <v>2961</v>
      </c>
      <c r="AO168" s="1" t="s">
        <v>2962</v>
      </c>
      <c r="AP168" s="1"/>
      <c r="AQ168" s="1"/>
      <c r="AR168" s="1" t="s">
        <v>2963</v>
      </c>
      <c r="AS168" s="1" t="s">
        <v>2964</v>
      </c>
      <c r="AT168" s="1" t="s">
        <v>2965</v>
      </c>
      <c r="AU168" s="1" t="n">
        <v>2022</v>
      </c>
      <c r="AV168" s="1" t="n">
        <v>10</v>
      </c>
      <c r="AW168" s="1"/>
      <c r="AX168" s="1"/>
      <c r="AY168" s="1"/>
      <c r="AZ168" s="1"/>
      <c r="BA168" s="1"/>
      <c r="BB168" s="1"/>
      <c r="BC168" s="1"/>
      <c r="BD168" s="1" t="n">
        <v>886112</v>
      </c>
      <c r="BE168" s="1" t="s">
        <v>2966</v>
      </c>
      <c r="BF168" s="1" t="str">
        <f aca="false">HYPERLINK("http://dx.doi.org/10.3389/fped.2022.886112","http://dx.doi.org/10.3389/fped.2022.886112")</f>
        <v>http://dx.doi.org/10.3389/fped.2022.886112</v>
      </c>
      <c r="BG168" s="1"/>
      <c r="BH168" s="1"/>
      <c r="BI168" s="1" t="n">
        <v>9</v>
      </c>
      <c r="BJ168" s="1" t="s">
        <v>2157</v>
      </c>
      <c r="BK168" s="1" t="s">
        <v>93</v>
      </c>
      <c r="BL168" s="1" t="s">
        <v>2157</v>
      </c>
      <c r="BM168" s="1" t="s">
        <v>2967</v>
      </c>
      <c r="BN168" s="1" t="n">
        <v>35899129</v>
      </c>
      <c r="BO168" s="1" t="s">
        <v>160</v>
      </c>
      <c r="BP168" s="1"/>
      <c r="BQ168" s="1"/>
      <c r="BR168" s="1" t="s">
        <v>95</v>
      </c>
      <c r="BS168" s="1" t="s">
        <v>2968</v>
      </c>
      <c r="BT168" s="1" t="str">
        <f aca="false">HYPERLINK("https%3A%2F%2Fwww.webofscience.com%2Fwos%2Fwoscc%2Ffull-record%2FWOS:000886941300001","View Full Record in Web of Science")</f>
        <v>View Full Record in Web of Science</v>
      </c>
    </row>
    <row r="169" customFormat="false" ht="12.75" hidden="false" customHeight="false" outlineLevel="0" collapsed="false">
      <c r="A169" s="1" t="s">
        <v>72</v>
      </c>
      <c r="B169" s="1" t="s">
        <v>2969</v>
      </c>
      <c r="C169" s="1"/>
      <c r="D169" s="1"/>
      <c r="E169" s="1"/>
      <c r="F169" s="1" t="s">
        <v>2970</v>
      </c>
      <c r="G169" s="1"/>
      <c r="H169" s="1"/>
      <c r="I169" s="1" t="s">
        <v>2971</v>
      </c>
      <c r="J169" s="1" t="s">
        <v>2972</v>
      </c>
      <c r="K169" s="1"/>
      <c r="L169" s="1"/>
      <c r="M169" s="1" t="s">
        <v>77</v>
      </c>
      <c r="N169" s="1" t="s">
        <v>101</v>
      </c>
      <c r="O169" s="1"/>
      <c r="P169" s="1"/>
      <c r="Q169" s="1"/>
      <c r="R169" s="1"/>
      <c r="S169" s="1"/>
      <c r="T169" s="1" t="s">
        <v>2973</v>
      </c>
      <c r="U169" s="1" t="s">
        <v>2974</v>
      </c>
      <c r="V169" s="1" t="s">
        <v>2975</v>
      </c>
      <c r="W169" s="1" t="s">
        <v>2976</v>
      </c>
      <c r="X169" s="1" t="s">
        <v>106</v>
      </c>
      <c r="Y169" s="1" t="s">
        <v>2977</v>
      </c>
      <c r="Z169" s="1" t="s">
        <v>2978</v>
      </c>
      <c r="AA169" s="1" t="s">
        <v>2979</v>
      </c>
      <c r="AB169" s="1" t="s">
        <v>2980</v>
      </c>
      <c r="AC169" s="1" t="s">
        <v>2981</v>
      </c>
      <c r="AD169" s="1" t="s">
        <v>679</v>
      </c>
      <c r="AE169" s="1" t="s">
        <v>2982</v>
      </c>
      <c r="AF169" s="1"/>
      <c r="AG169" s="1" t="n">
        <v>104</v>
      </c>
      <c r="AH169" s="1" t="n">
        <v>5</v>
      </c>
      <c r="AI169" s="1" t="n">
        <v>5</v>
      </c>
      <c r="AJ169" s="1" t="n">
        <v>2</v>
      </c>
      <c r="AK169" s="1" t="n">
        <v>3</v>
      </c>
      <c r="AL169" s="1" t="s">
        <v>875</v>
      </c>
      <c r="AM169" s="1" t="s">
        <v>474</v>
      </c>
      <c r="AN169" s="1" t="s">
        <v>2802</v>
      </c>
      <c r="AO169" s="1" t="s">
        <v>2983</v>
      </c>
      <c r="AP169" s="1" t="s">
        <v>2984</v>
      </c>
      <c r="AQ169" s="1"/>
      <c r="AR169" s="1" t="s">
        <v>2985</v>
      </c>
      <c r="AS169" s="1" t="s">
        <v>2986</v>
      </c>
      <c r="AT169" s="1" t="s">
        <v>2987</v>
      </c>
      <c r="AU169" s="1" t="n">
        <v>2021</v>
      </c>
      <c r="AV169" s="1" t="n">
        <v>247</v>
      </c>
      <c r="AW169" s="1"/>
      <c r="AX169" s="1"/>
      <c r="AY169" s="1"/>
      <c r="AZ169" s="1"/>
      <c r="BA169" s="1"/>
      <c r="BB169" s="1"/>
      <c r="BC169" s="1"/>
      <c r="BD169" s="1" t="n">
        <v>104332</v>
      </c>
      <c r="BE169" s="1" t="s">
        <v>2988</v>
      </c>
      <c r="BF169" s="1" t="str">
        <f aca="false">HYPERLINK("http://dx.doi.org/10.1016/j.jprot.2021.104332","http://dx.doi.org/10.1016/j.jprot.2021.104332")</f>
        <v>http://dx.doi.org/10.1016/j.jprot.2021.104332</v>
      </c>
      <c r="BG169" s="1"/>
      <c r="BH169" s="1" t="s">
        <v>2989</v>
      </c>
      <c r="BI169" s="1" t="n">
        <v>10</v>
      </c>
      <c r="BJ169" s="1" t="s">
        <v>2990</v>
      </c>
      <c r="BK169" s="1" t="s">
        <v>93</v>
      </c>
      <c r="BL169" s="1" t="s">
        <v>92</v>
      </c>
      <c r="BM169" s="1" t="s">
        <v>2991</v>
      </c>
      <c r="BN169" s="1" t="n">
        <v>34298188</v>
      </c>
      <c r="BO169" s="1"/>
      <c r="BP169" s="1"/>
      <c r="BQ169" s="1"/>
      <c r="BR169" s="1" t="s">
        <v>95</v>
      </c>
      <c r="BS169" s="1" t="s">
        <v>2992</v>
      </c>
      <c r="BT169" s="1" t="str">
        <f aca="false">HYPERLINK("https%3A%2F%2Fwww.webofscience.com%2Fwos%2Fwoscc%2Ffull-record%2FWOS:000696735600002","View Full Record in Web of Science")</f>
        <v>View Full Record in Web of Science</v>
      </c>
    </row>
    <row r="170" customFormat="false" ht="12.75" hidden="false" customHeight="false" outlineLevel="0" collapsed="false">
      <c r="A170" s="1" t="s">
        <v>72</v>
      </c>
      <c r="B170" s="1" t="s">
        <v>2993</v>
      </c>
      <c r="C170" s="1"/>
      <c r="D170" s="1"/>
      <c r="E170" s="1"/>
      <c r="F170" s="1" t="s">
        <v>2993</v>
      </c>
      <c r="G170" s="1"/>
      <c r="H170" s="1"/>
      <c r="I170" s="1" t="s">
        <v>2994</v>
      </c>
      <c r="J170" s="1" t="s">
        <v>2995</v>
      </c>
      <c r="K170" s="1"/>
      <c r="L170" s="1"/>
      <c r="M170" s="1" t="s">
        <v>77</v>
      </c>
      <c r="N170" s="1" t="s">
        <v>52</v>
      </c>
      <c r="O170" s="1" t="s">
        <v>2996</v>
      </c>
      <c r="P170" s="1" t="s">
        <v>2997</v>
      </c>
      <c r="Q170" s="1" t="s">
        <v>999</v>
      </c>
      <c r="R170" s="1"/>
      <c r="S170" s="1"/>
      <c r="T170" s="1"/>
      <c r="U170" s="1"/>
      <c r="V170" s="1"/>
      <c r="W170" s="1" t="s">
        <v>2998</v>
      </c>
      <c r="X170" s="1" t="s">
        <v>146</v>
      </c>
      <c r="Y170" s="1"/>
      <c r="Z170" s="1"/>
      <c r="AA170" s="1" t="s">
        <v>2999</v>
      </c>
      <c r="AB170" s="1" t="s">
        <v>3000</v>
      </c>
      <c r="AC170" s="1"/>
      <c r="AD170" s="1"/>
      <c r="AE170" s="1"/>
      <c r="AF170" s="1"/>
      <c r="AG170" s="1" t="n">
        <v>0</v>
      </c>
      <c r="AH170" s="1" t="n">
        <v>0</v>
      </c>
      <c r="AI170" s="1" t="n">
        <v>0</v>
      </c>
      <c r="AJ170" s="1" t="n">
        <v>0</v>
      </c>
      <c r="AK170" s="1" t="n">
        <v>0</v>
      </c>
      <c r="AL170" s="1" t="s">
        <v>822</v>
      </c>
      <c r="AM170" s="1" t="s">
        <v>823</v>
      </c>
      <c r="AN170" s="1" t="s">
        <v>824</v>
      </c>
      <c r="AO170" s="1" t="s">
        <v>3001</v>
      </c>
      <c r="AP170" s="1"/>
      <c r="AQ170" s="1"/>
      <c r="AR170" s="1" t="s">
        <v>3002</v>
      </c>
      <c r="AS170" s="1" t="s">
        <v>3003</v>
      </c>
      <c r="AT170" s="1" t="s">
        <v>567</v>
      </c>
      <c r="AU170" s="1" t="n">
        <v>2005</v>
      </c>
      <c r="AV170" s="1" t="n">
        <v>6</v>
      </c>
      <c r="AW170" s="1"/>
      <c r="AX170" s="1"/>
      <c r="AY170" s="1" t="n">
        <v>1</v>
      </c>
      <c r="AZ170" s="1"/>
      <c r="BA170" s="1"/>
      <c r="BB170" s="1" t="s">
        <v>3004</v>
      </c>
      <c r="BC170" s="1" t="s">
        <v>3004</v>
      </c>
      <c r="BD170" s="1"/>
      <c r="BE170" s="1"/>
      <c r="BF170" s="1"/>
      <c r="BG170" s="1"/>
      <c r="BH170" s="1"/>
      <c r="BI170" s="1" t="n">
        <v>1</v>
      </c>
      <c r="BJ170" s="1" t="s">
        <v>3005</v>
      </c>
      <c r="BK170" s="1" t="s">
        <v>222</v>
      </c>
      <c r="BL170" s="1" t="s">
        <v>3005</v>
      </c>
      <c r="BM170" s="1" t="s">
        <v>3006</v>
      </c>
      <c r="BN170" s="1"/>
      <c r="BO170" s="1"/>
      <c r="BP170" s="1"/>
      <c r="BQ170" s="1"/>
      <c r="BR170" s="1" t="s">
        <v>95</v>
      </c>
      <c r="BS170" s="1" t="s">
        <v>3007</v>
      </c>
      <c r="BT170" s="1" t="str">
        <f aca="false">HYPERLINK("https%3A%2F%2Fwww.webofscience.com%2Fwos%2Fwoscc%2Ffull-record%2FWOS:000228869900289","View Full Record in Web of Science")</f>
        <v>View Full Record in Web of Science</v>
      </c>
    </row>
    <row r="171" customFormat="false" ht="12.75" hidden="false" customHeight="false" outlineLevel="0" collapsed="false">
      <c r="A171" s="1" t="s">
        <v>72</v>
      </c>
      <c r="B171" s="1" t="s">
        <v>3008</v>
      </c>
      <c r="C171" s="1"/>
      <c r="D171" s="1"/>
      <c r="E171" s="1"/>
      <c r="F171" s="1" t="s">
        <v>3009</v>
      </c>
      <c r="G171" s="1"/>
      <c r="H171" s="1"/>
      <c r="I171" s="1" t="s">
        <v>3010</v>
      </c>
      <c r="J171" s="1" t="s">
        <v>100</v>
      </c>
      <c r="K171" s="1"/>
      <c r="L171" s="1"/>
      <c r="M171" s="1" t="s">
        <v>77</v>
      </c>
      <c r="N171" s="1" t="s">
        <v>101</v>
      </c>
      <c r="O171" s="1"/>
      <c r="P171" s="1"/>
      <c r="Q171" s="1"/>
      <c r="R171" s="1"/>
      <c r="S171" s="1"/>
      <c r="T171" s="1" t="s">
        <v>3011</v>
      </c>
      <c r="U171" s="1" t="s">
        <v>3012</v>
      </c>
      <c r="V171" s="1" t="s">
        <v>3013</v>
      </c>
      <c r="W171" s="1" t="s">
        <v>3014</v>
      </c>
      <c r="X171" s="1" t="s">
        <v>2571</v>
      </c>
      <c r="Y171" s="1" t="s">
        <v>3015</v>
      </c>
      <c r="Z171" s="1" t="s">
        <v>3016</v>
      </c>
      <c r="AA171" s="1" t="s">
        <v>3017</v>
      </c>
      <c r="AB171" s="1" t="s">
        <v>3018</v>
      </c>
      <c r="AC171" s="1"/>
      <c r="AD171" s="1"/>
      <c r="AE171" s="1"/>
      <c r="AF171" s="1"/>
      <c r="AG171" s="1" t="n">
        <v>27</v>
      </c>
      <c r="AH171" s="1" t="n">
        <v>11</v>
      </c>
      <c r="AI171" s="1" t="n">
        <v>11</v>
      </c>
      <c r="AJ171" s="1" t="n">
        <v>0</v>
      </c>
      <c r="AK171" s="1" t="n">
        <v>2</v>
      </c>
      <c r="AL171" s="1" t="s">
        <v>100</v>
      </c>
      <c r="AM171" s="1" t="s">
        <v>109</v>
      </c>
      <c r="AN171" s="1" t="s">
        <v>110</v>
      </c>
      <c r="AO171" s="1" t="s">
        <v>111</v>
      </c>
      <c r="AP171" s="1"/>
      <c r="AQ171" s="1"/>
      <c r="AR171" s="1" t="s">
        <v>112</v>
      </c>
      <c r="AS171" s="1" t="s">
        <v>113</v>
      </c>
      <c r="AT171" s="1" t="s">
        <v>180</v>
      </c>
      <c r="AU171" s="1" t="n">
        <v>2011</v>
      </c>
      <c r="AV171" s="1" t="n">
        <v>35</v>
      </c>
      <c r="AW171" s="1" t="n">
        <v>4</v>
      </c>
      <c r="AX171" s="1"/>
      <c r="AY171" s="1"/>
      <c r="AZ171" s="1"/>
      <c r="BA171" s="1"/>
      <c r="BB171" s="1" t="n">
        <v>1177</v>
      </c>
      <c r="BC171" s="1" t="n">
        <v>1184</v>
      </c>
      <c r="BD171" s="1"/>
      <c r="BE171" s="1"/>
      <c r="BF171" s="1"/>
      <c r="BG171" s="1"/>
      <c r="BH171" s="1"/>
      <c r="BI171" s="1" t="n">
        <v>8</v>
      </c>
      <c r="BJ171" s="1" t="s">
        <v>115</v>
      </c>
      <c r="BK171" s="1" t="s">
        <v>116</v>
      </c>
      <c r="BL171" s="1" t="s">
        <v>115</v>
      </c>
      <c r="BM171" s="1" t="s">
        <v>1791</v>
      </c>
      <c r="BN171" s="1" t="n">
        <v>22397256</v>
      </c>
      <c r="BO171" s="1"/>
      <c r="BP171" s="1"/>
      <c r="BQ171" s="1"/>
      <c r="BR171" s="1" t="s">
        <v>95</v>
      </c>
      <c r="BS171" s="1" t="s">
        <v>3019</v>
      </c>
      <c r="BT171" s="1" t="str">
        <f aca="false">HYPERLINK("https%3A%2F%2Fwww.webofscience.com%2Fwos%2Fwoscc%2Ffull-record%2FWOS:000299303100031","View Full Record in Web of Science")</f>
        <v>View Full Record in Web of Science</v>
      </c>
    </row>
    <row r="172" customFormat="false" ht="12.75" hidden="false" customHeight="false" outlineLevel="0" collapsed="false">
      <c r="A172" s="1" t="s">
        <v>72</v>
      </c>
      <c r="B172" s="1" t="s">
        <v>3020</v>
      </c>
      <c r="C172" s="1"/>
      <c r="D172" s="1"/>
      <c r="E172" s="1"/>
      <c r="F172" s="1" t="s">
        <v>3021</v>
      </c>
      <c r="G172" s="1"/>
      <c r="H172" s="1"/>
      <c r="I172" s="1" t="s">
        <v>3022</v>
      </c>
      <c r="J172" s="1" t="s">
        <v>3023</v>
      </c>
      <c r="K172" s="1"/>
      <c r="L172" s="1"/>
      <c r="M172" s="1" t="s">
        <v>77</v>
      </c>
      <c r="N172" s="1" t="s">
        <v>101</v>
      </c>
      <c r="O172" s="1"/>
      <c r="P172" s="1"/>
      <c r="Q172" s="1"/>
      <c r="R172" s="1"/>
      <c r="S172" s="1"/>
      <c r="T172" s="1" t="s">
        <v>3024</v>
      </c>
      <c r="U172" s="1"/>
      <c r="V172" s="1" t="s">
        <v>3025</v>
      </c>
      <c r="W172" s="1" t="s">
        <v>3026</v>
      </c>
      <c r="X172" s="1" t="s">
        <v>208</v>
      </c>
      <c r="Y172" s="1" t="s">
        <v>3027</v>
      </c>
      <c r="Z172" s="1" t="s">
        <v>3028</v>
      </c>
      <c r="AA172" s="1"/>
      <c r="AB172" s="1"/>
      <c r="AC172" s="1"/>
      <c r="AD172" s="1"/>
      <c r="AE172" s="1"/>
      <c r="AF172" s="1"/>
      <c r="AG172" s="1" t="n">
        <v>21</v>
      </c>
      <c r="AH172" s="1" t="n">
        <v>1</v>
      </c>
      <c r="AI172" s="1" t="n">
        <v>1</v>
      </c>
      <c r="AJ172" s="1" t="n">
        <v>0</v>
      </c>
      <c r="AK172" s="1" t="n">
        <v>1</v>
      </c>
      <c r="AL172" s="1" t="s">
        <v>3029</v>
      </c>
      <c r="AM172" s="1" t="s">
        <v>327</v>
      </c>
      <c r="AN172" s="1" t="s">
        <v>3030</v>
      </c>
      <c r="AO172" s="1" t="s">
        <v>3031</v>
      </c>
      <c r="AP172" s="1" t="s">
        <v>3032</v>
      </c>
      <c r="AQ172" s="1"/>
      <c r="AR172" s="1" t="s">
        <v>3033</v>
      </c>
      <c r="AS172" s="1" t="s">
        <v>3034</v>
      </c>
      <c r="AT172" s="1" t="s">
        <v>3035</v>
      </c>
      <c r="AU172" s="1" t="n">
        <v>2017</v>
      </c>
      <c r="AV172" s="1" t="n">
        <v>38</v>
      </c>
      <c r="AW172" s="1" t="n">
        <v>1</v>
      </c>
      <c r="AX172" s="1"/>
      <c r="AY172" s="1"/>
      <c r="AZ172" s="1"/>
      <c r="BA172" s="1"/>
      <c r="BB172" s="1" t="n">
        <v>73</v>
      </c>
      <c r="BC172" s="1" t="n">
        <v>77</v>
      </c>
      <c r="BD172" s="1"/>
      <c r="BE172" s="1" t="s">
        <v>3036</v>
      </c>
      <c r="BF172" s="1" t="str">
        <f aca="false">HYPERLINK("http://dx.doi.org/10.4103/0971-5851.203495","http://dx.doi.org/10.4103/0971-5851.203495")</f>
        <v>http://dx.doi.org/10.4103/0971-5851.203495</v>
      </c>
      <c r="BG172" s="1"/>
      <c r="BH172" s="1"/>
      <c r="BI172" s="1" t="n">
        <v>5</v>
      </c>
      <c r="BJ172" s="1" t="s">
        <v>1650</v>
      </c>
      <c r="BK172" s="1" t="s">
        <v>374</v>
      </c>
      <c r="BL172" s="1" t="s">
        <v>1650</v>
      </c>
      <c r="BM172" s="1" t="s">
        <v>3037</v>
      </c>
      <c r="BN172" s="1" t="n">
        <v>28469343</v>
      </c>
      <c r="BO172" s="1" t="s">
        <v>3038</v>
      </c>
      <c r="BP172" s="1"/>
      <c r="BQ172" s="1"/>
      <c r="BR172" s="1" t="s">
        <v>95</v>
      </c>
      <c r="BS172" s="1" t="s">
        <v>3039</v>
      </c>
      <c r="BT172" s="1" t="str">
        <f aca="false">HYPERLINK("https%3A%2F%2Fwww.webofscience.com%2Fwos%2Fwoscc%2Ffull-record%2FWOS:000399663900017","View Full Record in Web of Science")</f>
        <v>View Full Record in Web of Science</v>
      </c>
    </row>
    <row r="173" customFormat="false" ht="12.75" hidden="false" customHeight="false" outlineLevel="0" collapsed="false">
      <c r="A173" s="1" t="s">
        <v>72</v>
      </c>
      <c r="B173" s="1" t="s">
        <v>3040</v>
      </c>
      <c r="C173" s="1"/>
      <c r="D173" s="1"/>
      <c r="E173" s="1"/>
      <c r="F173" s="1" t="s">
        <v>3041</v>
      </c>
      <c r="G173" s="1"/>
      <c r="H173" s="1"/>
      <c r="I173" s="1" t="s">
        <v>3042</v>
      </c>
      <c r="J173" s="1" t="s">
        <v>715</v>
      </c>
      <c r="K173" s="1"/>
      <c r="L173" s="1"/>
      <c r="M173" s="1" t="s">
        <v>77</v>
      </c>
      <c r="N173" s="1" t="s">
        <v>101</v>
      </c>
      <c r="O173" s="1"/>
      <c r="P173" s="1"/>
      <c r="Q173" s="1"/>
      <c r="R173" s="1"/>
      <c r="S173" s="1"/>
      <c r="T173" s="1"/>
      <c r="U173" s="1" t="s">
        <v>3043</v>
      </c>
      <c r="V173" s="1" t="s">
        <v>3044</v>
      </c>
      <c r="W173" s="1" t="s">
        <v>3045</v>
      </c>
      <c r="X173" s="1" t="s">
        <v>208</v>
      </c>
      <c r="Y173" s="1" t="s">
        <v>3046</v>
      </c>
      <c r="Z173" s="1" t="s">
        <v>3047</v>
      </c>
      <c r="AA173" s="1"/>
      <c r="AB173" s="1"/>
      <c r="AC173" s="1"/>
      <c r="AD173" s="1"/>
      <c r="AE173" s="1"/>
      <c r="AF173" s="1"/>
      <c r="AG173" s="1" t="n">
        <v>40</v>
      </c>
      <c r="AH173" s="1" t="n">
        <v>4</v>
      </c>
      <c r="AI173" s="1" t="n">
        <v>5</v>
      </c>
      <c r="AJ173" s="1" t="n">
        <v>0</v>
      </c>
      <c r="AK173" s="1" t="n">
        <v>5</v>
      </c>
      <c r="AL173" s="1" t="s">
        <v>722</v>
      </c>
      <c r="AM173" s="1" t="s">
        <v>109</v>
      </c>
      <c r="AN173" s="1" t="s">
        <v>723</v>
      </c>
      <c r="AO173" s="1" t="s">
        <v>724</v>
      </c>
      <c r="AP173" s="1" t="s">
        <v>725</v>
      </c>
      <c r="AQ173" s="1"/>
      <c r="AR173" s="1" t="s">
        <v>726</v>
      </c>
      <c r="AS173" s="1" t="s">
        <v>727</v>
      </c>
      <c r="AT173" s="1" t="s">
        <v>373</v>
      </c>
      <c r="AU173" s="1" t="n">
        <v>2015</v>
      </c>
      <c r="AV173" s="1" t="n">
        <v>56</v>
      </c>
      <c r="AW173" s="1" t="n">
        <v>3</v>
      </c>
      <c r="AX173" s="1"/>
      <c r="AY173" s="1"/>
      <c r="AZ173" s="1"/>
      <c r="BA173" s="1"/>
      <c r="BB173" s="1" t="n">
        <v>290</v>
      </c>
      <c r="BC173" s="1" t="n">
        <v>296</v>
      </c>
      <c r="BD173" s="1"/>
      <c r="BE173" s="1" t="s">
        <v>3048</v>
      </c>
      <c r="BF173" s="1" t="str">
        <f aca="false">HYPERLINK("http://dx.doi.org/10.3325/cmj.2015.56.290","http://dx.doi.org/10.3325/cmj.2015.56.290")</f>
        <v>http://dx.doi.org/10.3325/cmj.2015.56.290</v>
      </c>
      <c r="BG173" s="1"/>
      <c r="BH173" s="1"/>
      <c r="BI173" s="1" t="n">
        <v>7</v>
      </c>
      <c r="BJ173" s="1" t="s">
        <v>135</v>
      </c>
      <c r="BK173" s="1" t="s">
        <v>93</v>
      </c>
      <c r="BL173" s="1" t="s">
        <v>136</v>
      </c>
      <c r="BM173" s="1" t="s">
        <v>3049</v>
      </c>
      <c r="BN173" s="1" t="n">
        <v>26088854</v>
      </c>
      <c r="BO173" s="1" t="s">
        <v>3050</v>
      </c>
      <c r="BP173" s="1"/>
      <c r="BQ173" s="1"/>
      <c r="BR173" s="1" t="s">
        <v>95</v>
      </c>
      <c r="BS173" s="1" t="s">
        <v>3051</v>
      </c>
      <c r="BT173" s="1" t="str">
        <f aca="false">HYPERLINK("https%3A%2F%2Fwww.webofscience.com%2Fwos%2Fwoscc%2Ffull-record%2FWOS:000357476000014","View Full Record in Web of Science")</f>
        <v>View Full Record in Web of Science</v>
      </c>
    </row>
    <row r="174" customFormat="false" ht="12.75" hidden="false" customHeight="false" outlineLevel="0" collapsed="false">
      <c r="A174" s="1" t="s">
        <v>72</v>
      </c>
      <c r="B174" s="1" t="s">
        <v>3052</v>
      </c>
      <c r="C174" s="1"/>
      <c r="D174" s="1"/>
      <c r="E174" s="1"/>
      <c r="F174" s="1" t="s">
        <v>3053</v>
      </c>
      <c r="G174" s="1"/>
      <c r="H174" s="1"/>
      <c r="I174" s="1" t="s">
        <v>3054</v>
      </c>
      <c r="J174" s="1" t="s">
        <v>2566</v>
      </c>
      <c r="K174" s="1"/>
      <c r="L174" s="1"/>
      <c r="M174" s="1" t="s">
        <v>77</v>
      </c>
      <c r="N174" s="1" t="s">
        <v>143</v>
      </c>
      <c r="O174" s="1"/>
      <c r="P174" s="1"/>
      <c r="Q174" s="1"/>
      <c r="R174" s="1"/>
      <c r="S174" s="1"/>
      <c r="T174" s="1"/>
      <c r="U174" s="1"/>
      <c r="V174" s="1"/>
      <c r="W174" s="1" t="s">
        <v>3055</v>
      </c>
      <c r="X174" s="1" t="s">
        <v>3056</v>
      </c>
      <c r="Y174" s="1" t="s">
        <v>3057</v>
      </c>
      <c r="Z174" s="1" t="s">
        <v>3058</v>
      </c>
      <c r="AA174" s="1" t="s">
        <v>3059</v>
      </c>
      <c r="AB174" s="1"/>
      <c r="AC174" s="1"/>
      <c r="AD174" s="1"/>
      <c r="AE174" s="1"/>
      <c r="AF174" s="1"/>
      <c r="AG174" s="1" t="n">
        <v>0</v>
      </c>
      <c r="AH174" s="1" t="n">
        <v>1</v>
      </c>
      <c r="AI174" s="1" t="n">
        <v>1</v>
      </c>
      <c r="AJ174" s="1" t="n">
        <v>0</v>
      </c>
      <c r="AK174" s="1" t="n">
        <v>1</v>
      </c>
      <c r="AL174" s="1" t="s">
        <v>348</v>
      </c>
      <c r="AM174" s="1" t="s">
        <v>349</v>
      </c>
      <c r="AN174" s="1" t="s">
        <v>350</v>
      </c>
      <c r="AO174" s="1" t="s">
        <v>2574</v>
      </c>
      <c r="AP174" s="1" t="s">
        <v>2575</v>
      </c>
      <c r="AQ174" s="1"/>
      <c r="AR174" s="1" t="s">
        <v>2566</v>
      </c>
      <c r="AS174" s="1" t="s">
        <v>2576</v>
      </c>
      <c r="AT174" s="1"/>
      <c r="AU174" s="1" t="n">
        <v>2017</v>
      </c>
      <c r="AV174" s="1" t="n">
        <v>12</v>
      </c>
      <c r="AW174" s="1" t="n">
        <v>3</v>
      </c>
      <c r="AX174" s="1"/>
      <c r="AY174" s="1"/>
      <c r="AZ174" s="1"/>
      <c r="BA174" s="1"/>
      <c r="BB174" s="1" t="n">
        <v>192</v>
      </c>
      <c r="BC174" s="1" t="n">
        <v>194</v>
      </c>
      <c r="BD174" s="1"/>
      <c r="BE174" s="1" t="s">
        <v>3060</v>
      </c>
      <c r="BF174" s="1" t="str">
        <f aca="false">HYPERLINK("http://dx.doi.org/10.1159/000477926","http://dx.doi.org/10.1159/000477926")</f>
        <v>http://dx.doi.org/10.1159/000477926</v>
      </c>
      <c r="BG174" s="1"/>
      <c r="BH174" s="1"/>
      <c r="BI174" s="1" t="n">
        <v>3</v>
      </c>
      <c r="BJ174" s="1" t="s">
        <v>2578</v>
      </c>
      <c r="BK174" s="1" t="s">
        <v>93</v>
      </c>
      <c r="BL174" s="1" t="s">
        <v>2578</v>
      </c>
      <c r="BM174" s="1" t="s">
        <v>3061</v>
      </c>
      <c r="BN174" s="1" t="n">
        <v>28785188</v>
      </c>
      <c r="BO174" s="1" t="s">
        <v>2140</v>
      </c>
      <c r="BP174" s="1"/>
      <c r="BQ174" s="1"/>
      <c r="BR174" s="1" t="s">
        <v>95</v>
      </c>
      <c r="BS174" s="1" t="s">
        <v>3062</v>
      </c>
      <c r="BT174" s="1" t="str">
        <f aca="false">HYPERLINK("https%3A%2F%2Fwww.webofscience.com%2Fwos%2Fwoscc%2Ffull-record%2FWOS:000405096300010","View Full Record in Web of Science")</f>
        <v>View Full Record in Web of Science</v>
      </c>
    </row>
    <row r="175" customFormat="false" ht="12.75" hidden="false" customHeight="false" outlineLevel="0" collapsed="false">
      <c r="A175" s="1" t="s">
        <v>72</v>
      </c>
      <c r="B175" s="1" t="s">
        <v>3063</v>
      </c>
      <c r="C175" s="1"/>
      <c r="D175" s="1"/>
      <c r="E175" s="1"/>
      <c r="F175" s="1" t="s">
        <v>3064</v>
      </c>
      <c r="G175" s="1"/>
      <c r="H175" s="1"/>
      <c r="I175" s="1" t="s">
        <v>3065</v>
      </c>
      <c r="J175" s="1" t="s">
        <v>100</v>
      </c>
      <c r="K175" s="1"/>
      <c r="L175" s="1"/>
      <c r="M175" s="1" t="s">
        <v>77</v>
      </c>
      <c r="N175" s="1" t="s">
        <v>101</v>
      </c>
      <c r="O175" s="1"/>
      <c r="P175" s="1"/>
      <c r="Q175" s="1"/>
      <c r="R175" s="1"/>
      <c r="S175" s="1"/>
      <c r="T175" s="1" t="s">
        <v>3066</v>
      </c>
      <c r="U175" s="1" t="s">
        <v>3067</v>
      </c>
      <c r="V175" s="1" t="s">
        <v>3068</v>
      </c>
      <c r="W175" s="1" t="s">
        <v>3069</v>
      </c>
      <c r="X175" s="1" t="s">
        <v>2314</v>
      </c>
      <c r="Y175" s="1" t="s">
        <v>3070</v>
      </c>
      <c r="Z175" s="1" t="s">
        <v>3071</v>
      </c>
      <c r="AA175" s="1" t="s">
        <v>3072</v>
      </c>
      <c r="AB175" s="1" t="s">
        <v>3073</v>
      </c>
      <c r="AC175" s="1"/>
      <c r="AD175" s="1"/>
      <c r="AE175" s="1"/>
      <c r="AF175" s="1"/>
      <c r="AG175" s="1" t="n">
        <v>20</v>
      </c>
      <c r="AH175" s="1" t="n">
        <v>16</v>
      </c>
      <c r="AI175" s="1" t="n">
        <v>16</v>
      </c>
      <c r="AJ175" s="1" t="n">
        <v>1</v>
      </c>
      <c r="AK175" s="1" t="n">
        <v>6</v>
      </c>
      <c r="AL175" s="1" t="s">
        <v>100</v>
      </c>
      <c r="AM175" s="1" t="s">
        <v>109</v>
      </c>
      <c r="AN175" s="1" t="s">
        <v>110</v>
      </c>
      <c r="AO175" s="1" t="s">
        <v>111</v>
      </c>
      <c r="AP175" s="1"/>
      <c r="AQ175" s="1"/>
      <c r="AR175" s="1" t="s">
        <v>112</v>
      </c>
      <c r="AS175" s="1" t="s">
        <v>113</v>
      </c>
      <c r="AT175" s="1" t="s">
        <v>180</v>
      </c>
      <c r="AU175" s="1" t="n">
        <v>2012</v>
      </c>
      <c r="AV175" s="1" t="n">
        <v>36</v>
      </c>
      <c r="AW175" s="1" t="n">
        <v>4</v>
      </c>
      <c r="AX175" s="1"/>
      <c r="AY175" s="1"/>
      <c r="AZ175" s="1"/>
      <c r="BA175" s="1"/>
      <c r="BB175" s="1" t="n">
        <v>1413</v>
      </c>
      <c r="BC175" s="1" t="n">
        <v>1418</v>
      </c>
      <c r="BD175" s="1"/>
      <c r="BE175" s="1"/>
      <c r="BF175" s="1"/>
      <c r="BG175" s="1"/>
      <c r="BH175" s="1"/>
      <c r="BI175" s="1" t="n">
        <v>6</v>
      </c>
      <c r="BJ175" s="1" t="s">
        <v>115</v>
      </c>
      <c r="BK175" s="1" t="s">
        <v>116</v>
      </c>
      <c r="BL175" s="1" t="s">
        <v>115</v>
      </c>
      <c r="BM175" s="1" t="s">
        <v>3074</v>
      </c>
      <c r="BN175" s="1" t="n">
        <v>23390843</v>
      </c>
      <c r="BO175" s="1"/>
      <c r="BP175" s="1"/>
      <c r="BQ175" s="1"/>
      <c r="BR175" s="1" t="s">
        <v>95</v>
      </c>
      <c r="BS175" s="1" t="s">
        <v>3075</v>
      </c>
      <c r="BT175" s="1" t="str">
        <f aca="false">HYPERLINK("https%3A%2F%2Fwww.webofscience.com%2Fwos%2Fwoscc%2Ffull-record%2FWOS:000313998900048","View Full Record in Web of Science")</f>
        <v>View Full Record in Web of Science</v>
      </c>
    </row>
    <row r="176" customFormat="false" ht="12.75" hidden="false" customHeight="false" outlineLevel="0" collapsed="false">
      <c r="A176" s="1" t="s">
        <v>72</v>
      </c>
      <c r="B176" s="1" t="s">
        <v>3076</v>
      </c>
      <c r="C176" s="1"/>
      <c r="D176" s="1"/>
      <c r="E176" s="1"/>
      <c r="F176" s="1" t="s">
        <v>3077</v>
      </c>
      <c r="G176" s="1"/>
      <c r="H176" s="1"/>
      <c r="I176" s="1" t="s">
        <v>3078</v>
      </c>
      <c r="J176" s="1" t="s">
        <v>2356</v>
      </c>
      <c r="K176" s="1"/>
      <c r="L176" s="1"/>
      <c r="M176" s="1" t="s">
        <v>77</v>
      </c>
      <c r="N176" s="1" t="s">
        <v>101</v>
      </c>
      <c r="O176" s="1"/>
      <c r="P176" s="1"/>
      <c r="Q176" s="1"/>
      <c r="R176" s="1"/>
      <c r="S176" s="1"/>
      <c r="T176" s="1" t="s">
        <v>3079</v>
      </c>
      <c r="U176" s="1" t="s">
        <v>3080</v>
      </c>
      <c r="V176" s="1" t="s">
        <v>3081</v>
      </c>
      <c r="W176" s="1" t="s">
        <v>3082</v>
      </c>
      <c r="X176" s="1" t="s">
        <v>146</v>
      </c>
      <c r="Y176" s="1" t="s">
        <v>3083</v>
      </c>
      <c r="Z176" s="1" t="s">
        <v>3084</v>
      </c>
      <c r="AA176" s="1" t="s">
        <v>3085</v>
      </c>
      <c r="AB176" s="1" t="s">
        <v>3086</v>
      </c>
      <c r="AC176" s="1" t="s">
        <v>3087</v>
      </c>
      <c r="AD176" s="1" t="s">
        <v>471</v>
      </c>
      <c r="AE176" s="1" t="s">
        <v>3088</v>
      </c>
      <c r="AF176" s="1"/>
      <c r="AG176" s="1" t="n">
        <v>44</v>
      </c>
      <c r="AH176" s="1" t="n">
        <v>2</v>
      </c>
      <c r="AI176" s="1" t="n">
        <v>2</v>
      </c>
      <c r="AJ176" s="1" t="n">
        <v>1</v>
      </c>
      <c r="AK176" s="1" t="n">
        <v>7</v>
      </c>
      <c r="AL176" s="1" t="s">
        <v>2366</v>
      </c>
      <c r="AM176" s="1" t="s">
        <v>109</v>
      </c>
      <c r="AN176" s="1" t="s">
        <v>2367</v>
      </c>
      <c r="AO176" s="1" t="s">
        <v>2368</v>
      </c>
      <c r="AP176" s="1" t="s">
        <v>2369</v>
      </c>
      <c r="AQ176" s="1"/>
      <c r="AR176" s="1" t="s">
        <v>2370</v>
      </c>
      <c r="AS176" s="1" t="s">
        <v>2371</v>
      </c>
      <c r="AT176" s="1" t="s">
        <v>3089</v>
      </c>
      <c r="AU176" s="1" t="n">
        <v>2014</v>
      </c>
      <c r="AV176" s="1" t="n">
        <v>84</v>
      </c>
      <c r="AW176" s="1" t="n">
        <v>6</v>
      </c>
      <c r="AX176" s="1"/>
      <c r="AY176" s="1"/>
      <c r="AZ176" s="1"/>
      <c r="BA176" s="1"/>
      <c r="BB176" s="1" t="n">
        <v>563</v>
      </c>
      <c r="BC176" s="1" t="n">
        <v>574</v>
      </c>
      <c r="BD176" s="1"/>
      <c r="BE176" s="1"/>
      <c r="BF176" s="1"/>
      <c r="BG176" s="1"/>
      <c r="BH176" s="1"/>
      <c r="BI176" s="1" t="n">
        <v>12</v>
      </c>
      <c r="BJ176" s="1" t="s">
        <v>2372</v>
      </c>
      <c r="BK176" s="1" t="s">
        <v>93</v>
      </c>
      <c r="BL176" s="1" t="s">
        <v>2372</v>
      </c>
      <c r="BM176" s="1" t="s">
        <v>3090</v>
      </c>
      <c r="BN176" s="1"/>
      <c r="BO176" s="1"/>
      <c r="BP176" s="1"/>
      <c r="BQ176" s="1"/>
      <c r="BR176" s="1" t="s">
        <v>95</v>
      </c>
      <c r="BS176" s="1" t="s">
        <v>3091</v>
      </c>
      <c r="BT176" s="1" t="str">
        <f aca="false">HYPERLINK("https%3A%2F%2Fwww.webofscience.com%2Fwos%2Fwoscc%2Ffull-record%2FWOS:000347668500003","View Full Record in Web of Science")</f>
        <v>View Full Record in Web of Science</v>
      </c>
    </row>
    <row r="177" customFormat="false" ht="12.75" hidden="false" customHeight="false" outlineLevel="0" collapsed="false">
      <c r="A177" s="1" t="s">
        <v>72</v>
      </c>
      <c r="B177" s="1" t="s">
        <v>3092</v>
      </c>
      <c r="C177" s="1"/>
      <c r="D177" s="1"/>
      <c r="E177" s="1"/>
      <c r="F177" s="1" t="s">
        <v>3093</v>
      </c>
      <c r="G177" s="1"/>
      <c r="H177" s="1"/>
      <c r="I177" s="1" t="s">
        <v>3094</v>
      </c>
      <c r="J177" s="1" t="s">
        <v>122</v>
      </c>
      <c r="K177" s="1"/>
      <c r="L177" s="1"/>
      <c r="M177" s="1" t="s">
        <v>77</v>
      </c>
      <c r="N177" s="1" t="s">
        <v>101</v>
      </c>
      <c r="O177" s="1"/>
      <c r="P177" s="1"/>
      <c r="Q177" s="1"/>
      <c r="R177" s="1"/>
      <c r="S177" s="1"/>
      <c r="T177" s="1" t="s">
        <v>3095</v>
      </c>
      <c r="U177" s="1" t="s">
        <v>3096</v>
      </c>
      <c r="V177" s="1" t="s">
        <v>3097</v>
      </c>
      <c r="W177" s="1" t="s">
        <v>3098</v>
      </c>
      <c r="X177" s="1"/>
      <c r="Y177" s="1" t="s">
        <v>3099</v>
      </c>
      <c r="Z177" s="1" t="s">
        <v>3100</v>
      </c>
      <c r="AA177" s="1" t="s">
        <v>3101</v>
      </c>
      <c r="AB177" s="1" t="s">
        <v>3102</v>
      </c>
      <c r="AC177" s="1"/>
      <c r="AD177" s="1"/>
      <c r="AE177" s="1"/>
      <c r="AF177" s="1"/>
      <c r="AG177" s="1" t="n">
        <v>27</v>
      </c>
      <c r="AH177" s="1" t="n">
        <v>5</v>
      </c>
      <c r="AI177" s="1" t="n">
        <v>7</v>
      </c>
      <c r="AJ177" s="1" t="n">
        <v>0</v>
      </c>
      <c r="AK177" s="1" t="n">
        <v>4</v>
      </c>
      <c r="AL177" s="1" t="s">
        <v>129</v>
      </c>
      <c r="AM177" s="1" t="s">
        <v>109</v>
      </c>
      <c r="AN177" s="1" t="s">
        <v>130</v>
      </c>
      <c r="AO177" s="1" t="s">
        <v>131</v>
      </c>
      <c r="AP177" s="1" t="s">
        <v>132</v>
      </c>
      <c r="AQ177" s="1"/>
      <c r="AR177" s="1" t="s">
        <v>133</v>
      </c>
      <c r="AS177" s="1" t="s">
        <v>134</v>
      </c>
      <c r="AT177" s="1" t="s">
        <v>373</v>
      </c>
      <c r="AU177" s="1" t="n">
        <v>2011</v>
      </c>
      <c r="AV177" s="1" t="n">
        <v>50</v>
      </c>
      <c r="AW177" s="1" t="n">
        <v>2</v>
      </c>
      <c r="AX177" s="1"/>
      <c r="AY177" s="1"/>
      <c r="AZ177" s="1"/>
      <c r="BA177" s="1"/>
      <c r="BB177" s="1" t="n">
        <v>201</v>
      </c>
      <c r="BC177" s="1" t="n">
        <v>207</v>
      </c>
      <c r="BD177" s="1"/>
      <c r="BE177" s="1"/>
      <c r="BF177" s="1"/>
      <c r="BG177" s="1"/>
      <c r="BH177" s="1"/>
      <c r="BI177" s="1" t="n">
        <v>7</v>
      </c>
      <c r="BJ177" s="1" t="s">
        <v>135</v>
      </c>
      <c r="BK177" s="1" t="s">
        <v>93</v>
      </c>
      <c r="BL177" s="1" t="s">
        <v>136</v>
      </c>
      <c r="BM177" s="1" t="s">
        <v>3103</v>
      </c>
      <c r="BN177" s="1" t="n">
        <v>22263383</v>
      </c>
      <c r="BO177" s="1"/>
      <c r="BP177" s="1"/>
      <c r="BQ177" s="1"/>
      <c r="BR177" s="1" t="s">
        <v>95</v>
      </c>
      <c r="BS177" s="1" t="s">
        <v>3104</v>
      </c>
      <c r="BT177" s="1" t="str">
        <f aca="false">HYPERLINK("https%3A%2F%2Fwww.webofscience.com%2Fwos%2Fwoscc%2Ffull-record%2FWOS:000298908800009","View Full Record in Web of Science")</f>
        <v>View Full Record in Web of Science</v>
      </c>
    </row>
    <row r="178" customFormat="false" ht="12.75" hidden="false" customHeight="false" outlineLevel="0" collapsed="false">
      <c r="A178" s="1" t="s">
        <v>72</v>
      </c>
      <c r="B178" s="1" t="s">
        <v>3105</v>
      </c>
      <c r="C178" s="1"/>
      <c r="D178" s="1"/>
      <c r="E178" s="1"/>
      <c r="F178" s="1" t="s">
        <v>3106</v>
      </c>
      <c r="G178" s="1"/>
      <c r="H178" s="1"/>
      <c r="I178" s="1" t="s">
        <v>3107</v>
      </c>
      <c r="J178" s="1" t="s">
        <v>3108</v>
      </c>
      <c r="K178" s="1"/>
      <c r="L178" s="1"/>
      <c r="M178" s="1" t="s">
        <v>77</v>
      </c>
      <c r="N178" s="1" t="s">
        <v>101</v>
      </c>
      <c r="O178" s="1"/>
      <c r="P178" s="1"/>
      <c r="Q178" s="1"/>
      <c r="R178" s="1"/>
      <c r="S178" s="1"/>
      <c r="T178" s="1" t="s">
        <v>3109</v>
      </c>
      <c r="U178" s="1" t="s">
        <v>3110</v>
      </c>
      <c r="V178" s="1" t="s">
        <v>3111</v>
      </c>
      <c r="W178" s="1" t="s">
        <v>3112</v>
      </c>
      <c r="X178" s="1" t="s">
        <v>208</v>
      </c>
      <c r="Y178" s="1" t="s">
        <v>3113</v>
      </c>
      <c r="Z178" s="1" t="s">
        <v>2029</v>
      </c>
      <c r="AA178" s="1" t="s">
        <v>3114</v>
      </c>
      <c r="AB178" s="1" t="s">
        <v>3115</v>
      </c>
      <c r="AC178" s="1"/>
      <c r="AD178" s="1"/>
      <c r="AE178" s="1"/>
      <c r="AF178" s="1"/>
      <c r="AG178" s="1" t="n">
        <v>33</v>
      </c>
      <c r="AH178" s="1" t="n">
        <v>29</v>
      </c>
      <c r="AI178" s="1" t="n">
        <v>29</v>
      </c>
      <c r="AJ178" s="1" t="n">
        <v>0</v>
      </c>
      <c r="AK178" s="1" t="n">
        <v>9</v>
      </c>
      <c r="AL178" s="1" t="s">
        <v>326</v>
      </c>
      <c r="AM178" s="1" t="s">
        <v>327</v>
      </c>
      <c r="AN178" s="1" t="s">
        <v>628</v>
      </c>
      <c r="AO178" s="1" t="s">
        <v>3116</v>
      </c>
      <c r="AP178" s="1" t="s">
        <v>3117</v>
      </c>
      <c r="AQ178" s="1"/>
      <c r="AR178" s="1" t="s">
        <v>3118</v>
      </c>
      <c r="AS178" s="1" t="s">
        <v>3119</v>
      </c>
      <c r="AT178" s="1" t="s">
        <v>155</v>
      </c>
      <c r="AU178" s="1" t="n">
        <v>2013</v>
      </c>
      <c r="AV178" s="1" t="n">
        <v>28</v>
      </c>
      <c r="AW178" s="1" t="n">
        <v>1</v>
      </c>
      <c r="AX178" s="1"/>
      <c r="AY178" s="1"/>
      <c r="AZ178" s="1"/>
      <c r="BA178" s="1"/>
      <c r="BB178" s="1" t="n">
        <v>57</v>
      </c>
      <c r="BC178" s="1" t="n">
        <v>65</v>
      </c>
      <c r="BD178" s="1"/>
      <c r="BE178" s="1" t="s">
        <v>3120</v>
      </c>
      <c r="BF178" s="1" t="str">
        <f aca="false">HYPERLINK("http://dx.doi.org/10.1007/s00380-011-0216-3","http://dx.doi.org/10.1007/s00380-011-0216-3")</f>
        <v>http://dx.doi.org/10.1007/s00380-011-0216-3</v>
      </c>
      <c r="BG178" s="1"/>
      <c r="BH178" s="1"/>
      <c r="BI178" s="1" t="n">
        <v>9</v>
      </c>
      <c r="BJ178" s="1" t="s">
        <v>3121</v>
      </c>
      <c r="BK178" s="1" t="s">
        <v>93</v>
      </c>
      <c r="BL178" s="1" t="s">
        <v>551</v>
      </c>
      <c r="BM178" s="1" t="s">
        <v>3122</v>
      </c>
      <c r="BN178" s="1" t="n">
        <v>22203409</v>
      </c>
      <c r="BO178" s="1" t="s">
        <v>185</v>
      </c>
      <c r="BP178" s="1"/>
      <c r="BQ178" s="1"/>
      <c r="BR178" s="1" t="s">
        <v>95</v>
      </c>
      <c r="BS178" s="1" t="s">
        <v>3123</v>
      </c>
      <c r="BT178" s="1" t="str">
        <f aca="false">HYPERLINK("https%3A%2F%2Fwww.webofscience.com%2Fwos%2Fwoscc%2Ffull-record%2FWOS:000313657000009","View Full Record in Web of Science")</f>
        <v>View Full Record in Web of Science</v>
      </c>
    </row>
    <row r="179" customFormat="false" ht="12.75" hidden="false" customHeight="false" outlineLevel="0" collapsed="false">
      <c r="A179" s="1" t="s">
        <v>72</v>
      </c>
      <c r="B179" s="1" t="s">
        <v>3124</v>
      </c>
      <c r="C179" s="1"/>
      <c r="D179" s="1"/>
      <c r="E179" s="1"/>
      <c r="F179" s="1" t="s">
        <v>3125</v>
      </c>
      <c r="G179" s="1"/>
      <c r="H179" s="1"/>
      <c r="I179" s="1" t="s">
        <v>3126</v>
      </c>
      <c r="J179" s="1" t="s">
        <v>3127</v>
      </c>
      <c r="K179" s="1"/>
      <c r="L179" s="1"/>
      <c r="M179" s="1" t="s">
        <v>77</v>
      </c>
      <c r="N179" s="1" t="s">
        <v>52</v>
      </c>
      <c r="O179" s="1"/>
      <c r="P179" s="1"/>
      <c r="Q179" s="1"/>
      <c r="R179" s="1"/>
      <c r="S179" s="1"/>
      <c r="T179" s="1"/>
      <c r="U179" s="1"/>
      <c r="V179" s="1"/>
      <c r="W179" s="1" t="s">
        <v>3128</v>
      </c>
      <c r="X179" s="1" t="s">
        <v>3129</v>
      </c>
      <c r="Y179" s="1"/>
      <c r="Z179" s="1"/>
      <c r="AA179" s="1" t="s">
        <v>3130</v>
      </c>
      <c r="AB179" s="1" t="s">
        <v>3131</v>
      </c>
      <c r="AC179" s="1"/>
      <c r="AD179" s="1"/>
      <c r="AE179" s="1"/>
      <c r="AF179" s="1"/>
      <c r="AG179" s="1" t="n">
        <v>0</v>
      </c>
      <c r="AH179" s="1" t="n">
        <v>0</v>
      </c>
      <c r="AI179" s="1" t="n">
        <v>0</v>
      </c>
      <c r="AJ179" s="1" t="n">
        <v>0</v>
      </c>
      <c r="AK179" s="1" t="n">
        <v>1</v>
      </c>
      <c r="AL179" s="1" t="s">
        <v>173</v>
      </c>
      <c r="AM179" s="1" t="s">
        <v>174</v>
      </c>
      <c r="AN179" s="1" t="s">
        <v>175</v>
      </c>
      <c r="AO179" s="1" t="s">
        <v>3132</v>
      </c>
      <c r="AP179" s="1"/>
      <c r="AQ179" s="1"/>
      <c r="AR179" s="1" t="s">
        <v>3127</v>
      </c>
      <c r="AS179" s="1" t="s">
        <v>3133</v>
      </c>
      <c r="AT179" s="1" t="s">
        <v>114</v>
      </c>
      <c r="AU179" s="1" t="n">
        <v>2013</v>
      </c>
      <c r="AV179" s="1" t="n">
        <v>22</v>
      </c>
      <c r="AW179" s="1"/>
      <c r="AX179" s="1"/>
      <c r="AY179" s="1" t="n">
        <v>1</v>
      </c>
      <c r="AZ179" s="1"/>
      <c r="BA179" s="1"/>
      <c r="BB179" s="1" t="s">
        <v>2448</v>
      </c>
      <c r="BC179" s="1" t="s">
        <v>3134</v>
      </c>
      <c r="BD179" s="1"/>
      <c r="BE179" s="1"/>
      <c r="BF179" s="1"/>
      <c r="BG179" s="1"/>
      <c r="BH179" s="1"/>
      <c r="BI179" s="1" t="n">
        <v>2</v>
      </c>
      <c r="BJ179" s="1" t="s">
        <v>2578</v>
      </c>
      <c r="BK179" s="1" t="s">
        <v>93</v>
      </c>
      <c r="BL179" s="1" t="s">
        <v>2578</v>
      </c>
      <c r="BM179" s="1" t="s">
        <v>3135</v>
      </c>
      <c r="BN179" s="1"/>
      <c r="BO179" s="1"/>
      <c r="BP179" s="1"/>
      <c r="BQ179" s="1"/>
      <c r="BR179" s="1" t="s">
        <v>95</v>
      </c>
      <c r="BS179" s="1" t="s">
        <v>3136</v>
      </c>
      <c r="BT179" s="1" t="str">
        <f aca="false">HYPERLINK("https%3A%2F%2Fwww.webofscience.com%2Fwos%2Fwoscc%2Ffull-record%2FWOS:000317634800054","View Full Record in Web of Science")</f>
        <v>View Full Record in Web of Science</v>
      </c>
    </row>
    <row r="180" customFormat="false" ht="12.75" hidden="false" customHeight="false" outlineLevel="0" collapsed="false">
      <c r="A180" s="1" t="s">
        <v>72</v>
      </c>
      <c r="B180" s="1" t="s">
        <v>3137</v>
      </c>
      <c r="C180" s="1"/>
      <c r="D180" s="1"/>
      <c r="E180" s="1"/>
      <c r="F180" s="1" t="s">
        <v>3138</v>
      </c>
      <c r="G180" s="1"/>
      <c r="H180" s="1"/>
      <c r="I180" s="1" t="s">
        <v>3139</v>
      </c>
      <c r="J180" s="1" t="s">
        <v>3140</v>
      </c>
      <c r="K180" s="1"/>
      <c r="L180" s="1"/>
      <c r="M180" s="1" t="s">
        <v>77</v>
      </c>
      <c r="N180" s="1" t="s">
        <v>101</v>
      </c>
      <c r="O180" s="1"/>
      <c r="P180" s="1"/>
      <c r="Q180" s="1"/>
      <c r="R180" s="1"/>
      <c r="S180" s="1"/>
      <c r="T180" s="1" t="s">
        <v>3141</v>
      </c>
      <c r="U180" s="1" t="s">
        <v>3142</v>
      </c>
      <c r="V180" s="1" t="s">
        <v>3143</v>
      </c>
      <c r="W180" s="1" t="s">
        <v>3144</v>
      </c>
      <c r="X180" s="1" t="s">
        <v>3145</v>
      </c>
      <c r="Y180" s="1" t="s">
        <v>3146</v>
      </c>
      <c r="Z180" s="1" t="s">
        <v>3147</v>
      </c>
      <c r="AA180" s="1" t="s">
        <v>3148</v>
      </c>
      <c r="AB180" s="1"/>
      <c r="AC180" s="1"/>
      <c r="AD180" s="1"/>
      <c r="AE180" s="1"/>
      <c r="AF180" s="1"/>
      <c r="AG180" s="1" t="n">
        <v>55</v>
      </c>
      <c r="AH180" s="1" t="n">
        <v>33</v>
      </c>
      <c r="AI180" s="1" t="n">
        <v>36</v>
      </c>
      <c r="AJ180" s="1" t="n">
        <v>0</v>
      </c>
      <c r="AK180" s="1" t="n">
        <v>17</v>
      </c>
      <c r="AL180" s="1" t="s">
        <v>3149</v>
      </c>
      <c r="AM180" s="1" t="s">
        <v>3150</v>
      </c>
      <c r="AN180" s="1" t="s">
        <v>3151</v>
      </c>
      <c r="AO180" s="1" t="s">
        <v>3152</v>
      </c>
      <c r="AP180" s="1" t="s">
        <v>3153</v>
      </c>
      <c r="AQ180" s="1"/>
      <c r="AR180" s="1" t="s">
        <v>3154</v>
      </c>
      <c r="AS180" s="1" t="s">
        <v>3155</v>
      </c>
      <c r="AT180" s="1" t="s">
        <v>373</v>
      </c>
      <c r="AU180" s="1" t="n">
        <v>2015</v>
      </c>
      <c r="AV180" s="1" t="n">
        <v>46</v>
      </c>
      <c r="AW180" s="1" t="n">
        <v>2</v>
      </c>
      <c r="AX180" s="1"/>
      <c r="AY180" s="1"/>
      <c r="AZ180" s="1"/>
      <c r="BA180" s="1"/>
      <c r="BB180" s="1" t="n">
        <v>234</v>
      </c>
      <c r="BC180" s="1" t="n">
        <v>240</v>
      </c>
      <c r="BD180" s="1"/>
      <c r="BE180" s="1" t="s">
        <v>3156</v>
      </c>
      <c r="BF180" s="1" t="str">
        <f aca="false">HYPERLINK("http://dx.doi.org/10.1638/2014-0098R1.1","http://dx.doi.org/10.1638/2014-0098R1.1")</f>
        <v>http://dx.doi.org/10.1638/2014-0098R1.1</v>
      </c>
      <c r="BG180" s="1"/>
      <c r="BH180" s="1"/>
      <c r="BI180" s="1" t="n">
        <v>7</v>
      </c>
      <c r="BJ180" s="1" t="s">
        <v>2372</v>
      </c>
      <c r="BK180" s="1" t="s">
        <v>93</v>
      </c>
      <c r="BL180" s="1" t="s">
        <v>2372</v>
      </c>
      <c r="BM180" s="1" t="s">
        <v>3157</v>
      </c>
      <c r="BN180" s="1" t="n">
        <v>26056873</v>
      </c>
      <c r="BO180" s="1"/>
      <c r="BP180" s="1"/>
      <c r="BQ180" s="1"/>
      <c r="BR180" s="1" t="s">
        <v>95</v>
      </c>
      <c r="BS180" s="1" t="s">
        <v>3158</v>
      </c>
      <c r="BT180" s="1" t="str">
        <f aca="false">HYPERLINK("https%3A%2F%2Fwww.webofscience.com%2Fwos%2Fwoscc%2Ffull-record%2FWOS:000356021600007","View Full Record in Web of Science")</f>
        <v>View Full Record in Web of Science</v>
      </c>
    </row>
    <row r="181" customFormat="false" ht="12.75" hidden="false" customHeight="false" outlineLevel="0" collapsed="false">
      <c r="A181" s="1" t="s">
        <v>72</v>
      </c>
      <c r="B181" s="1" t="s">
        <v>3159</v>
      </c>
      <c r="C181" s="1"/>
      <c r="D181" s="1"/>
      <c r="E181" s="1"/>
      <c r="F181" s="1" t="s">
        <v>3160</v>
      </c>
      <c r="G181" s="1"/>
      <c r="H181" s="1"/>
      <c r="I181" s="1" t="s">
        <v>3161</v>
      </c>
      <c r="J181" s="1" t="s">
        <v>3162</v>
      </c>
      <c r="K181" s="1"/>
      <c r="L181" s="1"/>
      <c r="M181" s="1" t="s">
        <v>77</v>
      </c>
      <c r="N181" s="1" t="s">
        <v>143</v>
      </c>
      <c r="O181" s="1"/>
      <c r="P181" s="1"/>
      <c r="Q181" s="1"/>
      <c r="R181" s="1"/>
      <c r="S181" s="1"/>
      <c r="T181" s="1"/>
      <c r="U181" s="1"/>
      <c r="V181" s="1"/>
      <c r="W181" s="1" t="s">
        <v>3163</v>
      </c>
      <c r="X181" s="1"/>
      <c r="Y181" s="1" t="s">
        <v>3164</v>
      </c>
      <c r="Z181" s="1" t="s">
        <v>3165</v>
      </c>
      <c r="AA181" s="1"/>
      <c r="AB181" s="1"/>
      <c r="AC181" s="1"/>
      <c r="AD181" s="1"/>
      <c r="AE181" s="1"/>
      <c r="AF181" s="1"/>
      <c r="AG181" s="1" t="n">
        <v>3</v>
      </c>
      <c r="AH181" s="1" t="n">
        <v>1</v>
      </c>
      <c r="AI181" s="1" t="n">
        <v>1</v>
      </c>
      <c r="AJ181" s="1" t="n">
        <v>0</v>
      </c>
      <c r="AK181" s="1" t="n">
        <v>0</v>
      </c>
      <c r="AL181" s="1" t="s">
        <v>3166</v>
      </c>
      <c r="AM181" s="1" t="s">
        <v>3167</v>
      </c>
      <c r="AN181" s="1" t="s">
        <v>3168</v>
      </c>
      <c r="AO181" s="1" t="s">
        <v>3169</v>
      </c>
      <c r="AP181" s="1"/>
      <c r="AQ181" s="1"/>
      <c r="AR181" s="1" t="s">
        <v>3170</v>
      </c>
      <c r="AS181" s="1" t="s">
        <v>3171</v>
      </c>
      <c r="AT181" s="1" t="s">
        <v>449</v>
      </c>
      <c r="AU181" s="1" t="n">
        <v>2012</v>
      </c>
      <c r="AV181" s="1" t="n">
        <v>149</v>
      </c>
      <c r="AW181" s="1" t="n">
        <v>1</v>
      </c>
      <c r="AX181" s="1"/>
      <c r="AY181" s="1"/>
      <c r="AZ181" s="1"/>
      <c r="BA181" s="1"/>
      <c r="BB181" s="1" t="s">
        <v>3172</v>
      </c>
      <c r="BC181" s="1" t="s">
        <v>3173</v>
      </c>
      <c r="BD181" s="1"/>
      <c r="BE181" s="1" t="s">
        <v>3174</v>
      </c>
      <c r="BF181" s="1" t="str">
        <f aca="false">HYPERLINK("http://dx.doi.org/10.1016/j.jviscsurg.2011.11.007","http://dx.doi.org/10.1016/j.jviscsurg.2011.11.007")</f>
        <v>http://dx.doi.org/10.1016/j.jviscsurg.2011.11.007</v>
      </c>
      <c r="BG181" s="1"/>
      <c r="BH181" s="1"/>
      <c r="BI181" s="1" t="n">
        <v>2</v>
      </c>
      <c r="BJ181" s="1" t="s">
        <v>2488</v>
      </c>
      <c r="BK181" s="1" t="s">
        <v>93</v>
      </c>
      <c r="BL181" s="1" t="s">
        <v>2488</v>
      </c>
      <c r="BM181" s="1" t="s">
        <v>3175</v>
      </c>
      <c r="BN181" s="1" t="n">
        <v>22284663</v>
      </c>
      <c r="BO181" s="1"/>
      <c r="BP181" s="1"/>
      <c r="BQ181" s="1"/>
      <c r="BR181" s="1" t="s">
        <v>95</v>
      </c>
      <c r="BS181" s="1" t="s">
        <v>3176</v>
      </c>
      <c r="BT181" s="1" t="str">
        <f aca="false">HYPERLINK("https%3A%2F%2Fwww.webofscience.com%2Fwos%2Fwoscc%2Ffull-record%2FWOS:000300956100012","View Full Record in Web of Science")</f>
        <v>View Full Record in Web of Science</v>
      </c>
    </row>
    <row r="182" customFormat="false" ht="12.75" hidden="false" customHeight="false" outlineLevel="0" collapsed="false">
      <c r="A182" s="1" t="s">
        <v>72</v>
      </c>
      <c r="B182" s="1" t="s">
        <v>3177</v>
      </c>
      <c r="C182" s="1"/>
      <c r="D182" s="1"/>
      <c r="E182" s="1"/>
      <c r="F182" s="1" t="s">
        <v>3178</v>
      </c>
      <c r="G182" s="1"/>
      <c r="H182" s="1"/>
      <c r="I182" s="1" t="s">
        <v>3179</v>
      </c>
      <c r="J182" s="1" t="s">
        <v>3180</v>
      </c>
      <c r="K182" s="1"/>
      <c r="L182" s="1"/>
      <c r="M182" s="1" t="s">
        <v>77</v>
      </c>
      <c r="N182" s="1" t="s">
        <v>1436</v>
      </c>
      <c r="O182" s="1" t="s">
        <v>3181</v>
      </c>
      <c r="P182" s="1" t="s">
        <v>3182</v>
      </c>
      <c r="Q182" s="1" t="s">
        <v>3183</v>
      </c>
      <c r="R182" s="1"/>
      <c r="S182" s="1"/>
      <c r="T182" s="1" t="s">
        <v>3184</v>
      </c>
      <c r="U182" s="1" t="s">
        <v>3185</v>
      </c>
      <c r="V182" s="1" t="s">
        <v>3186</v>
      </c>
      <c r="W182" s="1" t="s">
        <v>3187</v>
      </c>
      <c r="X182" s="1" t="s">
        <v>208</v>
      </c>
      <c r="Y182" s="1" t="s">
        <v>3188</v>
      </c>
      <c r="Z182" s="1" t="s">
        <v>3189</v>
      </c>
      <c r="AA182" s="1"/>
      <c r="AB182" s="1"/>
      <c r="AC182" s="1"/>
      <c r="AD182" s="1"/>
      <c r="AE182" s="1"/>
      <c r="AF182" s="1"/>
      <c r="AG182" s="1" t="n">
        <v>18</v>
      </c>
      <c r="AH182" s="1" t="n">
        <v>6</v>
      </c>
      <c r="AI182" s="1" t="n">
        <v>7</v>
      </c>
      <c r="AJ182" s="1" t="n">
        <v>0</v>
      </c>
      <c r="AK182" s="1" t="n">
        <v>3</v>
      </c>
      <c r="AL182" s="1" t="s">
        <v>473</v>
      </c>
      <c r="AM182" s="1" t="s">
        <v>474</v>
      </c>
      <c r="AN182" s="1" t="s">
        <v>475</v>
      </c>
      <c r="AO182" s="1" t="s">
        <v>3190</v>
      </c>
      <c r="AP182" s="1" t="s">
        <v>3191</v>
      </c>
      <c r="AQ182" s="1"/>
      <c r="AR182" s="1" t="s">
        <v>3192</v>
      </c>
      <c r="AS182" s="1" t="s">
        <v>3193</v>
      </c>
      <c r="AT182" s="1" t="s">
        <v>180</v>
      </c>
      <c r="AU182" s="1" t="n">
        <v>2013</v>
      </c>
      <c r="AV182" s="1" t="n">
        <v>115</v>
      </c>
      <c r="AW182" s="1"/>
      <c r="AX182" s="1"/>
      <c r="AY182" s="1" t="n">
        <v>1</v>
      </c>
      <c r="AZ182" s="1"/>
      <c r="BA182" s="1"/>
      <c r="BB182" s="1" t="s">
        <v>3194</v>
      </c>
      <c r="BC182" s="1" t="s">
        <v>3195</v>
      </c>
      <c r="BD182" s="1"/>
      <c r="BE182" s="1" t="s">
        <v>3196</v>
      </c>
      <c r="BF182" s="1" t="str">
        <f aca="false">HYPERLINK("http://dx.doi.org/10.1016/j.clineuro.2013.09.018","http://dx.doi.org/10.1016/j.clineuro.2013.09.018")</f>
        <v>http://dx.doi.org/10.1016/j.clineuro.2013.09.018</v>
      </c>
      <c r="BG182" s="1"/>
      <c r="BH182" s="1"/>
      <c r="BI182" s="1" t="n">
        <v>3</v>
      </c>
      <c r="BJ182" s="1" t="s">
        <v>1499</v>
      </c>
      <c r="BK182" s="1" t="s">
        <v>222</v>
      </c>
      <c r="BL182" s="1" t="s">
        <v>1500</v>
      </c>
      <c r="BM182" s="1" t="s">
        <v>3197</v>
      </c>
      <c r="BN182" s="1" t="n">
        <v>24321152</v>
      </c>
      <c r="BO182" s="1" t="s">
        <v>3198</v>
      </c>
      <c r="BP182" s="1"/>
      <c r="BQ182" s="1"/>
      <c r="BR182" s="1" t="s">
        <v>95</v>
      </c>
      <c r="BS182" s="1" t="s">
        <v>3199</v>
      </c>
      <c r="BT182" s="1" t="str">
        <f aca="false">HYPERLINK("https%3A%2F%2Fwww.webofscience.com%2Fwos%2Fwoscc%2Ffull-record%2FWOS:000330417700007","View Full Record in Web of Science")</f>
        <v>View Full Record in Web of Science</v>
      </c>
    </row>
    <row r="183" customFormat="false" ht="12.75" hidden="false" customHeight="false" outlineLevel="0" collapsed="false">
      <c r="A183" s="1" t="s">
        <v>72</v>
      </c>
      <c r="B183" s="1" t="s">
        <v>3200</v>
      </c>
      <c r="C183" s="1"/>
      <c r="D183" s="1"/>
      <c r="E183" s="1"/>
      <c r="F183" s="1" t="s">
        <v>3201</v>
      </c>
      <c r="G183" s="1"/>
      <c r="H183" s="1"/>
      <c r="I183" s="1" t="s">
        <v>3202</v>
      </c>
      <c r="J183" s="1" t="s">
        <v>3203</v>
      </c>
      <c r="K183" s="1"/>
      <c r="L183" s="1"/>
      <c r="M183" s="1" t="s">
        <v>77</v>
      </c>
      <c r="N183" s="1" t="s">
        <v>101</v>
      </c>
      <c r="O183" s="1"/>
      <c r="P183" s="1"/>
      <c r="Q183" s="1"/>
      <c r="R183" s="1"/>
      <c r="S183" s="1"/>
      <c r="T183" s="1" t="s">
        <v>3204</v>
      </c>
      <c r="U183" s="1"/>
      <c r="V183" s="1" t="s">
        <v>3205</v>
      </c>
      <c r="W183" s="1" t="s">
        <v>3206</v>
      </c>
      <c r="X183" s="1" t="s">
        <v>208</v>
      </c>
      <c r="Y183" s="1" t="s">
        <v>3207</v>
      </c>
      <c r="Z183" s="1" t="s">
        <v>3208</v>
      </c>
      <c r="AA183" s="1"/>
      <c r="AB183" s="1" t="s">
        <v>3209</v>
      </c>
      <c r="AC183" s="1"/>
      <c r="AD183" s="1"/>
      <c r="AE183" s="1"/>
      <c r="AF183" s="1"/>
      <c r="AG183" s="1" t="n">
        <v>78</v>
      </c>
      <c r="AH183" s="1" t="n">
        <v>37</v>
      </c>
      <c r="AI183" s="1" t="n">
        <v>40</v>
      </c>
      <c r="AJ183" s="1" t="n">
        <v>0</v>
      </c>
      <c r="AK183" s="1" t="n">
        <v>13</v>
      </c>
      <c r="AL183" s="1" t="s">
        <v>3210</v>
      </c>
      <c r="AM183" s="1" t="s">
        <v>3211</v>
      </c>
      <c r="AN183" s="1" t="s">
        <v>3212</v>
      </c>
      <c r="AO183" s="1" t="s">
        <v>3213</v>
      </c>
      <c r="AP183" s="1"/>
      <c r="AQ183" s="1"/>
      <c r="AR183" s="1" t="s">
        <v>3214</v>
      </c>
      <c r="AS183" s="1" t="s">
        <v>3215</v>
      </c>
      <c r="AT183" s="1" t="s">
        <v>3216</v>
      </c>
      <c r="AU183" s="1" t="n">
        <v>2014</v>
      </c>
      <c r="AV183" s="1" t="n">
        <v>5</v>
      </c>
      <c r="AW183" s="1" t="n">
        <v>4</v>
      </c>
      <c r="AX183" s="1"/>
      <c r="AY183" s="1"/>
      <c r="AZ183" s="1"/>
      <c r="BA183" s="1"/>
      <c r="BB183" s="1" t="n">
        <v>412</v>
      </c>
      <c r="BC183" s="1" t="n">
        <v>424</v>
      </c>
      <c r="BD183" s="1"/>
      <c r="BE183" s="1" t="s">
        <v>3217</v>
      </c>
      <c r="BF183" s="1" t="str">
        <f aca="false">HYPERLINK("http://dx.doi.org/10.5312/wjo.v5.i4.412","http://dx.doi.org/10.5312/wjo.v5.i4.412")</f>
        <v>http://dx.doi.org/10.5312/wjo.v5.i4.412</v>
      </c>
      <c r="BG183" s="1"/>
      <c r="BH183" s="1"/>
      <c r="BI183" s="1" t="n">
        <v>13</v>
      </c>
      <c r="BJ183" s="1" t="s">
        <v>2138</v>
      </c>
      <c r="BK183" s="1" t="s">
        <v>374</v>
      </c>
      <c r="BL183" s="1" t="s">
        <v>2138</v>
      </c>
      <c r="BM183" s="1" t="s">
        <v>3218</v>
      </c>
      <c r="BN183" s="1" t="n">
        <v>25232518</v>
      </c>
      <c r="BO183" s="1" t="s">
        <v>3219</v>
      </c>
      <c r="BP183" s="1"/>
      <c r="BQ183" s="1"/>
      <c r="BR183" s="1" t="s">
        <v>95</v>
      </c>
      <c r="BS183" s="1" t="s">
        <v>3220</v>
      </c>
      <c r="BT183" s="1" t="str">
        <f aca="false">HYPERLINK("https%3A%2F%2Fwww.webofscience.com%2Fwos%2Fwoscc%2Ffull-record%2FWOS:000439308900002","View Full Record in Web of Science")</f>
        <v>View Full Record in Web of Science</v>
      </c>
    </row>
    <row r="184" customFormat="false" ht="12.75" hidden="false" customHeight="false" outlineLevel="0" collapsed="false">
      <c r="A184" s="1" t="s">
        <v>72</v>
      </c>
      <c r="B184" s="1" t="s">
        <v>3221</v>
      </c>
      <c r="C184" s="1"/>
      <c r="D184" s="1"/>
      <c r="E184" s="1"/>
      <c r="F184" s="1" t="s">
        <v>3222</v>
      </c>
      <c r="G184" s="1"/>
      <c r="H184" s="1"/>
      <c r="I184" s="1" t="s">
        <v>3223</v>
      </c>
      <c r="J184" s="1" t="s">
        <v>1924</v>
      </c>
      <c r="K184" s="1"/>
      <c r="L184" s="1"/>
      <c r="M184" s="1" t="s">
        <v>77</v>
      </c>
      <c r="N184" s="1" t="s">
        <v>52</v>
      </c>
      <c r="O184" s="1"/>
      <c r="P184" s="1"/>
      <c r="Q184" s="1"/>
      <c r="R184" s="1"/>
      <c r="S184" s="1"/>
      <c r="T184" s="1"/>
      <c r="U184" s="1"/>
      <c r="V184" s="1"/>
      <c r="W184" s="1" t="s">
        <v>3224</v>
      </c>
      <c r="X184" s="1" t="s">
        <v>3225</v>
      </c>
      <c r="Y184" s="1"/>
      <c r="Z184" s="1"/>
      <c r="AA184" s="1" t="s">
        <v>3226</v>
      </c>
      <c r="AB184" s="1"/>
      <c r="AC184" s="1"/>
      <c r="AD184" s="1"/>
      <c r="AE184" s="1"/>
      <c r="AF184" s="1"/>
      <c r="AG184" s="1" t="n">
        <v>0</v>
      </c>
      <c r="AH184" s="1" t="n">
        <v>0</v>
      </c>
      <c r="AI184" s="1" t="n">
        <v>0</v>
      </c>
      <c r="AJ184" s="1" t="n">
        <v>0</v>
      </c>
      <c r="AK184" s="1" t="n">
        <v>1</v>
      </c>
      <c r="AL184" s="1" t="s">
        <v>681</v>
      </c>
      <c r="AM184" s="1" t="s">
        <v>327</v>
      </c>
      <c r="AN184" s="1" t="s">
        <v>3227</v>
      </c>
      <c r="AO184" s="1" t="s">
        <v>1928</v>
      </c>
      <c r="AP184" s="1" t="s">
        <v>1929</v>
      </c>
      <c r="AQ184" s="1"/>
      <c r="AR184" s="1" t="s">
        <v>1930</v>
      </c>
      <c r="AS184" s="1" t="s">
        <v>1931</v>
      </c>
      <c r="AT184" s="1" t="s">
        <v>155</v>
      </c>
      <c r="AU184" s="1" t="n">
        <v>2017</v>
      </c>
      <c r="AV184" s="1" t="n">
        <v>12</v>
      </c>
      <c r="AW184" s="1" t="n">
        <v>1</v>
      </c>
      <c r="AX184" s="1"/>
      <c r="AY184" s="1" t="s">
        <v>568</v>
      </c>
      <c r="AZ184" s="1"/>
      <c r="BA184" s="1" t="s">
        <v>3228</v>
      </c>
      <c r="BB184" s="1" t="s">
        <v>3229</v>
      </c>
      <c r="BC184" s="1" t="s">
        <v>3229</v>
      </c>
      <c r="BD184" s="1"/>
      <c r="BE184" s="1" t="s">
        <v>3230</v>
      </c>
      <c r="BF184" s="1" t="str">
        <f aca="false">HYPERLINK("http://dx.doi.org/10.1016/j.jtho.2016.11.633","http://dx.doi.org/10.1016/j.jtho.2016.11.633")</f>
        <v>http://dx.doi.org/10.1016/j.jtho.2016.11.633</v>
      </c>
      <c r="BG184" s="1"/>
      <c r="BH184" s="1"/>
      <c r="BI184" s="1" t="n">
        <v>1</v>
      </c>
      <c r="BJ184" s="1" t="s">
        <v>1935</v>
      </c>
      <c r="BK184" s="1" t="s">
        <v>93</v>
      </c>
      <c r="BL184" s="1" t="s">
        <v>1935</v>
      </c>
      <c r="BM184" s="1" t="s">
        <v>3231</v>
      </c>
      <c r="BN184" s="1"/>
      <c r="BO184" s="1" t="s">
        <v>1234</v>
      </c>
      <c r="BP184" s="1"/>
      <c r="BQ184" s="1"/>
      <c r="BR184" s="1" t="s">
        <v>95</v>
      </c>
      <c r="BS184" s="1" t="s">
        <v>3232</v>
      </c>
      <c r="BT184" s="1" t="str">
        <f aca="false">HYPERLINK("https%3A%2F%2Fwww.webofscience.com%2Fwos%2Fwoscc%2Ffull-record%2FWOS:000413055801135","View Full Record in Web of Science")</f>
        <v>View Full Record in Web of Science</v>
      </c>
    </row>
    <row r="185" customFormat="false" ht="12.75" hidden="false" customHeight="false" outlineLevel="0" collapsed="false">
      <c r="A185" s="1" t="s">
        <v>72</v>
      </c>
      <c r="B185" s="1" t="s">
        <v>3233</v>
      </c>
      <c r="C185" s="1"/>
      <c r="D185" s="1"/>
      <c r="E185" s="1"/>
      <c r="F185" s="1" t="s">
        <v>3234</v>
      </c>
      <c r="G185" s="1"/>
      <c r="H185" s="1"/>
      <c r="I185" s="1" t="s">
        <v>3235</v>
      </c>
      <c r="J185" s="1" t="s">
        <v>3236</v>
      </c>
      <c r="K185" s="1"/>
      <c r="L185" s="1"/>
      <c r="M185" s="1" t="s">
        <v>77</v>
      </c>
      <c r="N185" s="1" t="s">
        <v>52</v>
      </c>
      <c r="O185" s="1"/>
      <c r="P185" s="1"/>
      <c r="Q185" s="1"/>
      <c r="R185" s="1"/>
      <c r="S185" s="1"/>
      <c r="T185" s="1" t="s">
        <v>3237</v>
      </c>
      <c r="U185" s="1"/>
      <c r="V185" s="1"/>
      <c r="W185" s="1" t="s">
        <v>3238</v>
      </c>
      <c r="X185" s="1" t="s">
        <v>627</v>
      </c>
      <c r="Y185" s="1"/>
      <c r="Z185" s="1" t="s">
        <v>3239</v>
      </c>
      <c r="AA185" s="1"/>
      <c r="AB185" s="1"/>
      <c r="AC185" s="1"/>
      <c r="AD185" s="1"/>
      <c r="AE185" s="1"/>
      <c r="AF185" s="1"/>
      <c r="AG185" s="1" t="n">
        <v>0</v>
      </c>
      <c r="AH185" s="1" t="n">
        <v>0</v>
      </c>
      <c r="AI185" s="1" t="n">
        <v>0</v>
      </c>
      <c r="AJ185" s="1" t="n">
        <v>0</v>
      </c>
      <c r="AK185" s="1" t="n">
        <v>0</v>
      </c>
      <c r="AL185" s="1" t="s">
        <v>3240</v>
      </c>
      <c r="AM185" s="1" t="s">
        <v>3241</v>
      </c>
      <c r="AN185" s="1" t="s">
        <v>3242</v>
      </c>
      <c r="AO185" s="1" t="s">
        <v>3243</v>
      </c>
      <c r="AP185" s="1" t="s">
        <v>3244</v>
      </c>
      <c r="AQ185" s="1"/>
      <c r="AR185" s="1" t="s">
        <v>3245</v>
      </c>
      <c r="AS185" s="1" t="s">
        <v>3246</v>
      </c>
      <c r="AT185" s="1" t="s">
        <v>3247</v>
      </c>
      <c r="AU185" s="1" t="n">
        <v>2013</v>
      </c>
      <c r="AV185" s="1" t="n">
        <v>42</v>
      </c>
      <c r="AW185" s="1"/>
      <c r="AX185" s="1"/>
      <c r="AY185" s="1" t="n">
        <v>57</v>
      </c>
      <c r="AZ185" s="1"/>
      <c r="BA185" s="1" t="n">
        <v>992</v>
      </c>
      <c r="BB185" s="1"/>
      <c r="BC185" s="1"/>
      <c r="BD185" s="1"/>
      <c r="BE185" s="1"/>
      <c r="BF185" s="1"/>
      <c r="BG185" s="1"/>
      <c r="BH185" s="1"/>
      <c r="BI185" s="1" t="n">
        <v>1</v>
      </c>
      <c r="BJ185" s="1" t="s">
        <v>3248</v>
      </c>
      <c r="BK185" s="1" t="s">
        <v>93</v>
      </c>
      <c r="BL185" s="1" t="s">
        <v>3248</v>
      </c>
      <c r="BM185" s="1" t="s">
        <v>3249</v>
      </c>
      <c r="BN185" s="1"/>
      <c r="BO185" s="1"/>
      <c r="BP185" s="1"/>
      <c r="BQ185" s="1"/>
      <c r="BR185" s="1" t="s">
        <v>95</v>
      </c>
      <c r="BS185" s="1" t="s">
        <v>3250</v>
      </c>
      <c r="BT185" s="1" t="str">
        <f aca="false">HYPERLINK("https%3A%2F%2Fwww.webofscience.com%2Fwos%2Fwoscc%2Ffull-record%2FWOS:000209370400710","View Full Record in Web of Science")</f>
        <v>View Full Record in Web of Science</v>
      </c>
    </row>
    <row r="186" customFormat="false" ht="12.75" hidden="false" customHeight="false" outlineLevel="0" collapsed="false">
      <c r="A186" s="1" t="s">
        <v>72</v>
      </c>
      <c r="B186" s="1" t="s">
        <v>3251</v>
      </c>
      <c r="C186" s="1"/>
      <c r="D186" s="1"/>
      <c r="E186" s="1"/>
      <c r="F186" s="1" t="s">
        <v>3252</v>
      </c>
      <c r="G186" s="1"/>
      <c r="H186" s="1"/>
      <c r="I186" s="1" t="s">
        <v>3253</v>
      </c>
      <c r="J186" s="1" t="s">
        <v>203</v>
      </c>
      <c r="K186" s="1"/>
      <c r="L186" s="1"/>
      <c r="M186" s="1" t="s">
        <v>77</v>
      </c>
      <c r="N186" s="1" t="s">
        <v>52</v>
      </c>
      <c r="O186" s="1" t="s">
        <v>3254</v>
      </c>
      <c r="P186" s="1" t="s">
        <v>3255</v>
      </c>
      <c r="Q186" s="1" t="s">
        <v>999</v>
      </c>
      <c r="R186" s="1"/>
      <c r="S186" s="1"/>
      <c r="T186" s="1"/>
      <c r="U186" s="1"/>
      <c r="V186" s="1"/>
      <c r="W186" s="1" t="s">
        <v>3256</v>
      </c>
      <c r="X186" s="1"/>
      <c r="Y186" s="1"/>
      <c r="Z186" s="1"/>
      <c r="AA186" s="1"/>
      <c r="AB186" s="1"/>
      <c r="AC186" s="1"/>
      <c r="AD186" s="1"/>
      <c r="AE186" s="1"/>
      <c r="AF186" s="1"/>
      <c r="AG186" s="1" t="n">
        <v>0</v>
      </c>
      <c r="AH186" s="1" t="n">
        <v>0</v>
      </c>
      <c r="AI186" s="1" t="n">
        <v>0</v>
      </c>
      <c r="AJ186" s="1" t="n">
        <v>0</v>
      </c>
      <c r="AK186" s="1" t="n">
        <v>1</v>
      </c>
      <c r="AL186" s="1" t="s">
        <v>211</v>
      </c>
      <c r="AM186" s="1" t="s">
        <v>212</v>
      </c>
      <c r="AN186" s="1" t="s">
        <v>213</v>
      </c>
      <c r="AO186" s="1" t="s">
        <v>214</v>
      </c>
      <c r="AP186" s="1"/>
      <c r="AQ186" s="1"/>
      <c r="AR186" s="1" t="s">
        <v>216</v>
      </c>
      <c r="AS186" s="1" t="s">
        <v>217</v>
      </c>
      <c r="AT186" s="1" t="s">
        <v>218</v>
      </c>
      <c r="AU186" s="1" t="n">
        <v>2013</v>
      </c>
      <c r="AV186" s="1" t="n">
        <v>28</v>
      </c>
      <c r="AW186" s="1"/>
      <c r="AX186" s="1"/>
      <c r="AY186" s="1" t="n">
        <v>1</v>
      </c>
      <c r="AZ186" s="1"/>
      <c r="BA186" s="1"/>
      <c r="BB186" s="1" t="n">
        <v>247</v>
      </c>
      <c r="BC186" s="1" t="n">
        <v>247</v>
      </c>
      <c r="BD186" s="1"/>
      <c r="BE186" s="1"/>
      <c r="BF186" s="1"/>
      <c r="BG186" s="1"/>
      <c r="BH186" s="1"/>
      <c r="BI186" s="1" t="n">
        <v>1</v>
      </c>
      <c r="BJ186" s="1" t="s">
        <v>221</v>
      </c>
      <c r="BK186" s="1" t="s">
        <v>222</v>
      </c>
      <c r="BL186" s="1" t="s">
        <v>221</v>
      </c>
      <c r="BM186" s="1" t="s">
        <v>3257</v>
      </c>
      <c r="BN186" s="1"/>
      <c r="BO186" s="1"/>
      <c r="BP186" s="1"/>
      <c r="BQ186" s="1"/>
      <c r="BR186" s="1" t="s">
        <v>95</v>
      </c>
      <c r="BS186" s="1" t="s">
        <v>3258</v>
      </c>
      <c r="BT186" s="1" t="str">
        <f aca="false">HYPERLINK("https%3A%2F%2Fwww.webofscience.com%2Fwos%2Fwoscc%2Ffull-record%2FWOS:000319498201260","View Full Record in Web of Science")</f>
        <v>View Full Record in Web of Science</v>
      </c>
    </row>
    <row r="187" customFormat="false" ht="12.75" hidden="false" customHeight="false" outlineLevel="0" collapsed="false">
      <c r="A187" s="1" t="s">
        <v>72</v>
      </c>
      <c r="B187" s="1" t="s">
        <v>3259</v>
      </c>
      <c r="C187" s="1"/>
      <c r="D187" s="1"/>
      <c r="E187" s="1"/>
      <c r="F187" s="1" t="s">
        <v>3260</v>
      </c>
      <c r="G187" s="1"/>
      <c r="H187" s="1"/>
      <c r="I187" s="1" t="s">
        <v>3261</v>
      </c>
      <c r="J187" s="1" t="s">
        <v>2604</v>
      </c>
      <c r="K187" s="1"/>
      <c r="L187" s="1"/>
      <c r="M187" s="1" t="s">
        <v>77</v>
      </c>
      <c r="N187" s="1" t="s">
        <v>52</v>
      </c>
      <c r="O187" s="1"/>
      <c r="P187" s="1"/>
      <c r="Q187" s="1"/>
      <c r="R187" s="1"/>
      <c r="S187" s="1"/>
      <c r="T187" s="1"/>
      <c r="U187" s="1"/>
      <c r="V187" s="1"/>
      <c r="W187" s="1" t="s">
        <v>3262</v>
      </c>
      <c r="X187" s="1"/>
      <c r="Y187" s="1"/>
      <c r="Z187" s="1" t="s">
        <v>3263</v>
      </c>
      <c r="AA187" s="1"/>
      <c r="AB187" s="1"/>
      <c r="AC187" s="1"/>
      <c r="AD187" s="1"/>
      <c r="AE187" s="1"/>
      <c r="AF187" s="1"/>
      <c r="AG187" s="1" t="n">
        <v>0</v>
      </c>
      <c r="AH187" s="1" t="n">
        <v>0</v>
      </c>
      <c r="AI187" s="1" t="n">
        <v>0</v>
      </c>
      <c r="AJ187" s="1" t="n">
        <v>0</v>
      </c>
      <c r="AK187" s="1" t="n">
        <v>0</v>
      </c>
      <c r="AL187" s="1" t="s">
        <v>722</v>
      </c>
      <c r="AM187" s="1" t="s">
        <v>109</v>
      </c>
      <c r="AN187" s="1" t="s">
        <v>723</v>
      </c>
      <c r="AO187" s="1" t="s">
        <v>2612</v>
      </c>
      <c r="AP187" s="1"/>
      <c r="AQ187" s="1"/>
      <c r="AR187" s="1" t="s">
        <v>2613</v>
      </c>
      <c r="AS187" s="1" t="s">
        <v>2614</v>
      </c>
      <c r="AT187" s="1" t="s">
        <v>114</v>
      </c>
      <c r="AU187" s="1" t="n">
        <v>2009</v>
      </c>
      <c r="AV187" s="1" t="n">
        <v>21</v>
      </c>
      <c r="AW187" s="1" t="n">
        <v>1</v>
      </c>
      <c r="AX187" s="1"/>
      <c r="AY187" s="1"/>
      <c r="AZ187" s="1"/>
      <c r="BA187" s="1"/>
      <c r="BB187" s="1" t="n">
        <v>140</v>
      </c>
      <c r="BC187" s="1" t="n">
        <v>140</v>
      </c>
      <c r="BD187" s="1"/>
      <c r="BE187" s="1"/>
      <c r="BF187" s="1"/>
      <c r="BG187" s="1"/>
      <c r="BH187" s="1"/>
      <c r="BI187" s="1" t="n">
        <v>1</v>
      </c>
      <c r="BJ187" s="1" t="s">
        <v>572</v>
      </c>
      <c r="BK187" s="1" t="s">
        <v>453</v>
      </c>
      <c r="BL187" s="1" t="s">
        <v>572</v>
      </c>
      <c r="BM187" s="1" t="s">
        <v>3264</v>
      </c>
      <c r="BN187" s="1"/>
      <c r="BO187" s="1"/>
      <c r="BP187" s="1"/>
      <c r="BQ187" s="1"/>
      <c r="BR187" s="1" t="s">
        <v>95</v>
      </c>
      <c r="BS187" s="1" t="s">
        <v>3265</v>
      </c>
      <c r="BT187" s="1" t="str">
        <f aca="false">HYPERLINK("https%3A%2F%2Fwww.webofscience.com%2Fwos%2Fwoscc%2Ffull-record%2FWOS:000264534600046","View Full Record in Web of Science")</f>
        <v>View Full Record in Web of Science</v>
      </c>
    </row>
    <row r="188" customFormat="false" ht="12.75" hidden="false" customHeight="false" outlineLevel="0" collapsed="false">
      <c r="A188" s="1" t="s">
        <v>72</v>
      </c>
      <c r="B188" s="1" t="s">
        <v>3266</v>
      </c>
      <c r="C188" s="1"/>
      <c r="D188" s="1"/>
      <c r="E188" s="1"/>
      <c r="F188" s="1" t="s">
        <v>3267</v>
      </c>
      <c r="G188" s="1"/>
      <c r="H188" s="1"/>
      <c r="I188" s="1" t="s">
        <v>3268</v>
      </c>
      <c r="J188" s="1" t="s">
        <v>780</v>
      </c>
      <c r="K188" s="1"/>
      <c r="L188" s="1"/>
      <c r="M188" s="1" t="s">
        <v>77</v>
      </c>
      <c r="N188" s="1" t="s">
        <v>101</v>
      </c>
      <c r="O188" s="1"/>
      <c r="P188" s="1"/>
      <c r="Q188" s="1"/>
      <c r="R188" s="1"/>
      <c r="S188" s="1"/>
      <c r="T188" s="1" t="s">
        <v>3269</v>
      </c>
      <c r="U188" s="1" t="s">
        <v>3270</v>
      </c>
      <c r="V188" s="1" t="s">
        <v>3271</v>
      </c>
      <c r="W188" s="1" t="s">
        <v>3272</v>
      </c>
      <c r="X188" s="1" t="s">
        <v>3273</v>
      </c>
      <c r="Y188" s="1" t="s">
        <v>3274</v>
      </c>
      <c r="Z188" s="1" t="s">
        <v>3275</v>
      </c>
      <c r="AA188" s="1" t="s">
        <v>3276</v>
      </c>
      <c r="AB188" s="1" t="s">
        <v>3277</v>
      </c>
      <c r="AC188" s="1"/>
      <c r="AD188" s="1"/>
      <c r="AE188" s="1"/>
      <c r="AF188" s="1"/>
      <c r="AG188" s="1" t="n">
        <v>29</v>
      </c>
      <c r="AH188" s="1" t="n">
        <v>5</v>
      </c>
      <c r="AI188" s="1" t="n">
        <v>5</v>
      </c>
      <c r="AJ188" s="1" t="n">
        <v>1</v>
      </c>
      <c r="AK188" s="1" t="n">
        <v>8</v>
      </c>
      <c r="AL188" s="1" t="s">
        <v>787</v>
      </c>
      <c r="AM188" s="1" t="s">
        <v>788</v>
      </c>
      <c r="AN188" s="1" t="s">
        <v>789</v>
      </c>
      <c r="AO188" s="1" t="s">
        <v>790</v>
      </c>
      <c r="AP188" s="1" t="s">
        <v>791</v>
      </c>
      <c r="AQ188" s="1"/>
      <c r="AR188" s="1" t="s">
        <v>792</v>
      </c>
      <c r="AS188" s="1" t="s">
        <v>793</v>
      </c>
      <c r="AT188" s="1" t="s">
        <v>567</v>
      </c>
      <c r="AU188" s="1" t="n">
        <v>2018</v>
      </c>
      <c r="AV188" s="1" t="n">
        <v>130</v>
      </c>
      <c r="AW188" s="1" t="s">
        <v>976</v>
      </c>
      <c r="AX188" s="1"/>
      <c r="AY188" s="1"/>
      <c r="AZ188" s="1"/>
      <c r="BA188" s="1"/>
      <c r="BB188" s="1" t="n">
        <v>264</v>
      </c>
      <c r="BC188" s="1" t="n">
        <v>272</v>
      </c>
      <c r="BD188" s="1"/>
      <c r="BE188" s="1" t="s">
        <v>3278</v>
      </c>
      <c r="BF188" s="1" t="str">
        <f aca="false">HYPERLINK("http://dx.doi.org/10.1007/s00508-018-1324-1","http://dx.doi.org/10.1007/s00508-018-1324-1")</f>
        <v>http://dx.doi.org/10.1007/s00508-018-1324-1</v>
      </c>
      <c r="BG188" s="1"/>
      <c r="BH188" s="1"/>
      <c r="BI188" s="1" t="n">
        <v>9</v>
      </c>
      <c r="BJ188" s="1" t="s">
        <v>135</v>
      </c>
      <c r="BK188" s="1" t="s">
        <v>93</v>
      </c>
      <c r="BL188" s="1" t="s">
        <v>136</v>
      </c>
      <c r="BM188" s="1" t="s">
        <v>3279</v>
      </c>
      <c r="BN188" s="1" t="n">
        <v>29476365</v>
      </c>
      <c r="BO188" s="1"/>
      <c r="BP188" s="1"/>
      <c r="BQ188" s="1"/>
      <c r="BR188" s="1" t="s">
        <v>95</v>
      </c>
      <c r="BS188" s="1" t="s">
        <v>3280</v>
      </c>
      <c r="BT188" s="1" t="str">
        <f aca="false">HYPERLINK("https%3A%2F%2Fwww.webofscience.com%2Fwos%2Fwoscc%2Ffull-record%2FWOS:000430988800006","View Full Record in Web of Science")</f>
        <v>View Full Record in Web of Science</v>
      </c>
    </row>
    <row r="189" customFormat="false" ht="12.75" hidden="false" customHeight="false" outlineLevel="0" collapsed="false">
      <c r="A189" s="1" t="s">
        <v>72</v>
      </c>
      <c r="B189" s="1" t="s">
        <v>3281</v>
      </c>
      <c r="C189" s="1"/>
      <c r="D189" s="1"/>
      <c r="E189" s="1"/>
      <c r="F189" s="1" t="s">
        <v>3281</v>
      </c>
      <c r="G189" s="1"/>
      <c r="H189" s="1"/>
      <c r="I189" s="1" t="s">
        <v>3282</v>
      </c>
      <c r="J189" s="1" t="s">
        <v>3283</v>
      </c>
      <c r="K189" s="1"/>
      <c r="L189" s="1"/>
      <c r="M189" s="1" t="s">
        <v>77</v>
      </c>
      <c r="N189" s="1" t="s">
        <v>229</v>
      </c>
      <c r="O189" s="1"/>
      <c r="P189" s="1"/>
      <c r="Q189" s="1"/>
      <c r="R189" s="1"/>
      <c r="S189" s="1"/>
      <c r="T189" s="1"/>
      <c r="U189" s="1" t="s">
        <v>3284</v>
      </c>
      <c r="V189" s="1"/>
      <c r="W189" s="1" t="s">
        <v>3285</v>
      </c>
      <c r="X189" s="1" t="s">
        <v>146</v>
      </c>
      <c r="Y189" s="1" t="s">
        <v>3286</v>
      </c>
      <c r="Z189" s="1" t="s">
        <v>3287</v>
      </c>
      <c r="AA189" s="1" t="s">
        <v>3288</v>
      </c>
      <c r="AB189" s="1" t="s">
        <v>3289</v>
      </c>
      <c r="AC189" s="1"/>
      <c r="AD189" s="1"/>
      <c r="AE189" s="1"/>
      <c r="AF189" s="1"/>
      <c r="AG189" s="1" t="n">
        <v>7</v>
      </c>
      <c r="AH189" s="1" t="n">
        <v>1</v>
      </c>
      <c r="AI189" s="1" t="n">
        <v>1</v>
      </c>
      <c r="AJ189" s="1" t="n">
        <v>0</v>
      </c>
      <c r="AK189" s="1" t="n">
        <v>1</v>
      </c>
      <c r="AL189" s="1" t="s">
        <v>255</v>
      </c>
      <c r="AM189" s="1" t="s">
        <v>256</v>
      </c>
      <c r="AN189" s="1" t="s">
        <v>257</v>
      </c>
      <c r="AO189" s="1" t="s">
        <v>3290</v>
      </c>
      <c r="AP189" s="1" t="s">
        <v>3291</v>
      </c>
      <c r="AQ189" s="1"/>
      <c r="AR189" s="1" t="s">
        <v>3292</v>
      </c>
      <c r="AS189" s="1" t="s">
        <v>3293</v>
      </c>
      <c r="AT189" s="1" t="s">
        <v>449</v>
      </c>
      <c r="AU189" s="1" t="n">
        <v>2006</v>
      </c>
      <c r="AV189" s="1" t="n">
        <v>18</v>
      </c>
      <c r="AW189" s="1" t="n">
        <v>1</v>
      </c>
      <c r="AX189" s="1"/>
      <c r="AY189" s="1"/>
      <c r="AZ189" s="1"/>
      <c r="BA189" s="1"/>
      <c r="BB189" s="1" t="n">
        <v>115</v>
      </c>
      <c r="BC189" s="1" t="n">
        <v>116</v>
      </c>
      <c r="BD189" s="1"/>
      <c r="BE189" s="1" t="s">
        <v>3294</v>
      </c>
      <c r="BF189" s="1" t="str">
        <f aca="false">HYPERLINK("http://dx.doi.org/10.1179/joc.2006.18.1.115","http://dx.doi.org/10.1179/joc.2006.18.1.115")</f>
        <v>http://dx.doi.org/10.1179/joc.2006.18.1.115</v>
      </c>
      <c r="BG189" s="1"/>
      <c r="BH189" s="1"/>
      <c r="BI189" s="1" t="n">
        <v>2</v>
      </c>
      <c r="BJ189" s="1" t="s">
        <v>3295</v>
      </c>
      <c r="BK189" s="1" t="s">
        <v>93</v>
      </c>
      <c r="BL189" s="1" t="s">
        <v>3295</v>
      </c>
      <c r="BM189" s="1" t="s">
        <v>3296</v>
      </c>
      <c r="BN189" s="1" t="n">
        <v>16572905</v>
      </c>
      <c r="BO189" s="1"/>
      <c r="BP189" s="1"/>
      <c r="BQ189" s="1"/>
      <c r="BR189" s="1" t="s">
        <v>95</v>
      </c>
      <c r="BS189" s="1" t="s">
        <v>3297</v>
      </c>
      <c r="BT189" s="1" t="str">
        <f aca="false">HYPERLINK("https%3A%2F%2Fwww.webofscience.com%2Fwos%2Fwoscc%2Ffull-record%2FWOS:000236102600019","View Full Record in Web of Science")</f>
        <v>View Full Record in Web of Science</v>
      </c>
    </row>
    <row r="190" customFormat="false" ht="12.75" hidden="false" customHeight="false" outlineLevel="0" collapsed="false">
      <c r="A190" s="1" t="s">
        <v>72</v>
      </c>
      <c r="B190" s="1" t="s">
        <v>3298</v>
      </c>
      <c r="C190" s="1"/>
      <c r="D190" s="1"/>
      <c r="E190" s="1"/>
      <c r="F190" s="1" t="s">
        <v>3299</v>
      </c>
      <c r="G190" s="1"/>
      <c r="H190" s="1"/>
      <c r="I190" s="1" t="s">
        <v>3300</v>
      </c>
      <c r="J190" s="1" t="s">
        <v>100</v>
      </c>
      <c r="K190" s="1"/>
      <c r="L190" s="1"/>
      <c r="M190" s="1" t="s">
        <v>77</v>
      </c>
      <c r="N190" s="1" t="s">
        <v>101</v>
      </c>
      <c r="O190" s="1"/>
      <c r="P190" s="1"/>
      <c r="Q190" s="1"/>
      <c r="R190" s="1"/>
      <c r="S190" s="1"/>
      <c r="T190" s="1" t="s">
        <v>3301</v>
      </c>
      <c r="U190" s="1" t="s">
        <v>3302</v>
      </c>
      <c r="V190" s="1" t="s">
        <v>3303</v>
      </c>
      <c r="W190" s="1" t="s">
        <v>3304</v>
      </c>
      <c r="X190" s="1" t="s">
        <v>3305</v>
      </c>
      <c r="Y190" s="1" t="s">
        <v>3306</v>
      </c>
      <c r="Z190" s="1" t="s">
        <v>2151</v>
      </c>
      <c r="AA190" s="1" t="s">
        <v>3307</v>
      </c>
      <c r="AB190" s="1" t="s">
        <v>3308</v>
      </c>
      <c r="AC190" s="1"/>
      <c r="AD190" s="1"/>
      <c r="AE190" s="1"/>
      <c r="AF190" s="1"/>
      <c r="AG190" s="1" t="n">
        <v>12</v>
      </c>
      <c r="AH190" s="1" t="n">
        <v>12</v>
      </c>
      <c r="AI190" s="1" t="n">
        <v>12</v>
      </c>
      <c r="AJ190" s="1" t="n">
        <v>0</v>
      </c>
      <c r="AK190" s="1" t="n">
        <v>6</v>
      </c>
      <c r="AL190" s="1" t="s">
        <v>100</v>
      </c>
      <c r="AM190" s="1" t="s">
        <v>109</v>
      </c>
      <c r="AN190" s="1" t="s">
        <v>110</v>
      </c>
      <c r="AO190" s="1" t="s">
        <v>111</v>
      </c>
      <c r="AP190" s="1"/>
      <c r="AQ190" s="1"/>
      <c r="AR190" s="1" t="s">
        <v>112</v>
      </c>
      <c r="AS190" s="1" t="s">
        <v>113</v>
      </c>
      <c r="AT190" s="1" t="s">
        <v>180</v>
      </c>
      <c r="AU190" s="1" t="n">
        <v>2011</v>
      </c>
      <c r="AV190" s="1" t="n">
        <v>35</v>
      </c>
      <c r="AW190" s="1" t="n">
        <v>4</v>
      </c>
      <c r="AX190" s="1"/>
      <c r="AY190" s="1"/>
      <c r="AZ190" s="1"/>
      <c r="BA190" s="1"/>
      <c r="BB190" s="1" t="n">
        <v>1115</v>
      </c>
      <c r="BC190" s="1" t="n">
        <v>1118</v>
      </c>
      <c r="BD190" s="1"/>
      <c r="BE190" s="1"/>
      <c r="BF190" s="1"/>
      <c r="BG190" s="1"/>
      <c r="BH190" s="1"/>
      <c r="BI190" s="1" t="n">
        <v>4</v>
      </c>
      <c r="BJ190" s="1" t="s">
        <v>115</v>
      </c>
      <c r="BK190" s="1" t="s">
        <v>116</v>
      </c>
      <c r="BL190" s="1" t="s">
        <v>115</v>
      </c>
      <c r="BM190" s="1" t="s">
        <v>1791</v>
      </c>
      <c r="BN190" s="1" t="n">
        <v>22397246</v>
      </c>
      <c r="BO190" s="1"/>
      <c r="BP190" s="1"/>
      <c r="BQ190" s="1"/>
      <c r="BR190" s="1" t="s">
        <v>95</v>
      </c>
      <c r="BS190" s="1" t="s">
        <v>3309</v>
      </c>
      <c r="BT190" s="1" t="str">
        <f aca="false">HYPERLINK("https%3A%2F%2Fwww.webofscience.com%2Fwos%2Fwoscc%2Ffull-record%2FWOS:000299303100021","View Full Record in Web of Science")</f>
        <v>View Full Record in Web of Science</v>
      </c>
    </row>
    <row r="191" customFormat="false" ht="12.75" hidden="false" customHeight="false" outlineLevel="0" collapsed="false">
      <c r="A191" s="1" t="s">
        <v>72</v>
      </c>
      <c r="B191" s="1" t="s">
        <v>3310</v>
      </c>
      <c r="C191" s="1"/>
      <c r="D191" s="1"/>
      <c r="E191" s="1"/>
      <c r="F191" s="1" t="s">
        <v>3311</v>
      </c>
      <c r="G191" s="1"/>
      <c r="H191" s="1"/>
      <c r="I191" s="1" t="s">
        <v>3312</v>
      </c>
      <c r="J191" s="1" t="s">
        <v>3313</v>
      </c>
      <c r="K191" s="1"/>
      <c r="L191" s="1"/>
      <c r="M191" s="1" t="s">
        <v>77</v>
      </c>
      <c r="N191" s="1" t="s">
        <v>52</v>
      </c>
      <c r="O191" s="1"/>
      <c r="P191" s="1"/>
      <c r="Q191" s="1"/>
      <c r="R191" s="1"/>
      <c r="S191" s="1"/>
      <c r="T191" s="1"/>
      <c r="U191" s="1"/>
      <c r="V191" s="1"/>
      <c r="W191" s="1" t="s">
        <v>3314</v>
      </c>
      <c r="X191" s="1" t="s">
        <v>765</v>
      </c>
      <c r="Y191" s="1"/>
      <c r="Z191" s="1"/>
      <c r="AA191" s="1" t="s">
        <v>3315</v>
      </c>
      <c r="AB191" s="1" t="s">
        <v>3316</v>
      </c>
      <c r="AC191" s="1"/>
      <c r="AD191" s="1"/>
      <c r="AE191" s="1"/>
      <c r="AF191" s="1"/>
      <c r="AG191" s="1" t="n">
        <v>0</v>
      </c>
      <c r="AH191" s="1" t="n">
        <v>0</v>
      </c>
      <c r="AI191" s="1" t="n">
        <v>0</v>
      </c>
      <c r="AJ191" s="1" t="n">
        <v>0</v>
      </c>
      <c r="AK191" s="1" t="n">
        <v>2</v>
      </c>
      <c r="AL191" s="1" t="s">
        <v>3317</v>
      </c>
      <c r="AM191" s="1" t="s">
        <v>212</v>
      </c>
      <c r="AN191" s="1" t="s">
        <v>3318</v>
      </c>
      <c r="AO191" s="1" t="s">
        <v>3319</v>
      </c>
      <c r="AP191" s="1"/>
      <c r="AQ191" s="1"/>
      <c r="AR191" s="1" t="s">
        <v>3320</v>
      </c>
      <c r="AS191" s="1" t="s">
        <v>3321</v>
      </c>
      <c r="AT191" s="1" t="s">
        <v>427</v>
      </c>
      <c r="AU191" s="1" t="n">
        <v>2006</v>
      </c>
      <c r="AV191" s="1" t="n">
        <v>61</v>
      </c>
      <c r="AW191" s="1" t="n">
        <v>3</v>
      </c>
      <c r="AX191" s="1"/>
      <c r="AY191" s="1"/>
      <c r="AZ191" s="1"/>
      <c r="BA191" s="1"/>
      <c r="BB191" s="1" t="n">
        <v>421</v>
      </c>
      <c r="BC191" s="1" t="n">
        <v>422</v>
      </c>
      <c r="BD191" s="1"/>
      <c r="BE191" s="1"/>
      <c r="BF191" s="1"/>
      <c r="BG191" s="1"/>
      <c r="BH191" s="1"/>
      <c r="BI191" s="1" t="n">
        <v>2</v>
      </c>
      <c r="BJ191" s="1" t="s">
        <v>572</v>
      </c>
      <c r="BK191" s="1" t="s">
        <v>453</v>
      </c>
      <c r="BL191" s="1" t="s">
        <v>572</v>
      </c>
      <c r="BM191" s="1" t="s">
        <v>3322</v>
      </c>
      <c r="BN191" s="1"/>
      <c r="BO191" s="1"/>
      <c r="BP191" s="1"/>
      <c r="BQ191" s="1"/>
      <c r="BR191" s="1" t="s">
        <v>95</v>
      </c>
      <c r="BS191" s="1" t="s">
        <v>3323</v>
      </c>
      <c r="BT191" s="1" t="str">
        <f aca="false">HYPERLINK("https%3A%2F%2Fwww.webofscience.com%2Fwos%2Fwoscc%2Ffull-record%2FWOS:000240460000176","View Full Record in Web of Science")</f>
        <v>View Full Record in Web of Science</v>
      </c>
    </row>
    <row r="192" customFormat="false" ht="12.75" hidden="false" customHeight="false" outlineLevel="0" collapsed="false">
      <c r="A192" s="1" t="s">
        <v>72</v>
      </c>
      <c r="B192" s="1" t="s">
        <v>3324</v>
      </c>
      <c r="C192" s="1"/>
      <c r="D192" s="1"/>
      <c r="E192" s="1"/>
      <c r="F192" s="1" t="s">
        <v>3325</v>
      </c>
      <c r="G192" s="1"/>
      <c r="H192" s="1"/>
      <c r="I192" s="1" t="s">
        <v>3326</v>
      </c>
      <c r="J192" s="1" t="s">
        <v>3327</v>
      </c>
      <c r="K192" s="1"/>
      <c r="L192" s="1"/>
      <c r="M192" s="1" t="s">
        <v>77</v>
      </c>
      <c r="N192" s="1" t="s">
        <v>101</v>
      </c>
      <c r="O192" s="1"/>
      <c r="P192" s="1"/>
      <c r="Q192" s="1"/>
      <c r="R192" s="1"/>
      <c r="S192" s="1"/>
      <c r="T192" s="1" t="s">
        <v>3328</v>
      </c>
      <c r="U192" s="1" t="s">
        <v>3329</v>
      </c>
      <c r="V192" s="1" t="s">
        <v>3330</v>
      </c>
      <c r="W192" s="1" t="s">
        <v>3331</v>
      </c>
      <c r="X192" s="1" t="s">
        <v>872</v>
      </c>
      <c r="Y192" s="1" t="s">
        <v>3332</v>
      </c>
      <c r="Z192" s="1" t="s">
        <v>3333</v>
      </c>
      <c r="AA192" s="1" t="s">
        <v>3334</v>
      </c>
      <c r="AB192" s="1" t="s">
        <v>3335</v>
      </c>
      <c r="AC192" s="1" t="s">
        <v>3336</v>
      </c>
      <c r="AD192" s="1" t="s">
        <v>3337</v>
      </c>
      <c r="AE192" s="1" t="s">
        <v>3338</v>
      </c>
      <c r="AF192" s="1"/>
      <c r="AG192" s="1" t="n">
        <v>39</v>
      </c>
      <c r="AH192" s="1" t="n">
        <v>12</v>
      </c>
      <c r="AI192" s="1" t="n">
        <v>12</v>
      </c>
      <c r="AJ192" s="1" t="n">
        <v>0</v>
      </c>
      <c r="AK192" s="1" t="n">
        <v>5</v>
      </c>
      <c r="AL192" s="1" t="s">
        <v>3339</v>
      </c>
      <c r="AM192" s="1" t="s">
        <v>3340</v>
      </c>
      <c r="AN192" s="1" t="s">
        <v>3341</v>
      </c>
      <c r="AO192" s="1" t="s">
        <v>3342</v>
      </c>
      <c r="AP192" s="1" t="s">
        <v>3343</v>
      </c>
      <c r="AQ192" s="1"/>
      <c r="AR192" s="1" t="s">
        <v>3344</v>
      </c>
      <c r="AS192" s="1" t="s">
        <v>3345</v>
      </c>
      <c r="AT192" s="1" t="s">
        <v>427</v>
      </c>
      <c r="AU192" s="1" t="n">
        <v>2012</v>
      </c>
      <c r="AV192" s="1" t="n">
        <v>95</v>
      </c>
      <c r="AW192" s="1" t="s">
        <v>2347</v>
      </c>
      <c r="AX192" s="1"/>
      <c r="AY192" s="1"/>
      <c r="AZ192" s="1"/>
      <c r="BA192" s="1"/>
      <c r="BB192" s="1" t="n">
        <v>36</v>
      </c>
      <c r="BC192" s="1" t="n">
        <v>45</v>
      </c>
      <c r="BD192" s="1"/>
      <c r="BE192" s="1" t="s">
        <v>3346</v>
      </c>
      <c r="BF192" s="1" t="str">
        <f aca="false">HYPERLINK("http://dx.doi.org/10.1016/j.jri.2012.06.002","http://dx.doi.org/10.1016/j.jri.2012.06.002")</f>
        <v>http://dx.doi.org/10.1016/j.jri.2012.06.002</v>
      </c>
      <c r="BG192" s="1"/>
      <c r="BH192" s="1"/>
      <c r="BI192" s="1" t="n">
        <v>10</v>
      </c>
      <c r="BJ192" s="1" t="s">
        <v>3347</v>
      </c>
      <c r="BK192" s="1" t="s">
        <v>93</v>
      </c>
      <c r="BL192" s="1" t="s">
        <v>3347</v>
      </c>
      <c r="BM192" s="1" t="s">
        <v>3348</v>
      </c>
      <c r="BN192" s="1" t="n">
        <v>22841164</v>
      </c>
      <c r="BO192" s="1"/>
      <c r="BP192" s="1"/>
      <c r="BQ192" s="1"/>
      <c r="BR192" s="1" t="s">
        <v>95</v>
      </c>
      <c r="BS192" s="1" t="s">
        <v>3349</v>
      </c>
      <c r="BT192" s="1" t="str">
        <f aca="false">HYPERLINK("https%3A%2F%2Fwww.webofscience.com%2Fwos%2Fwoscc%2Ffull-record%2FWOS:000309090200004","View Full Record in Web of Science")</f>
        <v>View Full Record in Web of Science</v>
      </c>
    </row>
    <row r="193" customFormat="false" ht="12.75" hidden="false" customHeight="false" outlineLevel="0" collapsed="false">
      <c r="A193" s="1" t="s">
        <v>72</v>
      </c>
      <c r="B193" s="1" t="s">
        <v>3350</v>
      </c>
      <c r="C193" s="1"/>
      <c r="D193" s="1"/>
      <c r="E193" s="1"/>
      <c r="F193" s="1" t="s">
        <v>3351</v>
      </c>
      <c r="G193" s="1"/>
      <c r="H193" s="1"/>
      <c r="I193" s="1" t="s">
        <v>3352</v>
      </c>
      <c r="J193" s="1" t="s">
        <v>2604</v>
      </c>
      <c r="K193" s="1"/>
      <c r="L193" s="1"/>
      <c r="M193" s="1" t="s">
        <v>77</v>
      </c>
      <c r="N193" s="1" t="s">
        <v>101</v>
      </c>
      <c r="O193" s="1"/>
      <c r="P193" s="1"/>
      <c r="Q193" s="1"/>
      <c r="R193" s="1"/>
      <c r="S193" s="1"/>
      <c r="T193" s="1" t="s">
        <v>3353</v>
      </c>
      <c r="U193" s="1" t="s">
        <v>3354</v>
      </c>
      <c r="V193" s="1" t="s">
        <v>3355</v>
      </c>
      <c r="W193" s="1" t="s">
        <v>3356</v>
      </c>
      <c r="X193" s="1" t="s">
        <v>3357</v>
      </c>
      <c r="Y193" s="1" t="s">
        <v>3358</v>
      </c>
      <c r="Z193" s="1" t="s">
        <v>3359</v>
      </c>
      <c r="AA193" s="1"/>
      <c r="AB193" s="1"/>
      <c r="AC193" s="1"/>
      <c r="AD193" s="1"/>
      <c r="AE193" s="1"/>
      <c r="AF193" s="1"/>
      <c r="AG193" s="1" t="n">
        <v>39</v>
      </c>
      <c r="AH193" s="1" t="n">
        <v>11</v>
      </c>
      <c r="AI193" s="1" t="n">
        <v>11</v>
      </c>
      <c r="AJ193" s="1" t="n">
        <v>7</v>
      </c>
      <c r="AK193" s="1" t="n">
        <v>22</v>
      </c>
      <c r="AL193" s="1" t="s">
        <v>722</v>
      </c>
      <c r="AM193" s="1" t="s">
        <v>109</v>
      </c>
      <c r="AN193" s="1" t="s">
        <v>723</v>
      </c>
      <c r="AO193" s="1" t="s">
        <v>2612</v>
      </c>
      <c r="AP193" s="1"/>
      <c r="AQ193" s="1"/>
      <c r="AR193" s="1" t="s">
        <v>2613</v>
      </c>
      <c r="AS193" s="1" t="s">
        <v>2614</v>
      </c>
      <c r="AT193" s="1"/>
      <c r="AU193" s="1" t="n">
        <v>2018</v>
      </c>
      <c r="AV193" s="1" t="n">
        <v>30</v>
      </c>
      <c r="AW193" s="1" t="n">
        <v>1</v>
      </c>
      <c r="AX193" s="1"/>
      <c r="AY193" s="1"/>
      <c r="AZ193" s="1"/>
      <c r="BA193" s="1"/>
      <c r="BB193" s="1" t="n">
        <v>72</v>
      </c>
      <c r="BC193" s="1" t="n">
        <v>78</v>
      </c>
      <c r="BD193" s="1"/>
      <c r="BE193" s="1" t="s">
        <v>3360</v>
      </c>
      <c r="BF193" s="1" t="str">
        <f aca="false">HYPERLINK("http://dx.doi.org/10.24869/psyd.2018.72","http://dx.doi.org/10.24869/psyd.2018.72")</f>
        <v>http://dx.doi.org/10.24869/psyd.2018.72</v>
      </c>
      <c r="BG193" s="1"/>
      <c r="BH193" s="1"/>
      <c r="BI193" s="1" t="n">
        <v>7</v>
      </c>
      <c r="BJ193" s="1" t="s">
        <v>572</v>
      </c>
      <c r="BK193" s="1" t="s">
        <v>453</v>
      </c>
      <c r="BL193" s="1" t="s">
        <v>572</v>
      </c>
      <c r="BM193" s="1" t="s">
        <v>3361</v>
      </c>
      <c r="BN193" s="1" t="n">
        <v>29546861</v>
      </c>
      <c r="BO193" s="1" t="s">
        <v>3198</v>
      </c>
      <c r="BP193" s="1"/>
      <c r="BQ193" s="1"/>
      <c r="BR193" s="1" t="s">
        <v>95</v>
      </c>
      <c r="BS193" s="1" t="s">
        <v>3362</v>
      </c>
      <c r="BT193" s="1" t="str">
        <f aca="false">HYPERLINK("https%3A%2F%2Fwww.webofscience.com%2Fwos%2Fwoscc%2Ffull-record%2FWOS:000430295200009","View Full Record in Web of Science")</f>
        <v>View Full Record in Web of Science</v>
      </c>
    </row>
    <row r="194" customFormat="false" ht="12.75" hidden="false" customHeight="false" outlineLevel="0" collapsed="false">
      <c r="A194" s="1" t="s">
        <v>72</v>
      </c>
      <c r="B194" s="1" t="s">
        <v>3363</v>
      </c>
      <c r="C194" s="1"/>
      <c r="D194" s="1"/>
      <c r="E194" s="1"/>
      <c r="F194" s="1" t="s">
        <v>3363</v>
      </c>
      <c r="G194" s="1"/>
      <c r="H194" s="1"/>
      <c r="I194" s="1" t="s">
        <v>3364</v>
      </c>
      <c r="J194" s="1" t="s">
        <v>3365</v>
      </c>
      <c r="K194" s="1"/>
      <c r="L194" s="1"/>
      <c r="M194" s="1" t="s">
        <v>77</v>
      </c>
      <c r="N194" s="1" t="s">
        <v>101</v>
      </c>
      <c r="O194" s="1"/>
      <c r="P194" s="1"/>
      <c r="Q194" s="1"/>
      <c r="R194" s="1"/>
      <c r="S194" s="1"/>
      <c r="T194" s="1"/>
      <c r="U194" s="1" t="s">
        <v>3366</v>
      </c>
      <c r="V194" s="1" t="s">
        <v>3367</v>
      </c>
      <c r="W194" s="1" t="s">
        <v>3368</v>
      </c>
      <c r="X194" s="1" t="s">
        <v>3369</v>
      </c>
      <c r="Y194" s="1" t="s">
        <v>3370</v>
      </c>
      <c r="Z194" s="1" t="s">
        <v>3371</v>
      </c>
      <c r="AA194" s="1" t="s">
        <v>3372</v>
      </c>
      <c r="AB194" s="1" t="s">
        <v>3373</v>
      </c>
      <c r="AC194" s="1"/>
      <c r="AD194" s="1"/>
      <c r="AE194" s="1"/>
      <c r="AF194" s="1"/>
      <c r="AG194" s="1" t="n">
        <v>31</v>
      </c>
      <c r="AH194" s="1" t="n">
        <v>21</v>
      </c>
      <c r="AI194" s="1" t="n">
        <v>22</v>
      </c>
      <c r="AJ194" s="1" t="n">
        <v>0</v>
      </c>
      <c r="AK194" s="1" t="n">
        <v>7</v>
      </c>
      <c r="AL194" s="1" t="s">
        <v>211</v>
      </c>
      <c r="AM194" s="1" t="s">
        <v>212</v>
      </c>
      <c r="AN194" s="1" t="s">
        <v>213</v>
      </c>
      <c r="AO194" s="1" t="s">
        <v>3374</v>
      </c>
      <c r="AP194" s="1"/>
      <c r="AQ194" s="1"/>
      <c r="AR194" s="1" t="s">
        <v>3365</v>
      </c>
      <c r="AS194" s="1" t="s">
        <v>3375</v>
      </c>
      <c r="AT194" s="1" t="s">
        <v>3376</v>
      </c>
      <c r="AU194" s="1" t="n">
        <v>2005</v>
      </c>
      <c r="AV194" s="1" t="n">
        <v>21</v>
      </c>
      <c r="AW194" s="1" t="n">
        <v>7</v>
      </c>
      <c r="AX194" s="1"/>
      <c r="AY194" s="1"/>
      <c r="AZ194" s="1"/>
      <c r="BA194" s="1"/>
      <c r="BB194" s="1" t="n">
        <v>846</v>
      </c>
      <c r="BC194" s="1" t="n">
        <v>852</v>
      </c>
      <c r="BD194" s="1"/>
      <c r="BE194" s="1" t="s">
        <v>3377</v>
      </c>
      <c r="BF194" s="1" t="str">
        <f aca="false">HYPERLINK("http://dx.doi.org/10.1093/bioinformatics/bti072","http://dx.doi.org/10.1093/bioinformatics/bti072")</f>
        <v>http://dx.doi.org/10.1093/bioinformatics/bti072</v>
      </c>
      <c r="BG194" s="1"/>
      <c r="BH194" s="1"/>
      <c r="BI194" s="1" t="n">
        <v>7</v>
      </c>
      <c r="BJ194" s="1" t="s">
        <v>3378</v>
      </c>
      <c r="BK194" s="1" t="s">
        <v>93</v>
      </c>
      <c r="BL194" s="1" t="s">
        <v>3379</v>
      </c>
      <c r="BM194" s="1" t="s">
        <v>3380</v>
      </c>
      <c r="BN194" s="1" t="n">
        <v>15509609</v>
      </c>
      <c r="BO194" s="1" t="s">
        <v>1234</v>
      </c>
      <c r="BP194" s="1"/>
      <c r="BQ194" s="1"/>
      <c r="BR194" s="1" t="s">
        <v>95</v>
      </c>
      <c r="BS194" s="1" t="s">
        <v>3381</v>
      </c>
      <c r="BT194" s="1" t="str">
        <f aca="false">HYPERLINK("https%3A%2F%2Fwww.webofscience.com%2Fwos%2Fwoscc%2Ffull-record%2FWOS:000227977800003","View Full Record in Web of Science")</f>
        <v>View Full Record in Web of Science</v>
      </c>
    </row>
    <row r="195" customFormat="false" ht="12.75" hidden="false" customHeight="false" outlineLevel="0" collapsed="false">
      <c r="A195" s="1" t="s">
        <v>72</v>
      </c>
      <c r="B195" s="1" t="s">
        <v>3382</v>
      </c>
      <c r="C195" s="1"/>
      <c r="D195" s="1"/>
      <c r="E195" s="1"/>
      <c r="F195" s="1" t="s">
        <v>3383</v>
      </c>
      <c r="G195" s="1"/>
      <c r="H195" s="1"/>
      <c r="I195" s="1" t="s">
        <v>3384</v>
      </c>
      <c r="J195" s="1" t="s">
        <v>3385</v>
      </c>
      <c r="K195" s="1"/>
      <c r="L195" s="1"/>
      <c r="M195" s="1" t="s">
        <v>77</v>
      </c>
      <c r="N195" s="1" t="s">
        <v>143</v>
      </c>
      <c r="O195" s="1"/>
      <c r="P195" s="1"/>
      <c r="Q195" s="1"/>
      <c r="R195" s="1"/>
      <c r="S195" s="1"/>
      <c r="T195" s="1" t="s">
        <v>3386</v>
      </c>
      <c r="U195" s="1"/>
      <c r="V195" s="1" t="s">
        <v>3387</v>
      </c>
      <c r="W195" s="1" t="s">
        <v>3388</v>
      </c>
      <c r="X195" s="1" t="s">
        <v>146</v>
      </c>
      <c r="Y195" s="1" t="s">
        <v>3389</v>
      </c>
      <c r="Z195" s="1" t="s">
        <v>3390</v>
      </c>
      <c r="AA195" s="1" t="s">
        <v>3391</v>
      </c>
      <c r="AB195" s="1" t="s">
        <v>3392</v>
      </c>
      <c r="AC195" s="1"/>
      <c r="AD195" s="1"/>
      <c r="AE195" s="1"/>
      <c r="AF195" s="1"/>
      <c r="AG195" s="1" t="n">
        <v>7</v>
      </c>
      <c r="AH195" s="1" t="n">
        <v>4</v>
      </c>
      <c r="AI195" s="1" t="n">
        <v>4</v>
      </c>
      <c r="AJ195" s="1" t="n">
        <v>0</v>
      </c>
      <c r="AK195" s="1" t="n">
        <v>2</v>
      </c>
      <c r="AL195" s="1" t="s">
        <v>3393</v>
      </c>
      <c r="AM195" s="1" t="s">
        <v>600</v>
      </c>
      <c r="AN195" s="1" t="s">
        <v>3394</v>
      </c>
      <c r="AO195" s="1" t="s">
        <v>3395</v>
      </c>
      <c r="AP195" s="1" t="s">
        <v>3396</v>
      </c>
      <c r="AQ195" s="1"/>
      <c r="AR195" s="1" t="s">
        <v>3397</v>
      </c>
      <c r="AS195" s="1" t="s">
        <v>3398</v>
      </c>
      <c r="AT195" s="1" t="s">
        <v>567</v>
      </c>
      <c r="AU195" s="1" t="n">
        <v>2019</v>
      </c>
      <c r="AV195" s="1" t="n">
        <v>136</v>
      </c>
      <c r="AW195" s="1" t="n">
        <v>2</v>
      </c>
      <c r="AX195" s="1"/>
      <c r="AY195" s="1"/>
      <c r="AZ195" s="1"/>
      <c r="BA195" s="1"/>
      <c r="BB195" s="1" t="n">
        <v>123</v>
      </c>
      <c r="BC195" s="1" t="n">
        <v>126</v>
      </c>
      <c r="BD195" s="1"/>
      <c r="BE195" s="1" t="s">
        <v>3399</v>
      </c>
      <c r="BF195" s="1" t="str">
        <f aca="false">HYPERLINK("http://dx.doi.org/10.1016/j.anorl.2017.12.013","http://dx.doi.org/10.1016/j.anorl.2017.12.013")</f>
        <v>http://dx.doi.org/10.1016/j.anorl.2017.12.013</v>
      </c>
      <c r="BG195" s="1"/>
      <c r="BH195" s="1"/>
      <c r="BI195" s="1" t="n">
        <v>4</v>
      </c>
      <c r="BJ195" s="1" t="s">
        <v>3400</v>
      </c>
      <c r="BK195" s="1" t="s">
        <v>93</v>
      </c>
      <c r="BL195" s="1" t="s">
        <v>3400</v>
      </c>
      <c r="BM195" s="1" t="s">
        <v>3401</v>
      </c>
      <c r="BN195" s="1" t="n">
        <v>30606652</v>
      </c>
      <c r="BO195" s="1" t="s">
        <v>3402</v>
      </c>
      <c r="BP195" s="1"/>
      <c r="BQ195" s="1"/>
      <c r="BR195" s="1" t="s">
        <v>95</v>
      </c>
      <c r="BS195" s="1" t="s">
        <v>3403</v>
      </c>
      <c r="BT195" s="1" t="str">
        <f aca="false">HYPERLINK("https%3A%2F%2Fwww.webofscience.com%2Fwos%2Fwoscc%2Ffull-record%2FWOS:000461051500014","View Full Record in Web of Science")</f>
        <v>View Full Record in Web of Science</v>
      </c>
    </row>
    <row r="196" customFormat="false" ht="12.75" hidden="false" customHeight="false" outlineLevel="0" collapsed="false">
      <c r="A196" s="1" t="s">
        <v>72</v>
      </c>
      <c r="B196" s="1" t="s">
        <v>3404</v>
      </c>
      <c r="C196" s="1"/>
      <c r="D196" s="1"/>
      <c r="E196" s="1"/>
      <c r="F196" s="1" t="s">
        <v>3405</v>
      </c>
      <c r="G196" s="1"/>
      <c r="H196" s="1"/>
      <c r="I196" s="1" t="s">
        <v>3406</v>
      </c>
      <c r="J196" s="1" t="s">
        <v>3407</v>
      </c>
      <c r="K196" s="1"/>
      <c r="L196" s="1"/>
      <c r="M196" s="1" t="s">
        <v>77</v>
      </c>
      <c r="N196" s="1" t="s">
        <v>101</v>
      </c>
      <c r="O196" s="1"/>
      <c r="P196" s="1"/>
      <c r="Q196" s="1"/>
      <c r="R196" s="1"/>
      <c r="S196" s="1"/>
      <c r="T196" s="1" t="s">
        <v>3408</v>
      </c>
      <c r="U196" s="1" t="s">
        <v>3409</v>
      </c>
      <c r="V196" s="1" t="s">
        <v>3410</v>
      </c>
      <c r="W196" s="1" t="s">
        <v>3411</v>
      </c>
      <c r="X196" s="1" t="s">
        <v>765</v>
      </c>
      <c r="Y196" s="1" t="s">
        <v>3412</v>
      </c>
      <c r="Z196" s="1" t="s">
        <v>3413</v>
      </c>
      <c r="AA196" s="1" t="s">
        <v>3414</v>
      </c>
      <c r="AB196" s="1" t="s">
        <v>3415</v>
      </c>
      <c r="AC196" s="1"/>
      <c r="AD196" s="1"/>
      <c r="AE196" s="1"/>
      <c r="AF196" s="1"/>
      <c r="AG196" s="1" t="n">
        <v>17</v>
      </c>
      <c r="AH196" s="1" t="n">
        <v>10</v>
      </c>
      <c r="AI196" s="1" t="n">
        <v>10</v>
      </c>
      <c r="AJ196" s="1" t="n">
        <v>2</v>
      </c>
      <c r="AK196" s="1" t="n">
        <v>11</v>
      </c>
      <c r="AL196" s="1" t="s">
        <v>3416</v>
      </c>
      <c r="AM196" s="1" t="s">
        <v>3417</v>
      </c>
      <c r="AN196" s="1" t="s">
        <v>3418</v>
      </c>
      <c r="AO196" s="1" t="s">
        <v>3419</v>
      </c>
      <c r="AP196" s="1" t="s">
        <v>3420</v>
      </c>
      <c r="AQ196" s="1"/>
      <c r="AR196" s="1" t="s">
        <v>3421</v>
      </c>
      <c r="AS196" s="1" t="s">
        <v>3422</v>
      </c>
      <c r="AT196" s="1" t="s">
        <v>91</v>
      </c>
      <c r="AU196" s="1" t="n">
        <v>2017</v>
      </c>
      <c r="AV196" s="1" t="n">
        <v>35</v>
      </c>
      <c r="AW196" s="1" t="n">
        <v>4</v>
      </c>
      <c r="AX196" s="1"/>
      <c r="AY196" s="1"/>
      <c r="AZ196" s="1"/>
      <c r="BA196" s="1"/>
      <c r="BB196" s="1" t="n">
        <v>396</v>
      </c>
      <c r="BC196" s="1" t="n">
        <v>404</v>
      </c>
      <c r="BD196" s="1"/>
      <c r="BE196" s="1" t="s">
        <v>3423</v>
      </c>
      <c r="BF196" s="1" t="str">
        <f aca="false">HYPERLINK("http://dx.doi.org/10.1007/s00774-016-0766-7","http://dx.doi.org/10.1007/s00774-016-0766-7")</f>
        <v>http://dx.doi.org/10.1007/s00774-016-0766-7</v>
      </c>
      <c r="BG196" s="1"/>
      <c r="BH196" s="1"/>
      <c r="BI196" s="1" t="n">
        <v>9</v>
      </c>
      <c r="BJ196" s="1" t="s">
        <v>3424</v>
      </c>
      <c r="BK196" s="1" t="s">
        <v>93</v>
      </c>
      <c r="BL196" s="1" t="s">
        <v>3425</v>
      </c>
      <c r="BM196" s="1" t="s">
        <v>3426</v>
      </c>
      <c r="BN196" s="1" t="n">
        <v>27465914</v>
      </c>
      <c r="BO196" s="1"/>
      <c r="BP196" s="1"/>
      <c r="BQ196" s="1"/>
      <c r="BR196" s="1" t="s">
        <v>95</v>
      </c>
      <c r="BS196" s="1" t="s">
        <v>3427</v>
      </c>
      <c r="BT196" s="1" t="str">
        <f aca="false">HYPERLINK("https%3A%2F%2Fwww.webofscience.com%2Fwos%2Fwoscc%2Ffull-record%2FWOS:000404665600005","View Full Record in Web of Science")</f>
        <v>View Full Record in Web of Science</v>
      </c>
    </row>
    <row r="197" customFormat="false" ht="12.75" hidden="false" customHeight="false" outlineLevel="0" collapsed="false">
      <c r="A197" s="1" t="s">
        <v>72</v>
      </c>
      <c r="B197" s="1" t="s">
        <v>3428</v>
      </c>
      <c r="C197" s="1"/>
      <c r="D197" s="1"/>
      <c r="E197" s="1"/>
      <c r="F197" s="1" t="s">
        <v>3429</v>
      </c>
      <c r="G197" s="1"/>
      <c r="H197" s="1"/>
      <c r="I197" s="1" t="s">
        <v>3430</v>
      </c>
      <c r="J197" s="1" t="s">
        <v>2079</v>
      </c>
      <c r="K197" s="1"/>
      <c r="L197" s="1"/>
      <c r="M197" s="1" t="s">
        <v>77</v>
      </c>
      <c r="N197" s="1" t="s">
        <v>101</v>
      </c>
      <c r="O197" s="1"/>
      <c r="P197" s="1"/>
      <c r="Q197" s="1"/>
      <c r="R197" s="1"/>
      <c r="S197" s="1"/>
      <c r="T197" s="1" t="s">
        <v>3431</v>
      </c>
      <c r="U197" s="1" t="s">
        <v>3432</v>
      </c>
      <c r="V197" s="1" t="s">
        <v>3433</v>
      </c>
      <c r="W197" s="1" t="s">
        <v>3434</v>
      </c>
      <c r="X197" s="1" t="s">
        <v>3435</v>
      </c>
      <c r="Y197" s="1" t="s">
        <v>3436</v>
      </c>
      <c r="Z197" s="1" t="s">
        <v>3437</v>
      </c>
      <c r="AA197" s="1" t="s">
        <v>3438</v>
      </c>
      <c r="AB197" s="1" t="s">
        <v>3439</v>
      </c>
      <c r="AC197" s="1" t="s">
        <v>3440</v>
      </c>
      <c r="AD197" s="1" t="s">
        <v>627</v>
      </c>
      <c r="AE197" s="1" t="s">
        <v>3441</v>
      </c>
      <c r="AF197" s="1"/>
      <c r="AG197" s="1" t="n">
        <v>53</v>
      </c>
      <c r="AH197" s="1" t="n">
        <v>4</v>
      </c>
      <c r="AI197" s="1" t="n">
        <v>4</v>
      </c>
      <c r="AJ197" s="1" t="n">
        <v>3</v>
      </c>
      <c r="AK197" s="1" t="n">
        <v>3</v>
      </c>
      <c r="AL197" s="1" t="s">
        <v>1141</v>
      </c>
      <c r="AM197" s="1" t="s">
        <v>349</v>
      </c>
      <c r="AN197" s="1" t="s">
        <v>1142</v>
      </c>
      <c r="AO197" s="1"/>
      <c r="AP197" s="1" t="s">
        <v>2089</v>
      </c>
      <c r="AQ197" s="1"/>
      <c r="AR197" s="1" t="s">
        <v>2090</v>
      </c>
      <c r="AS197" s="1" t="s">
        <v>2091</v>
      </c>
      <c r="AT197" s="1" t="s">
        <v>180</v>
      </c>
      <c r="AU197" s="1" t="n">
        <v>2020</v>
      </c>
      <c r="AV197" s="1" t="n">
        <v>8</v>
      </c>
      <c r="AW197" s="1" t="n">
        <v>4</v>
      </c>
      <c r="AX197" s="1"/>
      <c r="AY197" s="1"/>
      <c r="AZ197" s="1"/>
      <c r="BA197" s="1"/>
      <c r="BB197" s="1"/>
      <c r="BC197" s="1"/>
      <c r="BD197" s="1" t="n">
        <v>121</v>
      </c>
      <c r="BE197" s="1" t="s">
        <v>3442</v>
      </c>
      <c r="BF197" s="1" t="str">
        <f aca="false">HYPERLINK("http://dx.doi.org/10.3390/dj8040121","http://dx.doi.org/10.3390/dj8040121")</f>
        <v>http://dx.doi.org/10.3390/dj8040121</v>
      </c>
      <c r="BG197" s="1"/>
      <c r="BH197" s="1"/>
      <c r="BI197" s="1" t="n">
        <v>9</v>
      </c>
      <c r="BJ197" s="1" t="s">
        <v>306</v>
      </c>
      <c r="BK197" s="1" t="s">
        <v>374</v>
      </c>
      <c r="BL197" s="1" t="s">
        <v>306</v>
      </c>
      <c r="BM197" s="1" t="s">
        <v>3443</v>
      </c>
      <c r="BN197" s="1" t="n">
        <v>33096916</v>
      </c>
      <c r="BO197" s="1" t="s">
        <v>160</v>
      </c>
      <c r="BP197" s="1"/>
      <c r="BQ197" s="1"/>
      <c r="BR197" s="1" t="s">
        <v>95</v>
      </c>
      <c r="BS197" s="1" t="s">
        <v>3444</v>
      </c>
      <c r="BT197" s="1" t="str">
        <f aca="false">HYPERLINK("https%3A%2F%2Fwww.webofscience.com%2Fwos%2Fwoscc%2Ffull-record%2FWOS:000697665300014","View Full Record in Web of Science")</f>
        <v>View Full Record in Web of Science</v>
      </c>
    </row>
    <row r="198" customFormat="false" ht="12.75" hidden="false" customHeight="false" outlineLevel="0" collapsed="false">
      <c r="A198" s="1" t="s">
        <v>72</v>
      </c>
      <c r="B198" s="1" t="s">
        <v>3445</v>
      </c>
      <c r="C198" s="1"/>
      <c r="D198" s="1"/>
      <c r="E198" s="1"/>
      <c r="F198" s="1" t="s">
        <v>3446</v>
      </c>
      <c r="G198" s="1"/>
      <c r="H198" s="1"/>
      <c r="I198" s="1" t="s">
        <v>3447</v>
      </c>
      <c r="J198" s="1" t="s">
        <v>2793</v>
      </c>
      <c r="K198" s="1"/>
      <c r="L198" s="1"/>
      <c r="M198" s="1" t="s">
        <v>77</v>
      </c>
      <c r="N198" s="1" t="s">
        <v>52</v>
      </c>
      <c r="O198" s="1" t="s">
        <v>2794</v>
      </c>
      <c r="P198" s="1" t="s">
        <v>2795</v>
      </c>
      <c r="Q198" s="1" t="s">
        <v>2459</v>
      </c>
      <c r="R198" s="1"/>
      <c r="S198" s="1"/>
      <c r="T198" s="1"/>
      <c r="U198" s="1"/>
      <c r="V198" s="1"/>
      <c r="W198" s="1" t="s">
        <v>3448</v>
      </c>
      <c r="X198" s="1" t="s">
        <v>2597</v>
      </c>
      <c r="Y198" s="1"/>
      <c r="Z198" s="1"/>
      <c r="AA198" s="1"/>
      <c r="AB198" s="1"/>
      <c r="AC198" s="1"/>
      <c r="AD198" s="1"/>
      <c r="AE198" s="1"/>
      <c r="AF198" s="1"/>
      <c r="AG198" s="1" t="n">
        <v>0</v>
      </c>
      <c r="AH198" s="1" t="n">
        <v>0</v>
      </c>
      <c r="AI198" s="1" t="n">
        <v>0</v>
      </c>
      <c r="AJ198" s="1" t="n">
        <v>0</v>
      </c>
      <c r="AK198" s="1" t="n">
        <v>0</v>
      </c>
      <c r="AL198" s="1" t="s">
        <v>875</v>
      </c>
      <c r="AM198" s="1" t="s">
        <v>474</v>
      </c>
      <c r="AN198" s="1" t="s">
        <v>2802</v>
      </c>
      <c r="AO198" s="1" t="s">
        <v>2803</v>
      </c>
      <c r="AP198" s="1" t="s">
        <v>2804</v>
      </c>
      <c r="AQ198" s="1"/>
      <c r="AR198" s="1" t="s">
        <v>2805</v>
      </c>
      <c r="AS198" s="1" t="s">
        <v>2806</v>
      </c>
      <c r="AT198" s="1" t="s">
        <v>373</v>
      </c>
      <c r="AU198" s="1" t="n">
        <v>2019</v>
      </c>
      <c r="AV198" s="1" t="n">
        <v>493</v>
      </c>
      <c r="AW198" s="1"/>
      <c r="AX198" s="1"/>
      <c r="AY198" s="1" t="n">
        <v>1</v>
      </c>
      <c r="AZ198" s="1"/>
      <c r="BA198" s="1" t="s">
        <v>3449</v>
      </c>
      <c r="BB198" s="1" t="s">
        <v>3450</v>
      </c>
      <c r="BC198" s="1" t="s">
        <v>3450</v>
      </c>
      <c r="BD198" s="1"/>
      <c r="BE198" s="1" t="s">
        <v>3451</v>
      </c>
      <c r="BF198" s="1" t="str">
        <f aca="false">HYPERLINK("http://dx.doi.org/10.1016/j.cca.2019.03.1568","http://dx.doi.org/10.1016/j.cca.2019.03.1568")</f>
        <v>http://dx.doi.org/10.1016/j.cca.2019.03.1568</v>
      </c>
      <c r="BG198" s="1"/>
      <c r="BH198" s="1"/>
      <c r="BI198" s="1" t="n">
        <v>1</v>
      </c>
      <c r="BJ198" s="1" t="s">
        <v>406</v>
      </c>
      <c r="BK198" s="1" t="s">
        <v>222</v>
      </c>
      <c r="BL198" s="1" t="s">
        <v>406</v>
      </c>
      <c r="BM198" s="1" t="s">
        <v>2810</v>
      </c>
      <c r="BN198" s="1"/>
      <c r="BO198" s="1"/>
      <c r="BP198" s="1"/>
      <c r="BQ198" s="1"/>
      <c r="BR198" s="1" t="s">
        <v>95</v>
      </c>
      <c r="BS198" s="1" t="s">
        <v>3452</v>
      </c>
      <c r="BT198" s="1" t="str">
        <f aca="false">HYPERLINK("https%3A%2F%2Fwww.webofscience.com%2Fwos%2Fwoscc%2Ffull-record%2FWOS:000529532102111","View Full Record in Web of Science")</f>
        <v>View Full Record in Web of Science</v>
      </c>
    </row>
    <row r="199" customFormat="false" ht="12.75" hidden="false" customHeight="false" outlineLevel="0" collapsed="false">
      <c r="A199" s="1" t="s">
        <v>72</v>
      </c>
      <c r="B199" s="1" t="s">
        <v>3453</v>
      </c>
      <c r="C199" s="1"/>
      <c r="D199" s="1"/>
      <c r="E199" s="1"/>
      <c r="F199" s="1" t="s">
        <v>3454</v>
      </c>
      <c r="G199" s="1"/>
      <c r="H199" s="1"/>
      <c r="I199" s="1" t="s">
        <v>3455</v>
      </c>
      <c r="J199" s="1" t="s">
        <v>3456</v>
      </c>
      <c r="K199" s="1"/>
      <c r="L199" s="1"/>
      <c r="M199" s="1" t="s">
        <v>77</v>
      </c>
      <c r="N199" s="1" t="s">
        <v>101</v>
      </c>
      <c r="O199" s="1"/>
      <c r="P199" s="1"/>
      <c r="Q199" s="1"/>
      <c r="R199" s="1"/>
      <c r="S199" s="1"/>
      <c r="T199" s="1"/>
      <c r="U199" s="1" t="s">
        <v>3457</v>
      </c>
      <c r="V199" s="1" t="s">
        <v>3458</v>
      </c>
      <c r="W199" s="1" t="s">
        <v>3459</v>
      </c>
      <c r="X199" s="1" t="s">
        <v>3460</v>
      </c>
      <c r="Y199" s="1" t="s">
        <v>3461</v>
      </c>
      <c r="Z199" s="1" t="s">
        <v>3462</v>
      </c>
      <c r="AA199" s="1" t="s">
        <v>3463</v>
      </c>
      <c r="AB199" s="1" t="s">
        <v>3464</v>
      </c>
      <c r="AC199" s="1" t="s">
        <v>3465</v>
      </c>
      <c r="AD199" s="1" t="s">
        <v>3466</v>
      </c>
      <c r="AE199" s="1" t="s">
        <v>3467</v>
      </c>
      <c r="AF199" s="1"/>
      <c r="AG199" s="1" t="n">
        <v>50</v>
      </c>
      <c r="AH199" s="1" t="n">
        <v>79</v>
      </c>
      <c r="AI199" s="1" t="n">
        <v>82</v>
      </c>
      <c r="AJ199" s="1" t="n">
        <v>1</v>
      </c>
      <c r="AK199" s="1" t="n">
        <v>2</v>
      </c>
      <c r="AL199" s="1" t="s">
        <v>3468</v>
      </c>
      <c r="AM199" s="1" t="s">
        <v>932</v>
      </c>
      <c r="AN199" s="1" t="s">
        <v>3469</v>
      </c>
      <c r="AO199" s="1" t="s">
        <v>3470</v>
      </c>
      <c r="AP199" s="1"/>
      <c r="AQ199" s="1"/>
      <c r="AR199" s="1" t="s">
        <v>3471</v>
      </c>
      <c r="AS199" s="1" t="s">
        <v>3472</v>
      </c>
      <c r="AT199" s="1" t="s">
        <v>3473</v>
      </c>
      <c r="AU199" s="1" t="n">
        <v>2018</v>
      </c>
      <c r="AV199" s="1" t="n">
        <v>8</v>
      </c>
      <c r="AW199" s="1"/>
      <c r="AX199" s="1"/>
      <c r="AY199" s="1"/>
      <c r="AZ199" s="1"/>
      <c r="BA199" s="1"/>
      <c r="BB199" s="1"/>
      <c r="BC199" s="1"/>
      <c r="BD199" s="1" t="n">
        <v>5143</v>
      </c>
      <c r="BE199" s="1" t="s">
        <v>3474</v>
      </c>
      <c r="BF199" s="1" t="str">
        <f aca="false">HYPERLINK("http://dx.doi.org/10.1038/s41598-018-23296-4","http://dx.doi.org/10.1038/s41598-018-23296-4")</f>
        <v>http://dx.doi.org/10.1038/s41598-018-23296-4</v>
      </c>
      <c r="BG199" s="1"/>
      <c r="BH199" s="1"/>
      <c r="BI199" s="1" t="n">
        <v>13</v>
      </c>
      <c r="BJ199" s="1" t="s">
        <v>3475</v>
      </c>
      <c r="BK199" s="1" t="s">
        <v>93</v>
      </c>
      <c r="BL199" s="1" t="s">
        <v>3476</v>
      </c>
      <c r="BM199" s="1" t="s">
        <v>3477</v>
      </c>
      <c r="BN199" s="1" t="n">
        <v>29572539</v>
      </c>
      <c r="BO199" s="1" t="s">
        <v>3478</v>
      </c>
      <c r="BP199" s="1"/>
      <c r="BQ199" s="1"/>
      <c r="BR199" s="1" t="s">
        <v>95</v>
      </c>
      <c r="BS199" s="1" t="s">
        <v>3479</v>
      </c>
      <c r="BT199" s="1" t="str">
        <f aca="false">HYPERLINK("https%3A%2F%2Fwww.webofscience.com%2Fwos%2Fwoscc%2Ffull-record%2FWOS:000428163600014","View Full Record in Web of Science")</f>
        <v>View Full Record in Web of Science</v>
      </c>
    </row>
    <row r="200" customFormat="false" ht="12.75" hidden="false" customHeight="false" outlineLevel="0" collapsed="false">
      <c r="A200" s="1" t="s">
        <v>72</v>
      </c>
      <c r="B200" s="1" t="s">
        <v>3480</v>
      </c>
      <c r="C200" s="1"/>
      <c r="D200" s="1"/>
      <c r="E200" s="1"/>
      <c r="F200" s="1" t="s">
        <v>3481</v>
      </c>
      <c r="G200" s="1"/>
      <c r="H200" s="1"/>
      <c r="I200" s="1" t="s">
        <v>3482</v>
      </c>
      <c r="J200" s="1" t="s">
        <v>390</v>
      </c>
      <c r="K200" s="1"/>
      <c r="L200" s="1"/>
      <c r="M200" s="1" t="s">
        <v>77</v>
      </c>
      <c r="N200" s="1" t="s">
        <v>924</v>
      </c>
      <c r="O200" s="1"/>
      <c r="P200" s="1"/>
      <c r="Q200" s="1"/>
      <c r="R200" s="1"/>
      <c r="S200" s="1"/>
      <c r="T200" s="1" t="s">
        <v>3483</v>
      </c>
      <c r="U200" s="1" t="s">
        <v>3484</v>
      </c>
      <c r="V200" s="1" t="s">
        <v>3485</v>
      </c>
      <c r="W200" s="1" t="s">
        <v>3486</v>
      </c>
      <c r="X200" s="1" t="s">
        <v>208</v>
      </c>
      <c r="Y200" s="1" t="s">
        <v>3487</v>
      </c>
      <c r="Z200" s="1" t="s">
        <v>3488</v>
      </c>
      <c r="AA200" s="1"/>
      <c r="AB200" s="1" t="s">
        <v>3489</v>
      </c>
      <c r="AC200" s="1"/>
      <c r="AD200" s="1"/>
      <c r="AE200" s="1"/>
      <c r="AF200" s="1"/>
      <c r="AG200" s="1" t="n">
        <v>63</v>
      </c>
      <c r="AH200" s="1" t="n">
        <v>15</v>
      </c>
      <c r="AI200" s="1" t="n">
        <v>15</v>
      </c>
      <c r="AJ200" s="1" t="n">
        <v>0</v>
      </c>
      <c r="AK200" s="1" t="n">
        <v>1</v>
      </c>
      <c r="AL200" s="1" t="s">
        <v>400</v>
      </c>
      <c r="AM200" s="1" t="s">
        <v>109</v>
      </c>
      <c r="AN200" s="1" t="s">
        <v>401</v>
      </c>
      <c r="AO200" s="1" t="s">
        <v>402</v>
      </c>
      <c r="AP200" s="1" t="s">
        <v>403</v>
      </c>
      <c r="AQ200" s="1"/>
      <c r="AR200" s="1" t="s">
        <v>404</v>
      </c>
      <c r="AS200" s="1" t="s">
        <v>405</v>
      </c>
      <c r="AT200" s="1" t="s">
        <v>373</v>
      </c>
      <c r="AU200" s="1" t="n">
        <v>2019</v>
      </c>
      <c r="AV200" s="1" t="n">
        <v>29</v>
      </c>
      <c r="AW200" s="1" t="n">
        <v>2</v>
      </c>
      <c r="AX200" s="1"/>
      <c r="AY200" s="1"/>
      <c r="AZ200" s="1"/>
      <c r="BA200" s="1"/>
      <c r="BB200" s="1"/>
      <c r="BC200" s="1"/>
      <c r="BD200" s="1" t="n">
        <v>20502</v>
      </c>
      <c r="BE200" s="1" t="s">
        <v>3490</v>
      </c>
      <c r="BF200" s="1" t="str">
        <f aca="false">HYPERLINK("http://dx.doi.org/10.11613/BM.2019.020502","http://dx.doi.org/10.11613/BM.2019.020502")</f>
        <v>http://dx.doi.org/10.11613/BM.2019.020502</v>
      </c>
      <c r="BG200" s="1"/>
      <c r="BH200" s="1"/>
      <c r="BI200" s="1" t="n">
        <v>34</v>
      </c>
      <c r="BJ200" s="1" t="s">
        <v>406</v>
      </c>
      <c r="BK200" s="1" t="s">
        <v>93</v>
      </c>
      <c r="BL200" s="1" t="s">
        <v>406</v>
      </c>
      <c r="BM200" s="1" t="s">
        <v>3491</v>
      </c>
      <c r="BN200" s="1" t="n">
        <v>31223256</v>
      </c>
      <c r="BO200" s="1" t="s">
        <v>160</v>
      </c>
      <c r="BP200" s="1"/>
      <c r="BQ200" s="1"/>
      <c r="BR200" s="1" t="s">
        <v>95</v>
      </c>
      <c r="BS200" s="1" t="s">
        <v>3492</v>
      </c>
      <c r="BT200" s="1" t="str">
        <f aca="false">HYPERLINK("https%3A%2F%2Fwww.webofscience.com%2Fwos%2Fwoscc%2Ffull-record%2FWOS:000470705100005","View Full Record in Web of Science")</f>
        <v>View Full Record in Web of Science</v>
      </c>
    </row>
    <row r="201" customFormat="false" ht="12.75" hidden="false" customHeight="false" outlineLevel="0" collapsed="false">
      <c r="A201" s="1" t="s">
        <v>72</v>
      </c>
      <c r="B201" s="1" t="s">
        <v>3493</v>
      </c>
      <c r="C201" s="1"/>
      <c r="D201" s="1"/>
      <c r="E201" s="1"/>
      <c r="F201" s="1" t="s">
        <v>3494</v>
      </c>
      <c r="G201" s="1"/>
      <c r="H201" s="1"/>
      <c r="I201" s="1" t="s">
        <v>3495</v>
      </c>
      <c r="J201" s="1" t="s">
        <v>3496</v>
      </c>
      <c r="K201" s="1"/>
      <c r="L201" s="1"/>
      <c r="M201" s="1" t="s">
        <v>77</v>
      </c>
      <c r="N201" s="1" t="s">
        <v>101</v>
      </c>
      <c r="O201" s="1"/>
      <c r="P201" s="1"/>
      <c r="Q201" s="1"/>
      <c r="R201" s="1"/>
      <c r="S201" s="1"/>
      <c r="T201" s="1"/>
      <c r="U201" s="1" t="s">
        <v>3497</v>
      </c>
      <c r="V201" s="1" t="s">
        <v>3498</v>
      </c>
      <c r="W201" s="1" t="s">
        <v>3499</v>
      </c>
      <c r="X201" s="1" t="s">
        <v>146</v>
      </c>
      <c r="Y201" s="1" t="s">
        <v>3500</v>
      </c>
      <c r="Z201" s="1" t="s">
        <v>3501</v>
      </c>
      <c r="AA201" s="1"/>
      <c r="AB201" s="1"/>
      <c r="AC201" s="1"/>
      <c r="AD201" s="1"/>
      <c r="AE201" s="1"/>
      <c r="AF201" s="1"/>
      <c r="AG201" s="1" t="n">
        <v>15</v>
      </c>
      <c r="AH201" s="1" t="n">
        <v>0</v>
      </c>
      <c r="AI201" s="1" t="n">
        <v>0</v>
      </c>
      <c r="AJ201" s="1" t="n">
        <v>0</v>
      </c>
      <c r="AK201" s="1" t="n">
        <v>0</v>
      </c>
      <c r="AL201" s="1" t="s">
        <v>3502</v>
      </c>
      <c r="AM201" s="1" t="s">
        <v>823</v>
      </c>
      <c r="AN201" s="1" t="s">
        <v>3503</v>
      </c>
      <c r="AO201" s="1" t="s">
        <v>3504</v>
      </c>
      <c r="AP201" s="1" t="s">
        <v>3505</v>
      </c>
      <c r="AQ201" s="1"/>
      <c r="AR201" s="1" t="s">
        <v>3506</v>
      </c>
      <c r="AS201" s="1" t="s">
        <v>3507</v>
      </c>
      <c r="AT201" s="1" t="s">
        <v>3508</v>
      </c>
      <c r="AU201" s="1" t="n">
        <v>2022</v>
      </c>
      <c r="AV201" s="1" t="n">
        <v>2022</v>
      </c>
      <c r="AW201" s="1"/>
      <c r="AX201" s="1"/>
      <c r="AY201" s="1"/>
      <c r="AZ201" s="1"/>
      <c r="BA201" s="1"/>
      <c r="BB201" s="1"/>
      <c r="BC201" s="1"/>
      <c r="BD201" s="1" t="n">
        <v>5913712</v>
      </c>
      <c r="BE201" s="1" t="s">
        <v>3509</v>
      </c>
      <c r="BF201" s="1" t="str">
        <f aca="false">HYPERLINK("http://dx.doi.org/10.1155/2022/5913712","http://dx.doi.org/10.1155/2022/5913712")</f>
        <v>http://dx.doi.org/10.1155/2022/5913712</v>
      </c>
      <c r="BG201" s="1"/>
      <c r="BH201" s="1"/>
      <c r="BI201" s="1" t="n">
        <v>6</v>
      </c>
      <c r="BJ201" s="1" t="s">
        <v>3510</v>
      </c>
      <c r="BK201" s="1" t="s">
        <v>93</v>
      </c>
      <c r="BL201" s="1" t="s">
        <v>3511</v>
      </c>
      <c r="BM201" s="1" t="s">
        <v>3512</v>
      </c>
      <c r="BN201" s="1" t="n">
        <v>36177364</v>
      </c>
      <c r="BO201" s="1" t="s">
        <v>495</v>
      </c>
      <c r="BP201" s="1"/>
      <c r="BQ201" s="1"/>
      <c r="BR201" s="1" t="s">
        <v>95</v>
      </c>
      <c r="BS201" s="1" t="s">
        <v>3513</v>
      </c>
      <c r="BT201" s="1" t="str">
        <f aca="false">HYPERLINK("https%3A%2F%2Fwww.webofscience.com%2Fwos%2Fwoscc%2Ffull-record%2FWOS:000861236800002","View Full Record in Web of Science")</f>
        <v>View Full Record in Web of Science</v>
      </c>
    </row>
    <row r="202" customFormat="false" ht="12.75" hidden="false" customHeight="false" outlineLevel="0" collapsed="false">
      <c r="A202" s="1" t="s">
        <v>72</v>
      </c>
      <c r="B202" s="1" t="s">
        <v>3514</v>
      </c>
      <c r="C202" s="1"/>
      <c r="D202" s="1"/>
      <c r="E202" s="1"/>
      <c r="F202" s="1" t="s">
        <v>3515</v>
      </c>
      <c r="G202" s="1"/>
      <c r="H202" s="1"/>
      <c r="I202" s="1" t="s">
        <v>3516</v>
      </c>
      <c r="J202" s="1" t="s">
        <v>3517</v>
      </c>
      <c r="K202" s="1"/>
      <c r="L202" s="1"/>
      <c r="M202" s="1" t="s">
        <v>77</v>
      </c>
      <c r="N202" s="1" t="s">
        <v>101</v>
      </c>
      <c r="O202" s="1"/>
      <c r="P202" s="1"/>
      <c r="Q202" s="1"/>
      <c r="R202" s="1"/>
      <c r="S202" s="1"/>
      <c r="T202" s="1" t="s">
        <v>3518</v>
      </c>
      <c r="U202" s="1" t="s">
        <v>3519</v>
      </c>
      <c r="V202" s="1" t="s">
        <v>3520</v>
      </c>
      <c r="W202" s="1" t="s">
        <v>3521</v>
      </c>
      <c r="X202" s="1" t="s">
        <v>1159</v>
      </c>
      <c r="Y202" s="1" t="s">
        <v>3522</v>
      </c>
      <c r="Z202" s="1" t="s">
        <v>3523</v>
      </c>
      <c r="AA202" s="1" t="s">
        <v>3524</v>
      </c>
      <c r="AB202" s="1" t="s">
        <v>3525</v>
      </c>
      <c r="AC202" s="1"/>
      <c r="AD202" s="1"/>
      <c r="AE202" s="1"/>
      <c r="AF202" s="1"/>
      <c r="AG202" s="1" t="n">
        <v>32</v>
      </c>
      <c r="AH202" s="1" t="n">
        <v>0</v>
      </c>
      <c r="AI202" s="1" t="n">
        <v>0</v>
      </c>
      <c r="AJ202" s="1" t="n">
        <v>0</v>
      </c>
      <c r="AK202" s="1" t="n">
        <v>3</v>
      </c>
      <c r="AL202" s="1" t="s">
        <v>255</v>
      </c>
      <c r="AM202" s="1" t="s">
        <v>256</v>
      </c>
      <c r="AN202" s="1" t="s">
        <v>257</v>
      </c>
      <c r="AO202" s="1" t="s">
        <v>3526</v>
      </c>
      <c r="AP202" s="1" t="s">
        <v>3527</v>
      </c>
      <c r="AQ202" s="1"/>
      <c r="AR202" s="1" t="s">
        <v>3528</v>
      </c>
      <c r="AS202" s="1" t="s">
        <v>3529</v>
      </c>
      <c r="AT202" s="1" t="s">
        <v>3530</v>
      </c>
      <c r="AU202" s="1" t="n">
        <v>2020</v>
      </c>
      <c r="AV202" s="1" t="n">
        <v>80</v>
      </c>
      <c r="AW202" s="1" t="n">
        <v>4</v>
      </c>
      <c r="AX202" s="1"/>
      <c r="AY202" s="1"/>
      <c r="AZ202" s="1"/>
      <c r="BA202" s="1"/>
      <c r="BB202" s="1" t="n">
        <v>296</v>
      </c>
      <c r="BC202" s="1" t="n">
        <v>302</v>
      </c>
      <c r="BD202" s="1"/>
      <c r="BE202" s="1" t="s">
        <v>3531</v>
      </c>
      <c r="BF202" s="1" t="str">
        <f aca="false">HYPERLINK("http://dx.doi.org/10.1080/00365513.2020.1731847","http://dx.doi.org/10.1080/00365513.2020.1731847")</f>
        <v>http://dx.doi.org/10.1080/00365513.2020.1731847</v>
      </c>
      <c r="BG202" s="1"/>
      <c r="BH202" s="1" t="s">
        <v>3532</v>
      </c>
      <c r="BI202" s="1" t="n">
        <v>7</v>
      </c>
      <c r="BJ202" s="1" t="s">
        <v>182</v>
      </c>
      <c r="BK202" s="1" t="s">
        <v>93</v>
      </c>
      <c r="BL202" s="1" t="s">
        <v>183</v>
      </c>
      <c r="BM202" s="1" t="s">
        <v>3533</v>
      </c>
      <c r="BN202" s="1" t="n">
        <v>32125177</v>
      </c>
      <c r="BO202" s="1"/>
      <c r="BP202" s="1"/>
      <c r="BQ202" s="1"/>
      <c r="BR202" s="1" t="s">
        <v>95</v>
      </c>
      <c r="BS202" s="1" t="s">
        <v>3534</v>
      </c>
      <c r="BT202" s="1" t="str">
        <f aca="false">HYPERLINK("https%3A%2F%2Fwww.webofscience.com%2Fwos%2Fwoscc%2Ffull-record%2FWOS:000518323300001","View Full Record in Web of Science")</f>
        <v>View Full Record in Web of Science</v>
      </c>
    </row>
    <row r="203" customFormat="false" ht="12.75" hidden="false" customHeight="false" outlineLevel="0" collapsed="false">
      <c r="A203" s="1" t="s">
        <v>1084</v>
      </c>
      <c r="B203" s="1" t="s">
        <v>3535</v>
      </c>
      <c r="C203" s="1"/>
      <c r="D203" s="1" t="s">
        <v>3536</v>
      </c>
      <c r="E203" s="1"/>
      <c r="F203" s="1" t="s">
        <v>3537</v>
      </c>
      <c r="G203" s="1"/>
      <c r="H203" s="1"/>
      <c r="I203" s="1" t="s">
        <v>3538</v>
      </c>
      <c r="J203" s="1" t="s">
        <v>3539</v>
      </c>
      <c r="K203" s="1" t="s">
        <v>3540</v>
      </c>
      <c r="L203" s="1"/>
      <c r="M203" s="1" t="s">
        <v>77</v>
      </c>
      <c r="N203" s="1" t="s">
        <v>1091</v>
      </c>
      <c r="O203" s="1" t="s">
        <v>3541</v>
      </c>
      <c r="P203" s="1" t="s">
        <v>3542</v>
      </c>
      <c r="Q203" s="1" t="s">
        <v>3543</v>
      </c>
      <c r="R203" s="1"/>
      <c r="S203" s="1"/>
      <c r="T203" s="1" t="s">
        <v>3544</v>
      </c>
      <c r="U203" s="1"/>
      <c r="V203" s="1" t="s">
        <v>3545</v>
      </c>
      <c r="W203" s="1" t="s">
        <v>3546</v>
      </c>
      <c r="X203" s="1" t="s">
        <v>627</v>
      </c>
      <c r="Y203" s="1" t="s">
        <v>3547</v>
      </c>
      <c r="Z203" s="1" t="s">
        <v>3548</v>
      </c>
      <c r="AA203" s="1" t="s">
        <v>3549</v>
      </c>
      <c r="AB203" s="1" t="s">
        <v>3550</v>
      </c>
      <c r="AC203" s="1"/>
      <c r="AD203" s="1"/>
      <c r="AE203" s="1"/>
      <c r="AF203" s="1"/>
      <c r="AG203" s="1" t="n">
        <v>22</v>
      </c>
      <c r="AH203" s="1" t="n">
        <v>0</v>
      </c>
      <c r="AI203" s="1" t="n">
        <v>0</v>
      </c>
      <c r="AJ203" s="1" t="n">
        <v>0</v>
      </c>
      <c r="AK203" s="1" t="n">
        <v>2</v>
      </c>
      <c r="AL203" s="1" t="s">
        <v>473</v>
      </c>
      <c r="AM203" s="1" t="s">
        <v>474</v>
      </c>
      <c r="AN203" s="1" t="s">
        <v>3551</v>
      </c>
      <c r="AO203" s="1" t="s">
        <v>3552</v>
      </c>
      <c r="AP203" s="1"/>
      <c r="AQ203" s="1"/>
      <c r="AR203" s="1" t="s">
        <v>3553</v>
      </c>
      <c r="AS203" s="1"/>
      <c r="AT203" s="1"/>
      <c r="AU203" s="1" t="n">
        <v>2015</v>
      </c>
      <c r="AV203" s="1" t="n">
        <v>19</v>
      </c>
      <c r="AW203" s="1"/>
      <c r="AX203" s="1"/>
      <c r="AY203" s="1"/>
      <c r="AZ203" s="1"/>
      <c r="BA203" s="1"/>
      <c r="BB203" s="1" t="n">
        <v>248</v>
      </c>
      <c r="BC203" s="1" t="n">
        <v>260</v>
      </c>
      <c r="BD203" s="1"/>
      <c r="BE203" s="1" t="s">
        <v>3554</v>
      </c>
      <c r="BF203" s="1" t="str">
        <f aca="false">HYPERLINK("http://dx.doi.org/10.1016/S2212-5671(15)00026-X","http://dx.doi.org/10.1016/S2212-5671(15)00026-X")</f>
        <v>http://dx.doi.org/10.1016/S2212-5671(15)00026-X</v>
      </c>
      <c r="BG203" s="1"/>
      <c r="BH203" s="1"/>
      <c r="BI203" s="1" t="n">
        <v>13</v>
      </c>
      <c r="BJ203" s="1" t="s">
        <v>3555</v>
      </c>
      <c r="BK203" s="1" t="s">
        <v>1109</v>
      </c>
      <c r="BL203" s="1" t="s">
        <v>3556</v>
      </c>
      <c r="BM203" s="1" t="s">
        <v>3557</v>
      </c>
      <c r="BN203" s="1"/>
      <c r="BO203" s="1" t="s">
        <v>267</v>
      </c>
      <c r="BP203" s="1"/>
      <c r="BQ203" s="1"/>
      <c r="BR203" s="1" t="s">
        <v>95</v>
      </c>
      <c r="BS203" s="1" t="s">
        <v>3558</v>
      </c>
      <c r="BT203" s="1" t="str">
        <f aca="false">HYPERLINK("https%3A%2F%2Fwww.webofscience.com%2Fwos%2Fwoscc%2Ffull-record%2FWOS:000357017800025","View Full Record in Web of Science")</f>
        <v>View Full Record in Web of Science</v>
      </c>
    </row>
    <row r="204" customFormat="false" ht="12.75" hidden="false" customHeight="false" outlineLevel="0" collapsed="false">
      <c r="A204" s="1" t="s">
        <v>72</v>
      </c>
      <c r="B204" s="1" t="s">
        <v>3559</v>
      </c>
      <c r="C204" s="1"/>
      <c r="D204" s="1"/>
      <c r="E204" s="1"/>
      <c r="F204" s="1" t="s">
        <v>3560</v>
      </c>
      <c r="G204" s="1"/>
      <c r="H204" s="1"/>
      <c r="I204" s="1" t="s">
        <v>3561</v>
      </c>
      <c r="J204" s="1" t="s">
        <v>2604</v>
      </c>
      <c r="K204" s="1"/>
      <c r="L204" s="1"/>
      <c r="M204" s="1" t="s">
        <v>77</v>
      </c>
      <c r="N204" s="1" t="s">
        <v>101</v>
      </c>
      <c r="O204" s="1"/>
      <c r="P204" s="1"/>
      <c r="Q204" s="1"/>
      <c r="R204" s="1"/>
      <c r="S204" s="1"/>
      <c r="T204" s="1" t="s">
        <v>3562</v>
      </c>
      <c r="U204" s="1" t="s">
        <v>3563</v>
      </c>
      <c r="V204" s="1" t="s">
        <v>3564</v>
      </c>
      <c r="W204" s="1" t="s">
        <v>3565</v>
      </c>
      <c r="X204" s="1"/>
      <c r="Y204" s="1" t="s">
        <v>3566</v>
      </c>
      <c r="Z204" s="1" t="s">
        <v>3567</v>
      </c>
      <c r="AA204" s="1"/>
      <c r="AB204" s="1"/>
      <c r="AC204" s="1"/>
      <c r="AD204" s="1"/>
      <c r="AE204" s="1"/>
      <c r="AF204" s="1"/>
      <c r="AG204" s="1" t="n">
        <v>33</v>
      </c>
      <c r="AH204" s="1" t="n">
        <v>0</v>
      </c>
      <c r="AI204" s="1" t="n">
        <v>0</v>
      </c>
      <c r="AJ204" s="1" t="n">
        <v>0</v>
      </c>
      <c r="AK204" s="1" t="n">
        <v>7</v>
      </c>
      <c r="AL204" s="1" t="s">
        <v>722</v>
      </c>
      <c r="AM204" s="1" t="s">
        <v>109</v>
      </c>
      <c r="AN204" s="1" t="s">
        <v>723</v>
      </c>
      <c r="AO204" s="1" t="s">
        <v>2612</v>
      </c>
      <c r="AP204" s="1" t="s">
        <v>3568</v>
      </c>
      <c r="AQ204" s="1"/>
      <c r="AR204" s="1" t="s">
        <v>2613</v>
      </c>
      <c r="AS204" s="1" t="s">
        <v>2614</v>
      </c>
      <c r="AT204" s="1"/>
      <c r="AU204" s="1" t="n">
        <v>2018</v>
      </c>
      <c r="AV204" s="1" t="n">
        <v>30</v>
      </c>
      <c r="AW204" s="1"/>
      <c r="AX204" s="1"/>
      <c r="AY204" s="1" t="n">
        <v>4</v>
      </c>
      <c r="AZ204" s="1"/>
      <c r="BA204" s="1"/>
      <c r="BB204" s="1" t="s">
        <v>3569</v>
      </c>
      <c r="BC204" s="1" t="s">
        <v>3570</v>
      </c>
      <c r="BD204" s="1"/>
      <c r="BE204" s="1"/>
      <c r="BF204" s="1"/>
      <c r="BG204" s="1"/>
      <c r="BH204" s="1"/>
      <c r="BI204" s="1" t="n">
        <v>5</v>
      </c>
      <c r="BJ204" s="1" t="s">
        <v>572</v>
      </c>
      <c r="BK204" s="1" t="s">
        <v>453</v>
      </c>
      <c r="BL204" s="1" t="s">
        <v>572</v>
      </c>
      <c r="BM204" s="1" t="s">
        <v>3571</v>
      </c>
      <c r="BN204" s="1"/>
      <c r="BO204" s="1"/>
      <c r="BP204" s="1"/>
      <c r="BQ204" s="1"/>
      <c r="BR204" s="1" t="s">
        <v>95</v>
      </c>
      <c r="BS204" s="1" t="s">
        <v>3572</v>
      </c>
      <c r="BT204" s="1" t="str">
        <f aca="false">HYPERLINK("https%3A%2F%2Fwww.webofscience.com%2Fwos%2Fwoscc%2Ffull-record%2FWOS:000445618200011","View Full Record in Web of Science")</f>
        <v>View Full Record in Web of Science</v>
      </c>
    </row>
    <row r="205" customFormat="false" ht="12.75" hidden="false" customHeight="false" outlineLevel="0" collapsed="false">
      <c r="A205" s="1" t="s">
        <v>72</v>
      </c>
      <c r="B205" s="1" t="s">
        <v>3573</v>
      </c>
      <c r="C205" s="1"/>
      <c r="D205" s="1"/>
      <c r="E205" s="1"/>
      <c r="F205" s="1" t="s">
        <v>3574</v>
      </c>
      <c r="G205" s="1"/>
      <c r="H205" s="1"/>
      <c r="I205" s="1" t="s">
        <v>3575</v>
      </c>
      <c r="J205" s="1" t="s">
        <v>557</v>
      </c>
      <c r="K205" s="1"/>
      <c r="L205" s="1"/>
      <c r="M205" s="1" t="s">
        <v>77</v>
      </c>
      <c r="N205" s="1" t="s">
        <v>52</v>
      </c>
      <c r="O205" s="1"/>
      <c r="P205" s="1"/>
      <c r="Q205" s="1"/>
      <c r="R205" s="1"/>
      <c r="S205" s="1"/>
      <c r="T205" s="1"/>
      <c r="U205" s="1"/>
      <c r="V205" s="1"/>
      <c r="W205" s="1" t="s">
        <v>3576</v>
      </c>
      <c r="X205" s="1" t="s">
        <v>146</v>
      </c>
      <c r="Y205" s="1"/>
      <c r="Z205" s="1"/>
      <c r="AA205" s="1"/>
      <c r="AB205" s="1"/>
      <c r="AC205" s="1"/>
      <c r="AD205" s="1"/>
      <c r="AE205" s="1"/>
      <c r="AF205" s="1"/>
      <c r="AG205" s="1" t="n">
        <v>0</v>
      </c>
      <c r="AH205" s="1" t="n">
        <v>0</v>
      </c>
      <c r="AI205" s="1" t="n">
        <v>0</v>
      </c>
      <c r="AJ205" s="1" t="n">
        <v>0</v>
      </c>
      <c r="AK205" s="1" t="n">
        <v>3</v>
      </c>
      <c r="AL205" s="1" t="s">
        <v>599</v>
      </c>
      <c r="AM205" s="1" t="s">
        <v>600</v>
      </c>
      <c r="AN205" s="1" t="s">
        <v>601</v>
      </c>
      <c r="AO205" s="1" t="s">
        <v>563</v>
      </c>
      <c r="AP205" s="1"/>
      <c r="AQ205" s="1"/>
      <c r="AR205" s="1" t="s">
        <v>565</v>
      </c>
      <c r="AS205" s="1" t="s">
        <v>566</v>
      </c>
      <c r="AT205" s="1"/>
      <c r="AU205" s="1" t="n">
        <v>2010</v>
      </c>
      <c r="AV205" s="1" t="n">
        <v>25</v>
      </c>
      <c r="AW205" s="1"/>
      <c r="AX205" s="1"/>
      <c r="AY205" s="1" t="n">
        <v>1</v>
      </c>
      <c r="AZ205" s="1"/>
      <c r="BA205" s="1"/>
      <c r="BB205" s="1"/>
      <c r="BC205" s="1"/>
      <c r="BD205" s="1"/>
      <c r="BE205" s="1"/>
      <c r="BF205" s="1"/>
      <c r="BG205" s="1"/>
      <c r="BH205" s="1"/>
      <c r="BI205" s="1" t="n">
        <v>1</v>
      </c>
      <c r="BJ205" s="1" t="s">
        <v>572</v>
      </c>
      <c r="BK205" s="1" t="s">
        <v>453</v>
      </c>
      <c r="BL205" s="1" t="s">
        <v>572</v>
      </c>
      <c r="BM205" s="1" t="s">
        <v>3577</v>
      </c>
      <c r="BN205" s="1"/>
      <c r="BO205" s="1"/>
      <c r="BP205" s="1"/>
      <c r="BQ205" s="1"/>
      <c r="BR205" s="1" t="s">
        <v>95</v>
      </c>
      <c r="BS205" s="1" t="s">
        <v>3578</v>
      </c>
      <c r="BT205" s="1" t="str">
        <f aca="false">HYPERLINK("https%3A%2F%2Fwww.webofscience.com%2Fwos%2Fwoscc%2Ffull-record%2FWOS:000208225801614","View Full Record in Web of Science")</f>
        <v>View Full Record in Web of Science</v>
      </c>
    </row>
    <row r="206" customFormat="false" ht="12.75" hidden="false" customHeight="false" outlineLevel="0" collapsed="false">
      <c r="A206" s="1" t="s">
        <v>72</v>
      </c>
      <c r="B206" s="1" t="s">
        <v>3579</v>
      </c>
      <c r="C206" s="1"/>
      <c r="D206" s="1"/>
      <c r="E206" s="1"/>
      <c r="F206" s="1" t="s">
        <v>3580</v>
      </c>
      <c r="G206" s="1"/>
      <c r="H206" s="1"/>
      <c r="I206" s="1" t="s">
        <v>3581</v>
      </c>
      <c r="J206" s="1" t="s">
        <v>3582</v>
      </c>
      <c r="K206" s="1"/>
      <c r="L206" s="1"/>
      <c r="M206" s="1" t="s">
        <v>77</v>
      </c>
      <c r="N206" s="1" t="s">
        <v>101</v>
      </c>
      <c r="O206" s="1"/>
      <c r="P206" s="1"/>
      <c r="Q206" s="1"/>
      <c r="R206" s="1"/>
      <c r="S206" s="1"/>
      <c r="T206" s="1" t="s">
        <v>3583</v>
      </c>
      <c r="U206" s="1"/>
      <c r="V206" s="1" t="s">
        <v>3584</v>
      </c>
      <c r="W206" s="1" t="s">
        <v>3585</v>
      </c>
      <c r="X206" s="1" t="s">
        <v>208</v>
      </c>
      <c r="Y206" s="1" t="s">
        <v>3586</v>
      </c>
      <c r="Z206" s="1" t="s">
        <v>3587</v>
      </c>
      <c r="AA206" s="1" t="s">
        <v>3588</v>
      </c>
      <c r="AB206" s="1" t="s">
        <v>3589</v>
      </c>
      <c r="AC206" s="1"/>
      <c r="AD206" s="1"/>
      <c r="AE206" s="1"/>
      <c r="AF206" s="1"/>
      <c r="AG206" s="1" t="n">
        <v>11</v>
      </c>
      <c r="AH206" s="1" t="n">
        <v>12</v>
      </c>
      <c r="AI206" s="1" t="n">
        <v>13</v>
      </c>
      <c r="AJ206" s="1" t="n">
        <v>1</v>
      </c>
      <c r="AK206" s="1" t="n">
        <v>7</v>
      </c>
      <c r="AL206" s="1" t="s">
        <v>3590</v>
      </c>
      <c r="AM206" s="1" t="s">
        <v>612</v>
      </c>
      <c r="AN206" s="1" t="s">
        <v>3591</v>
      </c>
      <c r="AO206" s="1" t="s">
        <v>3592</v>
      </c>
      <c r="AP206" s="1" t="s">
        <v>3593</v>
      </c>
      <c r="AQ206" s="1"/>
      <c r="AR206" s="1" t="s">
        <v>3594</v>
      </c>
      <c r="AS206" s="1" t="s">
        <v>3595</v>
      </c>
      <c r="AT206" s="1" t="s">
        <v>114</v>
      </c>
      <c r="AU206" s="1" t="n">
        <v>2022</v>
      </c>
      <c r="AV206" s="1" t="n">
        <v>43</v>
      </c>
      <c r="AW206" s="1" t="n">
        <v>3</v>
      </c>
      <c r="AX206" s="1"/>
      <c r="AY206" s="1"/>
      <c r="AZ206" s="1"/>
      <c r="BA206" s="1"/>
      <c r="BB206" s="1" t="n">
        <v>1495</v>
      </c>
      <c r="BC206" s="1" t="n">
        <v>1497</v>
      </c>
      <c r="BD206" s="1"/>
      <c r="BE206" s="1" t="s">
        <v>3596</v>
      </c>
      <c r="BF206" s="1" t="str">
        <f aca="false">HYPERLINK("http://dx.doi.org/10.1007/s10072-021-05776-0","http://dx.doi.org/10.1007/s10072-021-05776-0")</f>
        <v>http://dx.doi.org/10.1007/s10072-021-05776-0</v>
      </c>
      <c r="BG206" s="1"/>
      <c r="BH206" s="1" t="s">
        <v>3597</v>
      </c>
      <c r="BI206" s="1" t="n">
        <v>3</v>
      </c>
      <c r="BJ206" s="1" t="s">
        <v>650</v>
      </c>
      <c r="BK206" s="1" t="s">
        <v>93</v>
      </c>
      <c r="BL206" s="1" t="s">
        <v>454</v>
      </c>
      <c r="BM206" s="1" t="s">
        <v>3598</v>
      </c>
      <c r="BN206" s="1" t="n">
        <v>34817727</v>
      </c>
      <c r="BO206" s="1" t="s">
        <v>3599</v>
      </c>
      <c r="BP206" s="1"/>
      <c r="BQ206" s="1"/>
      <c r="BR206" s="1" t="s">
        <v>95</v>
      </c>
      <c r="BS206" s="1" t="s">
        <v>3600</v>
      </c>
      <c r="BT206" s="1" t="str">
        <f aca="false">HYPERLINK("https%3A%2F%2Fwww.webofscience.com%2Fwos%2Fwoscc%2Ffull-record%2FWOS:000722113900006","View Full Record in Web of Science")</f>
        <v>View Full Record in Web of Science</v>
      </c>
    </row>
    <row r="207" customFormat="false" ht="12.75" hidden="false" customHeight="false" outlineLevel="0" collapsed="false">
      <c r="A207" s="1" t="s">
        <v>72</v>
      </c>
      <c r="B207" s="1" t="s">
        <v>3601</v>
      </c>
      <c r="C207" s="1"/>
      <c r="D207" s="1"/>
      <c r="E207" s="1"/>
      <c r="F207" s="1" t="s">
        <v>3602</v>
      </c>
      <c r="G207" s="1"/>
      <c r="H207" s="1"/>
      <c r="I207" s="1" t="s">
        <v>3603</v>
      </c>
      <c r="J207" s="1" t="s">
        <v>100</v>
      </c>
      <c r="K207" s="1"/>
      <c r="L207" s="1"/>
      <c r="M207" s="1" t="s">
        <v>77</v>
      </c>
      <c r="N207" s="1" t="s">
        <v>101</v>
      </c>
      <c r="O207" s="1"/>
      <c r="P207" s="1"/>
      <c r="Q207" s="1"/>
      <c r="R207" s="1"/>
      <c r="S207" s="1"/>
      <c r="T207" s="1" t="s">
        <v>3604</v>
      </c>
      <c r="U207" s="1" t="s">
        <v>3605</v>
      </c>
      <c r="V207" s="1" t="s">
        <v>3606</v>
      </c>
      <c r="W207" s="1" t="s">
        <v>3607</v>
      </c>
      <c r="X207" s="1" t="s">
        <v>106</v>
      </c>
      <c r="Y207" s="1" t="s">
        <v>3608</v>
      </c>
      <c r="Z207" s="1" t="s">
        <v>3609</v>
      </c>
      <c r="AA207" s="1"/>
      <c r="AB207" s="1"/>
      <c r="AC207" s="1"/>
      <c r="AD207" s="1"/>
      <c r="AE207" s="1"/>
      <c r="AF207" s="1"/>
      <c r="AG207" s="1" t="n">
        <v>31</v>
      </c>
      <c r="AH207" s="1" t="n">
        <v>13</v>
      </c>
      <c r="AI207" s="1" t="n">
        <v>16</v>
      </c>
      <c r="AJ207" s="1" t="n">
        <v>0</v>
      </c>
      <c r="AK207" s="1" t="n">
        <v>4</v>
      </c>
      <c r="AL207" s="1" t="s">
        <v>100</v>
      </c>
      <c r="AM207" s="1" t="s">
        <v>109</v>
      </c>
      <c r="AN207" s="1" t="s">
        <v>110</v>
      </c>
      <c r="AO207" s="1" t="s">
        <v>111</v>
      </c>
      <c r="AP207" s="1"/>
      <c r="AQ207" s="1"/>
      <c r="AR207" s="1" t="s">
        <v>112</v>
      </c>
      <c r="AS207" s="1" t="s">
        <v>113</v>
      </c>
      <c r="AT207" s="1" t="s">
        <v>114</v>
      </c>
      <c r="AU207" s="1" t="n">
        <v>2013</v>
      </c>
      <c r="AV207" s="1" t="n">
        <v>37</v>
      </c>
      <c r="AW207" s="1" t="n">
        <v>1</v>
      </c>
      <c r="AX207" s="1"/>
      <c r="AY207" s="1"/>
      <c r="AZ207" s="1"/>
      <c r="BA207" s="1"/>
      <c r="BB207" s="1" t="n">
        <v>221</v>
      </c>
      <c r="BC207" s="1" t="n">
        <v>227</v>
      </c>
      <c r="BD207" s="1"/>
      <c r="BE207" s="1"/>
      <c r="BF207" s="1"/>
      <c r="BG207" s="1"/>
      <c r="BH207" s="1"/>
      <c r="BI207" s="1" t="n">
        <v>7</v>
      </c>
      <c r="BJ207" s="1" t="s">
        <v>115</v>
      </c>
      <c r="BK207" s="1" t="s">
        <v>116</v>
      </c>
      <c r="BL207" s="1" t="s">
        <v>115</v>
      </c>
      <c r="BM207" s="1" t="s">
        <v>3610</v>
      </c>
      <c r="BN207" s="1" t="n">
        <v>23697277</v>
      </c>
      <c r="BO207" s="1"/>
      <c r="BP207" s="1"/>
      <c r="BQ207" s="1"/>
      <c r="BR207" s="1" t="s">
        <v>95</v>
      </c>
      <c r="BS207" s="1" t="s">
        <v>3611</v>
      </c>
      <c r="BT207" s="1" t="str">
        <f aca="false">HYPERLINK("https%3A%2F%2Fwww.webofscience.com%2Fwos%2Fwoscc%2Ffull-record%2FWOS:000318200600035","View Full Record in Web of Science")</f>
        <v>View Full Record in Web of Science</v>
      </c>
    </row>
    <row r="208" customFormat="false" ht="12.75" hidden="false" customHeight="false" outlineLevel="0" collapsed="false">
      <c r="A208" s="1" t="s">
        <v>72</v>
      </c>
      <c r="B208" s="1" t="s">
        <v>3612</v>
      </c>
      <c r="C208" s="1"/>
      <c r="D208" s="1"/>
      <c r="E208" s="1"/>
      <c r="F208" s="1" t="s">
        <v>3613</v>
      </c>
      <c r="G208" s="1"/>
      <c r="H208" s="1"/>
      <c r="I208" s="1" t="s">
        <v>3614</v>
      </c>
      <c r="J208" s="1" t="s">
        <v>100</v>
      </c>
      <c r="K208" s="1"/>
      <c r="L208" s="1"/>
      <c r="M208" s="1" t="s">
        <v>77</v>
      </c>
      <c r="N208" s="1" t="s">
        <v>101</v>
      </c>
      <c r="O208" s="1"/>
      <c r="P208" s="1"/>
      <c r="Q208" s="1"/>
      <c r="R208" s="1"/>
      <c r="S208" s="1"/>
      <c r="T208" s="1" t="s">
        <v>3615</v>
      </c>
      <c r="U208" s="1" t="s">
        <v>3616</v>
      </c>
      <c r="V208" s="1" t="s">
        <v>3617</v>
      </c>
      <c r="W208" s="1" t="s">
        <v>3618</v>
      </c>
      <c r="X208" s="1" t="s">
        <v>106</v>
      </c>
      <c r="Y208" s="1" t="s">
        <v>3619</v>
      </c>
      <c r="Z208" s="1" t="s">
        <v>3620</v>
      </c>
      <c r="AA208" s="1"/>
      <c r="AB208" s="1"/>
      <c r="AC208" s="1"/>
      <c r="AD208" s="1"/>
      <c r="AE208" s="1"/>
      <c r="AF208" s="1"/>
      <c r="AG208" s="1" t="n">
        <v>25</v>
      </c>
      <c r="AH208" s="1" t="n">
        <v>1</v>
      </c>
      <c r="AI208" s="1" t="n">
        <v>2</v>
      </c>
      <c r="AJ208" s="1" t="n">
        <v>0</v>
      </c>
      <c r="AK208" s="1" t="n">
        <v>1</v>
      </c>
      <c r="AL208" s="1" t="s">
        <v>100</v>
      </c>
      <c r="AM208" s="1" t="s">
        <v>109</v>
      </c>
      <c r="AN208" s="1" t="s">
        <v>110</v>
      </c>
      <c r="AO208" s="1" t="s">
        <v>111</v>
      </c>
      <c r="AP208" s="1"/>
      <c r="AQ208" s="1"/>
      <c r="AR208" s="1" t="s">
        <v>112</v>
      </c>
      <c r="AS208" s="1" t="s">
        <v>113</v>
      </c>
      <c r="AT208" s="1" t="s">
        <v>373</v>
      </c>
      <c r="AU208" s="1" t="n">
        <v>2010</v>
      </c>
      <c r="AV208" s="1" t="n">
        <v>34</v>
      </c>
      <c r="AW208" s="1" t="n">
        <v>2</v>
      </c>
      <c r="AX208" s="1"/>
      <c r="AY208" s="1"/>
      <c r="AZ208" s="1"/>
      <c r="BA208" s="1"/>
      <c r="BB208" s="1" t="n">
        <v>387</v>
      </c>
      <c r="BC208" s="1" t="n">
        <v>393</v>
      </c>
      <c r="BD208" s="1"/>
      <c r="BE208" s="1"/>
      <c r="BF208" s="1"/>
      <c r="BG208" s="1"/>
      <c r="BH208" s="1"/>
      <c r="BI208" s="1" t="n">
        <v>7</v>
      </c>
      <c r="BJ208" s="1" t="s">
        <v>115</v>
      </c>
      <c r="BK208" s="1" t="s">
        <v>116</v>
      </c>
      <c r="BL208" s="1" t="s">
        <v>115</v>
      </c>
      <c r="BM208" s="1" t="s">
        <v>3621</v>
      </c>
      <c r="BN208" s="1" t="n">
        <v>20698107</v>
      </c>
      <c r="BO208" s="1"/>
      <c r="BP208" s="1"/>
      <c r="BQ208" s="1"/>
      <c r="BR208" s="1" t="s">
        <v>95</v>
      </c>
      <c r="BS208" s="1" t="s">
        <v>3622</v>
      </c>
      <c r="BT208" s="1" t="str">
        <f aca="false">HYPERLINK("https%3A%2F%2Fwww.webofscience.com%2Fwos%2Fwoscc%2Ffull-record%2FWOS:000280575200008","View Full Record in Web of Science")</f>
        <v>View Full Record in Web of Science</v>
      </c>
    </row>
    <row r="209" customFormat="false" ht="12.75" hidden="false" customHeight="false" outlineLevel="0" collapsed="false">
      <c r="A209" s="1" t="s">
        <v>72</v>
      </c>
      <c r="B209" s="1" t="s">
        <v>3623</v>
      </c>
      <c r="C209" s="1"/>
      <c r="D209" s="1"/>
      <c r="E209" s="1"/>
      <c r="F209" s="1" t="s">
        <v>3624</v>
      </c>
      <c r="G209" s="1"/>
      <c r="H209" s="1"/>
      <c r="I209" s="1" t="s">
        <v>3625</v>
      </c>
      <c r="J209" s="1" t="s">
        <v>638</v>
      </c>
      <c r="K209" s="1"/>
      <c r="L209" s="1"/>
      <c r="M209" s="1" t="s">
        <v>77</v>
      </c>
      <c r="N209" s="1" t="s">
        <v>52</v>
      </c>
      <c r="O209" s="1" t="s">
        <v>3626</v>
      </c>
      <c r="P209" s="1" t="s">
        <v>3627</v>
      </c>
      <c r="Q209" s="1" t="s">
        <v>3628</v>
      </c>
      <c r="R209" s="1"/>
      <c r="S209" s="1"/>
      <c r="T209" s="1"/>
      <c r="U209" s="1"/>
      <c r="V209" s="1"/>
      <c r="W209" s="1" t="s">
        <v>3629</v>
      </c>
      <c r="X209" s="1" t="s">
        <v>208</v>
      </c>
      <c r="Y209" s="1"/>
      <c r="Z209" s="1"/>
      <c r="AA209" s="1" t="s">
        <v>3630</v>
      </c>
      <c r="AB209" s="1" t="s">
        <v>3631</v>
      </c>
      <c r="AC209" s="1"/>
      <c r="AD209" s="1"/>
      <c r="AE209" s="1"/>
      <c r="AF209" s="1"/>
      <c r="AG209" s="1" t="n">
        <v>0</v>
      </c>
      <c r="AH209" s="1" t="n">
        <v>0</v>
      </c>
      <c r="AI209" s="1" t="n">
        <v>0</v>
      </c>
      <c r="AJ209" s="1" t="n">
        <v>0</v>
      </c>
      <c r="AK209" s="1" t="n">
        <v>0</v>
      </c>
      <c r="AL209" s="1" t="s">
        <v>661</v>
      </c>
      <c r="AM209" s="1" t="s">
        <v>86</v>
      </c>
      <c r="AN209" s="1" t="s">
        <v>87</v>
      </c>
      <c r="AO209" s="1" t="s">
        <v>647</v>
      </c>
      <c r="AP209" s="1"/>
      <c r="AQ209" s="1"/>
      <c r="AR209" s="1" t="s">
        <v>648</v>
      </c>
      <c r="AS209" s="1" t="s">
        <v>649</v>
      </c>
      <c r="AT209" s="1" t="s">
        <v>427</v>
      </c>
      <c r="AU209" s="1" t="n">
        <v>2011</v>
      </c>
      <c r="AV209" s="1" t="n">
        <v>18</v>
      </c>
      <c r="AW209" s="1"/>
      <c r="AX209" s="1"/>
      <c r="AY209" s="1" t="n">
        <v>2</v>
      </c>
      <c r="AZ209" s="1" t="s">
        <v>617</v>
      </c>
      <c r="BA209" s="1"/>
      <c r="BB209" s="1" t="n">
        <v>266</v>
      </c>
      <c r="BC209" s="1" t="n">
        <v>266</v>
      </c>
      <c r="BD209" s="1"/>
      <c r="BE209" s="1"/>
      <c r="BF209" s="1"/>
      <c r="BG209" s="1"/>
      <c r="BH209" s="1"/>
      <c r="BI209" s="1" t="n">
        <v>1</v>
      </c>
      <c r="BJ209" s="1" t="s">
        <v>650</v>
      </c>
      <c r="BK209" s="1" t="s">
        <v>222</v>
      </c>
      <c r="BL209" s="1" t="s">
        <v>454</v>
      </c>
      <c r="BM209" s="1" t="s">
        <v>3632</v>
      </c>
      <c r="BN209" s="1"/>
      <c r="BO209" s="1"/>
      <c r="BP209" s="1"/>
      <c r="BQ209" s="1"/>
      <c r="BR209" s="1" t="s">
        <v>95</v>
      </c>
      <c r="BS209" s="1" t="s">
        <v>3633</v>
      </c>
      <c r="BT209" s="1" t="str">
        <f aca="false">HYPERLINK("https%3A%2F%2Fwww.webofscience.com%2Fwos%2Fwoscc%2Ffull-record%2FWOS:000294806600487","View Full Record in Web of Science")</f>
        <v>View Full Record in Web of Science</v>
      </c>
    </row>
    <row r="210" customFormat="false" ht="12.75" hidden="false" customHeight="false" outlineLevel="0" collapsed="false">
      <c r="A210" s="1" t="s">
        <v>72</v>
      </c>
      <c r="B210" s="1" t="s">
        <v>3634</v>
      </c>
      <c r="C210" s="1"/>
      <c r="D210" s="1"/>
      <c r="E210" s="1"/>
      <c r="F210" s="1" t="s">
        <v>3635</v>
      </c>
      <c r="G210" s="1"/>
      <c r="H210" s="1"/>
      <c r="I210" s="1" t="s">
        <v>3636</v>
      </c>
      <c r="J210" s="1" t="s">
        <v>3637</v>
      </c>
      <c r="K210" s="1"/>
      <c r="L210" s="1"/>
      <c r="M210" s="1" t="s">
        <v>77</v>
      </c>
      <c r="N210" s="1" t="s">
        <v>52</v>
      </c>
      <c r="O210" s="1" t="s">
        <v>3638</v>
      </c>
      <c r="P210" s="1" t="s">
        <v>3639</v>
      </c>
      <c r="Q210" s="1" t="s">
        <v>3640</v>
      </c>
      <c r="R210" s="1"/>
      <c r="S210" s="1"/>
      <c r="T210" s="1"/>
      <c r="U210" s="1"/>
      <c r="V210" s="1"/>
      <c r="W210" s="1" t="s">
        <v>3641</v>
      </c>
      <c r="X210" s="1" t="s">
        <v>3642</v>
      </c>
      <c r="Y210" s="1"/>
      <c r="Z210" s="1"/>
      <c r="AA210" s="1" t="s">
        <v>643</v>
      </c>
      <c r="AB210" s="1" t="s">
        <v>644</v>
      </c>
      <c r="AC210" s="1"/>
      <c r="AD210" s="1"/>
      <c r="AE210" s="1"/>
      <c r="AF210" s="1"/>
      <c r="AG210" s="1" t="n">
        <v>0</v>
      </c>
      <c r="AH210" s="1" t="n">
        <v>0</v>
      </c>
      <c r="AI210" s="1" t="n">
        <v>0</v>
      </c>
      <c r="AJ210" s="1" t="n">
        <v>0</v>
      </c>
      <c r="AK210" s="1" t="n">
        <v>0</v>
      </c>
      <c r="AL210" s="1" t="s">
        <v>473</v>
      </c>
      <c r="AM210" s="1" t="s">
        <v>474</v>
      </c>
      <c r="AN210" s="1" t="s">
        <v>475</v>
      </c>
      <c r="AO210" s="1" t="s">
        <v>3643</v>
      </c>
      <c r="AP210" s="1"/>
      <c r="AQ210" s="1"/>
      <c r="AR210" s="1" t="s">
        <v>3644</v>
      </c>
      <c r="AS210" s="1" t="s">
        <v>3645</v>
      </c>
      <c r="AT210" s="1" t="s">
        <v>333</v>
      </c>
      <c r="AU210" s="1" t="n">
        <v>2009</v>
      </c>
      <c r="AV210" s="1" t="n">
        <v>285</v>
      </c>
      <c r="AW210" s="1"/>
      <c r="AX210" s="1"/>
      <c r="AY210" s="1" t="n">
        <v>1</v>
      </c>
      <c r="AZ210" s="1"/>
      <c r="BA210" s="1"/>
      <c r="BB210" s="1" t="s">
        <v>3646</v>
      </c>
      <c r="BC210" s="1" t="s">
        <v>3646</v>
      </c>
      <c r="BD210" s="1"/>
      <c r="BE210" s="1" t="s">
        <v>3647</v>
      </c>
      <c r="BF210" s="1" t="str">
        <f aca="false">HYPERLINK("http://dx.doi.org/10.1016/S0022-510X(09)70974-8","http://dx.doi.org/10.1016/S0022-510X(09)70974-8")</f>
        <v>http://dx.doi.org/10.1016/S0022-510X(09)70974-8</v>
      </c>
      <c r="BG210" s="1"/>
      <c r="BH210" s="1"/>
      <c r="BI210" s="1" t="n">
        <v>1</v>
      </c>
      <c r="BJ210" s="1" t="s">
        <v>650</v>
      </c>
      <c r="BK210" s="1" t="s">
        <v>222</v>
      </c>
      <c r="BL210" s="1" t="s">
        <v>454</v>
      </c>
      <c r="BM210" s="1" t="s">
        <v>3648</v>
      </c>
      <c r="BN210" s="1"/>
      <c r="BO210" s="1"/>
      <c r="BP210" s="1"/>
      <c r="BQ210" s="1"/>
      <c r="BR210" s="1" t="s">
        <v>95</v>
      </c>
      <c r="BS210" s="1" t="s">
        <v>3649</v>
      </c>
      <c r="BT210" s="1" t="str">
        <f aca="false">HYPERLINK("https%3A%2F%2Fwww.webofscience.com%2Fwos%2Fwoscc%2Ffull-record%2FWOS:000272521300904","View Full Record in Web of Science")</f>
        <v>View Full Record in Web of Science</v>
      </c>
    </row>
    <row r="211" customFormat="false" ht="12.75" hidden="false" customHeight="false" outlineLevel="0" collapsed="false">
      <c r="A211" s="1" t="s">
        <v>72</v>
      </c>
      <c r="B211" s="1" t="s">
        <v>3650</v>
      </c>
      <c r="C211" s="1"/>
      <c r="D211" s="1"/>
      <c r="E211" s="1"/>
      <c r="F211" s="1" t="s">
        <v>3651</v>
      </c>
      <c r="G211" s="1"/>
      <c r="H211" s="1"/>
      <c r="I211" s="1" t="s">
        <v>3652</v>
      </c>
      <c r="J211" s="1" t="s">
        <v>228</v>
      </c>
      <c r="K211" s="1"/>
      <c r="L211" s="1"/>
      <c r="M211" s="1" t="s">
        <v>77</v>
      </c>
      <c r="N211" s="1" t="s">
        <v>101</v>
      </c>
      <c r="O211" s="1"/>
      <c r="P211" s="1"/>
      <c r="Q211" s="1"/>
      <c r="R211" s="1"/>
      <c r="S211" s="1"/>
      <c r="T211" s="1" t="s">
        <v>3653</v>
      </c>
      <c r="U211" s="1" t="s">
        <v>3654</v>
      </c>
      <c r="V211" s="1" t="s">
        <v>3655</v>
      </c>
      <c r="W211" s="1" t="s">
        <v>3656</v>
      </c>
      <c r="X211" s="1" t="s">
        <v>3657</v>
      </c>
      <c r="Y211" s="1" t="s">
        <v>3658</v>
      </c>
      <c r="Z211" s="1" t="s">
        <v>3659</v>
      </c>
      <c r="AA211" s="1"/>
      <c r="AB211" s="1"/>
      <c r="AC211" s="1"/>
      <c r="AD211" s="1"/>
      <c r="AE211" s="1"/>
      <c r="AF211" s="1"/>
      <c r="AG211" s="1" t="n">
        <v>18</v>
      </c>
      <c r="AH211" s="1" t="n">
        <v>1</v>
      </c>
      <c r="AI211" s="1" t="n">
        <v>2</v>
      </c>
      <c r="AJ211" s="1" t="n">
        <v>0</v>
      </c>
      <c r="AK211" s="1" t="n">
        <v>2</v>
      </c>
      <c r="AL211" s="1" t="s">
        <v>235</v>
      </c>
      <c r="AM211" s="1" t="s">
        <v>109</v>
      </c>
      <c r="AN211" s="1" t="s">
        <v>236</v>
      </c>
      <c r="AO211" s="1" t="s">
        <v>237</v>
      </c>
      <c r="AP211" s="1" t="s">
        <v>238</v>
      </c>
      <c r="AQ211" s="1"/>
      <c r="AR211" s="1" t="s">
        <v>239</v>
      </c>
      <c r="AS211" s="1" t="s">
        <v>240</v>
      </c>
      <c r="AT211" s="1"/>
      <c r="AU211" s="1" t="n">
        <v>2016</v>
      </c>
      <c r="AV211" s="1" t="n">
        <v>24</v>
      </c>
      <c r="AW211" s="1" t="n">
        <v>1</v>
      </c>
      <c r="AX211" s="1"/>
      <c r="AY211" s="1"/>
      <c r="AZ211" s="1"/>
      <c r="BA211" s="1"/>
      <c r="BB211" s="1" t="n">
        <v>65</v>
      </c>
      <c r="BC211" s="1" t="n">
        <v>69</v>
      </c>
      <c r="BD211" s="1"/>
      <c r="BE211" s="1"/>
      <c r="BF211" s="1"/>
      <c r="BG211" s="1"/>
      <c r="BH211" s="1"/>
      <c r="BI211" s="1" t="n">
        <v>5</v>
      </c>
      <c r="BJ211" s="1" t="s">
        <v>158</v>
      </c>
      <c r="BK211" s="1" t="s">
        <v>93</v>
      </c>
      <c r="BL211" s="1" t="s">
        <v>158</v>
      </c>
      <c r="BM211" s="1" t="s">
        <v>241</v>
      </c>
      <c r="BN211" s="1" t="n">
        <v>27149133</v>
      </c>
      <c r="BO211" s="1"/>
      <c r="BP211" s="1"/>
      <c r="BQ211" s="1"/>
      <c r="BR211" s="1" t="s">
        <v>95</v>
      </c>
      <c r="BS211" s="1" t="s">
        <v>3660</v>
      </c>
      <c r="BT211" s="1" t="str">
        <f aca="false">HYPERLINK("https%3A%2F%2Fwww.webofscience.com%2Fwos%2Fwoscc%2Ffull-record%2FWOS:000375359800011","View Full Record in Web of Science")</f>
        <v>View Full Record in Web of Science</v>
      </c>
    </row>
    <row r="212" customFormat="false" ht="12.75" hidden="false" customHeight="false" outlineLevel="0" collapsed="false">
      <c r="A212" s="1" t="s">
        <v>72</v>
      </c>
      <c r="B212" s="1" t="s">
        <v>3661</v>
      </c>
      <c r="C212" s="1"/>
      <c r="D212" s="1"/>
      <c r="E212" s="1"/>
      <c r="F212" s="1" t="s">
        <v>3662</v>
      </c>
      <c r="G212" s="1"/>
      <c r="H212" s="1"/>
      <c r="I212" s="1" t="s">
        <v>3663</v>
      </c>
      <c r="J212" s="1" t="s">
        <v>3664</v>
      </c>
      <c r="K212" s="1"/>
      <c r="L212" s="1"/>
      <c r="M212" s="1" t="s">
        <v>77</v>
      </c>
      <c r="N212" s="1" t="s">
        <v>101</v>
      </c>
      <c r="O212" s="1"/>
      <c r="P212" s="1"/>
      <c r="Q212" s="1"/>
      <c r="R212" s="1"/>
      <c r="S212" s="1"/>
      <c r="T212" s="1" t="s">
        <v>3665</v>
      </c>
      <c r="U212" s="1" t="s">
        <v>3666</v>
      </c>
      <c r="V212" s="1" t="s">
        <v>3667</v>
      </c>
      <c r="W212" s="1" t="s">
        <v>3668</v>
      </c>
      <c r="X212" s="1" t="s">
        <v>3669</v>
      </c>
      <c r="Y212" s="1" t="s">
        <v>3670</v>
      </c>
      <c r="Z212" s="1" t="s">
        <v>418</v>
      </c>
      <c r="AA212" s="1"/>
      <c r="AB212" s="1" t="s">
        <v>3671</v>
      </c>
      <c r="AC212" s="1"/>
      <c r="AD212" s="1"/>
      <c r="AE212" s="1"/>
      <c r="AF212" s="1"/>
      <c r="AG212" s="1" t="n">
        <v>32</v>
      </c>
      <c r="AH212" s="1" t="n">
        <v>19</v>
      </c>
      <c r="AI212" s="1" t="n">
        <v>22</v>
      </c>
      <c r="AJ212" s="1" t="n">
        <v>1</v>
      </c>
      <c r="AK212" s="1" t="n">
        <v>3</v>
      </c>
      <c r="AL212" s="1" t="s">
        <v>3672</v>
      </c>
      <c r="AM212" s="1" t="s">
        <v>3673</v>
      </c>
      <c r="AN212" s="1" t="s">
        <v>3674</v>
      </c>
      <c r="AO212" s="1" t="s">
        <v>3675</v>
      </c>
      <c r="AP212" s="1"/>
      <c r="AQ212" s="1"/>
      <c r="AR212" s="1" t="s">
        <v>3676</v>
      </c>
      <c r="AS212" s="1" t="s">
        <v>3677</v>
      </c>
      <c r="AT212" s="1"/>
      <c r="AU212" s="1" t="n">
        <v>2012</v>
      </c>
      <c r="AV212" s="1" t="n">
        <v>5</v>
      </c>
      <c r="AW212" s="1"/>
      <c r="AX212" s="1"/>
      <c r="AY212" s="1"/>
      <c r="AZ212" s="1"/>
      <c r="BA212" s="1"/>
      <c r="BB212" s="1" t="n">
        <v>33</v>
      </c>
      <c r="BC212" s="1" t="n">
        <v>37</v>
      </c>
      <c r="BD212" s="1"/>
      <c r="BE212" s="1" t="s">
        <v>3678</v>
      </c>
      <c r="BF212" s="1" t="str">
        <f aca="false">HYPERLINK("http://dx.doi.org/10.2147/CCID.S29537","http://dx.doi.org/10.2147/CCID.S29537")</f>
        <v>http://dx.doi.org/10.2147/CCID.S29537</v>
      </c>
      <c r="BG212" s="1"/>
      <c r="BH212" s="1"/>
      <c r="BI212" s="1" t="n">
        <v>5</v>
      </c>
      <c r="BJ212" s="1" t="s">
        <v>158</v>
      </c>
      <c r="BK212" s="1" t="s">
        <v>374</v>
      </c>
      <c r="BL212" s="1" t="s">
        <v>158</v>
      </c>
      <c r="BM212" s="1" t="s">
        <v>3679</v>
      </c>
      <c r="BN212" s="1" t="n">
        <v>22399861</v>
      </c>
      <c r="BO212" s="1" t="s">
        <v>3680</v>
      </c>
      <c r="BP212" s="1"/>
      <c r="BQ212" s="1"/>
      <c r="BR212" s="1" t="s">
        <v>95</v>
      </c>
      <c r="BS212" s="1" t="s">
        <v>3681</v>
      </c>
      <c r="BT212" s="1" t="str">
        <f aca="false">HYPERLINK("https%3A%2F%2Fwww.webofscience.com%2Fwos%2Fwoscc%2Ffull-record%2FWOS:000213917300005","View Full Record in Web of Science")</f>
        <v>View Full Record in Web of Science</v>
      </c>
    </row>
    <row r="213" customFormat="false" ht="12.75" hidden="false" customHeight="false" outlineLevel="0" collapsed="false">
      <c r="A213" s="1" t="s">
        <v>72</v>
      </c>
      <c r="B213" s="1" t="s">
        <v>3682</v>
      </c>
      <c r="C213" s="1"/>
      <c r="D213" s="1"/>
      <c r="E213" s="1"/>
      <c r="F213" s="1" t="s">
        <v>3683</v>
      </c>
      <c r="G213" s="1"/>
      <c r="H213" s="1"/>
      <c r="I213" s="1" t="s">
        <v>3684</v>
      </c>
      <c r="J213" s="1" t="s">
        <v>3685</v>
      </c>
      <c r="K213" s="1"/>
      <c r="L213" s="1"/>
      <c r="M213" s="1" t="s">
        <v>77</v>
      </c>
      <c r="N213" s="1" t="s">
        <v>101</v>
      </c>
      <c r="O213" s="1"/>
      <c r="P213" s="1"/>
      <c r="Q213" s="1"/>
      <c r="R213" s="1"/>
      <c r="S213" s="1"/>
      <c r="T213" s="1" t="s">
        <v>3686</v>
      </c>
      <c r="U213" s="1" t="s">
        <v>3687</v>
      </c>
      <c r="V213" s="1" t="s">
        <v>3688</v>
      </c>
      <c r="W213" s="1" t="s">
        <v>3689</v>
      </c>
      <c r="X213" s="1" t="s">
        <v>3690</v>
      </c>
      <c r="Y213" s="1" t="s">
        <v>3691</v>
      </c>
      <c r="Z213" s="1" t="s">
        <v>3692</v>
      </c>
      <c r="AA213" s="1" t="s">
        <v>3693</v>
      </c>
      <c r="AB213" s="1" t="s">
        <v>3694</v>
      </c>
      <c r="AC213" s="1" t="s">
        <v>3695</v>
      </c>
      <c r="AD213" s="1" t="s">
        <v>3696</v>
      </c>
      <c r="AE213" s="1" t="s">
        <v>3697</v>
      </c>
      <c r="AF213" s="1"/>
      <c r="AG213" s="1" t="n">
        <v>56</v>
      </c>
      <c r="AH213" s="1" t="n">
        <v>20</v>
      </c>
      <c r="AI213" s="1" t="n">
        <v>20</v>
      </c>
      <c r="AJ213" s="1" t="n">
        <v>2</v>
      </c>
      <c r="AK213" s="1" t="n">
        <v>6</v>
      </c>
      <c r="AL213" s="1" t="s">
        <v>507</v>
      </c>
      <c r="AM213" s="1" t="s">
        <v>508</v>
      </c>
      <c r="AN213" s="1" t="s">
        <v>509</v>
      </c>
      <c r="AO213" s="1" t="s">
        <v>3698</v>
      </c>
      <c r="AP213" s="1" t="s">
        <v>3699</v>
      </c>
      <c r="AQ213" s="1"/>
      <c r="AR213" s="1" t="s">
        <v>3700</v>
      </c>
      <c r="AS213" s="1" t="s">
        <v>3701</v>
      </c>
      <c r="AT213" s="1" t="s">
        <v>155</v>
      </c>
      <c r="AU213" s="1" t="n">
        <v>2020</v>
      </c>
      <c r="AV213" s="1" t="n">
        <v>14</v>
      </c>
      <c r="AW213" s="1" t="n">
        <v>1</v>
      </c>
      <c r="AX213" s="1"/>
      <c r="AY213" s="1"/>
      <c r="AZ213" s="1"/>
      <c r="BA213" s="1"/>
      <c r="BB213" s="1" t="n">
        <v>147</v>
      </c>
      <c r="BC213" s="1" t="n">
        <v>159</v>
      </c>
      <c r="BD213" s="1"/>
      <c r="BE213" s="1" t="s">
        <v>3702</v>
      </c>
      <c r="BF213" s="1" t="str">
        <f aca="false">HYPERLINK("http://dx.doi.org/10.1002/term.2981","http://dx.doi.org/10.1002/term.2981")</f>
        <v>http://dx.doi.org/10.1002/term.2981</v>
      </c>
      <c r="BG213" s="1"/>
      <c r="BH213" s="1" t="s">
        <v>3703</v>
      </c>
      <c r="BI213" s="1" t="n">
        <v>13</v>
      </c>
      <c r="BJ213" s="1" t="s">
        <v>3704</v>
      </c>
      <c r="BK213" s="1" t="s">
        <v>93</v>
      </c>
      <c r="BL213" s="1" t="s">
        <v>3705</v>
      </c>
      <c r="BM213" s="1" t="s">
        <v>3706</v>
      </c>
      <c r="BN213" s="1" t="n">
        <v>31671243</v>
      </c>
      <c r="BO213" s="1" t="s">
        <v>1779</v>
      </c>
      <c r="BP213" s="1"/>
      <c r="BQ213" s="1"/>
      <c r="BR213" s="1" t="s">
        <v>95</v>
      </c>
      <c r="BS213" s="1" t="s">
        <v>3707</v>
      </c>
      <c r="BT213" s="1" t="str">
        <f aca="false">HYPERLINK("https%3A%2F%2Fwww.webofscience.com%2Fwos%2Fwoscc%2Ffull-record%2FWOS:000495565600001","View Full Record in Web of Science")</f>
        <v>View Full Record in Web of Science</v>
      </c>
    </row>
    <row r="214" customFormat="false" ht="12.75" hidden="false" customHeight="false" outlineLevel="0" collapsed="false">
      <c r="A214" s="1" t="s">
        <v>72</v>
      </c>
      <c r="B214" s="1" t="s">
        <v>3708</v>
      </c>
      <c r="C214" s="1"/>
      <c r="D214" s="1"/>
      <c r="E214" s="1"/>
      <c r="F214" s="1" t="s">
        <v>3709</v>
      </c>
      <c r="G214" s="1"/>
      <c r="H214" s="1"/>
      <c r="I214" s="1" t="s">
        <v>3710</v>
      </c>
      <c r="J214" s="1" t="s">
        <v>3711</v>
      </c>
      <c r="K214" s="1"/>
      <c r="L214" s="1"/>
      <c r="M214" s="1" t="s">
        <v>77</v>
      </c>
      <c r="N214" s="1" t="s">
        <v>101</v>
      </c>
      <c r="O214" s="1"/>
      <c r="P214" s="1"/>
      <c r="Q214" s="1"/>
      <c r="R214" s="1"/>
      <c r="S214" s="1"/>
      <c r="T214" s="1" t="s">
        <v>3712</v>
      </c>
      <c r="U214" s="1"/>
      <c r="V214" s="1" t="s">
        <v>3713</v>
      </c>
      <c r="W214" s="1" t="s">
        <v>3714</v>
      </c>
      <c r="X214" s="1" t="s">
        <v>208</v>
      </c>
      <c r="Y214" s="1" t="s">
        <v>3715</v>
      </c>
      <c r="Z214" s="1" t="s">
        <v>3716</v>
      </c>
      <c r="AA214" s="1" t="s">
        <v>3717</v>
      </c>
      <c r="AB214" s="1" t="s">
        <v>3718</v>
      </c>
      <c r="AC214" s="1"/>
      <c r="AD214" s="1"/>
      <c r="AE214" s="1"/>
      <c r="AF214" s="1"/>
      <c r="AG214" s="1" t="n">
        <v>27</v>
      </c>
      <c r="AH214" s="1" t="n">
        <v>1</v>
      </c>
      <c r="AI214" s="1" t="n">
        <v>1</v>
      </c>
      <c r="AJ214" s="1" t="n">
        <v>0</v>
      </c>
      <c r="AK214" s="1" t="n">
        <v>2</v>
      </c>
      <c r="AL214" s="1" t="s">
        <v>3719</v>
      </c>
      <c r="AM214" s="1" t="s">
        <v>109</v>
      </c>
      <c r="AN214" s="1" t="s">
        <v>3720</v>
      </c>
      <c r="AO214" s="1" t="s">
        <v>3721</v>
      </c>
      <c r="AP214" s="1" t="s">
        <v>3722</v>
      </c>
      <c r="AQ214" s="1"/>
      <c r="AR214" s="1" t="s">
        <v>3723</v>
      </c>
      <c r="AS214" s="1" t="s">
        <v>3724</v>
      </c>
      <c r="AT214" s="1"/>
      <c r="AU214" s="1" t="n">
        <v>2019</v>
      </c>
      <c r="AV214" s="1" t="n">
        <v>56</v>
      </c>
      <c r="AW214" s="1" t="s">
        <v>3725</v>
      </c>
      <c r="AX214" s="1"/>
      <c r="AY214" s="1"/>
      <c r="AZ214" s="1"/>
      <c r="BA214" s="1"/>
      <c r="BB214" s="1" t="n">
        <v>29</v>
      </c>
      <c r="BC214" s="1" t="n">
        <v>49</v>
      </c>
      <c r="BD214" s="1"/>
      <c r="BE214" s="1" t="s">
        <v>3726</v>
      </c>
      <c r="BF214" s="1" t="str">
        <f aca="false">HYPERLINK("http://dx.doi.org/10.20901/pm.56.3-4.02","http://dx.doi.org/10.20901/pm.56.3-4.02")</f>
        <v>http://dx.doi.org/10.20901/pm.56.3-4.02</v>
      </c>
      <c r="BG214" s="1"/>
      <c r="BH214" s="1"/>
      <c r="BI214" s="1" t="n">
        <v>21</v>
      </c>
      <c r="BJ214" s="1" t="s">
        <v>3727</v>
      </c>
      <c r="BK214" s="1" t="s">
        <v>374</v>
      </c>
      <c r="BL214" s="1" t="s">
        <v>3728</v>
      </c>
      <c r="BM214" s="1" t="s">
        <v>3729</v>
      </c>
      <c r="BN214" s="1"/>
      <c r="BO214" s="1" t="s">
        <v>267</v>
      </c>
      <c r="BP214" s="1"/>
      <c r="BQ214" s="1"/>
      <c r="BR214" s="1" t="s">
        <v>95</v>
      </c>
      <c r="BS214" s="1" t="s">
        <v>3730</v>
      </c>
      <c r="BT214" s="1" t="str">
        <f aca="false">HYPERLINK("https%3A%2F%2Fwww.webofscience.com%2Fwos%2Fwoscc%2Ffull-record%2FWOS:000519958500002","View Full Record in Web of Science")</f>
        <v>View Full Record in Web of Science</v>
      </c>
    </row>
    <row r="215" customFormat="false" ht="12.75" hidden="false" customHeight="false" outlineLevel="0" collapsed="false">
      <c r="A215" s="1" t="s">
        <v>72</v>
      </c>
      <c r="B215" s="1" t="s">
        <v>3731</v>
      </c>
      <c r="C215" s="1"/>
      <c r="D215" s="1"/>
      <c r="E215" s="1"/>
      <c r="F215" s="1" t="s">
        <v>3732</v>
      </c>
      <c r="G215" s="1"/>
      <c r="H215" s="1"/>
      <c r="I215" s="1" t="s">
        <v>3733</v>
      </c>
      <c r="J215" s="1" t="s">
        <v>3734</v>
      </c>
      <c r="K215" s="1"/>
      <c r="L215" s="1"/>
      <c r="M215" s="1" t="s">
        <v>77</v>
      </c>
      <c r="N215" s="1" t="s">
        <v>101</v>
      </c>
      <c r="O215" s="1"/>
      <c r="P215" s="1"/>
      <c r="Q215" s="1"/>
      <c r="R215" s="1"/>
      <c r="S215" s="1"/>
      <c r="T215" s="1" t="s">
        <v>3735</v>
      </c>
      <c r="U215" s="1" t="s">
        <v>3736</v>
      </c>
      <c r="V215" s="1" t="s">
        <v>3737</v>
      </c>
      <c r="W215" s="1" t="s">
        <v>3738</v>
      </c>
      <c r="X215" s="1" t="s">
        <v>146</v>
      </c>
      <c r="Y215" s="1" t="s">
        <v>3739</v>
      </c>
      <c r="Z215" s="1" t="s">
        <v>3740</v>
      </c>
      <c r="AA215" s="1" t="s">
        <v>3741</v>
      </c>
      <c r="AB215" s="1"/>
      <c r="AC215" s="1"/>
      <c r="AD215" s="1"/>
      <c r="AE215" s="1"/>
      <c r="AF215" s="1"/>
      <c r="AG215" s="1" t="n">
        <v>39</v>
      </c>
      <c r="AH215" s="1" t="n">
        <v>0</v>
      </c>
      <c r="AI215" s="1" t="n">
        <v>1</v>
      </c>
      <c r="AJ215" s="1" t="n">
        <v>0</v>
      </c>
      <c r="AK215" s="1" t="n">
        <v>2</v>
      </c>
      <c r="AL215" s="1" t="s">
        <v>3742</v>
      </c>
      <c r="AM215" s="1" t="s">
        <v>3743</v>
      </c>
      <c r="AN215" s="1" t="s">
        <v>3744</v>
      </c>
      <c r="AO215" s="1" t="s">
        <v>3745</v>
      </c>
      <c r="AP215" s="1" t="s">
        <v>3746</v>
      </c>
      <c r="AQ215" s="1"/>
      <c r="AR215" s="1" t="s">
        <v>3734</v>
      </c>
      <c r="AS215" s="1" t="s">
        <v>3747</v>
      </c>
      <c r="AT215" s="1"/>
      <c r="AU215" s="1" t="n">
        <v>2014</v>
      </c>
      <c r="AV215" s="1" t="n">
        <v>9</v>
      </c>
      <c r="AW215" s="1"/>
      <c r="AX215" s="1"/>
      <c r="AY215" s="1" t="n">
        <v>1</v>
      </c>
      <c r="AZ215" s="1"/>
      <c r="BA215" s="1"/>
      <c r="BB215" s="1" t="n">
        <v>15</v>
      </c>
      <c r="BC215" s="1" t="n">
        <v>20</v>
      </c>
      <c r="BD215" s="1"/>
      <c r="BE215" s="1"/>
      <c r="BF215" s="1"/>
      <c r="BG215" s="1"/>
      <c r="BH215" s="1"/>
      <c r="BI215" s="1" t="n">
        <v>6</v>
      </c>
      <c r="BJ215" s="1" t="s">
        <v>3748</v>
      </c>
      <c r="BK215" s="1" t="s">
        <v>93</v>
      </c>
      <c r="BL215" s="1" t="s">
        <v>3748</v>
      </c>
      <c r="BM215" s="1" t="s">
        <v>3749</v>
      </c>
      <c r="BN215" s="1"/>
      <c r="BO215" s="1"/>
      <c r="BP215" s="1"/>
      <c r="BQ215" s="1"/>
      <c r="BR215" s="1" t="s">
        <v>95</v>
      </c>
      <c r="BS215" s="1" t="s">
        <v>3750</v>
      </c>
      <c r="BT215" s="1" t="str">
        <f aca="false">HYPERLINK("https%3A%2F%2Fwww.webofscience.com%2Fwos%2Fwoscc%2Ffull-record%2FWOS:000353272600003","View Full Record in Web of Science")</f>
        <v>View Full Record in Web of Science</v>
      </c>
    </row>
    <row r="216" customFormat="false" ht="12.75" hidden="false" customHeight="false" outlineLevel="0" collapsed="false">
      <c r="A216" s="1" t="s">
        <v>72</v>
      </c>
      <c r="B216" s="1" t="s">
        <v>3751</v>
      </c>
      <c r="C216" s="1"/>
      <c r="D216" s="1"/>
      <c r="E216" s="1"/>
      <c r="F216" s="1" t="s">
        <v>3752</v>
      </c>
      <c r="G216" s="1"/>
      <c r="H216" s="1"/>
      <c r="I216" s="1" t="s">
        <v>3753</v>
      </c>
      <c r="J216" s="1" t="s">
        <v>3754</v>
      </c>
      <c r="K216" s="1"/>
      <c r="L216" s="1"/>
      <c r="M216" s="1" t="s">
        <v>77</v>
      </c>
      <c r="N216" s="1" t="s">
        <v>52</v>
      </c>
      <c r="O216" s="1"/>
      <c r="P216" s="1"/>
      <c r="Q216" s="1"/>
      <c r="R216" s="1"/>
      <c r="S216" s="1"/>
      <c r="T216" s="1"/>
      <c r="U216" s="1"/>
      <c r="V216" s="1"/>
      <c r="W216" s="1" t="s">
        <v>3755</v>
      </c>
      <c r="X216" s="1"/>
      <c r="Y216" s="1"/>
      <c r="Z216" s="1"/>
      <c r="AA216" s="1" t="s">
        <v>3756</v>
      </c>
      <c r="AB216" s="1"/>
      <c r="AC216" s="1"/>
      <c r="AD216" s="1"/>
      <c r="AE216" s="1"/>
      <c r="AF216" s="1"/>
      <c r="AG216" s="1" t="n">
        <v>0</v>
      </c>
      <c r="AH216" s="1" t="n">
        <v>0</v>
      </c>
      <c r="AI216" s="1" t="n">
        <v>0</v>
      </c>
      <c r="AJ216" s="1" t="n">
        <v>0</v>
      </c>
      <c r="AK216" s="1" t="n">
        <v>0</v>
      </c>
      <c r="AL216" s="1" t="s">
        <v>3757</v>
      </c>
      <c r="AM216" s="1" t="s">
        <v>823</v>
      </c>
      <c r="AN216" s="1" t="s">
        <v>3758</v>
      </c>
      <c r="AO216" s="1" t="s">
        <v>3759</v>
      </c>
      <c r="AP216" s="1"/>
      <c r="AQ216" s="1"/>
      <c r="AR216" s="1" t="s">
        <v>3760</v>
      </c>
      <c r="AS216" s="1" t="s">
        <v>3761</v>
      </c>
      <c r="AT216" s="1"/>
      <c r="AU216" s="1" t="n">
        <v>2021</v>
      </c>
      <c r="AV216" s="1" t="n">
        <v>21</v>
      </c>
      <c r="AW216" s="1"/>
      <c r="AX216" s="1"/>
      <c r="AY216" s="1" t="n">
        <v>1</v>
      </c>
      <c r="AZ216" s="1"/>
      <c r="BA216" s="1" t="s">
        <v>3762</v>
      </c>
      <c r="BB216" s="1"/>
      <c r="BC216" s="1"/>
      <c r="BD216" s="1"/>
      <c r="BE216" s="1" t="s">
        <v>3763</v>
      </c>
      <c r="BF216" s="1" t="str">
        <f aca="false">HYPERLINK("http://dx.doi.org/10.5334/ijic.ICIC20298","http://dx.doi.org/10.5334/ijic.ICIC20298")</f>
        <v>http://dx.doi.org/10.5334/ijic.ICIC20298</v>
      </c>
      <c r="BG216" s="1"/>
      <c r="BH216" s="1"/>
      <c r="BI216" s="1" t="n">
        <v>2</v>
      </c>
      <c r="BJ216" s="1" t="s">
        <v>1147</v>
      </c>
      <c r="BK216" s="1" t="s">
        <v>453</v>
      </c>
      <c r="BL216" s="1" t="s">
        <v>1148</v>
      </c>
      <c r="BM216" s="1" t="s">
        <v>3764</v>
      </c>
      <c r="BN216" s="1"/>
      <c r="BO216" s="1" t="s">
        <v>495</v>
      </c>
      <c r="BP216" s="1"/>
      <c r="BQ216" s="1"/>
      <c r="BR216" s="1" t="s">
        <v>95</v>
      </c>
      <c r="BS216" s="1" t="s">
        <v>3765</v>
      </c>
      <c r="BT216" s="1" t="str">
        <f aca="false">HYPERLINK("https%3A%2F%2Fwww.webofscience.com%2Fwos%2Fwoscc%2Ffull-record%2FWOS:000774705200153","View Full Record in Web of Science")</f>
        <v>View Full Record in Web of Science</v>
      </c>
    </row>
    <row r="217" customFormat="false" ht="12.75" hidden="false" customHeight="false" outlineLevel="0" collapsed="false">
      <c r="A217" s="1" t="s">
        <v>72</v>
      </c>
      <c r="B217" s="1" t="s">
        <v>3766</v>
      </c>
      <c r="C217" s="1"/>
      <c r="D217" s="1"/>
      <c r="E217" s="1"/>
      <c r="F217" s="1" t="s">
        <v>3767</v>
      </c>
      <c r="G217" s="1"/>
      <c r="H217" s="1"/>
      <c r="I217" s="1" t="s">
        <v>3768</v>
      </c>
      <c r="J217" s="1" t="s">
        <v>3769</v>
      </c>
      <c r="K217" s="1"/>
      <c r="L217" s="1"/>
      <c r="M217" s="1" t="s">
        <v>77</v>
      </c>
      <c r="N217" s="1" t="s">
        <v>52</v>
      </c>
      <c r="O217" s="1" t="s">
        <v>3770</v>
      </c>
      <c r="P217" s="1" t="s">
        <v>3771</v>
      </c>
      <c r="Q217" s="1" t="s">
        <v>3772</v>
      </c>
      <c r="R217" s="1"/>
      <c r="S217" s="1"/>
      <c r="T217" s="1"/>
      <c r="U217" s="1"/>
      <c r="V217" s="1"/>
      <c r="W217" s="1" t="s">
        <v>3773</v>
      </c>
      <c r="X217" s="1" t="s">
        <v>2571</v>
      </c>
      <c r="Y217" s="1"/>
      <c r="Z217" s="1"/>
      <c r="AA217" s="1" t="s">
        <v>3774</v>
      </c>
      <c r="AB217" s="1"/>
      <c r="AC217" s="1"/>
      <c r="AD217" s="1"/>
      <c r="AE217" s="1"/>
      <c r="AF217" s="1"/>
      <c r="AG217" s="1" t="n">
        <v>0</v>
      </c>
      <c r="AH217" s="1" t="n">
        <v>0</v>
      </c>
      <c r="AI217" s="1" t="n">
        <v>0</v>
      </c>
      <c r="AJ217" s="1" t="n">
        <v>0</v>
      </c>
      <c r="AK217" s="1" t="n">
        <v>1</v>
      </c>
      <c r="AL217" s="1" t="s">
        <v>326</v>
      </c>
      <c r="AM217" s="1" t="s">
        <v>327</v>
      </c>
      <c r="AN217" s="1" t="s">
        <v>628</v>
      </c>
      <c r="AO217" s="1" t="s">
        <v>3775</v>
      </c>
      <c r="AP217" s="1"/>
      <c r="AQ217" s="1"/>
      <c r="AR217" s="1" t="s">
        <v>3776</v>
      </c>
      <c r="AS217" s="1" t="s">
        <v>3777</v>
      </c>
      <c r="AT217" s="1" t="s">
        <v>333</v>
      </c>
      <c r="AU217" s="1" t="n">
        <v>2010</v>
      </c>
      <c r="AV217" s="1" t="n">
        <v>37</v>
      </c>
      <c r="AW217" s="1"/>
      <c r="AX217" s="1"/>
      <c r="AY217" s="1" t="n">
        <v>2</v>
      </c>
      <c r="AZ217" s="1"/>
      <c r="BA217" s="1"/>
      <c r="BB217" s="1" t="s">
        <v>3778</v>
      </c>
      <c r="BC217" s="1" t="s">
        <v>3778</v>
      </c>
      <c r="BD217" s="1"/>
      <c r="BE217" s="1"/>
      <c r="BF217" s="1"/>
      <c r="BG217" s="1"/>
      <c r="BH217" s="1"/>
      <c r="BI217" s="1" t="n">
        <v>1</v>
      </c>
      <c r="BJ217" s="1" t="s">
        <v>1869</v>
      </c>
      <c r="BK217" s="1" t="s">
        <v>222</v>
      </c>
      <c r="BL217" s="1" t="s">
        <v>1869</v>
      </c>
      <c r="BM217" s="1" t="s">
        <v>3779</v>
      </c>
      <c r="BN217" s="1"/>
      <c r="BO217" s="1"/>
      <c r="BP217" s="1"/>
      <c r="BQ217" s="1"/>
      <c r="BR217" s="1" t="s">
        <v>95</v>
      </c>
      <c r="BS217" s="1" t="s">
        <v>3780</v>
      </c>
      <c r="BT217" s="1" t="str">
        <f aca="false">HYPERLINK("https%3A%2F%2Fwww.webofscience.com%2Fwos%2Fwoscc%2Ffull-record%2FWOS:000283023800076","View Full Record in Web of Science")</f>
        <v>View Full Record in Web of Science</v>
      </c>
    </row>
    <row r="218" customFormat="false" ht="12.75" hidden="false" customHeight="false" outlineLevel="0" collapsed="false">
      <c r="A218" s="1" t="s">
        <v>72</v>
      </c>
      <c r="B218" s="1" t="s">
        <v>3781</v>
      </c>
      <c r="C218" s="1"/>
      <c r="D218" s="1"/>
      <c r="E218" s="1"/>
      <c r="F218" s="1" t="s">
        <v>3782</v>
      </c>
      <c r="G218" s="1"/>
      <c r="H218" s="1"/>
      <c r="I218" s="1" t="s">
        <v>3783</v>
      </c>
      <c r="J218" s="1" t="s">
        <v>100</v>
      </c>
      <c r="K218" s="1"/>
      <c r="L218" s="1"/>
      <c r="M218" s="1" t="s">
        <v>77</v>
      </c>
      <c r="N218" s="1" t="s">
        <v>924</v>
      </c>
      <c r="O218" s="1"/>
      <c r="P218" s="1"/>
      <c r="Q218" s="1"/>
      <c r="R218" s="1"/>
      <c r="S218" s="1"/>
      <c r="T218" s="1" t="s">
        <v>3784</v>
      </c>
      <c r="U218" s="1" t="s">
        <v>3785</v>
      </c>
      <c r="V218" s="1" t="s">
        <v>3786</v>
      </c>
      <c r="W218" s="1" t="s">
        <v>3787</v>
      </c>
      <c r="X218" s="1" t="s">
        <v>208</v>
      </c>
      <c r="Y218" s="1" t="s">
        <v>3788</v>
      </c>
      <c r="Z218" s="1" t="s">
        <v>3789</v>
      </c>
      <c r="AA218" s="1" t="s">
        <v>3790</v>
      </c>
      <c r="AB218" s="1"/>
      <c r="AC218" s="1"/>
      <c r="AD218" s="1"/>
      <c r="AE218" s="1"/>
      <c r="AF218" s="1"/>
      <c r="AG218" s="1" t="n">
        <v>88</v>
      </c>
      <c r="AH218" s="1" t="n">
        <v>9</v>
      </c>
      <c r="AI218" s="1" t="n">
        <v>9</v>
      </c>
      <c r="AJ218" s="1" t="n">
        <v>0</v>
      </c>
      <c r="AK218" s="1" t="n">
        <v>8</v>
      </c>
      <c r="AL218" s="1" t="s">
        <v>100</v>
      </c>
      <c r="AM218" s="1" t="s">
        <v>109</v>
      </c>
      <c r="AN218" s="1" t="s">
        <v>110</v>
      </c>
      <c r="AO218" s="1" t="s">
        <v>111</v>
      </c>
      <c r="AP218" s="1"/>
      <c r="AQ218" s="1"/>
      <c r="AR218" s="1" t="s">
        <v>112</v>
      </c>
      <c r="AS218" s="1" t="s">
        <v>113</v>
      </c>
      <c r="AT218" s="1" t="s">
        <v>427</v>
      </c>
      <c r="AU218" s="1" t="n">
        <v>2008</v>
      </c>
      <c r="AV218" s="1" t="n">
        <v>32</v>
      </c>
      <c r="AW218" s="1" t="n">
        <v>3</v>
      </c>
      <c r="AX218" s="1"/>
      <c r="AY218" s="1"/>
      <c r="AZ218" s="1"/>
      <c r="BA218" s="1"/>
      <c r="BB218" s="1" t="n">
        <v>989</v>
      </c>
      <c r="BC218" s="1" t="n">
        <v>997</v>
      </c>
      <c r="BD218" s="1"/>
      <c r="BE218" s="1"/>
      <c r="BF218" s="1"/>
      <c r="BG218" s="1"/>
      <c r="BH218" s="1"/>
      <c r="BI218" s="1" t="n">
        <v>9</v>
      </c>
      <c r="BJ218" s="1" t="s">
        <v>115</v>
      </c>
      <c r="BK218" s="1" t="s">
        <v>116</v>
      </c>
      <c r="BL218" s="1" t="s">
        <v>115</v>
      </c>
      <c r="BM218" s="1" t="s">
        <v>3791</v>
      </c>
      <c r="BN218" s="1" t="n">
        <v>18982779</v>
      </c>
      <c r="BO218" s="1"/>
      <c r="BP218" s="1"/>
      <c r="BQ218" s="1"/>
      <c r="BR218" s="1" t="s">
        <v>95</v>
      </c>
      <c r="BS218" s="1" t="s">
        <v>3792</v>
      </c>
      <c r="BT218" s="1" t="str">
        <f aca="false">HYPERLINK("https%3A%2F%2Fwww.webofscience.com%2Fwos%2Fwoscc%2Ffull-record%2FWOS:000259964100046","View Full Record in Web of Science")</f>
        <v>View Full Record in Web of Science</v>
      </c>
    </row>
    <row r="219" customFormat="false" ht="12.75" hidden="false" customHeight="false" outlineLevel="0" collapsed="false">
      <c r="A219" s="1" t="s">
        <v>72</v>
      </c>
      <c r="B219" s="1" t="s">
        <v>3793</v>
      </c>
      <c r="C219" s="1"/>
      <c r="D219" s="1"/>
      <c r="E219" s="1"/>
      <c r="F219" s="1" t="s">
        <v>3794</v>
      </c>
      <c r="G219" s="1"/>
      <c r="H219" s="1"/>
      <c r="I219" s="1" t="s">
        <v>3795</v>
      </c>
      <c r="J219" s="1" t="s">
        <v>715</v>
      </c>
      <c r="K219" s="1"/>
      <c r="L219" s="1"/>
      <c r="M219" s="1" t="s">
        <v>77</v>
      </c>
      <c r="N219" s="1" t="s">
        <v>101</v>
      </c>
      <c r="O219" s="1"/>
      <c r="P219" s="1"/>
      <c r="Q219" s="1"/>
      <c r="R219" s="1"/>
      <c r="S219" s="1"/>
      <c r="T219" s="1"/>
      <c r="U219" s="1" t="s">
        <v>3796</v>
      </c>
      <c r="V219" s="1" t="s">
        <v>3797</v>
      </c>
      <c r="W219" s="1" t="s">
        <v>3798</v>
      </c>
      <c r="X219" s="1" t="s">
        <v>208</v>
      </c>
      <c r="Y219" s="1" t="s">
        <v>3799</v>
      </c>
      <c r="Z219" s="1" t="s">
        <v>3800</v>
      </c>
      <c r="AA219" s="1" t="s">
        <v>3801</v>
      </c>
      <c r="AB219" s="1" t="s">
        <v>2866</v>
      </c>
      <c r="AC219" s="1"/>
      <c r="AD219" s="1"/>
      <c r="AE219" s="1"/>
      <c r="AF219" s="1"/>
      <c r="AG219" s="1" t="n">
        <v>47</v>
      </c>
      <c r="AH219" s="1" t="n">
        <v>1</v>
      </c>
      <c r="AI219" s="1" t="n">
        <v>1</v>
      </c>
      <c r="AJ219" s="1" t="n">
        <v>0</v>
      </c>
      <c r="AK219" s="1" t="n">
        <v>5</v>
      </c>
      <c r="AL219" s="1" t="s">
        <v>722</v>
      </c>
      <c r="AM219" s="1" t="s">
        <v>109</v>
      </c>
      <c r="AN219" s="1" t="s">
        <v>723</v>
      </c>
      <c r="AO219" s="1" t="s">
        <v>724</v>
      </c>
      <c r="AP219" s="1" t="s">
        <v>725</v>
      </c>
      <c r="AQ219" s="1"/>
      <c r="AR219" s="1" t="s">
        <v>726</v>
      </c>
      <c r="AS219" s="1" t="s">
        <v>727</v>
      </c>
      <c r="AT219" s="1" t="s">
        <v>180</v>
      </c>
      <c r="AU219" s="1" t="n">
        <v>2014</v>
      </c>
      <c r="AV219" s="1" t="n">
        <v>55</v>
      </c>
      <c r="AW219" s="1" t="n">
        <v>6</v>
      </c>
      <c r="AX219" s="1"/>
      <c r="AY219" s="1"/>
      <c r="AZ219" s="1"/>
      <c r="BA219" s="1"/>
      <c r="BB219" s="1" t="n">
        <v>621</v>
      </c>
      <c r="BC219" s="1" t="n">
        <v>627</v>
      </c>
      <c r="BD219" s="1"/>
      <c r="BE219" s="1" t="s">
        <v>3802</v>
      </c>
      <c r="BF219" s="1" t="str">
        <f aca="false">HYPERLINK("http://dx.doi.org/10.3325/cmj.2014.55.621","http://dx.doi.org/10.3325/cmj.2014.55.621")</f>
        <v>http://dx.doi.org/10.3325/cmj.2014.55.621</v>
      </c>
      <c r="BG219" s="1"/>
      <c r="BH219" s="1"/>
      <c r="BI219" s="1" t="n">
        <v>7</v>
      </c>
      <c r="BJ219" s="1" t="s">
        <v>135</v>
      </c>
      <c r="BK219" s="1" t="s">
        <v>93</v>
      </c>
      <c r="BL219" s="1" t="s">
        <v>136</v>
      </c>
      <c r="BM219" s="1" t="s">
        <v>3803</v>
      </c>
      <c r="BN219" s="1" t="n">
        <v>25559833</v>
      </c>
      <c r="BO219" s="1" t="s">
        <v>3804</v>
      </c>
      <c r="BP219" s="1"/>
      <c r="BQ219" s="1"/>
      <c r="BR219" s="1" t="s">
        <v>95</v>
      </c>
      <c r="BS219" s="1" t="s">
        <v>3805</v>
      </c>
      <c r="BT219" s="1" t="str">
        <f aca="false">HYPERLINK("https%3A%2F%2Fwww.webofscience.com%2Fwos%2Fwoscc%2Ffull-record%2FWOS:000348598100009","View Full Record in Web of Science")</f>
        <v>View Full Record in Web of Science</v>
      </c>
    </row>
    <row r="220" customFormat="false" ht="12.75" hidden="false" customHeight="false" outlineLevel="0" collapsed="false">
      <c r="A220" s="1" t="s">
        <v>72</v>
      </c>
      <c r="B220" s="1" t="s">
        <v>2529</v>
      </c>
      <c r="C220" s="1"/>
      <c r="D220" s="1"/>
      <c r="E220" s="1"/>
      <c r="F220" s="1" t="s">
        <v>2530</v>
      </c>
      <c r="G220" s="1"/>
      <c r="H220" s="1"/>
      <c r="I220" s="1" t="s">
        <v>3806</v>
      </c>
      <c r="J220" s="1" t="s">
        <v>2532</v>
      </c>
      <c r="K220" s="1"/>
      <c r="L220" s="1"/>
      <c r="M220" s="1" t="s">
        <v>77</v>
      </c>
      <c r="N220" s="1" t="s">
        <v>229</v>
      </c>
      <c r="O220" s="1"/>
      <c r="P220" s="1"/>
      <c r="Q220" s="1"/>
      <c r="R220" s="1"/>
      <c r="S220" s="1"/>
      <c r="T220" s="1"/>
      <c r="U220" s="1"/>
      <c r="V220" s="1"/>
      <c r="W220" s="1" t="s">
        <v>3807</v>
      </c>
      <c r="X220" s="1" t="s">
        <v>2534</v>
      </c>
      <c r="Y220" s="1" t="s">
        <v>3808</v>
      </c>
      <c r="Z220" s="1"/>
      <c r="AA220" s="1" t="s">
        <v>3809</v>
      </c>
      <c r="AB220" s="1" t="s">
        <v>3810</v>
      </c>
      <c r="AC220" s="1"/>
      <c r="AD220" s="1"/>
      <c r="AE220" s="1"/>
      <c r="AF220" s="1"/>
      <c r="AG220" s="1" t="n">
        <v>3</v>
      </c>
      <c r="AH220" s="1" t="n">
        <v>1</v>
      </c>
      <c r="AI220" s="1" t="n">
        <v>2</v>
      </c>
      <c r="AJ220" s="1" t="n">
        <v>0</v>
      </c>
      <c r="AK220" s="1" t="n">
        <v>2</v>
      </c>
      <c r="AL220" s="1" t="s">
        <v>507</v>
      </c>
      <c r="AM220" s="1" t="s">
        <v>508</v>
      </c>
      <c r="AN220" s="1" t="s">
        <v>509</v>
      </c>
      <c r="AO220" s="1" t="s">
        <v>2538</v>
      </c>
      <c r="AP220" s="1" t="s">
        <v>2539</v>
      </c>
      <c r="AQ220" s="1"/>
      <c r="AR220" s="1" t="s">
        <v>2532</v>
      </c>
      <c r="AS220" s="1" t="s">
        <v>2540</v>
      </c>
      <c r="AT220" s="1" t="s">
        <v>180</v>
      </c>
      <c r="AU220" s="1" t="n">
        <v>2010</v>
      </c>
      <c r="AV220" s="1" t="n">
        <v>52</v>
      </c>
      <c r="AW220" s="1" t="n">
        <v>6</v>
      </c>
      <c r="AX220" s="1"/>
      <c r="AY220" s="1"/>
      <c r="AZ220" s="1"/>
      <c r="BA220" s="1"/>
      <c r="BB220" s="1" t="n">
        <v>2241</v>
      </c>
      <c r="BC220" s="1" t="n">
        <v>2242</v>
      </c>
      <c r="BD220" s="1"/>
      <c r="BE220" s="1" t="s">
        <v>3811</v>
      </c>
      <c r="BF220" s="1" t="str">
        <f aca="false">HYPERLINK("http://dx.doi.org/10.1002/hep.24050","http://dx.doi.org/10.1002/hep.24050")</f>
        <v>http://dx.doi.org/10.1002/hep.24050</v>
      </c>
      <c r="BG220" s="1"/>
      <c r="BH220" s="1"/>
      <c r="BI220" s="1" t="n">
        <v>2</v>
      </c>
      <c r="BJ220" s="1" t="s">
        <v>1961</v>
      </c>
      <c r="BK220" s="1" t="s">
        <v>93</v>
      </c>
      <c r="BL220" s="1" t="s">
        <v>1961</v>
      </c>
      <c r="BM220" s="1" t="s">
        <v>3812</v>
      </c>
      <c r="BN220" s="1"/>
      <c r="BO220" s="1"/>
      <c r="BP220" s="1"/>
      <c r="BQ220" s="1"/>
      <c r="BR220" s="1" t="s">
        <v>95</v>
      </c>
      <c r="BS220" s="1" t="s">
        <v>3813</v>
      </c>
      <c r="BT220" s="1" t="str">
        <f aca="false">HYPERLINK("https%3A%2F%2Fwww.webofscience.com%2Fwos%2Fwoscc%2Ffull-record%2FWOS:000285023700042","View Full Record in Web of Science")</f>
        <v>View Full Record in Web of Science</v>
      </c>
    </row>
    <row r="221" customFormat="false" ht="12.75" hidden="false" customHeight="false" outlineLevel="0" collapsed="false">
      <c r="A221" s="1" t="s">
        <v>72</v>
      </c>
      <c r="B221" s="1" t="s">
        <v>3814</v>
      </c>
      <c r="C221" s="1"/>
      <c r="D221" s="1"/>
      <c r="E221" s="1"/>
      <c r="F221" s="1" t="s">
        <v>3815</v>
      </c>
      <c r="G221" s="1"/>
      <c r="H221" s="1"/>
      <c r="I221" s="1" t="s">
        <v>3816</v>
      </c>
      <c r="J221" s="1" t="s">
        <v>2604</v>
      </c>
      <c r="K221" s="1"/>
      <c r="L221" s="1"/>
      <c r="M221" s="1" t="s">
        <v>77</v>
      </c>
      <c r="N221" s="1" t="s">
        <v>101</v>
      </c>
      <c r="O221" s="1"/>
      <c r="P221" s="1"/>
      <c r="Q221" s="1"/>
      <c r="R221" s="1"/>
      <c r="S221" s="1"/>
      <c r="T221" s="1" t="s">
        <v>3817</v>
      </c>
      <c r="U221" s="1" t="s">
        <v>3818</v>
      </c>
      <c r="V221" s="1" t="s">
        <v>3819</v>
      </c>
      <c r="W221" s="1" t="s">
        <v>3820</v>
      </c>
      <c r="X221" s="1" t="s">
        <v>3821</v>
      </c>
      <c r="Y221" s="1" t="s">
        <v>3822</v>
      </c>
      <c r="Z221" s="1" t="s">
        <v>3823</v>
      </c>
      <c r="AA221" s="1"/>
      <c r="AB221" s="1"/>
      <c r="AC221" s="1"/>
      <c r="AD221" s="1"/>
      <c r="AE221" s="1"/>
      <c r="AF221" s="1"/>
      <c r="AG221" s="1" t="n">
        <v>25</v>
      </c>
      <c r="AH221" s="1" t="n">
        <v>1</v>
      </c>
      <c r="AI221" s="1" t="n">
        <v>1</v>
      </c>
      <c r="AJ221" s="1" t="n">
        <v>0</v>
      </c>
      <c r="AK221" s="1" t="n">
        <v>4</v>
      </c>
      <c r="AL221" s="1" t="s">
        <v>722</v>
      </c>
      <c r="AM221" s="1" t="s">
        <v>109</v>
      </c>
      <c r="AN221" s="1" t="s">
        <v>723</v>
      </c>
      <c r="AO221" s="1" t="s">
        <v>2612</v>
      </c>
      <c r="AP221" s="1"/>
      <c r="AQ221" s="1"/>
      <c r="AR221" s="1" t="s">
        <v>2613</v>
      </c>
      <c r="AS221" s="1" t="s">
        <v>2614</v>
      </c>
      <c r="AT221" s="1"/>
      <c r="AU221" s="1" t="n">
        <v>2016</v>
      </c>
      <c r="AV221" s="1" t="n">
        <v>28</v>
      </c>
      <c r="AW221" s="1" t="n">
        <v>2</v>
      </c>
      <c r="AX221" s="1"/>
      <c r="AY221" s="1"/>
      <c r="AZ221" s="1"/>
      <c r="BA221" s="1"/>
      <c r="BB221" s="1" t="n">
        <v>170</v>
      </c>
      <c r="BC221" s="1" t="n">
        <v>175</v>
      </c>
      <c r="BD221" s="1"/>
      <c r="BE221" s="1"/>
      <c r="BF221" s="1"/>
      <c r="BG221" s="1"/>
      <c r="BH221" s="1"/>
      <c r="BI221" s="1" t="n">
        <v>6</v>
      </c>
      <c r="BJ221" s="1" t="s">
        <v>572</v>
      </c>
      <c r="BK221" s="1" t="s">
        <v>453</v>
      </c>
      <c r="BL221" s="1" t="s">
        <v>572</v>
      </c>
      <c r="BM221" s="1" t="s">
        <v>3824</v>
      </c>
      <c r="BN221" s="1" t="n">
        <v>27287792</v>
      </c>
      <c r="BO221" s="1"/>
      <c r="BP221" s="1"/>
      <c r="BQ221" s="1"/>
      <c r="BR221" s="1" t="s">
        <v>95</v>
      </c>
      <c r="BS221" s="1" t="s">
        <v>3825</v>
      </c>
      <c r="BT221" s="1" t="str">
        <f aca="false">HYPERLINK("https%3A%2F%2Fwww.webofscience.com%2Fwos%2Fwoscc%2Ffull-record%2FWOS:000381878100010","View Full Record in Web of Science")</f>
        <v>View Full Record in Web of Science</v>
      </c>
    </row>
    <row r="222" customFormat="false" ht="12.75" hidden="false" customHeight="false" outlineLevel="0" collapsed="false">
      <c r="A222" s="1" t="s">
        <v>72</v>
      </c>
      <c r="B222" s="1" t="s">
        <v>3826</v>
      </c>
      <c r="C222" s="1"/>
      <c r="D222" s="1"/>
      <c r="E222" s="1"/>
      <c r="F222" s="1" t="s">
        <v>3827</v>
      </c>
      <c r="G222" s="1"/>
      <c r="H222" s="1"/>
      <c r="I222" s="1" t="s">
        <v>3828</v>
      </c>
      <c r="J222" s="1" t="s">
        <v>228</v>
      </c>
      <c r="K222" s="1"/>
      <c r="L222" s="1"/>
      <c r="M222" s="1" t="s">
        <v>77</v>
      </c>
      <c r="N222" s="1" t="s">
        <v>101</v>
      </c>
      <c r="O222" s="1"/>
      <c r="P222" s="1"/>
      <c r="Q222" s="1"/>
      <c r="R222" s="1"/>
      <c r="S222" s="1"/>
      <c r="T222" s="1" t="s">
        <v>3829</v>
      </c>
      <c r="U222" s="1"/>
      <c r="V222" s="1" t="s">
        <v>3830</v>
      </c>
      <c r="W222" s="1" t="s">
        <v>3831</v>
      </c>
      <c r="X222" s="1" t="s">
        <v>146</v>
      </c>
      <c r="Y222" s="1" t="s">
        <v>3832</v>
      </c>
      <c r="Z222" s="1"/>
      <c r="AA222" s="1"/>
      <c r="AB222" s="1"/>
      <c r="AC222" s="1"/>
      <c r="AD222" s="1"/>
      <c r="AE222" s="1"/>
      <c r="AF222" s="1"/>
      <c r="AG222" s="1" t="n">
        <v>11</v>
      </c>
      <c r="AH222" s="1" t="n">
        <v>1</v>
      </c>
      <c r="AI222" s="1" t="n">
        <v>1</v>
      </c>
      <c r="AJ222" s="1" t="n">
        <v>0</v>
      </c>
      <c r="AK222" s="1" t="n">
        <v>0</v>
      </c>
      <c r="AL222" s="1" t="s">
        <v>235</v>
      </c>
      <c r="AM222" s="1" t="s">
        <v>109</v>
      </c>
      <c r="AN222" s="1" t="s">
        <v>236</v>
      </c>
      <c r="AO222" s="1" t="s">
        <v>237</v>
      </c>
      <c r="AP222" s="1"/>
      <c r="AQ222" s="1"/>
      <c r="AR222" s="1" t="s">
        <v>239</v>
      </c>
      <c r="AS222" s="1" t="s">
        <v>240</v>
      </c>
      <c r="AT222" s="1"/>
      <c r="AU222" s="1" t="n">
        <v>2007</v>
      </c>
      <c r="AV222" s="1" t="n">
        <v>15</v>
      </c>
      <c r="AW222" s="1" t="n">
        <v>1</v>
      </c>
      <c r="AX222" s="1"/>
      <c r="AY222" s="1"/>
      <c r="AZ222" s="1"/>
      <c r="BA222" s="1"/>
      <c r="BB222" s="1" t="n">
        <v>15</v>
      </c>
      <c r="BC222" s="1" t="n">
        <v>19</v>
      </c>
      <c r="BD222" s="1"/>
      <c r="BE222" s="1"/>
      <c r="BF222" s="1"/>
      <c r="BG222" s="1"/>
      <c r="BH222" s="1"/>
      <c r="BI222" s="1" t="n">
        <v>5</v>
      </c>
      <c r="BJ222" s="1" t="s">
        <v>158</v>
      </c>
      <c r="BK222" s="1" t="s">
        <v>93</v>
      </c>
      <c r="BL222" s="1" t="s">
        <v>158</v>
      </c>
      <c r="BM222" s="1" t="s">
        <v>3833</v>
      </c>
      <c r="BN222" s="1" t="n">
        <v>17433174</v>
      </c>
      <c r="BO222" s="1"/>
      <c r="BP222" s="1"/>
      <c r="BQ222" s="1"/>
      <c r="BR222" s="1" t="s">
        <v>95</v>
      </c>
      <c r="BS222" s="1" t="s">
        <v>3834</v>
      </c>
      <c r="BT222" s="1" t="str">
        <f aca="false">HYPERLINK("https%3A%2F%2Fwww.webofscience.com%2Fwos%2Fwoscc%2Ffull-record%2FWOS:000253860200004","View Full Record in Web of Science")</f>
        <v>View Full Record in Web of Science</v>
      </c>
    </row>
    <row r="223" customFormat="false" ht="12.75" hidden="false" customHeight="false" outlineLevel="0" collapsed="false">
      <c r="A223" s="1" t="s">
        <v>72</v>
      </c>
      <c r="B223" s="1" t="s">
        <v>3835</v>
      </c>
      <c r="C223" s="1"/>
      <c r="D223" s="1"/>
      <c r="E223" s="1"/>
      <c r="F223" s="1" t="s">
        <v>3835</v>
      </c>
      <c r="G223" s="1"/>
      <c r="H223" s="1"/>
      <c r="I223" s="1" t="s">
        <v>3836</v>
      </c>
      <c r="J223" s="1" t="s">
        <v>3837</v>
      </c>
      <c r="K223" s="1"/>
      <c r="L223" s="1"/>
      <c r="M223" s="1" t="s">
        <v>77</v>
      </c>
      <c r="N223" s="1" t="s">
        <v>101</v>
      </c>
      <c r="O223" s="1"/>
      <c r="P223" s="1"/>
      <c r="Q223" s="1"/>
      <c r="R223" s="1"/>
      <c r="S223" s="1"/>
      <c r="T223" s="1" t="s">
        <v>3838</v>
      </c>
      <c r="U223" s="1"/>
      <c r="V223" s="1" t="s">
        <v>3839</v>
      </c>
      <c r="W223" s="1" t="s">
        <v>3840</v>
      </c>
      <c r="X223" s="1" t="s">
        <v>3841</v>
      </c>
      <c r="Y223" s="1" t="s">
        <v>3842</v>
      </c>
      <c r="Z223" s="1" t="s">
        <v>3843</v>
      </c>
      <c r="AA223" s="1" t="s">
        <v>3844</v>
      </c>
      <c r="AB223" s="1"/>
      <c r="AC223" s="1"/>
      <c r="AD223" s="1"/>
      <c r="AE223" s="1"/>
      <c r="AF223" s="1"/>
      <c r="AG223" s="1" t="n">
        <v>19</v>
      </c>
      <c r="AH223" s="1" t="n">
        <v>14</v>
      </c>
      <c r="AI223" s="1" t="n">
        <v>18</v>
      </c>
      <c r="AJ223" s="1" t="n">
        <v>1</v>
      </c>
      <c r="AK223" s="1" t="n">
        <v>7</v>
      </c>
      <c r="AL223" s="1" t="s">
        <v>3845</v>
      </c>
      <c r="AM223" s="1" t="s">
        <v>3846</v>
      </c>
      <c r="AN223" s="1" t="s">
        <v>3847</v>
      </c>
      <c r="AO223" s="1" t="s">
        <v>3848</v>
      </c>
      <c r="AP223" s="1" t="s">
        <v>3849</v>
      </c>
      <c r="AQ223" s="1"/>
      <c r="AR223" s="1" t="s">
        <v>3850</v>
      </c>
      <c r="AS223" s="1" t="s">
        <v>3851</v>
      </c>
      <c r="AT223" s="1" t="s">
        <v>180</v>
      </c>
      <c r="AU223" s="1" t="n">
        <v>2005</v>
      </c>
      <c r="AV223" s="1" t="n">
        <v>45</v>
      </c>
      <c r="AW223" s="1" t="n">
        <v>4</v>
      </c>
      <c r="AX223" s="1"/>
      <c r="AY223" s="1"/>
      <c r="AZ223" s="1"/>
      <c r="BA223" s="1"/>
      <c r="BB223" s="1" t="n">
        <v>532</v>
      </c>
      <c r="BC223" s="1" t="n">
        <v>536</v>
      </c>
      <c r="BD223" s="1"/>
      <c r="BE223" s="1"/>
      <c r="BF223" s="1"/>
      <c r="BG223" s="1"/>
      <c r="BH223" s="1"/>
      <c r="BI223" s="1" t="n">
        <v>5</v>
      </c>
      <c r="BJ223" s="1" t="s">
        <v>3852</v>
      </c>
      <c r="BK223" s="1" t="s">
        <v>93</v>
      </c>
      <c r="BL223" s="1" t="s">
        <v>3852</v>
      </c>
      <c r="BM223" s="1" t="s">
        <v>3853</v>
      </c>
      <c r="BN223" s="1" t="n">
        <v>16446687</v>
      </c>
      <c r="BO223" s="1"/>
      <c r="BP223" s="1"/>
      <c r="BQ223" s="1"/>
      <c r="BR223" s="1" t="s">
        <v>95</v>
      </c>
      <c r="BS223" s="1" t="s">
        <v>3854</v>
      </c>
      <c r="BT223" s="1" t="str">
        <f aca="false">HYPERLINK("https%3A%2F%2Fwww.webofscience.com%2Fwos%2Fwoscc%2Ffull-record%2FWOS:000236107600015","View Full Record in Web of Science")</f>
        <v>View Full Record in Web of Science</v>
      </c>
    </row>
    <row r="224" customFormat="false" ht="12.75" hidden="false" customHeight="false" outlineLevel="0" collapsed="false">
      <c r="A224" s="1" t="s">
        <v>72</v>
      </c>
      <c r="B224" s="1" t="s">
        <v>3855</v>
      </c>
      <c r="C224" s="1"/>
      <c r="D224" s="1"/>
      <c r="E224" s="1"/>
      <c r="F224" s="1" t="s">
        <v>3856</v>
      </c>
      <c r="G224" s="1"/>
      <c r="H224" s="1"/>
      <c r="I224" s="1" t="s">
        <v>3857</v>
      </c>
      <c r="J224" s="1" t="s">
        <v>3858</v>
      </c>
      <c r="K224" s="1"/>
      <c r="L224" s="1"/>
      <c r="M224" s="1" t="s">
        <v>77</v>
      </c>
      <c r="N224" s="1" t="s">
        <v>101</v>
      </c>
      <c r="O224" s="1"/>
      <c r="P224" s="1"/>
      <c r="Q224" s="1"/>
      <c r="R224" s="1"/>
      <c r="S224" s="1"/>
      <c r="T224" s="1" t="s">
        <v>3859</v>
      </c>
      <c r="U224" s="1" t="s">
        <v>3860</v>
      </c>
      <c r="V224" s="1" t="s">
        <v>3861</v>
      </c>
      <c r="W224" s="1" t="s">
        <v>3862</v>
      </c>
      <c r="X224" s="1" t="s">
        <v>3863</v>
      </c>
      <c r="Y224" s="1" t="s">
        <v>3864</v>
      </c>
      <c r="Z224" s="1" t="s">
        <v>3865</v>
      </c>
      <c r="AA224" s="1" t="s">
        <v>3866</v>
      </c>
      <c r="AB224" s="1" t="s">
        <v>3867</v>
      </c>
      <c r="AC224" s="1" t="s">
        <v>3868</v>
      </c>
      <c r="AD224" s="1" t="s">
        <v>1643</v>
      </c>
      <c r="AE224" s="1" t="s">
        <v>3869</v>
      </c>
      <c r="AF224" s="1"/>
      <c r="AG224" s="1" t="n">
        <v>34</v>
      </c>
      <c r="AH224" s="1" t="n">
        <v>13</v>
      </c>
      <c r="AI224" s="1" t="n">
        <v>14</v>
      </c>
      <c r="AJ224" s="1" t="n">
        <v>0</v>
      </c>
      <c r="AK224" s="1" t="n">
        <v>6</v>
      </c>
      <c r="AL224" s="1" t="s">
        <v>3870</v>
      </c>
      <c r="AM224" s="1" t="s">
        <v>3871</v>
      </c>
      <c r="AN224" s="1" t="s">
        <v>3872</v>
      </c>
      <c r="AO224" s="1" t="s">
        <v>3873</v>
      </c>
      <c r="AP224" s="1"/>
      <c r="AQ224" s="1"/>
      <c r="AR224" s="1" t="s">
        <v>3874</v>
      </c>
      <c r="AS224" s="1" t="s">
        <v>3875</v>
      </c>
      <c r="AT224" s="1"/>
      <c r="AU224" s="1" t="n">
        <v>2008</v>
      </c>
      <c r="AV224" s="1" t="n">
        <v>41</v>
      </c>
      <c r="AW224" s="1" t="n">
        <v>2</v>
      </c>
      <c r="AX224" s="1"/>
      <c r="AY224" s="1"/>
      <c r="AZ224" s="1"/>
      <c r="BA224" s="1"/>
      <c r="BB224" s="1" t="n">
        <v>157</v>
      </c>
      <c r="BC224" s="1" t="n">
        <v>163</v>
      </c>
      <c r="BD224" s="1"/>
      <c r="BE224" s="1"/>
      <c r="BF224" s="1"/>
      <c r="BG224" s="1"/>
      <c r="BH224" s="1"/>
      <c r="BI224" s="1" t="n">
        <v>7</v>
      </c>
      <c r="BJ224" s="1" t="s">
        <v>1846</v>
      </c>
      <c r="BK224" s="1" t="s">
        <v>93</v>
      </c>
      <c r="BL224" s="1" t="s">
        <v>1847</v>
      </c>
      <c r="BM224" s="1" t="s">
        <v>3876</v>
      </c>
      <c r="BN224" s="1" t="n">
        <v>18949133</v>
      </c>
      <c r="BO224" s="1"/>
      <c r="BP224" s="1"/>
      <c r="BQ224" s="1"/>
      <c r="BR224" s="1" t="s">
        <v>95</v>
      </c>
      <c r="BS224" s="1" t="s">
        <v>3877</v>
      </c>
      <c r="BT224" s="1" t="str">
        <f aca="false">HYPERLINK("https%3A%2F%2Fwww.webofscience.com%2Fwos%2Fwoscc%2Ffull-record%2FWOS:000259578800005","View Full Record in Web of Science")</f>
        <v>View Full Record in Web of Science</v>
      </c>
    </row>
    <row r="225" customFormat="false" ht="12.75" hidden="false" customHeight="false" outlineLevel="0" collapsed="false">
      <c r="A225" s="1" t="s">
        <v>72</v>
      </c>
      <c r="B225" s="1" t="s">
        <v>3878</v>
      </c>
      <c r="C225" s="1"/>
      <c r="D225" s="1"/>
      <c r="E225" s="1"/>
      <c r="F225" s="1" t="s">
        <v>3879</v>
      </c>
      <c r="G225" s="1"/>
      <c r="H225" s="1"/>
      <c r="I225" s="1" t="s">
        <v>3880</v>
      </c>
      <c r="J225" s="1" t="s">
        <v>2145</v>
      </c>
      <c r="K225" s="1"/>
      <c r="L225" s="1"/>
      <c r="M225" s="1" t="s">
        <v>2146</v>
      </c>
      <c r="N225" s="1" t="s">
        <v>101</v>
      </c>
      <c r="O225" s="1"/>
      <c r="P225" s="1"/>
      <c r="Q225" s="1"/>
      <c r="R225" s="1"/>
      <c r="S225" s="1"/>
      <c r="T225" s="1" t="s">
        <v>3881</v>
      </c>
      <c r="U225" s="1" t="s">
        <v>3882</v>
      </c>
      <c r="V225" s="1" t="s">
        <v>3883</v>
      </c>
      <c r="W225" s="1" t="s">
        <v>3884</v>
      </c>
      <c r="X225" s="1" t="s">
        <v>146</v>
      </c>
      <c r="Y225" s="1" t="s">
        <v>3885</v>
      </c>
      <c r="Z225" s="1" t="s">
        <v>3886</v>
      </c>
      <c r="AA225" s="1"/>
      <c r="AB225" s="1"/>
      <c r="AC225" s="1"/>
      <c r="AD225" s="1"/>
      <c r="AE225" s="1"/>
      <c r="AF225" s="1"/>
      <c r="AG225" s="1" t="n">
        <v>29</v>
      </c>
      <c r="AH225" s="1" t="n">
        <v>0</v>
      </c>
      <c r="AI225" s="1" t="n">
        <v>0</v>
      </c>
      <c r="AJ225" s="1" t="n">
        <v>1</v>
      </c>
      <c r="AK225" s="1" t="n">
        <v>2</v>
      </c>
      <c r="AL225" s="1" t="s">
        <v>2152</v>
      </c>
      <c r="AM225" s="1" t="s">
        <v>109</v>
      </c>
      <c r="AN225" s="1" t="s">
        <v>2153</v>
      </c>
      <c r="AO225" s="1" t="s">
        <v>2154</v>
      </c>
      <c r="AP225" s="1"/>
      <c r="AQ225" s="1"/>
      <c r="AR225" s="1" t="s">
        <v>2155</v>
      </c>
      <c r="AS225" s="1" t="s">
        <v>2156</v>
      </c>
      <c r="AT225" s="1" t="s">
        <v>3887</v>
      </c>
      <c r="AU225" s="1" t="n">
        <v>2009</v>
      </c>
      <c r="AV225" s="1" t="n">
        <v>53</v>
      </c>
      <c r="AW225" s="1" t="n">
        <v>4</v>
      </c>
      <c r="AX225" s="1"/>
      <c r="AY225" s="1"/>
      <c r="AZ225" s="1"/>
      <c r="BA225" s="1"/>
      <c r="BB225" s="1" t="n">
        <v>251</v>
      </c>
      <c r="BC225" s="1" t="n">
        <v>254</v>
      </c>
      <c r="BD225" s="1"/>
      <c r="BE225" s="1"/>
      <c r="BF225" s="1"/>
      <c r="BG225" s="1"/>
      <c r="BH225" s="1"/>
      <c r="BI225" s="1" t="n">
        <v>4</v>
      </c>
      <c r="BJ225" s="1" t="s">
        <v>2157</v>
      </c>
      <c r="BK225" s="1" t="s">
        <v>93</v>
      </c>
      <c r="BL225" s="1" t="s">
        <v>2157</v>
      </c>
      <c r="BM225" s="1" t="s">
        <v>3888</v>
      </c>
      <c r="BN225" s="1"/>
      <c r="BO225" s="1"/>
      <c r="BP225" s="1"/>
      <c r="BQ225" s="1"/>
      <c r="BR225" s="1" t="s">
        <v>95</v>
      </c>
      <c r="BS225" s="1" t="s">
        <v>3889</v>
      </c>
      <c r="BT225" s="1" t="str">
        <f aca="false">HYPERLINK("https%3A%2F%2Fwww.webofscience.com%2Fwos%2Fwoscc%2Ffull-record%2FWOS:000273243900014","View Full Record in Web of Science")</f>
        <v>View Full Record in Web of Science</v>
      </c>
    </row>
    <row r="226" customFormat="false" ht="12.75" hidden="false" customHeight="false" outlineLevel="0" collapsed="false">
      <c r="A226" s="1" t="s">
        <v>72</v>
      </c>
      <c r="B226" s="1" t="s">
        <v>3890</v>
      </c>
      <c r="C226" s="1"/>
      <c r="D226" s="1"/>
      <c r="E226" s="1"/>
      <c r="F226" s="1" t="s">
        <v>3891</v>
      </c>
      <c r="G226" s="1"/>
      <c r="H226" s="1"/>
      <c r="I226" s="1" t="s">
        <v>3892</v>
      </c>
      <c r="J226" s="1" t="s">
        <v>3893</v>
      </c>
      <c r="K226" s="1"/>
      <c r="L226" s="1"/>
      <c r="M226" s="1" t="s">
        <v>77</v>
      </c>
      <c r="N226" s="1" t="s">
        <v>101</v>
      </c>
      <c r="O226" s="1"/>
      <c r="P226" s="1"/>
      <c r="Q226" s="1"/>
      <c r="R226" s="1"/>
      <c r="S226" s="1"/>
      <c r="T226" s="1" t="s">
        <v>3894</v>
      </c>
      <c r="U226" s="1" t="s">
        <v>3895</v>
      </c>
      <c r="V226" s="1" t="s">
        <v>3896</v>
      </c>
      <c r="W226" s="1" t="s">
        <v>3897</v>
      </c>
      <c r="X226" s="1" t="s">
        <v>3898</v>
      </c>
      <c r="Y226" s="1" t="s">
        <v>3899</v>
      </c>
      <c r="Z226" s="1" t="s">
        <v>3900</v>
      </c>
      <c r="AA226" s="1" t="s">
        <v>3901</v>
      </c>
      <c r="AB226" s="1" t="s">
        <v>3902</v>
      </c>
      <c r="AC226" s="1" t="s">
        <v>3903</v>
      </c>
      <c r="AD226" s="1" t="s">
        <v>3904</v>
      </c>
      <c r="AE226" s="1" t="s">
        <v>3905</v>
      </c>
      <c r="AF226" s="1"/>
      <c r="AG226" s="1" t="n">
        <v>87</v>
      </c>
      <c r="AH226" s="1" t="n">
        <v>58</v>
      </c>
      <c r="AI226" s="1" t="n">
        <v>58</v>
      </c>
      <c r="AJ226" s="1" t="n">
        <v>0</v>
      </c>
      <c r="AK226" s="1" t="n">
        <v>56</v>
      </c>
      <c r="AL226" s="1" t="s">
        <v>3317</v>
      </c>
      <c r="AM226" s="1" t="s">
        <v>212</v>
      </c>
      <c r="AN226" s="1" t="s">
        <v>3318</v>
      </c>
      <c r="AO226" s="1" t="s">
        <v>3906</v>
      </c>
      <c r="AP226" s="1" t="s">
        <v>3907</v>
      </c>
      <c r="AQ226" s="1"/>
      <c r="AR226" s="1" t="s">
        <v>3908</v>
      </c>
      <c r="AS226" s="1" t="s">
        <v>3909</v>
      </c>
      <c r="AT226" s="1" t="s">
        <v>3910</v>
      </c>
      <c r="AU226" s="1" t="n">
        <v>2014</v>
      </c>
      <c r="AV226" s="1" t="n">
        <v>54</v>
      </c>
      <c r="AW226" s="1"/>
      <c r="AX226" s="1"/>
      <c r="AY226" s="1"/>
      <c r="AZ226" s="1"/>
      <c r="BA226" s="1"/>
      <c r="BB226" s="1" t="n">
        <v>275</v>
      </c>
      <c r="BC226" s="1" t="n">
        <v>283</v>
      </c>
      <c r="BD226" s="1"/>
      <c r="BE226" s="1" t="s">
        <v>3911</v>
      </c>
      <c r="BF226" s="1" t="str">
        <f aca="false">HYPERLINK("http://dx.doi.org/10.1016/j.pnpbp.2014.06.010","http://dx.doi.org/10.1016/j.pnpbp.2014.06.010")</f>
        <v>http://dx.doi.org/10.1016/j.pnpbp.2014.06.010</v>
      </c>
      <c r="BG226" s="1"/>
      <c r="BH226" s="1"/>
      <c r="BI226" s="1" t="n">
        <v>9</v>
      </c>
      <c r="BJ226" s="1" t="s">
        <v>860</v>
      </c>
      <c r="BK226" s="1" t="s">
        <v>93</v>
      </c>
      <c r="BL226" s="1" t="s">
        <v>861</v>
      </c>
      <c r="BM226" s="1" t="s">
        <v>3912</v>
      </c>
      <c r="BN226" s="1" t="n">
        <v>24977331</v>
      </c>
      <c r="BO226" s="1"/>
      <c r="BP226" s="1"/>
      <c r="BQ226" s="1"/>
      <c r="BR226" s="1" t="s">
        <v>95</v>
      </c>
      <c r="BS226" s="1" t="s">
        <v>3913</v>
      </c>
      <c r="BT226" s="1" t="str">
        <f aca="false">HYPERLINK("https%3A%2F%2Fwww.webofscience.com%2Fwos%2Fwoscc%2Ffull-record%2FWOS:000341167800034","View Full Record in Web of Science")</f>
        <v>View Full Record in Web of Science</v>
      </c>
    </row>
    <row r="227" customFormat="false" ht="12.75" hidden="false" customHeight="false" outlineLevel="0" collapsed="false">
      <c r="A227" s="1" t="s">
        <v>72</v>
      </c>
      <c r="B227" s="1" t="s">
        <v>3914</v>
      </c>
      <c r="C227" s="1"/>
      <c r="D227" s="1"/>
      <c r="E227" s="1"/>
      <c r="F227" s="1" t="s">
        <v>3915</v>
      </c>
      <c r="G227" s="1"/>
      <c r="H227" s="1"/>
      <c r="I227" s="1" t="s">
        <v>3916</v>
      </c>
      <c r="J227" s="1" t="s">
        <v>1833</v>
      </c>
      <c r="K227" s="1"/>
      <c r="L227" s="1"/>
      <c r="M227" s="1" t="s">
        <v>77</v>
      </c>
      <c r="N227" s="1" t="s">
        <v>101</v>
      </c>
      <c r="O227" s="1"/>
      <c r="P227" s="1"/>
      <c r="Q227" s="1"/>
      <c r="R227" s="1"/>
      <c r="S227" s="1"/>
      <c r="T227" s="1" t="s">
        <v>3917</v>
      </c>
      <c r="U227" s="1" t="s">
        <v>3918</v>
      </c>
      <c r="V227" s="1" t="s">
        <v>3919</v>
      </c>
      <c r="W227" s="1" t="s">
        <v>3920</v>
      </c>
      <c r="X227" s="1" t="s">
        <v>146</v>
      </c>
      <c r="Y227" s="1" t="s">
        <v>3921</v>
      </c>
      <c r="Z227" s="1" t="s">
        <v>3922</v>
      </c>
      <c r="AA227" s="1"/>
      <c r="AB227" s="1"/>
      <c r="AC227" s="1"/>
      <c r="AD227" s="1"/>
      <c r="AE227" s="1"/>
      <c r="AF227" s="1"/>
      <c r="AG227" s="1" t="n">
        <v>17</v>
      </c>
      <c r="AH227" s="1" t="n">
        <v>1</v>
      </c>
      <c r="AI227" s="1" t="n">
        <v>1</v>
      </c>
      <c r="AJ227" s="1" t="n">
        <v>0</v>
      </c>
      <c r="AK227" s="1" t="n">
        <v>0</v>
      </c>
      <c r="AL227" s="1" t="s">
        <v>1833</v>
      </c>
      <c r="AM227" s="1" t="s">
        <v>109</v>
      </c>
      <c r="AN227" s="1" t="s">
        <v>1842</v>
      </c>
      <c r="AO227" s="1" t="s">
        <v>1843</v>
      </c>
      <c r="AP227" s="1"/>
      <c r="AQ227" s="1"/>
      <c r="AR227" s="1" t="s">
        <v>1844</v>
      </c>
      <c r="AS227" s="1" t="s">
        <v>1845</v>
      </c>
      <c r="AT227" s="1" t="s">
        <v>373</v>
      </c>
      <c r="AU227" s="1" t="n">
        <v>2013</v>
      </c>
      <c r="AV227" s="1" t="n">
        <v>115</v>
      </c>
      <c r="AW227" s="1" t="n">
        <v>2</v>
      </c>
      <c r="AX227" s="1"/>
      <c r="AY227" s="1"/>
      <c r="AZ227" s="1"/>
      <c r="BA227" s="1"/>
      <c r="BB227" s="1" t="n">
        <v>271</v>
      </c>
      <c r="BC227" s="1" t="n">
        <v>273</v>
      </c>
      <c r="BD227" s="1"/>
      <c r="BE227" s="1"/>
      <c r="BF227" s="1"/>
      <c r="BG227" s="1"/>
      <c r="BH227" s="1"/>
      <c r="BI227" s="1" t="n">
        <v>3</v>
      </c>
      <c r="BJ227" s="1" t="s">
        <v>1846</v>
      </c>
      <c r="BK227" s="1" t="s">
        <v>93</v>
      </c>
      <c r="BL227" s="1" t="s">
        <v>1847</v>
      </c>
      <c r="BM227" s="1" t="s">
        <v>3923</v>
      </c>
      <c r="BN227" s="1"/>
      <c r="BO227" s="1"/>
      <c r="BP227" s="1"/>
      <c r="BQ227" s="1"/>
      <c r="BR227" s="1" t="s">
        <v>95</v>
      </c>
      <c r="BS227" s="1" t="s">
        <v>3924</v>
      </c>
      <c r="BT227" s="1" t="str">
        <f aca="false">HYPERLINK("https%3A%2F%2Fwww.webofscience.com%2Fwos%2Fwoscc%2Ffull-record%2FWOS:000325911000032","View Full Record in Web of Science")</f>
        <v>View Full Record in Web of Science</v>
      </c>
    </row>
    <row r="228" customFormat="false" ht="12.75" hidden="false" customHeight="false" outlineLevel="0" collapsed="false">
      <c r="A228" s="1" t="s">
        <v>72</v>
      </c>
      <c r="B228" s="1" t="s">
        <v>3925</v>
      </c>
      <c r="C228" s="1"/>
      <c r="D228" s="1"/>
      <c r="E228" s="1"/>
      <c r="F228" s="1" t="s">
        <v>3926</v>
      </c>
      <c r="G228" s="1"/>
      <c r="H228" s="1"/>
      <c r="I228" s="1" t="s">
        <v>3927</v>
      </c>
      <c r="J228" s="1" t="s">
        <v>460</v>
      </c>
      <c r="K228" s="1"/>
      <c r="L228" s="1"/>
      <c r="M228" s="1" t="s">
        <v>77</v>
      </c>
      <c r="N228" s="1" t="s">
        <v>101</v>
      </c>
      <c r="O228" s="1"/>
      <c r="P228" s="1"/>
      <c r="Q228" s="1"/>
      <c r="R228" s="1"/>
      <c r="S228" s="1"/>
      <c r="T228" s="1" t="s">
        <v>3928</v>
      </c>
      <c r="U228" s="1" t="s">
        <v>3929</v>
      </c>
      <c r="V228" s="1" t="s">
        <v>3930</v>
      </c>
      <c r="W228" s="1" t="s">
        <v>3931</v>
      </c>
      <c r="X228" s="1" t="s">
        <v>3932</v>
      </c>
      <c r="Y228" s="1" t="s">
        <v>3933</v>
      </c>
      <c r="Z228" s="1" t="s">
        <v>3934</v>
      </c>
      <c r="AA228" s="1" t="s">
        <v>3935</v>
      </c>
      <c r="AB228" s="1" t="s">
        <v>3936</v>
      </c>
      <c r="AC228" s="1"/>
      <c r="AD228" s="1"/>
      <c r="AE228" s="1"/>
      <c r="AF228" s="1"/>
      <c r="AG228" s="1" t="n">
        <v>23</v>
      </c>
      <c r="AH228" s="1" t="n">
        <v>4</v>
      </c>
      <c r="AI228" s="1" t="n">
        <v>5</v>
      </c>
      <c r="AJ228" s="1" t="n">
        <v>0</v>
      </c>
      <c r="AK228" s="1" t="n">
        <v>6</v>
      </c>
      <c r="AL228" s="1" t="s">
        <v>473</v>
      </c>
      <c r="AM228" s="1" t="s">
        <v>474</v>
      </c>
      <c r="AN228" s="1" t="s">
        <v>475</v>
      </c>
      <c r="AO228" s="1" t="s">
        <v>476</v>
      </c>
      <c r="AP228" s="1" t="s">
        <v>477</v>
      </c>
      <c r="AQ228" s="1"/>
      <c r="AR228" s="1" t="s">
        <v>478</v>
      </c>
      <c r="AS228" s="1" t="s">
        <v>479</v>
      </c>
      <c r="AT228" s="1" t="s">
        <v>514</v>
      </c>
      <c r="AU228" s="1" t="n">
        <v>2017</v>
      </c>
      <c r="AV228" s="1" t="n">
        <v>215</v>
      </c>
      <c r="AW228" s="1"/>
      <c r="AX228" s="1"/>
      <c r="AY228" s="1"/>
      <c r="AZ228" s="1"/>
      <c r="BA228" s="1"/>
      <c r="BB228" s="1" t="n">
        <v>45</v>
      </c>
      <c r="BC228" s="1" t="n">
        <v>49</v>
      </c>
      <c r="BD228" s="1"/>
      <c r="BE228" s="1" t="s">
        <v>3937</v>
      </c>
      <c r="BF228" s="1" t="str">
        <f aca="false">HYPERLINK("http://dx.doi.org/10.1016/j.ejogrb.2017.05.031","http://dx.doi.org/10.1016/j.ejogrb.2017.05.031")</f>
        <v>http://dx.doi.org/10.1016/j.ejogrb.2017.05.031</v>
      </c>
      <c r="BG228" s="1"/>
      <c r="BH228" s="1"/>
      <c r="BI228" s="1" t="n">
        <v>5</v>
      </c>
      <c r="BJ228" s="1" t="s">
        <v>481</v>
      </c>
      <c r="BK228" s="1" t="s">
        <v>93</v>
      </c>
      <c r="BL228" s="1" t="s">
        <v>481</v>
      </c>
      <c r="BM228" s="1" t="s">
        <v>3938</v>
      </c>
      <c r="BN228" s="1" t="n">
        <v>28601727</v>
      </c>
      <c r="BO228" s="1"/>
      <c r="BP228" s="1"/>
      <c r="BQ228" s="1"/>
      <c r="BR228" s="1" t="s">
        <v>95</v>
      </c>
      <c r="BS228" s="1" t="s">
        <v>3939</v>
      </c>
      <c r="BT228" s="1" t="str">
        <f aca="false">HYPERLINK("https%3A%2F%2Fwww.webofscience.com%2Fwos%2Fwoscc%2Ffull-record%2FWOS:000407183300008","View Full Record in Web of Science")</f>
        <v>View Full Record in Web of Science</v>
      </c>
    </row>
    <row r="229" customFormat="false" ht="12.75" hidden="false" customHeight="false" outlineLevel="0" collapsed="false">
      <c r="A229" s="1" t="s">
        <v>72</v>
      </c>
      <c r="B229" s="1" t="s">
        <v>3940</v>
      </c>
      <c r="C229" s="1"/>
      <c r="D229" s="1"/>
      <c r="E229" s="1"/>
      <c r="F229" s="1" t="s">
        <v>3941</v>
      </c>
      <c r="G229" s="1"/>
      <c r="H229" s="1"/>
      <c r="I229" s="1" t="s">
        <v>3942</v>
      </c>
      <c r="J229" s="1" t="s">
        <v>715</v>
      </c>
      <c r="K229" s="1"/>
      <c r="L229" s="1"/>
      <c r="M229" s="1" t="s">
        <v>77</v>
      </c>
      <c r="N229" s="1" t="s">
        <v>101</v>
      </c>
      <c r="O229" s="1"/>
      <c r="P229" s="1"/>
      <c r="Q229" s="1"/>
      <c r="R229" s="1"/>
      <c r="S229" s="1"/>
      <c r="T229" s="1"/>
      <c r="U229" s="1" t="s">
        <v>3943</v>
      </c>
      <c r="V229" s="1" t="s">
        <v>3944</v>
      </c>
      <c r="W229" s="1" t="s">
        <v>3945</v>
      </c>
      <c r="X229" s="1" t="s">
        <v>2314</v>
      </c>
      <c r="Y229" s="1" t="s">
        <v>3946</v>
      </c>
      <c r="Z229" s="1" t="s">
        <v>3947</v>
      </c>
      <c r="AA229" s="1" t="s">
        <v>3948</v>
      </c>
      <c r="AB229" s="1" t="s">
        <v>3949</v>
      </c>
      <c r="AC229" s="1"/>
      <c r="AD229" s="1"/>
      <c r="AE229" s="1"/>
      <c r="AF229" s="1"/>
      <c r="AG229" s="1" t="n">
        <v>34</v>
      </c>
      <c r="AH229" s="1" t="n">
        <v>0</v>
      </c>
      <c r="AI229" s="1" t="n">
        <v>0</v>
      </c>
      <c r="AJ229" s="1" t="n">
        <v>2</v>
      </c>
      <c r="AK229" s="1" t="n">
        <v>4</v>
      </c>
      <c r="AL229" s="1" t="s">
        <v>722</v>
      </c>
      <c r="AM229" s="1" t="s">
        <v>109</v>
      </c>
      <c r="AN229" s="1" t="s">
        <v>723</v>
      </c>
      <c r="AO229" s="1" t="s">
        <v>724</v>
      </c>
      <c r="AP229" s="1" t="s">
        <v>725</v>
      </c>
      <c r="AQ229" s="1"/>
      <c r="AR229" s="1" t="s">
        <v>726</v>
      </c>
      <c r="AS229" s="1" t="s">
        <v>727</v>
      </c>
      <c r="AT229" s="1" t="s">
        <v>333</v>
      </c>
      <c r="AU229" s="1" t="n">
        <v>2021</v>
      </c>
      <c r="AV229" s="1" t="n">
        <v>62</v>
      </c>
      <c r="AW229" s="1" t="n">
        <v>5</v>
      </c>
      <c r="AX229" s="1"/>
      <c r="AY229" s="1"/>
      <c r="AZ229" s="1"/>
      <c r="BA229" s="1"/>
      <c r="BB229" s="1" t="n">
        <v>446</v>
      </c>
      <c r="BC229" s="1" t="n">
        <v>454</v>
      </c>
      <c r="BD229" s="1"/>
      <c r="BE229" s="1" t="s">
        <v>3950</v>
      </c>
      <c r="BF229" s="1" t="str">
        <f aca="false">HYPERLINK("http://dx.doi.org/10.3325/cmj.2021.62.446","http://dx.doi.org/10.3325/cmj.2021.62.446")</f>
        <v>http://dx.doi.org/10.3325/cmj.2021.62.446</v>
      </c>
      <c r="BG229" s="1"/>
      <c r="BH229" s="1"/>
      <c r="BI229" s="1" t="n">
        <v>9</v>
      </c>
      <c r="BJ229" s="1" t="s">
        <v>135</v>
      </c>
      <c r="BK229" s="1" t="s">
        <v>93</v>
      </c>
      <c r="BL229" s="1" t="s">
        <v>136</v>
      </c>
      <c r="BM229" s="1" t="s">
        <v>3951</v>
      </c>
      <c r="BN229" s="1" t="n">
        <v>34730884</v>
      </c>
      <c r="BO229" s="1" t="s">
        <v>160</v>
      </c>
      <c r="BP229" s="1"/>
      <c r="BQ229" s="1"/>
      <c r="BR229" s="1" t="s">
        <v>95</v>
      </c>
      <c r="BS229" s="1" t="s">
        <v>3952</v>
      </c>
      <c r="BT229" s="1" t="str">
        <f aca="false">HYPERLINK("https%3A%2F%2Fwww.webofscience.com%2Fwos%2Fwoscc%2Ffull-record%2FWOS:000717328800004","View Full Record in Web of Science")</f>
        <v>View Full Record in Web of Science</v>
      </c>
    </row>
    <row r="230" customFormat="false" ht="12.75" hidden="false" customHeight="false" outlineLevel="0" collapsed="false">
      <c r="A230" s="1" t="s">
        <v>72</v>
      </c>
      <c r="B230" s="1" t="s">
        <v>3953</v>
      </c>
      <c r="C230" s="1"/>
      <c r="D230" s="1"/>
      <c r="E230" s="1"/>
      <c r="F230" s="1" t="s">
        <v>3954</v>
      </c>
      <c r="G230" s="1"/>
      <c r="H230" s="1"/>
      <c r="I230" s="1" t="s">
        <v>3955</v>
      </c>
      <c r="J230" s="1" t="s">
        <v>1833</v>
      </c>
      <c r="K230" s="1"/>
      <c r="L230" s="1"/>
      <c r="M230" s="1" t="s">
        <v>77</v>
      </c>
      <c r="N230" s="1" t="s">
        <v>101</v>
      </c>
      <c r="O230" s="1"/>
      <c r="P230" s="1"/>
      <c r="Q230" s="1"/>
      <c r="R230" s="1"/>
      <c r="S230" s="1"/>
      <c r="T230" s="1"/>
      <c r="U230" s="1" t="s">
        <v>3956</v>
      </c>
      <c r="V230" s="1" t="s">
        <v>3957</v>
      </c>
      <c r="W230" s="1" t="s">
        <v>3958</v>
      </c>
      <c r="X230" s="1" t="s">
        <v>2597</v>
      </c>
      <c r="Y230" s="1" t="s">
        <v>3959</v>
      </c>
      <c r="Z230" s="1" t="s">
        <v>3960</v>
      </c>
      <c r="AA230" s="1" t="s">
        <v>3961</v>
      </c>
      <c r="AB230" s="1" t="s">
        <v>3962</v>
      </c>
      <c r="AC230" s="1"/>
      <c r="AD230" s="1"/>
      <c r="AE230" s="1"/>
      <c r="AF230" s="1"/>
      <c r="AG230" s="1" t="n">
        <v>22</v>
      </c>
      <c r="AH230" s="1" t="n">
        <v>2</v>
      </c>
      <c r="AI230" s="1" t="n">
        <v>2</v>
      </c>
      <c r="AJ230" s="1" t="n">
        <v>1</v>
      </c>
      <c r="AK230" s="1" t="n">
        <v>2</v>
      </c>
      <c r="AL230" s="1" t="s">
        <v>1833</v>
      </c>
      <c r="AM230" s="1" t="s">
        <v>109</v>
      </c>
      <c r="AN230" s="1" t="s">
        <v>1842</v>
      </c>
      <c r="AO230" s="1" t="s">
        <v>1843</v>
      </c>
      <c r="AP230" s="1"/>
      <c r="AQ230" s="1"/>
      <c r="AR230" s="1" t="s">
        <v>1844</v>
      </c>
      <c r="AS230" s="1" t="s">
        <v>1845</v>
      </c>
      <c r="AT230" s="1" t="s">
        <v>114</v>
      </c>
      <c r="AU230" s="1" t="n">
        <v>2014</v>
      </c>
      <c r="AV230" s="1" t="n">
        <v>116</v>
      </c>
      <c r="AW230" s="1" t="n">
        <v>1</v>
      </c>
      <c r="AX230" s="1"/>
      <c r="AY230" s="1"/>
      <c r="AZ230" s="1"/>
      <c r="BA230" s="1"/>
      <c r="BB230" s="1" t="n">
        <v>65</v>
      </c>
      <c r="BC230" s="1" t="n">
        <v>70</v>
      </c>
      <c r="BD230" s="1"/>
      <c r="BE230" s="1"/>
      <c r="BF230" s="1"/>
      <c r="BG230" s="1"/>
      <c r="BH230" s="1"/>
      <c r="BI230" s="1" t="n">
        <v>6</v>
      </c>
      <c r="BJ230" s="1" t="s">
        <v>1846</v>
      </c>
      <c r="BK230" s="1" t="s">
        <v>93</v>
      </c>
      <c r="BL230" s="1" t="s">
        <v>1847</v>
      </c>
      <c r="BM230" s="1" t="s">
        <v>3963</v>
      </c>
      <c r="BN230" s="1"/>
      <c r="BO230" s="1"/>
      <c r="BP230" s="1"/>
      <c r="BQ230" s="1"/>
      <c r="BR230" s="1" t="s">
        <v>95</v>
      </c>
      <c r="BS230" s="1" t="s">
        <v>3964</v>
      </c>
      <c r="BT230" s="1" t="str">
        <f aca="false">HYPERLINK("https%3A%2F%2Fwww.webofscience.com%2Fwos%2Fwoscc%2Ffull-record%2FWOS:000335204200012","View Full Record in Web of Science")</f>
        <v>View Full Record in Web of Science</v>
      </c>
    </row>
    <row r="231" customFormat="false" ht="12.75" hidden="false" customHeight="false" outlineLevel="0" collapsed="false">
      <c r="A231" s="1" t="s">
        <v>72</v>
      </c>
      <c r="B231" s="1" t="s">
        <v>3965</v>
      </c>
      <c r="C231" s="1"/>
      <c r="D231" s="1"/>
      <c r="E231" s="1"/>
      <c r="F231" s="1" t="s">
        <v>3966</v>
      </c>
      <c r="G231" s="1"/>
      <c r="H231" s="1"/>
      <c r="I231" s="1" t="s">
        <v>3967</v>
      </c>
      <c r="J231" s="1" t="s">
        <v>100</v>
      </c>
      <c r="K231" s="1"/>
      <c r="L231" s="1"/>
      <c r="M231" s="1" t="s">
        <v>77</v>
      </c>
      <c r="N231" s="1" t="s">
        <v>101</v>
      </c>
      <c r="O231" s="1"/>
      <c r="P231" s="1"/>
      <c r="Q231" s="1"/>
      <c r="R231" s="1"/>
      <c r="S231" s="1"/>
      <c r="T231" s="1" t="s">
        <v>3968</v>
      </c>
      <c r="U231" s="1" t="s">
        <v>3969</v>
      </c>
      <c r="V231" s="1" t="s">
        <v>3970</v>
      </c>
      <c r="W231" s="1" t="s">
        <v>3971</v>
      </c>
      <c r="X231" s="1" t="s">
        <v>3972</v>
      </c>
      <c r="Y231" s="1" t="s">
        <v>3973</v>
      </c>
      <c r="Z231" s="1" t="s">
        <v>3974</v>
      </c>
      <c r="AA231" s="1" t="s">
        <v>3975</v>
      </c>
      <c r="AB231" s="1" t="s">
        <v>3976</v>
      </c>
      <c r="AC231" s="1"/>
      <c r="AD231" s="1"/>
      <c r="AE231" s="1"/>
      <c r="AF231" s="1"/>
      <c r="AG231" s="1" t="n">
        <v>37</v>
      </c>
      <c r="AH231" s="1" t="n">
        <v>2</v>
      </c>
      <c r="AI231" s="1" t="n">
        <v>6</v>
      </c>
      <c r="AJ231" s="1" t="n">
        <v>0</v>
      </c>
      <c r="AK231" s="1" t="n">
        <v>2</v>
      </c>
      <c r="AL231" s="1" t="s">
        <v>100</v>
      </c>
      <c r="AM231" s="1" t="s">
        <v>109</v>
      </c>
      <c r="AN231" s="1" t="s">
        <v>110</v>
      </c>
      <c r="AO231" s="1" t="s">
        <v>111</v>
      </c>
      <c r="AP231" s="1"/>
      <c r="AQ231" s="1"/>
      <c r="AR231" s="1" t="s">
        <v>112</v>
      </c>
      <c r="AS231" s="1" t="s">
        <v>113</v>
      </c>
      <c r="AT231" s="1" t="s">
        <v>180</v>
      </c>
      <c r="AU231" s="1" t="n">
        <v>2009</v>
      </c>
      <c r="AV231" s="1" t="n">
        <v>33</v>
      </c>
      <c r="AW231" s="1"/>
      <c r="AX231" s="1"/>
      <c r="AY231" s="1" t="n">
        <v>2</v>
      </c>
      <c r="AZ231" s="1"/>
      <c r="BA231" s="1"/>
      <c r="BB231" s="1" t="n">
        <v>79</v>
      </c>
      <c r="BC231" s="1" t="n">
        <v>84</v>
      </c>
      <c r="BD231" s="1"/>
      <c r="BE231" s="1"/>
      <c r="BF231" s="1"/>
      <c r="BG231" s="1"/>
      <c r="BH231" s="1"/>
      <c r="BI231" s="1" t="n">
        <v>6</v>
      </c>
      <c r="BJ231" s="1" t="s">
        <v>115</v>
      </c>
      <c r="BK231" s="1" t="s">
        <v>116</v>
      </c>
      <c r="BL231" s="1" t="s">
        <v>115</v>
      </c>
      <c r="BM231" s="1" t="s">
        <v>280</v>
      </c>
      <c r="BN231" s="1" t="n">
        <v>20120403</v>
      </c>
      <c r="BO231" s="1"/>
      <c r="BP231" s="1"/>
      <c r="BQ231" s="1"/>
      <c r="BR231" s="1" t="s">
        <v>95</v>
      </c>
      <c r="BS231" s="1" t="s">
        <v>3977</v>
      </c>
      <c r="BT231" s="1" t="str">
        <f aca="false">HYPERLINK("https%3A%2F%2Fwww.webofscience.com%2Fwos%2Fwoscc%2Ffull-record%2FWOS:000273546800014","View Full Record in Web of Science")</f>
        <v>View Full Record in Web of Science</v>
      </c>
    </row>
    <row r="232" customFormat="false" ht="12.75" hidden="false" customHeight="false" outlineLevel="0" collapsed="false">
      <c r="A232" s="1" t="s">
        <v>72</v>
      </c>
      <c r="B232" s="1" t="s">
        <v>3978</v>
      </c>
      <c r="C232" s="1"/>
      <c r="D232" s="1"/>
      <c r="E232" s="1"/>
      <c r="F232" s="1" t="s">
        <v>3979</v>
      </c>
      <c r="G232" s="1"/>
      <c r="H232" s="1"/>
      <c r="I232" s="1" t="s">
        <v>3980</v>
      </c>
      <c r="J232" s="1" t="s">
        <v>165</v>
      </c>
      <c r="K232" s="1"/>
      <c r="L232" s="1"/>
      <c r="M232" s="1" t="s">
        <v>77</v>
      </c>
      <c r="N232" s="1" t="s">
        <v>101</v>
      </c>
      <c r="O232" s="1"/>
      <c r="P232" s="1"/>
      <c r="Q232" s="1"/>
      <c r="R232" s="1"/>
      <c r="S232" s="1"/>
      <c r="T232" s="1"/>
      <c r="U232" s="1" t="s">
        <v>3981</v>
      </c>
      <c r="V232" s="1" t="s">
        <v>3982</v>
      </c>
      <c r="W232" s="1" t="s">
        <v>3983</v>
      </c>
      <c r="X232" s="1" t="s">
        <v>146</v>
      </c>
      <c r="Y232" s="1" t="s">
        <v>3984</v>
      </c>
      <c r="Z232" s="1" t="s">
        <v>3985</v>
      </c>
      <c r="AA232" s="1"/>
      <c r="AB232" s="1"/>
      <c r="AC232" s="1"/>
      <c r="AD232" s="1"/>
      <c r="AE232" s="1"/>
      <c r="AF232" s="1"/>
      <c r="AG232" s="1" t="n">
        <v>26</v>
      </c>
      <c r="AH232" s="1" t="n">
        <v>11</v>
      </c>
      <c r="AI232" s="1" t="n">
        <v>11</v>
      </c>
      <c r="AJ232" s="1" t="n">
        <v>1</v>
      </c>
      <c r="AK232" s="1" t="n">
        <v>4</v>
      </c>
      <c r="AL232" s="1" t="s">
        <v>173</v>
      </c>
      <c r="AM232" s="1" t="s">
        <v>174</v>
      </c>
      <c r="AN232" s="1" t="s">
        <v>175</v>
      </c>
      <c r="AO232" s="1" t="s">
        <v>176</v>
      </c>
      <c r="AP232" s="1" t="s">
        <v>177</v>
      </c>
      <c r="AQ232" s="1"/>
      <c r="AR232" s="1" t="s">
        <v>178</v>
      </c>
      <c r="AS232" s="1" t="s">
        <v>179</v>
      </c>
      <c r="AT232" s="1"/>
      <c r="AU232" s="1" t="n">
        <v>2008</v>
      </c>
      <c r="AV232" s="1" t="n">
        <v>70</v>
      </c>
      <c r="AW232" s="1" t="n">
        <v>5</v>
      </c>
      <c r="AX232" s="1"/>
      <c r="AY232" s="1"/>
      <c r="AZ232" s="1"/>
      <c r="BA232" s="1"/>
      <c r="BB232" s="1" t="n">
        <v>957</v>
      </c>
      <c r="BC232" s="1" t="n">
        <v>961</v>
      </c>
      <c r="BD232" s="1"/>
      <c r="BE232" s="1" t="s">
        <v>3986</v>
      </c>
      <c r="BF232" s="1" t="str">
        <f aca="false">HYPERLINK("http://dx.doi.org/10.1016/j.mehy.2007.09.011","http://dx.doi.org/10.1016/j.mehy.2007.09.011")</f>
        <v>http://dx.doi.org/10.1016/j.mehy.2007.09.011</v>
      </c>
      <c r="BG232" s="1"/>
      <c r="BH232" s="1"/>
      <c r="BI232" s="1" t="n">
        <v>5</v>
      </c>
      <c r="BJ232" s="1" t="s">
        <v>182</v>
      </c>
      <c r="BK232" s="1" t="s">
        <v>93</v>
      </c>
      <c r="BL232" s="1" t="s">
        <v>183</v>
      </c>
      <c r="BM232" s="1" t="s">
        <v>3987</v>
      </c>
      <c r="BN232" s="1" t="n">
        <v>18031943</v>
      </c>
      <c r="BO232" s="1"/>
      <c r="BP232" s="1"/>
      <c r="BQ232" s="1"/>
      <c r="BR232" s="1" t="s">
        <v>95</v>
      </c>
      <c r="BS232" s="1" t="s">
        <v>3988</v>
      </c>
      <c r="BT232" s="1" t="str">
        <f aca="false">HYPERLINK("https%3A%2F%2Fwww.webofscience.com%2Fwos%2Fwoscc%2Ffull-record%2FWOS:000255450800012","View Full Record in Web of Science")</f>
        <v>View Full Record in Web of Science</v>
      </c>
    </row>
    <row r="233" customFormat="false" ht="12.75" hidden="false" customHeight="false" outlineLevel="0" collapsed="false">
      <c r="A233" s="1" t="s">
        <v>72</v>
      </c>
      <c r="B233" s="1" t="s">
        <v>3989</v>
      </c>
      <c r="C233" s="1"/>
      <c r="D233" s="1"/>
      <c r="E233" s="1"/>
      <c r="F233" s="1" t="s">
        <v>3990</v>
      </c>
      <c r="G233" s="1"/>
      <c r="H233" s="1"/>
      <c r="I233" s="1" t="s">
        <v>3991</v>
      </c>
      <c r="J233" s="1" t="s">
        <v>3992</v>
      </c>
      <c r="K233" s="1"/>
      <c r="L233" s="1"/>
      <c r="M233" s="1" t="s">
        <v>77</v>
      </c>
      <c r="N233" s="1" t="s">
        <v>101</v>
      </c>
      <c r="O233" s="1"/>
      <c r="P233" s="1"/>
      <c r="Q233" s="1"/>
      <c r="R233" s="1"/>
      <c r="S233" s="1"/>
      <c r="T233" s="1" t="s">
        <v>3993</v>
      </c>
      <c r="U233" s="1" t="s">
        <v>3994</v>
      </c>
      <c r="V233" s="1" t="s">
        <v>3995</v>
      </c>
      <c r="W233" s="1" t="s">
        <v>3996</v>
      </c>
      <c r="X233" s="1" t="s">
        <v>3435</v>
      </c>
      <c r="Y233" s="1" t="s">
        <v>972</v>
      </c>
      <c r="Z233" s="1" t="s">
        <v>973</v>
      </c>
      <c r="AA233" s="1" t="s">
        <v>3997</v>
      </c>
      <c r="AB233" s="1" t="s">
        <v>3998</v>
      </c>
      <c r="AC233" s="1"/>
      <c r="AD233" s="1"/>
      <c r="AE233" s="1"/>
      <c r="AF233" s="1"/>
      <c r="AG233" s="1" t="n">
        <v>26</v>
      </c>
      <c r="AH233" s="1" t="n">
        <v>2</v>
      </c>
      <c r="AI233" s="1" t="n">
        <v>2</v>
      </c>
      <c r="AJ233" s="1" t="n">
        <v>0</v>
      </c>
      <c r="AK233" s="1" t="n">
        <v>6</v>
      </c>
      <c r="AL233" s="1" t="s">
        <v>3999</v>
      </c>
      <c r="AM233" s="1" t="s">
        <v>4000</v>
      </c>
      <c r="AN233" s="1" t="s">
        <v>4001</v>
      </c>
      <c r="AO233" s="1" t="s">
        <v>4002</v>
      </c>
      <c r="AP233" s="1"/>
      <c r="AQ233" s="1"/>
      <c r="AR233" s="1" t="s">
        <v>4003</v>
      </c>
      <c r="AS233" s="1" t="s">
        <v>4004</v>
      </c>
      <c r="AT233" s="1" t="s">
        <v>905</v>
      </c>
      <c r="AU233" s="1" t="n">
        <v>2017</v>
      </c>
      <c r="AV233" s="1" t="n">
        <v>37</v>
      </c>
      <c r="AW233" s="1" t="n">
        <v>4</v>
      </c>
      <c r="AX233" s="1"/>
      <c r="AY233" s="1"/>
      <c r="AZ233" s="1"/>
      <c r="BA233" s="1"/>
      <c r="BB233" s="1" t="n">
        <v>429</v>
      </c>
      <c r="BC233" s="1" t="n">
        <v>433</v>
      </c>
      <c r="BD233" s="1"/>
      <c r="BE233" s="1" t="s">
        <v>4005</v>
      </c>
      <c r="BF233" s="1" t="str">
        <f aca="false">HYPERLINK("http://dx.doi.org/10.3747/pdi.2016.00198","http://dx.doi.org/10.3747/pdi.2016.00198")</f>
        <v>http://dx.doi.org/10.3747/pdi.2016.00198</v>
      </c>
      <c r="BG233" s="1"/>
      <c r="BH233" s="1"/>
      <c r="BI233" s="1" t="n">
        <v>5</v>
      </c>
      <c r="BJ233" s="1" t="s">
        <v>517</v>
      </c>
      <c r="BK233" s="1" t="s">
        <v>93</v>
      </c>
      <c r="BL233" s="1" t="s">
        <v>517</v>
      </c>
      <c r="BM233" s="1" t="s">
        <v>4006</v>
      </c>
      <c r="BN233" s="1" t="n">
        <v>28408712</v>
      </c>
      <c r="BO233" s="1"/>
      <c r="BP233" s="1"/>
      <c r="BQ233" s="1"/>
      <c r="BR233" s="1" t="s">
        <v>95</v>
      </c>
      <c r="BS233" s="1" t="s">
        <v>4007</v>
      </c>
      <c r="BT233" s="1" t="str">
        <f aca="false">HYPERLINK("https%3A%2F%2Fwww.webofscience.com%2Fwos%2Fwoscc%2Ffull-record%2FWOS:000404973100012","View Full Record in Web of Science")</f>
        <v>View Full Record in Web of Science</v>
      </c>
    </row>
    <row r="234" customFormat="false" ht="12.75" hidden="false" customHeight="false" outlineLevel="0" collapsed="false">
      <c r="A234" s="1" t="s">
        <v>72</v>
      </c>
      <c r="B234" s="1" t="s">
        <v>4008</v>
      </c>
      <c r="C234" s="1"/>
      <c r="D234" s="1"/>
      <c r="E234" s="1"/>
      <c r="F234" s="1" t="s">
        <v>4009</v>
      </c>
      <c r="G234" s="1"/>
      <c r="H234" s="1"/>
      <c r="I234" s="1" t="s">
        <v>4010</v>
      </c>
      <c r="J234" s="1" t="s">
        <v>4011</v>
      </c>
      <c r="K234" s="1"/>
      <c r="L234" s="1"/>
      <c r="M234" s="1" t="s">
        <v>77</v>
      </c>
      <c r="N234" s="1" t="s">
        <v>101</v>
      </c>
      <c r="O234" s="1"/>
      <c r="P234" s="1"/>
      <c r="Q234" s="1"/>
      <c r="R234" s="1"/>
      <c r="S234" s="1"/>
      <c r="T234" s="1" t="s">
        <v>4012</v>
      </c>
      <c r="U234" s="1" t="s">
        <v>4013</v>
      </c>
      <c r="V234" s="1" t="s">
        <v>4014</v>
      </c>
      <c r="W234" s="1" t="s">
        <v>4015</v>
      </c>
      <c r="X234" s="1" t="s">
        <v>208</v>
      </c>
      <c r="Y234" s="1" t="s">
        <v>4016</v>
      </c>
      <c r="Z234" s="1" t="s">
        <v>4017</v>
      </c>
      <c r="AA234" s="1"/>
      <c r="AB234" s="1" t="s">
        <v>4018</v>
      </c>
      <c r="AC234" s="1"/>
      <c r="AD234" s="1"/>
      <c r="AE234" s="1"/>
      <c r="AF234" s="1"/>
      <c r="AG234" s="1" t="n">
        <v>35</v>
      </c>
      <c r="AH234" s="1" t="n">
        <v>26</v>
      </c>
      <c r="AI234" s="1" t="n">
        <v>27</v>
      </c>
      <c r="AJ234" s="1" t="n">
        <v>0</v>
      </c>
      <c r="AK234" s="1" t="n">
        <v>11</v>
      </c>
      <c r="AL234" s="1" t="s">
        <v>4011</v>
      </c>
      <c r="AM234" s="1" t="s">
        <v>4019</v>
      </c>
      <c r="AN234" s="1" t="s">
        <v>4020</v>
      </c>
      <c r="AO234" s="1" t="s">
        <v>4021</v>
      </c>
      <c r="AP234" s="1"/>
      <c r="AQ234" s="1"/>
      <c r="AR234" s="1" t="s">
        <v>4022</v>
      </c>
      <c r="AS234" s="1" t="s">
        <v>4023</v>
      </c>
      <c r="AT234" s="1"/>
      <c r="AU234" s="1" t="n">
        <v>2010</v>
      </c>
      <c r="AV234" s="1" t="n">
        <v>90</v>
      </c>
      <c r="AW234" s="1" t="n">
        <v>3</v>
      </c>
      <c r="AX234" s="1"/>
      <c r="AY234" s="1"/>
      <c r="AZ234" s="1"/>
      <c r="BA234" s="1"/>
      <c r="BB234" s="1" t="n">
        <v>251</v>
      </c>
      <c r="BC234" s="1" t="n">
        <v>256</v>
      </c>
      <c r="BD234" s="1"/>
      <c r="BE234" s="1" t="s">
        <v>4024</v>
      </c>
      <c r="BF234" s="1" t="str">
        <f aca="false">HYPERLINK("http://dx.doi.org/10.2340/00015555-0838","http://dx.doi.org/10.2340/00015555-0838")</f>
        <v>http://dx.doi.org/10.2340/00015555-0838</v>
      </c>
      <c r="BG234" s="1"/>
      <c r="BH234" s="1"/>
      <c r="BI234" s="1" t="n">
        <v>6</v>
      </c>
      <c r="BJ234" s="1" t="s">
        <v>158</v>
      </c>
      <c r="BK234" s="1" t="s">
        <v>453</v>
      </c>
      <c r="BL234" s="1" t="s">
        <v>158</v>
      </c>
      <c r="BM234" s="1" t="s">
        <v>4025</v>
      </c>
      <c r="BN234" s="1" t="n">
        <v>20526541</v>
      </c>
      <c r="BO234" s="1" t="s">
        <v>267</v>
      </c>
      <c r="BP234" s="1"/>
      <c r="BQ234" s="1"/>
      <c r="BR234" s="1" t="s">
        <v>95</v>
      </c>
      <c r="BS234" s="1" t="s">
        <v>4026</v>
      </c>
      <c r="BT234" s="1" t="str">
        <f aca="false">HYPERLINK("https%3A%2F%2Fwww.webofscience.com%2Fwos%2Fwoscc%2Ffull-record%2FWOS:000278860400005","View Full Record in Web of Science")</f>
        <v>View Full Record in Web of Science</v>
      </c>
    </row>
    <row r="235" customFormat="false" ht="12.75" hidden="false" customHeight="false" outlineLevel="0" collapsed="false">
      <c r="A235" s="1" t="s">
        <v>72</v>
      </c>
      <c r="B235" s="1" t="s">
        <v>4027</v>
      </c>
      <c r="C235" s="1"/>
      <c r="D235" s="1"/>
      <c r="E235" s="1"/>
      <c r="F235" s="1" t="s">
        <v>4028</v>
      </c>
      <c r="G235" s="1"/>
      <c r="H235" s="1"/>
      <c r="I235" s="1" t="s">
        <v>4029</v>
      </c>
      <c r="J235" s="1" t="s">
        <v>4030</v>
      </c>
      <c r="K235" s="1"/>
      <c r="L235" s="1"/>
      <c r="M235" s="1" t="s">
        <v>77</v>
      </c>
      <c r="N235" s="1" t="s">
        <v>101</v>
      </c>
      <c r="O235" s="1"/>
      <c r="P235" s="1"/>
      <c r="Q235" s="1"/>
      <c r="R235" s="1"/>
      <c r="S235" s="1"/>
      <c r="T235" s="1" t="s">
        <v>4031</v>
      </c>
      <c r="U235" s="1" t="s">
        <v>4032</v>
      </c>
      <c r="V235" s="1" t="s">
        <v>4033</v>
      </c>
      <c r="W235" s="1" t="s">
        <v>4034</v>
      </c>
      <c r="X235" s="1" t="s">
        <v>872</v>
      </c>
      <c r="Y235" s="1" t="s">
        <v>4035</v>
      </c>
      <c r="Z235" s="1" t="s">
        <v>4036</v>
      </c>
      <c r="AA235" s="1" t="s">
        <v>4037</v>
      </c>
      <c r="AB235" s="1" t="s">
        <v>4038</v>
      </c>
      <c r="AC235" s="1"/>
      <c r="AD235" s="1"/>
      <c r="AE235" s="1"/>
      <c r="AF235" s="1"/>
      <c r="AG235" s="1" t="n">
        <v>8</v>
      </c>
      <c r="AH235" s="1" t="n">
        <v>2</v>
      </c>
      <c r="AI235" s="1" t="n">
        <v>3</v>
      </c>
      <c r="AJ235" s="1" t="n">
        <v>0</v>
      </c>
      <c r="AK235" s="1" t="n">
        <v>0</v>
      </c>
      <c r="AL235" s="1" t="s">
        <v>560</v>
      </c>
      <c r="AM235" s="1" t="s">
        <v>561</v>
      </c>
      <c r="AN235" s="1" t="s">
        <v>562</v>
      </c>
      <c r="AO235" s="1" t="s">
        <v>4039</v>
      </c>
      <c r="AP235" s="1"/>
      <c r="AQ235" s="1"/>
      <c r="AR235" s="1" t="s">
        <v>4040</v>
      </c>
      <c r="AS235" s="1" t="s">
        <v>4041</v>
      </c>
      <c r="AT235" s="1" t="s">
        <v>514</v>
      </c>
      <c r="AU235" s="1" t="n">
        <v>2010</v>
      </c>
      <c r="AV235" s="1" t="n">
        <v>20</v>
      </c>
      <c r="AW235" s="1" t="n">
        <v>4</v>
      </c>
      <c r="AX235" s="1"/>
      <c r="AY235" s="1"/>
      <c r="AZ235" s="1"/>
      <c r="BA235" s="1"/>
      <c r="BB235" s="1" t="n">
        <v>462</v>
      </c>
      <c r="BC235" s="1" t="n">
        <v>464</v>
      </c>
      <c r="BD235" s="1"/>
      <c r="BE235" s="1" t="s">
        <v>4042</v>
      </c>
      <c r="BF235" s="1" t="str">
        <f aca="false">HYPERLINK("http://dx.doi.org/10.1017/S1047951110000326","http://dx.doi.org/10.1017/S1047951110000326")</f>
        <v>http://dx.doi.org/10.1017/S1047951110000326</v>
      </c>
      <c r="BG235" s="1"/>
      <c r="BH235" s="1"/>
      <c r="BI235" s="1" t="n">
        <v>3</v>
      </c>
      <c r="BJ235" s="1" t="s">
        <v>4043</v>
      </c>
      <c r="BK235" s="1" t="s">
        <v>93</v>
      </c>
      <c r="BL235" s="1" t="s">
        <v>4044</v>
      </c>
      <c r="BM235" s="1" t="s">
        <v>4045</v>
      </c>
      <c r="BN235" s="1" t="n">
        <v>20334722</v>
      </c>
      <c r="BO235" s="1"/>
      <c r="BP235" s="1"/>
      <c r="BQ235" s="1"/>
      <c r="BR235" s="1" t="s">
        <v>95</v>
      </c>
      <c r="BS235" s="1" t="s">
        <v>4046</v>
      </c>
      <c r="BT235" s="1" t="str">
        <f aca="false">HYPERLINK("https%3A%2F%2Fwww.webofscience.com%2Fwos%2Fwoscc%2Ffull-record%2FWOS:000280379300021","View Full Record in Web of Science")</f>
        <v>View Full Record in Web of Science</v>
      </c>
    </row>
    <row r="236" customFormat="false" ht="12.75" hidden="false" customHeight="false" outlineLevel="0" collapsed="false">
      <c r="A236" s="1" t="s">
        <v>72</v>
      </c>
      <c r="B236" s="1" t="s">
        <v>4047</v>
      </c>
      <c r="C236" s="1"/>
      <c r="D236" s="1"/>
      <c r="E236" s="1"/>
      <c r="F236" s="1" t="s">
        <v>4048</v>
      </c>
      <c r="G236" s="1"/>
      <c r="H236" s="1"/>
      <c r="I236" s="1" t="s">
        <v>4049</v>
      </c>
      <c r="J236" s="1" t="s">
        <v>2604</v>
      </c>
      <c r="K236" s="1"/>
      <c r="L236" s="1"/>
      <c r="M236" s="1" t="s">
        <v>77</v>
      </c>
      <c r="N236" s="1" t="s">
        <v>1436</v>
      </c>
      <c r="O236" s="1" t="s">
        <v>4050</v>
      </c>
      <c r="P236" s="1" t="s">
        <v>4051</v>
      </c>
      <c r="Q236" s="1" t="s">
        <v>4052</v>
      </c>
      <c r="R236" s="1"/>
      <c r="S236" s="1"/>
      <c r="T236" s="1" t="s">
        <v>4053</v>
      </c>
      <c r="U236" s="1"/>
      <c r="V236" s="1" t="s">
        <v>4054</v>
      </c>
      <c r="W236" s="1" t="s">
        <v>4055</v>
      </c>
      <c r="X236" s="1" t="s">
        <v>627</v>
      </c>
      <c r="Y236" s="1" t="s">
        <v>4056</v>
      </c>
      <c r="Z236" s="1" t="s">
        <v>4057</v>
      </c>
      <c r="AA236" s="1" t="s">
        <v>4058</v>
      </c>
      <c r="AB236" s="1" t="s">
        <v>4059</v>
      </c>
      <c r="AC236" s="1"/>
      <c r="AD236" s="1"/>
      <c r="AE236" s="1"/>
      <c r="AF236" s="1"/>
      <c r="AG236" s="1" t="n">
        <v>9</v>
      </c>
      <c r="AH236" s="1" t="n">
        <v>8</v>
      </c>
      <c r="AI236" s="1" t="n">
        <v>8</v>
      </c>
      <c r="AJ236" s="1" t="n">
        <v>0</v>
      </c>
      <c r="AK236" s="1" t="n">
        <v>2</v>
      </c>
      <c r="AL236" s="1" t="s">
        <v>722</v>
      </c>
      <c r="AM236" s="1" t="s">
        <v>109</v>
      </c>
      <c r="AN236" s="1" t="s">
        <v>723</v>
      </c>
      <c r="AO236" s="1" t="s">
        <v>2612</v>
      </c>
      <c r="AP236" s="1"/>
      <c r="AQ236" s="1"/>
      <c r="AR236" s="1" t="s">
        <v>2613</v>
      </c>
      <c r="AS236" s="1" t="s">
        <v>2614</v>
      </c>
      <c r="AT236" s="1" t="s">
        <v>114</v>
      </c>
      <c r="AU236" s="1" t="n">
        <v>2009</v>
      </c>
      <c r="AV236" s="1" t="n">
        <v>21</v>
      </c>
      <c r="AW236" s="1" t="n">
        <v>1</v>
      </c>
      <c r="AX236" s="1"/>
      <c r="AY236" s="1"/>
      <c r="AZ236" s="1"/>
      <c r="BA236" s="1"/>
      <c r="BB236" s="1" t="n">
        <v>122</v>
      </c>
      <c r="BC236" s="1" t="n">
        <v>125</v>
      </c>
      <c r="BD236" s="1"/>
      <c r="BE236" s="1"/>
      <c r="BF236" s="1"/>
      <c r="BG236" s="1"/>
      <c r="BH236" s="1"/>
      <c r="BI236" s="1" t="n">
        <v>4</v>
      </c>
      <c r="BJ236" s="1" t="s">
        <v>572</v>
      </c>
      <c r="BK236" s="1" t="s">
        <v>4060</v>
      </c>
      <c r="BL236" s="1" t="s">
        <v>572</v>
      </c>
      <c r="BM236" s="1" t="s">
        <v>3264</v>
      </c>
      <c r="BN236" s="1" t="n">
        <v>19270636</v>
      </c>
      <c r="BO236" s="1"/>
      <c r="BP236" s="1"/>
      <c r="BQ236" s="1"/>
      <c r="BR236" s="1" t="s">
        <v>95</v>
      </c>
      <c r="BS236" s="1" t="s">
        <v>4061</v>
      </c>
      <c r="BT236" s="1" t="str">
        <f aca="false">HYPERLINK("https%3A%2F%2Fwww.webofscience.com%2Fwos%2Fwoscc%2Ffull-record%2FWOS:000264534600023","View Full Record in Web of Science")</f>
        <v>View Full Record in Web of Science</v>
      </c>
    </row>
    <row r="237" customFormat="false" ht="12.75" hidden="false" customHeight="false" outlineLevel="0" collapsed="false">
      <c r="A237" s="1" t="s">
        <v>72</v>
      </c>
      <c r="B237" s="1" t="s">
        <v>4062</v>
      </c>
      <c r="C237" s="1"/>
      <c r="D237" s="1"/>
      <c r="E237" s="1"/>
      <c r="F237" s="1" t="s">
        <v>4063</v>
      </c>
      <c r="G237" s="1"/>
      <c r="H237" s="1"/>
      <c r="I237" s="1" t="s">
        <v>4064</v>
      </c>
      <c r="J237" s="1" t="s">
        <v>715</v>
      </c>
      <c r="K237" s="1"/>
      <c r="L237" s="1"/>
      <c r="M237" s="1" t="s">
        <v>77</v>
      </c>
      <c r="N237" s="1" t="s">
        <v>229</v>
      </c>
      <c r="O237" s="1"/>
      <c r="P237" s="1"/>
      <c r="Q237" s="1"/>
      <c r="R237" s="1"/>
      <c r="S237" s="1"/>
      <c r="T237" s="1"/>
      <c r="U237" s="1" t="s">
        <v>4065</v>
      </c>
      <c r="V237" s="1"/>
      <c r="W237" s="1" t="s">
        <v>4066</v>
      </c>
      <c r="X237" s="1" t="s">
        <v>208</v>
      </c>
      <c r="Y237" s="1" t="s">
        <v>4067</v>
      </c>
      <c r="Z237" s="1" t="s">
        <v>4068</v>
      </c>
      <c r="AA237" s="1"/>
      <c r="AB237" s="1" t="s">
        <v>4069</v>
      </c>
      <c r="AC237" s="1"/>
      <c r="AD237" s="1"/>
      <c r="AE237" s="1"/>
      <c r="AF237" s="1"/>
      <c r="AG237" s="1" t="n">
        <v>10</v>
      </c>
      <c r="AH237" s="1" t="n">
        <v>2</v>
      </c>
      <c r="AI237" s="1" t="n">
        <v>2</v>
      </c>
      <c r="AJ237" s="1" t="n">
        <v>0</v>
      </c>
      <c r="AK237" s="1" t="n">
        <v>2</v>
      </c>
      <c r="AL237" s="1" t="s">
        <v>722</v>
      </c>
      <c r="AM237" s="1" t="s">
        <v>109</v>
      </c>
      <c r="AN237" s="1" t="s">
        <v>723</v>
      </c>
      <c r="AO237" s="1" t="s">
        <v>724</v>
      </c>
      <c r="AP237" s="1" t="s">
        <v>725</v>
      </c>
      <c r="AQ237" s="1"/>
      <c r="AR237" s="1" t="s">
        <v>726</v>
      </c>
      <c r="AS237" s="1" t="s">
        <v>727</v>
      </c>
      <c r="AT237" s="1" t="s">
        <v>514</v>
      </c>
      <c r="AU237" s="1" t="n">
        <v>2016</v>
      </c>
      <c r="AV237" s="1" t="n">
        <v>57</v>
      </c>
      <c r="AW237" s="1" t="n">
        <v>4</v>
      </c>
      <c r="AX237" s="1"/>
      <c r="AY237" s="1"/>
      <c r="AZ237" s="1"/>
      <c r="BA237" s="1"/>
      <c r="BB237" s="1" t="n">
        <v>403</v>
      </c>
      <c r="BC237" s="1" t="n">
        <v>405</v>
      </c>
      <c r="BD237" s="1"/>
      <c r="BE237" s="1" t="s">
        <v>4070</v>
      </c>
      <c r="BF237" s="1" t="str">
        <f aca="false">HYPERLINK("http://dx.doi.org/10.3325/cmj.2016.57.403","http://dx.doi.org/10.3325/cmj.2016.57.403")</f>
        <v>http://dx.doi.org/10.3325/cmj.2016.57.403</v>
      </c>
      <c r="BG237" s="1"/>
      <c r="BH237" s="1"/>
      <c r="BI237" s="1" t="n">
        <v>3</v>
      </c>
      <c r="BJ237" s="1" t="s">
        <v>135</v>
      </c>
      <c r="BK237" s="1" t="s">
        <v>93</v>
      </c>
      <c r="BL237" s="1" t="s">
        <v>136</v>
      </c>
      <c r="BM237" s="1" t="s">
        <v>4071</v>
      </c>
      <c r="BN237" s="1" t="n">
        <v>27586557</v>
      </c>
      <c r="BO237" s="1" t="s">
        <v>4072</v>
      </c>
      <c r="BP237" s="1"/>
      <c r="BQ237" s="1"/>
      <c r="BR237" s="1" t="s">
        <v>95</v>
      </c>
      <c r="BS237" s="1" t="s">
        <v>4073</v>
      </c>
      <c r="BT237" s="1" t="str">
        <f aca="false">HYPERLINK("https%3A%2F%2Fwww.webofscience.com%2Fwos%2Fwoscc%2Ffull-record%2FWOS:000384783200013","View Full Record in Web of Science")</f>
        <v>View Full Record in Web of Science</v>
      </c>
    </row>
    <row r="238" customFormat="false" ht="12.75" hidden="false" customHeight="false" outlineLevel="0" collapsed="false">
      <c r="A238" s="1" t="s">
        <v>72</v>
      </c>
      <c r="B238" s="1" t="s">
        <v>4074</v>
      </c>
      <c r="C238" s="1"/>
      <c r="D238" s="1"/>
      <c r="E238" s="1"/>
      <c r="F238" s="1" t="s">
        <v>4075</v>
      </c>
      <c r="G238" s="1"/>
      <c r="H238" s="1"/>
      <c r="I238" s="1" t="s">
        <v>4076</v>
      </c>
      <c r="J238" s="1" t="s">
        <v>100</v>
      </c>
      <c r="K238" s="1"/>
      <c r="L238" s="1"/>
      <c r="M238" s="1" t="s">
        <v>77</v>
      </c>
      <c r="N238" s="1" t="s">
        <v>101</v>
      </c>
      <c r="O238" s="1"/>
      <c r="P238" s="1"/>
      <c r="Q238" s="1"/>
      <c r="R238" s="1"/>
      <c r="S238" s="1"/>
      <c r="T238" s="1" t="s">
        <v>4077</v>
      </c>
      <c r="U238" s="1" t="s">
        <v>4078</v>
      </c>
      <c r="V238" s="1" t="s">
        <v>4079</v>
      </c>
      <c r="W238" s="1" t="s">
        <v>4080</v>
      </c>
      <c r="X238" s="1" t="s">
        <v>4081</v>
      </c>
      <c r="Y238" s="1" t="s">
        <v>4082</v>
      </c>
      <c r="Z238" s="1" t="s">
        <v>4083</v>
      </c>
      <c r="AA238" s="1" t="s">
        <v>4084</v>
      </c>
      <c r="AB238" s="1" t="s">
        <v>4085</v>
      </c>
      <c r="AC238" s="1"/>
      <c r="AD238" s="1"/>
      <c r="AE238" s="1"/>
      <c r="AF238" s="1"/>
      <c r="AG238" s="1" t="n">
        <v>29</v>
      </c>
      <c r="AH238" s="1" t="n">
        <v>1</v>
      </c>
      <c r="AI238" s="1" t="n">
        <v>1</v>
      </c>
      <c r="AJ238" s="1" t="n">
        <v>0</v>
      </c>
      <c r="AK238" s="1" t="n">
        <v>2</v>
      </c>
      <c r="AL238" s="1" t="s">
        <v>100</v>
      </c>
      <c r="AM238" s="1" t="s">
        <v>109</v>
      </c>
      <c r="AN238" s="1" t="s">
        <v>110</v>
      </c>
      <c r="AO238" s="1" t="s">
        <v>111</v>
      </c>
      <c r="AP238" s="1"/>
      <c r="AQ238" s="1"/>
      <c r="AR238" s="1" t="s">
        <v>112</v>
      </c>
      <c r="AS238" s="1" t="s">
        <v>113</v>
      </c>
      <c r="AT238" s="1" t="s">
        <v>373</v>
      </c>
      <c r="AU238" s="1" t="n">
        <v>2012</v>
      </c>
      <c r="AV238" s="1" t="n">
        <v>36</v>
      </c>
      <c r="AW238" s="1" t="n">
        <v>2</v>
      </c>
      <c r="AX238" s="1"/>
      <c r="AY238" s="1"/>
      <c r="AZ238" s="1"/>
      <c r="BA238" s="1"/>
      <c r="BB238" s="1" t="n">
        <v>543</v>
      </c>
      <c r="BC238" s="1" t="n">
        <v>548</v>
      </c>
      <c r="BD238" s="1"/>
      <c r="BE238" s="1"/>
      <c r="BF238" s="1"/>
      <c r="BG238" s="1"/>
      <c r="BH238" s="1"/>
      <c r="BI238" s="1" t="n">
        <v>6</v>
      </c>
      <c r="BJ238" s="1" t="s">
        <v>115</v>
      </c>
      <c r="BK238" s="1" t="s">
        <v>116</v>
      </c>
      <c r="BL238" s="1" t="s">
        <v>115</v>
      </c>
      <c r="BM238" s="1" t="s">
        <v>4086</v>
      </c>
      <c r="BN238" s="1" t="n">
        <v>22856243</v>
      </c>
      <c r="BO238" s="1"/>
      <c r="BP238" s="1"/>
      <c r="BQ238" s="1"/>
      <c r="BR238" s="1" t="s">
        <v>95</v>
      </c>
      <c r="BS238" s="1" t="s">
        <v>4087</v>
      </c>
      <c r="BT238" s="1" t="str">
        <f aca="false">HYPERLINK("https%3A%2F%2Fwww.webofscience.com%2Fwos%2Fwoscc%2Ffull-record%2FWOS:000306634600029","View Full Record in Web of Science")</f>
        <v>View Full Record in Web of Science</v>
      </c>
    </row>
    <row r="239" customFormat="false" ht="12.75" hidden="false" customHeight="false" outlineLevel="0" collapsed="false">
      <c r="A239" s="1" t="s">
        <v>72</v>
      </c>
      <c r="B239" s="1" t="s">
        <v>4088</v>
      </c>
      <c r="C239" s="1"/>
      <c r="D239" s="1"/>
      <c r="E239" s="1"/>
      <c r="F239" s="1" t="s">
        <v>4089</v>
      </c>
      <c r="G239" s="1"/>
      <c r="H239" s="1"/>
      <c r="I239" s="1" t="s">
        <v>4090</v>
      </c>
      <c r="J239" s="1" t="s">
        <v>122</v>
      </c>
      <c r="K239" s="1"/>
      <c r="L239" s="1"/>
      <c r="M239" s="1" t="s">
        <v>77</v>
      </c>
      <c r="N239" s="1" t="s">
        <v>924</v>
      </c>
      <c r="O239" s="1"/>
      <c r="P239" s="1"/>
      <c r="Q239" s="1"/>
      <c r="R239" s="1"/>
      <c r="S239" s="1"/>
      <c r="T239" s="1" t="s">
        <v>4091</v>
      </c>
      <c r="U239" s="1" t="s">
        <v>4092</v>
      </c>
      <c r="V239" s="1" t="s">
        <v>4093</v>
      </c>
      <c r="W239" s="1" t="s">
        <v>4094</v>
      </c>
      <c r="X239" s="1" t="s">
        <v>2597</v>
      </c>
      <c r="Y239" s="1" t="s">
        <v>4095</v>
      </c>
      <c r="Z239" s="1" t="s">
        <v>4096</v>
      </c>
      <c r="AA239" s="1" t="s">
        <v>2194</v>
      </c>
      <c r="AB239" s="1"/>
      <c r="AC239" s="1"/>
      <c r="AD239" s="1"/>
      <c r="AE239" s="1"/>
      <c r="AF239" s="1"/>
      <c r="AG239" s="1" t="n">
        <v>27</v>
      </c>
      <c r="AH239" s="1" t="n">
        <v>0</v>
      </c>
      <c r="AI239" s="1" t="n">
        <v>0</v>
      </c>
      <c r="AJ239" s="1" t="n">
        <v>0</v>
      </c>
      <c r="AK239" s="1" t="n">
        <v>10</v>
      </c>
      <c r="AL239" s="1" t="s">
        <v>129</v>
      </c>
      <c r="AM239" s="1" t="s">
        <v>109</v>
      </c>
      <c r="AN239" s="1" t="s">
        <v>130</v>
      </c>
      <c r="AO239" s="1" t="s">
        <v>131</v>
      </c>
      <c r="AP239" s="1" t="s">
        <v>132</v>
      </c>
      <c r="AQ239" s="1"/>
      <c r="AR239" s="1" t="s">
        <v>133</v>
      </c>
      <c r="AS239" s="1" t="s">
        <v>134</v>
      </c>
      <c r="AT239" s="1" t="s">
        <v>180</v>
      </c>
      <c r="AU239" s="1" t="n">
        <v>2014</v>
      </c>
      <c r="AV239" s="1" t="n">
        <v>53</v>
      </c>
      <c r="AW239" s="1" t="n">
        <v>4</v>
      </c>
      <c r="AX239" s="1"/>
      <c r="AY239" s="1"/>
      <c r="AZ239" s="1"/>
      <c r="BA239" s="1"/>
      <c r="BB239" s="1" t="n">
        <v>417</v>
      </c>
      <c r="BC239" s="1" t="n">
        <v>422</v>
      </c>
      <c r="BD239" s="1"/>
      <c r="BE239" s="1"/>
      <c r="BF239" s="1"/>
      <c r="BG239" s="1"/>
      <c r="BH239" s="1"/>
      <c r="BI239" s="1" t="n">
        <v>6</v>
      </c>
      <c r="BJ239" s="1" t="s">
        <v>135</v>
      </c>
      <c r="BK239" s="1" t="s">
        <v>93</v>
      </c>
      <c r="BL239" s="1" t="s">
        <v>136</v>
      </c>
      <c r="BM239" s="1" t="s">
        <v>4097</v>
      </c>
      <c r="BN239" s="1" t="n">
        <v>25868309</v>
      </c>
      <c r="BO239" s="1"/>
      <c r="BP239" s="1"/>
      <c r="BQ239" s="1"/>
      <c r="BR239" s="1" t="s">
        <v>95</v>
      </c>
      <c r="BS239" s="1" t="s">
        <v>4098</v>
      </c>
      <c r="BT239" s="1" t="str">
        <f aca="false">HYPERLINK("https%3A%2F%2Fwww.webofscience.com%2Fwos%2Fwoscc%2Ffull-record%2FWOS:000351187500006","View Full Record in Web of Science")</f>
        <v>View Full Record in Web of Science</v>
      </c>
    </row>
    <row r="240" customFormat="false" ht="12.75" hidden="false" customHeight="false" outlineLevel="0" collapsed="false">
      <c r="A240" s="1" t="s">
        <v>72</v>
      </c>
      <c r="B240" s="1" t="s">
        <v>4099</v>
      </c>
      <c r="C240" s="1"/>
      <c r="D240" s="1"/>
      <c r="E240" s="1"/>
      <c r="F240" s="1" t="s">
        <v>4100</v>
      </c>
      <c r="G240" s="1"/>
      <c r="H240" s="1"/>
      <c r="I240" s="1" t="s">
        <v>4101</v>
      </c>
      <c r="J240" s="1" t="s">
        <v>4102</v>
      </c>
      <c r="K240" s="1"/>
      <c r="L240" s="1"/>
      <c r="M240" s="1" t="s">
        <v>77</v>
      </c>
      <c r="N240" s="1" t="s">
        <v>101</v>
      </c>
      <c r="O240" s="1"/>
      <c r="P240" s="1"/>
      <c r="Q240" s="1"/>
      <c r="R240" s="1"/>
      <c r="S240" s="1"/>
      <c r="T240" s="1" t="s">
        <v>4103</v>
      </c>
      <c r="U240" s="1" t="s">
        <v>4104</v>
      </c>
      <c r="V240" s="1" t="s">
        <v>4105</v>
      </c>
      <c r="W240" s="1" t="s">
        <v>4106</v>
      </c>
      <c r="X240" s="1" t="s">
        <v>4107</v>
      </c>
      <c r="Y240" s="1" t="s">
        <v>4108</v>
      </c>
      <c r="Z240" s="1" t="s">
        <v>4109</v>
      </c>
      <c r="AA240" s="1" t="s">
        <v>4110</v>
      </c>
      <c r="AB240" s="1" t="s">
        <v>4111</v>
      </c>
      <c r="AC240" s="1"/>
      <c r="AD240" s="1"/>
      <c r="AE240" s="1"/>
      <c r="AF240" s="1"/>
      <c r="AG240" s="1" t="n">
        <v>21</v>
      </c>
      <c r="AH240" s="1" t="n">
        <v>3</v>
      </c>
      <c r="AI240" s="1" t="n">
        <v>4</v>
      </c>
      <c r="AJ240" s="1" t="n">
        <v>0</v>
      </c>
      <c r="AK240" s="1" t="n">
        <v>2</v>
      </c>
      <c r="AL240" s="1" t="s">
        <v>326</v>
      </c>
      <c r="AM240" s="1" t="s">
        <v>327</v>
      </c>
      <c r="AN240" s="1" t="s">
        <v>328</v>
      </c>
      <c r="AO240" s="1" t="s">
        <v>4112</v>
      </c>
      <c r="AP240" s="1" t="s">
        <v>4113</v>
      </c>
      <c r="AQ240" s="1"/>
      <c r="AR240" s="1" t="s">
        <v>4114</v>
      </c>
      <c r="AS240" s="1" t="s">
        <v>4115</v>
      </c>
      <c r="AT240" s="1" t="s">
        <v>427</v>
      </c>
      <c r="AU240" s="1" t="n">
        <v>2014</v>
      </c>
      <c r="AV240" s="1" t="n">
        <v>22</v>
      </c>
      <c r="AW240" s="1" t="n">
        <v>9</v>
      </c>
      <c r="AX240" s="1"/>
      <c r="AY240" s="1"/>
      <c r="AZ240" s="1"/>
      <c r="BA240" s="1"/>
      <c r="BB240" s="1" t="n">
        <v>2250</v>
      </c>
      <c r="BC240" s="1" t="n">
        <v>2253</v>
      </c>
      <c r="BD240" s="1"/>
      <c r="BE240" s="1" t="s">
        <v>4116</v>
      </c>
      <c r="BF240" s="1" t="str">
        <f aca="false">HYPERLINK("http://dx.doi.org/10.1007/s00167-013-2692-8","http://dx.doi.org/10.1007/s00167-013-2692-8")</f>
        <v>http://dx.doi.org/10.1007/s00167-013-2692-8</v>
      </c>
      <c r="BG240" s="1"/>
      <c r="BH240" s="1"/>
      <c r="BI240" s="1" t="n">
        <v>4</v>
      </c>
      <c r="BJ240" s="1" t="s">
        <v>4117</v>
      </c>
      <c r="BK240" s="1" t="s">
        <v>93</v>
      </c>
      <c r="BL240" s="1" t="s">
        <v>4117</v>
      </c>
      <c r="BM240" s="1" t="s">
        <v>4118</v>
      </c>
      <c r="BN240" s="1" t="n">
        <v>24067993</v>
      </c>
      <c r="BO240" s="1"/>
      <c r="BP240" s="1"/>
      <c r="BQ240" s="1"/>
      <c r="BR240" s="1" t="s">
        <v>95</v>
      </c>
      <c r="BS240" s="1" t="s">
        <v>4119</v>
      </c>
      <c r="BT240" s="1" t="str">
        <f aca="false">HYPERLINK("https%3A%2F%2Fwww.webofscience.com%2Fwos%2Fwoscc%2Ffull-record%2FWOS:000341091100039","View Full Record in Web of Science")</f>
        <v>View Full Record in Web of Science</v>
      </c>
    </row>
    <row r="241" customFormat="false" ht="12.75" hidden="false" customHeight="false" outlineLevel="0" collapsed="false">
      <c r="A241" s="1" t="s">
        <v>72</v>
      </c>
      <c r="B241" s="1" t="s">
        <v>4120</v>
      </c>
      <c r="C241" s="1"/>
      <c r="D241" s="1"/>
      <c r="E241" s="1"/>
      <c r="F241" s="1" t="s">
        <v>4121</v>
      </c>
      <c r="G241" s="1"/>
      <c r="H241" s="1"/>
      <c r="I241" s="1" t="s">
        <v>4122</v>
      </c>
      <c r="J241" s="1" t="s">
        <v>4123</v>
      </c>
      <c r="K241" s="1"/>
      <c r="L241" s="1"/>
      <c r="M241" s="1" t="s">
        <v>77</v>
      </c>
      <c r="N241" s="1" t="s">
        <v>101</v>
      </c>
      <c r="O241" s="1"/>
      <c r="P241" s="1"/>
      <c r="Q241" s="1"/>
      <c r="R241" s="1"/>
      <c r="S241" s="1"/>
      <c r="T241" s="1" t="s">
        <v>4124</v>
      </c>
      <c r="U241" s="1" t="s">
        <v>4125</v>
      </c>
      <c r="V241" s="1" t="s">
        <v>4126</v>
      </c>
      <c r="W241" s="1" t="s">
        <v>4127</v>
      </c>
      <c r="X241" s="1" t="s">
        <v>106</v>
      </c>
      <c r="Y241" s="1" t="s">
        <v>4128</v>
      </c>
      <c r="Z241" s="1" t="s">
        <v>4129</v>
      </c>
      <c r="AA241" s="1" t="s">
        <v>4130</v>
      </c>
      <c r="AB241" s="1" t="s">
        <v>4131</v>
      </c>
      <c r="AC241" s="1" t="s">
        <v>4132</v>
      </c>
      <c r="AD241" s="1" t="s">
        <v>4133</v>
      </c>
      <c r="AE241" s="1" t="s">
        <v>4134</v>
      </c>
      <c r="AF241" s="1"/>
      <c r="AG241" s="1" t="n">
        <v>28</v>
      </c>
      <c r="AH241" s="1" t="n">
        <v>1</v>
      </c>
      <c r="AI241" s="1" t="n">
        <v>1</v>
      </c>
      <c r="AJ241" s="1" t="n">
        <v>0</v>
      </c>
      <c r="AK241" s="1" t="n">
        <v>13</v>
      </c>
      <c r="AL241" s="1" t="s">
        <v>507</v>
      </c>
      <c r="AM241" s="1" t="s">
        <v>508</v>
      </c>
      <c r="AN241" s="1" t="s">
        <v>509</v>
      </c>
      <c r="AO241" s="1" t="s">
        <v>4135</v>
      </c>
      <c r="AP241" s="1" t="s">
        <v>4136</v>
      </c>
      <c r="AQ241" s="1"/>
      <c r="AR241" s="1" t="s">
        <v>4137</v>
      </c>
      <c r="AS241" s="1" t="s">
        <v>4138</v>
      </c>
      <c r="AT241" s="1" t="s">
        <v>514</v>
      </c>
      <c r="AU241" s="1" t="n">
        <v>2014</v>
      </c>
      <c r="AV241" s="1" t="n">
        <v>95</v>
      </c>
      <c r="AW241" s="1" t="n">
        <v>4</v>
      </c>
      <c r="AX241" s="1"/>
      <c r="AY241" s="1"/>
      <c r="AZ241" s="1"/>
      <c r="BA241" s="1"/>
      <c r="BB241" s="1" t="n">
        <v>238</v>
      </c>
      <c r="BC241" s="1" t="n">
        <v>243</v>
      </c>
      <c r="BD241" s="1"/>
      <c r="BE241" s="1" t="s">
        <v>4139</v>
      </c>
      <c r="BF241" s="1" t="str">
        <f aca="false">HYPERLINK("http://dx.doi.org/10.1111/iep.12088","http://dx.doi.org/10.1111/iep.12088")</f>
        <v>http://dx.doi.org/10.1111/iep.12088</v>
      </c>
      <c r="BG241" s="1"/>
      <c r="BH241" s="1"/>
      <c r="BI241" s="1" t="n">
        <v>6</v>
      </c>
      <c r="BJ241" s="1" t="s">
        <v>632</v>
      </c>
      <c r="BK241" s="1" t="s">
        <v>93</v>
      </c>
      <c r="BL241" s="1" t="s">
        <v>632</v>
      </c>
      <c r="BM241" s="1" t="s">
        <v>4140</v>
      </c>
      <c r="BN241" s="1" t="n">
        <v>24945576</v>
      </c>
      <c r="BO241" s="1" t="s">
        <v>3198</v>
      </c>
      <c r="BP241" s="1"/>
      <c r="BQ241" s="1"/>
      <c r="BR241" s="1" t="s">
        <v>95</v>
      </c>
      <c r="BS241" s="1" t="s">
        <v>4141</v>
      </c>
      <c r="BT241" s="1" t="str">
        <f aca="false">HYPERLINK("https%3A%2F%2Fwww.webofscience.com%2Fwos%2Fwoscc%2Ffull-record%2FWOS:000339552100001","View Full Record in Web of Science")</f>
        <v>View Full Record in Web of Science</v>
      </c>
    </row>
    <row r="242" customFormat="false" ht="12.75" hidden="false" customHeight="false" outlineLevel="0" collapsed="false">
      <c r="A242" s="1" t="s">
        <v>72</v>
      </c>
      <c r="B242" s="1" t="s">
        <v>4142</v>
      </c>
      <c r="C242" s="1"/>
      <c r="D242" s="1"/>
      <c r="E242" s="1"/>
      <c r="F242" s="1" t="s">
        <v>4142</v>
      </c>
      <c r="G242" s="1"/>
      <c r="H242" s="1"/>
      <c r="I242" s="1" t="s">
        <v>4143</v>
      </c>
      <c r="J242" s="1" t="s">
        <v>4144</v>
      </c>
      <c r="K242" s="1"/>
      <c r="L242" s="1"/>
      <c r="M242" s="1" t="s">
        <v>77</v>
      </c>
      <c r="N242" s="1" t="s">
        <v>101</v>
      </c>
      <c r="O242" s="1"/>
      <c r="P242" s="1"/>
      <c r="Q242" s="1"/>
      <c r="R242" s="1"/>
      <c r="S242" s="1"/>
      <c r="T242" s="1" t="s">
        <v>4145</v>
      </c>
      <c r="U242" s="1" t="s">
        <v>4146</v>
      </c>
      <c r="V242" s="1" t="s">
        <v>4147</v>
      </c>
      <c r="W242" s="1" t="s">
        <v>4148</v>
      </c>
      <c r="X242" s="1" t="s">
        <v>4149</v>
      </c>
      <c r="Y242" s="1" t="s">
        <v>4150</v>
      </c>
      <c r="Z242" s="1" t="s">
        <v>4151</v>
      </c>
      <c r="AA242" s="1"/>
      <c r="AB242" s="1"/>
      <c r="AC242" s="1"/>
      <c r="AD242" s="1"/>
      <c r="AE242" s="1"/>
      <c r="AF242" s="1"/>
      <c r="AG242" s="1" t="n">
        <v>21</v>
      </c>
      <c r="AH242" s="1" t="n">
        <v>1</v>
      </c>
      <c r="AI242" s="1" t="n">
        <v>2</v>
      </c>
      <c r="AJ242" s="1" t="n">
        <v>1</v>
      </c>
      <c r="AK242" s="1" t="n">
        <v>9</v>
      </c>
      <c r="AL242" s="1" t="s">
        <v>661</v>
      </c>
      <c r="AM242" s="1" t="s">
        <v>86</v>
      </c>
      <c r="AN242" s="1" t="s">
        <v>87</v>
      </c>
      <c r="AO242" s="1" t="s">
        <v>4152</v>
      </c>
      <c r="AP242" s="1"/>
      <c r="AQ242" s="1"/>
      <c r="AR242" s="1" t="s">
        <v>4153</v>
      </c>
      <c r="AS242" s="1" t="s">
        <v>4154</v>
      </c>
      <c r="AT242" s="1" t="s">
        <v>218</v>
      </c>
      <c r="AU242" s="1" t="n">
        <v>2005</v>
      </c>
      <c r="AV242" s="1" t="n">
        <v>54</v>
      </c>
      <c r="AW242" s="1" t="n">
        <v>5</v>
      </c>
      <c r="AX242" s="1"/>
      <c r="AY242" s="1"/>
      <c r="AZ242" s="1"/>
      <c r="BA242" s="1"/>
      <c r="BB242" s="1" t="n">
        <v>848</v>
      </c>
      <c r="BC242" s="1" t="n">
        <v>853</v>
      </c>
      <c r="BD242" s="1"/>
      <c r="BE242" s="1" t="s">
        <v>4155</v>
      </c>
      <c r="BF242" s="1" t="str">
        <f aca="false">HYPERLINK("http://dx.doi.org/10.1002/pi.1781","http://dx.doi.org/10.1002/pi.1781")</f>
        <v>http://dx.doi.org/10.1002/pi.1781</v>
      </c>
      <c r="BG242" s="1"/>
      <c r="BH242" s="1"/>
      <c r="BI242" s="1" t="n">
        <v>6</v>
      </c>
      <c r="BJ242" s="1" t="s">
        <v>4156</v>
      </c>
      <c r="BK242" s="1" t="s">
        <v>93</v>
      </c>
      <c r="BL242" s="1" t="s">
        <v>4156</v>
      </c>
      <c r="BM242" s="1" t="s">
        <v>4157</v>
      </c>
      <c r="BN242" s="1"/>
      <c r="BO242" s="1"/>
      <c r="BP242" s="1"/>
      <c r="BQ242" s="1"/>
      <c r="BR242" s="1" t="s">
        <v>95</v>
      </c>
      <c r="BS242" s="1" t="s">
        <v>4158</v>
      </c>
      <c r="BT242" s="1" t="str">
        <f aca="false">HYPERLINK("https%3A%2F%2Fwww.webofscience.com%2Fwos%2Fwoscc%2Ffull-record%2FWOS:000228400900015","View Full Record in Web of Science")</f>
        <v>View Full Record in Web of Science</v>
      </c>
    </row>
    <row r="243" customFormat="false" ht="12.75" hidden="false" customHeight="false" outlineLevel="0" collapsed="false">
      <c r="A243" s="1" t="s">
        <v>72</v>
      </c>
      <c r="B243" s="1" t="s">
        <v>4159</v>
      </c>
      <c r="C243" s="1"/>
      <c r="D243" s="1"/>
      <c r="E243" s="1"/>
      <c r="F243" s="1" t="s">
        <v>4160</v>
      </c>
      <c r="G243" s="1"/>
      <c r="H243" s="1"/>
      <c r="I243" s="1" t="s">
        <v>4161</v>
      </c>
      <c r="J243" s="1" t="s">
        <v>4162</v>
      </c>
      <c r="K243" s="1"/>
      <c r="L243" s="1"/>
      <c r="M243" s="1" t="s">
        <v>77</v>
      </c>
      <c r="N243" s="1" t="s">
        <v>101</v>
      </c>
      <c r="O243" s="1"/>
      <c r="P243" s="1"/>
      <c r="Q243" s="1"/>
      <c r="R243" s="1"/>
      <c r="S243" s="1"/>
      <c r="T243" s="1"/>
      <c r="U243" s="1" t="s">
        <v>4163</v>
      </c>
      <c r="V243" s="1" t="s">
        <v>4164</v>
      </c>
      <c r="W243" s="1" t="s">
        <v>4165</v>
      </c>
      <c r="X243" s="1"/>
      <c r="Y243" s="1" t="s">
        <v>4166</v>
      </c>
      <c r="Z243" s="1" t="s">
        <v>4167</v>
      </c>
      <c r="AA243" s="1"/>
      <c r="AB243" s="1"/>
      <c r="AC243" s="1" t="s">
        <v>4168</v>
      </c>
      <c r="AD243" s="1" t="s">
        <v>1643</v>
      </c>
      <c r="AE243" s="1" t="s">
        <v>4169</v>
      </c>
      <c r="AF243" s="1"/>
      <c r="AG243" s="1" t="n">
        <v>34</v>
      </c>
      <c r="AH243" s="1" t="n">
        <v>0</v>
      </c>
      <c r="AI243" s="1" t="n">
        <v>0</v>
      </c>
      <c r="AJ243" s="1" t="n">
        <v>0</v>
      </c>
      <c r="AK243" s="1" t="n">
        <v>9</v>
      </c>
      <c r="AL243" s="1" t="s">
        <v>4170</v>
      </c>
      <c r="AM243" s="1" t="s">
        <v>4171</v>
      </c>
      <c r="AN243" s="1" t="s">
        <v>4172</v>
      </c>
      <c r="AO243" s="1" t="s">
        <v>4173</v>
      </c>
      <c r="AP243" s="1" t="s">
        <v>4174</v>
      </c>
      <c r="AQ243" s="1"/>
      <c r="AR243" s="1" t="s">
        <v>4175</v>
      </c>
      <c r="AS243" s="1" t="s">
        <v>4176</v>
      </c>
      <c r="AT243" s="1" t="s">
        <v>3089</v>
      </c>
      <c r="AU243" s="1" t="n">
        <v>2012</v>
      </c>
      <c r="AV243" s="1" t="n">
        <v>33</v>
      </c>
      <c r="AW243" s="1" t="n">
        <v>6</v>
      </c>
      <c r="AX243" s="1"/>
      <c r="AY243" s="1"/>
      <c r="AZ243" s="1"/>
      <c r="BA243" s="1"/>
      <c r="BB243" s="1" t="n">
        <v>525</v>
      </c>
      <c r="BC243" s="1" t="n">
        <v>530</v>
      </c>
      <c r="BD243" s="1"/>
      <c r="BE243" s="1" t="s">
        <v>4177</v>
      </c>
      <c r="BF243" s="1" t="str">
        <f aca="false">HYPERLINK("http://dx.doi.org/10.2500/aap.2012.33.3608","http://dx.doi.org/10.2500/aap.2012.33.3608")</f>
        <v>http://dx.doi.org/10.2500/aap.2012.33.3608</v>
      </c>
      <c r="BG243" s="1"/>
      <c r="BH243" s="1"/>
      <c r="BI243" s="1" t="n">
        <v>6</v>
      </c>
      <c r="BJ243" s="1" t="s">
        <v>4178</v>
      </c>
      <c r="BK243" s="1" t="s">
        <v>93</v>
      </c>
      <c r="BL243" s="1" t="s">
        <v>4178</v>
      </c>
      <c r="BM243" s="1" t="s">
        <v>4179</v>
      </c>
      <c r="BN243" s="1" t="n">
        <v>23394512</v>
      </c>
      <c r="BO243" s="1"/>
      <c r="BP243" s="1"/>
      <c r="BQ243" s="1"/>
      <c r="BR243" s="1" t="s">
        <v>95</v>
      </c>
      <c r="BS243" s="1" t="s">
        <v>4180</v>
      </c>
      <c r="BT243" s="1" t="str">
        <f aca="false">HYPERLINK("https%3A%2F%2Fwww.webofscience.com%2Fwos%2Fwoscc%2Ffull-record%2FWOS:000313222600014","View Full Record in Web of Science")</f>
        <v>View Full Record in Web of Science</v>
      </c>
    </row>
    <row r="244" customFormat="false" ht="12.75" hidden="false" customHeight="false" outlineLevel="0" collapsed="false">
      <c r="A244" s="1" t="s">
        <v>72</v>
      </c>
      <c r="B244" s="1" t="s">
        <v>4181</v>
      </c>
      <c r="C244" s="1"/>
      <c r="D244" s="1"/>
      <c r="E244" s="1"/>
      <c r="F244" s="1" t="s">
        <v>4182</v>
      </c>
      <c r="G244" s="1"/>
      <c r="H244" s="1"/>
      <c r="I244" s="1" t="s">
        <v>4183</v>
      </c>
      <c r="J244" s="1" t="s">
        <v>4184</v>
      </c>
      <c r="K244" s="1"/>
      <c r="L244" s="1"/>
      <c r="M244" s="1" t="s">
        <v>77</v>
      </c>
      <c r="N244" s="1" t="s">
        <v>101</v>
      </c>
      <c r="O244" s="1"/>
      <c r="P244" s="1"/>
      <c r="Q244" s="1"/>
      <c r="R244" s="1"/>
      <c r="S244" s="1"/>
      <c r="T244" s="1" t="s">
        <v>4185</v>
      </c>
      <c r="U244" s="1" t="s">
        <v>4186</v>
      </c>
      <c r="V244" s="1" t="s">
        <v>4187</v>
      </c>
      <c r="W244" s="1" t="s">
        <v>4188</v>
      </c>
      <c r="X244" s="1" t="s">
        <v>146</v>
      </c>
      <c r="Y244" s="1" t="s">
        <v>4189</v>
      </c>
      <c r="Z244" s="1" t="s">
        <v>4190</v>
      </c>
      <c r="AA244" s="1" t="s">
        <v>609</v>
      </c>
      <c r="AB244" s="1" t="s">
        <v>610</v>
      </c>
      <c r="AC244" s="1"/>
      <c r="AD244" s="1"/>
      <c r="AE244" s="1"/>
      <c r="AF244" s="1"/>
      <c r="AG244" s="1" t="n">
        <v>20</v>
      </c>
      <c r="AH244" s="1" t="n">
        <v>9</v>
      </c>
      <c r="AI244" s="1" t="n">
        <v>11</v>
      </c>
      <c r="AJ244" s="1" t="n">
        <v>0</v>
      </c>
      <c r="AK244" s="1" t="n">
        <v>6</v>
      </c>
      <c r="AL244" s="1" t="s">
        <v>255</v>
      </c>
      <c r="AM244" s="1" t="s">
        <v>256</v>
      </c>
      <c r="AN244" s="1" t="s">
        <v>257</v>
      </c>
      <c r="AO244" s="1" t="s">
        <v>4191</v>
      </c>
      <c r="AP244" s="1" t="s">
        <v>4192</v>
      </c>
      <c r="AQ244" s="1"/>
      <c r="AR244" s="1" t="s">
        <v>4184</v>
      </c>
      <c r="AS244" s="1" t="s">
        <v>592</v>
      </c>
      <c r="AT244" s="1" t="s">
        <v>449</v>
      </c>
      <c r="AU244" s="1" t="n">
        <v>2007</v>
      </c>
      <c r="AV244" s="1" t="n">
        <v>12</v>
      </c>
      <c r="AW244" s="1" t="n">
        <v>1</v>
      </c>
      <c r="AX244" s="1"/>
      <c r="AY244" s="1"/>
      <c r="AZ244" s="1"/>
      <c r="BA244" s="1"/>
      <c r="BB244" s="1" t="n">
        <v>63</v>
      </c>
      <c r="BC244" s="1" t="n">
        <v>67</v>
      </c>
      <c r="BD244" s="1"/>
      <c r="BE244" s="1" t="s">
        <v>4193</v>
      </c>
      <c r="BF244" s="1" t="str">
        <f aca="false">HYPERLINK("http://dx.doi.org/10.1080/10245330600938687","http://dx.doi.org/10.1080/10245330600938687")</f>
        <v>http://dx.doi.org/10.1080/10245330600938687</v>
      </c>
      <c r="BG244" s="1"/>
      <c r="BH244" s="1"/>
      <c r="BI244" s="1" t="n">
        <v>5</v>
      </c>
      <c r="BJ244" s="1" t="s">
        <v>592</v>
      </c>
      <c r="BK244" s="1" t="s">
        <v>93</v>
      </c>
      <c r="BL244" s="1" t="s">
        <v>592</v>
      </c>
      <c r="BM244" s="1" t="s">
        <v>4194</v>
      </c>
      <c r="BN244" s="1" t="n">
        <v>17364995</v>
      </c>
      <c r="BO244" s="1"/>
      <c r="BP244" s="1"/>
      <c r="BQ244" s="1"/>
      <c r="BR244" s="1" t="s">
        <v>95</v>
      </c>
      <c r="BS244" s="1" t="s">
        <v>4195</v>
      </c>
      <c r="BT244" s="1" t="str">
        <f aca="false">HYPERLINK("https%3A%2F%2Fwww.webofscience.com%2Fwos%2Fwoscc%2Ffull-record%2FWOS:000246067500009","View Full Record in Web of Science")</f>
        <v>View Full Record in Web of Science</v>
      </c>
    </row>
    <row r="245" customFormat="false" ht="12.75" hidden="false" customHeight="false" outlineLevel="0" collapsed="false">
      <c r="A245" s="1" t="s">
        <v>72</v>
      </c>
      <c r="B245" s="1" t="s">
        <v>4196</v>
      </c>
      <c r="C245" s="1"/>
      <c r="D245" s="1"/>
      <c r="E245" s="1"/>
      <c r="F245" s="1" t="s">
        <v>4197</v>
      </c>
      <c r="G245" s="1"/>
      <c r="H245" s="1"/>
      <c r="I245" s="1" t="s">
        <v>4198</v>
      </c>
      <c r="J245" s="1" t="s">
        <v>100</v>
      </c>
      <c r="K245" s="1"/>
      <c r="L245" s="1"/>
      <c r="M245" s="1" t="s">
        <v>77</v>
      </c>
      <c r="N245" s="1" t="s">
        <v>101</v>
      </c>
      <c r="O245" s="1"/>
      <c r="P245" s="1"/>
      <c r="Q245" s="1"/>
      <c r="R245" s="1"/>
      <c r="S245" s="1"/>
      <c r="T245" s="1" t="s">
        <v>4199</v>
      </c>
      <c r="U245" s="1" t="s">
        <v>4200</v>
      </c>
      <c r="V245" s="1" t="s">
        <v>4201</v>
      </c>
      <c r="W245" s="1" t="s">
        <v>4202</v>
      </c>
      <c r="X245" s="1" t="s">
        <v>146</v>
      </c>
      <c r="Y245" s="1" t="s">
        <v>4203</v>
      </c>
      <c r="Z245" s="1" t="s">
        <v>4204</v>
      </c>
      <c r="AA245" s="1"/>
      <c r="AB245" s="1" t="s">
        <v>4205</v>
      </c>
      <c r="AC245" s="1"/>
      <c r="AD245" s="1"/>
      <c r="AE245" s="1"/>
      <c r="AF245" s="1"/>
      <c r="AG245" s="1" t="n">
        <v>13</v>
      </c>
      <c r="AH245" s="1" t="n">
        <v>2</v>
      </c>
      <c r="AI245" s="1" t="n">
        <v>2</v>
      </c>
      <c r="AJ245" s="1" t="n">
        <v>0</v>
      </c>
      <c r="AK245" s="1" t="n">
        <v>3</v>
      </c>
      <c r="AL245" s="1" t="s">
        <v>100</v>
      </c>
      <c r="AM245" s="1" t="s">
        <v>109</v>
      </c>
      <c r="AN245" s="1" t="s">
        <v>110</v>
      </c>
      <c r="AO245" s="1" t="s">
        <v>111</v>
      </c>
      <c r="AP245" s="1"/>
      <c r="AQ245" s="1"/>
      <c r="AR245" s="1" t="s">
        <v>112</v>
      </c>
      <c r="AS245" s="1" t="s">
        <v>113</v>
      </c>
      <c r="AT245" s="1" t="s">
        <v>180</v>
      </c>
      <c r="AU245" s="1" t="n">
        <v>2006</v>
      </c>
      <c r="AV245" s="1" t="n">
        <v>30</v>
      </c>
      <c r="AW245" s="1" t="n">
        <v>4</v>
      </c>
      <c r="AX245" s="1"/>
      <c r="AY245" s="1"/>
      <c r="AZ245" s="1"/>
      <c r="BA245" s="1"/>
      <c r="BB245" s="1" t="n">
        <v>941</v>
      </c>
      <c r="BC245" s="1" t="n">
        <v>944</v>
      </c>
      <c r="BD245" s="1"/>
      <c r="BE245" s="1"/>
      <c r="BF245" s="1"/>
      <c r="BG245" s="1"/>
      <c r="BH245" s="1"/>
      <c r="BI245" s="1" t="n">
        <v>4</v>
      </c>
      <c r="BJ245" s="1" t="s">
        <v>115</v>
      </c>
      <c r="BK245" s="1" t="s">
        <v>116</v>
      </c>
      <c r="BL245" s="1" t="s">
        <v>115</v>
      </c>
      <c r="BM245" s="1" t="s">
        <v>4206</v>
      </c>
      <c r="BN245" s="1" t="n">
        <v>17243576</v>
      </c>
      <c r="BO245" s="1"/>
      <c r="BP245" s="1"/>
      <c r="BQ245" s="1"/>
      <c r="BR245" s="1" t="s">
        <v>95</v>
      </c>
      <c r="BS245" s="1" t="s">
        <v>4207</v>
      </c>
      <c r="BT245" s="1" t="str">
        <f aca="false">HYPERLINK("https%3A%2F%2Fwww.webofscience.com%2Fwos%2Fwoscc%2Ffull-record%2FWOS:000243322100040","View Full Record in Web of Science")</f>
        <v>View Full Record in Web of Science</v>
      </c>
    </row>
    <row r="246" customFormat="false" ht="12.75" hidden="false" customHeight="false" outlineLevel="0" collapsed="false">
      <c r="A246" s="1" t="s">
        <v>72</v>
      </c>
      <c r="B246" s="1" t="s">
        <v>4208</v>
      </c>
      <c r="C246" s="1"/>
      <c r="D246" s="1"/>
      <c r="E246" s="1"/>
      <c r="F246" s="1" t="s">
        <v>4209</v>
      </c>
      <c r="G246" s="1"/>
      <c r="H246" s="1"/>
      <c r="I246" s="1" t="s">
        <v>4210</v>
      </c>
      <c r="J246" s="1" t="s">
        <v>122</v>
      </c>
      <c r="K246" s="1"/>
      <c r="L246" s="1"/>
      <c r="M246" s="1" t="s">
        <v>77</v>
      </c>
      <c r="N246" s="1" t="s">
        <v>101</v>
      </c>
      <c r="O246" s="1"/>
      <c r="P246" s="1"/>
      <c r="Q246" s="1"/>
      <c r="R246" s="1"/>
      <c r="S246" s="1"/>
      <c r="T246" s="1" t="s">
        <v>4211</v>
      </c>
      <c r="U246" s="1" t="s">
        <v>4212</v>
      </c>
      <c r="V246" s="1" t="s">
        <v>4213</v>
      </c>
      <c r="W246" s="1" t="s">
        <v>4214</v>
      </c>
      <c r="X246" s="1" t="s">
        <v>2396</v>
      </c>
      <c r="Y246" s="1" t="s">
        <v>4215</v>
      </c>
      <c r="Z246" s="1" t="s">
        <v>4216</v>
      </c>
      <c r="AA246" s="1"/>
      <c r="AB246" s="1"/>
      <c r="AC246" s="1"/>
      <c r="AD246" s="1"/>
      <c r="AE246" s="1"/>
      <c r="AF246" s="1"/>
      <c r="AG246" s="1" t="n">
        <v>42</v>
      </c>
      <c r="AH246" s="1" t="n">
        <v>4</v>
      </c>
      <c r="AI246" s="1" t="n">
        <v>4</v>
      </c>
      <c r="AJ246" s="1" t="n">
        <v>1</v>
      </c>
      <c r="AK246" s="1" t="n">
        <v>2</v>
      </c>
      <c r="AL246" s="1" t="s">
        <v>129</v>
      </c>
      <c r="AM246" s="1" t="s">
        <v>109</v>
      </c>
      <c r="AN246" s="1" t="s">
        <v>130</v>
      </c>
      <c r="AO246" s="1" t="s">
        <v>131</v>
      </c>
      <c r="AP246" s="1" t="s">
        <v>132</v>
      </c>
      <c r="AQ246" s="1"/>
      <c r="AR246" s="1" t="s">
        <v>133</v>
      </c>
      <c r="AS246" s="1" t="s">
        <v>134</v>
      </c>
      <c r="AT246" s="1" t="s">
        <v>114</v>
      </c>
      <c r="AU246" s="1" t="n">
        <v>2018</v>
      </c>
      <c r="AV246" s="1" t="n">
        <v>57</v>
      </c>
      <c r="AW246" s="1" t="n">
        <v>1</v>
      </c>
      <c r="AX246" s="1"/>
      <c r="AY246" s="1"/>
      <c r="AZ246" s="1"/>
      <c r="BA246" s="1"/>
      <c r="BB246" s="1" t="n">
        <v>110</v>
      </c>
      <c r="BC246" s="1" t="n">
        <v>115</v>
      </c>
      <c r="BD246" s="1"/>
      <c r="BE246" s="1" t="s">
        <v>4217</v>
      </c>
      <c r="BF246" s="1" t="str">
        <f aca="false">HYPERLINK("http://dx.doi.org/10.20471/acc.2018.57.01.13","http://dx.doi.org/10.20471/acc.2018.57.01.13")</f>
        <v>http://dx.doi.org/10.20471/acc.2018.57.01.13</v>
      </c>
      <c r="BG246" s="1"/>
      <c r="BH246" s="1"/>
      <c r="BI246" s="1" t="n">
        <v>6</v>
      </c>
      <c r="BJ246" s="1" t="s">
        <v>135</v>
      </c>
      <c r="BK246" s="1" t="s">
        <v>93</v>
      </c>
      <c r="BL246" s="1" t="s">
        <v>136</v>
      </c>
      <c r="BM246" s="1" t="s">
        <v>2196</v>
      </c>
      <c r="BN246" s="1" t="n">
        <v>30256018</v>
      </c>
      <c r="BO246" s="1" t="s">
        <v>3680</v>
      </c>
      <c r="BP246" s="1"/>
      <c r="BQ246" s="1"/>
      <c r="BR246" s="1" t="s">
        <v>95</v>
      </c>
      <c r="BS246" s="1" t="s">
        <v>4218</v>
      </c>
      <c r="BT246" s="1" t="str">
        <f aca="false">HYPERLINK("https%3A%2F%2Fwww.webofscience.com%2Fwos%2Fwoscc%2Ffull-record%2FWOS:000436502400013","View Full Record in Web of Science")</f>
        <v>View Full Record in Web of Science</v>
      </c>
    </row>
    <row r="247" customFormat="false" ht="12.75" hidden="false" customHeight="false" outlineLevel="0" collapsed="false">
      <c r="A247" s="1" t="s">
        <v>72</v>
      </c>
      <c r="B247" s="1" t="s">
        <v>4219</v>
      </c>
      <c r="C247" s="1"/>
      <c r="D247" s="1"/>
      <c r="E247" s="1"/>
      <c r="F247" s="1" t="s">
        <v>4220</v>
      </c>
      <c r="G247" s="1"/>
      <c r="H247" s="1"/>
      <c r="I247" s="1" t="s">
        <v>4221</v>
      </c>
      <c r="J247" s="1" t="s">
        <v>780</v>
      </c>
      <c r="K247" s="1"/>
      <c r="L247" s="1"/>
      <c r="M247" s="1" t="s">
        <v>77</v>
      </c>
      <c r="N247" s="1" t="s">
        <v>101</v>
      </c>
      <c r="O247" s="1"/>
      <c r="P247" s="1"/>
      <c r="Q247" s="1"/>
      <c r="R247" s="1"/>
      <c r="S247" s="1"/>
      <c r="T247" s="1" t="s">
        <v>4222</v>
      </c>
      <c r="U247" s="1"/>
      <c r="V247" s="1" t="s">
        <v>4223</v>
      </c>
      <c r="W247" s="1" t="s">
        <v>4224</v>
      </c>
      <c r="X247" s="1" t="s">
        <v>4225</v>
      </c>
      <c r="Y247" s="1" t="s">
        <v>4226</v>
      </c>
      <c r="Z247" s="1" t="s">
        <v>4227</v>
      </c>
      <c r="AA247" s="1" t="s">
        <v>4228</v>
      </c>
      <c r="AB247" s="1" t="s">
        <v>4229</v>
      </c>
      <c r="AC247" s="1"/>
      <c r="AD247" s="1"/>
      <c r="AE247" s="1"/>
      <c r="AF247" s="1"/>
      <c r="AG247" s="1" t="n">
        <v>29</v>
      </c>
      <c r="AH247" s="1" t="n">
        <v>4</v>
      </c>
      <c r="AI247" s="1" t="n">
        <v>4</v>
      </c>
      <c r="AJ247" s="1" t="n">
        <v>2</v>
      </c>
      <c r="AK247" s="1" t="n">
        <v>2</v>
      </c>
      <c r="AL247" s="1" t="s">
        <v>787</v>
      </c>
      <c r="AM247" s="1" t="s">
        <v>788</v>
      </c>
      <c r="AN247" s="1" t="s">
        <v>789</v>
      </c>
      <c r="AO247" s="1" t="s">
        <v>790</v>
      </c>
      <c r="AP247" s="1" t="s">
        <v>791</v>
      </c>
      <c r="AQ247" s="1"/>
      <c r="AR247" s="1" t="s">
        <v>792</v>
      </c>
      <c r="AS247" s="1" t="s">
        <v>793</v>
      </c>
      <c r="AT247" s="1" t="s">
        <v>449</v>
      </c>
      <c r="AU247" s="1" t="n">
        <v>2022</v>
      </c>
      <c r="AV247" s="1" t="n">
        <v>134</v>
      </c>
      <c r="AW247" s="1" t="s">
        <v>3725</v>
      </c>
      <c r="AX247" s="1"/>
      <c r="AY247" s="1"/>
      <c r="AZ247" s="1"/>
      <c r="BA247" s="1"/>
      <c r="BB247" s="1" t="n">
        <v>97</v>
      </c>
      <c r="BC247" s="1" t="n">
        <v>103</v>
      </c>
      <c r="BD247" s="1"/>
      <c r="BE247" s="1" t="s">
        <v>4230</v>
      </c>
      <c r="BF247" s="1" t="str">
        <f aca="false">HYPERLINK("http://dx.doi.org/10.1007/s00508-020-01802-x","http://dx.doi.org/10.1007/s00508-020-01802-x")</f>
        <v>http://dx.doi.org/10.1007/s00508-020-01802-x</v>
      </c>
      <c r="BG247" s="1"/>
      <c r="BH247" s="1" t="s">
        <v>4231</v>
      </c>
      <c r="BI247" s="1" t="n">
        <v>7</v>
      </c>
      <c r="BJ247" s="1" t="s">
        <v>135</v>
      </c>
      <c r="BK247" s="1" t="s">
        <v>93</v>
      </c>
      <c r="BL247" s="1" t="s">
        <v>136</v>
      </c>
      <c r="BM247" s="1" t="s">
        <v>4232</v>
      </c>
      <c r="BN247" s="1" t="n">
        <v>33464403</v>
      </c>
      <c r="BO247" s="1"/>
      <c r="BP247" s="1"/>
      <c r="BQ247" s="1"/>
      <c r="BR247" s="1" t="s">
        <v>95</v>
      </c>
      <c r="BS247" s="1" t="s">
        <v>4233</v>
      </c>
      <c r="BT247" s="1" t="str">
        <f aca="false">HYPERLINK("https%3A%2F%2Fwww.webofscience.com%2Fwos%2Fwoscc%2Ffull-record%2FWOS:000608958300001","View Full Record in Web of Science")</f>
        <v>View Full Record in Web of Science</v>
      </c>
    </row>
    <row r="248" customFormat="false" ht="12.75" hidden="false" customHeight="false" outlineLevel="0" collapsed="false">
      <c r="A248" s="1" t="s">
        <v>72</v>
      </c>
      <c r="B248" s="1" t="s">
        <v>4234</v>
      </c>
      <c r="C248" s="1"/>
      <c r="D248" s="1"/>
      <c r="E248" s="1"/>
      <c r="F248" s="1" t="s">
        <v>4235</v>
      </c>
      <c r="G248" s="1"/>
      <c r="H248" s="1"/>
      <c r="I248" s="1" t="s">
        <v>4236</v>
      </c>
      <c r="J248" s="1" t="s">
        <v>4237</v>
      </c>
      <c r="K248" s="1"/>
      <c r="L248" s="1"/>
      <c r="M248" s="1" t="s">
        <v>77</v>
      </c>
      <c r="N248" s="1" t="s">
        <v>101</v>
      </c>
      <c r="O248" s="1"/>
      <c r="P248" s="1"/>
      <c r="Q248" s="1"/>
      <c r="R248" s="1"/>
      <c r="S248" s="1"/>
      <c r="T248" s="1" t="s">
        <v>4238</v>
      </c>
      <c r="U248" s="1" t="s">
        <v>4239</v>
      </c>
      <c r="V248" s="1" t="s">
        <v>4240</v>
      </c>
      <c r="W248" s="1" t="s">
        <v>4241</v>
      </c>
      <c r="X248" s="1" t="s">
        <v>208</v>
      </c>
      <c r="Y248" s="1" t="s">
        <v>4242</v>
      </c>
      <c r="Z248" s="1" t="s">
        <v>4243</v>
      </c>
      <c r="AA248" s="1"/>
      <c r="AB248" s="1" t="s">
        <v>4244</v>
      </c>
      <c r="AC248" s="1"/>
      <c r="AD248" s="1"/>
      <c r="AE248" s="1"/>
      <c r="AF248" s="1"/>
      <c r="AG248" s="1" t="n">
        <v>31</v>
      </c>
      <c r="AH248" s="1" t="n">
        <v>11</v>
      </c>
      <c r="AI248" s="1" t="n">
        <v>11</v>
      </c>
      <c r="AJ248" s="1" t="n">
        <v>0</v>
      </c>
      <c r="AK248" s="1" t="n">
        <v>3</v>
      </c>
      <c r="AL248" s="1" t="s">
        <v>255</v>
      </c>
      <c r="AM248" s="1" t="s">
        <v>256</v>
      </c>
      <c r="AN248" s="1" t="s">
        <v>257</v>
      </c>
      <c r="AO248" s="1" t="s">
        <v>4245</v>
      </c>
      <c r="AP248" s="1" t="s">
        <v>4246</v>
      </c>
      <c r="AQ248" s="1"/>
      <c r="AR248" s="1" t="s">
        <v>4247</v>
      </c>
      <c r="AS248" s="1" t="s">
        <v>4248</v>
      </c>
      <c r="AT248" s="1" t="s">
        <v>114</v>
      </c>
      <c r="AU248" s="1" t="n">
        <v>2014</v>
      </c>
      <c r="AV248" s="1" t="n">
        <v>30</v>
      </c>
      <c r="AW248" s="1" t="n">
        <v>3</v>
      </c>
      <c r="AX248" s="1"/>
      <c r="AY248" s="1"/>
      <c r="AZ248" s="1"/>
      <c r="BA248" s="1"/>
      <c r="BB248" s="1" t="n">
        <v>182</v>
      </c>
      <c r="BC248" s="1" t="n">
        <v>186</v>
      </c>
      <c r="BD248" s="1"/>
      <c r="BE248" s="1" t="s">
        <v>4249</v>
      </c>
      <c r="BF248" s="1" t="str">
        <f aca="false">HYPERLINK("http://dx.doi.org/10.3109/09513590.2013.860123","http://dx.doi.org/10.3109/09513590.2013.860123")</f>
        <v>http://dx.doi.org/10.3109/09513590.2013.860123</v>
      </c>
      <c r="BG248" s="1"/>
      <c r="BH248" s="1"/>
      <c r="BI248" s="1" t="n">
        <v>5</v>
      </c>
      <c r="BJ248" s="1" t="s">
        <v>4250</v>
      </c>
      <c r="BK248" s="1" t="s">
        <v>93</v>
      </c>
      <c r="BL248" s="1" t="s">
        <v>4250</v>
      </c>
      <c r="BM248" s="1" t="s">
        <v>4251</v>
      </c>
      <c r="BN248" s="1" t="n">
        <v>24256369</v>
      </c>
      <c r="BO248" s="1" t="s">
        <v>185</v>
      </c>
      <c r="BP248" s="1"/>
      <c r="BQ248" s="1"/>
      <c r="BR248" s="1" t="s">
        <v>95</v>
      </c>
      <c r="BS248" s="1" t="s">
        <v>4252</v>
      </c>
      <c r="BT248" s="1" t="str">
        <f aca="false">HYPERLINK("https%3A%2F%2Fwww.webofscience.com%2Fwos%2Fwoscc%2Ffull-record%2FWOS:000332904100003","View Full Record in Web of Science")</f>
        <v>View Full Record in Web of Science</v>
      </c>
    </row>
    <row r="249" customFormat="false" ht="12.75" hidden="false" customHeight="false" outlineLevel="0" collapsed="false">
      <c r="A249" s="1" t="s">
        <v>72</v>
      </c>
      <c r="B249" s="1" t="s">
        <v>4253</v>
      </c>
      <c r="C249" s="1"/>
      <c r="D249" s="1"/>
      <c r="E249" s="1"/>
      <c r="F249" s="1" t="s">
        <v>4254</v>
      </c>
      <c r="G249" s="1"/>
      <c r="H249" s="1"/>
      <c r="I249" s="1" t="s">
        <v>4255</v>
      </c>
      <c r="J249" s="1" t="s">
        <v>122</v>
      </c>
      <c r="K249" s="1"/>
      <c r="L249" s="1"/>
      <c r="M249" s="1" t="s">
        <v>77</v>
      </c>
      <c r="N249" s="1" t="s">
        <v>101</v>
      </c>
      <c r="O249" s="1"/>
      <c r="P249" s="1"/>
      <c r="Q249" s="1"/>
      <c r="R249" s="1"/>
      <c r="S249" s="1"/>
      <c r="T249" s="1" t="s">
        <v>4256</v>
      </c>
      <c r="U249" s="1" t="s">
        <v>4257</v>
      </c>
      <c r="V249" s="1" t="s">
        <v>4258</v>
      </c>
      <c r="W249" s="1" t="s">
        <v>4259</v>
      </c>
      <c r="X249" s="1" t="s">
        <v>208</v>
      </c>
      <c r="Y249" s="1" t="s">
        <v>4260</v>
      </c>
      <c r="Z249" s="1" t="s">
        <v>4261</v>
      </c>
      <c r="AA249" s="1" t="s">
        <v>4262</v>
      </c>
      <c r="AB249" s="1" t="s">
        <v>4263</v>
      </c>
      <c r="AC249" s="1"/>
      <c r="AD249" s="1"/>
      <c r="AE249" s="1"/>
      <c r="AF249" s="1"/>
      <c r="AG249" s="1" t="n">
        <v>25</v>
      </c>
      <c r="AH249" s="1" t="n">
        <v>1</v>
      </c>
      <c r="AI249" s="1" t="n">
        <v>1</v>
      </c>
      <c r="AJ249" s="1" t="n">
        <v>1</v>
      </c>
      <c r="AK249" s="1" t="n">
        <v>4</v>
      </c>
      <c r="AL249" s="1" t="s">
        <v>129</v>
      </c>
      <c r="AM249" s="1" t="s">
        <v>109</v>
      </c>
      <c r="AN249" s="1" t="s">
        <v>130</v>
      </c>
      <c r="AO249" s="1" t="s">
        <v>131</v>
      </c>
      <c r="AP249" s="1" t="s">
        <v>132</v>
      </c>
      <c r="AQ249" s="1"/>
      <c r="AR249" s="1" t="s">
        <v>133</v>
      </c>
      <c r="AS249" s="1" t="s">
        <v>134</v>
      </c>
      <c r="AT249" s="1" t="s">
        <v>180</v>
      </c>
      <c r="AU249" s="1" t="n">
        <v>2017</v>
      </c>
      <c r="AV249" s="1" t="n">
        <v>56</v>
      </c>
      <c r="AW249" s="1" t="n">
        <v>4</v>
      </c>
      <c r="AX249" s="1"/>
      <c r="AY249" s="1"/>
      <c r="AZ249" s="1"/>
      <c r="BA249" s="1"/>
      <c r="BB249" s="1" t="n">
        <v>618</v>
      </c>
      <c r="BC249" s="1" t="n">
        <v>624</v>
      </c>
      <c r="BD249" s="1"/>
      <c r="BE249" s="1" t="s">
        <v>4264</v>
      </c>
      <c r="BF249" s="1" t="str">
        <f aca="false">HYPERLINK("http://dx.doi.org/10.20471/acc.2017.56.04.06","http://dx.doi.org/10.20471/acc.2017.56.04.06")</f>
        <v>http://dx.doi.org/10.20471/acc.2017.56.04.06</v>
      </c>
      <c r="BG249" s="1"/>
      <c r="BH249" s="1"/>
      <c r="BI249" s="1" t="n">
        <v>7</v>
      </c>
      <c r="BJ249" s="1" t="s">
        <v>135</v>
      </c>
      <c r="BK249" s="1" t="s">
        <v>93</v>
      </c>
      <c r="BL249" s="1" t="s">
        <v>136</v>
      </c>
      <c r="BM249" s="1" t="s">
        <v>4265</v>
      </c>
      <c r="BN249" s="1" t="n">
        <v>29590714</v>
      </c>
      <c r="BO249" s="1" t="s">
        <v>4266</v>
      </c>
      <c r="BP249" s="1"/>
      <c r="BQ249" s="1"/>
      <c r="BR249" s="1" t="s">
        <v>95</v>
      </c>
      <c r="BS249" s="1" t="s">
        <v>4267</v>
      </c>
      <c r="BT249" s="1" t="str">
        <f aca="false">HYPERLINK("https%3A%2F%2Fwww.webofscience.com%2Fwos%2Fwoscc%2Ffull-record%2FWOS:000426891900006","View Full Record in Web of Science")</f>
        <v>View Full Record in Web of Science</v>
      </c>
    </row>
    <row r="250" customFormat="false" ht="12.75" hidden="false" customHeight="false" outlineLevel="0" collapsed="false">
      <c r="A250" s="1" t="s">
        <v>72</v>
      </c>
      <c r="B250" s="1" t="s">
        <v>4268</v>
      </c>
      <c r="C250" s="1"/>
      <c r="D250" s="1"/>
      <c r="E250" s="1"/>
      <c r="F250" s="1" t="s">
        <v>4269</v>
      </c>
      <c r="G250" s="1"/>
      <c r="H250" s="1"/>
      <c r="I250" s="1" t="s">
        <v>4270</v>
      </c>
      <c r="J250" s="1" t="s">
        <v>4271</v>
      </c>
      <c r="K250" s="1"/>
      <c r="L250" s="1"/>
      <c r="M250" s="1" t="s">
        <v>77</v>
      </c>
      <c r="N250" s="1" t="s">
        <v>101</v>
      </c>
      <c r="O250" s="1"/>
      <c r="P250" s="1"/>
      <c r="Q250" s="1"/>
      <c r="R250" s="1"/>
      <c r="S250" s="1"/>
      <c r="T250" s="1" t="s">
        <v>4272</v>
      </c>
      <c r="U250" s="1" t="s">
        <v>4273</v>
      </c>
      <c r="V250" s="1" t="s">
        <v>4274</v>
      </c>
      <c r="W250" s="1" t="s">
        <v>4275</v>
      </c>
      <c r="X250" s="1"/>
      <c r="Y250" s="1" t="s">
        <v>4276</v>
      </c>
      <c r="Z250" s="1" t="s">
        <v>4277</v>
      </c>
      <c r="AA250" s="1" t="s">
        <v>4278</v>
      </c>
      <c r="AB250" s="1" t="s">
        <v>4279</v>
      </c>
      <c r="AC250" s="1" t="s">
        <v>4280</v>
      </c>
      <c r="AD250" s="1" t="s">
        <v>1321</v>
      </c>
      <c r="AE250" s="1" t="s">
        <v>4281</v>
      </c>
      <c r="AF250" s="1"/>
      <c r="AG250" s="1" t="n">
        <v>30</v>
      </c>
      <c r="AH250" s="1" t="n">
        <v>5</v>
      </c>
      <c r="AI250" s="1" t="n">
        <v>5</v>
      </c>
      <c r="AJ250" s="1" t="n">
        <v>1</v>
      </c>
      <c r="AK250" s="1" t="n">
        <v>4</v>
      </c>
      <c r="AL250" s="1" t="s">
        <v>4282</v>
      </c>
      <c r="AM250" s="1" t="s">
        <v>4283</v>
      </c>
      <c r="AN250" s="1" t="s">
        <v>4284</v>
      </c>
      <c r="AO250" s="1" t="s">
        <v>4285</v>
      </c>
      <c r="AP250" s="1"/>
      <c r="AQ250" s="1"/>
      <c r="AR250" s="1" t="s">
        <v>4286</v>
      </c>
      <c r="AS250" s="1" t="s">
        <v>4287</v>
      </c>
      <c r="AT250" s="1"/>
      <c r="AU250" s="1" t="n">
        <v>2013</v>
      </c>
      <c r="AV250" s="1" t="n">
        <v>59</v>
      </c>
      <c r="AW250" s="1" t="s">
        <v>794</v>
      </c>
      <c r="AX250" s="1"/>
      <c r="AY250" s="1"/>
      <c r="AZ250" s="1"/>
      <c r="BA250" s="1"/>
      <c r="BB250" s="1" t="n">
        <v>1253</v>
      </c>
      <c r="BC250" s="1" t="n">
        <v>1259</v>
      </c>
      <c r="BD250" s="1"/>
      <c r="BE250" s="1" t="s">
        <v>4288</v>
      </c>
      <c r="BF250" s="1" t="str">
        <f aca="false">HYPERLINK("http://dx.doi.org/10.7754/Clin.Lab.2013.121036","http://dx.doi.org/10.7754/Clin.Lab.2013.121036")</f>
        <v>http://dx.doi.org/10.7754/Clin.Lab.2013.121036</v>
      </c>
      <c r="BG250" s="1"/>
      <c r="BH250" s="1"/>
      <c r="BI250" s="1" t="n">
        <v>7</v>
      </c>
      <c r="BJ250" s="1" t="s">
        <v>406</v>
      </c>
      <c r="BK250" s="1" t="s">
        <v>93</v>
      </c>
      <c r="BL250" s="1" t="s">
        <v>406</v>
      </c>
      <c r="BM250" s="1" t="s">
        <v>4289</v>
      </c>
      <c r="BN250" s="1" t="n">
        <v>24409659</v>
      </c>
      <c r="BO250" s="1"/>
      <c r="BP250" s="1"/>
      <c r="BQ250" s="1"/>
      <c r="BR250" s="1" t="s">
        <v>95</v>
      </c>
      <c r="BS250" s="1" t="s">
        <v>4290</v>
      </c>
      <c r="BT250" s="1" t="str">
        <f aca="false">HYPERLINK("https%3A%2F%2Fwww.webofscience.com%2Fwos%2Fwoscc%2Ffull-record%2FWOS:000328725100007","View Full Record in Web of Science")</f>
        <v>View Full Record in Web of Science</v>
      </c>
    </row>
    <row r="251" customFormat="false" ht="12.75" hidden="false" customHeight="false" outlineLevel="0" collapsed="false">
      <c r="A251" s="1" t="s">
        <v>72</v>
      </c>
      <c r="B251" s="1" t="s">
        <v>4291</v>
      </c>
      <c r="C251" s="1"/>
      <c r="D251" s="1"/>
      <c r="E251" s="1"/>
      <c r="F251" s="1" t="s">
        <v>4292</v>
      </c>
      <c r="G251" s="1"/>
      <c r="H251" s="1"/>
      <c r="I251" s="1" t="s">
        <v>4293</v>
      </c>
      <c r="J251" s="1" t="s">
        <v>4294</v>
      </c>
      <c r="K251" s="1"/>
      <c r="L251" s="1"/>
      <c r="M251" s="1" t="s">
        <v>77</v>
      </c>
      <c r="N251" s="1" t="s">
        <v>101</v>
      </c>
      <c r="O251" s="1"/>
      <c r="P251" s="1"/>
      <c r="Q251" s="1"/>
      <c r="R251" s="1"/>
      <c r="S251" s="1"/>
      <c r="T251" s="1" t="s">
        <v>4295</v>
      </c>
      <c r="U251" s="1" t="s">
        <v>4296</v>
      </c>
      <c r="V251" s="1" t="s">
        <v>4297</v>
      </c>
      <c r="W251" s="1" t="s">
        <v>4298</v>
      </c>
      <c r="X251" s="1" t="s">
        <v>4299</v>
      </c>
      <c r="Y251" s="1" t="s">
        <v>4300</v>
      </c>
      <c r="Z251" s="1" t="s">
        <v>4301</v>
      </c>
      <c r="AA251" s="1" t="s">
        <v>4302</v>
      </c>
      <c r="AB251" s="1" t="s">
        <v>4303</v>
      </c>
      <c r="AC251" s="1"/>
      <c r="AD251" s="1"/>
      <c r="AE251" s="1"/>
      <c r="AF251" s="1"/>
      <c r="AG251" s="1" t="n">
        <v>31</v>
      </c>
      <c r="AH251" s="1" t="n">
        <v>11</v>
      </c>
      <c r="AI251" s="1" t="n">
        <v>11</v>
      </c>
      <c r="AJ251" s="1" t="n">
        <v>0</v>
      </c>
      <c r="AK251" s="1" t="n">
        <v>2</v>
      </c>
      <c r="AL251" s="1" t="s">
        <v>4304</v>
      </c>
      <c r="AM251" s="1" t="s">
        <v>4305</v>
      </c>
      <c r="AN251" s="1" t="s">
        <v>4306</v>
      </c>
      <c r="AO251" s="1" t="s">
        <v>4307</v>
      </c>
      <c r="AP251" s="1"/>
      <c r="AQ251" s="1"/>
      <c r="AR251" s="1" t="s">
        <v>4308</v>
      </c>
      <c r="AS251" s="1" t="s">
        <v>4309</v>
      </c>
      <c r="AT251" s="1" t="s">
        <v>333</v>
      </c>
      <c r="AU251" s="1" t="n">
        <v>2020</v>
      </c>
      <c r="AV251" s="1" t="n">
        <v>7</v>
      </c>
      <c r="AW251" s="1" t="n">
        <v>5</v>
      </c>
      <c r="AX251" s="1"/>
      <c r="AY251" s="1"/>
      <c r="AZ251" s="1"/>
      <c r="BA251" s="1"/>
      <c r="BB251" s="1" t="n">
        <v>2818</v>
      </c>
      <c r="BC251" s="1" t="n">
        <v>2828</v>
      </c>
      <c r="BD251" s="1"/>
      <c r="BE251" s="1" t="s">
        <v>4310</v>
      </c>
      <c r="BF251" s="1" t="str">
        <f aca="false">HYPERLINK("http://dx.doi.org/10.1002/ehf2.12882","http://dx.doi.org/10.1002/ehf2.12882")</f>
        <v>http://dx.doi.org/10.1002/ehf2.12882</v>
      </c>
      <c r="BG251" s="1"/>
      <c r="BH251" s="1" t="s">
        <v>2244</v>
      </c>
      <c r="BI251" s="1" t="n">
        <v>11</v>
      </c>
      <c r="BJ251" s="1" t="s">
        <v>550</v>
      </c>
      <c r="BK251" s="1" t="s">
        <v>93</v>
      </c>
      <c r="BL251" s="1" t="s">
        <v>551</v>
      </c>
      <c r="BM251" s="1" t="s">
        <v>4311</v>
      </c>
      <c r="BN251" s="1" t="n">
        <v>32681700</v>
      </c>
      <c r="BO251" s="1" t="s">
        <v>495</v>
      </c>
      <c r="BP251" s="1"/>
      <c r="BQ251" s="1"/>
      <c r="BR251" s="1" t="s">
        <v>95</v>
      </c>
      <c r="BS251" s="1" t="s">
        <v>4312</v>
      </c>
      <c r="BT251" s="1" t="str">
        <f aca="false">HYPERLINK("https%3A%2F%2Fwww.webofscience.com%2Fwos%2Fwoscc%2Ffull-record%2FWOS:000549558500001","View Full Record in Web of Science")</f>
        <v>View Full Record in Web of Science</v>
      </c>
    </row>
    <row r="252" customFormat="false" ht="12.75" hidden="false" customHeight="false" outlineLevel="0" collapsed="false">
      <c r="A252" s="1" t="s">
        <v>72</v>
      </c>
      <c r="B252" s="1" t="s">
        <v>4313</v>
      </c>
      <c r="C252" s="1"/>
      <c r="D252" s="1"/>
      <c r="E252" s="1"/>
      <c r="F252" s="1" t="s">
        <v>4314</v>
      </c>
      <c r="G252" s="1"/>
      <c r="H252" s="1"/>
      <c r="I252" s="1" t="s">
        <v>4315</v>
      </c>
      <c r="J252" s="1" t="s">
        <v>780</v>
      </c>
      <c r="K252" s="1"/>
      <c r="L252" s="1"/>
      <c r="M252" s="1" t="s">
        <v>77</v>
      </c>
      <c r="N252" s="1" t="s">
        <v>101</v>
      </c>
      <c r="O252" s="1"/>
      <c r="P252" s="1"/>
      <c r="Q252" s="1"/>
      <c r="R252" s="1"/>
      <c r="S252" s="1"/>
      <c r="T252" s="1" t="s">
        <v>4316</v>
      </c>
      <c r="U252" s="1" t="s">
        <v>4317</v>
      </c>
      <c r="V252" s="1" t="s">
        <v>4318</v>
      </c>
      <c r="W252" s="1" t="s">
        <v>4319</v>
      </c>
      <c r="X252" s="1" t="s">
        <v>4320</v>
      </c>
      <c r="Y252" s="1" t="s">
        <v>4321</v>
      </c>
      <c r="Z252" s="1" t="s">
        <v>4322</v>
      </c>
      <c r="AA252" s="1" t="s">
        <v>4323</v>
      </c>
      <c r="AB252" s="1" t="s">
        <v>4324</v>
      </c>
      <c r="AC252" s="1"/>
      <c r="AD252" s="1"/>
      <c r="AE252" s="1"/>
      <c r="AF252" s="1"/>
      <c r="AG252" s="1" t="n">
        <v>31</v>
      </c>
      <c r="AH252" s="1" t="n">
        <v>14</v>
      </c>
      <c r="AI252" s="1" t="n">
        <v>18</v>
      </c>
      <c r="AJ252" s="1" t="n">
        <v>0</v>
      </c>
      <c r="AK252" s="1" t="n">
        <v>3</v>
      </c>
      <c r="AL252" s="1" t="s">
        <v>787</v>
      </c>
      <c r="AM252" s="1" t="s">
        <v>788</v>
      </c>
      <c r="AN252" s="1" t="s">
        <v>789</v>
      </c>
      <c r="AO252" s="1" t="s">
        <v>790</v>
      </c>
      <c r="AP252" s="1" t="s">
        <v>791</v>
      </c>
      <c r="AQ252" s="1"/>
      <c r="AR252" s="1" t="s">
        <v>792</v>
      </c>
      <c r="AS252" s="1" t="s">
        <v>793</v>
      </c>
      <c r="AT252" s="1" t="s">
        <v>155</v>
      </c>
      <c r="AU252" s="1" t="n">
        <v>2009</v>
      </c>
      <c r="AV252" s="1" t="n">
        <v>121</v>
      </c>
      <c r="AW252" s="1" t="s">
        <v>2347</v>
      </c>
      <c r="AX252" s="1"/>
      <c r="AY252" s="1"/>
      <c r="AZ252" s="1"/>
      <c r="BA252" s="1"/>
      <c r="BB252" s="1" t="n">
        <v>47</v>
      </c>
      <c r="BC252" s="1" t="n">
        <v>52</v>
      </c>
      <c r="BD252" s="1"/>
      <c r="BE252" s="1" t="s">
        <v>4325</v>
      </c>
      <c r="BF252" s="1" t="str">
        <f aca="false">HYPERLINK("http://dx.doi.org/10.1007/s00508-008-1122-2","http://dx.doi.org/10.1007/s00508-008-1122-2")</f>
        <v>http://dx.doi.org/10.1007/s00508-008-1122-2</v>
      </c>
      <c r="BG252" s="1"/>
      <c r="BH252" s="1"/>
      <c r="BI252" s="1" t="n">
        <v>6</v>
      </c>
      <c r="BJ252" s="1" t="s">
        <v>135</v>
      </c>
      <c r="BK252" s="1" t="s">
        <v>93</v>
      </c>
      <c r="BL252" s="1" t="s">
        <v>136</v>
      </c>
      <c r="BM252" s="1" t="s">
        <v>4326</v>
      </c>
      <c r="BN252" s="1" t="n">
        <v>19263014</v>
      </c>
      <c r="BO252" s="1"/>
      <c r="BP252" s="1"/>
      <c r="BQ252" s="1"/>
      <c r="BR252" s="1" t="s">
        <v>95</v>
      </c>
      <c r="BS252" s="1" t="s">
        <v>4327</v>
      </c>
      <c r="BT252" s="1" t="str">
        <f aca="false">HYPERLINK("https%3A%2F%2Fwww.webofscience.com%2Fwos%2Fwoscc%2Ffull-record%2FWOS:000263917000008","View Full Record in Web of Science")</f>
        <v>View Full Record in Web of Science</v>
      </c>
    </row>
    <row r="253" customFormat="false" ht="12.75" hidden="false" customHeight="false" outlineLevel="0" collapsed="false">
      <c r="A253" s="1" t="s">
        <v>72</v>
      </c>
      <c r="B253" s="1" t="s">
        <v>4328</v>
      </c>
      <c r="C253" s="1"/>
      <c r="D253" s="1"/>
      <c r="E253" s="1"/>
      <c r="F253" s="1" t="s">
        <v>4329</v>
      </c>
      <c r="G253" s="1"/>
      <c r="H253" s="1"/>
      <c r="I253" s="1" t="s">
        <v>4330</v>
      </c>
      <c r="J253" s="1" t="s">
        <v>557</v>
      </c>
      <c r="K253" s="1"/>
      <c r="L253" s="1"/>
      <c r="M253" s="1" t="s">
        <v>77</v>
      </c>
      <c r="N253" s="1" t="s">
        <v>52</v>
      </c>
      <c r="O253" s="1"/>
      <c r="P253" s="1"/>
      <c r="Q253" s="1"/>
      <c r="R253" s="1"/>
      <c r="S253" s="1"/>
      <c r="T253" s="1" t="s">
        <v>4331</v>
      </c>
      <c r="U253" s="1"/>
      <c r="V253" s="1"/>
      <c r="W253" s="1" t="s">
        <v>4332</v>
      </c>
      <c r="X253" s="1" t="s">
        <v>208</v>
      </c>
      <c r="Y253" s="1"/>
      <c r="Z253" s="1"/>
      <c r="AA253" s="1"/>
      <c r="AB253" s="1"/>
      <c r="AC253" s="1"/>
      <c r="AD253" s="1"/>
      <c r="AE253" s="1"/>
      <c r="AF253" s="1"/>
      <c r="AG253" s="1" t="n">
        <v>0</v>
      </c>
      <c r="AH253" s="1" t="n">
        <v>0</v>
      </c>
      <c r="AI253" s="1" t="n">
        <v>0</v>
      </c>
      <c r="AJ253" s="1" t="n">
        <v>0</v>
      </c>
      <c r="AK253" s="1" t="n">
        <v>0</v>
      </c>
      <c r="AL253" s="1" t="s">
        <v>560</v>
      </c>
      <c r="AM253" s="1" t="s">
        <v>561</v>
      </c>
      <c r="AN253" s="1" t="s">
        <v>562</v>
      </c>
      <c r="AO253" s="1" t="s">
        <v>563</v>
      </c>
      <c r="AP253" s="1" t="s">
        <v>564</v>
      </c>
      <c r="AQ253" s="1"/>
      <c r="AR253" s="1" t="s">
        <v>565</v>
      </c>
      <c r="AS253" s="1" t="s">
        <v>566</v>
      </c>
      <c r="AT253" s="1" t="s">
        <v>91</v>
      </c>
      <c r="AU253" s="1" t="n">
        <v>2020</v>
      </c>
      <c r="AV253" s="1" t="n">
        <v>63</v>
      </c>
      <c r="AW253" s="1"/>
      <c r="AX253" s="1"/>
      <c r="AY253" s="1" t="n">
        <v>1</v>
      </c>
      <c r="AZ253" s="1" t="s">
        <v>617</v>
      </c>
      <c r="BA253" s="1" t="s">
        <v>4333</v>
      </c>
      <c r="BB253" s="1" t="s">
        <v>4334</v>
      </c>
      <c r="BC253" s="1" t="s">
        <v>4334</v>
      </c>
      <c r="BD253" s="1"/>
      <c r="BE253" s="1"/>
      <c r="BF253" s="1"/>
      <c r="BG253" s="1"/>
      <c r="BH253" s="1"/>
      <c r="BI253" s="1" t="n">
        <v>1</v>
      </c>
      <c r="BJ253" s="1" t="s">
        <v>572</v>
      </c>
      <c r="BK253" s="1" t="s">
        <v>453</v>
      </c>
      <c r="BL253" s="1" t="s">
        <v>572</v>
      </c>
      <c r="BM253" s="1" t="s">
        <v>4335</v>
      </c>
      <c r="BN253" s="1"/>
      <c r="BO253" s="1"/>
      <c r="BP253" s="1"/>
      <c r="BQ253" s="1"/>
      <c r="BR253" s="1" t="s">
        <v>95</v>
      </c>
      <c r="BS253" s="1" t="s">
        <v>4336</v>
      </c>
      <c r="BT253" s="1" t="str">
        <f aca="false">HYPERLINK("https%3A%2F%2Fwww.webofscience.com%2Fwos%2Fwoscc%2Ffull-record%2FWOS:000582502501052","View Full Record in Web of Science")</f>
        <v>View Full Record in Web of Science</v>
      </c>
    </row>
    <row r="254" customFormat="false" ht="12.75" hidden="false" customHeight="false" outlineLevel="0" collapsed="false">
      <c r="A254" s="1" t="s">
        <v>72</v>
      </c>
      <c r="B254" s="1" t="s">
        <v>4337</v>
      </c>
      <c r="C254" s="1"/>
      <c r="D254" s="1"/>
      <c r="E254" s="1"/>
      <c r="F254" s="1" t="s">
        <v>4338</v>
      </c>
      <c r="G254" s="1"/>
      <c r="H254" s="1"/>
      <c r="I254" s="1" t="s">
        <v>4339</v>
      </c>
      <c r="J254" s="1" t="s">
        <v>4340</v>
      </c>
      <c r="K254" s="1"/>
      <c r="L254" s="1"/>
      <c r="M254" s="1" t="s">
        <v>77</v>
      </c>
      <c r="N254" s="1" t="s">
        <v>101</v>
      </c>
      <c r="O254" s="1"/>
      <c r="P254" s="1"/>
      <c r="Q254" s="1"/>
      <c r="R254" s="1"/>
      <c r="S254" s="1"/>
      <c r="T254" s="1" t="s">
        <v>4341</v>
      </c>
      <c r="U254" s="1" t="s">
        <v>4342</v>
      </c>
      <c r="V254" s="1" t="s">
        <v>4343</v>
      </c>
      <c r="W254" s="1" t="s">
        <v>4344</v>
      </c>
      <c r="X254" s="1" t="s">
        <v>146</v>
      </c>
      <c r="Y254" s="1" t="s">
        <v>1972</v>
      </c>
      <c r="Z254" s="1" t="s">
        <v>1973</v>
      </c>
      <c r="AA254" s="1" t="s">
        <v>1952</v>
      </c>
      <c r="AB254" s="1" t="s">
        <v>1953</v>
      </c>
      <c r="AC254" s="1"/>
      <c r="AD254" s="1"/>
      <c r="AE254" s="1"/>
      <c r="AF254" s="1"/>
      <c r="AG254" s="1" t="n">
        <v>14</v>
      </c>
      <c r="AH254" s="1" t="n">
        <v>0</v>
      </c>
      <c r="AI254" s="1" t="n">
        <v>0</v>
      </c>
      <c r="AJ254" s="1" t="n">
        <v>1</v>
      </c>
      <c r="AK254" s="1" t="n">
        <v>2</v>
      </c>
      <c r="AL254" s="1" t="s">
        <v>4345</v>
      </c>
      <c r="AM254" s="1" t="s">
        <v>4346</v>
      </c>
      <c r="AN254" s="1" t="s">
        <v>4347</v>
      </c>
      <c r="AO254" s="1" t="s">
        <v>4348</v>
      </c>
      <c r="AP254" s="1" t="s">
        <v>4349</v>
      </c>
      <c r="AQ254" s="1"/>
      <c r="AR254" s="1" t="s">
        <v>4350</v>
      </c>
      <c r="AS254" s="1" t="s">
        <v>4351</v>
      </c>
      <c r="AT254" s="1" t="s">
        <v>304</v>
      </c>
      <c r="AU254" s="1" t="n">
        <v>2020</v>
      </c>
      <c r="AV254" s="1" t="n">
        <v>115</v>
      </c>
      <c r="AW254" s="1" t="n">
        <v>5</v>
      </c>
      <c r="AX254" s="1"/>
      <c r="AY254" s="1"/>
      <c r="AZ254" s="1"/>
      <c r="BA254" s="1"/>
      <c r="BB254" s="1" t="n">
        <v>635</v>
      </c>
      <c r="BC254" s="1" t="n">
        <v>642</v>
      </c>
      <c r="BD254" s="1"/>
      <c r="BE254" s="1" t="s">
        <v>4352</v>
      </c>
      <c r="BF254" s="1" t="str">
        <f aca="false">HYPERLINK("http://dx.doi.org/10.21614/chirurgia.115.5.635","http://dx.doi.org/10.21614/chirurgia.115.5.635")</f>
        <v>http://dx.doi.org/10.21614/chirurgia.115.5.635</v>
      </c>
      <c r="BG254" s="1"/>
      <c r="BH254" s="1"/>
      <c r="BI254" s="1" t="n">
        <v>8</v>
      </c>
      <c r="BJ254" s="1" t="s">
        <v>2488</v>
      </c>
      <c r="BK254" s="1" t="s">
        <v>374</v>
      </c>
      <c r="BL254" s="1" t="s">
        <v>2488</v>
      </c>
      <c r="BM254" s="1" t="s">
        <v>4353</v>
      </c>
      <c r="BN254" s="1" t="n">
        <v>33138901</v>
      </c>
      <c r="BO254" s="1" t="s">
        <v>267</v>
      </c>
      <c r="BP254" s="1"/>
      <c r="BQ254" s="1"/>
      <c r="BR254" s="1" t="s">
        <v>95</v>
      </c>
      <c r="BS254" s="1" t="s">
        <v>4354</v>
      </c>
      <c r="BT254" s="1" t="str">
        <f aca="false">HYPERLINK("https%3A%2F%2Fwww.webofscience.com%2Fwos%2Fwoscc%2Ffull-record%2FWOS:000587440000011","View Full Record in Web of Science")</f>
        <v>View Full Record in Web of Science</v>
      </c>
    </row>
    <row r="255" customFormat="false" ht="12.75" hidden="false" customHeight="false" outlineLevel="0" collapsed="false">
      <c r="A255" s="1" t="s">
        <v>72</v>
      </c>
      <c r="B255" s="1" t="s">
        <v>4355</v>
      </c>
      <c r="C255" s="1"/>
      <c r="D255" s="1"/>
      <c r="E255" s="1"/>
      <c r="F255" s="1" t="s">
        <v>4356</v>
      </c>
      <c r="G255" s="1"/>
      <c r="H255" s="1"/>
      <c r="I255" s="1" t="s">
        <v>4357</v>
      </c>
      <c r="J255" s="1" t="s">
        <v>390</v>
      </c>
      <c r="K255" s="1"/>
      <c r="L255" s="1"/>
      <c r="M255" s="1" t="s">
        <v>77</v>
      </c>
      <c r="N255" s="1" t="s">
        <v>101</v>
      </c>
      <c r="O255" s="1"/>
      <c r="P255" s="1"/>
      <c r="Q255" s="1"/>
      <c r="R255" s="1"/>
      <c r="S255" s="1"/>
      <c r="T255" s="1" t="s">
        <v>4358</v>
      </c>
      <c r="U255" s="1" t="s">
        <v>4359</v>
      </c>
      <c r="V255" s="1" t="s">
        <v>4360</v>
      </c>
      <c r="W255" s="1" t="s">
        <v>4361</v>
      </c>
      <c r="X255" s="1" t="s">
        <v>4320</v>
      </c>
      <c r="Y255" s="1" t="s">
        <v>4362</v>
      </c>
      <c r="Z255" s="1" t="s">
        <v>4363</v>
      </c>
      <c r="AA255" s="1" t="s">
        <v>4364</v>
      </c>
      <c r="AB255" s="1" t="s">
        <v>4365</v>
      </c>
      <c r="AC255" s="1"/>
      <c r="AD255" s="1"/>
      <c r="AE255" s="1"/>
      <c r="AF255" s="1"/>
      <c r="AG255" s="1" t="n">
        <v>28</v>
      </c>
      <c r="AH255" s="1" t="n">
        <v>3</v>
      </c>
      <c r="AI255" s="1" t="n">
        <v>3</v>
      </c>
      <c r="AJ255" s="1" t="n">
        <v>0</v>
      </c>
      <c r="AK255" s="1" t="n">
        <v>5</v>
      </c>
      <c r="AL255" s="1" t="s">
        <v>400</v>
      </c>
      <c r="AM255" s="1" t="s">
        <v>109</v>
      </c>
      <c r="AN255" s="1" t="s">
        <v>401</v>
      </c>
      <c r="AO255" s="1" t="s">
        <v>402</v>
      </c>
      <c r="AP255" s="1" t="s">
        <v>403</v>
      </c>
      <c r="AQ255" s="1"/>
      <c r="AR255" s="1" t="s">
        <v>404</v>
      </c>
      <c r="AS255" s="1" t="s">
        <v>405</v>
      </c>
      <c r="AT255" s="1" t="s">
        <v>333</v>
      </c>
      <c r="AU255" s="1" t="n">
        <v>2020</v>
      </c>
      <c r="AV255" s="1" t="n">
        <v>30</v>
      </c>
      <c r="AW255" s="1" t="n">
        <v>3</v>
      </c>
      <c r="AX255" s="1"/>
      <c r="AY255" s="1"/>
      <c r="AZ255" s="1"/>
      <c r="BA255" s="1"/>
      <c r="BB255" s="1"/>
      <c r="BC255" s="1"/>
      <c r="BD255" s="1" t="n">
        <v>30705</v>
      </c>
      <c r="BE255" s="1" t="s">
        <v>4366</v>
      </c>
      <c r="BF255" s="1" t="str">
        <f aca="false">HYPERLINK("http://dx.doi.org/10.11613/BM.2020.030705","http://dx.doi.org/10.11613/BM.2020.030705")</f>
        <v>http://dx.doi.org/10.11613/BM.2020.030705</v>
      </c>
      <c r="BG255" s="1"/>
      <c r="BH255" s="1"/>
      <c r="BI255" s="1" t="n">
        <v>9</v>
      </c>
      <c r="BJ255" s="1" t="s">
        <v>406</v>
      </c>
      <c r="BK255" s="1" t="s">
        <v>93</v>
      </c>
      <c r="BL255" s="1" t="s">
        <v>406</v>
      </c>
      <c r="BM255" s="1" t="s">
        <v>4367</v>
      </c>
      <c r="BN255" s="1" t="n">
        <v>33071556</v>
      </c>
      <c r="BO255" s="1" t="s">
        <v>160</v>
      </c>
      <c r="BP255" s="1"/>
      <c r="BQ255" s="1"/>
      <c r="BR255" s="1" t="s">
        <v>95</v>
      </c>
      <c r="BS255" s="1" t="s">
        <v>4368</v>
      </c>
      <c r="BT255" s="1" t="str">
        <f aca="false">HYPERLINK("https%3A%2F%2Fwww.webofscience.com%2Fwos%2Fwoscc%2Ffull-record%2FWOS:000581038700013","View Full Record in Web of Science")</f>
        <v>View Full Record in Web of Science</v>
      </c>
    </row>
    <row r="256" customFormat="false" ht="12.75" hidden="false" customHeight="false" outlineLevel="0" collapsed="false">
      <c r="A256" s="1" t="s">
        <v>72</v>
      </c>
      <c r="B256" s="1" t="s">
        <v>4369</v>
      </c>
      <c r="C256" s="1"/>
      <c r="D256" s="1"/>
      <c r="E256" s="1"/>
      <c r="F256" s="1" t="s">
        <v>4370</v>
      </c>
      <c r="G256" s="1"/>
      <c r="H256" s="1"/>
      <c r="I256" s="1" t="s">
        <v>4371</v>
      </c>
      <c r="J256" s="1" t="s">
        <v>3236</v>
      </c>
      <c r="K256" s="1"/>
      <c r="L256" s="1"/>
      <c r="M256" s="1" t="s">
        <v>77</v>
      </c>
      <c r="N256" s="1" t="s">
        <v>52</v>
      </c>
      <c r="O256" s="1"/>
      <c r="P256" s="1"/>
      <c r="Q256" s="1"/>
      <c r="R256" s="1"/>
      <c r="S256" s="1"/>
      <c r="T256" s="1" t="s">
        <v>4372</v>
      </c>
      <c r="U256" s="1"/>
      <c r="V256" s="1"/>
      <c r="W256" s="1" t="s">
        <v>4373</v>
      </c>
      <c r="X256" s="1" t="s">
        <v>208</v>
      </c>
      <c r="Y256" s="1"/>
      <c r="Z256" s="1" t="s">
        <v>4374</v>
      </c>
      <c r="AA256" s="1"/>
      <c r="AB256" s="1"/>
      <c r="AC256" s="1"/>
      <c r="AD256" s="1"/>
      <c r="AE256" s="1"/>
      <c r="AF256" s="1"/>
      <c r="AG256" s="1" t="n">
        <v>0</v>
      </c>
      <c r="AH256" s="1" t="n">
        <v>0</v>
      </c>
      <c r="AI256" s="1" t="n">
        <v>0</v>
      </c>
      <c r="AJ256" s="1" t="n">
        <v>0</v>
      </c>
      <c r="AK256" s="1" t="n">
        <v>0</v>
      </c>
      <c r="AL256" s="1" t="s">
        <v>3240</v>
      </c>
      <c r="AM256" s="1" t="s">
        <v>3241</v>
      </c>
      <c r="AN256" s="1" t="s">
        <v>3242</v>
      </c>
      <c r="AO256" s="1" t="s">
        <v>3243</v>
      </c>
      <c r="AP256" s="1" t="s">
        <v>3244</v>
      </c>
      <c r="AQ256" s="1"/>
      <c r="AR256" s="1" t="s">
        <v>3245</v>
      </c>
      <c r="AS256" s="1" t="s">
        <v>3246</v>
      </c>
      <c r="AT256" s="1" t="s">
        <v>4375</v>
      </c>
      <c r="AU256" s="1" t="n">
        <v>2020</v>
      </c>
      <c r="AV256" s="1" t="n">
        <v>56</v>
      </c>
      <c r="AW256" s="1"/>
      <c r="AX256" s="1"/>
      <c r="AY256" s="1" t="n">
        <v>64</v>
      </c>
      <c r="AZ256" s="1"/>
      <c r="BA256" s="1" t="n">
        <v>600</v>
      </c>
      <c r="BB256" s="1"/>
      <c r="BC256" s="1"/>
      <c r="BD256" s="1"/>
      <c r="BE256" s="1" t="s">
        <v>4376</v>
      </c>
      <c r="BF256" s="1" t="str">
        <f aca="false">HYPERLINK("http://dx.doi.org/10.1183/13993003.congress-2020.600","http://dx.doi.org/10.1183/13993003.congress-2020.600")</f>
        <v>http://dx.doi.org/10.1183/13993003.congress-2020.600</v>
      </c>
      <c r="BG256" s="1"/>
      <c r="BH256" s="1"/>
      <c r="BI256" s="1" t="n">
        <v>2</v>
      </c>
      <c r="BJ256" s="1" t="s">
        <v>3248</v>
      </c>
      <c r="BK256" s="1" t="s">
        <v>93</v>
      </c>
      <c r="BL256" s="1" t="s">
        <v>3248</v>
      </c>
      <c r="BM256" s="1" t="s">
        <v>4377</v>
      </c>
      <c r="BN256" s="1"/>
      <c r="BO256" s="1"/>
      <c r="BP256" s="1"/>
      <c r="BQ256" s="1"/>
      <c r="BR256" s="1" t="s">
        <v>95</v>
      </c>
      <c r="BS256" s="1" t="s">
        <v>4378</v>
      </c>
      <c r="BT256" s="1" t="str">
        <f aca="false">HYPERLINK("https%3A%2F%2Fwww.webofscience.com%2Fwos%2Fwoscc%2Ffull-record%2FWOS:000606501401052","View Full Record in Web of Science")</f>
        <v>View Full Record in Web of Science</v>
      </c>
    </row>
    <row r="257" customFormat="false" ht="12.75" hidden="false" customHeight="false" outlineLevel="0" collapsed="false">
      <c r="A257" s="1" t="s">
        <v>72</v>
      </c>
      <c r="B257" s="1" t="s">
        <v>4379</v>
      </c>
      <c r="C257" s="1"/>
      <c r="D257" s="1"/>
      <c r="E257" s="1"/>
      <c r="F257" s="1" t="s">
        <v>4380</v>
      </c>
      <c r="G257" s="1"/>
      <c r="H257" s="1"/>
      <c r="I257" s="1" t="s">
        <v>4381</v>
      </c>
      <c r="J257" s="1" t="s">
        <v>4382</v>
      </c>
      <c r="K257" s="1"/>
      <c r="L257" s="1"/>
      <c r="M257" s="1" t="s">
        <v>77</v>
      </c>
      <c r="N257" s="1" t="s">
        <v>101</v>
      </c>
      <c r="O257" s="1"/>
      <c r="P257" s="1"/>
      <c r="Q257" s="1"/>
      <c r="R257" s="1"/>
      <c r="S257" s="1"/>
      <c r="T257" s="1" t="s">
        <v>4383</v>
      </c>
      <c r="U257" s="1" t="s">
        <v>4384</v>
      </c>
      <c r="V257" s="1" t="s">
        <v>4385</v>
      </c>
      <c r="W257" s="1" t="s">
        <v>4386</v>
      </c>
      <c r="X257" s="1" t="s">
        <v>208</v>
      </c>
      <c r="Y257" s="1" t="s">
        <v>4387</v>
      </c>
      <c r="Z257" s="1" t="s">
        <v>4388</v>
      </c>
      <c r="AA257" s="1" t="s">
        <v>4389</v>
      </c>
      <c r="AB257" s="1" t="s">
        <v>4390</v>
      </c>
      <c r="AC257" s="1"/>
      <c r="AD257" s="1"/>
      <c r="AE257" s="1"/>
      <c r="AF257" s="1"/>
      <c r="AG257" s="1" t="n">
        <v>36</v>
      </c>
      <c r="AH257" s="1" t="n">
        <v>5</v>
      </c>
      <c r="AI257" s="1" t="n">
        <v>5</v>
      </c>
      <c r="AJ257" s="1" t="n">
        <v>0</v>
      </c>
      <c r="AK257" s="1" t="n">
        <v>7</v>
      </c>
      <c r="AL257" s="1" t="s">
        <v>326</v>
      </c>
      <c r="AM257" s="1" t="s">
        <v>327</v>
      </c>
      <c r="AN257" s="1" t="s">
        <v>628</v>
      </c>
      <c r="AO257" s="1" t="s">
        <v>4391</v>
      </c>
      <c r="AP257" s="1" t="s">
        <v>4392</v>
      </c>
      <c r="AQ257" s="1"/>
      <c r="AR257" s="1" t="s">
        <v>4393</v>
      </c>
      <c r="AS257" s="1" t="s">
        <v>4394</v>
      </c>
      <c r="AT257" s="1" t="s">
        <v>180</v>
      </c>
      <c r="AU257" s="1" t="n">
        <v>2014</v>
      </c>
      <c r="AV257" s="1" t="n">
        <v>85</v>
      </c>
      <c r="AW257" s="1" t="n">
        <v>4</v>
      </c>
      <c r="AX257" s="1"/>
      <c r="AY257" s="1"/>
      <c r="AZ257" s="1"/>
      <c r="BA257" s="1"/>
      <c r="BB257" s="1" t="n">
        <v>405</v>
      </c>
      <c r="BC257" s="1" t="n">
        <v>416</v>
      </c>
      <c r="BD257" s="1"/>
      <c r="BE257" s="1" t="s">
        <v>4395</v>
      </c>
      <c r="BF257" s="1" t="str">
        <f aca="false">HYPERLINK("http://dx.doi.org/10.1007/s11126-014-9299-1","http://dx.doi.org/10.1007/s11126-014-9299-1")</f>
        <v>http://dx.doi.org/10.1007/s11126-014-9299-1</v>
      </c>
      <c r="BG257" s="1"/>
      <c r="BH257" s="1"/>
      <c r="BI257" s="1" t="n">
        <v>12</v>
      </c>
      <c r="BJ257" s="1" t="s">
        <v>572</v>
      </c>
      <c r="BK257" s="1" t="s">
        <v>116</v>
      </c>
      <c r="BL257" s="1" t="s">
        <v>572</v>
      </c>
      <c r="BM257" s="1" t="s">
        <v>4396</v>
      </c>
      <c r="BN257" s="1" t="n">
        <v>24902820</v>
      </c>
      <c r="BO257" s="1"/>
      <c r="BP257" s="1"/>
      <c r="BQ257" s="1"/>
      <c r="BR257" s="1" t="s">
        <v>95</v>
      </c>
      <c r="BS257" s="1" t="s">
        <v>4397</v>
      </c>
      <c r="BT257" s="1" t="str">
        <f aca="false">HYPERLINK("https%3A%2F%2Fwww.webofscience.com%2Fwos%2Fwoscc%2Ffull-record%2FWOS:000345094600003","View Full Record in Web of Science")</f>
        <v>View Full Record in Web of Science</v>
      </c>
    </row>
    <row r="258" customFormat="false" ht="12.75" hidden="false" customHeight="false" outlineLevel="0" collapsed="false">
      <c r="A258" s="1" t="s">
        <v>72</v>
      </c>
      <c r="B258" s="1" t="s">
        <v>4398</v>
      </c>
      <c r="C258" s="1"/>
      <c r="D258" s="1"/>
      <c r="E258" s="1"/>
      <c r="F258" s="1" t="s">
        <v>4399</v>
      </c>
      <c r="G258" s="1"/>
      <c r="H258" s="1"/>
      <c r="I258" s="1" t="s">
        <v>4400</v>
      </c>
      <c r="J258" s="1" t="s">
        <v>4401</v>
      </c>
      <c r="K258" s="1"/>
      <c r="L258" s="1"/>
      <c r="M258" s="1" t="s">
        <v>77</v>
      </c>
      <c r="N258" s="1" t="s">
        <v>101</v>
      </c>
      <c r="O258" s="1"/>
      <c r="P258" s="1"/>
      <c r="Q258" s="1"/>
      <c r="R258" s="1"/>
      <c r="S258" s="1"/>
      <c r="T258" s="1" t="s">
        <v>4402</v>
      </c>
      <c r="U258" s="1" t="s">
        <v>4403</v>
      </c>
      <c r="V258" s="1" t="s">
        <v>4404</v>
      </c>
      <c r="W258" s="1" t="s">
        <v>4405</v>
      </c>
      <c r="X258" s="1" t="s">
        <v>208</v>
      </c>
      <c r="Y258" s="1" t="s">
        <v>4406</v>
      </c>
      <c r="Z258" s="1" t="s">
        <v>4407</v>
      </c>
      <c r="AA258" s="1" t="s">
        <v>3085</v>
      </c>
      <c r="AB258" s="1" t="s">
        <v>4408</v>
      </c>
      <c r="AC258" s="1"/>
      <c r="AD258" s="1"/>
      <c r="AE258" s="1"/>
      <c r="AF258" s="1"/>
      <c r="AG258" s="1" t="n">
        <v>25</v>
      </c>
      <c r="AH258" s="1" t="n">
        <v>3</v>
      </c>
      <c r="AI258" s="1" t="n">
        <v>3</v>
      </c>
      <c r="AJ258" s="1" t="n">
        <v>0</v>
      </c>
      <c r="AK258" s="1" t="n">
        <v>7</v>
      </c>
      <c r="AL258" s="1" t="s">
        <v>4409</v>
      </c>
      <c r="AM258" s="1" t="s">
        <v>4410</v>
      </c>
      <c r="AN258" s="1" t="s">
        <v>4411</v>
      </c>
      <c r="AO258" s="1" t="s">
        <v>4412</v>
      </c>
      <c r="AP258" s="1" t="s">
        <v>4413</v>
      </c>
      <c r="AQ258" s="1"/>
      <c r="AR258" s="1" t="s">
        <v>4414</v>
      </c>
      <c r="AS258" s="1" t="s">
        <v>4415</v>
      </c>
      <c r="AT258" s="1"/>
      <c r="AU258" s="1" t="n">
        <v>2010</v>
      </c>
      <c r="AV258" s="1" t="n">
        <v>60</v>
      </c>
      <c r="AW258" s="1" t="s">
        <v>4416</v>
      </c>
      <c r="AX258" s="1"/>
      <c r="AY258" s="1"/>
      <c r="AZ258" s="1"/>
      <c r="BA258" s="1"/>
      <c r="BB258" s="1" t="n">
        <v>437</v>
      </c>
      <c r="BC258" s="1" t="n">
        <v>447</v>
      </c>
      <c r="BD258" s="1"/>
      <c r="BE258" s="1" t="s">
        <v>4417</v>
      </c>
      <c r="BF258" s="1" t="str">
        <f aca="false">HYPERLINK("http://dx.doi.org/10.2298/AVB1006437V","http://dx.doi.org/10.2298/AVB1006437V")</f>
        <v>http://dx.doi.org/10.2298/AVB1006437V</v>
      </c>
      <c r="BG258" s="1"/>
      <c r="BH258" s="1"/>
      <c r="BI258" s="1" t="n">
        <v>11</v>
      </c>
      <c r="BJ258" s="1" t="s">
        <v>2372</v>
      </c>
      <c r="BK258" s="1" t="s">
        <v>93</v>
      </c>
      <c r="BL258" s="1" t="s">
        <v>2372</v>
      </c>
      <c r="BM258" s="1" t="s">
        <v>4418</v>
      </c>
      <c r="BN258" s="1"/>
      <c r="BO258" s="1" t="s">
        <v>4419</v>
      </c>
      <c r="BP258" s="1"/>
      <c r="BQ258" s="1"/>
      <c r="BR258" s="1" t="s">
        <v>95</v>
      </c>
      <c r="BS258" s="1" t="s">
        <v>4420</v>
      </c>
      <c r="BT258" s="1" t="str">
        <f aca="false">HYPERLINK("https%3A%2F%2Fwww.webofscience.com%2Fwos%2Fwoscc%2Ffull-record%2FWOS:000285772100001","View Full Record in Web of Science")</f>
        <v>View Full Record in Web of Science</v>
      </c>
    </row>
    <row r="259" customFormat="false" ht="12.75" hidden="false" customHeight="false" outlineLevel="0" collapsed="false">
      <c r="A259" s="1" t="s">
        <v>72</v>
      </c>
      <c r="B259" s="1" t="s">
        <v>4421</v>
      </c>
      <c r="C259" s="1"/>
      <c r="D259" s="1"/>
      <c r="E259" s="1"/>
      <c r="F259" s="1" t="s">
        <v>4421</v>
      </c>
      <c r="G259" s="1"/>
      <c r="H259" s="1"/>
      <c r="I259" s="1" t="s">
        <v>4422</v>
      </c>
      <c r="J259" s="1" t="s">
        <v>4423</v>
      </c>
      <c r="K259" s="1"/>
      <c r="L259" s="1"/>
      <c r="M259" s="1" t="s">
        <v>77</v>
      </c>
      <c r="N259" s="1" t="s">
        <v>101</v>
      </c>
      <c r="O259" s="1"/>
      <c r="P259" s="1"/>
      <c r="Q259" s="1"/>
      <c r="R259" s="1"/>
      <c r="S259" s="1"/>
      <c r="T259" s="1" t="s">
        <v>4424</v>
      </c>
      <c r="U259" s="1" t="s">
        <v>4425</v>
      </c>
      <c r="V259" s="1" t="s">
        <v>4426</v>
      </c>
      <c r="W259" s="1" t="s">
        <v>4427</v>
      </c>
      <c r="X259" s="1" t="s">
        <v>208</v>
      </c>
      <c r="Y259" s="1" t="s">
        <v>4428</v>
      </c>
      <c r="Z259" s="1" t="s">
        <v>4429</v>
      </c>
      <c r="AA259" s="1"/>
      <c r="AB259" s="1"/>
      <c r="AC259" s="1"/>
      <c r="AD259" s="1"/>
      <c r="AE259" s="1"/>
      <c r="AF259" s="1"/>
      <c r="AG259" s="1" t="n">
        <v>25</v>
      </c>
      <c r="AH259" s="1" t="n">
        <v>98</v>
      </c>
      <c r="AI259" s="1" t="n">
        <v>102</v>
      </c>
      <c r="AJ259" s="1" t="n">
        <v>1</v>
      </c>
      <c r="AK259" s="1" t="n">
        <v>16</v>
      </c>
      <c r="AL259" s="1" t="s">
        <v>3339</v>
      </c>
      <c r="AM259" s="1" t="s">
        <v>3340</v>
      </c>
      <c r="AN259" s="1" t="s">
        <v>3341</v>
      </c>
      <c r="AO259" s="1" t="s">
        <v>4430</v>
      </c>
      <c r="AP259" s="1" t="s">
        <v>4431</v>
      </c>
      <c r="AQ259" s="1"/>
      <c r="AR259" s="1" t="s">
        <v>4432</v>
      </c>
      <c r="AS259" s="1" t="s">
        <v>4433</v>
      </c>
      <c r="AT259" s="1" t="s">
        <v>449</v>
      </c>
      <c r="AU259" s="1" t="n">
        <v>2006</v>
      </c>
      <c r="AV259" s="1" t="n">
        <v>57</v>
      </c>
      <c r="AW259" s="1" t="n">
        <v>2</v>
      </c>
      <c r="AX259" s="1"/>
      <c r="AY259" s="1"/>
      <c r="AZ259" s="1"/>
      <c r="BA259" s="1"/>
      <c r="BB259" s="1" t="n">
        <v>187</v>
      </c>
      <c r="BC259" s="1" t="n">
        <v>198</v>
      </c>
      <c r="BD259" s="1"/>
      <c r="BE259" s="1" t="s">
        <v>4434</v>
      </c>
      <c r="BF259" s="1" t="str">
        <f aca="false">HYPERLINK("http://dx.doi.org/10.1016/j.ejrad.2005.11.019","http://dx.doi.org/10.1016/j.ejrad.2005.11.019")</f>
        <v>http://dx.doi.org/10.1016/j.ejrad.2005.11.019</v>
      </c>
      <c r="BG259" s="1"/>
      <c r="BH259" s="1"/>
      <c r="BI259" s="1" t="n">
        <v>12</v>
      </c>
      <c r="BJ259" s="1" t="s">
        <v>1869</v>
      </c>
      <c r="BK259" s="1" t="s">
        <v>93</v>
      </c>
      <c r="BL259" s="1" t="s">
        <v>1869</v>
      </c>
      <c r="BM259" s="1" t="s">
        <v>4435</v>
      </c>
      <c r="BN259" s="1" t="n">
        <v>16439088</v>
      </c>
      <c r="BO259" s="1"/>
      <c r="BP259" s="1"/>
      <c r="BQ259" s="1"/>
      <c r="BR259" s="1" t="s">
        <v>95</v>
      </c>
      <c r="BS259" s="1" t="s">
        <v>4436</v>
      </c>
      <c r="BT259" s="1" t="str">
        <f aca="false">HYPERLINK("https%3A%2F%2Fwww.webofscience.com%2Fwos%2Fwoscc%2Ffull-record%2FWOS:000235633300004","View Full Record in Web of Science")</f>
        <v>View Full Record in Web of Science</v>
      </c>
    </row>
    <row r="260" customFormat="false" ht="12.75" hidden="false" customHeight="false" outlineLevel="0" collapsed="false">
      <c r="A260" s="1" t="s">
        <v>72</v>
      </c>
      <c r="B260" s="1" t="s">
        <v>4437</v>
      </c>
      <c r="C260" s="1"/>
      <c r="D260" s="1"/>
      <c r="E260" s="1"/>
      <c r="F260" s="1" t="s">
        <v>4438</v>
      </c>
      <c r="G260" s="1"/>
      <c r="H260" s="1"/>
      <c r="I260" s="1" t="s">
        <v>4439</v>
      </c>
      <c r="J260" s="1" t="s">
        <v>4440</v>
      </c>
      <c r="K260" s="1"/>
      <c r="L260" s="1"/>
      <c r="M260" s="1" t="s">
        <v>77</v>
      </c>
      <c r="N260" s="1" t="s">
        <v>101</v>
      </c>
      <c r="O260" s="1"/>
      <c r="P260" s="1"/>
      <c r="Q260" s="1"/>
      <c r="R260" s="1"/>
      <c r="S260" s="1"/>
      <c r="T260" s="1" t="s">
        <v>4441</v>
      </c>
      <c r="U260" s="1" t="s">
        <v>4442</v>
      </c>
      <c r="V260" s="1" t="s">
        <v>4443</v>
      </c>
      <c r="W260" s="1" t="s">
        <v>4444</v>
      </c>
      <c r="X260" s="1" t="s">
        <v>4445</v>
      </c>
      <c r="Y260" s="1" t="s">
        <v>4446</v>
      </c>
      <c r="Z260" s="1" t="s">
        <v>4447</v>
      </c>
      <c r="AA260" s="1" t="s">
        <v>4448</v>
      </c>
      <c r="AB260" s="1"/>
      <c r="AC260" s="1" t="s">
        <v>4449</v>
      </c>
      <c r="AD260" s="1" t="s">
        <v>1643</v>
      </c>
      <c r="AE260" s="1" t="s">
        <v>4450</v>
      </c>
      <c r="AF260" s="1"/>
      <c r="AG260" s="1" t="n">
        <v>31</v>
      </c>
      <c r="AH260" s="1" t="n">
        <v>10</v>
      </c>
      <c r="AI260" s="1" t="n">
        <v>10</v>
      </c>
      <c r="AJ260" s="1" t="n">
        <v>0</v>
      </c>
      <c r="AK260" s="1" t="n">
        <v>15</v>
      </c>
      <c r="AL260" s="1" t="s">
        <v>4451</v>
      </c>
      <c r="AM260" s="1" t="s">
        <v>109</v>
      </c>
      <c r="AN260" s="1" t="s">
        <v>4452</v>
      </c>
      <c r="AO260" s="1" t="s">
        <v>4453</v>
      </c>
      <c r="AP260" s="1" t="s">
        <v>4454</v>
      </c>
      <c r="AQ260" s="1"/>
      <c r="AR260" s="1" t="s">
        <v>4455</v>
      </c>
      <c r="AS260" s="1" t="s">
        <v>4456</v>
      </c>
      <c r="AT260" s="1" t="s">
        <v>91</v>
      </c>
      <c r="AU260" s="1" t="n">
        <v>2015</v>
      </c>
      <c r="AV260" s="1" t="n">
        <v>88</v>
      </c>
      <c r="AW260" s="1" t="n">
        <v>2</v>
      </c>
      <c r="AX260" s="1"/>
      <c r="AY260" s="1"/>
      <c r="AZ260" s="1"/>
      <c r="BA260" s="1"/>
      <c r="BB260" s="1" t="n">
        <v>133</v>
      </c>
      <c r="BC260" s="1" t="n">
        <v>137</v>
      </c>
      <c r="BD260" s="1"/>
      <c r="BE260" s="1" t="s">
        <v>4457</v>
      </c>
      <c r="BF260" s="1" t="str">
        <f aca="false">HYPERLINK("http://dx.doi.org/10.5562/cca2548","http://dx.doi.org/10.5562/cca2548")</f>
        <v>http://dx.doi.org/10.5562/cca2548</v>
      </c>
      <c r="BG260" s="1"/>
      <c r="BH260" s="1"/>
      <c r="BI260" s="1" t="n">
        <v>5</v>
      </c>
      <c r="BJ260" s="1" t="s">
        <v>4458</v>
      </c>
      <c r="BK260" s="1" t="s">
        <v>93</v>
      </c>
      <c r="BL260" s="1" t="s">
        <v>4459</v>
      </c>
      <c r="BM260" s="1" t="s">
        <v>4460</v>
      </c>
      <c r="BN260" s="1"/>
      <c r="BO260" s="1" t="s">
        <v>3680</v>
      </c>
      <c r="BP260" s="1"/>
      <c r="BQ260" s="1"/>
      <c r="BR260" s="1" t="s">
        <v>95</v>
      </c>
      <c r="BS260" s="1" t="s">
        <v>4461</v>
      </c>
      <c r="BT260" s="1" t="str">
        <f aca="false">HYPERLINK("https%3A%2F%2Fwww.webofscience.com%2Fwos%2Fwoscc%2Ffull-record%2FWOS:000358441800006","View Full Record in Web of Science")</f>
        <v>View Full Record in Web of Science</v>
      </c>
    </row>
    <row r="261" customFormat="false" ht="12.75" hidden="false" customHeight="false" outlineLevel="0" collapsed="false">
      <c r="A261" s="1" t="s">
        <v>72</v>
      </c>
      <c r="B261" s="1" t="s">
        <v>4462</v>
      </c>
      <c r="C261" s="1"/>
      <c r="D261" s="1"/>
      <c r="E261" s="1"/>
      <c r="F261" s="1" t="s">
        <v>4463</v>
      </c>
      <c r="G261" s="1"/>
      <c r="H261" s="1"/>
      <c r="I261" s="1" t="s">
        <v>4464</v>
      </c>
      <c r="J261" s="1" t="s">
        <v>4465</v>
      </c>
      <c r="K261" s="1"/>
      <c r="L261" s="1"/>
      <c r="M261" s="1" t="s">
        <v>77</v>
      </c>
      <c r="N261" s="1" t="s">
        <v>101</v>
      </c>
      <c r="O261" s="1"/>
      <c r="P261" s="1"/>
      <c r="Q261" s="1"/>
      <c r="R261" s="1"/>
      <c r="S261" s="1"/>
      <c r="T261" s="1" t="s">
        <v>4466</v>
      </c>
      <c r="U261" s="1"/>
      <c r="V261" s="1" t="s">
        <v>4467</v>
      </c>
      <c r="W261" s="1" t="s">
        <v>4468</v>
      </c>
      <c r="X261" s="1" t="s">
        <v>146</v>
      </c>
      <c r="Y261" s="1" t="s">
        <v>4469</v>
      </c>
      <c r="Z261" s="1" t="s">
        <v>4470</v>
      </c>
      <c r="AA261" s="1" t="s">
        <v>4471</v>
      </c>
      <c r="AB261" s="1" t="s">
        <v>4472</v>
      </c>
      <c r="AC261" s="1" t="s">
        <v>4473</v>
      </c>
      <c r="AD261" s="1" t="s">
        <v>4474</v>
      </c>
      <c r="AE261" s="1" t="s">
        <v>4475</v>
      </c>
      <c r="AF261" s="1"/>
      <c r="AG261" s="1" t="n">
        <v>38</v>
      </c>
      <c r="AH261" s="1" t="n">
        <v>18</v>
      </c>
      <c r="AI261" s="1" t="n">
        <v>18</v>
      </c>
      <c r="AJ261" s="1" t="n">
        <v>1</v>
      </c>
      <c r="AK261" s="1" t="n">
        <v>4</v>
      </c>
      <c r="AL261" s="1" t="s">
        <v>599</v>
      </c>
      <c r="AM261" s="1" t="s">
        <v>4476</v>
      </c>
      <c r="AN261" s="1" t="s">
        <v>4477</v>
      </c>
      <c r="AO261" s="1" t="s">
        <v>4478</v>
      </c>
      <c r="AP261" s="1"/>
      <c r="AQ261" s="1"/>
      <c r="AR261" s="1" t="s">
        <v>4479</v>
      </c>
      <c r="AS261" s="1" t="s">
        <v>4480</v>
      </c>
      <c r="AT261" s="1" t="s">
        <v>514</v>
      </c>
      <c r="AU261" s="1" t="n">
        <v>2021</v>
      </c>
      <c r="AV261" s="1" t="n">
        <v>28</v>
      </c>
      <c r="AW261" s="1" t="n">
        <v>3</v>
      </c>
      <c r="AX261" s="1"/>
      <c r="AY261" s="1"/>
      <c r="AZ261" s="1"/>
      <c r="BA261" s="1"/>
      <c r="BB261" s="1" t="n">
        <v>264</v>
      </c>
      <c r="BC261" s="1" t="n">
        <v>270</v>
      </c>
      <c r="BD261" s="1"/>
      <c r="BE261" s="1" t="s">
        <v>4481</v>
      </c>
      <c r="BF261" s="1" t="str">
        <f aca="false">HYPERLINK("http://dx.doi.org/10.1016/j.tracli.2021.04.004","http://dx.doi.org/10.1016/j.tracli.2021.04.004")</f>
        <v>http://dx.doi.org/10.1016/j.tracli.2021.04.004</v>
      </c>
      <c r="BG261" s="1"/>
      <c r="BH261" s="1" t="s">
        <v>4482</v>
      </c>
      <c r="BI261" s="1" t="n">
        <v>7</v>
      </c>
      <c r="BJ261" s="1" t="s">
        <v>4483</v>
      </c>
      <c r="BK261" s="1" t="s">
        <v>93</v>
      </c>
      <c r="BL261" s="1" t="s">
        <v>4483</v>
      </c>
      <c r="BM261" s="1" t="s">
        <v>4484</v>
      </c>
      <c r="BN261" s="1" t="n">
        <v>33901641</v>
      </c>
      <c r="BO261" s="1" t="s">
        <v>4485</v>
      </c>
      <c r="BP261" s="1"/>
      <c r="BQ261" s="1"/>
      <c r="BR261" s="1" t="s">
        <v>95</v>
      </c>
      <c r="BS261" s="1" t="s">
        <v>4486</v>
      </c>
      <c r="BT261" s="1" t="str">
        <f aca="false">HYPERLINK("https%3A%2F%2Fwww.webofscience.com%2Fwos%2Fwoscc%2Ffull-record%2FWOS:000735670200008","View Full Record in Web of Science")</f>
        <v>View Full Record in Web of Science</v>
      </c>
    </row>
    <row r="262" customFormat="false" ht="12.75" hidden="false" customHeight="false" outlineLevel="0" collapsed="false">
      <c r="A262" s="1" t="s">
        <v>72</v>
      </c>
      <c r="B262" s="1" t="s">
        <v>4487</v>
      </c>
      <c r="C262" s="1"/>
      <c r="D262" s="1"/>
      <c r="E262" s="1"/>
      <c r="F262" s="1" t="s">
        <v>4487</v>
      </c>
      <c r="G262" s="1"/>
      <c r="H262" s="1"/>
      <c r="I262" s="1" t="s">
        <v>4488</v>
      </c>
      <c r="J262" s="1" t="s">
        <v>4489</v>
      </c>
      <c r="K262" s="1"/>
      <c r="L262" s="1"/>
      <c r="M262" s="1" t="s">
        <v>77</v>
      </c>
      <c r="N262" s="1" t="s">
        <v>101</v>
      </c>
      <c r="O262" s="1"/>
      <c r="P262" s="1"/>
      <c r="Q262" s="1"/>
      <c r="R262" s="1"/>
      <c r="S262" s="1"/>
      <c r="T262" s="1" t="s">
        <v>4490</v>
      </c>
      <c r="U262" s="1" t="s">
        <v>4491</v>
      </c>
      <c r="V262" s="1" t="s">
        <v>4492</v>
      </c>
      <c r="W262" s="1" t="s">
        <v>4493</v>
      </c>
      <c r="X262" s="1" t="s">
        <v>146</v>
      </c>
      <c r="Y262" s="1" t="s">
        <v>4494</v>
      </c>
      <c r="Z262" s="1" t="s">
        <v>4495</v>
      </c>
      <c r="AA262" s="1"/>
      <c r="AB262" s="1"/>
      <c r="AC262" s="1"/>
      <c r="AD262" s="1"/>
      <c r="AE262" s="1"/>
      <c r="AF262" s="1"/>
      <c r="AG262" s="1" t="n">
        <v>31</v>
      </c>
      <c r="AH262" s="1" t="n">
        <v>8</v>
      </c>
      <c r="AI262" s="1" t="n">
        <v>11</v>
      </c>
      <c r="AJ262" s="1" t="n">
        <v>0</v>
      </c>
      <c r="AK262" s="1" t="n">
        <v>3</v>
      </c>
      <c r="AL262" s="1" t="s">
        <v>348</v>
      </c>
      <c r="AM262" s="1" t="s">
        <v>349</v>
      </c>
      <c r="AN262" s="1" t="s">
        <v>350</v>
      </c>
      <c r="AO262" s="1" t="s">
        <v>4496</v>
      </c>
      <c r="AP262" s="1" t="s">
        <v>4497</v>
      </c>
      <c r="AQ262" s="1"/>
      <c r="AR262" s="1" t="s">
        <v>4498</v>
      </c>
      <c r="AS262" s="1" t="s">
        <v>4499</v>
      </c>
      <c r="AT262" s="1"/>
      <c r="AU262" s="1" t="n">
        <v>2005</v>
      </c>
      <c r="AV262" s="1" t="n">
        <v>20</v>
      </c>
      <c r="AW262" s="1" t="n">
        <v>5</v>
      </c>
      <c r="AX262" s="1"/>
      <c r="AY262" s="1"/>
      <c r="AZ262" s="1"/>
      <c r="BA262" s="1"/>
      <c r="BB262" s="1" t="n">
        <v>393</v>
      </c>
      <c r="BC262" s="1" t="n">
        <v>401</v>
      </c>
      <c r="BD262" s="1"/>
      <c r="BE262" s="1" t="s">
        <v>4500</v>
      </c>
      <c r="BF262" s="1" t="str">
        <f aca="false">HYPERLINK("http://dx.doi.org/10.1159/000086819","http://dx.doi.org/10.1159/000086819")</f>
        <v>http://dx.doi.org/10.1159/000086819</v>
      </c>
      <c r="BG262" s="1"/>
      <c r="BH262" s="1"/>
      <c r="BI262" s="1" t="n">
        <v>9</v>
      </c>
      <c r="BJ262" s="1" t="s">
        <v>4501</v>
      </c>
      <c r="BK262" s="1" t="s">
        <v>93</v>
      </c>
      <c r="BL262" s="1" t="s">
        <v>4501</v>
      </c>
      <c r="BM262" s="1" t="s">
        <v>4502</v>
      </c>
      <c r="BN262" s="1" t="n">
        <v>16113560</v>
      </c>
      <c r="BO262" s="1"/>
      <c r="BP262" s="1"/>
      <c r="BQ262" s="1"/>
      <c r="BR262" s="1" t="s">
        <v>95</v>
      </c>
      <c r="BS262" s="1" t="s">
        <v>4503</v>
      </c>
      <c r="BT262" s="1" t="str">
        <f aca="false">HYPERLINK("https%3A%2F%2Fwww.webofscience.com%2Fwos%2Fwoscc%2Ffull-record%2FWOS:000231468800014","View Full Record in Web of Science")</f>
        <v>View Full Record in Web of Science</v>
      </c>
    </row>
    <row r="263" customFormat="false" ht="12.75" hidden="false" customHeight="false" outlineLevel="0" collapsed="false">
      <c r="A263" s="1" t="s">
        <v>72</v>
      </c>
      <c r="B263" s="1" t="s">
        <v>4504</v>
      </c>
      <c r="C263" s="1"/>
      <c r="D263" s="1"/>
      <c r="E263" s="1"/>
      <c r="F263" s="1" t="s">
        <v>4505</v>
      </c>
      <c r="G263" s="1"/>
      <c r="H263" s="1"/>
      <c r="I263" s="1" t="s">
        <v>4506</v>
      </c>
      <c r="J263" s="1" t="s">
        <v>2060</v>
      </c>
      <c r="K263" s="1"/>
      <c r="L263" s="1"/>
      <c r="M263" s="1" t="s">
        <v>77</v>
      </c>
      <c r="N263" s="1" t="s">
        <v>101</v>
      </c>
      <c r="O263" s="1"/>
      <c r="P263" s="1"/>
      <c r="Q263" s="1"/>
      <c r="R263" s="1"/>
      <c r="S263" s="1"/>
      <c r="T263" s="1" t="s">
        <v>4507</v>
      </c>
      <c r="U263" s="1" t="s">
        <v>4508</v>
      </c>
      <c r="V263" s="1" t="s">
        <v>4509</v>
      </c>
      <c r="W263" s="1" t="s">
        <v>4510</v>
      </c>
      <c r="X263" s="1" t="s">
        <v>289</v>
      </c>
      <c r="Y263" s="1" t="s">
        <v>2064</v>
      </c>
      <c r="Z263" s="1" t="s">
        <v>2065</v>
      </c>
      <c r="AA263" s="1" t="s">
        <v>4511</v>
      </c>
      <c r="AB263" s="1" t="s">
        <v>4512</v>
      </c>
      <c r="AC263" s="1"/>
      <c r="AD263" s="1"/>
      <c r="AE263" s="1"/>
      <c r="AF263" s="1"/>
      <c r="AG263" s="1" t="n">
        <v>34</v>
      </c>
      <c r="AH263" s="1" t="n">
        <v>20</v>
      </c>
      <c r="AI263" s="1" t="n">
        <v>21</v>
      </c>
      <c r="AJ263" s="1" t="n">
        <v>1</v>
      </c>
      <c r="AK263" s="1" t="n">
        <v>6</v>
      </c>
      <c r="AL263" s="1" t="s">
        <v>173</v>
      </c>
      <c r="AM263" s="1" t="s">
        <v>174</v>
      </c>
      <c r="AN263" s="1" t="s">
        <v>175</v>
      </c>
      <c r="AO263" s="1" t="s">
        <v>2068</v>
      </c>
      <c r="AP263" s="1" t="s">
        <v>2069</v>
      </c>
      <c r="AQ263" s="1"/>
      <c r="AR263" s="1" t="s">
        <v>2070</v>
      </c>
      <c r="AS263" s="1" t="s">
        <v>2071</v>
      </c>
      <c r="AT263" s="1" t="s">
        <v>373</v>
      </c>
      <c r="AU263" s="1" t="n">
        <v>2017</v>
      </c>
      <c r="AV263" s="1" t="n">
        <v>46</v>
      </c>
      <c r="AW263" s="1" t="n">
        <v>6</v>
      </c>
      <c r="AX263" s="1"/>
      <c r="AY263" s="1"/>
      <c r="AZ263" s="1"/>
      <c r="BA263" s="1"/>
      <c r="BB263" s="1" t="n">
        <v>669</v>
      </c>
      <c r="BC263" s="1" t="n">
        <v>675</v>
      </c>
      <c r="BD263" s="1"/>
      <c r="BE263" s="1" t="s">
        <v>4513</v>
      </c>
      <c r="BF263" s="1" t="str">
        <f aca="false">HYPERLINK("http://dx.doi.org/10.1016/j.ijom.2017.02.1277","http://dx.doi.org/10.1016/j.ijom.2017.02.1277")</f>
        <v>http://dx.doi.org/10.1016/j.ijom.2017.02.1277</v>
      </c>
      <c r="BG263" s="1"/>
      <c r="BH263" s="1"/>
      <c r="BI263" s="1" t="n">
        <v>7</v>
      </c>
      <c r="BJ263" s="1" t="s">
        <v>2073</v>
      </c>
      <c r="BK263" s="1" t="s">
        <v>93</v>
      </c>
      <c r="BL263" s="1" t="s">
        <v>2073</v>
      </c>
      <c r="BM263" s="1" t="s">
        <v>4514</v>
      </c>
      <c r="BN263" s="1" t="n">
        <v>28347602</v>
      </c>
      <c r="BO263" s="1"/>
      <c r="BP263" s="1"/>
      <c r="BQ263" s="1"/>
      <c r="BR263" s="1" t="s">
        <v>95</v>
      </c>
      <c r="BS263" s="1" t="s">
        <v>4515</v>
      </c>
      <c r="BT263" s="1" t="str">
        <f aca="false">HYPERLINK("https%3A%2F%2Fwww.webofscience.com%2Fwos%2Fwoscc%2Ffull-record%2FWOS:000401215000001","View Full Record in Web of Science")</f>
        <v>View Full Record in Web of Science</v>
      </c>
    </row>
    <row r="264" customFormat="false" ht="12.75" hidden="false" customHeight="false" outlineLevel="0" collapsed="false">
      <c r="A264" s="1" t="s">
        <v>72</v>
      </c>
      <c r="B264" s="1" t="s">
        <v>4516</v>
      </c>
      <c r="C264" s="1"/>
      <c r="D264" s="1"/>
      <c r="E264" s="1"/>
      <c r="F264" s="1" t="s">
        <v>4517</v>
      </c>
      <c r="G264" s="1"/>
      <c r="H264" s="1"/>
      <c r="I264" s="1" t="s">
        <v>4518</v>
      </c>
      <c r="J264" s="1" t="s">
        <v>2493</v>
      </c>
      <c r="K264" s="1"/>
      <c r="L264" s="1"/>
      <c r="M264" s="1" t="s">
        <v>77</v>
      </c>
      <c r="N264" s="1" t="s">
        <v>143</v>
      </c>
      <c r="O264" s="1"/>
      <c r="P264" s="1"/>
      <c r="Q264" s="1"/>
      <c r="R264" s="1"/>
      <c r="S264" s="1"/>
      <c r="T264" s="1"/>
      <c r="U264" s="1"/>
      <c r="V264" s="1"/>
      <c r="W264" s="1" t="s">
        <v>4519</v>
      </c>
      <c r="X264" s="1" t="s">
        <v>146</v>
      </c>
      <c r="Y264" s="1" t="s">
        <v>4520</v>
      </c>
      <c r="Z264" s="1" t="s">
        <v>4521</v>
      </c>
      <c r="AA264" s="1"/>
      <c r="AB264" s="1"/>
      <c r="AC264" s="1"/>
      <c r="AD264" s="1"/>
      <c r="AE264" s="1"/>
      <c r="AF264" s="1"/>
      <c r="AG264" s="1" t="n">
        <v>0</v>
      </c>
      <c r="AH264" s="1" t="n">
        <v>2</v>
      </c>
      <c r="AI264" s="1" t="n">
        <v>2</v>
      </c>
      <c r="AJ264" s="1" t="n">
        <v>0</v>
      </c>
      <c r="AK264" s="1" t="n">
        <v>0</v>
      </c>
      <c r="AL264" s="1" t="s">
        <v>931</v>
      </c>
      <c r="AM264" s="1" t="s">
        <v>932</v>
      </c>
      <c r="AN264" s="1" t="s">
        <v>933</v>
      </c>
      <c r="AO264" s="1" t="s">
        <v>2497</v>
      </c>
      <c r="AP264" s="1" t="s">
        <v>4522</v>
      </c>
      <c r="AQ264" s="1"/>
      <c r="AR264" s="1" t="s">
        <v>2498</v>
      </c>
      <c r="AS264" s="1" t="s">
        <v>2499</v>
      </c>
      <c r="AT264" s="1" t="s">
        <v>333</v>
      </c>
      <c r="AU264" s="1" t="n">
        <v>2016</v>
      </c>
      <c r="AV264" s="1" t="n">
        <v>44</v>
      </c>
      <c r="AW264" s="1" t="n">
        <v>7</v>
      </c>
      <c r="AX264" s="1"/>
      <c r="AY264" s="1"/>
      <c r="AZ264" s="1"/>
      <c r="BA264" s="1"/>
      <c r="BB264" s="1" t="n">
        <v>733</v>
      </c>
      <c r="BC264" s="1" t="n">
        <v>735</v>
      </c>
      <c r="BD264" s="1"/>
      <c r="BE264" s="1" t="s">
        <v>4523</v>
      </c>
      <c r="BF264" s="1" t="str">
        <f aca="false">HYPERLINK("http://dx.doi.org/10.1515/jpm-2016-0018","http://dx.doi.org/10.1515/jpm-2016-0018")</f>
        <v>http://dx.doi.org/10.1515/jpm-2016-0018</v>
      </c>
      <c r="BG264" s="1"/>
      <c r="BH264" s="1"/>
      <c r="BI264" s="1" t="n">
        <v>3</v>
      </c>
      <c r="BJ264" s="1" t="s">
        <v>2501</v>
      </c>
      <c r="BK264" s="1" t="s">
        <v>93</v>
      </c>
      <c r="BL264" s="1" t="s">
        <v>2501</v>
      </c>
      <c r="BM264" s="1" t="s">
        <v>4524</v>
      </c>
      <c r="BN264" s="1" t="n">
        <v>27437693</v>
      </c>
      <c r="BO264" s="1"/>
      <c r="BP264" s="1"/>
      <c r="BQ264" s="1"/>
      <c r="BR264" s="1" t="s">
        <v>95</v>
      </c>
      <c r="BS264" s="1" t="s">
        <v>4525</v>
      </c>
      <c r="BT264" s="1" t="str">
        <f aca="false">HYPERLINK("https%3A%2F%2Fwww.webofscience.com%2Fwos%2Fwoscc%2Ffull-record%2FWOS:000386049300002","View Full Record in Web of Science")</f>
        <v>View Full Record in Web of Science</v>
      </c>
    </row>
    <row r="265" customFormat="false" ht="12.75" hidden="false" customHeight="false" outlineLevel="0" collapsed="false">
      <c r="A265" s="1" t="s">
        <v>72</v>
      </c>
      <c r="B265" s="1" t="s">
        <v>4526</v>
      </c>
      <c r="C265" s="1"/>
      <c r="D265" s="1"/>
      <c r="E265" s="1"/>
      <c r="F265" s="1" t="s">
        <v>4527</v>
      </c>
      <c r="G265" s="1"/>
      <c r="H265" s="1"/>
      <c r="I265" s="1" t="s">
        <v>4528</v>
      </c>
      <c r="J265" s="1" t="s">
        <v>4529</v>
      </c>
      <c r="K265" s="1"/>
      <c r="L265" s="1"/>
      <c r="M265" s="1" t="s">
        <v>77</v>
      </c>
      <c r="N265" s="1" t="s">
        <v>101</v>
      </c>
      <c r="O265" s="1"/>
      <c r="P265" s="1"/>
      <c r="Q265" s="1"/>
      <c r="R265" s="1"/>
      <c r="S265" s="1"/>
      <c r="T265" s="1" t="s">
        <v>4530</v>
      </c>
      <c r="U265" s="1" t="s">
        <v>4531</v>
      </c>
      <c r="V265" s="1" t="s">
        <v>4532</v>
      </c>
      <c r="W265" s="1" t="s">
        <v>4533</v>
      </c>
      <c r="X265" s="1" t="s">
        <v>2396</v>
      </c>
      <c r="Y265" s="1" t="s">
        <v>4534</v>
      </c>
      <c r="Z265" s="1" t="s">
        <v>4535</v>
      </c>
      <c r="AA265" s="1" t="s">
        <v>4536</v>
      </c>
      <c r="AB265" s="1" t="s">
        <v>4537</v>
      </c>
      <c r="AC265" s="1" t="s">
        <v>4538</v>
      </c>
      <c r="AD265" s="1" t="s">
        <v>4539</v>
      </c>
      <c r="AE265" s="1" t="s">
        <v>4540</v>
      </c>
      <c r="AF265" s="1"/>
      <c r="AG265" s="1" t="n">
        <v>18</v>
      </c>
      <c r="AH265" s="1" t="n">
        <v>18</v>
      </c>
      <c r="AI265" s="1" t="n">
        <v>18</v>
      </c>
      <c r="AJ265" s="1" t="n">
        <v>0</v>
      </c>
      <c r="AK265" s="1" t="n">
        <v>2</v>
      </c>
      <c r="AL265" s="1" t="s">
        <v>443</v>
      </c>
      <c r="AM265" s="1" t="s">
        <v>212</v>
      </c>
      <c r="AN265" s="1" t="s">
        <v>444</v>
      </c>
      <c r="AO265" s="1" t="s">
        <v>4541</v>
      </c>
      <c r="AP265" s="1" t="s">
        <v>4542</v>
      </c>
      <c r="AQ265" s="1"/>
      <c r="AR265" s="1" t="s">
        <v>4543</v>
      </c>
      <c r="AS265" s="1" t="s">
        <v>4544</v>
      </c>
      <c r="AT265" s="1" t="s">
        <v>373</v>
      </c>
      <c r="AU265" s="1" t="n">
        <v>2012</v>
      </c>
      <c r="AV265" s="1" t="n">
        <v>18</v>
      </c>
      <c r="AW265" s="1" t="n">
        <v>6</v>
      </c>
      <c r="AX265" s="1"/>
      <c r="AY265" s="1"/>
      <c r="AZ265" s="1"/>
      <c r="BA265" s="1"/>
      <c r="BB265" s="1" t="s">
        <v>4545</v>
      </c>
      <c r="BC265" s="1" t="s">
        <v>4546</v>
      </c>
      <c r="BD265" s="1"/>
      <c r="BE265" s="1" t="s">
        <v>4547</v>
      </c>
      <c r="BF265" s="1" t="str">
        <f aca="false">HYPERLINK("http://dx.doi.org/10.1111/j.1469-0691.2012.03840.x","http://dx.doi.org/10.1111/j.1469-0691.2012.03840.x")</f>
        <v>http://dx.doi.org/10.1111/j.1469-0691.2012.03840.x</v>
      </c>
      <c r="BG265" s="1"/>
      <c r="BH265" s="1"/>
      <c r="BI265" s="1" t="n">
        <v>4</v>
      </c>
      <c r="BJ265" s="1" t="s">
        <v>4548</v>
      </c>
      <c r="BK265" s="1" t="s">
        <v>93</v>
      </c>
      <c r="BL265" s="1" t="s">
        <v>4548</v>
      </c>
      <c r="BM265" s="1" t="s">
        <v>4549</v>
      </c>
      <c r="BN265" s="1" t="n">
        <v>22512547</v>
      </c>
      <c r="BO265" s="1" t="s">
        <v>1234</v>
      </c>
      <c r="BP265" s="1"/>
      <c r="BQ265" s="1"/>
      <c r="BR265" s="1" t="s">
        <v>95</v>
      </c>
      <c r="BS265" s="1" t="s">
        <v>4550</v>
      </c>
      <c r="BT265" s="1" t="str">
        <f aca="false">HYPERLINK("https%3A%2F%2Fwww.webofscience.com%2Fwos%2Fwoscc%2Ffull-record%2FWOS:000303981500009","View Full Record in Web of Science")</f>
        <v>View Full Record in Web of Science</v>
      </c>
    </row>
    <row r="266" customFormat="false" ht="12.75" hidden="false" customHeight="false" outlineLevel="0" collapsed="false">
      <c r="A266" s="1" t="s">
        <v>72</v>
      </c>
      <c r="B266" s="1" t="s">
        <v>4551</v>
      </c>
      <c r="C266" s="1"/>
      <c r="D266" s="1"/>
      <c r="E266" s="1"/>
      <c r="F266" s="1" t="s">
        <v>4552</v>
      </c>
      <c r="G266" s="1"/>
      <c r="H266" s="1"/>
      <c r="I266" s="1" t="s">
        <v>4553</v>
      </c>
      <c r="J266" s="1" t="s">
        <v>4554</v>
      </c>
      <c r="K266" s="1"/>
      <c r="L266" s="1"/>
      <c r="M266" s="1" t="s">
        <v>77</v>
      </c>
      <c r="N266" s="1" t="s">
        <v>101</v>
      </c>
      <c r="O266" s="1"/>
      <c r="P266" s="1"/>
      <c r="Q266" s="1"/>
      <c r="R266" s="1"/>
      <c r="S266" s="1"/>
      <c r="T266" s="1" t="s">
        <v>4555</v>
      </c>
      <c r="U266" s="1" t="s">
        <v>4556</v>
      </c>
      <c r="V266" s="1" t="s">
        <v>4557</v>
      </c>
      <c r="W266" s="1" t="s">
        <v>4558</v>
      </c>
      <c r="X266" s="1" t="s">
        <v>208</v>
      </c>
      <c r="Y266" s="1" t="s">
        <v>4559</v>
      </c>
      <c r="Z266" s="1" t="s">
        <v>4560</v>
      </c>
      <c r="AA266" s="1" t="s">
        <v>4561</v>
      </c>
      <c r="AB266" s="1" t="s">
        <v>3115</v>
      </c>
      <c r="AC266" s="1"/>
      <c r="AD266" s="1"/>
      <c r="AE266" s="1"/>
      <c r="AF266" s="1"/>
      <c r="AG266" s="1" t="n">
        <v>23</v>
      </c>
      <c r="AH266" s="1" t="n">
        <v>11</v>
      </c>
      <c r="AI266" s="1" t="n">
        <v>11</v>
      </c>
      <c r="AJ266" s="1" t="n">
        <v>1</v>
      </c>
      <c r="AK266" s="1" t="n">
        <v>9</v>
      </c>
      <c r="AL266" s="1" t="s">
        <v>4562</v>
      </c>
      <c r="AM266" s="1" t="s">
        <v>1016</v>
      </c>
      <c r="AN266" s="1" t="s">
        <v>4563</v>
      </c>
      <c r="AO266" s="1" t="s">
        <v>4564</v>
      </c>
      <c r="AP266" s="1" t="s">
        <v>4565</v>
      </c>
      <c r="AQ266" s="1"/>
      <c r="AR266" s="1" t="s">
        <v>4566</v>
      </c>
      <c r="AS266" s="1" t="s">
        <v>4567</v>
      </c>
      <c r="AT266" s="1" t="s">
        <v>333</v>
      </c>
      <c r="AU266" s="1" t="n">
        <v>2014</v>
      </c>
      <c r="AV266" s="1" t="n">
        <v>29</v>
      </c>
      <c r="AW266" s="1" t="n">
        <v>5</v>
      </c>
      <c r="AX266" s="1"/>
      <c r="AY266" s="1"/>
      <c r="AZ266" s="1"/>
      <c r="BA266" s="1"/>
      <c r="BB266" s="1" t="n">
        <v>828</v>
      </c>
      <c r="BC266" s="1" t="n">
        <v>834</v>
      </c>
      <c r="BD266" s="1"/>
      <c r="BE266" s="1" t="s">
        <v>4568</v>
      </c>
      <c r="BF266" s="1" t="str">
        <f aca="false">HYPERLINK("http://dx.doi.org/10.1016/j.jcrc.2014.04.012","http://dx.doi.org/10.1016/j.jcrc.2014.04.012")</f>
        <v>http://dx.doi.org/10.1016/j.jcrc.2014.04.012</v>
      </c>
      <c r="BG266" s="1"/>
      <c r="BH266" s="1"/>
      <c r="BI266" s="1" t="n">
        <v>7</v>
      </c>
      <c r="BJ266" s="1" t="s">
        <v>4569</v>
      </c>
      <c r="BK266" s="1" t="s">
        <v>93</v>
      </c>
      <c r="BL266" s="1" t="s">
        <v>136</v>
      </c>
      <c r="BM266" s="1" t="s">
        <v>4570</v>
      </c>
      <c r="BN266" s="1" t="n">
        <v>24857639</v>
      </c>
      <c r="BO266" s="1" t="s">
        <v>185</v>
      </c>
      <c r="BP266" s="1"/>
      <c r="BQ266" s="1"/>
      <c r="BR266" s="1" t="s">
        <v>95</v>
      </c>
      <c r="BS266" s="1" t="s">
        <v>4571</v>
      </c>
      <c r="BT266" s="1" t="str">
        <f aca="false">HYPERLINK("https%3A%2F%2Fwww.webofscience.com%2Fwos%2Fwoscc%2Ffull-record%2FWOS:000340928000026","View Full Record in Web of Science")</f>
        <v>View Full Record in Web of Science</v>
      </c>
    </row>
    <row r="267" customFormat="false" ht="12.75" hidden="false" customHeight="false" outlineLevel="0" collapsed="false">
      <c r="A267" s="1" t="s">
        <v>72</v>
      </c>
      <c r="B267" s="1" t="s">
        <v>4572</v>
      </c>
      <c r="C267" s="1"/>
      <c r="D267" s="1"/>
      <c r="E267" s="1"/>
      <c r="F267" s="1" t="s">
        <v>4573</v>
      </c>
      <c r="G267" s="1"/>
      <c r="H267" s="1"/>
      <c r="I267" s="1" t="s">
        <v>4574</v>
      </c>
      <c r="J267" s="1" t="s">
        <v>4575</v>
      </c>
      <c r="K267" s="1"/>
      <c r="L267" s="1"/>
      <c r="M267" s="1" t="s">
        <v>77</v>
      </c>
      <c r="N267" s="1" t="s">
        <v>229</v>
      </c>
      <c r="O267" s="1"/>
      <c r="P267" s="1"/>
      <c r="Q267" s="1"/>
      <c r="R267" s="1"/>
      <c r="S267" s="1"/>
      <c r="T267" s="1"/>
      <c r="U267" s="1" t="s">
        <v>4576</v>
      </c>
      <c r="V267" s="1"/>
      <c r="W267" s="1" t="s">
        <v>4577</v>
      </c>
      <c r="X267" s="1"/>
      <c r="Y267" s="1" t="s">
        <v>4578</v>
      </c>
      <c r="Z267" s="1" t="s">
        <v>4579</v>
      </c>
      <c r="AA267" s="1" t="s">
        <v>4580</v>
      </c>
      <c r="AB267" s="1"/>
      <c r="AC267" s="1"/>
      <c r="AD267" s="1"/>
      <c r="AE267" s="1"/>
      <c r="AF267" s="1"/>
      <c r="AG267" s="1" t="n">
        <v>2</v>
      </c>
      <c r="AH267" s="1" t="n">
        <v>2</v>
      </c>
      <c r="AI267" s="1" t="n">
        <v>3</v>
      </c>
      <c r="AJ267" s="1" t="n">
        <v>0</v>
      </c>
      <c r="AK267" s="1" t="n">
        <v>3</v>
      </c>
      <c r="AL267" s="1" t="s">
        <v>1015</v>
      </c>
      <c r="AM267" s="1" t="s">
        <v>1016</v>
      </c>
      <c r="AN267" s="1" t="s">
        <v>1017</v>
      </c>
      <c r="AO267" s="1" t="s">
        <v>4581</v>
      </c>
      <c r="AP267" s="1"/>
      <c r="AQ267" s="1"/>
      <c r="AR267" s="1" t="s">
        <v>4582</v>
      </c>
      <c r="AS267" s="1" t="s">
        <v>4583</v>
      </c>
      <c r="AT267" s="1" t="s">
        <v>373</v>
      </c>
      <c r="AU267" s="1" t="n">
        <v>2011</v>
      </c>
      <c r="AV267" s="1" t="n">
        <v>127</v>
      </c>
      <c r="AW267" s="1" t="n">
        <v>6</v>
      </c>
      <c r="AX267" s="1"/>
      <c r="AY267" s="1"/>
      <c r="AZ267" s="1"/>
      <c r="BA267" s="1"/>
      <c r="BB267" s="1" t="n">
        <v>2513</v>
      </c>
      <c r="BC267" s="1" t="n">
        <v>2514</v>
      </c>
      <c r="BD267" s="1"/>
      <c r="BE267" s="1" t="s">
        <v>4584</v>
      </c>
      <c r="BF267" s="1" t="str">
        <f aca="false">HYPERLINK("http://dx.doi.org/10.1097/PRS.0b013e318213a335","http://dx.doi.org/10.1097/PRS.0b013e318213a335")</f>
        <v>http://dx.doi.org/10.1097/PRS.0b013e318213a335</v>
      </c>
      <c r="BG267" s="1"/>
      <c r="BH267" s="1"/>
      <c r="BI267" s="1" t="n">
        <v>2</v>
      </c>
      <c r="BJ267" s="1" t="s">
        <v>2488</v>
      </c>
      <c r="BK267" s="1" t="s">
        <v>93</v>
      </c>
      <c r="BL267" s="1" t="s">
        <v>2488</v>
      </c>
      <c r="BM267" s="1" t="s">
        <v>4585</v>
      </c>
      <c r="BN267" s="1" t="n">
        <v>21617496</v>
      </c>
      <c r="BO267" s="1"/>
      <c r="BP267" s="1"/>
      <c r="BQ267" s="1"/>
      <c r="BR267" s="1" t="s">
        <v>95</v>
      </c>
      <c r="BS267" s="1" t="s">
        <v>4586</v>
      </c>
      <c r="BT267" s="1" t="str">
        <f aca="false">HYPERLINK("https%3A%2F%2Fwww.webofscience.com%2Fwos%2Fwoscc%2Ffull-record%2FWOS:000291212700083","View Full Record in Web of Science")</f>
        <v>View Full Record in Web of Science</v>
      </c>
    </row>
    <row r="268" customFormat="false" ht="12.75" hidden="false" customHeight="false" outlineLevel="0" collapsed="false">
      <c r="A268" s="1" t="s">
        <v>72</v>
      </c>
      <c r="B268" s="1" t="s">
        <v>4587</v>
      </c>
      <c r="C268" s="1"/>
      <c r="D268" s="1"/>
      <c r="E268" s="1"/>
      <c r="F268" s="1" t="s">
        <v>4588</v>
      </c>
      <c r="G268" s="1"/>
      <c r="H268" s="1"/>
      <c r="I268" s="1" t="s">
        <v>4589</v>
      </c>
      <c r="J268" s="1" t="s">
        <v>1833</v>
      </c>
      <c r="K268" s="1"/>
      <c r="L268" s="1"/>
      <c r="M268" s="1" t="s">
        <v>77</v>
      </c>
      <c r="N268" s="1" t="s">
        <v>101</v>
      </c>
      <c r="O268" s="1"/>
      <c r="P268" s="1"/>
      <c r="Q268" s="1"/>
      <c r="R268" s="1"/>
      <c r="S268" s="1"/>
      <c r="T268" s="1" t="s">
        <v>4590</v>
      </c>
      <c r="U268" s="1" t="s">
        <v>4591</v>
      </c>
      <c r="V268" s="1" t="s">
        <v>4592</v>
      </c>
      <c r="W268" s="1" t="s">
        <v>4593</v>
      </c>
      <c r="X268" s="1" t="s">
        <v>194</v>
      </c>
      <c r="Y268" s="1" t="s">
        <v>4594</v>
      </c>
      <c r="Z268" s="1" t="s">
        <v>196</v>
      </c>
      <c r="AA268" s="1"/>
      <c r="AB268" s="1" t="s">
        <v>4595</v>
      </c>
      <c r="AC268" s="1"/>
      <c r="AD268" s="1"/>
      <c r="AE268" s="1"/>
      <c r="AF268" s="1"/>
      <c r="AG268" s="1" t="n">
        <v>24</v>
      </c>
      <c r="AH268" s="1" t="n">
        <v>1</v>
      </c>
      <c r="AI268" s="1" t="n">
        <v>1</v>
      </c>
      <c r="AJ268" s="1" t="n">
        <v>0</v>
      </c>
      <c r="AK268" s="1" t="n">
        <v>2</v>
      </c>
      <c r="AL268" s="1" t="s">
        <v>1833</v>
      </c>
      <c r="AM268" s="1" t="s">
        <v>109</v>
      </c>
      <c r="AN268" s="1" t="s">
        <v>1842</v>
      </c>
      <c r="AO268" s="1" t="s">
        <v>1843</v>
      </c>
      <c r="AP268" s="1"/>
      <c r="AQ268" s="1"/>
      <c r="AR268" s="1" t="s">
        <v>1844</v>
      </c>
      <c r="AS268" s="1" t="s">
        <v>1845</v>
      </c>
      <c r="AT268" s="1" t="s">
        <v>373</v>
      </c>
      <c r="AU268" s="1" t="n">
        <v>2007</v>
      </c>
      <c r="AV268" s="1" t="n">
        <v>109</v>
      </c>
      <c r="AW268" s="1" t="n">
        <v>3</v>
      </c>
      <c r="AX268" s="1"/>
      <c r="AY268" s="1"/>
      <c r="AZ268" s="1"/>
      <c r="BA268" s="1"/>
      <c r="BB268" s="1" t="n">
        <v>325</v>
      </c>
      <c r="BC268" s="1" t="n">
        <v>330</v>
      </c>
      <c r="BD268" s="1"/>
      <c r="BE268" s="1"/>
      <c r="BF268" s="1"/>
      <c r="BG268" s="1"/>
      <c r="BH268" s="1"/>
      <c r="BI268" s="1" t="n">
        <v>6</v>
      </c>
      <c r="BJ268" s="1" t="s">
        <v>1846</v>
      </c>
      <c r="BK268" s="1" t="s">
        <v>93</v>
      </c>
      <c r="BL268" s="1" t="s">
        <v>1847</v>
      </c>
      <c r="BM268" s="1" t="s">
        <v>4596</v>
      </c>
      <c r="BN268" s="1"/>
      <c r="BO268" s="1"/>
      <c r="BP268" s="1"/>
      <c r="BQ268" s="1"/>
      <c r="BR268" s="1" t="s">
        <v>95</v>
      </c>
      <c r="BS268" s="1" t="s">
        <v>4597</v>
      </c>
      <c r="BT268" s="1" t="str">
        <f aca="false">HYPERLINK("https%3A%2F%2Fwww.webofscience.com%2Fwos%2Fwoscc%2Ffull-record%2FWOS:000248182900022","View Full Record in Web of Science")</f>
        <v>View Full Record in Web of Science</v>
      </c>
    </row>
    <row r="269" customFormat="false" ht="12.75" hidden="false" customHeight="false" outlineLevel="0" collapsed="false">
      <c r="A269" s="1" t="s">
        <v>72</v>
      </c>
      <c r="B269" s="1" t="s">
        <v>4598</v>
      </c>
      <c r="C269" s="1"/>
      <c r="D269" s="1"/>
      <c r="E269" s="1"/>
      <c r="F269" s="1" t="s">
        <v>4599</v>
      </c>
      <c r="G269" s="1"/>
      <c r="H269" s="1"/>
      <c r="I269" s="1" t="s">
        <v>4600</v>
      </c>
      <c r="J269" s="1" t="s">
        <v>4601</v>
      </c>
      <c r="K269" s="1"/>
      <c r="L269" s="1"/>
      <c r="M269" s="1" t="s">
        <v>77</v>
      </c>
      <c r="N269" s="1" t="s">
        <v>101</v>
      </c>
      <c r="O269" s="1"/>
      <c r="P269" s="1"/>
      <c r="Q269" s="1"/>
      <c r="R269" s="1"/>
      <c r="S269" s="1"/>
      <c r="T269" s="1" t="s">
        <v>4602</v>
      </c>
      <c r="U269" s="1" t="s">
        <v>4603</v>
      </c>
      <c r="V269" s="1" t="s">
        <v>4604</v>
      </c>
      <c r="W269" s="1" t="s">
        <v>4605</v>
      </c>
      <c r="X269" s="1" t="s">
        <v>208</v>
      </c>
      <c r="Y269" s="1" t="s">
        <v>4606</v>
      </c>
      <c r="Z269" s="1" t="s">
        <v>4607</v>
      </c>
      <c r="AA269" s="1" t="s">
        <v>4608</v>
      </c>
      <c r="AB269" s="1" t="s">
        <v>4609</v>
      </c>
      <c r="AC269" s="1"/>
      <c r="AD269" s="1"/>
      <c r="AE269" s="1"/>
      <c r="AF269" s="1"/>
      <c r="AG269" s="1" t="n">
        <v>9</v>
      </c>
      <c r="AH269" s="1" t="n">
        <v>0</v>
      </c>
      <c r="AI269" s="1" t="n">
        <v>0</v>
      </c>
      <c r="AJ269" s="1" t="n">
        <v>0</v>
      </c>
      <c r="AK269" s="1" t="n">
        <v>1</v>
      </c>
      <c r="AL269" s="1" t="s">
        <v>4610</v>
      </c>
      <c r="AM269" s="1" t="s">
        <v>4410</v>
      </c>
      <c r="AN269" s="1" t="s">
        <v>4611</v>
      </c>
      <c r="AO269" s="1" t="s">
        <v>4612</v>
      </c>
      <c r="AP269" s="1"/>
      <c r="AQ269" s="1"/>
      <c r="AR269" s="1" t="s">
        <v>4613</v>
      </c>
      <c r="AS269" s="1" t="s">
        <v>4614</v>
      </c>
      <c r="AT269" s="1" t="s">
        <v>180</v>
      </c>
      <c r="AU269" s="1" t="n">
        <v>2011</v>
      </c>
      <c r="AV269" s="1" t="n">
        <v>2</v>
      </c>
      <c r="AW269" s="1" t="n">
        <v>4</v>
      </c>
      <c r="AX269" s="1"/>
      <c r="AY269" s="1"/>
      <c r="AZ269" s="1"/>
      <c r="BA269" s="1"/>
      <c r="BB269" s="1" t="n">
        <v>360</v>
      </c>
      <c r="BC269" s="1" t="n">
        <v>362</v>
      </c>
      <c r="BD269" s="1"/>
      <c r="BE269" s="1" t="s">
        <v>4615</v>
      </c>
      <c r="BF269" s="1" t="str">
        <f aca="false">HYPERLINK("http://dx.doi.org/10.2478/s13380-011-0039-9","http://dx.doi.org/10.2478/s13380-011-0039-9")</f>
        <v>http://dx.doi.org/10.2478/s13380-011-0039-9</v>
      </c>
      <c r="BG269" s="1"/>
      <c r="BH269" s="1"/>
      <c r="BI269" s="1" t="n">
        <v>3</v>
      </c>
      <c r="BJ269" s="1" t="s">
        <v>4616</v>
      </c>
      <c r="BK269" s="1" t="s">
        <v>93</v>
      </c>
      <c r="BL269" s="1" t="s">
        <v>454</v>
      </c>
      <c r="BM269" s="1" t="s">
        <v>4617</v>
      </c>
      <c r="BN269" s="1"/>
      <c r="BO269" s="1" t="s">
        <v>4618</v>
      </c>
      <c r="BP269" s="1"/>
      <c r="BQ269" s="1"/>
      <c r="BR269" s="1" t="s">
        <v>95</v>
      </c>
      <c r="BS269" s="1" t="s">
        <v>4619</v>
      </c>
      <c r="BT269" s="1" t="str">
        <f aca="false">HYPERLINK("https%3A%2F%2Fwww.webofscience.com%2Fwos%2Fwoscc%2Ffull-record%2FWOS:000298887100010","View Full Record in Web of Science")</f>
        <v>View Full Record in Web of Science</v>
      </c>
    </row>
    <row r="270" customFormat="false" ht="12.75" hidden="false" customHeight="false" outlineLevel="0" collapsed="false">
      <c r="A270" s="1" t="s">
        <v>72</v>
      </c>
      <c r="B270" s="1" t="s">
        <v>4620</v>
      </c>
      <c r="C270" s="1"/>
      <c r="D270" s="1"/>
      <c r="E270" s="1"/>
      <c r="F270" s="1" t="s">
        <v>4621</v>
      </c>
      <c r="G270" s="1"/>
      <c r="H270" s="1"/>
      <c r="I270" s="1" t="s">
        <v>4622</v>
      </c>
      <c r="J270" s="1" t="s">
        <v>4623</v>
      </c>
      <c r="K270" s="1"/>
      <c r="L270" s="1"/>
      <c r="M270" s="1" t="s">
        <v>77</v>
      </c>
      <c r="N270" s="1" t="s">
        <v>924</v>
      </c>
      <c r="O270" s="1"/>
      <c r="P270" s="1"/>
      <c r="Q270" s="1"/>
      <c r="R270" s="1"/>
      <c r="S270" s="1"/>
      <c r="T270" s="1" t="s">
        <v>4624</v>
      </c>
      <c r="U270" s="1" t="s">
        <v>4625</v>
      </c>
      <c r="V270" s="1" t="s">
        <v>4626</v>
      </c>
      <c r="W270" s="1" t="s">
        <v>4627</v>
      </c>
      <c r="X270" s="1" t="s">
        <v>1668</v>
      </c>
      <c r="Y270" s="1" t="s">
        <v>4628</v>
      </c>
      <c r="Z270" s="1" t="s">
        <v>4629</v>
      </c>
      <c r="AA270" s="1" t="s">
        <v>4630</v>
      </c>
      <c r="AB270" s="1" t="s">
        <v>4631</v>
      </c>
      <c r="AC270" s="1" t="s">
        <v>4632</v>
      </c>
      <c r="AD270" s="1" t="s">
        <v>4633</v>
      </c>
      <c r="AE270" s="1" t="s">
        <v>4634</v>
      </c>
      <c r="AF270" s="1"/>
      <c r="AG270" s="1" t="n">
        <v>165</v>
      </c>
      <c r="AH270" s="1" t="n">
        <v>6</v>
      </c>
      <c r="AI270" s="1" t="n">
        <v>6</v>
      </c>
      <c r="AJ270" s="1" t="n">
        <v>4</v>
      </c>
      <c r="AK270" s="1" t="n">
        <v>17</v>
      </c>
      <c r="AL270" s="1" t="s">
        <v>1141</v>
      </c>
      <c r="AM270" s="1" t="s">
        <v>349</v>
      </c>
      <c r="AN270" s="1" t="s">
        <v>1142</v>
      </c>
      <c r="AO270" s="1"/>
      <c r="AP270" s="1" t="s">
        <v>4635</v>
      </c>
      <c r="AQ270" s="1"/>
      <c r="AR270" s="1" t="s">
        <v>4623</v>
      </c>
      <c r="AS270" s="1" t="s">
        <v>4636</v>
      </c>
      <c r="AT270" s="1" t="s">
        <v>427</v>
      </c>
      <c r="AU270" s="1" t="n">
        <v>2021</v>
      </c>
      <c r="AV270" s="1" t="n">
        <v>13</v>
      </c>
      <c r="AW270" s="1" t="n">
        <v>18</v>
      </c>
      <c r="AX270" s="1"/>
      <c r="AY270" s="1"/>
      <c r="AZ270" s="1"/>
      <c r="BA270" s="1"/>
      <c r="BB270" s="1"/>
      <c r="BC270" s="1"/>
      <c r="BD270" s="1" t="n">
        <v>4696</v>
      </c>
      <c r="BE270" s="1" t="s">
        <v>4637</v>
      </c>
      <c r="BF270" s="1" t="str">
        <f aca="false">HYPERLINK("http://dx.doi.org/10.3390/cancers13184696","http://dx.doi.org/10.3390/cancers13184696")</f>
        <v>http://dx.doi.org/10.3390/cancers13184696</v>
      </c>
      <c r="BG270" s="1"/>
      <c r="BH270" s="1"/>
      <c r="BI270" s="1" t="n">
        <v>22</v>
      </c>
      <c r="BJ270" s="1" t="s">
        <v>1650</v>
      </c>
      <c r="BK270" s="1" t="s">
        <v>93</v>
      </c>
      <c r="BL270" s="1" t="s">
        <v>1650</v>
      </c>
      <c r="BM270" s="1" t="s">
        <v>4638</v>
      </c>
      <c r="BN270" s="1" t="n">
        <v>34572923</v>
      </c>
      <c r="BO270" s="1" t="s">
        <v>495</v>
      </c>
      <c r="BP270" s="1"/>
      <c r="BQ270" s="1"/>
      <c r="BR270" s="1" t="s">
        <v>95</v>
      </c>
      <c r="BS270" s="1" t="s">
        <v>4639</v>
      </c>
      <c r="BT270" s="1" t="str">
        <f aca="false">HYPERLINK("https%3A%2F%2Fwww.webofscience.com%2Fwos%2Fwoscc%2Ffull-record%2FWOS:000699093400001","View Full Record in Web of Science")</f>
        <v>View Full Record in Web of Science</v>
      </c>
    </row>
    <row r="271" customFormat="false" ht="12.75" hidden="false" customHeight="false" outlineLevel="0" collapsed="false">
      <c r="A271" s="1" t="s">
        <v>72</v>
      </c>
      <c r="B271" s="1" t="s">
        <v>4640</v>
      </c>
      <c r="C271" s="1"/>
      <c r="D271" s="1"/>
      <c r="E271" s="1"/>
      <c r="F271" s="1" t="s">
        <v>4641</v>
      </c>
      <c r="G271" s="1"/>
      <c r="H271" s="1"/>
      <c r="I271" s="1" t="s">
        <v>4642</v>
      </c>
      <c r="J271" s="1" t="s">
        <v>122</v>
      </c>
      <c r="K271" s="1"/>
      <c r="L271" s="1"/>
      <c r="M271" s="1" t="s">
        <v>77</v>
      </c>
      <c r="N271" s="1" t="s">
        <v>101</v>
      </c>
      <c r="O271" s="1"/>
      <c r="P271" s="1"/>
      <c r="Q271" s="1"/>
      <c r="R271" s="1"/>
      <c r="S271" s="1"/>
      <c r="T271" s="1" t="s">
        <v>4643</v>
      </c>
      <c r="U271" s="1"/>
      <c r="V271" s="1" t="s">
        <v>4644</v>
      </c>
      <c r="W271" s="1" t="s">
        <v>4645</v>
      </c>
      <c r="X271" s="1" t="s">
        <v>4646</v>
      </c>
      <c r="Y271" s="1" t="s">
        <v>4647</v>
      </c>
      <c r="Z271" s="1" t="s">
        <v>4648</v>
      </c>
      <c r="AA271" s="1"/>
      <c r="AB271" s="1" t="s">
        <v>4649</v>
      </c>
      <c r="AC271" s="1"/>
      <c r="AD271" s="1"/>
      <c r="AE271" s="1"/>
      <c r="AF271" s="1"/>
      <c r="AG271" s="1" t="n">
        <v>30</v>
      </c>
      <c r="AH271" s="1" t="n">
        <v>1</v>
      </c>
      <c r="AI271" s="1" t="n">
        <v>1</v>
      </c>
      <c r="AJ271" s="1" t="n">
        <v>0</v>
      </c>
      <c r="AK271" s="1" t="n">
        <v>1</v>
      </c>
      <c r="AL271" s="1" t="s">
        <v>129</v>
      </c>
      <c r="AM271" s="1" t="s">
        <v>109</v>
      </c>
      <c r="AN271" s="1" t="s">
        <v>130</v>
      </c>
      <c r="AO271" s="1" t="s">
        <v>131</v>
      </c>
      <c r="AP271" s="1" t="s">
        <v>132</v>
      </c>
      <c r="AQ271" s="1"/>
      <c r="AR271" s="1" t="s">
        <v>133</v>
      </c>
      <c r="AS271" s="1" t="s">
        <v>134</v>
      </c>
      <c r="AT271" s="1" t="s">
        <v>114</v>
      </c>
      <c r="AU271" s="1" t="n">
        <v>2020</v>
      </c>
      <c r="AV271" s="1" t="n">
        <v>59</v>
      </c>
      <c r="AW271" s="1" t="n">
        <v>1</v>
      </c>
      <c r="AX271" s="1"/>
      <c r="AY271" s="1"/>
      <c r="AZ271" s="1"/>
      <c r="BA271" s="1"/>
      <c r="BB271" s="1" t="n">
        <v>141</v>
      </c>
      <c r="BC271" s="1" t="n">
        <v>146</v>
      </c>
      <c r="BD271" s="1"/>
      <c r="BE271" s="1" t="s">
        <v>4650</v>
      </c>
      <c r="BF271" s="1" t="str">
        <f aca="false">HYPERLINK("http://dx.doi.org/10.20471/acc.2020.59.01.17","http://dx.doi.org/10.20471/acc.2020.59.01.17")</f>
        <v>http://dx.doi.org/10.20471/acc.2020.59.01.17</v>
      </c>
      <c r="BG271" s="1"/>
      <c r="BH271" s="1"/>
      <c r="BI271" s="1" t="n">
        <v>6</v>
      </c>
      <c r="BJ271" s="1" t="s">
        <v>135</v>
      </c>
      <c r="BK271" s="1" t="s">
        <v>93</v>
      </c>
      <c r="BL271" s="1" t="s">
        <v>136</v>
      </c>
      <c r="BM271" s="1" t="s">
        <v>4651</v>
      </c>
      <c r="BN271" s="1" t="n">
        <v>32724285</v>
      </c>
      <c r="BO271" s="1" t="s">
        <v>4652</v>
      </c>
      <c r="BP271" s="1"/>
      <c r="BQ271" s="1"/>
      <c r="BR271" s="1" t="s">
        <v>95</v>
      </c>
      <c r="BS271" s="1" t="s">
        <v>4653</v>
      </c>
      <c r="BT271" s="1" t="str">
        <f aca="false">HYPERLINK("https%3A%2F%2Fwww.webofscience.com%2Fwos%2Fwoscc%2Ffull-record%2FWOS:000575161900017","View Full Record in Web of Science")</f>
        <v>View Full Record in Web of Science</v>
      </c>
    </row>
    <row r="272" customFormat="false" ht="12.75" hidden="false" customHeight="false" outlineLevel="0" collapsed="false">
      <c r="A272" s="1" t="s">
        <v>72</v>
      </c>
      <c r="B272" s="1" t="s">
        <v>4654</v>
      </c>
      <c r="C272" s="1"/>
      <c r="D272" s="1"/>
      <c r="E272" s="1"/>
      <c r="F272" s="1" t="s">
        <v>4655</v>
      </c>
      <c r="G272" s="1"/>
      <c r="H272" s="1"/>
      <c r="I272" s="1" t="s">
        <v>4656</v>
      </c>
      <c r="J272" s="1" t="s">
        <v>578</v>
      </c>
      <c r="K272" s="1"/>
      <c r="L272" s="1"/>
      <c r="M272" s="1" t="s">
        <v>77</v>
      </c>
      <c r="N272" s="1" t="s">
        <v>52</v>
      </c>
      <c r="O272" s="1" t="s">
        <v>4657</v>
      </c>
      <c r="P272" s="1" t="s">
        <v>4658</v>
      </c>
      <c r="Q272" s="1" t="s">
        <v>870</v>
      </c>
      <c r="R272" s="1"/>
      <c r="S272" s="1"/>
      <c r="T272" s="1"/>
      <c r="U272" s="1"/>
      <c r="V272" s="1"/>
      <c r="W272" s="1" t="s">
        <v>4659</v>
      </c>
      <c r="X272" s="1" t="s">
        <v>4660</v>
      </c>
      <c r="Y272" s="1"/>
      <c r="Z272" s="1"/>
      <c r="AA272" s="1"/>
      <c r="AB272" s="1"/>
      <c r="AC272" s="1"/>
      <c r="AD272" s="1"/>
      <c r="AE272" s="1"/>
      <c r="AF272" s="1"/>
      <c r="AG272" s="1" t="n">
        <v>0</v>
      </c>
      <c r="AH272" s="1" t="n">
        <v>0</v>
      </c>
      <c r="AI272" s="1" t="n">
        <v>0</v>
      </c>
      <c r="AJ272" s="1" t="n">
        <v>0</v>
      </c>
      <c r="AK272" s="1" t="n">
        <v>3</v>
      </c>
      <c r="AL272" s="1" t="s">
        <v>585</v>
      </c>
      <c r="AM272" s="1" t="s">
        <v>586</v>
      </c>
      <c r="AN272" s="1" t="s">
        <v>587</v>
      </c>
      <c r="AO272" s="1" t="s">
        <v>588</v>
      </c>
      <c r="AP272" s="1"/>
      <c r="AQ272" s="1"/>
      <c r="AR272" s="1" t="s">
        <v>578</v>
      </c>
      <c r="AS272" s="1" t="s">
        <v>589</v>
      </c>
      <c r="AT272" s="1" t="s">
        <v>4661</v>
      </c>
      <c r="AU272" s="1" t="n">
        <v>2017</v>
      </c>
      <c r="AV272" s="1" t="n">
        <v>102</v>
      </c>
      <c r="AW272" s="1"/>
      <c r="AX272" s="1"/>
      <c r="AY272" s="1" t="n">
        <v>2</v>
      </c>
      <c r="AZ272" s="1"/>
      <c r="BA272" s="1" t="s">
        <v>4662</v>
      </c>
      <c r="BB272" s="1" t="n">
        <v>325</v>
      </c>
      <c r="BC272" s="1" t="n">
        <v>325</v>
      </c>
      <c r="BD272" s="1"/>
      <c r="BE272" s="1"/>
      <c r="BF272" s="1"/>
      <c r="BG272" s="1"/>
      <c r="BH272" s="1"/>
      <c r="BI272" s="1" t="n">
        <v>1</v>
      </c>
      <c r="BJ272" s="1" t="s">
        <v>592</v>
      </c>
      <c r="BK272" s="1" t="s">
        <v>222</v>
      </c>
      <c r="BL272" s="1" t="s">
        <v>592</v>
      </c>
      <c r="BM272" s="1" t="s">
        <v>4663</v>
      </c>
      <c r="BN272" s="1"/>
      <c r="BO272" s="1"/>
      <c r="BP272" s="1"/>
      <c r="BQ272" s="1"/>
      <c r="BR272" s="1" t="s">
        <v>95</v>
      </c>
      <c r="BS272" s="1" t="s">
        <v>4664</v>
      </c>
      <c r="BT272" s="1" t="str">
        <f aca="false">HYPERLINK("https%3A%2F%2Fwww.webofscience.com%2Fwos%2Fwoscc%2Ffull-record%2FWOS:000404127002284","View Full Record in Web of Science")</f>
        <v>View Full Record in Web of Science</v>
      </c>
    </row>
    <row r="273" customFormat="false" ht="12.75" hidden="false" customHeight="false" outlineLevel="0" collapsed="false">
      <c r="A273" s="1" t="s">
        <v>72</v>
      </c>
      <c r="B273" s="1" t="s">
        <v>4665</v>
      </c>
      <c r="C273" s="1"/>
      <c r="D273" s="1"/>
      <c r="E273" s="1"/>
      <c r="F273" s="1" t="s">
        <v>4666</v>
      </c>
      <c r="G273" s="1"/>
      <c r="H273" s="1"/>
      <c r="I273" s="1" t="s">
        <v>4667</v>
      </c>
      <c r="J273" s="1" t="s">
        <v>715</v>
      </c>
      <c r="K273" s="1"/>
      <c r="L273" s="1"/>
      <c r="M273" s="1" t="s">
        <v>77</v>
      </c>
      <c r="N273" s="1" t="s">
        <v>101</v>
      </c>
      <c r="O273" s="1"/>
      <c r="P273" s="1"/>
      <c r="Q273" s="1"/>
      <c r="R273" s="1"/>
      <c r="S273" s="1"/>
      <c r="T273" s="1"/>
      <c r="U273" s="1"/>
      <c r="V273" s="1" t="s">
        <v>4668</v>
      </c>
      <c r="W273" s="1" t="s">
        <v>4669</v>
      </c>
      <c r="X273" s="1" t="s">
        <v>208</v>
      </c>
      <c r="Y273" s="1" t="s">
        <v>4670</v>
      </c>
      <c r="Z273" s="1" t="s">
        <v>4671</v>
      </c>
      <c r="AA273" s="1"/>
      <c r="AB273" s="1"/>
      <c r="AC273" s="1" t="s">
        <v>4672</v>
      </c>
      <c r="AD273" s="1" t="s">
        <v>4672</v>
      </c>
      <c r="AE273" s="1" t="s">
        <v>4673</v>
      </c>
      <c r="AF273" s="1"/>
      <c r="AG273" s="1" t="n">
        <v>23</v>
      </c>
      <c r="AH273" s="1" t="n">
        <v>1</v>
      </c>
      <c r="AI273" s="1" t="n">
        <v>1</v>
      </c>
      <c r="AJ273" s="1" t="n">
        <v>7</v>
      </c>
      <c r="AK273" s="1" t="n">
        <v>14</v>
      </c>
      <c r="AL273" s="1" t="s">
        <v>722</v>
      </c>
      <c r="AM273" s="1" t="s">
        <v>109</v>
      </c>
      <c r="AN273" s="1" t="s">
        <v>723</v>
      </c>
      <c r="AO273" s="1" t="s">
        <v>724</v>
      </c>
      <c r="AP273" s="1" t="s">
        <v>725</v>
      </c>
      <c r="AQ273" s="1"/>
      <c r="AR273" s="1" t="s">
        <v>726</v>
      </c>
      <c r="AS273" s="1" t="s">
        <v>727</v>
      </c>
      <c r="AT273" s="1" t="s">
        <v>180</v>
      </c>
      <c r="AU273" s="1" t="n">
        <v>2021</v>
      </c>
      <c r="AV273" s="1" t="n">
        <v>62</v>
      </c>
      <c r="AW273" s="1" t="n">
        <v>6</v>
      </c>
      <c r="AX273" s="1"/>
      <c r="AY273" s="1"/>
      <c r="AZ273" s="1"/>
      <c r="BA273" s="1"/>
      <c r="BB273" s="1" t="n">
        <v>561</v>
      </c>
      <c r="BC273" s="1" t="n">
        <v>568</v>
      </c>
      <c r="BD273" s="1"/>
      <c r="BE273" s="1" t="s">
        <v>4674</v>
      </c>
      <c r="BF273" s="1" t="str">
        <f aca="false">HYPERLINK("http://dx.doi.org/10.3325/cmj.2021.62.561","http://dx.doi.org/10.3325/cmj.2021.62.561")</f>
        <v>http://dx.doi.org/10.3325/cmj.2021.62.561</v>
      </c>
      <c r="BG273" s="1"/>
      <c r="BH273" s="1"/>
      <c r="BI273" s="1" t="n">
        <v>8</v>
      </c>
      <c r="BJ273" s="1" t="s">
        <v>135</v>
      </c>
      <c r="BK273" s="1" t="s">
        <v>93</v>
      </c>
      <c r="BL273" s="1" t="s">
        <v>136</v>
      </c>
      <c r="BM273" s="1" t="s">
        <v>4675</v>
      </c>
      <c r="BN273" s="1" t="n">
        <v>34981688</v>
      </c>
      <c r="BO273" s="1" t="s">
        <v>160</v>
      </c>
      <c r="BP273" s="1"/>
      <c r="BQ273" s="1"/>
      <c r="BR273" s="1" t="s">
        <v>95</v>
      </c>
      <c r="BS273" s="1" t="s">
        <v>4676</v>
      </c>
      <c r="BT273" s="1" t="str">
        <f aca="false">HYPERLINK("https%3A%2F%2Fwww.webofscience.com%2Fwos%2Fwoscc%2Ffull-record%2FWOS:000740942600004","View Full Record in Web of Science")</f>
        <v>View Full Record in Web of Science</v>
      </c>
    </row>
    <row r="274" customFormat="false" ht="12.75" hidden="false" customHeight="false" outlineLevel="0" collapsed="false">
      <c r="A274" s="1" t="s">
        <v>72</v>
      </c>
      <c r="B274" s="1" t="s">
        <v>4677</v>
      </c>
      <c r="C274" s="1"/>
      <c r="D274" s="1"/>
      <c r="E274" s="1"/>
      <c r="F274" s="1" t="s">
        <v>4678</v>
      </c>
      <c r="G274" s="1"/>
      <c r="H274" s="1"/>
      <c r="I274" s="1" t="s">
        <v>4679</v>
      </c>
      <c r="J274" s="1" t="s">
        <v>100</v>
      </c>
      <c r="K274" s="1"/>
      <c r="L274" s="1"/>
      <c r="M274" s="1" t="s">
        <v>77</v>
      </c>
      <c r="N274" s="1" t="s">
        <v>101</v>
      </c>
      <c r="O274" s="1"/>
      <c r="P274" s="1"/>
      <c r="Q274" s="1"/>
      <c r="R274" s="1"/>
      <c r="S274" s="1"/>
      <c r="T274" s="1" t="s">
        <v>4680</v>
      </c>
      <c r="U274" s="1" t="s">
        <v>4681</v>
      </c>
      <c r="V274" s="1" t="s">
        <v>4682</v>
      </c>
      <c r="W274" s="1" t="s">
        <v>4683</v>
      </c>
      <c r="X274" s="1" t="s">
        <v>4684</v>
      </c>
      <c r="Y274" s="1" t="s">
        <v>4685</v>
      </c>
      <c r="Z274" s="1" t="s">
        <v>4686</v>
      </c>
      <c r="AA274" s="1" t="s">
        <v>4687</v>
      </c>
      <c r="AB274" s="1" t="s">
        <v>4688</v>
      </c>
      <c r="AC274" s="1"/>
      <c r="AD274" s="1"/>
      <c r="AE274" s="1"/>
      <c r="AF274" s="1"/>
      <c r="AG274" s="1" t="n">
        <v>54</v>
      </c>
      <c r="AH274" s="1" t="n">
        <v>0</v>
      </c>
      <c r="AI274" s="1" t="n">
        <v>0</v>
      </c>
      <c r="AJ274" s="1" t="n">
        <v>0</v>
      </c>
      <c r="AK274" s="1" t="n">
        <v>10</v>
      </c>
      <c r="AL274" s="1" t="s">
        <v>100</v>
      </c>
      <c r="AM274" s="1" t="s">
        <v>109</v>
      </c>
      <c r="AN274" s="1" t="s">
        <v>110</v>
      </c>
      <c r="AO274" s="1" t="s">
        <v>111</v>
      </c>
      <c r="AP274" s="1"/>
      <c r="AQ274" s="1"/>
      <c r="AR274" s="1" t="s">
        <v>112</v>
      </c>
      <c r="AS274" s="1" t="s">
        <v>113</v>
      </c>
      <c r="AT274" s="1" t="s">
        <v>427</v>
      </c>
      <c r="AU274" s="1" t="n">
        <v>2013</v>
      </c>
      <c r="AV274" s="1" t="n">
        <v>37</v>
      </c>
      <c r="AW274" s="1" t="n">
        <v>3</v>
      </c>
      <c r="AX274" s="1"/>
      <c r="AY274" s="1"/>
      <c r="AZ274" s="1"/>
      <c r="BA274" s="1"/>
      <c r="BB274" s="1" t="n">
        <v>977</v>
      </c>
      <c r="BC274" s="1" t="n">
        <v>984</v>
      </c>
      <c r="BD274" s="1"/>
      <c r="BE274" s="1"/>
      <c r="BF274" s="1"/>
      <c r="BG274" s="1"/>
      <c r="BH274" s="1"/>
      <c r="BI274" s="1" t="n">
        <v>8</v>
      </c>
      <c r="BJ274" s="1" t="s">
        <v>115</v>
      </c>
      <c r="BK274" s="1" t="s">
        <v>116</v>
      </c>
      <c r="BL274" s="1" t="s">
        <v>115</v>
      </c>
      <c r="BM274" s="1" t="s">
        <v>4689</v>
      </c>
      <c r="BN274" s="1" t="n">
        <v>24308246</v>
      </c>
      <c r="BO274" s="1"/>
      <c r="BP274" s="1"/>
      <c r="BQ274" s="1"/>
      <c r="BR274" s="1" t="s">
        <v>95</v>
      </c>
      <c r="BS274" s="1" t="s">
        <v>4690</v>
      </c>
      <c r="BT274" s="1" t="str">
        <f aca="false">HYPERLINK("https%3A%2F%2Fwww.webofscience.com%2Fwos%2Fwoscc%2Ffull-record%2FWOS:000326483900045","View Full Record in Web of Science")</f>
        <v>View Full Record in Web of Science</v>
      </c>
    </row>
    <row r="275" customFormat="false" ht="12.75" hidden="false" customHeight="false" outlineLevel="0" collapsed="false">
      <c r="A275" s="1" t="s">
        <v>72</v>
      </c>
      <c r="B275" s="1" t="s">
        <v>4691</v>
      </c>
      <c r="C275" s="1"/>
      <c r="D275" s="1"/>
      <c r="E275" s="1"/>
      <c r="F275" s="1" t="s">
        <v>4692</v>
      </c>
      <c r="G275" s="1"/>
      <c r="H275" s="1"/>
      <c r="I275" s="1" t="s">
        <v>4693</v>
      </c>
      <c r="J275" s="1" t="s">
        <v>1833</v>
      </c>
      <c r="K275" s="1"/>
      <c r="L275" s="1"/>
      <c r="M275" s="1" t="s">
        <v>77</v>
      </c>
      <c r="N275" s="1" t="s">
        <v>101</v>
      </c>
      <c r="O275" s="1"/>
      <c r="P275" s="1"/>
      <c r="Q275" s="1"/>
      <c r="R275" s="1"/>
      <c r="S275" s="1"/>
      <c r="T275" s="1" t="s">
        <v>4694</v>
      </c>
      <c r="U275" s="1" t="s">
        <v>4695</v>
      </c>
      <c r="V275" s="1" t="s">
        <v>4696</v>
      </c>
      <c r="W275" s="1" t="s">
        <v>4697</v>
      </c>
      <c r="X275" s="1"/>
      <c r="Y275" s="1" t="s">
        <v>4698</v>
      </c>
      <c r="Z275" s="1" t="s">
        <v>4699</v>
      </c>
      <c r="AA275" s="1"/>
      <c r="AB275" s="1"/>
      <c r="AC275" s="1"/>
      <c r="AD275" s="1"/>
      <c r="AE275" s="1"/>
      <c r="AF275" s="1"/>
      <c r="AG275" s="1" t="n">
        <v>18</v>
      </c>
      <c r="AH275" s="1" t="n">
        <v>1</v>
      </c>
      <c r="AI275" s="1" t="n">
        <v>2</v>
      </c>
      <c r="AJ275" s="1" t="n">
        <v>0</v>
      </c>
      <c r="AK275" s="1" t="n">
        <v>8</v>
      </c>
      <c r="AL275" s="1" t="s">
        <v>1833</v>
      </c>
      <c r="AM275" s="1" t="s">
        <v>109</v>
      </c>
      <c r="AN275" s="1" t="s">
        <v>1842</v>
      </c>
      <c r="AO275" s="1" t="s">
        <v>1843</v>
      </c>
      <c r="AP275" s="1"/>
      <c r="AQ275" s="1"/>
      <c r="AR275" s="1" t="s">
        <v>1844</v>
      </c>
      <c r="AS275" s="1" t="s">
        <v>1845</v>
      </c>
      <c r="AT275" s="1" t="s">
        <v>373</v>
      </c>
      <c r="AU275" s="1" t="n">
        <v>2011</v>
      </c>
      <c r="AV275" s="1" t="n">
        <v>113</v>
      </c>
      <c r="AW275" s="1" t="n">
        <v>2</v>
      </c>
      <c r="AX275" s="1"/>
      <c r="AY275" s="1"/>
      <c r="AZ275" s="1"/>
      <c r="BA275" s="1"/>
      <c r="BB275" s="1" t="n">
        <v>217</v>
      </c>
      <c r="BC275" s="1" t="n">
        <v>221</v>
      </c>
      <c r="BD275" s="1"/>
      <c r="BE275" s="1"/>
      <c r="BF275" s="1"/>
      <c r="BG275" s="1"/>
      <c r="BH275" s="1"/>
      <c r="BI275" s="1" t="n">
        <v>5</v>
      </c>
      <c r="BJ275" s="1" t="s">
        <v>1846</v>
      </c>
      <c r="BK275" s="1" t="s">
        <v>93</v>
      </c>
      <c r="BL275" s="1" t="s">
        <v>1847</v>
      </c>
      <c r="BM275" s="1" t="s">
        <v>4700</v>
      </c>
      <c r="BN275" s="1"/>
      <c r="BO275" s="1"/>
      <c r="BP275" s="1"/>
      <c r="BQ275" s="1"/>
      <c r="BR275" s="1" t="s">
        <v>95</v>
      </c>
      <c r="BS275" s="1" t="s">
        <v>4701</v>
      </c>
      <c r="BT275" s="1" t="str">
        <f aca="false">HYPERLINK("https%3A%2F%2Fwww.webofscience.com%2Fwos%2Fwoscc%2Ffull-record%2FWOS:000298216200020","View Full Record in Web of Science")</f>
        <v>View Full Record in Web of Science</v>
      </c>
    </row>
    <row r="276" customFormat="false" ht="12.75" hidden="false" customHeight="false" outlineLevel="0" collapsed="false">
      <c r="A276" s="1" t="s">
        <v>72</v>
      </c>
      <c r="B276" s="1" t="s">
        <v>4702</v>
      </c>
      <c r="C276" s="1"/>
      <c r="D276" s="1"/>
      <c r="E276" s="1"/>
      <c r="F276" s="1" t="s">
        <v>4703</v>
      </c>
      <c r="G276" s="1"/>
      <c r="H276" s="1"/>
      <c r="I276" s="1" t="s">
        <v>4704</v>
      </c>
      <c r="J276" s="1" t="s">
        <v>923</v>
      </c>
      <c r="K276" s="1"/>
      <c r="L276" s="1"/>
      <c r="M276" s="1" t="s">
        <v>77</v>
      </c>
      <c r="N276" s="1" t="s">
        <v>52</v>
      </c>
      <c r="O276" s="1"/>
      <c r="P276" s="1"/>
      <c r="Q276" s="1"/>
      <c r="R276" s="1"/>
      <c r="S276" s="1"/>
      <c r="T276" s="1"/>
      <c r="U276" s="1"/>
      <c r="V276" s="1"/>
      <c r="W276" s="1" t="s">
        <v>4705</v>
      </c>
      <c r="X276" s="1" t="s">
        <v>106</v>
      </c>
      <c r="Y276" s="1"/>
      <c r="Z276" s="1" t="s">
        <v>4706</v>
      </c>
      <c r="AA276" s="1"/>
      <c r="AB276" s="1"/>
      <c r="AC276" s="1"/>
      <c r="AD276" s="1"/>
      <c r="AE276" s="1"/>
      <c r="AF276" s="1"/>
      <c r="AG276" s="1" t="n">
        <v>0</v>
      </c>
      <c r="AH276" s="1" t="n">
        <v>0</v>
      </c>
      <c r="AI276" s="1" t="n">
        <v>0</v>
      </c>
      <c r="AJ276" s="1" t="n">
        <v>0</v>
      </c>
      <c r="AK276" s="1" t="n">
        <v>3</v>
      </c>
      <c r="AL276" s="1" t="s">
        <v>2496</v>
      </c>
      <c r="AM276" s="1" t="s">
        <v>932</v>
      </c>
      <c r="AN276" s="1" t="s">
        <v>933</v>
      </c>
      <c r="AO276" s="1" t="s">
        <v>934</v>
      </c>
      <c r="AP276" s="1"/>
      <c r="AQ276" s="1"/>
      <c r="AR276" s="1" t="s">
        <v>936</v>
      </c>
      <c r="AS276" s="1" t="s">
        <v>937</v>
      </c>
      <c r="AT276" s="1" t="s">
        <v>218</v>
      </c>
      <c r="AU276" s="1" t="n">
        <v>2011</v>
      </c>
      <c r="AV276" s="1" t="n">
        <v>49</v>
      </c>
      <c r="AW276" s="1"/>
      <c r="AX276" s="1"/>
      <c r="AY276" s="1" t="n">
        <v>1</v>
      </c>
      <c r="AZ276" s="1"/>
      <c r="BA276" s="1"/>
      <c r="BB276" s="1" t="s">
        <v>4707</v>
      </c>
      <c r="BC276" s="1" t="s">
        <v>4707</v>
      </c>
      <c r="BD276" s="1"/>
      <c r="BE276" s="1"/>
      <c r="BF276" s="1"/>
      <c r="BG276" s="1"/>
      <c r="BH276" s="1"/>
      <c r="BI276" s="1" t="n">
        <v>1</v>
      </c>
      <c r="BJ276" s="1" t="s">
        <v>406</v>
      </c>
      <c r="BK276" s="1" t="s">
        <v>93</v>
      </c>
      <c r="BL276" s="1" t="s">
        <v>406</v>
      </c>
      <c r="BM276" s="1" t="s">
        <v>4708</v>
      </c>
      <c r="BN276" s="1"/>
      <c r="BO276" s="1"/>
      <c r="BP276" s="1"/>
      <c r="BQ276" s="1"/>
      <c r="BR276" s="1" t="s">
        <v>95</v>
      </c>
      <c r="BS276" s="1" t="s">
        <v>4709</v>
      </c>
      <c r="BT276" s="1" t="str">
        <f aca="false">HYPERLINK("https%3A%2F%2Fwww.webofscience.com%2Fwos%2Fwoscc%2Ffull-record%2FWOS:000289974201230","View Full Record in Web of Science")</f>
        <v>View Full Record in Web of Science</v>
      </c>
    </row>
    <row r="277" customFormat="false" ht="12.75" hidden="false" customHeight="false" outlineLevel="0" collapsed="false">
      <c r="A277" s="1" t="s">
        <v>72</v>
      </c>
      <c r="B277" s="1" t="s">
        <v>4710</v>
      </c>
      <c r="C277" s="1"/>
      <c r="D277" s="1"/>
      <c r="E277" s="1"/>
      <c r="F277" s="1" t="s">
        <v>4711</v>
      </c>
      <c r="G277" s="1"/>
      <c r="H277" s="1"/>
      <c r="I277" s="1" t="s">
        <v>4712</v>
      </c>
      <c r="J277" s="1" t="s">
        <v>2356</v>
      </c>
      <c r="K277" s="1"/>
      <c r="L277" s="1"/>
      <c r="M277" s="1" t="s">
        <v>77</v>
      </c>
      <c r="N277" s="1" t="s">
        <v>101</v>
      </c>
      <c r="O277" s="1"/>
      <c r="P277" s="1"/>
      <c r="Q277" s="1"/>
      <c r="R277" s="1"/>
      <c r="S277" s="1"/>
      <c r="T277" s="1" t="s">
        <v>4713</v>
      </c>
      <c r="U277" s="1" t="s">
        <v>4714</v>
      </c>
      <c r="V277" s="1" t="s">
        <v>4715</v>
      </c>
      <c r="W277" s="1" t="s">
        <v>4716</v>
      </c>
      <c r="X277" s="1" t="s">
        <v>2314</v>
      </c>
      <c r="Y277" s="1" t="s">
        <v>4717</v>
      </c>
      <c r="Z277" s="1" t="s">
        <v>4718</v>
      </c>
      <c r="AA277" s="1"/>
      <c r="AB277" s="1"/>
      <c r="AC277" s="1"/>
      <c r="AD277" s="1"/>
      <c r="AE277" s="1"/>
      <c r="AF277" s="1"/>
      <c r="AG277" s="1" t="n">
        <v>20</v>
      </c>
      <c r="AH277" s="1" t="n">
        <v>0</v>
      </c>
      <c r="AI277" s="1" t="n">
        <v>0</v>
      </c>
      <c r="AJ277" s="1" t="n">
        <v>0</v>
      </c>
      <c r="AK277" s="1" t="n">
        <v>0</v>
      </c>
      <c r="AL277" s="1" t="s">
        <v>2366</v>
      </c>
      <c r="AM277" s="1" t="s">
        <v>109</v>
      </c>
      <c r="AN277" s="1" t="s">
        <v>2367</v>
      </c>
      <c r="AO277" s="1" t="s">
        <v>2368</v>
      </c>
      <c r="AP277" s="1" t="s">
        <v>2369</v>
      </c>
      <c r="AQ277" s="1"/>
      <c r="AR277" s="1" t="s">
        <v>2370</v>
      </c>
      <c r="AS277" s="1" t="s">
        <v>2371</v>
      </c>
      <c r="AT277" s="1"/>
      <c r="AU277" s="1" t="n">
        <v>2019</v>
      </c>
      <c r="AV277" s="1" t="n">
        <v>89</v>
      </c>
      <c r="AW277" s="1" t="n">
        <v>3</v>
      </c>
      <c r="AX277" s="1"/>
      <c r="AY277" s="1"/>
      <c r="AZ277" s="1"/>
      <c r="BA277" s="1"/>
      <c r="BB277" s="1" t="n">
        <v>425</v>
      </c>
      <c r="BC277" s="1" t="n">
        <v>434</v>
      </c>
      <c r="BD277" s="1"/>
      <c r="BE277" s="1" t="s">
        <v>4719</v>
      </c>
      <c r="BF277" s="1" t="str">
        <f aca="false">HYPERLINK("http://dx.doi.org/10.24099/vet.arhiv.0142","http://dx.doi.org/10.24099/vet.arhiv.0142")</f>
        <v>http://dx.doi.org/10.24099/vet.arhiv.0142</v>
      </c>
      <c r="BG277" s="1"/>
      <c r="BH277" s="1"/>
      <c r="BI277" s="1" t="n">
        <v>10</v>
      </c>
      <c r="BJ277" s="1" t="s">
        <v>2372</v>
      </c>
      <c r="BK277" s="1" t="s">
        <v>93</v>
      </c>
      <c r="BL277" s="1" t="s">
        <v>2372</v>
      </c>
      <c r="BM277" s="1" t="s">
        <v>4720</v>
      </c>
      <c r="BN277" s="1"/>
      <c r="BO277" s="1"/>
      <c r="BP277" s="1"/>
      <c r="BQ277" s="1"/>
      <c r="BR277" s="1" t="s">
        <v>95</v>
      </c>
      <c r="BS277" s="1" t="s">
        <v>4721</v>
      </c>
      <c r="BT277" s="1" t="str">
        <f aca="false">HYPERLINK("https%3A%2F%2Fwww.webofscience.com%2Fwos%2Fwoscc%2Ffull-record%2FWOS:000475294200011","View Full Record in Web of Science")</f>
        <v>View Full Record in Web of Science</v>
      </c>
    </row>
    <row r="278" customFormat="false" ht="12.75" hidden="false" customHeight="false" outlineLevel="0" collapsed="false">
      <c r="A278" s="1" t="s">
        <v>72</v>
      </c>
      <c r="B278" s="1" t="s">
        <v>4722</v>
      </c>
      <c r="C278" s="1"/>
      <c r="D278" s="1"/>
      <c r="E278" s="1"/>
      <c r="F278" s="1" t="s">
        <v>4723</v>
      </c>
      <c r="G278" s="1"/>
      <c r="H278" s="1"/>
      <c r="I278" s="1" t="s">
        <v>4724</v>
      </c>
      <c r="J278" s="1" t="s">
        <v>4725</v>
      </c>
      <c r="K278" s="1"/>
      <c r="L278" s="1"/>
      <c r="M278" s="1" t="s">
        <v>77</v>
      </c>
      <c r="N278" s="1" t="s">
        <v>101</v>
      </c>
      <c r="O278" s="1"/>
      <c r="P278" s="1"/>
      <c r="Q278" s="1"/>
      <c r="R278" s="1"/>
      <c r="S278" s="1"/>
      <c r="T278" s="1" t="s">
        <v>4726</v>
      </c>
      <c r="U278" s="1" t="s">
        <v>4727</v>
      </c>
      <c r="V278" s="1" t="s">
        <v>4728</v>
      </c>
      <c r="W278" s="1" t="s">
        <v>4729</v>
      </c>
      <c r="X278" s="1" t="s">
        <v>208</v>
      </c>
      <c r="Y278" s="1" t="s">
        <v>4730</v>
      </c>
      <c r="Z278" s="1" t="s">
        <v>4731</v>
      </c>
      <c r="AA278" s="1" t="s">
        <v>4732</v>
      </c>
      <c r="AB278" s="1" t="s">
        <v>4733</v>
      </c>
      <c r="AC278" s="1" t="s">
        <v>4734</v>
      </c>
      <c r="AD278" s="1" t="s">
        <v>471</v>
      </c>
      <c r="AE278" s="1" t="s">
        <v>4735</v>
      </c>
      <c r="AF278" s="1"/>
      <c r="AG278" s="1" t="n">
        <v>17</v>
      </c>
      <c r="AH278" s="1" t="n">
        <v>1</v>
      </c>
      <c r="AI278" s="1" t="n">
        <v>1</v>
      </c>
      <c r="AJ278" s="1" t="n">
        <v>0</v>
      </c>
      <c r="AK278" s="1" t="n">
        <v>4</v>
      </c>
      <c r="AL278" s="1" t="s">
        <v>326</v>
      </c>
      <c r="AM278" s="1" t="s">
        <v>327</v>
      </c>
      <c r="AN278" s="1" t="s">
        <v>328</v>
      </c>
      <c r="AO278" s="1" t="s">
        <v>4736</v>
      </c>
      <c r="AP278" s="1" t="s">
        <v>4737</v>
      </c>
      <c r="AQ278" s="1"/>
      <c r="AR278" s="1" t="s">
        <v>4738</v>
      </c>
      <c r="AS278" s="1" t="s">
        <v>4739</v>
      </c>
      <c r="AT278" s="1" t="s">
        <v>449</v>
      </c>
      <c r="AU278" s="1" t="n">
        <v>2009</v>
      </c>
      <c r="AV278" s="1" t="n">
        <v>45</v>
      </c>
      <c r="AW278" s="1" t="s">
        <v>2347</v>
      </c>
      <c r="AX278" s="1"/>
      <c r="AY278" s="1"/>
      <c r="AZ278" s="1"/>
      <c r="BA278" s="1"/>
      <c r="BB278" s="1" t="n">
        <v>28</v>
      </c>
      <c r="BC278" s="1" t="n">
        <v>31</v>
      </c>
      <c r="BD278" s="1"/>
      <c r="BE278" s="1" t="s">
        <v>4740</v>
      </c>
      <c r="BF278" s="1" t="str">
        <f aca="false">HYPERLINK("http://dx.doi.org/10.1007/s11626-008-9148-3","http://dx.doi.org/10.1007/s11626-008-9148-3")</f>
        <v>http://dx.doi.org/10.1007/s11626-008-9148-3</v>
      </c>
      <c r="BG278" s="1"/>
      <c r="BH278" s="1"/>
      <c r="BI278" s="1" t="n">
        <v>4</v>
      </c>
      <c r="BJ278" s="1" t="s">
        <v>4741</v>
      </c>
      <c r="BK278" s="1" t="s">
        <v>93</v>
      </c>
      <c r="BL278" s="1" t="s">
        <v>4741</v>
      </c>
      <c r="BM278" s="1" t="s">
        <v>4742</v>
      </c>
      <c r="BN278" s="1" t="n">
        <v>18814019</v>
      </c>
      <c r="BO278" s="1"/>
      <c r="BP278" s="1"/>
      <c r="BQ278" s="1"/>
      <c r="BR278" s="1" t="s">
        <v>95</v>
      </c>
      <c r="BS278" s="1" t="s">
        <v>4743</v>
      </c>
      <c r="BT278" s="1" t="str">
        <f aca="false">HYPERLINK("https%3A%2F%2Fwww.webofscience.com%2Fwos%2Fwoscc%2Ffull-record%2FWOS:000263378200007","View Full Record in Web of Science")</f>
        <v>View Full Record in Web of Science</v>
      </c>
    </row>
    <row r="279" customFormat="false" ht="12.75" hidden="false" customHeight="false" outlineLevel="0" collapsed="false">
      <c r="A279" s="1" t="s">
        <v>72</v>
      </c>
      <c r="B279" s="1" t="s">
        <v>4744</v>
      </c>
      <c r="C279" s="1"/>
      <c r="D279" s="1"/>
      <c r="E279" s="1"/>
      <c r="F279" s="1" t="s">
        <v>4745</v>
      </c>
      <c r="G279" s="1"/>
      <c r="H279" s="1"/>
      <c r="I279" s="1" t="s">
        <v>4746</v>
      </c>
      <c r="J279" s="1" t="s">
        <v>1435</v>
      </c>
      <c r="K279" s="1"/>
      <c r="L279" s="1"/>
      <c r="M279" s="1" t="s">
        <v>2146</v>
      </c>
      <c r="N279" s="1" t="s">
        <v>101</v>
      </c>
      <c r="O279" s="1"/>
      <c r="P279" s="1"/>
      <c r="Q279" s="1"/>
      <c r="R279" s="1"/>
      <c r="S279" s="1"/>
      <c r="T279" s="1" t="s">
        <v>4747</v>
      </c>
      <c r="U279" s="1" t="s">
        <v>4748</v>
      </c>
      <c r="V279" s="1" t="s">
        <v>4749</v>
      </c>
      <c r="W279" s="1" t="s">
        <v>4750</v>
      </c>
      <c r="X279" s="1" t="s">
        <v>146</v>
      </c>
      <c r="Y279" s="1" t="s">
        <v>4751</v>
      </c>
      <c r="Z279" s="1" t="s">
        <v>4752</v>
      </c>
      <c r="AA279" s="1"/>
      <c r="AB279" s="1"/>
      <c r="AC279" s="1"/>
      <c r="AD279" s="1"/>
      <c r="AE279" s="1"/>
      <c r="AF279" s="1"/>
      <c r="AG279" s="1" t="n">
        <v>28</v>
      </c>
      <c r="AH279" s="1" t="n">
        <v>0</v>
      </c>
      <c r="AI279" s="1" t="n">
        <v>0</v>
      </c>
      <c r="AJ279" s="1" t="n">
        <v>0</v>
      </c>
      <c r="AK279" s="1" t="n">
        <v>8</v>
      </c>
      <c r="AL279" s="1" t="s">
        <v>4753</v>
      </c>
      <c r="AM279" s="1" t="s">
        <v>109</v>
      </c>
      <c r="AN279" s="1" t="s">
        <v>4754</v>
      </c>
      <c r="AO279" s="1" t="s">
        <v>1446</v>
      </c>
      <c r="AP279" s="1"/>
      <c r="AQ279" s="1"/>
      <c r="AR279" s="1" t="s">
        <v>1447</v>
      </c>
      <c r="AS279" s="1" t="s">
        <v>1448</v>
      </c>
      <c r="AT279" s="1"/>
      <c r="AU279" s="1" t="n">
        <v>2011</v>
      </c>
      <c r="AV279" s="1" t="n">
        <v>60</v>
      </c>
      <c r="AW279" s="1" t="s">
        <v>3725</v>
      </c>
      <c r="AX279" s="1"/>
      <c r="AY279" s="1"/>
      <c r="AZ279" s="1"/>
      <c r="BA279" s="1"/>
      <c r="BB279" s="1" t="n">
        <v>155</v>
      </c>
      <c r="BC279" s="1" t="n">
        <v>163</v>
      </c>
      <c r="BD279" s="1"/>
      <c r="BE279" s="1"/>
      <c r="BF279" s="1"/>
      <c r="BG279" s="1"/>
      <c r="BH279" s="1"/>
      <c r="BI279" s="1" t="n">
        <v>9</v>
      </c>
      <c r="BJ279" s="1" t="s">
        <v>452</v>
      </c>
      <c r="BK279" s="1" t="s">
        <v>93</v>
      </c>
      <c r="BL279" s="1" t="s">
        <v>454</v>
      </c>
      <c r="BM279" s="1" t="s">
        <v>4755</v>
      </c>
      <c r="BN279" s="1"/>
      <c r="BO279" s="1"/>
      <c r="BP279" s="1"/>
      <c r="BQ279" s="1"/>
      <c r="BR279" s="1" t="s">
        <v>95</v>
      </c>
      <c r="BS279" s="1" t="s">
        <v>4756</v>
      </c>
      <c r="BT279" s="1" t="str">
        <f aca="false">HYPERLINK("https%3A%2F%2Fwww.webofscience.com%2Fwos%2Fwoscc%2Ffull-record%2FWOS:000305659900009","View Full Record in Web of Science")</f>
        <v>View Full Record in Web of Science</v>
      </c>
    </row>
    <row r="280" customFormat="false" ht="12.75" hidden="false" customHeight="false" outlineLevel="0" collapsed="false">
      <c r="A280" s="1" t="s">
        <v>72</v>
      </c>
      <c r="B280" s="1" t="s">
        <v>4757</v>
      </c>
      <c r="C280" s="1"/>
      <c r="D280" s="1"/>
      <c r="E280" s="1"/>
      <c r="F280" s="1" t="s">
        <v>4758</v>
      </c>
      <c r="G280" s="1"/>
      <c r="H280" s="1"/>
      <c r="I280" s="1" t="s">
        <v>4759</v>
      </c>
      <c r="J280" s="1" t="s">
        <v>4760</v>
      </c>
      <c r="K280" s="1"/>
      <c r="L280" s="1"/>
      <c r="M280" s="1" t="s">
        <v>77</v>
      </c>
      <c r="N280" s="1" t="s">
        <v>101</v>
      </c>
      <c r="O280" s="1"/>
      <c r="P280" s="1"/>
      <c r="Q280" s="1"/>
      <c r="R280" s="1"/>
      <c r="S280" s="1"/>
      <c r="T280" s="1" t="s">
        <v>4761</v>
      </c>
      <c r="U280" s="1" t="s">
        <v>4762</v>
      </c>
      <c r="V280" s="1" t="s">
        <v>4763</v>
      </c>
      <c r="W280" s="1" t="s">
        <v>4764</v>
      </c>
      <c r="X280" s="1" t="s">
        <v>146</v>
      </c>
      <c r="Y280" s="1" t="s">
        <v>4765</v>
      </c>
      <c r="Z280" s="1" t="s">
        <v>4766</v>
      </c>
      <c r="AA280" s="1"/>
      <c r="AB280" s="1"/>
      <c r="AC280" s="1"/>
      <c r="AD280" s="1"/>
      <c r="AE280" s="1"/>
      <c r="AF280" s="1"/>
      <c r="AG280" s="1" t="n">
        <v>22</v>
      </c>
      <c r="AH280" s="1" t="n">
        <v>0</v>
      </c>
      <c r="AI280" s="1" t="n">
        <v>0</v>
      </c>
      <c r="AJ280" s="1" t="n">
        <v>1</v>
      </c>
      <c r="AK280" s="1" t="n">
        <v>6</v>
      </c>
      <c r="AL280" s="1" t="s">
        <v>4767</v>
      </c>
      <c r="AM280" s="1" t="s">
        <v>4768</v>
      </c>
      <c r="AN280" s="1" t="s">
        <v>4769</v>
      </c>
      <c r="AO280" s="1" t="s">
        <v>4770</v>
      </c>
      <c r="AP280" s="1"/>
      <c r="AQ280" s="1"/>
      <c r="AR280" s="1" t="s">
        <v>4760</v>
      </c>
      <c r="AS280" s="1" t="s">
        <v>4760</v>
      </c>
      <c r="AT280" s="1"/>
      <c r="AU280" s="1" t="n">
        <v>2019</v>
      </c>
      <c r="AV280" s="1" t="n">
        <v>15</v>
      </c>
      <c r="AW280" s="1" t="n">
        <v>3</v>
      </c>
      <c r="AX280" s="1"/>
      <c r="AY280" s="1"/>
      <c r="AZ280" s="1"/>
      <c r="BA280" s="1"/>
      <c r="BB280" s="1" t="n">
        <v>169</v>
      </c>
      <c r="BC280" s="1" t="n">
        <v>172</v>
      </c>
      <c r="BD280" s="1"/>
      <c r="BE280" s="1"/>
      <c r="BF280" s="1"/>
      <c r="BG280" s="1"/>
      <c r="BH280" s="1"/>
      <c r="BI280" s="1" t="n">
        <v>4</v>
      </c>
      <c r="BJ280" s="1" t="s">
        <v>3400</v>
      </c>
      <c r="BK280" s="1" t="s">
        <v>93</v>
      </c>
      <c r="BL280" s="1" t="s">
        <v>3400</v>
      </c>
      <c r="BM280" s="1" t="s">
        <v>4771</v>
      </c>
      <c r="BN280" s="1"/>
      <c r="BO280" s="1"/>
      <c r="BP280" s="1"/>
      <c r="BQ280" s="1"/>
      <c r="BR280" s="1" t="s">
        <v>95</v>
      </c>
      <c r="BS280" s="1" t="s">
        <v>4772</v>
      </c>
      <c r="BT280" s="1" t="str">
        <f aca="false">HYPERLINK("https%3A%2F%2Fwww.webofscience.com%2Fwos%2Fwoscc%2Ffull-record%2FWOS:000490261800002","View Full Record in Web of Science")</f>
        <v>View Full Record in Web of Science</v>
      </c>
    </row>
    <row r="281" customFormat="false" ht="12.75" hidden="false" customHeight="false" outlineLevel="0" collapsed="false">
      <c r="A281" s="1" t="s">
        <v>72</v>
      </c>
      <c r="B281" s="1" t="s">
        <v>4773</v>
      </c>
      <c r="C281" s="1"/>
      <c r="D281" s="1"/>
      <c r="E281" s="1"/>
      <c r="F281" s="1" t="s">
        <v>4774</v>
      </c>
      <c r="G281" s="1"/>
      <c r="H281" s="1"/>
      <c r="I281" s="1" t="s">
        <v>4775</v>
      </c>
      <c r="J281" s="1" t="s">
        <v>4776</v>
      </c>
      <c r="K281" s="1"/>
      <c r="L281" s="1"/>
      <c r="M281" s="1" t="s">
        <v>77</v>
      </c>
      <c r="N281" s="1" t="s">
        <v>101</v>
      </c>
      <c r="O281" s="1"/>
      <c r="P281" s="1"/>
      <c r="Q281" s="1"/>
      <c r="R281" s="1"/>
      <c r="S281" s="1"/>
      <c r="T281" s="1" t="s">
        <v>4777</v>
      </c>
      <c r="U281" s="1" t="s">
        <v>4778</v>
      </c>
      <c r="V281" s="1" t="s">
        <v>4779</v>
      </c>
      <c r="W281" s="1" t="s">
        <v>4780</v>
      </c>
      <c r="X281" s="1" t="s">
        <v>146</v>
      </c>
      <c r="Y281" s="1" t="s">
        <v>4781</v>
      </c>
      <c r="Z281" s="1" t="s">
        <v>4782</v>
      </c>
      <c r="AA281" s="1"/>
      <c r="AB281" s="1"/>
      <c r="AC281" s="1"/>
      <c r="AD281" s="1"/>
      <c r="AE281" s="1"/>
      <c r="AF281" s="1"/>
      <c r="AG281" s="1" t="n">
        <v>24</v>
      </c>
      <c r="AH281" s="1" t="n">
        <v>8</v>
      </c>
      <c r="AI281" s="1" t="n">
        <v>10</v>
      </c>
      <c r="AJ281" s="1" t="n">
        <v>0</v>
      </c>
      <c r="AK281" s="1" t="n">
        <v>3</v>
      </c>
      <c r="AL281" s="1" t="s">
        <v>1015</v>
      </c>
      <c r="AM281" s="1" t="s">
        <v>1016</v>
      </c>
      <c r="AN281" s="1" t="s">
        <v>1017</v>
      </c>
      <c r="AO281" s="1" t="s">
        <v>4783</v>
      </c>
      <c r="AP281" s="1"/>
      <c r="AQ281" s="1"/>
      <c r="AR281" s="1" t="s">
        <v>4784</v>
      </c>
      <c r="AS281" s="1" t="s">
        <v>4785</v>
      </c>
      <c r="AT281" s="1" t="s">
        <v>373</v>
      </c>
      <c r="AU281" s="1" t="n">
        <v>2008</v>
      </c>
      <c r="AV281" s="1" t="n">
        <v>18</v>
      </c>
      <c r="AW281" s="1" t="n">
        <v>3</v>
      </c>
      <c r="AX281" s="1"/>
      <c r="AY281" s="1"/>
      <c r="AZ281" s="1"/>
      <c r="BA281" s="1"/>
      <c r="BB281" s="1" t="n">
        <v>201</v>
      </c>
      <c r="BC281" s="1" t="n">
        <v>207</v>
      </c>
      <c r="BD281" s="1"/>
      <c r="BE281" s="1"/>
      <c r="BF281" s="1"/>
      <c r="BG281" s="1"/>
      <c r="BH281" s="1"/>
      <c r="BI281" s="1" t="n">
        <v>7</v>
      </c>
      <c r="BJ281" s="1" t="s">
        <v>4786</v>
      </c>
      <c r="BK281" s="1" t="s">
        <v>93</v>
      </c>
      <c r="BL281" s="1" t="s">
        <v>4787</v>
      </c>
      <c r="BM281" s="1" t="s">
        <v>4788</v>
      </c>
      <c r="BN281" s="1" t="n">
        <v>18477894</v>
      </c>
      <c r="BO281" s="1"/>
      <c r="BP281" s="1"/>
      <c r="BQ281" s="1"/>
      <c r="BR281" s="1" t="s">
        <v>95</v>
      </c>
      <c r="BS281" s="1" t="s">
        <v>4789</v>
      </c>
      <c r="BT281" s="1" t="str">
        <f aca="false">HYPERLINK("https%3A%2F%2Fwww.webofscience.com%2Fwos%2Fwoscc%2Ffull-record%2FWOS:000256332300006","View Full Record in Web of Science")</f>
        <v>View Full Record in Web of Science</v>
      </c>
    </row>
    <row r="282" customFormat="false" ht="12.75" hidden="false" customHeight="false" outlineLevel="0" collapsed="false">
      <c r="A282" s="1" t="s">
        <v>72</v>
      </c>
      <c r="B282" s="1" t="s">
        <v>4790</v>
      </c>
      <c r="C282" s="1"/>
      <c r="D282" s="1"/>
      <c r="E282" s="1"/>
      <c r="F282" s="1" t="s">
        <v>4791</v>
      </c>
      <c r="G282" s="1"/>
      <c r="H282" s="1"/>
      <c r="I282" s="1" t="s">
        <v>4792</v>
      </c>
      <c r="J282" s="1" t="s">
        <v>4793</v>
      </c>
      <c r="K282" s="1"/>
      <c r="L282" s="1"/>
      <c r="M282" s="1" t="s">
        <v>77</v>
      </c>
      <c r="N282" s="1" t="s">
        <v>101</v>
      </c>
      <c r="O282" s="1"/>
      <c r="P282" s="1"/>
      <c r="Q282" s="1"/>
      <c r="R282" s="1"/>
      <c r="S282" s="1"/>
      <c r="T282" s="1" t="s">
        <v>4794</v>
      </c>
      <c r="U282" s="1" t="s">
        <v>4795</v>
      </c>
      <c r="V282" s="1" t="s">
        <v>4796</v>
      </c>
      <c r="W282" s="1" t="s">
        <v>4797</v>
      </c>
      <c r="X282" s="1" t="s">
        <v>4798</v>
      </c>
      <c r="Y282" s="1" t="s">
        <v>4799</v>
      </c>
      <c r="Z282" s="1" t="s">
        <v>4800</v>
      </c>
      <c r="AA282" s="1" t="s">
        <v>4801</v>
      </c>
      <c r="AB282" s="1" t="s">
        <v>4802</v>
      </c>
      <c r="AC282" s="1"/>
      <c r="AD282" s="1"/>
      <c r="AE282" s="1"/>
      <c r="AF282" s="1"/>
      <c r="AG282" s="1" t="n">
        <v>24</v>
      </c>
      <c r="AH282" s="1" t="n">
        <v>5</v>
      </c>
      <c r="AI282" s="1" t="n">
        <v>5</v>
      </c>
      <c r="AJ282" s="1" t="n">
        <v>0</v>
      </c>
      <c r="AK282" s="1" t="n">
        <v>0</v>
      </c>
      <c r="AL282" s="1" t="s">
        <v>4803</v>
      </c>
      <c r="AM282" s="1" t="s">
        <v>823</v>
      </c>
      <c r="AN282" s="1" t="s">
        <v>4804</v>
      </c>
      <c r="AO282" s="1" t="s">
        <v>4805</v>
      </c>
      <c r="AP282" s="1" t="s">
        <v>4806</v>
      </c>
      <c r="AQ282" s="1"/>
      <c r="AR282" s="1" t="s">
        <v>4807</v>
      </c>
      <c r="AS282" s="1" t="s">
        <v>4808</v>
      </c>
      <c r="AT282" s="1" t="s">
        <v>180</v>
      </c>
      <c r="AU282" s="1" t="n">
        <v>2020</v>
      </c>
      <c r="AV282" s="1" t="n">
        <v>31</v>
      </c>
      <c r="AW282" s="1" t="n">
        <v>12</v>
      </c>
      <c r="AX282" s="1"/>
      <c r="AY282" s="1"/>
      <c r="AZ282" s="1"/>
      <c r="BA282" s="1"/>
      <c r="BB282" s="1" t="n">
        <v>2625</v>
      </c>
      <c r="BC282" s="1" t="n">
        <v>2630</v>
      </c>
      <c r="BD282" s="1"/>
      <c r="BE282" s="1" t="s">
        <v>4809</v>
      </c>
      <c r="BF282" s="1" t="str">
        <f aca="false">HYPERLINK("http://dx.doi.org/10.1007/s00192-020-04500-4","http://dx.doi.org/10.1007/s00192-020-04500-4")</f>
        <v>http://dx.doi.org/10.1007/s00192-020-04500-4</v>
      </c>
      <c r="BG282" s="1"/>
      <c r="BH282" s="1" t="s">
        <v>4810</v>
      </c>
      <c r="BI282" s="1" t="n">
        <v>6</v>
      </c>
      <c r="BJ282" s="1" t="s">
        <v>4811</v>
      </c>
      <c r="BK282" s="1" t="s">
        <v>93</v>
      </c>
      <c r="BL282" s="1" t="s">
        <v>4811</v>
      </c>
      <c r="BM282" s="1" t="s">
        <v>4812</v>
      </c>
      <c r="BN282" s="1" t="n">
        <v>32821964</v>
      </c>
      <c r="BO282" s="1"/>
      <c r="BP282" s="1"/>
      <c r="BQ282" s="1"/>
      <c r="BR282" s="1" t="s">
        <v>95</v>
      </c>
      <c r="BS282" s="1" t="s">
        <v>4813</v>
      </c>
      <c r="BT282" s="1" t="str">
        <f aca="false">HYPERLINK("https%3A%2F%2Fwww.webofscience.com%2Fwos%2Fwoscc%2Ffull-record%2FWOS:000561509800002","View Full Record in Web of Science")</f>
        <v>View Full Record in Web of Science</v>
      </c>
    </row>
    <row r="283" customFormat="false" ht="12.75" hidden="false" customHeight="false" outlineLevel="0" collapsed="false">
      <c r="A283" s="1" t="s">
        <v>72</v>
      </c>
      <c r="B283" s="1" t="s">
        <v>4814</v>
      </c>
      <c r="C283" s="1"/>
      <c r="D283" s="1"/>
      <c r="E283" s="1"/>
      <c r="F283" s="1" t="s">
        <v>4815</v>
      </c>
      <c r="G283" s="1"/>
      <c r="H283" s="1"/>
      <c r="I283" s="1" t="s">
        <v>4816</v>
      </c>
      <c r="J283" s="1" t="s">
        <v>4817</v>
      </c>
      <c r="K283" s="1"/>
      <c r="L283" s="1"/>
      <c r="M283" s="1" t="s">
        <v>77</v>
      </c>
      <c r="N283" s="1" t="s">
        <v>101</v>
      </c>
      <c r="O283" s="1"/>
      <c r="P283" s="1"/>
      <c r="Q283" s="1"/>
      <c r="R283" s="1"/>
      <c r="S283" s="1"/>
      <c r="T283" s="1" t="s">
        <v>4818</v>
      </c>
      <c r="U283" s="1" t="s">
        <v>4819</v>
      </c>
      <c r="V283" s="1" t="s">
        <v>4820</v>
      </c>
      <c r="W283" s="1" t="s">
        <v>4821</v>
      </c>
      <c r="X283" s="1" t="s">
        <v>4822</v>
      </c>
      <c r="Y283" s="1" t="s">
        <v>4823</v>
      </c>
      <c r="Z283" s="1" t="s">
        <v>4824</v>
      </c>
      <c r="AA283" s="1"/>
      <c r="AB283" s="1" t="s">
        <v>4825</v>
      </c>
      <c r="AC283" s="1" t="s">
        <v>4826</v>
      </c>
      <c r="AD283" s="1" t="s">
        <v>4826</v>
      </c>
      <c r="AE283" s="1" t="s">
        <v>4827</v>
      </c>
      <c r="AF283" s="1"/>
      <c r="AG283" s="1" t="n">
        <v>31</v>
      </c>
      <c r="AH283" s="1" t="n">
        <v>14</v>
      </c>
      <c r="AI283" s="1" t="n">
        <v>14</v>
      </c>
      <c r="AJ283" s="1" t="n">
        <v>2</v>
      </c>
      <c r="AK283" s="1" t="n">
        <v>17</v>
      </c>
      <c r="AL283" s="1" t="s">
        <v>681</v>
      </c>
      <c r="AM283" s="1" t="s">
        <v>327</v>
      </c>
      <c r="AN283" s="1" t="s">
        <v>682</v>
      </c>
      <c r="AO283" s="1" t="s">
        <v>4828</v>
      </c>
      <c r="AP283" s="1" t="s">
        <v>4829</v>
      </c>
      <c r="AQ283" s="1"/>
      <c r="AR283" s="1" t="s">
        <v>4817</v>
      </c>
      <c r="AS283" s="1" t="s">
        <v>4830</v>
      </c>
      <c r="AT283" s="1" t="s">
        <v>218</v>
      </c>
      <c r="AU283" s="1" t="n">
        <v>2020</v>
      </c>
      <c r="AV283" s="1" t="n">
        <v>157</v>
      </c>
      <c r="AW283" s="1"/>
      <c r="AX283" s="1"/>
      <c r="AY283" s="1"/>
      <c r="AZ283" s="1"/>
      <c r="BA283" s="1"/>
      <c r="BB283" s="1"/>
      <c r="BC283" s="1"/>
      <c r="BD283" s="1" t="n">
        <v>108614</v>
      </c>
      <c r="BE283" s="1" t="s">
        <v>4831</v>
      </c>
      <c r="BF283" s="1" t="str">
        <f aca="false">HYPERLINK("http://dx.doi.org/10.1016/j.steroids.2020.108614","http://dx.doi.org/10.1016/j.steroids.2020.108614")</f>
        <v>http://dx.doi.org/10.1016/j.steroids.2020.108614</v>
      </c>
      <c r="BG283" s="1"/>
      <c r="BH283" s="1"/>
      <c r="BI283" s="1" t="n">
        <v>11</v>
      </c>
      <c r="BJ283" s="1" t="s">
        <v>4832</v>
      </c>
      <c r="BK283" s="1" t="s">
        <v>93</v>
      </c>
      <c r="BL283" s="1" t="s">
        <v>4832</v>
      </c>
      <c r="BM283" s="1" t="s">
        <v>4833</v>
      </c>
      <c r="BN283" s="1" t="n">
        <v>32097612</v>
      </c>
      <c r="BO283" s="1" t="s">
        <v>4485</v>
      </c>
      <c r="BP283" s="1"/>
      <c r="BQ283" s="1"/>
      <c r="BR283" s="1" t="s">
        <v>95</v>
      </c>
      <c r="BS283" s="1" t="s">
        <v>4834</v>
      </c>
      <c r="BT283" s="1" t="str">
        <f aca="false">HYPERLINK("https%3A%2F%2Fwww.webofscience.com%2Fwos%2Fwoscc%2Ffull-record%2FWOS:000527364000009","View Full Record in Web of Science")</f>
        <v>View Full Record in Web of Science</v>
      </c>
    </row>
    <row r="284" customFormat="false" ht="12.75" hidden="false" customHeight="false" outlineLevel="0" collapsed="false">
      <c r="A284" s="1" t="s">
        <v>72</v>
      </c>
      <c r="B284" s="1" t="s">
        <v>4835</v>
      </c>
      <c r="C284" s="1"/>
      <c r="D284" s="1"/>
      <c r="E284" s="1"/>
      <c r="F284" s="1" t="s">
        <v>4836</v>
      </c>
      <c r="G284" s="1"/>
      <c r="H284" s="1"/>
      <c r="I284" s="1" t="s">
        <v>4837</v>
      </c>
      <c r="J284" s="1" t="s">
        <v>460</v>
      </c>
      <c r="K284" s="1"/>
      <c r="L284" s="1"/>
      <c r="M284" s="1" t="s">
        <v>77</v>
      </c>
      <c r="N284" s="1" t="s">
        <v>229</v>
      </c>
      <c r="O284" s="1"/>
      <c r="P284" s="1"/>
      <c r="Q284" s="1"/>
      <c r="R284" s="1"/>
      <c r="S284" s="1"/>
      <c r="T284" s="1"/>
      <c r="U284" s="1"/>
      <c r="V284" s="1"/>
      <c r="W284" s="1" t="s">
        <v>4838</v>
      </c>
      <c r="X284" s="1"/>
      <c r="Y284" s="1" t="s">
        <v>4839</v>
      </c>
      <c r="Z284" s="1" t="s">
        <v>4840</v>
      </c>
      <c r="AA284" s="1" t="s">
        <v>4841</v>
      </c>
      <c r="AB284" s="1" t="s">
        <v>4842</v>
      </c>
      <c r="AC284" s="1"/>
      <c r="AD284" s="1"/>
      <c r="AE284" s="1"/>
      <c r="AF284" s="1"/>
      <c r="AG284" s="1" t="n">
        <v>5</v>
      </c>
      <c r="AH284" s="1" t="n">
        <v>0</v>
      </c>
      <c r="AI284" s="1" t="n">
        <v>0</v>
      </c>
      <c r="AJ284" s="1" t="n">
        <v>0</v>
      </c>
      <c r="AK284" s="1" t="n">
        <v>1</v>
      </c>
      <c r="AL284" s="1" t="s">
        <v>473</v>
      </c>
      <c r="AM284" s="1" t="s">
        <v>474</v>
      </c>
      <c r="AN284" s="1" t="s">
        <v>475</v>
      </c>
      <c r="AO284" s="1" t="s">
        <v>476</v>
      </c>
      <c r="AP284" s="1" t="s">
        <v>477</v>
      </c>
      <c r="AQ284" s="1"/>
      <c r="AR284" s="1" t="s">
        <v>478</v>
      </c>
      <c r="AS284" s="1" t="s">
        <v>479</v>
      </c>
      <c r="AT284" s="1" t="s">
        <v>1697</v>
      </c>
      <c r="AU284" s="1" t="n">
        <v>2015</v>
      </c>
      <c r="AV284" s="1" t="n">
        <v>194</v>
      </c>
      <c r="AW284" s="1"/>
      <c r="AX284" s="1"/>
      <c r="AY284" s="1"/>
      <c r="AZ284" s="1"/>
      <c r="BA284" s="1"/>
      <c r="BB284" s="1" t="n">
        <v>262</v>
      </c>
      <c r="BC284" s="1" t="n">
        <v>263</v>
      </c>
      <c r="BD284" s="1"/>
      <c r="BE284" s="1" t="s">
        <v>4843</v>
      </c>
      <c r="BF284" s="1" t="str">
        <f aca="false">HYPERLINK("http://dx.doi.org/10.1016/j.ejogrb.2015.09.032","http://dx.doi.org/10.1016/j.ejogrb.2015.09.032")</f>
        <v>http://dx.doi.org/10.1016/j.ejogrb.2015.09.032</v>
      </c>
      <c r="BG284" s="1"/>
      <c r="BH284" s="1"/>
      <c r="BI284" s="1" t="n">
        <v>2</v>
      </c>
      <c r="BJ284" s="1" t="s">
        <v>481</v>
      </c>
      <c r="BK284" s="1" t="s">
        <v>93</v>
      </c>
      <c r="BL284" s="1" t="s">
        <v>481</v>
      </c>
      <c r="BM284" s="1" t="s">
        <v>4844</v>
      </c>
      <c r="BN284" s="1" t="n">
        <v>26476623</v>
      </c>
      <c r="BO284" s="1"/>
      <c r="BP284" s="1"/>
      <c r="BQ284" s="1"/>
      <c r="BR284" s="1" t="s">
        <v>95</v>
      </c>
      <c r="BS284" s="1" t="s">
        <v>4845</v>
      </c>
      <c r="BT284" s="1" t="str">
        <f aca="false">HYPERLINK("https%3A%2F%2Fwww.webofscience.com%2Fwos%2Fwoscc%2Ffull-record%2FWOS:000365057800059","View Full Record in Web of Science")</f>
        <v>View Full Record in Web of Science</v>
      </c>
    </row>
    <row r="285" customFormat="false" ht="12.75" hidden="false" customHeight="false" outlineLevel="0" collapsed="false">
      <c r="A285" s="1" t="s">
        <v>72</v>
      </c>
      <c r="B285" s="1" t="s">
        <v>4846</v>
      </c>
      <c r="C285" s="1"/>
      <c r="D285" s="1"/>
      <c r="E285" s="1"/>
      <c r="F285" s="1" t="s">
        <v>4847</v>
      </c>
      <c r="G285" s="1"/>
      <c r="H285" s="1"/>
      <c r="I285" s="1" t="s">
        <v>4848</v>
      </c>
      <c r="J285" s="1" t="s">
        <v>2145</v>
      </c>
      <c r="K285" s="1"/>
      <c r="L285" s="1"/>
      <c r="M285" s="1" t="s">
        <v>2146</v>
      </c>
      <c r="N285" s="1" t="s">
        <v>101</v>
      </c>
      <c r="O285" s="1"/>
      <c r="P285" s="1"/>
      <c r="Q285" s="1"/>
      <c r="R285" s="1"/>
      <c r="S285" s="1"/>
      <c r="T285" s="1" t="s">
        <v>4849</v>
      </c>
      <c r="U285" s="1" t="s">
        <v>4850</v>
      </c>
      <c r="V285" s="1" t="s">
        <v>4851</v>
      </c>
      <c r="W285" s="1" t="s">
        <v>4852</v>
      </c>
      <c r="X285" s="1"/>
      <c r="Y285" s="1" t="s">
        <v>4853</v>
      </c>
      <c r="Z285" s="1" t="s">
        <v>4854</v>
      </c>
      <c r="AA285" s="1"/>
      <c r="AB285" s="1"/>
      <c r="AC285" s="1"/>
      <c r="AD285" s="1"/>
      <c r="AE285" s="1"/>
      <c r="AF285" s="1"/>
      <c r="AG285" s="1" t="n">
        <v>15</v>
      </c>
      <c r="AH285" s="1" t="n">
        <v>0</v>
      </c>
      <c r="AI285" s="1" t="n">
        <v>0</v>
      </c>
      <c r="AJ285" s="1" t="n">
        <v>0</v>
      </c>
      <c r="AK285" s="1" t="n">
        <v>1</v>
      </c>
      <c r="AL285" s="1" t="s">
        <v>2152</v>
      </c>
      <c r="AM285" s="1" t="s">
        <v>109</v>
      </c>
      <c r="AN285" s="1" t="s">
        <v>2153</v>
      </c>
      <c r="AO285" s="1" t="s">
        <v>2154</v>
      </c>
      <c r="AP285" s="1"/>
      <c r="AQ285" s="1"/>
      <c r="AR285" s="1" t="s">
        <v>2155</v>
      </c>
      <c r="AS285" s="1" t="s">
        <v>2156</v>
      </c>
      <c r="AT285" s="1" t="s">
        <v>3887</v>
      </c>
      <c r="AU285" s="1" t="n">
        <v>2011</v>
      </c>
      <c r="AV285" s="1" t="n">
        <v>55</v>
      </c>
      <c r="AW285" s="1" t="n">
        <v>4</v>
      </c>
      <c r="AX285" s="1"/>
      <c r="AY285" s="1"/>
      <c r="AZ285" s="1"/>
      <c r="BA285" s="1"/>
      <c r="BB285" s="1" t="n">
        <v>297</v>
      </c>
      <c r="BC285" s="1" t="n">
        <v>299</v>
      </c>
      <c r="BD285" s="1"/>
      <c r="BE285" s="1"/>
      <c r="BF285" s="1"/>
      <c r="BG285" s="1"/>
      <c r="BH285" s="1"/>
      <c r="BI285" s="1" t="n">
        <v>3</v>
      </c>
      <c r="BJ285" s="1" t="s">
        <v>2157</v>
      </c>
      <c r="BK285" s="1" t="s">
        <v>93</v>
      </c>
      <c r="BL285" s="1" t="s">
        <v>2157</v>
      </c>
      <c r="BM285" s="1" t="s">
        <v>4855</v>
      </c>
      <c r="BN285" s="1"/>
      <c r="BO285" s="1"/>
      <c r="BP285" s="1"/>
      <c r="BQ285" s="1"/>
      <c r="BR285" s="1" t="s">
        <v>95</v>
      </c>
      <c r="BS285" s="1" t="s">
        <v>4856</v>
      </c>
      <c r="BT285" s="1" t="str">
        <f aca="false">HYPERLINK("https%3A%2F%2Fwww.webofscience.com%2Fwos%2Fwoscc%2Ffull-record%2FWOS:000299139400010","View Full Record in Web of Science")</f>
        <v>View Full Record in Web of Science</v>
      </c>
    </row>
    <row r="286" customFormat="false" ht="12.75" hidden="false" customHeight="false" outlineLevel="0" collapsed="false">
      <c r="A286" s="1" t="s">
        <v>72</v>
      </c>
      <c r="B286" s="1" t="s">
        <v>4857</v>
      </c>
      <c r="C286" s="1"/>
      <c r="D286" s="1"/>
      <c r="E286" s="1"/>
      <c r="F286" s="1" t="s">
        <v>4857</v>
      </c>
      <c r="G286" s="1"/>
      <c r="H286" s="1"/>
      <c r="I286" s="1" t="s">
        <v>4858</v>
      </c>
      <c r="J286" s="1" t="s">
        <v>715</v>
      </c>
      <c r="K286" s="1"/>
      <c r="L286" s="1"/>
      <c r="M286" s="1" t="s">
        <v>77</v>
      </c>
      <c r="N286" s="1" t="s">
        <v>101</v>
      </c>
      <c r="O286" s="1"/>
      <c r="P286" s="1"/>
      <c r="Q286" s="1"/>
      <c r="R286" s="1"/>
      <c r="S286" s="1"/>
      <c r="T286" s="1"/>
      <c r="U286" s="1" t="s">
        <v>4859</v>
      </c>
      <c r="V286" s="1" t="s">
        <v>4860</v>
      </c>
      <c r="W286" s="1" t="s">
        <v>4861</v>
      </c>
      <c r="X286" s="1" t="s">
        <v>4862</v>
      </c>
      <c r="Y286" s="1" t="s">
        <v>4863</v>
      </c>
      <c r="Z286" s="1" t="s">
        <v>4864</v>
      </c>
      <c r="AA286" s="1" t="s">
        <v>4865</v>
      </c>
      <c r="AB286" s="1" t="s">
        <v>4866</v>
      </c>
      <c r="AC286" s="1"/>
      <c r="AD286" s="1"/>
      <c r="AE286" s="1"/>
      <c r="AF286" s="1"/>
      <c r="AG286" s="1" t="n">
        <v>14</v>
      </c>
      <c r="AH286" s="1" t="n">
        <v>5</v>
      </c>
      <c r="AI286" s="1" t="n">
        <v>5</v>
      </c>
      <c r="AJ286" s="1" t="n">
        <v>0</v>
      </c>
      <c r="AK286" s="1" t="n">
        <v>2</v>
      </c>
      <c r="AL286" s="1" t="s">
        <v>722</v>
      </c>
      <c r="AM286" s="1" t="s">
        <v>109</v>
      </c>
      <c r="AN286" s="1" t="s">
        <v>723</v>
      </c>
      <c r="AO286" s="1" t="s">
        <v>724</v>
      </c>
      <c r="AP286" s="1"/>
      <c r="AQ286" s="1"/>
      <c r="AR286" s="1" t="s">
        <v>726</v>
      </c>
      <c r="AS286" s="1" t="s">
        <v>727</v>
      </c>
      <c r="AT286" s="1" t="s">
        <v>567</v>
      </c>
      <c r="AU286" s="1" t="n">
        <v>2006</v>
      </c>
      <c r="AV286" s="1" t="n">
        <v>47</v>
      </c>
      <c r="AW286" s="1" t="n">
        <v>2</v>
      </c>
      <c r="AX286" s="1"/>
      <c r="AY286" s="1"/>
      <c r="AZ286" s="1"/>
      <c r="BA286" s="1"/>
      <c r="BB286" s="1" t="n">
        <v>305</v>
      </c>
      <c r="BC286" s="1" t="n">
        <v>309</v>
      </c>
      <c r="BD286" s="1"/>
      <c r="BE286" s="1"/>
      <c r="BF286" s="1"/>
      <c r="BG286" s="1"/>
      <c r="BH286" s="1"/>
      <c r="BI286" s="1" t="n">
        <v>5</v>
      </c>
      <c r="BJ286" s="1" t="s">
        <v>135</v>
      </c>
      <c r="BK286" s="1" t="s">
        <v>93</v>
      </c>
      <c r="BL286" s="1" t="s">
        <v>136</v>
      </c>
      <c r="BM286" s="1" t="s">
        <v>4867</v>
      </c>
      <c r="BN286" s="1" t="n">
        <v>16625697</v>
      </c>
      <c r="BO286" s="1"/>
      <c r="BP286" s="1"/>
      <c r="BQ286" s="1"/>
      <c r="BR286" s="1" t="s">
        <v>95</v>
      </c>
      <c r="BS286" s="1" t="s">
        <v>4868</v>
      </c>
      <c r="BT286" s="1" t="str">
        <f aca="false">HYPERLINK("https%3A%2F%2Fwww.webofscience.com%2Fwos%2Fwoscc%2Ffull-record%2FWOS:000237317700014","View Full Record in Web of Science")</f>
        <v>View Full Record in Web of Science</v>
      </c>
    </row>
    <row r="287" customFormat="false" ht="12.75" hidden="false" customHeight="false" outlineLevel="0" collapsed="false">
      <c r="A287" s="1" t="s">
        <v>72</v>
      </c>
      <c r="B287" s="1" t="s">
        <v>4869</v>
      </c>
      <c r="C287" s="1"/>
      <c r="D287" s="1"/>
      <c r="E287" s="1"/>
      <c r="F287" s="1" t="s">
        <v>4870</v>
      </c>
      <c r="G287" s="1"/>
      <c r="H287" s="1"/>
      <c r="I287" s="1" t="s">
        <v>4871</v>
      </c>
      <c r="J287" s="1" t="s">
        <v>2604</v>
      </c>
      <c r="K287" s="1"/>
      <c r="L287" s="1"/>
      <c r="M287" s="1" t="s">
        <v>77</v>
      </c>
      <c r="N287" s="1" t="s">
        <v>101</v>
      </c>
      <c r="O287" s="1"/>
      <c r="P287" s="1"/>
      <c r="Q287" s="1"/>
      <c r="R287" s="1"/>
      <c r="S287" s="1"/>
      <c r="T287" s="1" t="s">
        <v>4872</v>
      </c>
      <c r="U287" s="1" t="s">
        <v>4873</v>
      </c>
      <c r="V287" s="1" t="s">
        <v>4874</v>
      </c>
      <c r="W287" s="1" t="s">
        <v>4875</v>
      </c>
      <c r="X287" s="1" t="s">
        <v>146</v>
      </c>
      <c r="Y287" s="1" t="s">
        <v>4876</v>
      </c>
      <c r="Z287" s="1" t="s">
        <v>4877</v>
      </c>
      <c r="AA287" s="1" t="s">
        <v>4389</v>
      </c>
      <c r="AB287" s="1" t="s">
        <v>4878</v>
      </c>
      <c r="AC287" s="1"/>
      <c r="AD287" s="1"/>
      <c r="AE287" s="1"/>
      <c r="AF287" s="1"/>
      <c r="AG287" s="1" t="n">
        <v>58</v>
      </c>
      <c r="AH287" s="1" t="n">
        <v>10</v>
      </c>
      <c r="AI287" s="1" t="n">
        <v>10</v>
      </c>
      <c r="AJ287" s="1" t="n">
        <v>0</v>
      </c>
      <c r="AK287" s="1" t="n">
        <v>7</v>
      </c>
      <c r="AL287" s="1" t="s">
        <v>722</v>
      </c>
      <c r="AM287" s="1" t="s">
        <v>109</v>
      </c>
      <c r="AN287" s="1" t="s">
        <v>723</v>
      </c>
      <c r="AO287" s="1" t="s">
        <v>2612</v>
      </c>
      <c r="AP287" s="1"/>
      <c r="AQ287" s="1"/>
      <c r="AR287" s="1" t="s">
        <v>2613</v>
      </c>
      <c r="AS287" s="1" t="s">
        <v>2614</v>
      </c>
      <c r="AT287" s="1"/>
      <c r="AU287" s="1" t="n">
        <v>2013</v>
      </c>
      <c r="AV287" s="1" t="n">
        <v>25</v>
      </c>
      <c r="AW287" s="1" t="n">
        <v>3</v>
      </c>
      <c r="AX287" s="1"/>
      <c r="AY287" s="1"/>
      <c r="AZ287" s="1"/>
      <c r="BA287" s="1"/>
      <c r="BB287" s="1" t="n">
        <v>324</v>
      </c>
      <c r="BC287" s="1" t="n">
        <v>328</v>
      </c>
      <c r="BD287" s="1"/>
      <c r="BE287" s="1"/>
      <c r="BF287" s="1"/>
      <c r="BG287" s="1"/>
      <c r="BH287" s="1"/>
      <c r="BI287" s="1" t="n">
        <v>5</v>
      </c>
      <c r="BJ287" s="1" t="s">
        <v>572</v>
      </c>
      <c r="BK287" s="1" t="s">
        <v>453</v>
      </c>
      <c r="BL287" s="1" t="s">
        <v>572</v>
      </c>
      <c r="BM287" s="1" t="s">
        <v>4879</v>
      </c>
      <c r="BN287" s="1" t="n">
        <v>24048406</v>
      </c>
      <c r="BO287" s="1"/>
      <c r="BP287" s="1"/>
      <c r="BQ287" s="1"/>
      <c r="BR287" s="1" t="s">
        <v>95</v>
      </c>
      <c r="BS287" s="1" t="s">
        <v>4880</v>
      </c>
      <c r="BT287" s="1" t="str">
        <f aca="false">HYPERLINK("https%3A%2F%2Fwww.webofscience.com%2Fwos%2Fwoscc%2Ffull-record%2FWOS:000338630000022","View Full Record in Web of Science")</f>
        <v>View Full Record in Web of Science</v>
      </c>
    </row>
    <row r="288" customFormat="false" ht="12.75" hidden="false" customHeight="false" outlineLevel="0" collapsed="false">
      <c r="A288" s="1" t="s">
        <v>72</v>
      </c>
      <c r="B288" s="1" t="s">
        <v>4881</v>
      </c>
      <c r="C288" s="1"/>
      <c r="D288" s="1"/>
      <c r="E288" s="1"/>
      <c r="F288" s="1" t="s">
        <v>4882</v>
      </c>
      <c r="G288" s="1"/>
      <c r="H288" s="1"/>
      <c r="I288" s="1" t="s">
        <v>4883</v>
      </c>
      <c r="J288" s="1" t="s">
        <v>923</v>
      </c>
      <c r="K288" s="1"/>
      <c r="L288" s="1"/>
      <c r="M288" s="1" t="s">
        <v>77</v>
      </c>
      <c r="N288" s="1" t="s">
        <v>52</v>
      </c>
      <c r="O288" s="1"/>
      <c r="P288" s="1"/>
      <c r="Q288" s="1"/>
      <c r="R288" s="1"/>
      <c r="S288" s="1"/>
      <c r="T288" s="1"/>
      <c r="U288" s="1"/>
      <c r="V288" s="1"/>
      <c r="W288" s="1" t="s">
        <v>4884</v>
      </c>
      <c r="X288" s="1" t="s">
        <v>146</v>
      </c>
      <c r="Y288" s="1"/>
      <c r="Z288" s="1" t="s">
        <v>4885</v>
      </c>
      <c r="AA288" s="1"/>
      <c r="AB288" s="1"/>
      <c r="AC288" s="1"/>
      <c r="AD288" s="1"/>
      <c r="AE288" s="1"/>
      <c r="AF288" s="1"/>
      <c r="AG288" s="1" t="n">
        <v>0</v>
      </c>
      <c r="AH288" s="1" t="n">
        <v>0</v>
      </c>
      <c r="AI288" s="1" t="n">
        <v>0</v>
      </c>
      <c r="AJ288" s="1" t="n">
        <v>0</v>
      </c>
      <c r="AK288" s="1" t="n">
        <v>1</v>
      </c>
      <c r="AL288" s="1" t="s">
        <v>2496</v>
      </c>
      <c r="AM288" s="1" t="s">
        <v>932</v>
      </c>
      <c r="AN288" s="1" t="s">
        <v>933</v>
      </c>
      <c r="AO288" s="1" t="s">
        <v>934</v>
      </c>
      <c r="AP288" s="1"/>
      <c r="AQ288" s="1"/>
      <c r="AR288" s="1" t="s">
        <v>936</v>
      </c>
      <c r="AS288" s="1" t="s">
        <v>937</v>
      </c>
      <c r="AT288" s="1" t="s">
        <v>218</v>
      </c>
      <c r="AU288" s="1" t="n">
        <v>2011</v>
      </c>
      <c r="AV288" s="1" t="n">
        <v>49</v>
      </c>
      <c r="AW288" s="1"/>
      <c r="AX288" s="1"/>
      <c r="AY288" s="1" t="n">
        <v>1</v>
      </c>
      <c r="AZ288" s="1"/>
      <c r="BA288" s="1"/>
      <c r="BB288" s="1" t="s">
        <v>4886</v>
      </c>
      <c r="BC288" s="1" t="s">
        <v>4886</v>
      </c>
      <c r="BD288" s="1"/>
      <c r="BE288" s="1"/>
      <c r="BF288" s="1"/>
      <c r="BG288" s="1"/>
      <c r="BH288" s="1"/>
      <c r="BI288" s="1" t="n">
        <v>1</v>
      </c>
      <c r="BJ288" s="1" t="s">
        <v>406</v>
      </c>
      <c r="BK288" s="1" t="s">
        <v>93</v>
      </c>
      <c r="BL288" s="1" t="s">
        <v>406</v>
      </c>
      <c r="BM288" s="1" t="s">
        <v>4708</v>
      </c>
      <c r="BN288" s="1"/>
      <c r="BO288" s="1"/>
      <c r="BP288" s="1"/>
      <c r="BQ288" s="1"/>
      <c r="BR288" s="1" t="s">
        <v>95</v>
      </c>
      <c r="BS288" s="1" t="s">
        <v>4887</v>
      </c>
      <c r="BT288" s="1" t="str">
        <f aca="false">HYPERLINK("https%3A%2F%2Fwww.webofscience.com%2Fwos%2Fwoscc%2Ffull-record%2FWOS:000289974201444","View Full Record in Web of Science")</f>
        <v>View Full Record in Web of Science</v>
      </c>
    </row>
    <row r="289" customFormat="false" ht="12.75" hidden="false" customHeight="false" outlineLevel="0" collapsed="false">
      <c r="A289" s="1" t="s">
        <v>72</v>
      </c>
      <c r="B289" s="1" t="s">
        <v>4888</v>
      </c>
      <c r="C289" s="1"/>
      <c r="D289" s="1"/>
      <c r="E289" s="1"/>
      <c r="F289" s="1" t="s">
        <v>4889</v>
      </c>
      <c r="G289" s="1"/>
      <c r="H289" s="1"/>
      <c r="I289" s="1" t="s">
        <v>4890</v>
      </c>
      <c r="J289" s="1" t="s">
        <v>100</v>
      </c>
      <c r="K289" s="1"/>
      <c r="L289" s="1"/>
      <c r="M289" s="1" t="s">
        <v>77</v>
      </c>
      <c r="N289" s="1" t="s">
        <v>1436</v>
      </c>
      <c r="O289" s="1" t="s">
        <v>4891</v>
      </c>
      <c r="P289" s="1" t="s">
        <v>4892</v>
      </c>
      <c r="Q289" s="1" t="s">
        <v>4893</v>
      </c>
      <c r="R289" s="1"/>
      <c r="S289" s="1" t="s">
        <v>4894</v>
      </c>
      <c r="T289" s="1" t="s">
        <v>4895</v>
      </c>
      <c r="U289" s="1" t="s">
        <v>4896</v>
      </c>
      <c r="V289" s="1" t="s">
        <v>4897</v>
      </c>
      <c r="W289" s="1" t="s">
        <v>4898</v>
      </c>
      <c r="X289" s="1"/>
      <c r="Y289" s="1" t="s">
        <v>4899</v>
      </c>
      <c r="Z289" s="1" t="s">
        <v>4900</v>
      </c>
      <c r="AA289" s="1" t="s">
        <v>4901</v>
      </c>
      <c r="AB289" s="1"/>
      <c r="AC289" s="1"/>
      <c r="AD289" s="1"/>
      <c r="AE289" s="1"/>
      <c r="AF289" s="1"/>
      <c r="AG289" s="1" t="n">
        <v>14</v>
      </c>
      <c r="AH289" s="1" t="n">
        <v>5</v>
      </c>
      <c r="AI289" s="1" t="n">
        <v>5</v>
      </c>
      <c r="AJ289" s="1" t="n">
        <v>0</v>
      </c>
      <c r="AK289" s="1" t="n">
        <v>4</v>
      </c>
      <c r="AL289" s="1" t="s">
        <v>100</v>
      </c>
      <c r="AM289" s="1" t="s">
        <v>109</v>
      </c>
      <c r="AN289" s="1" t="s">
        <v>197</v>
      </c>
      <c r="AO289" s="1" t="s">
        <v>111</v>
      </c>
      <c r="AP289" s="1"/>
      <c r="AQ289" s="1"/>
      <c r="AR289" s="1" t="s">
        <v>112</v>
      </c>
      <c r="AS289" s="1" t="s">
        <v>113</v>
      </c>
      <c r="AT289" s="1" t="s">
        <v>155</v>
      </c>
      <c r="AU289" s="1" t="n">
        <v>2008</v>
      </c>
      <c r="AV289" s="1" t="n">
        <v>32</v>
      </c>
      <c r="AW289" s="1"/>
      <c r="AX289" s="1"/>
      <c r="AY289" s="1" t="n">
        <v>1</v>
      </c>
      <c r="AZ289" s="1"/>
      <c r="BA289" s="1"/>
      <c r="BB289" s="1" t="n">
        <v>195</v>
      </c>
      <c r="BC289" s="1" t="n">
        <v>197</v>
      </c>
      <c r="BD289" s="1"/>
      <c r="BE289" s="1"/>
      <c r="BF289" s="1"/>
      <c r="BG289" s="1"/>
      <c r="BH289" s="1"/>
      <c r="BI289" s="1" t="n">
        <v>3</v>
      </c>
      <c r="BJ289" s="1" t="s">
        <v>115</v>
      </c>
      <c r="BK289" s="1" t="s">
        <v>4902</v>
      </c>
      <c r="BL289" s="1" t="s">
        <v>115</v>
      </c>
      <c r="BM289" s="1" t="s">
        <v>4903</v>
      </c>
      <c r="BN289" s="1" t="n">
        <v>18405082</v>
      </c>
      <c r="BO289" s="1"/>
      <c r="BP289" s="1"/>
      <c r="BQ289" s="1"/>
      <c r="BR289" s="1" t="s">
        <v>95</v>
      </c>
      <c r="BS289" s="1" t="s">
        <v>4904</v>
      </c>
      <c r="BT289" s="1" t="str">
        <f aca="false">HYPERLINK("https%3A%2F%2Fwww.webofscience.com%2Fwos%2Fwoscc%2Ffull-record%2FWOS:000253679900033","View Full Record in Web of Science")</f>
        <v>View Full Record in Web of Science</v>
      </c>
    </row>
    <row r="290" customFormat="false" ht="12.75" hidden="false" customHeight="false" outlineLevel="0" collapsed="false">
      <c r="A290" s="1" t="s">
        <v>72</v>
      </c>
      <c r="B290" s="1" t="s">
        <v>4905</v>
      </c>
      <c r="C290" s="1"/>
      <c r="D290" s="1"/>
      <c r="E290" s="1"/>
      <c r="F290" s="1" t="s">
        <v>4905</v>
      </c>
      <c r="G290" s="1"/>
      <c r="H290" s="1"/>
      <c r="I290" s="1" t="s">
        <v>4906</v>
      </c>
      <c r="J290" s="1" t="s">
        <v>4907</v>
      </c>
      <c r="K290" s="1"/>
      <c r="L290" s="1"/>
      <c r="M290" s="1" t="s">
        <v>77</v>
      </c>
      <c r="N290" s="1" t="s">
        <v>52</v>
      </c>
      <c r="O290" s="1" t="s">
        <v>4908</v>
      </c>
      <c r="P290" s="1" t="s">
        <v>4909</v>
      </c>
      <c r="Q290" s="1" t="s">
        <v>1534</v>
      </c>
      <c r="R290" s="1"/>
      <c r="S290" s="1"/>
      <c r="T290" s="1"/>
      <c r="U290" s="1"/>
      <c r="V290" s="1"/>
      <c r="W290" s="1" t="s">
        <v>4910</v>
      </c>
      <c r="X290" s="1"/>
      <c r="Y290" s="1"/>
      <c r="Z290" s="1"/>
      <c r="AA290" s="1" t="s">
        <v>2513</v>
      </c>
      <c r="AB290" s="1"/>
      <c r="AC290" s="1"/>
      <c r="AD290" s="1"/>
      <c r="AE290" s="1"/>
      <c r="AF290" s="1"/>
      <c r="AG290" s="1" t="n">
        <v>0</v>
      </c>
      <c r="AH290" s="1" t="n">
        <v>0</v>
      </c>
      <c r="AI290" s="1" t="n">
        <v>0</v>
      </c>
      <c r="AJ290" s="1" t="n">
        <v>0</v>
      </c>
      <c r="AK290" s="1" t="n">
        <v>0</v>
      </c>
      <c r="AL290" s="1" t="s">
        <v>681</v>
      </c>
      <c r="AM290" s="1" t="s">
        <v>327</v>
      </c>
      <c r="AN290" s="1" t="s">
        <v>3227</v>
      </c>
      <c r="AO290" s="1" t="s">
        <v>4911</v>
      </c>
      <c r="AP290" s="1"/>
      <c r="AQ290" s="1"/>
      <c r="AR290" s="1" t="s">
        <v>4907</v>
      </c>
      <c r="AS290" s="1" t="s">
        <v>4912</v>
      </c>
      <c r="AT290" s="1" t="s">
        <v>373</v>
      </c>
      <c r="AU290" s="1" t="n">
        <v>2005</v>
      </c>
      <c r="AV290" s="1" t="n">
        <v>36</v>
      </c>
      <c r="AW290" s="1"/>
      <c r="AX290" s="1"/>
      <c r="AY290" s="1" t="n">
        <v>2</v>
      </c>
      <c r="AZ290" s="1"/>
      <c r="BA290" s="1"/>
      <c r="BB290" s="1" t="s">
        <v>4913</v>
      </c>
      <c r="BC290" s="1" t="s">
        <v>4913</v>
      </c>
      <c r="BD290" s="1"/>
      <c r="BE290" s="1"/>
      <c r="BF290" s="1"/>
      <c r="BG290" s="1"/>
      <c r="BH290" s="1"/>
      <c r="BI290" s="1" t="n">
        <v>1</v>
      </c>
      <c r="BJ290" s="1" t="s">
        <v>2752</v>
      </c>
      <c r="BK290" s="1" t="s">
        <v>536</v>
      </c>
      <c r="BL290" s="1" t="s">
        <v>2752</v>
      </c>
      <c r="BM290" s="1" t="s">
        <v>4914</v>
      </c>
      <c r="BN290" s="1"/>
      <c r="BO290" s="1"/>
      <c r="BP290" s="1"/>
      <c r="BQ290" s="1"/>
      <c r="BR290" s="1" t="s">
        <v>95</v>
      </c>
      <c r="BS290" s="1" t="s">
        <v>4915</v>
      </c>
      <c r="BT290" s="1" t="str">
        <f aca="false">HYPERLINK("https%3A%2F%2Fwww.webofscience.com%2Fwos%2Fwoscc%2Ffull-record%2FWOS:000229979900277","View Full Record in Web of Science")</f>
        <v>View Full Record in Web of Science</v>
      </c>
    </row>
    <row r="291" customFormat="false" ht="12.75" hidden="false" customHeight="false" outlineLevel="0" collapsed="false">
      <c r="A291" s="1" t="s">
        <v>72</v>
      </c>
      <c r="B291" s="1" t="s">
        <v>4916</v>
      </c>
      <c r="C291" s="1"/>
      <c r="D291" s="1"/>
      <c r="E291" s="1"/>
      <c r="F291" s="1" t="s">
        <v>4916</v>
      </c>
      <c r="G291" s="1"/>
      <c r="H291" s="1"/>
      <c r="I291" s="1" t="s">
        <v>4917</v>
      </c>
      <c r="J291" s="1" t="s">
        <v>1435</v>
      </c>
      <c r="K291" s="1"/>
      <c r="L291" s="1"/>
      <c r="M291" s="1" t="s">
        <v>2146</v>
      </c>
      <c r="N291" s="1" t="s">
        <v>924</v>
      </c>
      <c r="O291" s="1"/>
      <c r="P291" s="1"/>
      <c r="Q291" s="1"/>
      <c r="R291" s="1"/>
      <c r="S291" s="1"/>
      <c r="T291" s="1" t="s">
        <v>4918</v>
      </c>
      <c r="U291" s="1"/>
      <c r="V291" s="1" t="s">
        <v>4919</v>
      </c>
      <c r="W291" s="1" t="s">
        <v>4920</v>
      </c>
      <c r="X291" s="1"/>
      <c r="Y291" s="1" t="s">
        <v>4921</v>
      </c>
      <c r="Z291" s="1" t="s">
        <v>4922</v>
      </c>
      <c r="AA291" s="1" t="s">
        <v>4923</v>
      </c>
      <c r="AB291" s="1" t="s">
        <v>4924</v>
      </c>
      <c r="AC291" s="1"/>
      <c r="AD291" s="1"/>
      <c r="AE291" s="1"/>
      <c r="AF291" s="1"/>
      <c r="AG291" s="1" t="n">
        <v>10</v>
      </c>
      <c r="AH291" s="1" t="n">
        <v>0</v>
      </c>
      <c r="AI291" s="1" t="n">
        <v>0</v>
      </c>
      <c r="AJ291" s="1" t="n">
        <v>0</v>
      </c>
      <c r="AK291" s="1" t="n">
        <v>1</v>
      </c>
      <c r="AL291" s="1" t="s">
        <v>1444</v>
      </c>
      <c r="AM291" s="1" t="s">
        <v>109</v>
      </c>
      <c r="AN291" s="1" t="s">
        <v>1445</v>
      </c>
      <c r="AO291" s="1" t="s">
        <v>1446</v>
      </c>
      <c r="AP291" s="1"/>
      <c r="AQ291" s="1"/>
      <c r="AR291" s="1" t="s">
        <v>1447</v>
      </c>
      <c r="AS291" s="1" t="s">
        <v>1448</v>
      </c>
      <c r="AT291" s="1"/>
      <c r="AU291" s="1" t="n">
        <v>2005</v>
      </c>
      <c r="AV291" s="1" t="n">
        <v>54</v>
      </c>
      <c r="AW291" s="1" t="s">
        <v>2347</v>
      </c>
      <c r="AX291" s="1"/>
      <c r="AY291" s="1"/>
      <c r="AZ291" s="1"/>
      <c r="BA291" s="1"/>
      <c r="BB291" s="1" t="n">
        <v>27</v>
      </c>
      <c r="BC291" s="1" t="n">
        <v>36</v>
      </c>
      <c r="BD291" s="1"/>
      <c r="BE291" s="1"/>
      <c r="BF291" s="1"/>
      <c r="BG291" s="1"/>
      <c r="BH291" s="1"/>
      <c r="BI291" s="1" t="n">
        <v>10</v>
      </c>
      <c r="BJ291" s="1" t="s">
        <v>452</v>
      </c>
      <c r="BK291" s="1" t="s">
        <v>93</v>
      </c>
      <c r="BL291" s="1" t="s">
        <v>454</v>
      </c>
      <c r="BM291" s="1" t="s">
        <v>4925</v>
      </c>
      <c r="BN291" s="1"/>
      <c r="BO291" s="1"/>
      <c r="BP291" s="1"/>
      <c r="BQ291" s="1"/>
      <c r="BR291" s="1" t="s">
        <v>95</v>
      </c>
      <c r="BS291" s="1" t="s">
        <v>4926</v>
      </c>
      <c r="BT291" s="1" t="str">
        <f aca="false">HYPERLINK("https%3A%2F%2Fwww.webofscience.com%2Fwos%2Fwoscc%2Ffull-record%2FWOS:000235486200003","View Full Record in Web of Science")</f>
        <v>View Full Record in Web of Science</v>
      </c>
    </row>
    <row r="292" customFormat="false" ht="12.75" hidden="false" customHeight="false" outlineLevel="0" collapsed="false">
      <c r="A292" s="1" t="s">
        <v>72</v>
      </c>
      <c r="B292" s="1" t="s">
        <v>4927</v>
      </c>
      <c r="C292" s="1"/>
      <c r="D292" s="1"/>
      <c r="E292" s="1"/>
      <c r="F292" s="1" t="s">
        <v>4928</v>
      </c>
      <c r="G292" s="1"/>
      <c r="H292" s="1"/>
      <c r="I292" s="1" t="s">
        <v>4929</v>
      </c>
      <c r="J292" s="1" t="s">
        <v>4930</v>
      </c>
      <c r="K292" s="1"/>
      <c r="L292" s="1"/>
      <c r="M292" s="1" t="s">
        <v>77</v>
      </c>
      <c r="N292" s="1" t="s">
        <v>101</v>
      </c>
      <c r="O292" s="1"/>
      <c r="P292" s="1"/>
      <c r="Q292" s="1"/>
      <c r="R292" s="1"/>
      <c r="S292" s="1"/>
      <c r="T292" s="1" t="s">
        <v>4931</v>
      </c>
      <c r="U292" s="1" t="s">
        <v>4907</v>
      </c>
      <c r="V292" s="1" t="s">
        <v>4932</v>
      </c>
      <c r="W292" s="1" t="s">
        <v>4933</v>
      </c>
      <c r="X292" s="1" t="s">
        <v>697</v>
      </c>
      <c r="Y292" s="1" t="s">
        <v>4934</v>
      </c>
      <c r="Z292" s="1" t="s">
        <v>4935</v>
      </c>
      <c r="AA292" s="1" t="s">
        <v>2384</v>
      </c>
      <c r="AB292" s="1"/>
      <c r="AC292" s="1"/>
      <c r="AD292" s="1"/>
      <c r="AE292" s="1"/>
      <c r="AF292" s="1"/>
      <c r="AG292" s="1" t="n">
        <v>16</v>
      </c>
      <c r="AH292" s="1" t="n">
        <v>2</v>
      </c>
      <c r="AI292" s="1" t="n">
        <v>2</v>
      </c>
      <c r="AJ292" s="1" t="n">
        <v>0</v>
      </c>
      <c r="AK292" s="1" t="n">
        <v>5</v>
      </c>
      <c r="AL292" s="1" t="s">
        <v>2127</v>
      </c>
      <c r="AM292" s="1" t="s">
        <v>2128</v>
      </c>
      <c r="AN292" s="1" t="s">
        <v>2129</v>
      </c>
      <c r="AO292" s="1" t="s">
        <v>4936</v>
      </c>
      <c r="AP292" s="1" t="s">
        <v>4937</v>
      </c>
      <c r="AQ292" s="1"/>
      <c r="AR292" s="1" t="s">
        <v>4938</v>
      </c>
      <c r="AS292" s="1" t="s">
        <v>4939</v>
      </c>
      <c r="AT292" s="1" t="s">
        <v>514</v>
      </c>
      <c r="AU292" s="1" t="n">
        <v>2013</v>
      </c>
      <c r="AV292" s="1" t="n">
        <v>21</v>
      </c>
      <c r="AW292" s="1" t="n">
        <v>4</v>
      </c>
      <c r="AX292" s="1"/>
      <c r="AY292" s="1"/>
      <c r="AZ292" s="1"/>
      <c r="BA292" s="1"/>
      <c r="BB292" s="1" t="n">
        <v>390</v>
      </c>
      <c r="BC292" s="1" t="n">
        <v>393</v>
      </c>
      <c r="BD292" s="1"/>
      <c r="BE292" s="1" t="s">
        <v>4940</v>
      </c>
      <c r="BF292" s="1" t="str">
        <f aca="false">HYPERLINK("http://dx.doi.org/10.1177/1066896912473353","http://dx.doi.org/10.1177/1066896912473353")</f>
        <v>http://dx.doi.org/10.1177/1066896912473353</v>
      </c>
      <c r="BG292" s="1"/>
      <c r="BH292" s="1"/>
      <c r="BI292" s="1" t="n">
        <v>4</v>
      </c>
      <c r="BJ292" s="1" t="s">
        <v>4941</v>
      </c>
      <c r="BK292" s="1" t="s">
        <v>93</v>
      </c>
      <c r="BL292" s="1" t="s">
        <v>4941</v>
      </c>
      <c r="BM292" s="1" t="s">
        <v>4942</v>
      </c>
      <c r="BN292" s="1" t="n">
        <v>23349474</v>
      </c>
      <c r="BO292" s="1"/>
      <c r="BP292" s="1"/>
      <c r="BQ292" s="1"/>
      <c r="BR292" s="1" t="s">
        <v>95</v>
      </c>
      <c r="BS292" s="1" t="s">
        <v>4943</v>
      </c>
      <c r="BT292" s="1" t="str">
        <f aca="false">HYPERLINK("https%3A%2F%2Fwww.webofscience.com%2Fwos%2Fwoscc%2Ffull-record%2FWOS:000322322000013","View Full Record in Web of Science")</f>
        <v>View Full Record in Web of Science</v>
      </c>
    </row>
    <row r="293" customFormat="false" ht="12.75" hidden="false" customHeight="false" outlineLevel="0" collapsed="false">
      <c r="A293" s="1" t="s">
        <v>72</v>
      </c>
      <c r="B293" s="1" t="s">
        <v>4944</v>
      </c>
      <c r="C293" s="1"/>
      <c r="D293" s="1"/>
      <c r="E293" s="1"/>
      <c r="F293" s="1" t="s">
        <v>4945</v>
      </c>
      <c r="G293" s="1"/>
      <c r="H293" s="1"/>
      <c r="I293" s="1" t="s">
        <v>4946</v>
      </c>
      <c r="J293" s="1" t="s">
        <v>4440</v>
      </c>
      <c r="K293" s="1"/>
      <c r="L293" s="1"/>
      <c r="M293" s="1" t="s">
        <v>77</v>
      </c>
      <c r="N293" s="1" t="s">
        <v>1436</v>
      </c>
      <c r="O293" s="1" t="s">
        <v>4947</v>
      </c>
      <c r="P293" s="1" t="s">
        <v>4948</v>
      </c>
      <c r="Q293" s="1" t="s">
        <v>2900</v>
      </c>
      <c r="R293" s="1"/>
      <c r="S293" s="1"/>
      <c r="T293" s="1" t="s">
        <v>4949</v>
      </c>
      <c r="U293" s="1" t="s">
        <v>4950</v>
      </c>
      <c r="V293" s="1" t="s">
        <v>4951</v>
      </c>
      <c r="W293" s="1" t="s">
        <v>4952</v>
      </c>
      <c r="X293" s="1" t="s">
        <v>2423</v>
      </c>
      <c r="Y293" s="1" t="s">
        <v>4953</v>
      </c>
      <c r="Z293" s="1" t="s">
        <v>4954</v>
      </c>
      <c r="AA293" s="1" t="s">
        <v>1418</v>
      </c>
      <c r="AB293" s="1"/>
      <c r="AC293" s="1"/>
      <c r="AD293" s="1"/>
      <c r="AE293" s="1"/>
      <c r="AF293" s="1"/>
      <c r="AG293" s="1" t="n">
        <v>55</v>
      </c>
      <c r="AH293" s="1" t="n">
        <v>0</v>
      </c>
      <c r="AI293" s="1" t="n">
        <v>0</v>
      </c>
      <c r="AJ293" s="1" t="n">
        <v>0</v>
      </c>
      <c r="AK293" s="1" t="n">
        <v>6</v>
      </c>
      <c r="AL293" s="1" t="s">
        <v>4451</v>
      </c>
      <c r="AM293" s="1" t="s">
        <v>109</v>
      </c>
      <c r="AN293" s="1" t="s">
        <v>4452</v>
      </c>
      <c r="AO293" s="1" t="s">
        <v>4453</v>
      </c>
      <c r="AP293" s="1" t="s">
        <v>4454</v>
      </c>
      <c r="AQ293" s="1"/>
      <c r="AR293" s="1" t="s">
        <v>4455</v>
      </c>
      <c r="AS293" s="1" t="s">
        <v>4456</v>
      </c>
      <c r="AT293" s="1" t="s">
        <v>373</v>
      </c>
      <c r="AU293" s="1" t="n">
        <v>2012</v>
      </c>
      <c r="AV293" s="1" t="n">
        <v>85</v>
      </c>
      <c r="AW293" s="1" t="n">
        <v>2</v>
      </c>
      <c r="AX293" s="1"/>
      <c r="AY293" s="1"/>
      <c r="AZ293" s="1"/>
      <c r="BA293" s="1"/>
      <c r="BB293" s="1" t="n">
        <v>185</v>
      </c>
      <c r="BC293" s="1" t="n">
        <v>191</v>
      </c>
      <c r="BD293" s="1"/>
      <c r="BE293" s="1" t="s">
        <v>4955</v>
      </c>
      <c r="BF293" s="1" t="str">
        <f aca="false">HYPERLINK("http://dx.doi.org/10.5562/cca1810","http://dx.doi.org/10.5562/cca1810")</f>
        <v>http://dx.doi.org/10.5562/cca1810</v>
      </c>
      <c r="BG293" s="1"/>
      <c r="BH293" s="1"/>
      <c r="BI293" s="1" t="n">
        <v>7</v>
      </c>
      <c r="BJ293" s="1" t="s">
        <v>4458</v>
      </c>
      <c r="BK293" s="1" t="s">
        <v>222</v>
      </c>
      <c r="BL293" s="1" t="s">
        <v>4459</v>
      </c>
      <c r="BM293" s="1" t="s">
        <v>4956</v>
      </c>
      <c r="BN293" s="1"/>
      <c r="BO293" s="1" t="s">
        <v>160</v>
      </c>
      <c r="BP293" s="1"/>
      <c r="BQ293" s="1"/>
      <c r="BR293" s="1" t="s">
        <v>95</v>
      </c>
      <c r="BS293" s="1" t="s">
        <v>4957</v>
      </c>
      <c r="BT293" s="1" t="str">
        <f aca="false">HYPERLINK("https%3A%2F%2Fwww.webofscience.com%2Fwos%2Fwoscc%2Ffull-record%2FWOS:000306880200009","View Full Record in Web of Science")</f>
        <v>View Full Record in Web of Science</v>
      </c>
    </row>
    <row r="294" customFormat="false" ht="12.75" hidden="false" customHeight="false" outlineLevel="0" collapsed="false">
      <c r="A294" s="1" t="s">
        <v>72</v>
      </c>
      <c r="B294" s="1" t="s">
        <v>4958</v>
      </c>
      <c r="C294" s="1"/>
      <c r="D294" s="1"/>
      <c r="E294" s="1"/>
      <c r="F294" s="1" t="s">
        <v>4959</v>
      </c>
      <c r="G294" s="1"/>
      <c r="H294" s="1"/>
      <c r="I294" s="1" t="s">
        <v>4960</v>
      </c>
      <c r="J294" s="1" t="s">
        <v>983</v>
      </c>
      <c r="K294" s="1"/>
      <c r="L294" s="1"/>
      <c r="M294" s="1" t="s">
        <v>77</v>
      </c>
      <c r="N294" s="1" t="s">
        <v>52</v>
      </c>
      <c r="O294" s="1"/>
      <c r="P294" s="1"/>
      <c r="Q294" s="1"/>
      <c r="R294" s="1"/>
      <c r="S294" s="1"/>
      <c r="T294" s="1"/>
      <c r="U294" s="1"/>
      <c r="V294" s="1"/>
      <c r="W294" s="1" t="s">
        <v>4961</v>
      </c>
      <c r="X294" s="1" t="s">
        <v>2314</v>
      </c>
      <c r="Y294" s="1"/>
      <c r="Z294" s="1"/>
      <c r="AA294" s="1"/>
      <c r="AB294" s="1"/>
      <c r="AC294" s="1"/>
      <c r="AD294" s="1"/>
      <c r="AE294" s="1"/>
      <c r="AF294" s="1"/>
      <c r="AG294" s="1" t="n">
        <v>0</v>
      </c>
      <c r="AH294" s="1" t="n">
        <v>0</v>
      </c>
      <c r="AI294" s="1" t="n">
        <v>0</v>
      </c>
      <c r="AJ294" s="1" t="n">
        <v>0</v>
      </c>
      <c r="AK294" s="1" t="n">
        <v>0</v>
      </c>
      <c r="AL294" s="1" t="s">
        <v>985</v>
      </c>
      <c r="AM294" s="1" t="s">
        <v>986</v>
      </c>
      <c r="AN294" s="1" t="s">
        <v>987</v>
      </c>
      <c r="AO294" s="1" t="s">
        <v>988</v>
      </c>
      <c r="AP294" s="1"/>
      <c r="AQ294" s="1"/>
      <c r="AR294" s="1" t="s">
        <v>989</v>
      </c>
      <c r="AS294" s="1" t="s">
        <v>990</v>
      </c>
      <c r="AT294" s="1" t="s">
        <v>304</v>
      </c>
      <c r="AU294" s="1" t="n">
        <v>2009</v>
      </c>
      <c r="AV294" s="1" t="n">
        <v>27</v>
      </c>
      <c r="AW294" s="1" t="n">
        <v>5</v>
      </c>
      <c r="AX294" s="1"/>
      <c r="AY294" s="1"/>
      <c r="AZ294" s="1"/>
      <c r="BA294" s="1"/>
      <c r="BB294" s="1" t="n">
        <v>720</v>
      </c>
      <c r="BC294" s="1" t="n">
        <v>720</v>
      </c>
      <c r="BD294" s="1"/>
      <c r="BE294" s="1"/>
      <c r="BF294" s="1"/>
      <c r="BG294" s="1"/>
      <c r="BH294" s="1"/>
      <c r="BI294" s="1" t="n">
        <v>1</v>
      </c>
      <c r="BJ294" s="1" t="s">
        <v>991</v>
      </c>
      <c r="BK294" s="1" t="s">
        <v>93</v>
      </c>
      <c r="BL294" s="1" t="s">
        <v>991</v>
      </c>
      <c r="BM294" s="1" t="s">
        <v>992</v>
      </c>
      <c r="BN294" s="1"/>
      <c r="BO294" s="1"/>
      <c r="BP294" s="1"/>
      <c r="BQ294" s="1"/>
      <c r="BR294" s="1" t="s">
        <v>95</v>
      </c>
      <c r="BS294" s="1" t="s">
        <v>4962</v>
      </c>
      <c r="BT294" s="1" t="str">
        <f aca="false">HYPERLINK("https%3A%2F%2Fwww.webofscience.com%2Fwos%2Fwoscc%2Ffull-record%2FWOS:000272278400055","View Full Record in Web of Science")</f>
        <v>View Full Record in Web of Science</v>
      </c>
    </row>
    <row r="295" customFormat="false" ht="12.75" hidden="false" customHeight="false" outlineLevel="0" collapsed="false">
      <c r="A295" s="1" t="s">
        <v>72</v>
      </c>
      <c r="B295" s="1" t="s">
        <v>4963</v>
      </c>
      <c r="C295" s="1"/>
      <c r="D295" s="1"/>
      <c r="E295" s="1"/>
      <c r="F295" s="1" t="s">
        <v>4964</v>
      </c>
      <c r="G295" s="1"/>
      <c r="H295" s="1"/>
      <c r="I295" s="1" t="s">
        <v>4965</v>
      </c>
      <c r="J295" s="1" t="s">
        <v>4966</v>
      </c>
      <c r="K295" s="1"/>
      <c r="L295" s="1"/>
      <c r="M295" s="1" t="s">
        <v>77</v>
      </c>
      <c r="N295" s="1" t="s">
        <v>52</v>
      </c>
      <c r="O295" s="1" t="s">
        <v>4967</v>
      </c>
      <c r="P295" s="1" t="s">
        <v>4968</v>
      </c>
      <c r="Q295" s="1" t="s">
        <v>4969</v>
      </c>
      <c r="R295" s="1"/>
      <c r="S295" s="1"/>
      <c r="T295" s="1"/>
      <c r="U295" s="1"/>
      <c r="V295" s="1"/>
      <c r="W295" s="1" t="s">
        <v>4970</v>
      </c>
      <c r="X295" s="1" t="s">
        <v>146</v>
      </c>
      <c r="Y295" s="1"/>
      <c r="Z295" s="1"/>
      <c r="AA295" s="1"/>
      <c r="AB295" s="1"/>
      <c r="AC295" s="1"/>
      <c r="AD295" s="1"/>
      <c r="AE295" s="1"/>
      <c r="AF295" s="1"/>
      <c r="AG295" s="1" t="n">
        <v>0</v>
      </c>
      <c r="AH295" s="1" t="n">
        <v>0</v>
      </c>
      <c r="AI295" s="1" t="n">
        <v>0</v>
      </c>
      <c r="AJ295" s="1" t="n">
        <v>0</v>
      </c>
      <c r="AK295" s="1" t="n">
        <v>2</v>
      </c>
      <c r="AL295" s="1" t="s">
        <v>3339</v>
      </c>
      <c r="AM295" s="1" t="s">
        <v>3340</v>
      </c>
      <c r="AN295" s="1" t="s">
        <v>3341</v>
      </c>
      <c r="AO295" s="1" t="s">
        <v>4971</v>
      </c>
      <c r="AP295" s="1"/>
      <c r="AQ295" s="1"/>
      <c r="AR295" s="1" t="s">
        <v>4972</v>
      </c>
      <c r="AS295" s="1" t="s">
        <v>4973</v>
      </c>
      <c r="AT295" s="1" t="s">
        <v>373</v>
      </c>
      <c r="AU295" s="1" t="n">
        <v>2011</v>
      </c>
      <c r="AV295" s="1" t="n">
        <v>12</v>
      </c>
      <c r="AW295" s="1" t="n">
        <v>1</v>
      </c>
      <c r="AX295" s="1"/>
      <c r="AY295" s="1"/>
      <c r="AZ295" s="1"/>
      <c r="BA295" s="1" t="n">
        <v>351</v>
      </c>
      <c r="BB295" s="1" t="n">
        <v>75</v>
      </c>
      <c r="BC295" s="1" t="n">
        <v>75</v>
      </c>
      <c r="BD295" s="1"/>
      <c r="BE295" s="1" t="s">
        <v>4974</v>
      </c>
      <c r="BF295" s="1" t="str">
        <f aca="false">HYPERLINK("http://dx.doi.org/10.1016/S1567-5688(11)70352-X","http://dx.doi.org/10.1016/S1567-5688(11)70352-X")</f>
        <v>http://dx.doi.org/10.1016/S1567-5688(11)70352-X</v>
      </c>
      <c r="BG295" s="1"/>
      <c r="BH295" s="1"/>
      <c r="BI295" s="1" t="n">
        <v>1</v>
      </c>
      <c r="BJ295" s="1" t="s">
        <v>1407</v>
      </c>
      <c r="BK295" s="1" t="s">
        <v>222</v>
      </c>
      <c r="BL295" s="1" t="s">
        <v>551</v>
      </c>
      <c r="BM295" s="1" t="s">
        <v>4975</v>
      </c>
      <c r="BN295" s="1"/>
      <c r="BO295" s="1"/>
      <c r="BP295" s="1"/>
      <c r="BQ295" s="1"/>
      <c r="BR295" s="1" t="s">
        <v>95</v>
      </c>
      <c r="BS295" s="1" t="s">
        <v>4976</v>
      </c>
      <c r="BT295" s="1" t="str">
        <f aca="false">HYPERLINK("https%3A%2F%2Fwww.webofscience.com%2Fwos%2Fwoscc%2Ffull-record%2FWOS:000300159000347","View Full Record in Web of Science")</f>
        <v>View Full Record in Web of Science</v>
      </c>
    </row>
    <row r="296" customFormat="false" ht="12.75" hidden="false" customHeight="false" outlineLevel="0" collapsed="false">
      <c r="A296" s="1" t="s">
        <v>72</v>
      </c>
      <c r="B296" s="1" t="s">
        <v>4977</v>
      </c>
      <c r="C296" s="1"/>
      <c r="D296" s="1"/>
      <c r="E296" s="1"/>
      <c r="F296" s="1" t="s">
        <v>4978</v>
      </c>
      <c r="G296" s="1"/>
      <c r="H296" s="1"/>
      <c r="I296" s="1" t="s">
        <v>4979</v>
      </c>
      <c r="J296" s="1" t="s">
        <v>100</v>
      </c>
      <c r="K296" s="1"/>
      <c r="L296" s="1"/>
      <c r="M296" s="1" t="s">
        <v>77</v>
      </c>
      <c r="N296" s="1" t="s">
        <v>101</v>
      </c>
      <c r="O296" s="1"/>
      <c r="P296" s="1"/>
      <c r="Q296" s="1"/>
      <c r="R296" s="1"/>
      <c r="S296" s="1"/>
      <c r="T296" s="1" t="s">
        <v>4980</v>
      </c>
      <c r="U296" s="1" t="s">
        <v>4981</v>
      </c>
      <c r="V296" s="1" t="s">
        <v>4982</v>
      </c>
      <c r="W296" s="1" t="s">
        <v>4983</v>
      </c>
      <c r="X296" s="1" t="s">
        <v>4984</v>
      </c>
      <c r="Y296" s="1" t="s">
        <v>4985</v>
      </c>
      <c r="Z296" s="1" t="s">
        <v>4986</v>
      </c>
      <c r="AA296" s="1" t="s">
        <v>4987</v>
      </c>
      <c r="AB296" s="1" t="s">
        <v>4988</v>
      </c>
      <c r="AC296" s="1"/>
      <c r="AD296" s="1"/>
      <c r="AE296" s="1"/>
      <c r="AF296" s="1"/>
      <c r="AG296" s="1" t="n">
        <v>19</v>
      </c>
      <c r="AH296" s="1" t="n">
        <v>4</v>
      </c>
      <c r="AI296" s="1" t="n">
        <v>4</v>
      </c>
      <c r="AJ296" s="1" t="n">
        <v>2</v>
      </c>
      <c r="AK296" s="1" t="n">
        <v>5</v>
      </c>
      <c r="AL296" s="1" t="s">
        <v>100</v>
      </c>
      <c r="AM296" s="1" t="s">
        <v>109</v>
      </c>
      <c r="AN296" s="1" t="s">
        <v>110</v>
      </c>
      <c r="AO296" s="1" t="s">
        <v>111</v>
      </c>
      <c r="AP296" s="1"/>
      <c r="AQ296" s="1"/>
      <c r="AR296" s="1" t="s">
        <v>112</v>
      </c>
      <c r="AS296" s="1" t="s">
        <v>113</v>
      </c>
      <c r="AT296" s="1" t="s">
        <v>114</v>
      </c>
      <c r="AU296" s="1" t="n">
        <v>2013</v>
      </c>
      <c r="AV296" s="1" t="n">
        <v>37</v>
      </c>
      <c r="AW296" s="1" t="n">
        <v>1</v>
      </c>
      <c r="AX296" s="1"/>
      <c r="AY296" s="1"/>
      <c r="AZ296" s="1"/>
      <c r="BA296" s="1"/>
      <c r="BB296" s="1" t="n">
        <v>147</v>
      </c>
      <c r="BC296" s="1" t="n">
        <v>150</v>
      </c>
      <c r="BD296" s="1"/>
      <c r="BE296" s="1"/>
      <c r="BF296" s="1"/>
      <c r="BG296" s="1"/>
      <c r="BH296" s="1"/>
      <c r="BI296" s="1" t="n">
        <v>4</v>
      </c>
      <c r="BJ296" s="1" t="s">
        <v>115</v>
      </c>
      <c r="BK296" s="1" t="s">
        <v>116</v>
      </c>
      <c r="BL296" s="1" t="s">
        <v>115</v>
      </c>
      <c r="BM296" s="1" t="s">
        <v>3610</v>
      </c>
      <c r="BN296" s="1" t="n">
        <v>23697265</v>
      </c>
      <c r="BO296" s="1"/>
      <c r="BP296" s="1"/>
      <c r="BQ296" s="1"/>
      <c r="BR296" s="1" t="s">
        <v>95</v>
      </c>
      <c r="BS296" s="1" t="s">
        <v>4989</v>
      </c>
      <c r="BT296" s="1" t="str">
        <f aca="false">HYPERLINK("https%3A%2F%2Fwww.webofscience.com%2Fwos%2Fwoscc%2Ffull-record%2FWOS:000318200600023","View Full Record in Web of Science")</f>
        <v>View Full Record in Web of Science</v>
      </c>
    </row>
    <row r="297" customFormat="false" ht="12.75" hidden="false" customHeight="false" outlineLevel="0" collapsed="false">
      <c r="A297" s="1" t="s">
        <v>72</v>
      </c>
      <c r="B297" s="1" t="s">
        <v>4990</v>
      </c>
      <c r="C297" s="1"/>
      <c r="D297" s="1"/>
      <c r="E297" s="1"/>
      <c r="F297" s="1" t="s">
        <v>4991</v>
      </c>
      <c r="G297" s="1"/>
      <c r="H297" s="1"/>
      <c r="I297" s="1" t="s">
        <v>4992</v>
      </c>
      <c r="J297" s="1" t="s">
        <v>2604</v>
      </c>
      <c r="K297" s="1"/>
      <c r="L297" s="1"/>
      <c r="M297" s="1" t="s">
        <v>77</v>
      </c>
      <c r="N297" s="1" t="s">
        <v>101</v>
      </c>
      <c r="O297" s="1"/>
      <c r="P297" s="1"/>
      <c r="Q297" s="1"/>
      <c r="R297" s="1"/>
      <c r="S297" s="1"/>
      <c r="T297" s="1" t="s">
        <v>4993</v>
      </c>
      <c r="U297" s="1" t="s">
        <v>4994</v>
      </c>
      <c r="V297" s="1" t="s">
        <v>4995</v>
      </c>
      <c r="W297" s="1" t="s">
        <v>4996</v>
      </c>
      <c r="X297" s="1" t="s">
        <v>697</v>
      </c>
      <c r="Y297" s="1" t="s">
        <v>4997</v>
      </c>
      <c r="Z297" s="1" t="s">
        <v>4998</v>
      </c>
      <c r="AA297" s="1"/>
      <c r="AB297" s="1"/>
      <c r="AC297" s="1"/>
      <c r="AD297" s="1"/>
      <c r="AE297" s="1"/>
      <c r="AF297" s="1"/>
      <c r="AG297" s="1" t="n">
        <v>9</v>
      </c>
      <c r="AH297" s="1" t="n">
        <v>1</v>
      </c>
      <c r="AI297" s="1" t="n">
        <v>1</v>
      </c>
      <c r="AJ297" s="1" t="n">
        <v>0</v>
      </c>
      <c r="AK297" s="1" t="n">
        <v>1</v>
      </c>
      <c r="AL297" s="1" t="s">
        <v>722</v>
      </c>
      <c r="AM297" s="1" t="s">
        <v>109</v>
      </c>
      <c r="AN297" s="1" t="s">
        <v>723</v>
      </c>
      <c r="AO297" s="1" t="s">
        <v>2612</v>
      </c>
      <c r="AP297" s="1"/>
      <c r="AQ297" s="1"/>
      <c r="AR297" s="1" t="s">
        <v>2613</v>
      </c>
      <c r="AS297" s="1" t="s">
        <v>2614</v>
      </c>
      <c r="AT297" s="1"/>
      <c r="AU297" s="1" t="n">
        <v>2017</v>
      </c>
      <c r="AV297" s="1" t="n">
        <v>29</v>
      </c>
      <c r="AW297" s="1" t="n">
        <v>4</v>
      </c>
      <c r="AX297" s="1"/>
      <c r="AY297" s="1"/>
      <c r="AZ297" s="1"/>
      <c r="BA297" s="1"/>
      <c r="BB297" s="1" t="n">
        <v>497</v>
      </c>
      <c r="BC297" s="1" t="n">
        <v>499</v>
      </c>
      <c r="BD297" s="1"/>
      <c r="BE297" s="1" t="s">
        <v>4999</v>
      </c>
      <c r="BF297" s="1" t="str">
        <f aca="false">HYPERLINK("http://dx.doi.org/10.24869/psyd.2017.497","http://dx.doi.org/10.24869/psyd.2017.497")</f>
        <v>http://dx.doi.org/10.24869/psyd.2017.497</v>
      </c>
      <c r="BG297" s="1"/>
      <c r="BH297" s="1"/>
      <c r="BI297" s="1" t="n">
        <v>3</v>
      </c>
      <c r="BJ297" s="1" t="s">
        <v>572</v>
      </c>
      <c r="BK297" s="1" t="s">
        <v>453</v>
      </c>
      <c r="BL297" s="1" t="s">
        <v>572</v>
      </c>
      <c r="BM297" s="1" t="s">
        <v>5000</v>
      </c>
      <c r="BN297" s="1" t="n">
        <v>29197208</v>
      </c>
      <c r="BO297" s="1" t="s">
        <v>3198</v>
      </c>
      <c r="BP297" s="1"/>
      <c r="BQ297" s="1"/>
      <c r="BR297" s="1" t="s">
        <v>95</v>
      </c>
      <c r="BS297" s="1" t="s">
        <v>5001</v>
      </c>
      <c r="BT297" s="1" t="str">
        <f aca="false">HYPERLINK("https%3A%2F%2Fwww.webofscience.com%2Fwos%2Fwoscc%2Ffull-record%2FWOS:000417999500014","View Full Record in Web of Science")</f>
        <v>View Full Record in Web of Science</v>
      </c>
    </row>
    <row r="298" customFormat="false" ht="12.75" hidden="false" customHeight="false" outlineLevel="0" collapsed="false">
      <c r="A298" s="1" t="s">
        <v>72</v>
      </c>
      <c r="B298" s="1" t="s">
        <v>5002</v>
      </c>
      <c r="C298" s="1"/>
      <c r="D298" s="1"/>
      <c r="E298" s="1"/>
      <c r="F298" s="1" t="s">
        <v>5003</v>
      </c>
      <c r="G298" s="1"/>
      <c r="H298" s="1"/>
      <c r="I298" s="1" t="s">
        <v>5004</v>
      </c>
      <c r="J298" s="1" t="s">
        <v>1833</v>
      </c>
      <c r="K298" s="1"/>
      <c r="L298" s="1"/>
      <c r="M298" s="1" t="s">
        <v>77</v>
      </c>
      <c r="N298" s="1" t="s">
        <v>101</v>
      </c>
      <c r="O298" s="1"/>
      <c r="P298" s="1"/>
      <c r="Q298" s="1"/>
      <c r="R298" s="1"/>
      <c r="S298" s="1"/>
      <c r="T298" s="1" t="s">
        <v>5005</v>
      </c>
      <c r="U298" s="1" t="s">
        <v>5006</v>
      </c>
      <c r="V298" s="1" t="s">
        <v>5007</v>
      </c>
      <c r="W298" s="1" t="s">
        <v>5008</v>
      </c>
      <c r="X298" s="1" t="s">
        <v>2191</v>
      </c>
      <c r="Y298" s="1" t="s">
        <v>5009</v>
      </c>
      <c r="Z298" s="1" t="s">
        <v>5010</v>
      </c>
      <c r="AA298" s="1"/>
      <c r="AB298" s="1" t="s">
        <v>5011</v>
      </c>
      <c r="AC298" s="1"/>
      <c r="AD298" s="1"/>
      <c r="AE298" s="1"/>
      <c r="AF298" s="1"/>
      <c r="AG298" s="1" t="n">
        <v>10</v>
      </c>
      <c r="AH298" s="1" t="n">
        <v>0</v>
      </c>
      <c r="AI298" s="1" t="n">
        <v>0</v>
      </c>
      <c r="AJ298" s="1" t="n">
        <v>1</v>
      </c>
      <c r="AK298" s="1" t="n">
        <v>3</v>
      </c>
      <c r="AL298" s="1" t="s">
        <v>1833</v>
      </c>
      <c r="AM298" s="1" t="s">
        <v>109</v>
      </c>
      <c r="AN298" s="1" t="s">
        <v>1842</v>
      </c>
      <c r="AO298" s="1" t="s">
        <v>1843</v>
      </c>
      <c r="AP298" s="1"/>
      <c r="AQ298" s="1"/>
      <c r="AR298" s="1" t="s">
        <v>1844</v>
      </c>
      <c r="AS298" s="1" t="s">
        <v>1845</v>
      </c>
      <c r="AT298" s="1" t="s">
        <v>373</v>
      </c>
      <c r="AU298" s="1" t="n">
        <v>2013</v>
      </c>
      <c r="AV298" s="1" t="n">
        <v>115</v>
      </c>
      <c r="AW298" s="1" t="n">
        <v>2</v>
      </c>
      <c r="AX298" s="1"/>
      <c r="AY298" s="1"/>
      <c r="AZ298" s="1"/>
      <c r="BA298" s="1"/>
      <c r="BB298" s="1" t="n">
        <v>289</v>
      </c>
      <c r="BC298" s="1" t="n">
        <v>291</v>
      </c>
      <c r="BD298" s="1"/>
      <c r="BE298" s="1"/>
      <c r="BF298" s="1"/>
      <c r="BG298" s="1"/>
      <c r="BH298" s="1"/>
      <c r="BI298" s="1" t="n">
        <v>3</v>
      </c>
      <c r="BJ298" s="1" t="s">
        <v>1846</v>
      </c>
      <c r="BK298" s="1" t="s">
        <v>93</v>
      </c>
      <c r="BL298" s="1" t="s">
        <v>1847</v>
      </c>
      <c r="BM298" s="1" t="s">
        <v>3923</v>
      </c>
      <c r="BN298" s="1"/>
      <c r="BO298" s="1"/>
      <c r="BP298" s="1"/>
      <c r="BQ298" s="1"/>
      <c r="BR298" s="1" t="s">
        <v>95</v>
      </c>
      <c r="BS298" s="1" t="s">
        <v>5012</v>
      </c>
      <c r="BT298" s="1" t="str">
        <f aca="false">HYPERLINK("https%3A%2F%2Fwww.webofscience.com%2Fwos%2Fwoscc%2Ffull-record%2FWOS:000325911000036","View Full Record in Web of Science")</f>
        <v>View Full Record in Web of Science</v>
      </c>
    </row>
    <row r="299" customFormat="false" ht="12.75" hidden="false" customHeight="false" outlineLevel="0" collapsed="false">
      <c r="A299" s="1" t="s">
        <v>72</v>
      </c>
      <c r="B299" s="1" t="s">
        <v>5013</v>
      </c>
      <c r="C299" s="1"/>
      <c r="D299" s="1"/>
      <c r="E299" s="1"/>
      <c r="F299" s="1" t="s">
        <v>5014</v>
      </c>
      <c r="G299" s="1"/>
      <c r="H299" s="1"/>
      <c r="I299" s="1" t="s">
        <v>5015</v>
      </c>
      <c r="J299" s="1" t="s">
        <v>2604</v>
      </c>
      <c r="K299" s="1"/>
      <c r="L299" s="1"/>
      <c r="M299" s="1" t="s">
        <v>77</v>
      </c>
      <c r="N299" s="1" t="s">
        <v>101</v>
      </c>
      <c r="O299" s="1"/>
      <c r="P299" s="1"/>
      <c r="Q299" s="1"/>
      <c r="R299" s="1"/>
      <c r="S299" s="1"/>
      <c r="T299" s="1" t="s">
        <v>5016</v>
      </c>
      <c r="U299" s="1" t="s">
        <v>5017</v>
      </c>
      <c r="V299" s="1" t="s">
        <v>5018</v>
      </c>
      <c r="W299" s="1" t="s">
        <v>5019</v>
      </c>
      <c r="X299" s="1" t="s">
        <v>5020</v>
      </c>
      <c r="Y299" s="1" t="s">
        <v>5021</v>
      </c>
      <c r="Z299" s="1" t="s">
        <v>5022</v>
      </c>
      <c r="AA299" s="1"/>
      <c r="AB299" s="1"/>
      <c r="AC299" s="1"/>
      <c r="AD299" s="1"/>
      <c r="AE299" s="1"/>
      <c r="AF299" s="1"/>
      <c r="AG299" s="1" t="n">
        <v>19</v>
      </c>
      <c r="AH299" s="1" t="n">
        <v>0</v>
      </c>
      <c r="AI299" s="1" t="n">
        <v>0</v>
      </c>
      <c r="AJ299" s="1" t="n">
        <v>4</v>
      </c>
      <c r="AK299" s="1" t="n">
        <v>7</v>
      </c>
      <c r="AL299" s="1" t="s">
        <v>722</v>
      </c>
      <c r="AM299" s="1" t="s">
        <v>109</v>
      </c>
      <c r="AN299" s="1" t="s">
        <v>723</v>
      </c>
      <c r="AO299" s="1" t="s">
        <v>2612</v>
      </c>
      <c r="AP299" s="1" t="s">
        <v>3568</v>
      </c>
      <c r="AQ299" s="1"/>
      <c r="AR299" s="1" t="s">
        <v>2613</v>
      </c>
      <c r="AS299" s="1" t="s">
        <v>2614</v>
      </c>
      <c r="AT299" s="1"/>
      <c r="AU299" s="1" t="n">
        <v>2021</v>
      </c>
      <c r="AV299" s="1" t="n">
        <v>33</v>
      </c>
      <c r="AW299" s="1"/>
      <c r="AX299" s="1"/>
      <c r="AY299" s="1" t="n">
        <v>4</v>
      </c>
      <c r="AZ299" s="1"/>
      <c r="BA299" s="1"/>
      <c r="BB299" s="1" t="s">
        <v>5023</v>
      </c>
      <c r="BC299" s="1" t="s">
        <v>5024</v>
      </c>
      <c r="BD299" s="1"/>
      <c r="BE299" s="1"/>
      <c r="BF299" s="1"/>
      <c r="BG299" s="1"/>
      <c r="BH299" s="1"/>
      <c r="BI299" s="1" t="n">
        <v>4</v>
      </c>
      <c r="BJ299" s="1" t="s">
        <v>572</v>
      </c>
      <c r="BK299" s="1" t="s">
        <v>453</v>
      </c>
      <c r="BL299" s="1" t="s">
        <v>572</v>
      </c>
      <c r="BM299" s="1" t="s">
        <v>5025</v>
      </c>
      <c r="BN299" s="1"/>
      <c r="BO299" s="1"/>
      <c r="BP299" s="1"/>
      <c r="BQ299" s="1"/>
      <c r="BR299" s="1" t="s">
        <v>95</v>
      </c>
      <c r="BS299" s="1" t="s">
        <v>5026</v>
      </c>
      <c r="BT299" s="1" t="str">
        <f aca="false">HYPERLINK("https%3A%2F%2Fwww.webofscience.com%2Fwos%2Fwoscc%2Ffull-record%2FWOS:000717549900013","View Full Record in Web of Science")</f>
        <v>View Full Record in Web of Science</v>
      </c>
    </row>
    <row r="300" customFormat="false" ht="12.75" hidden="false" customHeight="false" outlineLevel="0" collapsed="false">
      <c r="A300" s="1" t="s">
        <v>72</v>
      </c>
      <c r="B300" s="1" t="s">
        <v>5027</v>
      </c>
      <c r="C300" s="1"/>
      <c r="D300" s="1"/>
      <c r="E300" s="1"/>
      <c r="F300" s="1" t="s">
        <v>5028</v>
      </c>
      <c r="G300" s="1"/>
      <c r="H300" s="1"/>
      <c r="I300" s="1" t="s">
        <v>5029</v>
      </c>
      <c r="J300" s="1" t="s">
        <v>5030</v>
      </c>
      <c r="K300" s="1"/>
      <c r="L300" s="1"/>
      <c r="M300" s="1" t="s">
        <v>77</v>
      </c>
      <c r="N300" s="1" t="s">
        <v>52</v>
      </c>
      <c r="O300" s="1" t="s">
        <v>5031</v>
      </c>
      <c r="P300" s="1" t="s">
        <v>5032</v>
      </c>
      <c r="Q300" s="1" t="s">
        <v>5033</v>
      </c>
      <c r="R300" s="1"/>
      <c r="S300" s="1"/>
      <c r="T300" s="1"/>
      <c r="U300" s="1"/>
      <c r="V300" s="1"/>
      <c r="W300" s="1" t="s">
        <v>5034</v>
      </c>
      <c r="X300" s="1" t="s">
        <v>5035</v>
      </c>
      <c r="Y300" s="1"/>
      <c r="Z300" s="1"/>
      <c r="AA300" s="1" t="s">
        <v>5036</v>
      </c>
      <c r="AB300" s="1" t="s">
        <v>5037</v>
      </c>
      <c r="AC300" s="1"/>
      <c r="AD300" s="1"/>
      <c r="AE300" s="1"/>
      <c r="AF300" s="1"/>
      <c r="AG300" s="1" t="n">
        <v>0</v>
      </c>
      <c r="AH300" s="1" t="n">
        <v>0</v>
      </c>
      <c r="AI300" s="1" t="n">
        <v>0</v>
      </c>
      <c r="AJ300" s="1" t="n">
        <v>0</v>
      </c>
      <c r="AK300" s="1" t="n">
        <v>2</v>
      </c>
      <c r="AL300" s="1" t="s">
        <v>1724</v>
      </c>
      <c r="AM300" s="1" t="s">
        <v>1725</v>
      </c>
      <c r="AN300" s="1" t="s">
        <v>1726</v>
      </c>
      <c r="AO300" s="1" t="s">
        <v>5038</v>
      </c>
      <c r="AP300" s="1" t="s">
        <v>5039</v>
      </c>
      <c r="AQ300" s="1"/>
      <c r="AR300" s="1" t="s">
        <v>5030</v>
      </c>
      <c r="AS300" s="1" t="s">
        <v>5040</v>
      </c>
      <c r="AT300" s="1" t="s">
        <v>1697</v>
      </c>
      <c r="AU300" s="1" t="n">
        <v>2015</v>
      </c>
      <c r="AV300" s="1" t="n">
        <v>25</v>
      </c>
      <c r="AW300" s="1" t="n">
        <v>11</v>
      </c>
      <c r="AX300" s="1"/>
      <c r="AY300" s="1"/>
      <c r="AZ300" s="1"/>
      <c r="BA300" s="1" t="n">
        <v>209</v>
      </c>
      <c r="BB300" s="1" t="n">
        <v>1302</v>
      </c>
      <c r="BC300" s="1" t="n">
        <v>1302</v>
      </c>
      <c r="BD300" s="1"/>
      <c r="BE300" s="1"/>
      <c r="BF300" s="1"/>
      <c r="BG300" s="1"/>
      <c r="BH300" s="1"/>
      <c r="BI300" s="1" t="n">
        <v>1</v>
      </c>
      <c r="BJ300" s="1" t="s">
        <v>92</v>
      </c>
      <c r="BK300" s="1" t="s">
        <v>222</v>
      </c>
      <c r="BL300" s="1" t="s">
        <v>92</v>
      </c>
      <c r="BM300" s="1" t="s">
        <v>5041</v>
      </c>
      <c r="BN300" s="1"/>
      <c r="BO300" s="1"/>
      <c r="BP300" s="1"/>
      <c r="BQ300" s="1"/>
      <c r="BR300" s="1" t="s">
        <v>95</v>
      </c>
      <c r="BS300" s="1" t="s">
        <v>5042</v>
      </c>
      <c r="BT300" s="1" t="str">
        <f aca="false">HYPERLINK("https%3A%2F%2Fwww.webofscience.com%2Fwos%2Fwoscc%2Ffull-record%2FWOS:000362991500203","View Full Record in Web of Science")</f>
        <v>View Full Record in Web of Science</v>
      </c>
    </row>
    <row r="301" customFormat="false" ht="12.75" hidden="false" customHeight="false" outlineLevel="0" collapsed="false">
      <c r="A301" s="1" t="s">
        <v>72</v>
      </c>
      <c r="B301" s="1" t="s">
        <v>5043</v>
      </c>
      <c r="C301" s="1"/>
      <c r="D301" s="1"/>
      <c r="E301" s="1"/>
      <c r="F301" s="1" t="s">
        <v>5044</v>
      </c>
      <c r="G301" s="1"/>
      <c r="H301" s="1"/>
      <c r="I301" s="1" t="s">
        <v>5045</v>
      </c>
      <c r="J301" s="1" t="s">
        <v>5046</v>
      </c>
      <c r="K301" s="1"/>
      <c r="L301" s="1"/>
      <c r="M301" s="1" t="s">
        <v>77</v>
      </c>
      <c r="N301" s="1" t="s">
        <v>101</v>
      </c>
      <c r="O301" s="1"/>
      <c r="P301" s="1"/>
      <c r="Q301" s="1"/>
      <c r="R301" s="1"/>
      <c r="S301" s="1"/>
      <c r="T301" s="1" t="s">
        <v>5047</v>
      </c>
      <c r="U301" s="1" t="s">
        <v>5048</v>
      </c>
      <c r="V301" s="1" t="s">
        <v>5049</v>
      </c>
      <c r="W301" s="1" t="s">
        <v>5050</v>
      </c>
      <c r="X301" s="1" t="s">
        <v>2423</v>
      </c>
      <c r="Y301" s="1" t="s">
        <v>5051</v>
      </c>
      <c r="Z301" s="1" t="s">
        <v>2015</v>
      </c>
      <c r="AA301" s="1"/>
      <c r="AB301" s="1"/>
      <c r="AC301" s="1"/>
      <c r="AD301" s="1"/>
      <c r="AE301" s="1"/>
      <c r="AF301" s="1"/>
      <c r="AG301" s="1" t="n">
        <v>16</v>
      </c>
      <c r="AH301" s="1" t="n">
        <v>0</v>
      </c>
      <c r="AI301" s="1" t="n">
        <v>0</v>
      </c>
      <c r="AJ301" s="1" t="n">
        <v>1</v>
      </c>
      <c r="AK301" s="1" t="n">
        <v>5</v>
      </c>
      <c r="AL301" s="1" t="s">
        <v>5052</v>
      </c>
      <c r="AM301" s="1" t="s">
        <v>5053</v>
      </c>
      <c r="AN301" s="1" t="s">
        <v>5054</v>
      </c>
      <c r="AO301" s="1" t="s">
        <v>5055</v>
      </c>
      <c r="AP301" s="1"/>
      <c r="AQ301" s="1"/>
      <c r="AR301" s="1" t="s">
        <v>5056</v>
      </c>
      <c r="AS301" s="1" t="s">
        <v>5057</v>
      </c>
      <c r="AT301" s="1" t="s">
        <v>3035</v>
      </c>
      <c r="AU301" s="1" t="n">
        <v>2021</v>
      </c>
      <c r="AV301" s="1" t="n">
        <v>21</v>
      </c>
      <c r="AW301" s="1" t="n">
        <v>1</v>
      </c>
      <c r="AX301" s="1"/>
      <c r="AY301" s="1"/>
      <c r="AZ301" s="1"/>
      <c r="BA301" s="1"/>
      <c r="BB301" s="1" t="n">
        <v>38</v>
      </c>
      <c r="BC301" s="1" t="n">
        <v>41</v>
      </c>
      <c r="BD301" s="1"/>
      <c r="BE301" s="1" t="s">
        <v>5058</v>
      </c>
      <c r="BF301" s="1" t="str">
        <f aca="false">HYPERLINK("http://dx.doi.org/10.4103/2452-2473.301915","http://dx.doi.org/10.4103/2452-2473.301915")</f>
        <v>http://dx.doi.org/10.4103/2452-2473.301915</v>
      </c>
      <c r="BG301" s="1"/>
      <c r="BH301" s="1"/>
      <c r="BI301" s="1" t="n">
        <v>4</v>
      </c>
      <c r="BJ301" s="1" t="s">
        <v>3748</v>
      </c>
      <c r="BK301" s="1" t="s">
        <v>374</v>
      </c>
      <c r="BL301" s="1" t="s">
        <v>3748</v>
      </c>
      <c r="BM301" s="1" t="s">
        <v>5059</v>
      </c>
      <c r="BN301" s="1" t="n">
        <v>33575515</v>
      </c>
      <c r="BO301" s="1" t="s">
        <v>160</v>
      </c>
      <c r="BP301" s="1"/>
      <c r="BQ301" s="1"/>
      <c r="BR301" s="1" t="s">
        <v>95</v>
      </c>
      <c r="BS301" s="1" t="s">
        <v>5060</v>
      </c>
      <c r="BT301" s="1" t="str">
        <f aca="false">HYPERLINK("https%3A%2F%2Fwww.webofscience.com%2Fwos%2Fwoscc%2Ffull-record%2FWOS:000609619200008","View Full Record in Web of Science")</f>
        <v>View Full Record in Web of Science</v>
      </c>
    </row>
    <row r="302" customFormat="false" ht="12.75" hidden="false" customHeight="false" outlineLevel="0" collapsed="false">
      <c r="A302" s="1" t="s">
        <v>72</v>
      </c>
      <c r="B302" s="1" t="s">
        <v>5061</v>
      </c>
      <c r="C302" s="1"/>
      <c r="D302" s="1"/>
      <c r="E302" s="1"/>
      <c r="F302" s="1" t="s">
        <v>5062</v>
      </c>
      <c r="G302" s="1"/>
      <c r="H302" s="1"/>
      <c r="I302" s="1" t="s">
        <v>5063</v>
      </c>
      <c r="J302" s="1" t="s">
        <v>5064</v>
      </c>
      <c r="K302" s="1"/>
      <c r="L302" s="1"/>
      <c r="M302" s="1" t="s">
        <v>77</v>
      </c>
      <c r="N302" s="1" t="s">
        <v>101</v>
      </c>
      <c r="O302" s="1"/>
      <c r="P302" s="1"/>
      <c r="Q302" s="1"/>
      <c r="R302" s="1"/>
      <c r="S302" s="1"/>
      <c r="T302" s="1" t="s">
        <v>5065</v>
      </c>
      <c r="U302" s="1" t="s">
        <v>5066</v>
      </c>
      <c r="V302" s="1"/>
      <c r="W302" s="1" t="s">
        <v>5067</v>
      </c>
      <c r="X302" s="1" t="s">
        <v>106</v>
      </c>
      <c r="Y302" s="1" t="s">
        <v>5068</v>
      </c>
      <c r="Z302" s="1" t="s">
        <v>5069</v>
      </c>
      <c r="AA302" s="1"/>
      <c r="AB302" s="1" t="s">
        <v>5070</v>
      </c>
      <c r="AC302" s="1"/>
      <c r="AD302" s="1"/>
      <c r="AE302" s="1"/>
      <c r="AF302" s="1"/>
      <c r="AG302" s="1" t="n">
        <v>86</v>
      </c>
      <c r="AH302" s="1" t="n">
        <v>0</v>
      </c>
      <c r="AI302" s="1" t="n">
        <v>1</v>
      </c>
      <c r="AJ302" s="1" t="n">
        <v>0</v>
      </c>
      <c r="AK302" s="1" t="n">
        <v>9</v>
      </c>
      <c r="AL302" s="1" t="s">
        <v>4562</v>
      </c>
      <c r="AM302" s="1" t="s">
        <v>1016</v>
      </c>
      <c r="AN302" s="1" t="s">
        <v>4563</v>
      </c>
      <c r="AO302" s="1" t="s">
        <v>5071</v>
      </c>
      <c r="AP302" s="1" t="s">
        <v>5072</v>
      </c>
      <c r="AQ302" s="1"/>
      <c r="AR302" s="1" t="s">
        <v>5073</v>
      </c>
      <c r="AS302" s="1" t="s">
        <v>5074</v>
      </c>
      <c r="AT302" s="1" t="s">
        <v>514</v>
      </c>
      <c r="AU302" s="1" t="n">
        <v>2014</v>
      </c>
      <c r="AV302" s="1" t="n">
        <v>28</v>
      </c>
      <c r="AW302" s="1" t="n">
        <v>4</v>
      </c>
      <c r="AX302" s="1"/>
      <c r="AY302" s="1"/>
      <c r="AZ302" s="1"/>
      <c r="BA302" s="1"/>
      <c r="BB302" s="1" t="n">
        <v>1032</v>
      </c>
      <c r="BC302" s="1" t="n">
        <v>1039</v>
      </c>
      <c r="BD302" s="1"/>
      <c r="BE302" s="1" t="s">
        <v>5075</v>
      </c>
      <c r="BF302" s="1" t="str">
        <f aca="false">HYPERLINK("http://dx.doi.org/10.1053/j.jvca.2013.04.001","http://dx.doi.org/10.1053/j.jvca.2013.04.001")</f>
        <v>http://dx.doi.org/10.1053/j.jvca.2013.04.001</v>
      </c>
      <c r="BG302" s="1"/>
      <c r="BH302" s="1"/>
      <c r="BI302" s="1" t="n">
        <v>8</v>
      </c>
      <c r="BJ302" s="1" t="s">
        <v>5076</v>
      </c>
      <c r="BK302" s="1" t="s">
        <v>93</v>
      </c>
      <c r="BL302" s="1" t="s">
        <v>5077</v>
      </c>
      <c r="BM302" s="1" t="s">
        <v>5078</v>
      </c>
      <c r="BN302" s="1" t="n">
        <v>24035063</v>
      </c>
      <c r="BO302" s="1"/>
      <c r="BP302" s="1"/>
      <c r="BQ302" s="1"/>
      <c r="BR302" s="1" t="s">
        <v>95</v>
      </c>
      <c r="BS302" s="1" t="s">
        <v>5079</v>
      </c>
      <c r="BT302" s="1" t="str">
        <f aca="false">HYPERLINK("https%3A%2F%2Fwww.webofscience.com%2Fwos%2Fwoscc%2Ffull-record%2FWOS:000340736600035","View Full Record in Web of Science")</f>
        <v>View Full Record in Web of Science</v>
      </c>
    </row>
    <row r="303" customFormat="false" ht="12.75" hidden="false" customHeight="false" outlineLevel="0" collapsed="false">
      <c r="A303" s="1" t="s">
        <v>72</v>
      </c>
      <c r="B303" s="1" t="s">
        <v>5080</v>
      </c>
      <c r="C303" s="1"/>
      <c r="D303" s="1"/>
      <c r="E303" s="1"/>
      <c r="F303" s="1" t="s">
        <v>5081</v>
      </c>
      <c r="G303" s="1"/>
      <c r="H303" s="1"/>
      <c r="I303" s="1" t="s">
        <v>5082</v>
      </c>
      <c r="J303" s="1" t="s">
        <v>460</v>
      </c>
      <c r="K303" s="1"/>
      <c r="L303" s="1"/>
      <c r="M303" s="1" t="s">
        <v>77</v>
      </c>
      <c r="N303" s="1" t="s">
        <v>101</v>
      </c>
      <c r="O303" s="1"/>
      <c r="P303" s="1"/>
      <c r="Q303" s="1"/>
      <c r="R303" s="1"/>
      <c r="S303" s="1"/>
      <c r="T303" s="1" t="s">
        <v>5083</v>
      </c>
      <c r="U303" s="1" t="s">
        <v>5084</v>
      </c>
      <c r="V303" s="1" t="s">
        <v>5085</v>
      </c>
      <c r="W303" s="1" t="s">
        <v>5086</v>
      </c>
      <c r="X303" s="1" t="s">
        <v>5087</v>
      </c>
      <c r="Y303" s="1" t="s">
        <v>1316</v>
      </c>
      <c r="Z303" s="1" t="s">
        <v>1317</v>
      </c>
      <c r="AA303" s="1"/>
      <c r="AB303" s="1" t="s">
        <v>5088</v>
      </c>
      <c r="AC303" s="1" t="s">
        <v>1320</v>
      </c>
      <c r="AD303" s="1" t="s">
        <v>1321</v>
      </c>
      <c r="AE303" s="1" t="s">
        <v>5089</v>
      </c>
      <c r="AF303" s="1"/>
      <c r="AG303" s="1" t="n">
        <v>19</v>
      </c>
      <c r="AH303" s="1" t="n">
        <v>14</v>
      </c>
      <c r="AI303" s="1" t="n">
        <v>18</v>
      </c>
      <c r="AJ303" s="1" t="n">
        <v>0</v>
      </c>
      <c r="AK303" s="1" t="n">
        <v>12</v>
      </c>
      <c r="AL303" s="1" t="s">
        <v>473</v>
      </c>
      <c r="AM303" s="1" t="s">
        <v>474</v>
      </c>
      <c r="AN303" s="1" t="s">
        <v>475</v>
      </c>
      <c r="AO303" s="1" t="s">
        <v>476</v>
      </c>
      <c r="AP303" s="1"/>
      <c r="AQ303" s="1"/>
      <c r="AR303" s="1" t="s">
        <v>478</v>
      </c>
      <c r="AS303" s="1" t="s">
        <v>479</v>
      </c>
      <c r="AT303" s="1" t="s">
        <v>567</v>
      </c>
      <c r="AU303" s="1" t="n">
        <v>2012</v>
      </c>
      <c r="AV303" s="1" t="n">
        <v>161</v>
      </c>
      <c r="AW303" s="1" t="n">
        <v>2</v>
      </c>
      <c r="AX303" s="1"/>
      <c r="AY303" s="1"/>
      <c r="AZ303" s="1"/>
      <c r="BA303" s="1"/>
      <c r="BB303" s="1" t="n">
        <v>182</v>
      </c>
      <c r="BC303" s="1" t="n">
        <v>186</v>
      </c>
      <c r="BD303" s="1"/>
      <c r="BE303" s="1" t="s">
        <v>5090</v>
      </c>
      <c r="BF303" s="1" t="str">
        <f aca="false">HYPERLINK("http://dx.doi.org/10.1016/j.ejogrb.2011.12.027","http://dx.doi.org/10.1016/j.ejogrb.2011.12.027")</f>
        <v>http://dx.doi.org/10.1016/j.ejogrb.2011.12.027</v>
      </c>
      <c r="BG303" s="1"/>
      <c r="BH303" s="1"/>
      <c r="BI303" s="1" t="n">
        <v>5</v>
      </c>
      <c r="BJ303" s="1" t="s">
        <v>481</v>
      </c>
      <c r="BK303" s="1" t="s">
        <v>93</v>
      </c>
      <c r="BL303" s="1" t="s">
        <v>481</v>
      </c>
      <c r="BM303" s="1" t="s">
        <v>5091</v>
      </c>
      <c r="BN303" s="1" t="n">
        <v>22280826</v>
      </c>
      <c r="BO303" s="1"/>
      <c r="BP303" s="1"/>
      <c r="BQ303" s="1"/>
      <c r="BR303" s="1" t="s">
        <v>95</v>
      </c>
      <c r="BS303" s="1" t="s">
        <v>5092</v>
      </c>
      <c r="BT303" s="1" t="str">
        <f aca="false">HYPERLINK("https%3A%2F%2Fwww.webofscience.com%2Fwos%2Fwoscc%2Ffull-record%2FWOS:000302765400012","View Full Record in Web of Science")</f>
        <v>View Full Record in Web of Science</v>
      </c>
    </row>
    <row r="304" customFormat="false" ht="12.75" hidden="false" customHeight="false" outlineLevel="0" collapsed="false">
      <c r="A304" s="1" t="s">
        <v>72</v>
      </c>
      <c r="B304" s="1" t="s">
        <v>5093</v>
      </c>
      <c r="C304" s="1"/>
      <c r="D304" s="1"/>
      <c r="E304" s="1"/>
      <c r="F304" s="1" t="s">
        <v>5094</v>
      </c>
      <c r="G304" s="1"/>
      <c r="H304" s="1"/>
      <c r="I304" s="1" t="s">
        <v>5095</v>
      </c>
      <c r="J304" s="1" t="s">
        <v>3582</v>
      </c>
      <c r="K304" s="1"/>
      <c r="L304" s="1"/>
      <c r="M304" s="1" t="s">
        <v>77</v>
      </c>
      <c r="N304" s="1" t="s">
        <v>101</v>
      </c>
      <c r="O304" s="1"/>
      <c r="P304" s="1"/>
      <c r="Q304" s="1"/>
      <c r="R304" s="1"/>
      <c r="S304" s="1"/>
      <c r="T304" s="1" t="s">
        <v>5096</v>
      </c>
      <c r="U304" s="1" t="s">
        <v>5097</v>
      </c>
      <c r="V304" s="1" t="s">
        <v>5098</v>
      </c>
      <c r="W304" s="1" t="s">
        <v>5099</v>
      </c>
      <c r="X304" s="1" t="s">
        <v>5100</v>
      </c>
      <c r="Y304" s="1" t="s">
        <v>5101</v>
      </c>
      <c r="Z304" s="1" t="s">
        <v>5102</v>
      </c>
      <c r="AA304" s="1" t="s">
        <v>5103</v>
      </c>
      <c r="AB304" s="1" t="s">
        <v>5104</v>
      </c>
      <c r="AC304" s="1"/>
      <c r="AD304" s="1"/>
      <c r="AE304" s="1"/>
      <c r="AF304" s="1"/>
      <c r="AG304" s="1" t="n">
        <v>40</v>
      </c>
      <c r="AH304" s="1" t="n">
        <v>16</v>
      </c>
      <c r="AI304" s="1" t="n">
        <v>16</v>
      </c>
      <c r="AJ304" s="1" t="n">
        <v>0</v>
      </c>
      <c r="AK304" s="1" t="n">
        <v>17</v>
      </c>
      <c r="AL304" s="1" t="s">
        <v>3590</v>
      </c>
      <c r="AM304" s="1" t="s">
        <v>612</v>
      </c>
      <c r="AN304" s="1" t="s">
        <v>3591</v>
      </c>
      <c r="AO304" s="1" t="s">
        <v>3592</v>
      </c>
      <c r="AP304" s="1" t="s">
        <v>3593</v>
      </c>
      <c r="AQ304" s="1"/>
      <c r="AR304" s="1" t="s">
        <v>3594</v>
      </c>
      <c r="AS304" s="1" t="s">
        <v>3595</v>
      </c>
      <c r="AT304" s="1" t="s">
        <v>514</v>
      </c>
      <c r="AU304" s="1" t="n">
        <v>2015</v>
      </c>
      <c r="AV304" s="1" t="n">
        <v>36</v>
      </c>
      <c r="AW304" s="1" t="n">
        <v>8</v>
      </c>
      <c r="AX304" s="1"/>
      <c r="AY304" s="1"/>
      <c r="AZ304" s="1"/>
      <c r="BA304" s="1"/>
      <c r="BB304" s="1" t="n">
        <v>1403</v>
      </c>
      <c r="BC304" s="1" t="n">
        <v>1410</v>
      </c>
      <c r="BD304" s="1"/>
      <c r="BE304" s="1" t="s">
        <v>5105</v>
      </c>
      <c r="BF304" s="1" t="str">
        <f aca="false">HYPERLINK("http://dx.doi.org/10.1007/s10072-015-2152-y","http://dx.doi.org/10.1007/s10072-015-2152-y")</f>
        <v>http://dx.doi.org/10.1007/s10072-015-2152-y</v>
      </c>
      <c r="BG304" s="1"/>
      <c r="BH304" s="1"/>
      <c r="BI304" s="1" t="n">
        <v>8</v>
      </c>
      <c r="BJ304" s="1" t="s">
        <v>650</v>
      </c>
      <c r="BK304" s="1" t="s">
        <v>93</v>
      </c>
      <c r="BL304" s="1" t="s">
        <v>454</v>
      </c>
      <c r="BM304" s="1" t="s">
        <v>5106</v>
      </c>
      <c r="BN304" s="1" t="n">
        <v>25787809</v>
      </c>
      <c r="BO304" s="1"/>
      <c r="BP304" s="1"/>
      <c r="BQ304" s="1"/>
      <c r="BR304" s="1" t="s">
        <v>95</v>
      </c>
      <c r="BS304" s="1" t="s">
        <v>5107</v>
      </c>
      <c r="BT304" s="1" t="str">
        <f aca="false">HYPERLINK("https%3A%2F%2Fwww.webofscience.com%2Fwos%2Fwoscc%2Ffull-record%2FWOS:000358587000013","View Full Record in Web of Science")</f>
        <v>View Full Record in Web of Science</v>
      </c>
    </row>
    <row r="305" customFormat="false" ht="12.75" hidden="false" customHeight="false" outlineLevel="0" collapsed="false">
      <c r="A305" s="1" t="s">
        <v>72</v>
      </c>
      <c r="B305" s="1" t="s">
        <v>5108</v>
      </c>
      <c r="C305" s="1"/>
      <c r="D305" s="1"/>
      <c r="E305" s="1"/>
      <c r="F305" s="1" t="s">
        <v>5109</v>
      </c>
      <c r="G305" s="1"/>
      <c r="H305" s="1"/>
      <c r="I305" s="1" t="s">
        <v>5110</v>
      </c>
      <c r="J305" s="1" t="s">
        <v>5111</v>
      </c>
      <c r="K305" s="1"/>
      <c r="L305" s="1"/>
      <c r="M305" s="1" t="s">
        <v>77</v>
      </c>
      <c r="N305" s="1" t="s">
        <v>101</v>
      </c>
      <c r="O305" s="1"/>
      <c r="P305" s="1"/>
      <c r="Q305" s="1"/>
      <c r="R305" s="1"/>
      <c r="S305" s="1"/>
      <c r="T305" s="1" t="s">
        <v>5112</v>
      </c>
      <c r="U305" s="1"/>
      <c r="V305" s="1" t="s">
        <v>5113</v>
      </c>
      <c r="W305" s="1" t="s">
        <v>5114</v>
      </c>
      <c r="X305" s="1" t="s">
        <v>106</v>
      </c>
      <c r="Y305" s="1" t="s">
        <v>5115</v>
      </c>
      <c r="Z305" s="1" t="s">
        <v>4363</v>
      </c>
      <c r="AA305" s="1"/>
      <c r="AB305" s="1"/>
      <c r="AC305" s="1"/>
      <c r="AD305" s="1"/>
      <c r="AE305" s="1"/>
      <c r="AF305" s="1"/>
      <c r="AG305" s="1" t="n">
        <v>26</v>
      </c>
      <c r="AH305" s="1" t="n">
        <v>3</v>
      </c>
      <c r="AI305" s="1" t="n">
        <v>3</v>
      </c>
      <c r="AJ305" s="1" t="n">
        <v>0</v>
      </c>
      <c r="AK305" s="1" t="n">
        <v>1</v>
      </c>
      <c r="AL305" s="1" t="s">
        <v>507</v>
      </c>
      <c r="AM305" s="1" t="s">
        <v>508</v>
      </c>
      <c r="AN305" s="1" t="s">
        <v>509</v>
      </c>
      <c r="AO305" s="1" t="s">
        <v>5116</v>
      </c>
      <c r="AP305" s="1" t="s">
        <v>5117</v>
      </c>
      <c r="AQ305" s="1"/>
      <c r="AR305" s="1" t="s">
        <v>5118</v>
      </c>
      <c r="AS305" s="1" t="s">
        <v>5119</v>
      </c>
      <c r="AT305" s="1" t="s">
        <v>514</v>
      </c>
      <c r="AU305" s="1" t="n">
        <v>2022</v>
      </c>
      <c r="AV305" s="1" t="n">
        <v>94</v>
      </c>
      <c r="AW305" s="1" t="n">
        <v>8</v>
      </c>
      <c r="AX305" s="1"/>
      <c r="AY305" s="1"/>
      <c r="AZ305" s="1"/>
      <c r="BA305" s="1"/>
      <c r="BB305" s="1" t="n">
        <v>3669</v>
      </c>
      <c r="BC305" s="1" t="n">
        <v>3675</v>
      </c>
      <c r="BD305" s="1"/>
      <c r="BE305" s="1" t="s">
        <v>5120</v>
      </c>
      <c r="BF305" s="1" t="str">
        <f aca="false">HYPERLINK("http://dx.doi.org/10.1002/jmv.27774","http://dx.doi.org/10.1002/jmv.27774")</f>
        <v>http://dx.doi.org/10.1002/jmv.27774</v>
      </c>
      <c r="BG305" s="1"/>
      <c r="BH305" s="1" t="s">
        <v>5121</v>
      </c>
      <c r="BI305" s="1" t="n">
        <v>7</v>
      </c>
      <c r="BJ305" s="1" t="s">
        <v>5122</v>
      </c>
      <c r="BK305" s="1" t="s">
        <v>93</v>
      </c>
      <c r="BL305" s="1" t="s">
        <v>5122</v>
      </c>
      <c r="BM305" s="1" t="s">
        <v>5123</v>
      </c>
      <c r="BN305" s="1" t="n">
        <v>35415903</v>
      </c>
      <c r="BO305" s="1" t="s">
        <v>3198</v>
      </c>
      <c r="BP305" s="1"/>
      <c r="BQ305" s="1"/>
      <c r="BR305" s="1" t="s">
        <v>95</v>
      </c>
      <c r="BS305" s="1" t="s">
        <v>5124</v>
      </c>
      <c r="BT305" s="1" t="str">
        <f aca="false">HYPERLINK("https%3A%2F%2Fwww.webofscience.com%2Fwos%2Fwoscc%2Ffull-record%2FWOS:000784269700001","View Full Record in Web of Science")</f>
        <v>View Full Record in Web of Science</v>
      </c>
    </row>
    <row r="306" customFormat="false" ht="12.75" hidden="false" customHeight="false" outlineLevel="0" collapsed="false">
      <c r="A306" s="1" t="s">
        <v>72</v>
      </c>
      <c r="B306" s="1" t="s">
        <v>5125</v>
      </c>
      <c r="C306" s="1"/>
      <c r="D306" s="1"/>
      <c r="E306" s="1"/>
      <c r="F306" s="1" t="s">
        <v>5126</v>
      </c>
      <c r="G306" s="1"/>
      <c r="H306" s="1"/>
      <c r="I306" s="1" t="s">
        <v>5127</v>
      </c>
      <c r="J306" s="1" t="s">
        <v>5128</v>
      </c>
      <c r="K306" s="1"/>
      <c r="L306" s="1"/>
      <c r="M306" s="1" t="s">
        <v>77</v>
      </c>
      <c r="N306" s="1" t="s">
        <v>101</v>
      </c>
      <c r="O306" s="1"/>
      <c r="P306" s="1"/>
      <c r="Q306" s="1"/>
      <c r="R306" s="1"/>
      <c r="S306" s="1"/>
      <c r="T306" s="1" t="s">
        <v>5129</v>
      </c>
      <c r="U306" s="1" t="s">
        <v>5130</v>
      </c>
      <c r="V306" s="1" t="s">
        <v>5131</v>
      </c>
      <c r="W306" s="1" t="s">
        <v>5132</v>
      </c>
      <c r="X306" s="1" t="s">
        <v>1417</v>
      </c>
      <c r="Y306" s="1" t="s">
        <v>5133</v>
      </c>
      <c r="Z306" s="1" t="s">
        <v>5134</v>
      </c>
      <c r="AA306" s="1" t="s">
        <v>3961</v>
      </c>
      <c r="AB306" s="1" t="s">
        <v>3962</v>
      </c>
      <c r="AC306" s="1" t="s">
        <v>5135</v>
      </c>
      <c r="AD306" s="1" t="s">
        <v>5135</v>
      </c>
      <c r="AE306" s="1" t="s">
        <v>5136</v>
      </c>
      <c r="AF306" s="1"/>
      <c r="AG306" s="1" t="n">
        <v>30</v>
      </c>
      <c r="AH306" s="1" t="n">
        <v>6</v>
      </c>
      <c r="AI306" s="1" t="n">
        <v>7</v>
      </c>
      <c r="AJ306" s="1" t="n">
        <v>0</v>
      </c>
      <c r="AK306" s="1" t="n">
        <v>7</v>
      </c>
      <c r="AL306" s="1" t="s">
        <v>507</v>
      </c>
      <c r="AM306" s="1" t="s">
        <v>508</v>
      </c>
      <c r="AN306" s="1" t="s">
        <v>509</v>
      </c>
      <c r="AO306" s="1" t="s">
        <v>5137</v>
      </c>
      <c r="AP306" s="1" t="s">
        <v>5138</v>
      </c>
      <c r="AQ306" s="1"/>
      <c r="AR306" s="1" t="s">
        <v>5139</v>
      </c>
      <c r="AS306" s="1" t="s">
        <v>5140</v>
      </c>
      <c r="AT306" s="1" t="s">
        <v>333</v>
      </c>
      <c r="AU306" s="1" t="n">
        <v>2016</v>
      </c>
      <c r="AV306" s="1" t="n">
        <v>11</v>
      </c>
      <c r="AW306" s="1" t="n">
        <v>5</v>
      </c>
      <c r="AX306" s="1"/>
      <c r="AY306" s="1"/>
      <c r="AZ306" s="1"/>
      <c r="BA306" s="1"/>
      <c r="BB306" s="1" t="n">
        <v>411</v>
      </c>
      <c r="BC306" s="1" t="n">
        <v>417</v>
      </c>
      <c r="BD306" s="1"/>
      <c r="BE306" s="1" t="s">
        <v>5141</v>
      </c>
      <c r="BF306" s="1" t="str">
        <f aca="false">HYPERLINK("http://dx.doi.org/10.1111/ijpo.12080","http://dx.doi.org/10.1111/ijpo.12080")</f>
        <v>http://dx.doi.org/10.1111/ijpo.12080</v>
      </c>
      <c r="BG306" s="1"/>
      <c r="BH306" s="1"/>
      <c r="BI306" s="1" t="n">
        <v>7</v>
      </c>
      <c r="BJ306" s="1" t="s">
        <v>2157</v>
      </c>
      <c r="BK306" s="1" t="s">
        <v>93</v>
      </c>
      <c r="BL306" s="1" t="s">
        <v>2157</v>
      </c>
      <c r="BM306" s="1" t="s">
        <v>5142</v>
      </c>
      <c r="BN306" s="1" t="n">
        <v>26486101</v>
      </c>
      <c r="BO306" s="1"/>
      <c r="BP306" s="1"/>
      <c r="BQ306" s="1"/>
      <c r="BR306" s="1" t="s">
        <v>95</v>
      </c>
      <c r="BS306" s="1" t="s">
        <v>5143</v>
      </c>
      <c r="BT306" s="1" t="str">
        <f aca="false">HYPERLINK("https%3A%2F%2Fwww.webofscience.com%2Fwos%2Fwoscc%2Ffull-record%2FWOS:000385378800017","View Full Record in Web of Science")</f>
        <v>View Full Record in Web of Science</v>
      </c>
    </row>
    <row r="307" customFormat="false" ht="12.75" hidden="false" customHeight="false" outlineLevel="0" collapsed="false">
      <c r="A307" s="1" t="s">
        <v>72</v>
      </c>
      <c r="B307" s="1" t="s">
        <v>5144</v>
      </c>
      <c r="C307" s="1"/>
      <c r="D307" s="1"/>
      <c r="E307" s="1"/>
      <c r="F307" s="1" t="s">
        <v>5145</v>
      </c>
      <c r="G307" s="1"/>
      <c r="H307" s="1"/>
      <c r="I307" s="1" t="s">
        <v>5146</v>
      </c>
      <c r="J307" s="1" t="s">
        <v>5147</v>
      </c>
      <c r="K307" s="1"/>
      <c r="L307" s="1"/>
      <c r="M307" s="1" t="s">
        <v>77</v>
      </c>
      <c r="N307" s="1" t="s">
        <v>52</v>
      </c>
      <c r="O307" s="1" t="s">
        <v>5148</v>
      </c>
      <c r="P307" s="1" t="s">
        <v>5149</v>
      </c>
      <c r="Q307" s="1" t="s">
        <v>5150</v>
      </c>
      <c r="R307" s="1"/>
      <c r="S307" s="1"/>
      <c r="T307" s="1"/>
      <c r="U307" s="1"/>
      <c r="V307" s="1"/>
      <c r="W307" s="1" t="s">
        <v>5151</v>
      </c>
      <c r="X307" s="1" t="s">
        <v>3273</v>
      </c>
      <c r="Y307" s="1"/>
      <c r="Z307" s="1"/>
      <c r="AA307" s="1"/>
      <c r="AB307" s="1"/>
      <c r="AC307" s="1"/>
      <c r="AD307" s="1"/>
      <c r="AE307" s="1"/>
      <c r="AF307" s="1"/>
      <c r="AG307" s="1" t="n">
        <v>0</v>
      </c>
      <c r="AH307" s="1" t="n">
        <v>0</v>
      </c>
      <c r="AI307" s="1" t="n">
        <v>0</v>
      </c>
      <c r="AJ307" s="1" t="n">
        <v>0</v>
      </c>
      <c r="AK307" s="1" t="n">
        <v>0</v>
      </c>
      <c r="AL307" s="1" t="s">
        <v>507</v>
      </c>
      <c r="AM307" s="1" t="s">
        <v>508</v>
      </c>
      <c r="AN307" s="1" t="s">
        <v>509</v>
      </c>
      <c r="AO307" s="1" t="s">
        <v>5152</v>
      </c>
      <c r="AP307" s="1" t="s">
        <v>5153</v>
      </c>
      <c r="AQ307" s="1"/>
      <c r="AR307" s="1" t="s">
        <v>5154</v>
      </c>
      <c r="AS307" s="1" t="s">
        <v>5155</v>
      </c>
      <c r="AT307" s="1" t="s">
        <v>567</v>
      </c>
      <c r="AU307" s="1" t="n">
        <v>2017</v>
      </c>
      <c r="AV307" s="1" t="n">
        <v>49</v>
      </c>
      <c r="AW307" s="1" t="n">
        <v>4</v>
      </c>
      <c r="AX307" s="1"/>
      <c r="AY307" s="1"/>
      <c r="AZ307" s="1"/>
      <c r="BA307" s="1" t="s">
        <v>5156</v>
      </c>
      <c r="BB307" s="1" t="n">
        <v>435</v>
      </c>
      <c r="BC307" s="1" t="n">
        <v>436</v>
      </c>
      <c r="BD307" s="1"/>
      <c r="BE307" s="1"/>
      <c r="BF307" s="1"/>
      <c r="BG307" s="1"/>
      <c r="BH307" s="1"/>
      <c r="BI307" s="1" t="n">
        <v>2</v>
      </c>
      <c r="BJ307" s="1" t="s">
        <v>5157</v>
      </c>
      <c r="BK307" s="1" t="s">
        <v>222</v>
      </c>
      <c r="BL307" s="1" t="s">
        <v>5157</v>
      </c>
      <c r="BM307" s="1" t="s">
        <v>5158</v>
      </c>
      <c r="BN307" s="1"/>
      <c r="BO307" s="1"/>
      <c r="BP307" s="1"/>
      <c r="BQ307" s="1"/>
      <c r="BR307" s="1" t="s">
        <v>95</v>
      </c>
      <c r="BS307" s="1" t="s">
        <v>5159</v>
      </c>
      <c r="BT307" s="1" t="str">
        <f aca="false">HYPERLINK("https%3A%2F%2Fwww.webofscience.com%2Fwos%2Fwoscc%2Ffull-record%2FWOS:000399658600092","View Full Record in Web of Science")</f>
        <v>View Full Record in Web of Science</v>
      </c>
    </row>
    <row r="308" customFormat="false" ht="12.75" hidden="false" customHeight="false" outlineLevel="0" collapsed="false">
      <c r="A308" s="1" t="s">
        <v>72</v>
      </c>
      <c r="B308" s="1" t="s">
        <v>5160</v>
      </c>
      <c r="C308" s="1"/>
      <c r="D308" s="1"/>
      <c r="E308" s="1"/>
      <c r="F308" s="1" t="s">
        <v>5161</v>
      </c>
      <c r="G308" s="1"/>
      <c r="H308" s="1"/>
      <c r="I308" s="1" t="s">
        <v>5162</v>
      </c>
      <c r="J308" s="1" t="s">
        <v>5163</v>
      </c>
      <c r="K308" s="1"/>
      <c r="L308" s="1"/>
      <c r="M308" s="1" t="s">
        <v>77</v>
      </c>
      <c r="N308" s="1" t="s">
        <v>52</v>
      </c>
      <c r="O308" s="1" t="s">
        <v>5164</v>
      </c>
      <c r="P308" s="1" t="s">
        <v>5165</v>
      </c>
      <c r="Q308" s="1" t="s">
        <v>5166</v>
      </c>
      <c r="R308" s="1"/>
      <c r="S308" s="1"/>
      <c r="T308" s="1"/>
      <c r="U308" s="1"/>
      <c r="V308" s="1"/>
      <c r="W308" s="1" t="s">
        <v>5167</v>
      </c>
      <c r="X308" s="1" t="s">
        <v>146</v>
      </c>
      <c r="Y308" s="1"/>
      <c r="Z308" s="1"/>
      <c r="AA308" s="1" t="s">
        <v>5168</v>
      </c>
      <c r="AB308" s="1" t="s">
        <v>5169</v>
      </c>
      <c r="AC308" s="1"/>
      <c r="AD308" s="1"/>
      <c r="AE308" s="1"/>
      <c r="AF308" s="1"/>
      <c r="AG308" s="1" t="n">
        <v>0</v>
      </c>
      <c r="AH308" s="1" t="n">
        <v>0</v>
      </c>
      <c r="AI308" s="1" t="n">
        <v>0</v>
      </c>
      <c r="AJ308" s="1" t="n">
        <v>0</v>
      </c>
      <c r="AK308" s="1" t="n">
        <v>4</v>
      </c>
      <c r="AL308" s="1" t="s">
        <v>4803</v>
      </c>
      <c r="AM308" s="1" t="s">
        <v>823</v>
      </c>
      <c r="AN308" s="1" t="s">
        <v>4804</v>
      </c>
      <c r="AO308" s="1" t="s">
        <v>5170</v>
      </c>
      <c r="AP308" s="1"/>
      <c r="AQ308" s="1"/>
      <c r="AR308" s="1" t="s">
        <v>5171</v>
      </c>
      <c r="AS308" s="1" t="s">
        <v>5172</v>
      </c>
      <c r="AT308" s="1" t="s">
        <v>114</v>
      </c>
      <c r="AU308" s="1" t="n">
        <v>2009</v>
      </c>
      <c r="AV308" s="1" t="n">
        <v>20</v>
      </c>
      <c r="AW308" s="1"/>
      <c r="AX308" s="1"/>
      <c r="AY308" s="1" t="n">
        <v>1</v>
      </c>
      <c r="AZ308" s="1"/>
      <c r="BA308" s="1"/>
      <c r="BB308" s="1" t="n">
        <v>156</v>
      </c>
      <c r="BC308" s="1" t="n">
        <v>156</v>
      </c>
      <c r="BD308" s="1"/>
      <c r="BE308" s="1"/>
      <c r="BF308" s="1"/>
      <c r="BG308" s="1"/>
      <c r="BH308" s="1"/>
      <c r="BI308" s="1" t="n">
        <v>1</v>
      </c>
      <c r="BJ308" s="1" t="s">
        <v>2752</v>
      </c>
      <c r="BK308" s="1" t="s">
        <v>222</v>
      </c>
      <c r="BL308" s="1" t="s">
        <v>2752</v>
      </c>
      <c r="BM308" s="1" t="s">
        <v>5173</v>
      </c>
      <c r="BN308" s="1"/>
      <c r="BO308" s="1"/>
      <c r="BP308" s="1"/>
      <c r="BQ308" s="1"/>
      <c r="BR308" s="1" t="s">
        <v>95</v>
      </c>
      <c r="BS308" s="1" t="s">
        <v>5174</v>
      </c>
      <c r="BT308" s="1" t="str">
        <f aca="false">HYPERLINK("https%3A%2F%2Fwww.webofscience.com%2Fwos%2Fwoscc%2Ffull-record%2FWOS:000273012800371","View Full Record in Web of Science")</f>
        <v>View Full Record in Web of Science</v>
      </c>
    </row>
    <row r="309" customFormat="false" ht="12.75" hidden="false" customHeight="false" outlineLevel="0" collapsed="false">
      <c r="A309" s="1" t="s">
        <v>72</v>
      </c>
      <c r="B309" s="1" t="s">
        <v>5175</v>
      </c>
      <c r="C309" s="1"/>
      <c r="D309" s="1"/>
      <c r="E309" s="1"/>
      <c r="F309" s="1" t="s">
        <v>5176</v>
      </c>
      <c r="G309" s="1"/>
      <c r="H309" s="1"/>
      <c r="I309" s="1" t="s">
        <v>5177</v>
      </c>
      <c r="J309" s="1" t="s">
        <v>3769</v>
      </c>
      <c r="K309" s="1"/>
      <c r="L309" s="1"/>
      <c r="M309" s="1" t="s">
        <v>77</v>
      </c>
      <c r="N309" s="1" t="s">
        <v>52</v>
      </c>
      <c r="O309" s="1" t="s">
        <v>5178</v>
      </c>
      <c r="P309" s="1" t="s">
        <v>5179</v>
      </c>
      <c r="Q309" s="1" t="s">
        <v>581</v>
      </c>
      <c r="R309" s="1"/>
      <c r="S309" s="1"/>
      <c r="T309" s="1"/>
      <c r="U309" s="1"/>
      <c r="V309" s="1"/>
      <c r="W309" s="1" t="s">
        <v>5180</v>
      </c>
      <c r="X309" s="1" t="s">
        <v>1159</v>
      </c>
      <c r="Y309" s="1"/>
      <c r="Z309" s="1"/>
      <c r="AA309" s="1" t="s">
        <v>5181</v>
      </c>
      <c r="AB309" s="1"/>
      <c r="AC309" s="1"/>
      <c r="AD309" s="1"/>
      <c r="AE309" s="1"/>
      <c r="AF309" s="1"/>
      <c r="AG309" s="1" t="n">
        <v>0</v>
      </c>
      <c r="AH309" s="1" t="n">
        <v>0</v>
      </c>
      <c r="AI309" s="1" t="n">
        <v>0</v>
      </c>
      <c r="AJ309" s="1" t="n">
        <v>0</v>
      </c>
      <c r="AK309" s="1" t="n">
        <v>2</v>
      </c>
      <c r="AL309" s="1" t="s">
        <v>326</v>
      </c>
      <c r="AM309" s="1" t="s">
        <v>327</v>
      </c>
      <c r="AN309" s="1" t="s">
        <v>628</v>
      </c>
      <c r="AO309" s="1" t="s">
        <v>3775</v>
      </c>
      <c r="AP309" s="1"/>
      <c r="AQ309" s="1"/>
      <c r="AR309" s="1" t="s">
        <v>3776</v>
      </c>
      <c r="AS309" s="1" t="s">
        <v>3777</v>
      </c>
      <c r="AT309" s="1" t="s">
        <v>333</v>
      </c>
      <c r="AU309" s="1" t="n">
        <v>2012</v>
      </c>
      <c r="AV309" s="1" t="n">
        <v>39</v>
      </c>
      <c r="AW309" s="1"/>
      <c r="AX309" s="1"/>
      <c r="AY309" s="1" t="n">
        <v>2</v>
      </c>
      <c r="AZ309" s="1"/>
      <c r="BA309" s="1" t="s">
        <v>5182</v>
      </c>
      <c r="BB309" s="1" t="s">
        <v>5183</v>
      </c>
      <c r="BC309" s="1" t="s">
        <v>5183</v>
      </c>
      <c r="BD309" s="1"/>
      <c r="BE309" s="1"/>
      <c r="BF309" s="1"/>
      <c r="BG309" s="1"/>
      <c r="BH309" s="1"/>
      <c r="BI309" s="1" t="n">
        <v>1</v>
      </c>
      <c r="BJ309" s="1" t="s">
        <v>1869</v>
      </c>
      <c r="BK309" s="1" t="s">
        <v>222</v>
      </c>
      <c r="BL309" s="1" t="s">
        <v>1869</v>
      </c>
      <c r="BM309" s="1" t="s">
        <v>5184</v>
      </c>
      <c r="BN309" s="1"/>
      <c r="BO309" s="1"/>
      <c r="BP309" s="1"/>
      <c r="BQ309" s="1"/>
      <c r="BR309" s="1" t="s">
        <v>95</v>
      </c>
      <c r="BS309" s="1" t="s">
        <v>5185</v>
      </c>
      <c r="BT309" s="1" t="str">
        <f aca="false">HYPERLINK("https%3A%2F%2Fwww.webofscience.com%2Fwos%2Fwoscc%2Ffull-record%2FWOS:000309726600178","View Full Record in Web of Science")</f>
        <v>View Full Record in Web of Science</v>
      </c>
    </row>
    <row r="310" customFormat="false" ht="12.75" hidden="false" customHeight="false" outlineLevel="0" collapsed="false">
      <c r="A310" s="1" t="s">
        <v>72</v>
      </c>
      <c r="B310" s="1" t="s">
        <v>5186</v>
      </c>
      <c r="C310" s="1"/>
      <c r="D310" s="1"/>
      <c r="E310" s="1"/>
      <c r="F310" s="1" t="s">
        <v>5186</v>
      </c>
      <c r="G310" s="1"/>
      <c r="H310" s="1"/>
      <c r="I310" s="1" t="s">
        <v>5187</v>
      </c>
      <c r="J310" s="1" t="s">
        <v>5188</v>
      </c>
      <c r="K310" s="1"/>
      <c r="L310" s="1"/>
      <c r="M310" s="1" t="s">
        <v>77</v>
      </c>
      <c r="N310" s="1" t="s">
        <v>101</v>
      </c>
      <c r="O310" s="1"/>
      <c r="P310" s="1"/>
      <c r="Q310" s="1"/>
      <c r="R310" s="1"/>
      <c r="S310" s="1"/>
      <c r="T310" s="1" t="s">
        <v>5189</v>
      </c>
      <c r="U310" s="1"/>
      <c r="V310" s="1" t="s">
        <v>5190</v>
      </c>
      <c r="W310" s="1" t="s">
        <v>5191</v>
      </c>
      <c r="X310" s="1" t="s">
        <v>765</v>
      </c>
      <c r="Y310" s="1" t="s">
        <v>5192</v>
      </c>
      <c r="Z310" s="1" t="s">
        <v>5193</v>
      </c>
      <c r="AA310" s="1"/>
      <c r="AB310" s="1" t="s">
        <v>5194</v>
      </c>
      <c r="AC310" s="1"/>
      <c r="AD310" s="1"/>
      <c r="AE310" s="1"/>
      <c r="AF310" s="1"/>
      <c r="AG310" s="1" t="n">
        <v>9</v>
      </c>
      <c r="AH310" s="1" t="n">
        <v>1</v>
      </c>
      <c r="AI310" s="1" t="n">
        <v>3</v>
      </c>
      <c r="AJ310" s="1" t="n">
        <v>0</v>
      </c>
      <c r="AK310" s="1" t="n">
        <v>0</v>
      </c>
      <c r="AL310" s="1" t="s">
        <v>5195</v>
      </c>
      <c r="AM310" s="1" t="s">
        <v>2259</v>
      </c>
      <c r="AN310" s="1" t="s">
        <v>5196</v>
      </c>
      <c r="AO310" s="1" t="s">
        <v>5197</v>
      </c>
      <c r="AP310" s="1"/>
      <c r="AQ310" s="1"/>
      <c r="AR310" s="1" t="s">
        <v>5188</v>
      </c>
      <c r="AS310" s="1" t="s">
        <v>5198</v>
      </c>
      <c r="AT310" s="1" t="s">
        <v>905</v>
      </c>
      <c r="AU310" s="1" t="n">
        <v>2005</v>
      </c>
      <c r="AV310" s="1" t="n">
        <v>91</v>
      </c>
      <c r="AW310" s="1" t="n">
        <v>4</v>
      </c>
      <c r="AX310" s="1"/>
      <c r="AY310" s="1"/>
      <c r="AZ310" s="1"/>
      <c r="BA310" s="1"/>
      <c r="BB310" s="1" t="n">
        <v>364</v>
      </c>
      <c r="BC310" s="1" t="n">
        <v>365</v>
      </c>
      <c r="BD310" s="1"/>
      <c r="BE310" s="1" t="s">
        <v>5199</v>
      </c>
      <c r="BF310" s="1" t="str">
        <f aca="false">HYPERLINK("http://dx.doi.org/10.1177/030089160509100417","http://dx.doi.org/10.1177/030089160509100417")</f>
        <v>http://dx.doi.org/10.1177/030089160509100417</v>
      </c>
      <c r="BG310" s="1"/>
      <c r="BH310" s="1"/>
      <c r="BI310" s="1" t="n">
        <v>2</v>
      </c>
      <c r="BJ310" s="1" t="s">
        <v>1650</v>
      </c>
      <c r="BK310" s="1" t="s">
        <v>93</v>
      </c>
      <c r="BL310" s="1" t="s">
        <v>1650</v>
      </c>
      <c r="BM310" s="1" t="s">
        <v>5200</v>
      </c>
      <c r="BN310" s="1" t="n">
        <v>16277107</v>
      </c>
      <c r="BO310" s="1"/>
      <c r="BP310" s="1"/>
      <c r="BQ310" s="1"/>
      <c r="BR310" s="1" t="s">
        <v>95</v>
      </c>
      <c r="BS310" s="1" t="s">
        <v>5201</v>
      </c>
      <c r="BT310" s="1" t="str">
        <f aca="false">HYPERLINK("https%3A%2F%2Fwww.webofscience.com%2Fwos%2Fwoscc%2Ffull-record%2FWOS:000232127800017","View Full Record in Web of Science")</f>
        <v>View Full Record in Web of Science</v>
      </c>
    </row>
    <row r="311" customFormat="false" ht="12.75" hidden="false" customHeight="false" outlineLevel="0" collapsed="false">
      <c r="A311" s="1" t="s">
        <v>72</v>
      </c>
      <c r="B311" s="1" t="s">
        <v>5202</v>
      </c>
      <c r="C311" s="1"/>
      <c r="D311" s="1"/>
      <c r="E311" s="1"/>
      <c r="F311" s="1" t="s">
        <v>5203</v>
      </c>
      <c r="G311" s="1"/>
      <c r="H311" s="1"/>
      <c r="I311" s="1" t="s">
        <v>5204</v>
      </c>
      <c r="J311" s="1" t="s">
        <v>5205</v>
      </c>
      <c r="K311" s="1"/>
      <c r="L311" s="1"/>
      <c r="M311" s="1" t="s">
        <v>77</v>
      </c>
      <c r="N311" s="1" t="s">
        <v>101</v>
      </c>
      <c r="O311" s="1"/>
      <c r="P311" s="1"/>
      <c r="Q311" s="1"/>
      <c r="R311" s="1"/>
      <c r="S311" s="1"/>
      <c r="T311" s="1" t="s">
        <v>5206</v>
      </c>
      <c r="U311" s="1" t="s">
        <v>5207</v>
      </c>
      <c r="V311" s="1" t="s">
        <v>5208</v>
      </c>
      <c r="W311" s="1" t="s">
        <v>5209</v>
      </c>
      <c r="X311" s="1" t="s">
        <v>194</v>
      </c>
      <c r="Y311" s="1" t="s">
        <v>5210</v>
      </c>
      <c r="Z311" s="1" t="s">
        <v>5211</v>
      </c>
      <c r="AA311" s="1" t="s">
        <v>3630</v>
      </c>
      <c r="AB311" s="1" t="s">
        <v>3589</v>
      </c>
      <c r="AC311" s="1"/>
      <c r="AD311" s="1"/>
      <c r="AE311" s="1"/>
      <c r="AF311" s="1"/>
      <c r="AG311" s="1" t="n">
        <v>37</v>
      </c>
      <c r="AH311" s="1" t="n">
        <v>1</v>
      </c>
      <c r="AI311" s="1" t="n">
        <v>1</v>
      </c>
      <c r="AJ311" s="1" t="n">
        <v>0</v>
      </c>
      <c r="AK311" s="1" t="n">
        <v>7</v>
      </c>
      <c r="AL311" s="1" t="s">
        <v>1015</v>
      </c>
      <c r="AM311" s="1" t="s">
        <v>1016</v>
      </c>
      <c r="AN311" s="1" t="s">
        <v>1399</v>
      </c>
      <c r="AO311" s="1" t="s">
        <v>5212</v>
      </c>
      <c r="AP311" s="1" t="s">
        <v>5213</v>
      </c>
      <c r="AQ311" s="1"/>
      <c r="AR311" s="1" t="s">
        <v>5214</v>
      </c>
      <c r="AS311" s="1" t="s">
        <v>5215</v>
      </c>
      <c r="AT311" s="1" t="s">
        <v>114</v>
      </c>
      <c r="AU311" s="1" t="n">
        <v>2013</v>
      </c>
      <c r="AV311" s="1" t="n">
        <v>26</v>
      </c>
      <c r="AW311" s="1" t="n">
        <v>1</v>
      </c>
      <c r="AX311" s="1"/>
      <c r="AY311" s="1"/>
      <c r="AZ311" s="1"/>
      <c r="BA311" s="1"/>
      <c r="BB311" s="1" t="n">
        <v>30</v>
      </c>
      <c r="BC311" s="1" t="n">
        <v>35</v>
      </c>
      <c r="BD311" s="1"/>
      <c r="BE311" s="1" t="s">
        <v>5216</v>
      </c>
      <c r="BF311" s="1" t="str">
        <f aca="false">HYPERLINK("http://dx.doi.org/10.1097/WNN.0b013e31828697b4","http://dx.doi.org/10.1097/WNN.0b013e31828697b4")</f>
        <v>http://dx.doi.org/10.1097/WNN.0b013e31828697b4</v>
      </c>
      <c r="BG311" s="1"/>
      <c r="BH311" s="1"/>
      <c r="BI311" s="1" t="n">
        <v>6</v>
      </c>
      <c r="BJ311" s="1" t="s">
        <v>5217</v>
      </c>
      <c r="BK311" s="1" t="s">
        <v>93</v>
      </c>
      <c r="BL311" s="1" t="s">
        <v>5218</v>
      </c>
      <c r="BM311" s="1" t="s">
        <v>5219</v>
      </c>
      <c r="BN311" s="1" t="n">
        <v>23538570</v>
      </c>
      <c r="BO311" s="1"/>
      <c r="BP311" s="1"/>
      <c r="BQ311" s="1"/>
      <c r="BR311" s="1" t="s">
        <v>95</v>
      </c>
      <c r="BS311" s="1" t="s">
        <v>5220</v>
      </c>
      <c r="BT311" s="1" t="str">
        <f aca="false">HYPERLINK("https%3A%2F%2Fwww.webofscience.com%2Fwos%2Fwoscc%2Ffull-record%2FWOS:000316946100005","View Full Record in Web of Science")</f>
        <v>View Full Record in Web of Science</v>
      </c>
    </row>
    <row r="312" customFormat="false" ht="12.75" hidden="false" customHeight="false" outlineLevel="0" collapsed="false">
      <c r="A312" s="1" t="s">
        <v>72</v>
      </c>
      <c r="B312" s="1" t="s">
        <v>5221</v>
      </c>
      <c r="C312" s="1"/>
      <c r="D312" s="1"/>
      <c r="E312" s="1"/>
      <c r="F312" s="1" t="s">
        <v>5222</v>
      </c>
      <c r="G312" s="1"/>
      <c r="H312" s="1"/>
      <c r="I312" s="1" t="s">
        <v>5223</v>
      </c>
      <c r="J312" s="1" t="s">
        <v>5224</v>
      </c>
      <c r="K312" s="1"/>
      <c r="L312" s="1"/>
      <c r="M312" s="1" t="s">
        <v>77</v>
      </c>
      <c r="N312" s="1" t="s">
        <v>101</v>
      </c>
      <c r="O312" s="1"/>
      <c r="P312" s="1"/>
      <c r="Q312" s="1"/>
      <c r="R312" s="1"/>
      <c r="S312" s="1"/>
      <c r="T312" s="1" t="s">
        <v>5225</v>
      </c>
      <c r="U312" s="1" t="s">
        <v>5226</v>
      </c>
      <c r="V312" s="1" t="s">
        <v>5227</v>
      </c>
      <c r="W312" s="1" t="s">
        <v>5228</v>
      </c>
      <c r="X312" s="1" t="s">
        <v>106</v>
      </c>
      <c r="Y312" s="1" t="s">
        <v>5229</v>
      </c>
      <c r="Z312" s="1" t="s">
        <v>128</v>
      </c>
      <c r="AA312" s="1"/>
      <c r="AB312" s="1"/>
      <c r="AC312" s="1"/>
      <c r="AD312" s="1"/>
      <c r="AE312" s="1"/>
      <c r="AF312" s="1"/>
      <c r="AG312" s="1" t="n">
        <v>16</v>
      </c>
      <c r="AH312" s="1" t="n">
        <v>6</v>
      </c>
      <c r="AI312" s="1" t="n">
        <v>6</v>
      </c>
      <c r="AJ312" s="1" t="n">
        <v>0</v>
      </c>
      <c r="AK312" s="1" t="n">
        <v>7</v>
      </c>
      <c r="AL312" s="1" t="s">
        <v>5230</v>
      </c>
      <c r="AM312" s="1" t="s">
        <v>5231</v>
      </c>
      <c r="AN312" s="1" t="s">
        <v>5232</v>
      </c>
      <c r="AO312" s="1" t="s">
        <v>5233</v>
      </c>
      <c r="AP312" s="1"/>
      <c r="AQ312" s="1"/>
      <c r="AR312" s="1" t="s">
        <v>5234</v>
      </c>
      <c r="AS312" s="1" t="s">
        <v>5235</v>
      </c>
      <c r="AT312" s="1" t="s">
        <v>373</v>
      </c>
      <c r="AU312" s="1" t="n">
        <v>2009</v>
      </c>
      <c r="AV312" s="1" t="n">
        <v>42</v>
      </c>
      <c r="AW312" s="1" t="n">
        <v>3</v>
      </c>
      <c r="AX312" s="1"/>
      <c r="AY312" s="1"/>
      <c r="AZ312" s="1"/>
      <c r="BA312" s="1"/>
      <c r="BB312" s="1" t="n">
        <v>276</v>
      </c>
      <c r="BC312" s="1" t="n">
        <v>279</v>
      </c>
      <c r="BD312" s="1"/>
      <c r="BE312" s="1"/>
      <c r="BF312" s="1"/>
      <c r="BG312" s="1"/>
      <c r="BH312" s="1"/>
      <c r="BI312" s="1" t="n">
        <v>4</v>
      </c>
      <c r="BJ312" s="1" t="s">
        <v>5236</v>
      </c>
      <c r="BK312" s="1" t="s">
        <v>93</v>
      </c>
      <c r="BL312" s="1" t="s">
        <v>5236</v>
      </c>
      <c r="BM312" s="1" t="s">
        <v>5237</v>
      </c>
      <c r="BN312" s="1" t="n">
        <v>19812863</v>
      </c>
      <c r="BO312" s="1"/>
      <c r="BP312" s="1"/>
      <c r="BQ312" s="1"/>
      <c r="BR312" s="1" t="s">
        <v>95</v>
      </c>
      <c r="BS312" s="1" t="s">
        <v>5238</v>
      </c>
      <c r="BT312" s="1" t="str">
        <f aca="false">HYPERLINK("https%3A%2F%2Fwww.webofscience.com%2Fwos%2Fwoscc%2Ffull-record%2FWOS:000273075300012","View Full Record in Web of Science")</f>
        <v>View Full Record in Web of Science</v>
      </c>
    </row>
    <row r="313" customFormat="false" ht="12.75" hidden="false" customHeight="false" outlineLevel="0" collapsed="false">
      <c r="A313" s="1" t="s">
        <v>72</v>
      </c>
      <c r="B313" s="1" t="s">
        <v>5239</v>
      </c>
      <c r="C313" s="1"/>
      <c r="D313" s="1"/>
      <c r="E313" s="1"/>
      <c r="F313" s="1" t="s">
        <v>5240</v>
      </c>
      <c r="G313" s="1"/>
      <c r="H313" s="1"/>
      <c r="I313" s="1" t="s">
        <v>5241</v>
      </c>
      <c r="J313" s="1" t="s">
        <v>341</v>
      </c>
      <c r="K313" s="1"/>
      <c r="L313" s="1"/>
      <c r="M313" s="1" t="s">
        <v>77</v>
      </c>
      <c r="N313" s="1" t="s">
        <v>101</v>
      </c>
      <c r="O313" s="1"/>
      <c r="P313" s="1"/>
      <c r="Q313" s="1"/>
      <c r="R313" s="1"/>
      <c r="S313" s="1"/>
      <c r="T313" s="1" t="s">
        <v>5242</v>
      </c>
      <c r="U313" s="1" t="s">
        <v>5243</v>
      </c>
      <c r="V313" s="1" t="s">
        <v>5244</v>
      </c>
      <c r="W313" s="1" t="s">
        <v>5245</v>
      </c>
      <c r="X313" s="1" t="s">
        <v>2314</v>
      </c>
      <c r="Y313" s="1" t="s">
        <v>5246</v>
      </c>
      <c r="Z313" s="1" t="s">
        <v>4190</v>
      </c>
      <c r="AA313" s="1" t="s">
        <v>5247</v>
      </c>
      <c r="AB313" s="1" t="s">
        <v>5248</v>
      </c>
      <c r="AC313" s="1"/>
      <c r="AD313" s="1"/>
      <c r="AE313" s="1"/>
      <c r="AF313" s="1"/>
      <c r="AG313" s="1" t="n">
        <v>33</v>
      </c>
      <c r="AH313" s="1" t="n">
        <v>5</v>
      </c>
      <c r="AI313" s="1" t="n">
        <v>5</v>
      </c>
      <c r="AJ313" s="1" t="n">
        <v>0</v>
      </c>
      <c r="AK313" s="1" t="n">
        <v>1</v>
      </c>
      <c r="AL313" s="1" t="s">
        <v>348</v>
      </c>
      <c r="AM313" s="1" t="s">
        <v>349</v>
      </c>
      <c r="AN313" s="1" t="s">
        <v>350</v>
      </c>
      <c r="AO313" s="1" t="s">
        <v>351</v>
      </c>
      <c r="AP313" s="1" t="s">
        <v>2598</v>
      </c>
      <c r="AQ313" s="1"/>
      <c r="AR313" s="1" t="s">
        <v>352</v>
      </c>
      <c r="AS313" s="1" t="s">
        <v>353</v>
      </c>
      <c r="AT313" s="1"/>
      <c r="AU313" s="1" t="n">
        <v>2009</v>
      </c>
      <c r="AV313" s="1" t="n">
        <v>32</v>
      </c>
      <c r="AW313" s="1" t="n">
        <v>6</v>
      </c>
      <c r="AX313" s="1"/>
      <c r="AY313" s="1"/>
      <c r="AZ313" s="1"/>
      <c r="BA313" s="1"/>
      <c r="BB313" s="1" t="n">
        <v>445</v>
      </c>
      <c r="BC313" s="1" t="n">
        <v>450</v>
      </c>
      <c r="BD313" s="1"/>
      <c r="BE313" s="1" t="s">
        <v>5249</v>
      </c>
      <c r="BF313" s="1" t="str">
        <f aca="false">HYPERLINK("http://dx.doi.org/10.1159/000266479","http://dx.doi.org/10.1159/000266479")</f>
        <v>http://dx.doi.org/10.1159/000266479</v>
      </c>
      <c r="BG313" s="1"/>
      <c r="BH313" s="1"/>
      <c r="BI313" s="1" t="n">
        <v>6</v>
      </c>
      <c r="BJ313" s="1" t="s">
        <v>354</v>
      </c>
      <c r="BK313" s="1" t="s">
        <v>93</v>
      </c>
      <c r="BL313" s="1" t="s">
        <v>355</v>
      </c>
      <c r="BM313" s="1" t="s">
        <v>5250</v>
      </c>
      <c r="BN313" s="1" t="n">
        <v>20016212</v>
      </c>
      <c r="BO313" s="1"/>
      <c r="BP313" s="1"/>
      <c r="BQ313" s="1"/>
      <c r="BR313" s="1" t="s">
        <v>95</v>
      </c>
      <c r="BS313" s="1" t="s">
        <v>5251</v>
      </c>
      <c r="BT313" s="1" t="str">
        <f aca="false">HYPERLINK("https%3A%2F%2Fwww.webofscience.com%2Fwos%2Fwoscc%2Ffull-record%2FWOS:000273548900009","View Full Record in Web of Science")</f>
        <v>View Full Record in Web of Science</v>
      </c>
    </row>
    <row r="314" customFormat="false" ht="12.75" hidden="false" customHeight="false" outlineLevel="0" collapsed="false">
      <c r="A314" s="1" t="s">
        <v>72</v>
      </c>
      <c r="B314" s="1" t="s">
        <v>5252</v>
      </c>
      <c r="C314" s="1"/>
      <c r="D314" s="1"/>
      <c r="E314" s="1"/>
      <c r="F314" s="1" t="s">
        <v>5253</v>
      </c>
      <c r="G314" s="1"/>
      <c r="H314" s="1"/>
      <c r="I314" s="1" t="s">
        <v>5254</v>
      </c>
      <c r="J314" s="1" t="s">
        <v>5255</v>
      </c>
      <c r="K314" s="1"/>
      <c r="L314" s="1"/>
      <c r="M314" s="1" t="s">
        <v>77</v>
      </c>
      <c r="N314" s="1" t="s">
        <v>101</v>
      </c>
      <c r="O314" s="1"/>
      <c r="P314" s="1"/>
      <c r="Q314" s="1"/>
      <c r="R314" s="1"/>
      <c r="S314" s="1"/>
      <c r="T314" s="1" t="s">
        <v>5256</v>
      </c>
      <c r="U314" s="1" t="s">
        <v>5257</v>
      </c>
      <c r="V314" s="1" t="s">
        <v>5258</v>
      </c>
      <c r="W314" s="1" t="s">
        <v>5259</v>
      </c>
      <c r="X314" s="1" t="s">
        <v>106</v>
      </c>
      <c r="Y314" s="1" t="s">
        <v>5260</v>
      </c>
      <c r="Z314" s="1" t="s">
        <v>5261</v>
      </c>
      <c r="AA314" s="1" t="s">
        <v>5262</v>
      </c>
      <c r="AB314" s="1" t="s">
        <v>5263</v>
      </c>
      <c r="AC314" s="1"/>
      <c r="AD314" s="1"/>
      <c r="AE314" s="1"/>
      <c r="AF314" s="1"/>
      <c r="AG314" s="1" t="n">
        <v>10</v>
      </c>
      <c r="AH314" s="1" t="n">
        <v>3</v>
      </c>
      <c r="AI314" s="1" t="n">
        <v>3</v>
      </c>
      <c r="AJ314" s="1" t="n">
        <v>0</v>
      </c>
      <c r="AK314" s="1" t="n">
        <v>2</v>
      </c>
      <c r="AL314" s="1" t="s">
        <v>899</v>
      </c>
      <c r="AM314" s="1" t="s">
        <v>823</v>
      </c>
      <c r="AN314" s="1" t="s">
        <v>900</v>
      </c>
      <c r="AO314" s="1" t="s">
        <v>5264</v>
      </c>
      <c r="AP314" s="1" t="s">
        <v>5265</v>
      </c>
      <c r="AQ314" s="1"/>
      <c r="AR314" s="1" t="s">
        <v>5266</v>
      </c>
      <c r="AS314" s="1" t="s">
        <v>5267</v>
      </c>
      <c r="AT314" s="1" t="s">
        <v>514</v>
      </c>
      <c r="AU314" s="1" t="n">
        <v>2020</v>
      </c>
      <c r="AV314" s="1" t="n">
        <v>11</v>
      </c>
      <c r="AW314" s="1"/>
      <c r="AX314" s="1"/>
      <c r="AY314" s="1"/>
      <c r="AZ314" s="1"/>
      <c r="BA314" s="1"/>
      <c r="BB314" s="1"/>
      <c r="BC314" s="1"/>
      <c r="BD314" s="1" t="n">
        <v>2042098620946560</v>
      </c>
      <c r="BE314" s="1" t="s">
        <v>5268</v>
      </c>
      <c r="BF314" s="1" t="str">
        <f aca="false">HYPERLINK("http://dx.doi.org/10.1177/2042098620946556","http://dx.doi.org/10.1177/2042098620946556")</f>
        <v>http://dx.doi.org/10.1177/2042098620946556</v>
      </c>
      <c r="BG314" s="1"/>
      <c r="BH314" s="1"/>
      <c r="BI314" s="1" t="n">
        <v>4</v>
      </c>
      <c r="BJ314" s="1" t="s">
        <v>884</v>
      </c>
      <c r="BK314" s="1" t="s">
        <v>93</v>
      </c>
      <c r="BL314" s="1" t="s">
        <v>884</v>
      </c>
      <c r="BM314" s="1" t="s">
        <v>5269</v>
      </c>
      <c r="BN314" s="1" t="n">
        <v>32874533</v>
      </c>
      <c r="BO314" s="1" t="s">
        <v>495</v>
      </c>
      <c r="BP314" s="1"/>
      <c r="BQ314" s="1"/>
      <c r="BR314" s="1" t="s">
        <v>95</v>
      </c>
      <c r="BS314" s="1" t="s">
        <v>5270</v>
      </c>
      <c r="BT314" s="1" t="str">
        <f aca="false">HYPERLINK("https%3A%2F%2Fwww.webofscience.com%2Fwos%2Fwoscc%2Ffull-record%2FWOS:000561574400001","View Full Record in Web of Science")</f>
        <v>View Full Record in Web of Science</v>
      </c>
    </row>
    <row r="315" customFormat="false" ht="12.75" hidden="false" customHeight="false" outlineLevel="0" collapsed="false">
      <c r="A315" s="1" t="s">
        <v>72</v>
      </c>
      <c r="B315" s="1" t="s">
        <v>5271</v>
      </c>
      <c r="C315" s="1"/>
      <c r="D315" s="1"/>
      <c r="E315" s="1"/>
      <c r="F315" s="1" t="s">
        <v>5272</v>
      </c>
      <c r="G315" s="1"/>
      <c r="H315" s="1"/>
      <c r="I315" s="1" t="s">
        <v>5273</v>
      </c>
      <c r="J315" s="1" t="s">
        <v>2145</v>
      </c>
      <c r="K315" s="1"/>
      <c r="L315" s="1"/>
      <c r="M315" s="1" t="s">
        <v>2146</v>
      </c>
      <c r="N315" s="1" t="s">
        <v>101</v>
      </c>
      <c r="O315" s="1"/>
      <c r="P315" s="1"/>
      <c r="Q315" s="1"/>
      <c r="R315" s="1"/>
      <c r="S315" s="1"/>
      <c r="T315" s="1" t="s">
        <v>5274</v>
      </c>
      <c r="U315" s="1" t="s">
        <v>5275</v>
      </c>
      <c r="V315" s="1" t="s">
        <v>5276</v>
      </c>
      <c r="W315" s="1" t="s">
        <v>5277</v>
      </c>
      <c r="X315" s="1"/>
      <c r="Y315" s="1" t="s">
        <v>5278</v>
      </c>
      <c r="Z315" s="1" t="s">
        <v>5279</v>
      </c>
      <c r="AA315" s="1"/>
      <c r="AB315" s="1"/>
      <c r="AC315" s="1"/>
      <c r="AD315" s="1"/>
      <c r="AE315" s="1"/>
      <c r="AF315" s="1"/>
      <c r="AG315" s="1" t="n">
        <v>31</v>
      </c>
      <c r="AH315" s="1" t="n">
        <v>0</v>
      </c>
      <c r="AI315" s="1" t="n">
        <v>0</v>
      </c>
      <c r="AJ315" s="1" t="n">
        <v>0</v>
      </c>
      <c r="AK315" s="1" t="n">
        <v>0</v>
      </c>
      <c r="AL315" s="1" t="s">
        <v>2152</v>
      </c>
      <c r="AM315" s="1" t="s">
        <v>109</v>
      </c>
      <c r="AN315" s="1" t="s">
        <v>2153</v>
      </c>
      <c r="AO315" s="1" t="s">
        <v>2154</v>
      </c>
      <c r="AP315" s="1"/>
      <c r="AQ315" s="1"/>
      <c r="AR315" s="1" t="s">
        <v>2155</v>
      </c>
      <c r="AS315" s="1" t="s">
        <v>2156</v>
      </c>
      <c r="AT315" s="1" t="s">
        <v>3035</v>
      </c>
      <c r="AU315" s="1" t="n">
        <v>2010</v>
      </c>
      <c r="AV315" s="1" t="n">
        <v>54</v>
      </c>
      <c r="AW315" s="1" t="n">
        <v>1</v>
      </c>
      <c r="AX315" s="1"/>
      <c r="AY315" s="1"/>
      <c r="AZ315" s="1"/>
      <c r="BA315" s="1"/>
      <c r="BB315" s="1" t="n">
        <v>19</v>
      </c>
      <c r="BC315" s="1" t="n">
        <v>24</v>
      </c>
      <c r="BD315" s="1"/>
      <c r="BE315" s="1"/>
      <c r="BF315" s="1"/>
      <c r="BG315" s="1"/>
      <c r="BH315" s="1"/>
      <c r="BI315" s="1" t="n">
        <v>6</v>
      </c>
      <c r="BJ315" s="1" t="s">
        <v>2157</v>
      </c>
      <c r="BK315" s="1" t="s">
        <v>93</v>
      </c>
      <c r="BL315" s="1" t="s">
        <v>2157</v>
      </c>
      <c r="BM315" s="1" t="s">
        <v>5280</v>
      </c>
      <c r="BN315" s="1"/>
      <c r="BO315" s="1"/>
      <c r="BP315" s="1"/>
      <c r="BQ315" s="1"/>
      <c r="BR315" s="1" t="s">
        <v>95</v>
      </c>
      <c r="BS315" s="1" t="s">
        <v>5281</v>
      </c>
      <c r="BT315" s="1" t="str">
        <f aca="false">HYPERLINK("https%3A%2F%2Fwww.webofscience.com%2Fwos%2Fwoscc%2Ffull-record%2FWOS:000276627400003","View Full Record in Web of Science")</f>
        <v>View Full Record in Web of Science</v>
      </c>
    </row>
    <row r="316" customFormat="false" ht="12.75" hidden="false" customHeight="false" outlineLevel="0" collapsed="false">
      <c r="A316" s="1" t="s">
        <v>72</v>
      </c>
      <c r="B316" s="1" t="s">
        <v>5282</v>
      </c>
      <c r="C316" s="1"/>
      <c r="D316" s="1"/>
      <c r="E316" s="1"/>
      <c r="F316" s="1" t="s">
        <v>5283</v>
      </c>
      <c r="G316" s="1"/>
      <c r="H316" s="1"/>
      <c r="I316" s="1" t="s">
        <v>5284</v>
      </c>
      <c r="J316" s="1" t="s">
        <v>5285</v>
      </c>
      <c r="K316" s="1"/>
      <c r="L316" s="1"/>
      <c r="M316" s="1" t="s">
        <v>77</v>
      </c>
      <c r="N316" s="1" t="s">
        <v>101</v>
      </c>
      <c r="O316" s="1"/>
      <c r="P316" s="1"/>
      <c r="Q316" s="1"/>
      <c r="R316" s="1"/>
      <c r="S316" s="1"/>
      <c r="T316" s="1" t="s">
        <v>5286</v>
      </c>
      <c r="U316" s="1" t="s">
        <v>5287</v>
      </c>
      <c r="V316" s="1" t="s">
        <v>5288</v>
      </c>
      <c r="W316" s="1" t="s">
        <v>5289</v>
      </c>
      <c r="X316" s="1" t="s">
        <v>5290</v>
      </c>
      <c r="Y316" s="1" t="s">
        <v>5291</v>
      </c>
      <c r="Z316" s="1" t="s">
        <v>5292</v>
      </c>
      <c r="AA316" s="1" t="s">
        <v>5293</v>
      </c>
      <c r="AB316" s="1" t="s">
        <v>5294</v>
      </c>
      <c r="AC316" s="1"/>
      <c r="AD316" s="1"/>
      <c r="AE316" s="1"/>
      <c r="AF316" s="1"/>
      <c r="AG316" s="1" t="n">
        <v>28</v>
      </c>
      <c r="AH316" s="1" t="n">
        <v>4</v>
      </c>
      <c r="AI316" s="1" t="n">
        <v>5</v>
      </c>
      <c r="AJ316" s="1" t="n">
        <v>0</v>
      </c>
      <c r="AK316" s="1" t="n">
        <v>5</v>
      </c>
      <c r="AL316" s="1" t="s">
        <v>5295</v>
      </c>
      <c r="AM316" s="1" t="s">
        <v>5296</v>
      </c>
      <c r="AN316" s="1" t="s">
        <v>5297</v>
      </c>
      <c r="AO316" s="1" t="s">
        <v>5298</v>
      </c>
      <c r="AP316" s="1" t="s">
        <v>5299</v>
      </c>
      <c r="AQ316" s="1"/>
      <c r="AR316" s="1" t="s">
        <v>5300</v>
      </c>
      <c r="AS316" s="1" t="s">
        <v>5301</v>
      </c>
      <c r="AT316" s="1" t="s">
        <v>5302</v>
      </c>
      <c r="AU316" s="1" t="n">
        <v>2019</v>
      </c>
      <c r="AV316" s="1" t="n">
        <v>33</v>
      </c>
      <c r="AW316" s="1" t="n">
        <v>1</v>
      </c>
      <c r="AX316" s="1"/>
      <c r="AY316" s="1"/>
      <c r="AZ316" s="1"/>
      <c r="BA316" s="1"/>
      <c r="BB316" s="1" t="n">
        <v>29</v>
      </c>
      <c r="BC316" s="1" t="n">
        <v>38</v>
      </c>
      <c r="BD316" s="1"/>
      <c r="BE316" s="1"/>
      <c r="BF316" s="1"/>
      <c r="BG316" s="1"/>
      <c r="BH316" s="1"/>
      <c r="BI316" s="1" t="n">
        <v>10</v>
      </c>
      <c r="BJ316" s="1" t="s">
        <v>5303</v>
      </c>
      <c r="BK316" s="1" t="s">
        <v>93</v>
      </c>
      <c r="BL316" s="1" t="s">
        <v>5304</v>
      </c>
      <c r="BM316" s="1" t="s">
        <v>5305</v>
      </c>
      <c r="BN316" s="1" t="n">
        <v>30734547</v>
      </c>
      <c r="BO316" s="1"/>
      <c r="BP316" s="1"/>
      <c r="BQ316" s="1"/>
      <c r="BR316" s="1" t="s">
        <v>95</v>
      </c>
      <c r="BS316" s="1" t="s">
        <v>5306</v>
      </c>
      <c r="BT316" s="1" t="str">
        <f aca="false">HYPERLINK("https%3A%2F%2Fwww.webofscience.com%2Fwos%2Fwoscc%2Ffull-record%2FWOS:000464697500004","View Full Record in Web of Science")</f>
        <v>View Full Record in Web of Science</v>
      </c>
    </row>
    <row r="317" customFormat="false" ht="12.75" hidden="false" customHeight="false" outlineLevel="0" collapsed="false">
      <c r="A317" s="1" t="s">
        <v>72</v>
      </c>
      <c r="B317" s="1" t="s">
        <v>5307</v>
      </c>
      <c r="C317" s="1"/>
      <c r="D317" s="1"/>
      <c r="E317" s="1"/>
      <c r="F317" s="1" t="s">
        <v>5308</v>
      </c>
      <c r="G317" s="1"/>
      <c r="H317" s="1"/>
      <c r="I317" s="1" t="s">
        <v>5309</v>
      </c>
      <c r="J317" s="1" t="s">
        <v>2060</v>
      </c>
      <c r="K317" s="1"/>
      <c r="L317" s="1"/>
      <c r="M317" s="1" t="s">
        <v>77</v>
      </c>
      <c r="N317" s="1" t="s">
        <v>924</v>
      </c>
      <c r="O317" s="1"/>
      <c r="P317" s="1"/>
      <c r="Q317" s="1"/>
      <c r="R317" s="1"/>
      <c r="S317" s="1"/>
      <c r="T317" s="1" t="s">
        <v>5310</v>
      </c>
      <c r="U317" s="1" t="s">
        <v>5311</v>
      </c>
      <c r="V317" s="1" t="s">
        <v>5312</v>
      </c>
      <c r="W317" s="1" t="s">
        <v>5313</v>
      </c>
      <c r="X317" s="1" t="s">
        <v>146</v>
      </c>
      <c r="Y317" s="1" t="s">
        <v>2064</v>
      </c>
      <c r="Z317" s="1" t="s">
        <v>2065</v>
      </c>
      <c r="AA317" s="1" t="s">
        <v>5314</v>
      </c>
      <c r="AB317" s="1" t="s">
        <v>5315</v>
      </c>
      <c r="AC317" s="1"/>
      <c r="AD317" s="1"/>
      <c r="AE317" s="1"/>
      <c r="AF317" s="1"/>
      <c r="AG317" s="1" t="n">
        <v>72</v>
      </c>
      <c r="AH317" s="1" t="n">
        <v>5</v>
      </c>
      <c r="AI317" s="1" t="n">
        <v>6</v>
      </c>
      <c r="AJ317" s="1" t="n">
        <v>2</v>
      </c>
      <c r="AK317" s="1" t="n">
        <v>10</v>
      </c>
      <c r="AL317" s="1" t="s">
        <v>173</v>
      </c>
      <c r="AM317" s="1" t="s">
        <v>174</v>
      </c>
      <c r="AN317" s="1" t="s">
        <v>175</v>
      </c>
      <c r="AO317" s="1" t="s">
        <v>2068</v>
      </c>
      <c r="AP317" s="1" t="s">
        <v>2069</v>
      </c>
      <c r="AQ317" s="1"/>
      <c r="AR317" s="1" t="s">
        <v>2070</v>
      </c>
      <c r="AS317" s="1" t="s">
        <v>2071</v>
      </c>
      <c r="AT317" s="1" t="s">
        <v>427</v>
      </c>
      <c r="AU317" s="1" t="n">
        <v>2019</v>
      </c>
      <c r="AV317" s="1" t="n">
        <v>48</v>
      </c>
      <c r="AW317" s="1" t="n">
        <v>9</v>
      </c>
      <c r="AX317" s="1"/>
      <c r="AY317" s="1"/>
      <c r="AZ317" s="1"/>
      <c r="BA317" s="1"/>
      <c r="BB317" s="1" t="n">
        <v>1145</v>
      </c>
      <c r="BC317" s="1" t="n">
        <v>1152</v>
      </c>
      <c r="BD317" s="1"/>
      <c r="BE317" s="1" t="s">
        <v>5316</v>
      </c>
      <c r="BF317" s="1" t="str">
        <f aca="false">HYPERLINK("http://dx.doi.org/10.1016/j.ijom.2019.02.014","http://dx.doi.org/10.1016/j.ijom.2019.02.014")</f>
        <v>http://dx.doi.org/10.1016/j.ijom.2019.02.014</v>
      </c>
      <c r="BG317" s="1"/>
      <c r="BH317" s="1"/>
      <c r="BI317" s="1" t="n">
        <v>8</v>
      </c>
      <c r="BJ317" s="1" t="s">
        <v>2073</v>
      </c>
      <c r="BK317" s="1" t="s">
        <v>93</v>
      </c>
      <c r="BL317" s="1" t="s">
        <v>2073</v>
      </c>
      <c r="BM317" s="1" t="s">
        <v>5317</v>
      </c>
      <c r="BN317" s="1" t="n">
        <v>30862411</v>
      </c>
      <c r="BO317" s="1"/>
      <c r="BP317" s="1"/>
      <c r="BQ317" s="1"/>
      <c r="BR317" s="1" t="s">
        <v>95</v>
      </c>
      <c r="BS317" s="1" t="s">
        <v>5318</v>
      </c>
      <c r="BT317" s="1" t="str">
        <f aca="false">HYPERLINK("https%3A%2F%2Fwww.webofscience.com%2Fwos%2Fwoscc%2Ffull-record%2FWOS:000483650000003","View Full Record in Web of Science")</f>
        <v>View Full Record in Web of Science</v>
      </c>
    </row>
    <row r="318" customFormat="false" ht="12.75" hidden="false" customHeight="false" outlineLevel="0" collapsed="false">
      <c r="A318" s="1" t="s">
        <v>72</v>
      </c>
      <c r="B318" s="1" t="s">
        <v>5319</v>
      </c>
      <c r="C318" s="1"/>
      <c r="D318" s="1"/>
      <c r="E318" s="1"/>
      <c r="F318" s="1" t="s">
        <v>5320</v>
      </c>
      <c r="G318" s="1"/>
      <c r="H318" s="1"/>
      <c r="I318" s="1" t="s">
        <v>5321</v>
      </c>
      <c r="J318" s="1" t="s">
        <v>983</v>
      </c>
      <c r="K318" s="1"/>
      <c r="L318" s="1"/>
      <c r="M318" s="1" t="s">
        <v>77</v>
      </c>
      <c r="N318" s="1" t="s">
        <v>52</v>
      </c>
      <c r="O318" s="1"/>
      <c r="P318" s="1"/>
      <c r="Q318" s="1"/>
      <c r="R318" s="1"/>
      <c r="S318" s="1"/>
      <c r="T318" s="1"/>
      <c r="U318" s="1"/>
      <c r="V318" s="1"/>
      <c r="W318" s="1" t="s">
        <v>5322</v>
      </c>
      <c r="X318" s="1" t="s">
        <v>208</v>
      </c>
      <c r="Y318" s="1"/>
      <c r="Z318" s="1"/>
      <c r="AA318" s="1"/>
      <c r="AB318" s="1"/>
      <c r="AC318" s="1"/>
      <c r="AD318" s="1"/>
      <c r="AE318" s="1"/>
      <c r="AF318" s="1"/>
      <c r="AG318" s="1" t="n">
        <v>0</v>
      </c>
      <c r="AH318" s="1" t="n">
        <v>0</v>
      </c>
      <c r="AI318" s="1" t="n">
        <v>0</v>
      </c>
      <c r="AJ318" s="1" t="n">
        <v>0</v>
      </c>
      <c r="AK318" s="1" t="n">
        <v>0</v>
      </c>
      <c r="AL318" s="1" t="s">
        <v>985</v>
      </c>
      <c r="AM318" s="1" t="s">
        <v>986</v>
      </c>
      <c r="AN318" s="1" t="s">
        <v>987</v>
      </c>
      <c r="AO318" s="1" t="s">
        <v>988</v>
      </c>
      <c r="AP318" s="1"/>
      <c r="AQ318" s="1"/>
      <c r="AR318" s="1" t="s">
        <v>989</v>
      </c>
      <c r="AS318" s="1" t="s">
        <v>990</v>
      </c>
      <c r="AT318" s="1" t="s">
        <v>304</v>
      </c>
      <c r="AU318" s="1" t="n">
        <v>2009</v>
      </c>
      <c r="AV318" s="1" t="n">
        <v>27</v>
      </c>
      <c r="AW318" s="1" t="n">
        <v>5</v>
      </c>
      <c r="AX318" s="1"/>
      <c r="AY318" s="1"/>
      <c r="AZ318" s="1"/>
      <c r="BA318" s="1"/>
      <c r="BB318" s="1" t="n">
        <v>734</v>
      </c>
      <c r="BC318" s="1" t="n">
        <v>734</v>
      </c>
      <c r="BD318" s="1"/>
      <c r="BE318" s="1"/>
      <c r="BF318" s="1"/>
      <c r="BG318" s="1"/>
      <c r="BH318" s="1"/>
      <c r="BI318" s="1" t="n">
        <v>1</v>
      </c>
      <c r="BJ318" s="1" t="s">
        <v>991</v>
      </c>
      <c r="BK318" s="1" t="s">
        <v>93</v>
      </c>
      <c r="BL318" s="1" t="s">
        <v>991</v>
      </c>
      <c r="BM318" s="1" t="s">
        <v>992</v>
      </c>
      <c r="BN318" s="1"/>
      <c r="BO318" s="1"/>
      <c r="BP318" s="1"/>
      <c r="BQ318" s="1"/>
      <c r="BR318" s="1" t="s">
        <v>95</v>
      </c>
      <c r="BS318" s="1" t="s">
        <v>5323</v>
      </c>
      <c r="BT318" s="1" t="str">
        <f aca="false">HYPERLINK("https%3A%2F%2Fwww.webofscience.com%2Fwos%2Fwoscc%2Ffull-record%2FWOS:000272278400104","View Full Record in Web of Science")</f>
        <v>View Full Record in Web of Science</v>
      </c>
    </row>
    <row r="319" customFormat="false" ht="12.75" hidden="false" customHeight="false" outlineLevel="0" collapsed="false">
      <c r="A319" s="1" t="s">
        <v>72</v>
      </c>
      <c r="B319" s="1" t="s">
        <v>5324</v>
      </c>
      <c r="C319" s="1"/>
      <c r="D319" s="1"/>
      <c r="E319" s="1"/>
      <c r="F319" s="1" t="s">
        <v>5325</v>
      </c>
      <c r="G319" s="1"/>
      <c r="H319" s="1"/>
      <c r="I319" s="1" t="s">
        <v>5326</v>
      </c>
      <c r="J319" s="1" t="s">
        <v>5327</v>
      </c>
      <c r="K319" s="1"/>
      <c r="L319" s="1"/>
      <c r="M319" s="1" t="s">
        <v>77</v>
      </c>
      <c r="N319" s="1" t="s">
        <v>101</v>
      </c>
      <c r="O319" s="1"/>
      <c r="P319" s="1"/>
      <c r="Q319" s="1"/>
      <c r="R319" s="1"/>
      <c r="S319" s="1"/>
      <c r="T319" s="1" t="s">
        <v>5328</v>
      </c>
      <c r="U319" s="1" t="s">
        <v>5329</v>
      </c>
      <c r="V319" s="1" t="s">
        <v>5330</v>
      </c>
      <c r="W319" s="1" t="s">
        <v>5331</v>
      </c>
      <c r="X319" s="1" t="s">
        <v>106</v>
      </c>
      <c r="Y319" s="1" t="s">
        <v>5332</v>
      </c>
      <c r="Z319" s="1" t="s">
        <v>5333</v>
      </c>
      <c r="AA319" s="1"/>
      <c r="AB319" s="1"/>
      <c r="AC319" s="1"/>
      <c r="AD319" s="1"/>
      <c r="AE319" s="1"/>
      <c r="AF319" s="1"/>
      <c r="AG319" s="1" t="n">
        <v>14</v>
      </c>
      <c r="AH319" s="1" t="n">
        <v>7</v>
      </c>
      <c r="AI319" s="1" t="n">
        <v>7</v>
      </c>
      <c r="AJ319" s="1" t="n">
        <v>0</v>
      </c>
      <c r="AK319" s="1" t="n">
        <v>0</v>
      </c>
      <c r="AL319" s="1" t="s">
        <v>5334</v>
      </c>
      <c r="AM319" s="1" t="s">
        <v>5335</v>
      </c>
      <c r="AN319" s="1" t="s">
        <v>5336</v>
      </c>
      <c r="AO319" s="1" t="s">
        <v>5337</v>
      </c>
      <c r="AP319" s="1" t="s">
        <v>5338</v>
      </c>
      <c r="AQ319" s="1"/>
      <c r="AR319" s="1" t="s">
        <v>5339</v>
      </c>
      <c r="AS319" s="1" t="s">
        <v>5340</v>
      </c>
      <c r="AT319" s="1" t="s">
        <v>514</v>
      </c>
      <c r="AU319" s="1" t="n">
        <v>2006</v>
      </c>
      <c r="AV319" s="1" t="n">
        <v>51</v>
      </c>
      <c r="AW319" s="1" t="n">
        <v>8</v>
      </c>
      <c r="AX319" s="1"/>
      <c r="AY319" s="1"/>
      <c r="AZ319" s="1"/>
      <c r="BA319" s="1"/>
      <c r="BB319" s="1" t="n">
        <v>432</v>
      </c>
      <c r="BC319" s="1" t="n">
        <v>436</v>
      </c>
      <c r="BD319" s="1"/>
      <c r="BE319" s="1" t="s">
        <v>5341</v>
      </c>
      <c r="BF319" s="1" t="str">
        <f aca="false">HYPERLINK("http://dx.doi.org/10.17221/5569-VETMED","http://dx.doi.org/10.17221/5569-VETMED")</f>
        <v>http://dx.doi.org/10.17221/5569-VETMED</v>
      </c>
      <c r="BG319" s="1"/>
      <c r="BH319" s="1"/>
      <c r="BI319" s="1" t="n">
        <v>5</v>
      </c>
      <c r="BJ319" s="1" t="s">
        <v>2372</v>
      </c>
      <c r="BK319" s="1" t="s">
        <v>93</v>
      </c>
      <c r="BL319" s="1" t="s">
        <v>2372</v>
      </c>
      <c r="BM319" s="1" t="s">
        <v>5342</v>
      </c>
      <c r="BN319" s="1"/>
      <c r="BO319" s="1" t="s">
        <v>267</v>
      </c>
      <c r="BP319" s="1"/>
      <c r="BQ319" s="1"/>
      <c r="BR319" s="1" t="s">
        <v>95</v>
      </c>
      <c r="BS319" s="1" t="s">
        <v>5343</v>
      </c>
      <c r="BT319" s="1" t="str">
        <f aca="false">HYPERLINK("https%3A%2F%2Fwww.webofscience.com%2Fwos%2Fwoscc%2Ffull-record%2FWOS:000240688100004","View Full Record in Web of Science")</f>
        <v>View Full Record in Web of Science</v>
      </c>
    </row>
    <row r="320" customFormat="false" ht="12.75" hidden="false" customHeight="false" outlineLevel="0" collapsed="false">
      <c r="A320" s="1" t="s">
        <v>72</v>
      </c>
      <c r="B320" s="1" t="s">
        <v>5344</v>
      </c>
      <c r="C320" s="1"/>
      <c r="D320" s="1"/>
      <c r="E320" s="1"/>
      <c r="F320" s="1" t="s">
        <v>5345</v>
      </c>
      <c r="G320" s="1"/>
      <c r="H320" s="1"/>
      <c r="I320" s="1" t="s">
        <v>5346</v>
      </c>
      <c r="J320" s="1" t="s">
        <v>5347</v>
      </c>
      <c r="K320" s="1"/>
      <c r="L320" s="1"/>
      <c r="M320" s="1" t="s">
        <v>77</v>
      </c>
      <c r="N320" s="1" t="s">
        <v>101</v>
      </c>
      <c r="O320" s="1"/>
      <c r="P320" s="1"/>
      <c r="Q320" s="1"/>
      <c r="R320" s="1"/>
      <c r="S320" s="1"/>
      <c r="T320" s="1" t="s">
        <v>5348</v>
      </c>
      <c r="U320" s="1" t="s">
        <v>5349</v>
      </c>
      <c r="V320" s="1" t="s">
        <v>5350</v>
      </c>
      <c r="W320" s="1" t="s">
        <v>5351</v>
      </c>
      <c r="X320" s="1" t="s">
        <v>146</v>
      </c>
      <c r="Y320" s="1" t="s">
        <v>1878</v>
      </c>
      <c r="Z320" s="1" t="s">
        <v>1879</v>
      </c>
      <c r="AA320" s="1"/>
      <c r="AB320" s="1" t="s">
        <v>5352</v>
      </c>
      <c r="AC320" s="1"/>
      <c r="AD320" s="1"/>
      <c r="AE320" s="1"/>
      <c r="AF320" s="1"/>
      <c r="AG320" s="1" t="n">
        <v>68</v>
      </c>
      <c r="AH320" s="1" t="n">
        <v>0</v>
      </c>
      <c r="AI320" s="1" t="n">
        <v>0</v>
      </c>
      <c r="AJ320" s="1" t="n">
        <v>2</v>
      </c>
      <c r="AK320" s="1" t="n">
        <v>11</v>
      </c>
      <c r="AL320" s="1" t="s">
        <v>326</v>
      </c>
      <c r="AM320" s="1" t="s">
        <v>327</v>
      </c>
      <c r="AN320" s="1" t="s">
        <v>328</v>
      </c>
      <c r="AO320" s="1" t="s">
        <v>5353</v>
      </c>
      <c r="AP320" s="1" t="s">
        <v>5354</v>
      </c>
      <c r="AQ320" s="1"/>
      <c r="AR320" s="1" t="s">
        <v>5355</v>
      </c>
      <c r="AS320" s="1" t="s">
        <v>5356</v>
      </c>
      <c r="AT320" s="1" t="s">
        <v>427</v>
      </c>
      <c r="AU320" s="1" t="n">
        <v>2022</v>
      </c>
      <c r="AV320" s="1" t="n">
        <v>41</v>
      </c>
      <c r="AW320" s="1" t="n">
        <v>9</v>
      </c>
      <c r="AX320" s="1"/>
      <c r="AY320" s="1"/>
      <c r="AZ320" s="1"/>
      <c r="BA320" s="1"/>
      <c r="BB320" s="1" t="n">
        <v>5991</v>
      </c>
      <c r="BC320" s="1" t="n">
        <v>6002</v>
      </c>
      <c r="BD320" s="1"/>
      <c r="BE320" s="1" t="s">
        <v>5357</v>
      </c>
      <c r="BF320" s="1" t="str">
        <f aca="false">HYPERLINK("http://dx.doi.org/10.1007/s12144-020-01084-6","http://dx.doi.org/10.1007/s12144-020-01084-6")</f>
        <v>http://dx.doi.org/10.1007/s12144-020-01084-6</v>
      </c>
      <c r="BG320" s="1"/>
      <c r="BH320" s="1" t="s">
        <v>5358</v>
      </c>
      <c r="BI320" s="1" t="n">
        <v>12</v>
      </c>
      <c r="BJ320" s="1" t="s">
        <v>5359</v>
      </c>
      <c r="BK320" s="1" t="s">
        <v>116</v>
      </c>
      <c r="BL320" s="1" t="s">
        <v>5360</v>
      </c>
      <c r="BM320" s="1" t="s">
        <v>5361</v>
      </c>
      <c r="BN320" s="1"/>
      <c r="BO320" s="1"/>
      <c r="BP320" s="1"/>
      <c r="BQ320" s="1"/>
      <c r="BR320" s="1" t="s">
        <v>95</v>
      </c>
      <c r="BS320" s="1" t="s">
        <v>5362</v>
      </c>
      <c r="BT320" s="1" t="str">
        <f aca="false">HYPERLINK("https%3A%2F%2Fwww.webofscience.com%2Fwos%2Fwoscc%2Ffull-record%2FWOS:000575726200002","View Full Record in Web of Science")</f>
        <v>View Full Record in Web of Science</v>
      </c>
    </row>
    <row r="321" customFormat="false" ht="12.75" hidden="false" customHeight="false" outlineLevel="0" collapsed="false">
      <c r="A321" s="1" t="s">
        <v>72</v>
      </c>
      <c r="B321" s="1" t="s">
        <v>5363</v>
      </c>
      <c r="C321" s="1"/>
      <c r="D321" s="1"/>
      <c r="E321" s="1"/>
      <c r="F321" s="1" t="s">
        <v>5364</v>
      </c>
      <c r="G321" s="1"/>
      <c r="H321" s="1"/>
      <c r="I321" s="1" t="s">
        <v>5365</v>
      </c>
      <c r="J321" s="1" t="s">
        <v>1392</v>
      </c>
      <c r="K321" s="1"/>
      <c r="L321" s="1"/>
      <c r="M321" s="1" t="s">
        <v>77</v>
      </c>
      <c r="N321" s="1" t="s">
        <v>52</v>
      </c>
      <c r="O321" s="1" t="s">
        <v>5366</v>
      </c>
      <c r="P321" s="1" t="s">
        <v>5367</v>
      </c>
      <c r="Q321" s="1" t="s">
        <v>5166</v>
      </c>
      <c r="R321" s="1"/>
      <c r="S321" s="1"/>
      <c r="T321" s="1"/>
      <c r="U321" s="1"/>
      <c r="V321" s="1"/>
      <c r="W321" s="1" t="s">
        <v>5368</v>
      </c>
      <c r="X321" s="1" t="s">
        <v>5369</v>
      </c>
      <c r="Y321" s="1"/>
      <c r="Z321" s="1"/>
      <c r="AA321" s="1"/>
      <c r="AB321" s="1"/>
      <c r="AC321" s="1"/>
      <c r="AD321" s="1"/>
      <c r="AE321" s="1"/>
      <c r="AF321" s="1"/>
      <c r="AG321" s="1" t="n">
        <v>0</v>
      </c>
      <c r="AH321" s="1" t="n">
        <v>0</v>
      </c>
      <c r="AI321" s="1" t="n">
        <v>0</v>
      </c>
      <c r="AJ321" s="1" t="n">
        <v>0</v>
      </c>
      <c r="AK321" s="1" t="n">
        <v>0</v>
      </c>
      <c r="AL321" s="1" t="s">
        <v>1015</v>
      </c>
      <c r="AM321" s="1" t="s">
        <v>1016</v>
      </c>
      <c r="AN321" s="1" t="s">
        <v>1399</v>
      </c>
      <c r="AO321" s="1" t="s">
        <v>1400</v>
      </c>
      <c r="AP321" s="1" t="s">
        <v>1401</v>
      </c>
      <c r="AQ321" s="1"/>
      <c r="AR321" s="1" t="s">
        <v>1402</v>
      </c>
      <c r="AS321" s="1" t="s">
        <v>1403</v>
      </c>
      <c r="AT321" s="1" t="s">
        <v>373</v>
      </c>
      <c r="AU321" s="1" t="n">
        <v>2022</v>
      </c>
      <c r="AV321" s="1" t="n">
        <v>40</v>
      </c>
      <c r="AW321" s="1" t="s">
        <v>5370</v>
      </c>
      <c r="AX321" s="1"/>
      <c r="AY321" s="1" t="n">
        <v>1</v>
      </c>
      <c r="AZ321" s="1"/>
      <c r="BA321" s="1"/>
      <c r="BB321" s="1" t="s">
        <v>5371</v>
      </c>
      <c r="BC321" s="1" t="s">
        <v>5371</v>
      </c>
      <c r="BD321" s="1"/>
      <c r="BE321" s="1"/>
      <c r="BF321" s="1"/>
      <c r="BG321" s="1"/>
      <c r="BH321" s="1"/>
      <c r="BI321" s="1" t="n">
        <v>1</v>
      </c>
      <c r="BJ321" s="1" t="s">
        <v>1407</v>
      </c>
      <c r="BK321" s="1" t="s">
        <v>222</v>
      </c>
      <c r="BL321" s="1" t="s">
        <v>551</v>
      </c>
      <c r="BM321" s="1" t="s">
        <v>5372</v>
      </c>
      <c r="BN321" s="1"/>
      <c r="BO321" s="1"/>
      <c r="BP321" s="1"/>
      <c r="BQ321" s="1"/>
      <c r="BR321" s="1" t="s">
        <v>95</v>
      </c>
      <c r="BS321" s="1" t="s">
        <v>5373</v>
      </c>
      <c r="BT321" s="1" t="str">
        <f aca="false">HYPERLINK("https%3A%2F%2Fwww.webofscience.com%2Fwos%2Fwoscc%2Ffull-record%2FWOS:000891914904360","View Full Record in Web of Science")</f>
        <v>View Full Record in Web of Science</v>
      </c>
    </row>
    <row r="322" customFormat="false" ht="12.75" hidden="false" customHeight="false" outlineLevel="0" collapsed="false">
      <c r="A322" s="1" t="s">
        <v>72</v>
      </c>
      <c r="B322" s="1" t="s">
        <v>5374</v>
      </c>
      <c r="C322" s="1"/>
      <c r="D322" s="1"/>
      <c r="E322" s="1"/>
      <c r="F322" s="1" t="s">
        <v>5375</v>
      </c>
      <c r="G322" s="1"/>
      <c r="H322" s="1"/>
      <c r="I322" s="1" t="s">
        <v>5376</v>
      </c>
      <c r="J322" s="1" t="s">
        <v>5163</v>
      </c>
      <c r="K322" s="1"/>
      <c r="L322" s="1"/>
      <c r="M322" s="1" t="s">
        <v>77</v>
      </c>
      <c r="N322" s="1" t="s">
        <v>52</v>
      </c>
      <c r="O322" s="1" t="s">
        <v>5377</v>
      </c>
      <c r="P322" s="1" t="s">
        <v>5378</v>
      </c>
      <c r="Q322" s="1" t="s">
        <v>5379</v>
      </c>
      <c r="R322" s="1"/>
      <c r="S322" s="1"/>
      <c r="T322" s="1"/>
      <c r="U322" s="1"/>
      <c r="V322" s="1"/>
      <c r="W322" s="1" t="s">
        <v>5380</v>
      </c>
      <c r="X322" s="1" t="s">
        <v>146</v>
      </c>
      <c r="Y322" s="1"/>
      <c r="Z322" s="1"/>
      <c r="AA322" s="1" t="s">
        <v>5381</v>
      </c>
      <c r="AB322" s="1" t="s">
        <v>5382</v>
      </c>
      <c r="AC322" s="1"/>
      <c r="AD322" s="1"/>
      <c r="AE322" s="1"/>
      <c r="AF322" s="1"/>
      <c r="AG322" s="1" t="n">
        <v>0</v>
      </c>
      <c r="AH322" s="1" t="n">
        <v>0</v>
      </c>
      <c r="AI322" s="1" t="n">
        <v>0</v>
      </c>
      <c r="AJ322" s="1" t="n">
        <v>0</v>
      </c>
      <c r="AK322" s="1" t="n">
        <v>0</v>
      </c>
      <c r="AL322" s="1" t="s">
        <v>4803</v>
      </c>
      <c r="AM322" s="1" t="s">
        <v>823</v>
      </c>
      <c r="AN322" s="1" t="s">
        <v>4804</v>
      </c>
      <c r="AO322" s="1" t="s">
        <v>5170</v>
      </c>
      <c r="AP322" s="1" t="s">
        <v>5383</v>
      </c>
      <c r="AQ322" s="1"/>
      <c r="AR322" s="1" t="s">
        <v>5171</v>
      </c>
      <c r="AS322" s="1" t="s">
        <v>5172</v>
      </c>
      <c r="AT322" s="1" t="s">
        <v>567</v>
      </c>
      <c r="AU322" s="1" t="n">
        <v>2018</v>
      </c>
      <c r="AV322" s="1" t="n">
        <v>29</v>
      </c>
      <c r="AW322" s="1"/>
      <c r="AX322" s="1"/>
      <c r="AY322" s="1" t="n">
        <v>1</v>
      </c>
      <c r="AZ322" s="1"/>
      <c r="BA322" s="1" t="s">
        <v>5384</v>
      </c>
      <c r="BB322" s="1" t="s">
        <v>5385</v>
      </c>
      <c r="BC322" s="1" t="s">
        <v>5385</v>
      </c>
      <c r="BD322" s="1"/>
      <c r="BE322" s="1"/>
      <c r="BF322" s="1"/>
      <c r="BG322" s="1"/>
      <c r="BH322" s="1"/>
      <c r="BI322" s="1" t="n">
        <v>1</v>
      </c>
      <c r="BJ322" s="1" t="s">
        <v>2752</v>
      </c>
      <c r="BK322" s="1" t="s">
        <v>222</v>
      </c>
      <c r="BL322" s="1" t="s">
        <v>2752</v>
      </c>
      <c r="BM322" s="1" t="s">
        <v>5386</v>
      </c>
      <c r="BN322" s="1"/>
      <c r="BO322" s="1"/>
      <c r="BP322" s="1"/>
      <c r="BQ322" s="1"/>
      <c r="BR322" s="1" t="s">
        <v>95</v>
      </c>
      <c r="BS322" s="1" t="s">
        <v>5387</v>
      </c>
      <c r="BT322" s="1" t="str">
        <f aca="false">HYPERLINK("https%3A%2F%2Fwww.webofscience.com%2Fwos%2Fwoscc%2Ffull-record%2FWOS:000440102400189","View Full Record in Web of Science")</f>
        <v>View Full Record in Web of Science</v>
      </c>
    </row>
    <row r="323" customFormat="false" ht="12.75" hidden="false" customHeight="false" outlineLevel="0" collapsed="false">
      <c r="A323" s="1" t="s">
        <v>72</v>
      </c>
      <c r="B323" s="1" t="s">
        <v>5388</v>
      </c>
      <c r="C323" s="1"/>
      <c r="D323" s="1"/>
      <c r="E323" s="1"/>
      <c r="F323" s="1" t="s">
        <v>5388</v>
      </c>
      <c r="G323" s="1"/>
      <c r="H323" s="1"/>
      <c r="I323" s="1" t="s">
        <v>5389</v>
      </c>
      <c r="J323" s="1" t="s">
        <v>5390</v>
      </c>
      <c r="K323" s="1"/>
      <c r="L323" s="1"/>
      <c r="M323" s="1" t="s">
        <v>77</v>
      </c>
      <c r="N323" s="1" t="s">
        <v>101</v>
      </c>
      <c r="O323" s="1"/>
      <c r="P323" s="1"/>
      <c r="Q323" s="1"/>
      <c r="R323" s="1"/>
      <c r="S323" s="1"/>
      <c r="T323" s="1" t="s">
        <v>5391</v>
      </c>
      <c r="U323" s="1" t="s">
        <v>5392</v>
      </c>
      <c r="V323" s="1" t="s">
        <v>5393</v>
      </c>
      <c r="W323" s="1" t="s">
        <v>5394</v>
      </c>
      <c r="X323" s="1" t="s">
        <v>208</v>
      </c>
      <c r="Y323" s="1" t="s">
        <v>5395</v>
      </c>
      <c r="Z323" s="1" t="s">
        <v>5396</v>
      </c>
      <c r="AA323" s="1"/>
      <c r="AB323" s="1"/>
      <c r="AC323" s="1"/>
      <c r="AD323" s="1"/>
      <c r="AE323" s="1"/>
      <c r="AF323" s="1"/>
      <c r="AG323" s="1" t="n">
        <v>20</v>
      </c>
      <c r="AH323" s="1" t="n">
        <v>3</v>
      </c>
      <c r="AI323" s="1" t="n">
        <v>4</v>
      </c>
      <c r="AJ323" s="1" t="n">
        <v>0</v>
      </c>
      <c r="AK323" s="1" t="n">
        <v>0</v>
      </c>
      <c r="AL323" s="1" t="s">
        <v>507</v>
      </c>
      <c r="AM323" s="1" t="s">
        <v>508</v>
      </c>
      <c r="AN323" s="1" t="s">
        <v>509</v>
      </c>
      <c r="AO323" s="1" t="s">
        <v>5397</v>
      </c>
      <c r="AP323" s="1" t="s">
        <v>5398</v>
      </c>
      <c r="AQ323" s="1"/>
      <c r="AR323" s="1" t="s">
        <v>5399</v>
      </c>
      <c r="AS323" s="1" t="s">
        <v>5400</v>
      </c>
      <c r="AT323" s="1" t="s">
        <v>333</v>
      </c>
      <c r="AU323" s="1" t="n">
        <v>2005</v>
      </c>
      <c r="AV323" s="1" t="n">
        <v>19</v>
      </c>
      <c r="AW323" s="1" t="n">
        <v>5</v>
      </c>
      <c r="AX323" s="1"/>
      <c r="AY323" s="1"/>
      <c r="AZ323" s="1"/>
      <c r="BA323" s="1"/>
      <c r="BB323" s="1" t="n">
        <v>586</v>
      </c>
      <c r="BC323" s="1" t="n">
        <v>590</v>
      </c>
      <c r="BD323" s="1"/>
      <c r="BE323" s="1" t="s">
        <v>5401</v>
      </c>
      <c r="BF323" s="1" t="str">
        <f aca="false">HYPERLINK("http://dx.doi.org/10.1111/j.1399-0012.2004.00313.x","http://dx.doi.org/10.1111/j.1399-0012.2004.00313.x")</f>
        <v>http://dx.doi.org/10.1111/j.1399-0012.2004.00313.x</v>
      </c>
      <c r="BG323" s="1"/>
      <c r="BH323" s="1"/>
      <c r="BI323" s="1" t="n">
        <v>5</v>
      </c>
      <c r="BJ323" s="1" t="s">
        <v>5402</v>
      </c>
      <c r="BK323" s="1" t="s">
        <v>93</v>
      </c>
      <c r="BL323" s="1" t="s">
        <v>5402</v>
      </c>
      <c r="BM323" s="1" t="s">
        <v>5403</v>
      </c>
      <c r="BN323" s="1" t="n">
        <v>16146548</v>
      </c>
      <c r="BO323" s="1"/>
      <c r="BP323" s="1"/>
      <c r="BQ323" s="1"/>
      <c r="BR323" s="1" t="s">
        <v>95</v>
      </c>
      <c r="BS323" s="1" t="s">
        <v>5404</v>
      </c>
      <c r="BT323" s="1" t="str">
        <f aca="false">HYPERLINK("https%3A%2F%2Fwww.webofscience.com%2Fwos%2Fwoscc%2Ffull-record%2FWOS:000231678900003","View Full Record in Web of Science")</f>
        <v>View Full Record in Web of Science</v>
      </c>
    </row>
    <row r="324" customFormat="false" ht="12.75" hidden="false" customHeight="false" outlineLevel="0" collapsed="false">
      <c r="A324" s="1" t="s">
        <v>72</v>
      </c>
      <c r="B324" s="1" t="s">
        <v>5405</v>
      </c>
      <c r="C324" s="1"/>
      <c r="D324" s="1"/>
      <c r="E324" s="1"/>
      <c r="F324" s="1" t="s">
        <v>5406</v>
      </c>
      <c r="G324" s="1"/>
      <c r="H324" s="1"/>
      <c r="I324" s="1" t="s">
        <v>5407</v>
      </c>
      <c r="J324" s="1" t="s">
        <v>5408</v>
      </c>
      <c r="K324" s="1"/>
      <c r="L324" s="1"/>
      <c r="M324" s="1" t="s">
        <v>77</v>
      </c>
      <c r="N324" s="1" t="s">
        <v>101</v>
      </c>
      <c r="O324" s="1"/>
      <c r="P324" s="1"/>
      <c r="Q324" s="1"/>
      <c r="R324" s="1"/>
      <c r="S324" s="1"/>
      <c r="T324" s="1" t="s">
        <v>5409</v>
      </c>
      <c r="U324" s="1" t="s">
        <v>5410</v>
      </c>
      <c r="V324" s="1" t="s">
        <v>5411</v>
      </c>
      <c r="W324" s="1" t="s">
        <v>5412</v>
      </c>
      <c r="X324" s="1" t="s">
        <v>5413</v>
      </c>
      <c r="Y324" s="1" t="s">
        <v>5414</v>
      </c>
      <c r="Z324" s="1" t="s">
        <v>5415</v>
      </c>
      <c r="AA324" s="1" t="s">
        <v>5416</v>
      </c>
      <c r="AB324" s="1" t="s">
        <v>5417</v>
      </c>
      <c r="AC324" s="1"/>
      <c r="AD324" s="1"/>
      <c r="AE324" s="1"/>
      <c r="AF324" s="1"/>
      <c r="AG324" s="1" t="n">
        <v>37</v>
      </c>
      <c r="AH324" s="1" t="n">
        <v>2</v>
      </c>
      <c r="AI324" s="1" t="n">
        <v>2</v>
      </c>
      <c r="AJ324" s="1" t="n">
        <v>1</v>
      </c>
      <c r="AK324" s="1" t="n">
        <v>2</v>
      </c>
      <c r="AL324" s="1" t="s">
        <v>5418</v>
      </c>
      <c r="AM324" s="1" t="s">
        <v>823</v>
      </c>
      <c r="AN324" s="1" t="s">
        <v>5419</v>
      </c>
      <c r="AO324" s="1" t="s">
        <v>5420</v>
      </c>
      <c r="AP324" s="1" t="s">
        <v>5421</v>
      </c>
      <c r="AQ324" s="1"/>
      <c r="AR324" s="1" t="s">
        <v>5408</v>
      </c>
      <c r="AS324" s="1" t="s">
        <v>5422</v>
      </c>
      <c r="AT324" s="1" t="s">
        <v>567</v>
      </c>
      <c r="AU324" s="1" t="n">
        <v>2017</v>
      </c>
      <c r="AV324" s="1" t="n">
        <v>145</v>
      </c>
      <c r="AW324" s="1"/>
      <c r="AX324" s="1"/>
      <c r="AY324" s="1"/>
      <c r="AZ324" s="1"/>
      <c r="BA324" s="1"/>
      <c r="BB324" s="1" t="n">
        <v>30</v>
      </c>
      <c r="BC324" s="1" t="n">
        <v>38</v>
      </c>
      <c r="BD324" s="1"/>
      <c r="BE324" s="1" t="s">
        <v>5423</v>
      </c>
      <c r="BF324" s="1" t="str">
        <f aca="false">HYPERLINK("http://dx.doi.org/10.1016/j.puhe.2016.12.008","http://dx.doi.org/10.1016/j.puhe.2016.12.008")</f>
        <v>http://dx.doi.org/10.1016/j.puhe.2016.12.008</v>
      </c>
      <c r="BG324" s="1"/>
      <c r="BH324" s="1"/>
      <c r="BI324" s="1" t="n">
        <v>9</v>
      </c>
      <c r="BJ324" s="1" t="s">
        <v>5424</v>
      </c>
      <c r="BK324" s="1" t="s">
        <v>453</v>
      </c>
      <c r="BL324" s="1" t="s">
        <v>5424</v>
      </c>
      <c r="BM324" s="1" t="s">
        <v>5425</v>
      </c>
      <c r="BN324" s="1" t="n">
        <v>28359387</v>
      </c>
      <c r="BO324" s="1"/>
      <c r="BP324" s="1"/>
      <c r="BQ324" s="1"/>
      <c r="BR324" s="1" t="s">
        <v>95</v>
      </c>
      <c r="BS324" s="1" t="s">
        <v>5426</v>
      </c>
      <c r="BT324" s="1" t="str">
        <f aca="false">HYPERLINK("https%3A%2F%2Fwww.webofscience.com%2Fwos%2Fwoscc%2Ffull-record%2FWOS:000399629500007","View Full Record in Web of Science")</f>
        <v>View Full Record in Web of Science</v>
      </c>
    </row>
    <row r="325" customFormat="false" ht="12.75" hidden="false" customHeight="false" outlineLevel="0" collapsed="false">
      <c r="A325" s="1" t="s">
        <v>72</v>
      </c>
      <c r="B325" s="1" t="s">
        <v>5427</v>
      </c>
      <c r="C325" s="1"/>
      <c r="D325" s="1"/>
      <c r="E325" s="1"/>
      <c r="F325" s="1" t="s">
        <v>5428</v>
      </c>
      <c r="G325" s="1"/>
      <c r="H325" s="1"/>
      <c r="I325" s="1" t="s">
        <v>5429</v>
      </c>
      <c r="J325" s="1" t="s">
        <v>5430</v>
      </c>
      <c r="K325" s="1"/>
      <c r="L325" s="1"/>
      <c r="M325" s="1" t="s">
        <v>77</v>
      </c>
      <c r="N325" s="1" t="s">
        <v>101</v>
      </c>
      <c r="O325" s="1"/>
      <c r="P325" s="1"/>
      <c r="Q325" s="1"/>
      <c r="R325" s="1"/>
      <c r="S325" s="1"/>
      <c r="T325" s="1" t="s">
        <v>5431</v>
      </c>
      <c r="U325" s="1" t="s">
        <v>5432</v>
      </c>
      <c r="V325" s="1" t="s">
        <v>5433</v>
      </c>
      <c r="W325" s="1" t="s">
        <v>5434</v>
      </c>
      <c r="X325" s="1"/>
      <c r="Y325" s="1" t="s">
        <v>5435</v>
      </c>
      <c r="Z325" s="1" t="s">
        <v>5436</v>
      </c>
      <c r="AA325" s="1"/>
      <c r="AB325" s="1"/>
      <c r="AC325" s="1"/>
      <c r="AD325" s="1"/>
      <c r="AE325" s="1"/>
      <c r="AF325" s="1"/>
      <c r="AG325" s="1" t="n">
        <v>8</v>
      </c>
      <c r="AH325" s="1" t="n">
        <v>2</v>
      </c>
      <c r="AI325" s="1" t="n">
        <v>2</v>
      </c>
      <c r="AJ325" s="1" t="n">
        <v>0</v>
      </c>
      <c r="AK325" s="1" t="n">
        <v>1</v>
      </c>
      <c r="AL325" s="1" t="s">
        <v>5437</v>
      </c>
      <c r="AM325" s="1" t="s">
        <v>5438</v>
      </c>
      <c r="AN325" s="1" t="s">
        <v>5439</v>
      </c>
      <c r="AO325" s="1" t="s">
        <v>5440</v>
      </c>
      <c r="AP325" s="1" t="s">
        <v>5441</v>
      </c>
      <c r="AQ325" s="1"/>
      <c r="AR325" s="1" t="s">
        <v>5442</v>
      </c>
      <c r="AS325" s="1" t="s">
        <v>5443</v>
      </c>
      <c r="AT325" s="1" t="s">
        <v>427</v>
      </c>
      <c r="AU325" s="1" t="n">
        <v>2015</v>
      </c>
      <c r="AV325" s="1" t="n">
        <v>2</v>
      </c>
      <c r="AW325" s="1" t="n">
        <v>3</v>
      </c>
      <c r="AX325" s="1"/>
      <c r="AY325" s="1"/>
      <c r="AZ325" s="1"/>
      <c r="BA325" s="1"/>
      <c r="BB325" s="1"/>
      <c r="BC325" s="1"/>
      <c r="BD325" s="1"/>
      <c r="BE325" s="1" t="s">
        <v>5444</v>
      </c>
      <c r="BF325" s="1" t="str">
        <f aca="false">HYPERLINK("http://dx.doi.org/10.5152/eurjrheum.2015.0080","http://dx.doi.org/10.5152/eurjrheum.2015.0080")</f>
        <v>http://dx.doi.org/10.5152/eurjrheum.2015.0080</v>
      </c>
      <c r="BG325" s="1"/>
      <c r="BH325" s="1"/>
      <c r="BI325" s="1" t="n">
        <v>4</v>
      </c>
      <c r="BJ325" s="1" t="s">
        <v>991</v>
      </c>
      <c r="BK325" s="1" t="s">
        <v>374</v>
      </c>
      <c r="BL325" s="1" t="s">
        <v>991</v>
      </c>
      <c r="BM325" s="1" t="s">
        <v>5445</v>
      </c>
      <c r="BN325" s="1" t="n">
        <v>27708947</v>
      </c>
      <c r="BO325" s="1" t="s">
        <v>3680</v>
      </c>
      <c r="BP325" s="1"/>
      <c r="BQ325" s="1"/>
      <c r="BR325" s="1" t="s">
        <v>95</v>
      </c>
      <c r="BS325" s="1" t="s">
        <v>5446</v>
      </c>
      <c r="BT325" s="1" t="str">
        <f aca="false">HYPERLINK("https%3A%2F%2Fwww.webofscience.com%2Fwos%2Fwoscc%2Ffull-record%2FWOS:000365586500011","View Full Record in Web of Science")</f>
        <v>View Full Record in Web of Science</v>
      </c>
    </row>
    <row r="326" customFormat="false" ht="12.75" hidden="false" customHeight="false" outlineLevel="0" collapsed="false">
      <c r="A326" s="1" t="s">
        <v>72</v>
      </c>
      <c r="B326" s="1" t="s">
        <v>5447</v>
      </c>
      <c r="C326" s="1"/>
      <c r="D326" s="1"/>
      <c r="E326" s="1"/>
      <c r="F326" s="1" t="s">
        <v>5448</v>
      </c>
      <c r="G326" s="1"/>
      <c r="H326" s="1"/>
      <c r="I326" s="1" t="s">
        <v>5449</v>
      </c>
      <c r="J326" s="1" t="s">
        <v>5450</v>
      </c>
      <c r="K326" s="1"/>
      <c r="L326" s="1"/>
      <c r="M326" s="1" t="s">
        <v>77</v>
      </c>
      <c r="N326" s="1" t="s">
        <v>101</v>
      </c>
      <c r="O326" s="1"/>
      <c r="P326" s="1"/>
      <c r="Q326" s="1"/>
      <c r="R326" s="1"/>
      <c r="S326" s="1"/>
      <c r="T326" s="1" t="s">
        <v>5451</v>
      </c>
      <c r="U326" s="1" t="s">
        <v>5452</v>
      </c>
      <c r="V326" s="1" t="s">
        <v>5453</v>
      </c>
      <c r="W326" s="1" t="s">
        <v>5454</v>
      </c>
      <c r="X326" s="1" t="s">
        <v>697</v>
      </c>
      <c r="Y326" s="1" t="s">
        <v>2362</v>
      </c>
      <c r="Z326" s="1" t="s">
        <v>5455</v>
      </c>
      <c r="AA326" s="1"/>
      <c r="AB326" s="1"/>
      <c r="AC326" s="1"/>
      <c r="AD326" s="1"/>
      <c r="AE326" s="1"/>
      <c r="AF326" s="1"/>
      <c r="AG326" s="1" t="n">
        <v>20</v>
      </c>
      <c r="AH326" s="1" t="n">
        <v>1</v>
      </c>
      <c r="AI326" s="1" t="n">
        <v>1</v>
      </c>
      <c r="AJ326" s="1" t="n">
        <v>0</v>
      </c>
      <c r="AK326" s="1" t="n">
        <v>0</v>
      </c>
      <c r="AL326" s="1" t="s">
        <v>443</v>
      </c>
      <c r="AM326" s="1" t="s">
        <v>212</v>
      </c>
      <c r="AN326" s="1" t="s">
        <v>444</v>
      </c>
      <c r="AO326" s="1" t="s">
        <v>5456</v>
      </c>
      <c r="AP326" s="1"/>
      <c r="AQ326" s="1"/>
      <c r="AR326" s="1" t="s">
        <v>5457</v>
      </c>
      <c r="AS326" s="1" t="s">
        <v>5458</v>
      </c>
      <c r="AT326" s="1"/>
      <c r="AU326" s="1" t="n">
        <v>2018</v>
      </c>
      <c r="AV326" s="1" t="n">
        <v>53</v>
      </c>
      <c r="AW326" s="1"/>
      <c r="AX326" s="1"/>
      <c r="AY326" s="1"/>
      <c r="AZ326" s="1"/>
      <c r="BA326" s="1"/>
      <c r="BB326" s="1" t="n">
        <v>444</v>
      </c>
      <c r="BC326" s="1" t="n">
        <v>447</v>
      </c>
      <c r="BD326" s="1"/>
      <c r="BE326" s="1" t="s">
        <v>5459</v>
      </c>
      <c r="BF326" s="1" t="str">
        <f aca="false">HYPERLINK("http://dx.doi.org/10.1016/j.ijscr.2018.11.051","http://dx.doi.org/10.1016/j.ijscr.2018.11.051")</f>
        <v>http://dx.doi.org/10.1016/j.ijscr.2018.11.051</v>
      </c>
      <c r="BG326" s="1"/>
      <c r="BH326" s="1"/>
      <c r="BI326" s="1" t="n">
        <v>4</v>
      </c>
      <c r="BJ326" s="1" t="s">
        <v>2488</v>
      </c>
      <c r="BK326" s="1" t="s">
        <v>374</v>
      </c>
      <c r="BL326" s="1" t="s">
        <v>2488</v>
      </c>
      <c r="BM326" s="1" t="s">
        <v>5460</v>
      </c>
      <c r="BN326" s="1" t="n">
        <v>30567065</v>
      </c>
      <c r="BO326" s="1" t="s">
        <v>495</v>
      </c>
      <c r="BP326" s="1"/>
      <c r="BQ326" s="1"/>
      <c r="BR326" s="1" t="s">
        <v>95</v>
      </c>
      <c r="BS326" s="1" t="s">
        <v>5461</v>
      </c>
      <c r="BT326" s="1" t="str">
        <f aca="false">HYPERLINK("https%3A%2F%2Fwww.webofscience.com%2Fwos%2Fwoscc%2Ffull-record%2FWOS:000452767800110","View Full Record in Web of Science")</f>
        <v>View Full Record in Web of Science</v>
      </c>
    </row>
    <row r="327" customFormat="false" ht="12.75" hidden="false" customHeight="false" outlineLevel="0" collapsed="false">
      <c r="A327" s="1" t="s">
        <v>72</v>
      </c>
      <c r="B327" s="1" t="s">
        <v>5462</v>
      </c>
      <c r="C327" s="1"/>
      <c r="D327" s="1"/>
      <c r="E327" s="1"/>
      <c r="F327" s="1" t="s">
        <v>5463</v>
      </c>
      <c r="G327" s="1"/>
      <c r="H327" s="1"/>
      <c r="I327" s="1" t="s">
        <v>5464</v>
      </c>
      <c r="J327" s="1" t="s">
        <v>5465</v>
      </c>
      <c r="K327" s="1"/>
      <c r="L327" s="1"/>
      <c r="M327" s="1" t="s">
        <v>77</v>
      </c>
      <c r="N327" s="1" t="s">
        <v>101</v>
      </c>
      <c r="O327" s="1"/>
      <c r="P327" s="1"/>
      <c r="Q327" s="1"/>
      <c r="R327" s="1"/>
      <c r="S327" s="1"/>
      <c r="T327" s="1" t="s">
        <v>5466</v>
      </c>
      <c r="U327" s="1" t="s">
        <v>5467</v>
      </c>
      <c r="V327" s="1" t="s">
        <v>5468</v>
      </c>
      <c r="W327" s="1" t="s">
        <v>5469</v>
      </c>
      <c r="X327" s="1" t="s">
        <v>5470</v>
      </c>
      <c r="Y327" s="1" t="s">
        <v>5471</v>
      </c>
      <c r="Z327" s="1" t="s">
        <v>5472</v>
      </c>
      <c r="AA327" s="1" t="s">
        <v>5473</v>
      </c>
      <c r="AB327" s="1" t="s">
        <v>5474</v>
      </c>
      <c r="AC327" s="1" t="s">
        <v>5475</v>
      </c>
      <c r="AD327" s="1" t="s">
        <v>5475</v>
      </c>
      <c r="AE327" s="1" t="s">
        <v>5476</v>
      </c>
      <c r="AF327" s="1"/>
      <c r="AG327" s="1" t="n">
        <v>34</v>
      </c>
      <c r="AH327" s="1" t="n">
        <v>32</v>
      </c>
      <c r="AI327" s="1" t="n">
        <v>33</v>
      </c>
      <c r="AJ327" s="1" t="n">
        <v>0</v>
      </c>
      <c r="AK327" s="1" t="n">
        <v>7</v>
      </c>
      <c r="AL327" s="1" t="s">
        <v>5477</v>
      </c>
      <c r="AM327" s="1" t="s">
        <v>600</v>
      </c>
      <c r="AN327" s="1" t="s">
        <v>5478</v>
      </c>
      <c r="AO327" s="1" t="s">
        <v>5479</v>
      </c>
      <c r="AP327" s="1" t="s">
        <v>5480</v>
      </c>
      <c r="AQ327" s="1"/>
      <c r="AR327" s="1" t="s">
        <v>5481</v>
      </c>
      <c r="AS327" s="1" t="s">
        <v>5482</v>
      </c>
      <c r="AT327" s="1" t="s">
        <v>91</v>
      </c>
      <c r="AU327" s="1" t="n">
        <v>2016</v>
      </c>
      <c r="AV327" s="1" t="n">
        <v>20</v>
      </c>
      <c r="AW327" s="1" t="n">
        <v>7</v>
      </c>
      <c r="AX327" s="1"/>
      <c r="AY327" s="1"/>
      <c r="AZ327" s="1"/>
      <c r="BA327" s="1"/>
      <c r="BB327" s="1" t="n">
        <v>934</v>
      </c>
      <c r="BC327" s="1" t="n">
        <v>940</v>
      </c>
      <c r="BD327" s="1"/>
      <c r="BE327" s="1" t="s">
        <v>5483</v>
      </c>
      <c r="BF327" s="1" t="str">
        <f aca="false">HYPERLINK("http://dx.doi.org/10.5588/ijtld.15.0633","http://dx.doi.org/10.5588/ijtld.15.0633")</f>
        <v>http://dx.doi.org/10.5588/ijtld.15.0633</v>
      </c>
      <c r="BG327" s="1"/>
      <c r="BH327" s="1"/>
      <c r="BI327" s="1" t="n">
        <v>7</v>
      </c>
      <c r="BJ327" s="1" t="s">
        <v>5484</v>
      </c>
      <c r="BK327" s="1" t="s">
        <v>93</v>
      </c>
      <c r="BL327" s="1" t="s">
        <v>5484</v>
      </c>
      <c r="BM327" s="1" t="s">
        <v>5485</v>
      </c>
      <c r="BN327" s="1" t="n">
        <v>27287647</v>
      </c>
      <c r="BO327" s="1" t="s">
        <v>185</v>
      </c>
      <c r="BP327" s="1"/>
      <c r="BQ327" s="1"/>
      <c r="BR327" s="1" t="s">
        <v>95</v>
      </c>
      <c r="BS327" s="1" t="s">
        <v>5486</v>
      </c>
      <c r="BT327" s="1" t="str">
        <f aca="false">HYPERLINK("https%3A%2F%2Fwww.webofscience.com%2Fwos%2Fwoscc%2Ffull-record%2FWOS:000378189200017","View Full Record in Web of Science")</f>
        <v>View Full Record in Web of Science</v>
      </c>
    </row>
    <row r="328" customFormat="false" ht="12.75" hidden="false" customHeight="false" outlineLevel="0" collapsed="false">
      <c r="A328" s="1" t="s">
        <v>72</v>
      </c>
      <c r="B328" s="1" t="s">
        <v>5487</v>
      </c>
      <c r="C328" s="1"/>
      <c r="D328" s="1"/>
      <c r="E328" s="1"/>
      <c r="F328" s="1" t="s">
        <v>5488</v>
      </c>
      <c r="G328" s="1"/>
      <c r="H328" s="1"/>
      <c r="I328" s="1" t="s">
        <v>5489</v>
      </c>
      <c r="J328" s="1" t="s">
        <v>5490</v>
      </c>
      <c r="K328" s="1"/>
      <c r="L328" s="1"/>
      <c r="M328" s="1" t="s">
        <v>77</v>
      </c>
      <c r="N328" s="1" t="s">
        <v>101</v>
      </c>
      <c r="O328" s="1"/>
      <c r="P328" s="1"/>
      <c r="Q328" s="1"/>
      <c r="R328" s="1"/>
      <c r="S328" s="1"/>
      <c r="T328" s="1" t="s">
        <v>5491</v>
      </c>
      <c r="U328" s="1" t="s">
        <v>5492</v>
      </c>
      <c r="V328" s="1" t="s">
        <v>5493</v>
      </c>
      <c r="W328" s="1" t="s">
        <v>5494</v>
      </c>
      <c r="X328" s="1" t="s">
        <v>5495</v>
      </c>
      <c r="Y328" s="1" t="s">
        <v>5496</v>
      </c>
      <c r="Z328" s="1" t="s">
        <v>5497</v>
      </c>
      <c r="AA328" s="1" t="s">
        <v>5498</v>
      </c>
      <c r="AB328" s="1" t="s">
        <v>5499</v>
      </c>
      <c r="AC328" s="1" t="s">
        <v>5500</v>
      </c>
      <c r="AD328" s="1" t="s">
        <v>5501</v>
      </c>
      <c r="AE328" s="1" t="s">
        <v>5502</v>
      </c>
      <c r="AF328" s="1"/>
      <c r="AG328" s="1" t="n">
        <v>30</v>
      </c>
      <c r="AH328" s="1" t="n">
        <v>32</v>
      </c>
      <c r="AI328" s="1" t="n">
        <v>34</v>
      </c>
      <c r="AJ328" s="1" t="n">
        <v>0</v>
      </c>
      <c r="AK328" s="1" t="n">
        <v>3</v>
      </c>
      <c r="AL328" s="1" t="s">
        <v>443</v>
      </c>
      <c r="AM328" s="1" t="s">
        <v>212</v>
      </c>
      <c r="AN328" s="1" t="s">
        <v>444</v>
      </c>
      <c r="AO328" s="1" t="s">
        <v>5503</v>
      </c>
      <c r="AP328" s="1"/>
      <c r="AQ328" s="1"/>
      <c r="AR328" s="1" t="s">
        <v>5504</v>
      </c>
      <c r="AS328" s="1" t="s">
        <v>5505</v>
      </c>
      <c r="AT328" s="1" t="s">
        <v>333</v>
      </c>
      <c r="AU328" s="1" t="n">
        <v>2011</v>
      </c>
      <c r="AV328" s="1" t="n">
        <v>15</v>
      </c>
      <c r="AW328" s="1" t="n">
        <v>10</v>
      </c>
      <c r="AX328" s="1"/>
      <c r="AY328" s="1"/>
      <c r="AZ328" s="1"/>
      <c r="BA328" s="1"/>
      <c r="BB328" s="1" t="s">
        <v>5506</v>
      </c>
      <c r="BC328" s="1" t="s">
        <v>5507</v>
      </c>
      <c r="BD328" s="1"/>
      <c r="BE328" s="1" t="s">
        <v>5508</v>
      </c>
      <c r="BF328" s="1" t="str">
        <f aca="false">HYPERLINK("http://dx.doi.org/10.1016/j.ijid.2011.05.016","http://dx.doi.org/10.1016/j.ijid.2011.05.016")</f>
        <v>http://dx.doi.org/10.1016/j.ijid.2011.05.016</v>
      </c>
      <c r="BG328" s="1"/>
      <c r="BH328" s="1"/>
      <c r="BI328" s="1" t="n">
        <v>4</v>
      </c>
      <c r="BJ328" s="1" t="s">
        <v>5509</v>
      </c>
      <c r="BK328" s="1" t="s">
        <v>93</v>
      </c>
      <c r="BL328" s="1" t="s">
        <v>5509</v>
      </c>
      <c r="BM328" s="1" t="s">
        <v>5510</v>
      </c>
      <c r="BN328" s="1" t="n">
        <v>21798787</v>
      </c>
      <c r="BO328" s="1" t="s">
        <v>267</v>
      </c>
      <c r="BP328" s="1"/>
      <c r="BQ328" s="1"/>
      <c r="BR328" s="1" t="s">
        <v>95</v>
      </c>
      <c r="BS328" s="1" t="s">
        <v>5511</v>
      </c>
      <c r="BT328" s="1" t="str">
        <f aca="false">HYPERLINK("https%3A%2F%2Fwww.webofscience.com%2Fwos%2Fwoscc%2Ffull-record%2FWOS:000296092400009","View Full Record in Web of Science")</f>
        <v>View Full Record in Web of Science</v>
      </c>
    </row>
    <row r="329" customFormat="false" ht="12.75" hidden="false" customHeight="false" outlineLevel="0" collapsed="false">
      <c r="A329" s="1" t="s">
        <v>72</v>
      </c>
      <c r="B329" s="1" t="s">
        <v>5512</v>
      </c>
      <c r="C329" s="1"/>
      <c r="D329" s="1"/>
      <c r="E329" s="1"/>
      <c r="F329" s="1" t="s">
        <v>5513</v>
      </c>
      <c r="G329" s="1"/>
      <c r="H329" s="1"/>
      <c r="I329" s="1" t="s">
        <v>5514</v>
      </c>
      <c r="J329" s="1" t="s">
        <v>5515</v>
      </c>
      <c r="K329" s="1"/>
      <c r="L329" s="1"/>
      <c r="M329" s="1" t="s">
        <v>77</v>
      </c>
      <c r="N329" s="1" t="s">
        <v>101</v>
      </c>
      <c r="O329" s="1"/>
      <c r="P329" s="1"/>
      <c r="Q329" s="1"/>
      <c r="R329" s="1"/>
      <c r="S329" s="1"/>
      <c r="T329" s="1" t="s">
        <v>5516</v>
      </c>
      <c r="U329" s="1" t="s">
        <v>5517</v>
      </c>
      <c r="V329" s="1" t="s">
        <v>5518</v>
      </c>
      <c r="W329" s="1" t="s">
        <v>5519</v>
      </c>
      <c r="X329" s="1" t="s">
        <v>5520</v>
      </c>
      <c r="Y329" s="1" t="s">
        <v>5521</v>
      </c>
      <c r="Z329" s="1" t="s">
        <v>5522</v>
      </c>
      <c r="AA329" s="1" t="s">
        <v>5523</v>
      </c>
      <c r="AB329" s="1" t="s">
        <v>5524</v>
      </c>
      <c r="AC329" s="1" t="s">
        <v>5525</v>
      </c>
      <c r="AD329" s="1" t="s">
        <v>679</v>
      </c>
      <c r="AE329" s="1" t="s">
        <v>5526</v>
      </c>
      <c r="AF329" s="1"/>
      <c r="AG329" s="1" t="n">
        <v>39</v>
      </c>
      <c r="AH329" s="1" t="n">
        <v>4</v>
      </c>
      <c r="AI329" s="1" t="n">
        <v>5</v>
      </c>
      <c r="AJ329" s="1" t="n">
        <v>0</v>
      </c>
      <c r="AK329" s="1" t="n">
        <v>6</v>
      </c>
      <c r="AL329" s="1" t="s">
        <v>443</v>
      </c>
      <c r="AM329" s="1" t="s">
        <v>212</v>
      </c>
      <c r="AN329" s="1" t="s">
        <v>444</v>
      </c>
      <c r="AO329" s="1" t="s">
        <v>5527</v>
      </c>
      <c r="AP329" s="1" t="s">
        <v>5528</v>
      </c>
      <c r="AQ329" s="1"/>
      <c r="AR329" s="1" t="s">
        <v>5529</v>
      </c>
      <c r="AS329" s="1" t="s">
        <v>5530</v>
      </c>
      <c r="AT329" s="1" t="s">
        <v>5302</v>
      </c>
      <c r="AU329" s="1" t="n">
        <v>2019</v>
      </c>
      <c r="AV329" s="1" t="n">
        <v>13</v>
      </c>
      <c r="AW329" s="1" t="n">
        <v>1</v>
      </c>
      <c r="AX329" s="1"/>
      <c r="AY329" s="1"/>
      <c r="AZ329" s="1"/>
      <c r="BA329" s="1"/>
      <c r="BB329" s="1" t="n">
        <v>496</v>
      </c>
      <c r="BC329" s="1" t="n">
        <v>499</v>
      </c>
      <c r="BD329" s="1"/>
      <c r="BE329" s="1" t="s">
        <v>5531</v>
      </c>
      <c r="BF329" s="1" t="str">
        <f aca="false">HYPERLINK("http://dx.doi.org/10.1016/j.dsx.2018.11.001","http://dx.doi.org/10.1016/j.dsx.2018.11.001")</f>
        <v>http://dx.doi.org/10.1016/j.dsx.2018.11.001</v>
      </c>
      <c r="BG329" s="1"/>
      <c r="BH329" s="1"/>
      <c r="BI329" s="1" t="n">
        <v>4</v>
      </c>
      <c r="BJ329" s="1" t="s">
        <v>2752</v>
      </c>
      <c r="BK329" s="1" t="s">
        <v>374</v>
      </c>
      <c r="BL329" s="1" t="s">
        <v>2752</v>
      </c>
      <c r="BM329" s="1" t="s">
        <v>5532</v>
      </c>
      <c r="BN329" s="1" t="n">
        <v>30641752</v>
      </c>
      <c r="BO329" s="1"/>
      <c r="BP329" s="1"/>
      <c r="BQ329" s="1"/>
      <c r="BR329" s="1" t="s">
        <v>95</v>
      </c>
      <c r="BS329" s="1" t="s">
        <v>5533</v>
      </c>
      <c r="BT329" s="1" t="str">
        <f aca="false">HYPERLINK("https%3A%2F%2Fwww.webofscience.com%2Fwos%2Fwoscc%2Ffull-record%2FWOS:000455455300085","View Full Record in Web of Science")</f>
        <v>View Full Record in Web of Science</v>
      </c>
    </row>
    <row r="330" customFormat="false" ht="12.75" hidden="false" customHeight="false" outlineLevel="0" collapsed="false">
      <c r="A330" s="1" t="s">
        <v>72</v>
      </c>
      <c r="B330" s="1" t="s">
        <v>5534</v>
      </c>
      <c r="C330" s="1"/>
      <c r="D330" s="1"/>
      <c r="E330" s="1"/>
      <c r="F330" s="1" t="s">
        <v>5535</v>
      </c>
      <c r="G330" s="1"/>
      <c r="H330" s="1"/>
      <c r="I330" s="1" t="s">
        <v>5536</v>
      </c>
      <c r="J330" s="1" t="s">
        <v>5537</v>
      </c>
      <c r="K330" s="1"/>
      <c r="L330" s="1"/>
      <c r="M330" s="1" t="s">
        <v>77</v>
      </c>
      <c r="N330" s="1" t="s">
        <v>101</v>
      </c>
      <c r="O330" s="1"/>
      <c r="P330" s="1"/>
      <c r="Q330" s="1"/>
      <c r="R330" s="1"/>
      <c r="S330" s="1"/>
      <c r="T330" s="1"/>
      <c r="U330" s="1" t="s">
        <v>5538</v>
      </c>
      <c r="V330" s="1" t="s">
        <v>5539</v>
      </c>
      <c r="W330" s="1" t="s">
        <v>5540</v>
      </c>
      <c r="X330" s="1" t="s">
        <v>5541</v>
      </c>
      <c r="Y330" s="1" t="s">
        <v>5542</v>
      </c>
      <c r="Z330" s="1" t="s">
        <v>5543</v>
      </c>
      <c r="AA330" s="1" t="s">
        <v>5544</v>
      </c>
      <c r="AB330" s="1" t="s">
        <v>5545</v>
      </c>
      <c r="AC330" s="1"/>
      <c r="AD330" s="1"/>
      <c r="AE330" s="1"/>
      <c r="AF330" s="1"/>
      <c r="AG330" s="1" t="n">
        <v>18</v>
      </c>
      <c r="AH330" s="1" t="n">
        <v>3</v>
      </c>
      <c r="AI330" s="1" t="n">
        <v>6</v>
      </c>
      <c r="AJ330" s="1" t="n">
        <v>0</v>
      </c>
      <c r="AK330" s="1" t="n">
        <v>4</v>
      </c>
      <c r="AL330" s="1" t="s">
        <v>326</v>
      </c>
      <c r="AM330" s="1" t="s">
        <v>327</v>
      </c>
      <c r="AN330" s="1" t="s">
        <v>628</v>
      </c>
      <c r="AO330" s="1" t="s">
        <v>5546</v>
      </c>
      <c r="AP330" s="1"/>
      <c r="AQ330" s="1"/>
      <c r="AR330" s="1" t="s">
        <v>5547</v>
      </c>
      <c r="AS330" s="1" t="s">
        <v>5548</v>
      </c>
      <c r="AT330" s="1" t="s">
        <v>333</v>
      </c>
      <c r="AU330" s="1" t="n">
        <v>2011</v>
      </c>
      <c r="AV330" s="1" t="n">
        <v>35</v>
      </c>
      <c r="AW330" s="1" t="n">
        <v>10</v>
      </c>
      <c r="AX330" s="1"/>
      <c r="AY330" s="1"/>
      <c r="AZ330" s="1"/>
      <c r="BA330" s="1"/>
      <c r="BB330" s="1" t="n">
        <v>1523</v>
      </c>
      <c r="BC330" s="1" t="n">
        <v>1528</v>
      </c>
      <c r="BD330" s="1"/>
      <c r="BE330" s="1" t="s">
        <v>5549</v>
      </c>
      <c r="BF330" s="1" t="str">
        <f aca="false">HYPERLINK("http://dx.doi.org/10.1007/s00264-011-1256-0","http://dx.doi.org/10.1007/s00264-011-1256-0")</f>
        <v>http://dx.doi.org/10.1007/s00264-011-1256-0</v>
      </c>
      <c r="BG330" s="1"/>
      <c r="BH330" s="1"/>
      <c r="BI330" s="1" t="n">
        <v>6</v>
      </c>
      <c r="BJ330" s="1" t="s">
        <v>2138</v>
      </c>
      <c r="BK330" s="1" t="s">
        <v>93</v>
      </c>
      <c r="BL330" s="1" t="s">
        <v>2138</v>
      </c>
      <c r="BM330" s="1" t="s">
        <v>5550</v>
      </c>
      <c r="BN330" s="1" t="n">
        <v>21567151</v>
      </c>
      <c r="BO330" s="1" t="s">
        <v>3198</v>
      </c>
      <c r="BP330" s="1"/>
      <c r="BQ330" s="1"/>
      <c r="BR330" s="1" t="s">
        <v>95</v>
      </c>
      <c r="BS330" s="1" t="s">
        <v>5551</v>
      </c>
      <c r="BT330" s="1" t="str">
        <f aca="false">HYPERLINK("https%3A%2F%2Fwww.webofscience.com%2Fwos%2Fwoscc%2Ffull-record%2FWOS:000294957800015","View Full Record in Web of Science")</f>
        <v>View Full Record in Web of Science</v>
      </c>
    </row>
    <row r="331" customFormat="false" ht="12.75" hidden="false" customHeight="false" outlineLevel="0" collapsed="false">
      <c r="A331" s="1" t="s">
        <v>72</v>
      </c>
      <c r="B331" s="1" t="s">
        <v>5552</v>
      </c>
      <c r="C331" s="1"/>
      <c r="D331" s="1"/>
      <c r="E331" s="1"/>
      <c r="F331" s="1" t="s">
        <v>5553</v>
      </c>
      <c r="G331" s="1"/>
      <c r="H331" s="1"/>
      <c r="I331" s="1" t="s">
        <v>5554</v>
      </c>
      <c r="J331" s="1" t="s">
        <v>2604</v>
      </c>
      <c r="K331" s="1"/>
      <c r="L331" s="1"/>
      <c r="M331" s="1" t="s">
        <v>77</v>
      </c>
      <c r="N331" s="1" t="s">
        <v>101</v>
      </c>
      <c r="O331" s="1"/>
      <c r="P331" s="1"/>
      <c r="Q331" s="1"/>
      <c r="R331" s="1"/>
      <c r="S331" s="1"/>
      <c r="T331" s="1" t="s">
        <v>5555</v>
      </c>
      <c r="U331" s="1" t="s">
        <v>5556</v>
      </c>
      <c r="V331" s="1" t="s">
        <v>5557</v>
      </c>
      <c r="W331" s="1" t="s">
        <v>5558</v>
      </c>
      <c r="X331" s="1" t="s">
        <v>146</v>
      </c>
      <c r="Y331" s="1" t="s">
        <v>5559</v>
      </c>
      <c r="Z331" s="1" t="s">
        <v>5560</v>
      </c>
      <c r="AA331" s="1" t="s">
        <v>5561</v>
      </c>
      <c r="AB331" s="1" t="s">
        <v>5562</v>
      </c>
      <c r="AC331" s="1" t="s">
        <v>5563</v>
      </c>
      <c r="AD331" s="1" t="s">
        <v>5564</v>
      </c>
      <c r="AE331" s="1" t="s">
        <v>5565</v>
      </c>
      <c r="AF331" s="1"/>
      <c r="AG331" s="1" t="n">
        <v>47</v>
      </c>
      <c r="AH331" s="1" t="n">
        <v>30</v>
      </c>
      <c r="AI331" s="1" t="n">
        <v>31</v>
      </c>
      <c r="AJ331" s="1" t="n">
        <v>0</v>
      </c>
      <c r="AK331" s="1" t="n">
        <v>20</v>
      </c>
      <c r="AL331" s="1" t="s">
        <v>722</v>
      </c>
      <c r="AM331" s="1" t="s">
        <v>109</v>
      </c>
      <c r="AN331" s="1" t="s">
        <v>723</v>
      </c>
      <c r="AO331" s="1" t="s">
        <v>2612</v>
      </c>
      <c r="AP331" s="1"/>
      <c r="AQ331" s="1"/>
      <c r="AR331" s="1" t="s">
        <v>2613</v>
      </c>
      <c r="AS331" s="1" t="s">
        <v>2614</v>
      </c>
      <c r="AT331" s="1" t="s">
        <v>427</v>
      </c>
      <c r="AU331" s="1" t="n">
        <v>2012</v>
      </c>
      <c r="AV331" s="1" t="n">
        <v>24</v>
      </c>
      <c r="AW331" s="1" t="n">
        <v>3</v>
      </c>
      <c r="AX331" s="1"/>
      <c r="AY331" s="1"/>
      <c r="AZ331" s="1"/>
      <c r="BA331" s="1"/>
      <c r="BB331" s="1" t="n">
        <v>246</v>
      </c>
      <c r="BC331" s="1" t="n">
        <v>255</v>
      </c>
      <c r="BD331" s="1"/>
      <c r="BE331" s="1"/>
      <c r="BF331" s="1"/>
      <c r="BG331" s="1"/>
      <c r="BH331" s="1"/>
      <c r="BI331" s="1" t="n">
        <v>10</v>
      </c>
      <c r="BJ331" s="1" t="s">
        <v>572</v>
      </c>
      <c r="BK331" s="1" t="s">
        <v>453</v>
      </c>
      <c r="BL331" s="1" t="s">
        <v>572</v>
      </c>
      <c r="BM331" s="1" t="s">
        <v>5566</v>
      </c>
      <c r="BN331" s="1" t="n">
        <v>23013627</v>
      </c>
      <c r="BO331" s="1"/>
      <c r="BP331" s="1"/>
      <c r="BQ331" s="1"/>
      <c r="BR331" s="1" t="s">
        <v>95</v>
      </c>
      <c r="BS331" s="1" t="s">
        <v>5567</v>
      </c>
      <c r="BT331" s="1" t="str">
        <f aca="false">HYPERLINK("https%3A%2F%2Fwww.webofscience.com%2Fwos%2Fwoscc%2Ffull-record%2FWOS:000309638700003","View Full Record in Web of Science")</f>
        <v>View Full Record in Web of Science</v>
      </c>
    </row>
    <row r="332" customFormat="false" ht="12.75" hidden="false" customHeight="false" outlineLevel="0" collapsed="false">
      <c r="A332" s="1" t="s">
        <v>72</v>
      </c>
      <c r="B332" s="1" t="s">
        <v>5568</v>
      </c>
      <c r="C332" s="1"/>
      <c r="D332" s="1"/>
      <c r="E332" s="1"/>
      <c r="F332" s="1" t="s">
        <v>5569</v>
      </c>
      <c r="G332" s="1"/>
      <c r="H332" s="1"/>
      <c r="I332" s="1" t="s">
        <v>5570</v>
      </c>
      <c r="J332" s="1" t="s">
        <v>100</v>
      </c>
      <c r="K332" s="1"/>
      <c r="L332" s="1"/>
      <c r="M332" s="1" t="s">
        <v>77</v>
      </c>
      <c r="N332" s="1" t="s">
        <v>101</v>
      </c>
      <c r="O332" s="1"/>
      <c r="P332" s="1"/>
      <c r="Q332" s="1"/>
      <c r="R332" s="1"/>
      <c r="S332" s="1"/>
      <c r="T332" s="1" t="s">
        <v>5571</v>
      </c>
      <c r="U332" s="1" t="s">
        <v>5572</v>
      </c>
      <c r="V332" s="1" t="s">
        <v>5573</v>
      </c>
      <c r="W332" s="1" t="s">
        <v>5574</v>
      </c>
      <c r="X332" s="1"/>
      <c r="Y332" s="1" t="s">
        <v>5575</v>
      </c>
      <c r="Z332" s="1" t="s">
        <v>5576</v>
      </c>
      <c r="AA332" s="1" t="s">
        <v>643</v>
      </c>
      <c r="AB332" s="1" t="s">
        <v>5577</v>
      </c>
      <c r="AC332" s="1"/>
      <c r="AD332" s="1"/>
      <c r="AE332" s="1"/>
      <c r="AF332" s="1"/>
      <c r="AG332" s="1" t="n">
        <v>30</v>
      </c>
      <c r="AH332" s="1" t="n">
        <v>4</v>
      </c>
      <c r="AI332" s="1" t="n">
        <v>4</v>
      </c>
      <c r="AJ332" s="1" t="n">
        <v>1</v>
      </c>
      <c r="AK332" s="1" t="n">
        <v>2</v>
      </c>
      <c r="AL332" s="1" t="s">
        <v>100</v>
      </c>
      <c r="AM332" s="1" t="s">
        <v>109</v>
      </c>
      <c r="AN332" s="1" t="s">
        <v>110</v>
      </c>
      <c r="AO332" s="1" t="s">
        <v>111</v>
      </c>
      <c r="AP332" s="1"/>
      <c r="AQ332" s="1"/>
      <c r="AR332" s="1" t="s">
        <v>112</v>
      </c>
      <c r="AS332" s="1" t="s">
        <v>113</v>
      </c>
      <c r="AT332" s="1" t="s">
        <v>180</v>
      </c>
      <c r="AU332" s="1" t="n">
        <v>2009</v>
      </c>
      <c r="AV332" s="1" t="n">
        <v>33</v>
      </c>
      <c r="AW332" s="1" t="n">
        <v>4</v>
      </c>
      <c r="AX332" s="1"/>
      <c r="AY332" s="1"/>
      <c r="AZ332" s="1"/>
      <c r="BA332" s="1"/>
      <c r="BB332" s="1" t="n">
        <v>1353</v>
      </c>
      <c r="BC332" s="1" t="n">
        <v>1357</v>
      </c>
      <c r="BD332" s="1"/>
      <c r="BE332" s="1"/>
      <c r="BF332" s="1"/>
      <c r="BG332" s="1"/>
      <c r="BH332" s="1"/>
      <c r="BI332" s="1" t="n">
        <v>5</v>
      </c>
      <c r="BJ332" s="1" t="s">
        <v>115</v>
      </c>
      <c r="BK332" s="1" t="s">
        <v>116</v>
      </c>
      <c r="BL332" s="1" t="s">
        <v>115</v>
      </c>
      <c r="BM332" s="1" t="s">
        <v>755</v>
      </c>
      <c r="BN332" s="1" t="n">
        <v>20102092</v>
      </c>
      <c r="BO332" s="1"/>
      <c r="BP332" s="1"/>
      <c r="BQ332" s="1"/>
      <c r="BR332" s="1" t="s">
        <v>95</v>
      </c>
      <c r="BS332" s="1" t="s">
        <v>5578</v>
      </c>
      <c r="BT332" s="1" t="str">
        <f aca="false">HYPERLINK("https%3A%2F%2Fwww.webofscience.com%2Fwos%2Fwoscc%2Ffull-record%2FWOS:000273619600053","View Full Record in Web of Science")</f>
        <v>View Full Record in Web of Science</v>
      </c>
    </row>
    <row r="333" customFormat="false" ht="12.75" hidden="false" customHeight="false" outlineLevel="0" collapsed="false">
      <c r="A333" s="1" t="s">
        <v>72</v>
      </c>
      <c r="B333" s="1" t="s">
        <v>5579</v>
      </c>
      <c r="C333" s="1"/>
      <c r="D333" s="1"/>
      <c r="E333" s="1"/>
      <c r="F333" s="1" t="s">
        <v>5580</v>
      </c>
      <c r="G333" s="1"/>
      <c r="H333" s="1"/>
      <c r="I333" s="1" t="s">
        <v>5581</v>
      </c>
      <c r="J333" s="1" t="s">
        <v>100</v>
      </c>
      <c r="K333" s="1"/>
      <c r="L333" s="1"/>
      <c r="M333" s="1" t="s">
        <v>77</v>
      </c>
      <c r="N333" s="1" t="s">
        <v>101</v>
      </c>
      <c r="O333" s="1"/>
      <c r="P333" s="1"/>
      <c r="Q333" s="1"/>
      <c r="R333" s="1"/>
      <c r="S333" s="1"/>
      <c r="T333" s="1" t="s">
        <v>5582</v>
      </c>
      <c r="U333" s="1" t="s">
        <v>5583</v>
      </c>
      <c r="V333" s="1" t="s">
        <v>5584</v>
      </c>
      <c r="W333" s="1" t="s">
        <v>5585</v>
      </c>
      <c r="X333" s="1" t="s">
        <v>5586</v>
      </c>
      <c r="Y333" s="1" t="s">
        <v>5587</v>
      </c>
      <c r="Z333" s="1" t="s">
        <v>5588</v>
      </c>
      <c r="AA333" s="1"/>
      <c r="AB333" s="1"/>
      <c r="AC333" s="1"/>
      <c r="AD333" s="1"/>
      <c r="AE333" s="1"/>
      <c r="AF333" s="1"/>
      <c r="AG333" s="1" t="n">
        <v>9</v>
      </c>
      <c r="AH333" s="1" t="n">
        <v>2</v>
      </c>
      <c r="AI333" s="1" t="n">
        <v>2</v>
      </c>
      <c r="AJ333" s="1" t="n">
        <v>0</v>
      </c>
      <c r="AK333" s="1" t="n">
        <v>0</v>
      </c>
      <c r="AL333" s="1" t="s">
        <v>100</v>
      </c>
      <c r="AM333" s="1" t="s">
        <v>109</v>
      </c>
      <c r="AN333" s="1" t="s">
        <v>197</v>
      </c>
      <c r="AO333" s="1" t="s">
        <v>111</v>
      </c>
      <c r="AP333" s="1"/>
      <c r="AQ333" s="1"/>
      <c r="AR333" s="1" t="s">
        <v>112</v>
      </c>
      <c r="AS333" s="1" t="s">
        <v>113</v>
      </c>
      <c r="AT333" s="1" t="s">
        <v>373</v>
      </c>
      <c r="AU333" s="1" t="n">
        <v>2009</v>
      </c>
      <c r="AV333" s="1" t="n">
        <v>33</v>
      </c>
      <c r="AW333" s="1" t="n">
        <v>2</v>
      </c>
      <c r="AX333" s="1"/>
      <c r="AY333" s="1"/>
      <c r="AZ333" s="1"/>
      <c r="BA333" s="1"/>
      <c r="BB333" s="1" t="n">
        <v>397</v>
      </c>
      <c r="BC333" s="1" t="n">
        <v>407</v>
      </c>
      <c r="BD333" s="1"/>
      <c r="BE333" s="1"/>
      <c r="BF333" s="1"/>
      <c r="BG333" s="1"/>
      <c r="BH333" s="1"/>
      <c r="BI333" s="1" t="n">
        <v>11</v>
      </c>
      <c r="BJ333" s="1" t="s">
        <v>115</v>
      </c>
      <c r="BK333" s="1" t="s">
        <v>116</v>
      </c>
      <c r="BL333" s="1" t="s">
        <v>115</v>
      </c>
      <c r="BM333" s="1" t="s">
        <v>5589</v>
      </c>
      <c r="BN333" s="1" t="n">
        <v>19662756</v>
      </c>
      <c r="BO333" s="1"/>
      <c r="BP333" s="1"/>
      <c r="BQ333" s="1"/>
      <c r="BR333" s="1" t="s">
        <v>95</v>
      </c>
      <c r="BS333" s="1" t="s">
        <v>5590</v>
      </c>
      <c r="BT333" s="1" t="str">
        <f aca="false">HYPERLINK("https%3A%2F%2Fwww.webofscience.com%2Fwos%2Fwoscc%2Ffull-record%2FWOS:000268067400008","View Full Record in Web of Science")</f>
        <v>View Full Record in Web of Science</v>
      </c>
    </row>
    <row r="334" customFormat="false" ht="12.75" hidden="false" customHeight="false" outlineLevel="0" collapsed="false">
      <c r="A334" s="1" t="s">
        <v>72</v>
      </c>
      <c r="B334" s="1" t="s">
        <v>5591</v>
      </c>
      <c r="C334" s="1"/>
      <c r="D334" s="1"/>
      <c r="E334" s="1"/>
      <c r="F334" s="1" t="s">
        <v>5592</v>
      </c>
      <c r="G334" s="1"/>
      <c r="H334" s="1"/>
      <c r="I334" s="1" t="s">
        <v>5593</v>
      </c>
      <c r="J334" s="1" t="s">
        <v>5594</v>
      </c>
      <c r="K334" s="1"/>
      <c r="L334" s="1"/>
      <c r="M334" s="1" t="s">
        <v>77</v>
      </c>
      <c r="N334" s="1" t="s">
        <v>101</v>
      </c>
      <c r="O334" s="1"/>
      <c r="P334" s="1"/>
      <c r="Q334" s="1"/>
      <c r="R334" s="1"/>
      <c r="S334" s="1"/>
      <c r="T334" s="1" t="s">
        <v>5595</v>
      </c>
      <c r="U334" s="1" t="s">
        <v>5596</v>
      </c>
      <c r="V334" s="1" t="s">
        <v>5597</v>
      </c>
      <c r="W334" s="1" t="s">
        <v>5598</v>
      </c>
      <c r="X334" s="1" t="s">
        <v>2797</v>
      </c>
      <c r="Y334" s="1" t="s">
        <v>5599</v>
      </c>
      <c r="Z334" s="1" t="s">
        <v>5600</v>
      </c>
      <c r="AA334" s="1"/>
      <c r="AB334" s="1"/>
      <c r="AC334" s="1" t="s">
        <v>5601</v>
      </c>
      <c r="AD334" s="1" t="s">
        <v>1643</v>
      </c>
      <c r="AE334" s="1" t="s">
        <v>5602</v>
      </c>
      <c r="AF334" s="1"/>
      <c r="AG334" s="1" t="n">
        <v>34</v>
      </c>
      <c r="AH334" s="1" t="n">
        <v>8</v>
      </c>
      <c r="AI334" s="1" t="n">
        <v>8</v>
      </c>
      <c r="AJ334" s="1" t="n">
        <v>2</v>
      </c>
      <c r="AK334" s="1" t="n">
        <v>6</v>
      </c>
      <c r="AL334" s="1" t="s">
        <v>5603</v>
      </c>
      <c r="AM334" s="1" t="s">
        <v>109</v>
      </c>
      <c r="AN334" s="1" t="s">
        <v>5604</v>
      </c>
      <c r="AO334" s="1" t="s">
        <v>5605</v>
      </c>
      <c r="AP334" s="1" t="s">
        <v>5606</v>
      </c>
      <c r="AQ334" s="1"/>
      <c r="AR334" s="1" t="s">
        <v>5607</v>
      </c>
      <c r="AS334" s="1" t="s">
        <v>5608</v>
      </c>
      <c r="AT334" s="1" t="s">
        <v>114</v>
      </c>
      <c r="AU334" s="1" t="n">
        <v>2010</v>
      </c>
      <c r="AV334" s="1" t="n">
        <v>61</v>
      </c>
      <c r="AW334" s="1" t="n">
        <v>1</v>
      </c>
      <c r="AX334" s="1"/>
      <c r="AY334" s="1"/>
      <c r="AZ334" s="1"/>
      <c r="BA334" s="1"/>
      <c r="BB334" s="1" t="n">
        <v>1</v>
      </c>
      <c r="BC334" s="1" t="n">
        <v>9</v>
      </c>
      <c r="BD334" s="1"/>
      <c r="BE334" s="1" t="s">
        <v>5609</v>
      </c>
      <c r="BF334" s="1" t="str">
        <f aca="false">HYPERLINK("http://dx.doi.org/10.2478/10004-1254-61-2010-1967","http://dx.doi.org/10.2478/10004-1254-61-2010-1967")</f>
        <v>http://dx.doi.org/10.2478/10004-1254-61-2010-1967</v>
      </c>
      <c r="BG334" s="1"/>
      <c r="BH334" s="1"/>
      <c r="BI334" s="1" t="n">
        <v>9</v>
      </c>
      <c r="BJ334" s="1" t="s">
        <v>5610</v>
      </c>
      <c r="BK334" s="1" t="s">
        <v>93</v>
      </c>
      <c r="BL334" s="1" t="s">
        <v>5610</v>
      </c>
      <c r="BM334" s="1" t="s">
        <v>5611</v>
      </c>
      <c r="BN334" s="1" t="n">
        <v>20338862</v>
      </c>
      <c r="BO334" s="1" t="s">
        <v>160</v>
      </c>
      <c r="BP334" s="1"/>
      <c r="BQ334" s="1"/>
      <c r="BR334" s="1" t="s">
        <v>95</v>
      </c>
      <c r="BS334" s="1" t="s">
        <v>5612</v>
      </c>
      <c r="BT334" s="1" t="str">
        <f aca="false">HYPERLINK("https%3A%2F%2Fwww.webofscience.com%2Fwos%2Fwoscc%2Ffull-record%2FWOS:000276313800001","View Full Record in Web of Science")</f>
        <v>View Full Record in Web of Science</v>
      </c>
    </row>
    <row r="335" customFormat="false" ht="12.75" hidden="false" customHeight="false" outlineLevel="0" collapsed="false">
      <c r="A335" s="1" t="s">
        <v>72</v>
      </c>
      <c r="B335" s="1" t="s">
        <v>5613</v>
      </c>
      <c r="C335" s="1"/>
      <c r="D335" s="1"/>
      <c r="E335" s="1"/>
      <c r="F335" s="1" t="s">
        <v>5614</v>
      </c>
      <c r="G335" s="1"/>
      <c r="H335" s="1"/>
      <c r="I335" s="1" t="s">
        <v>5615</v>
      </c>
      <c r="J335" s="1" t="s">
        <v>5616</v>
      </c>
      <c r="K335" s="1"/>
      <c r="L335" s="1"/>
      <c r="M335" s="1" t="s">
        <v>77</v>
      </c>
      <c r="N335" s="1" t="s">
        <v>101</v>
      </c>
      <c r="O335" s="1"/>
      <c r="P335" s="1"/>
      <c r="Q335" s="1"/>
      <c r="R335" s="1"/>
      <c r="S335" s="1"/>
      <c r="T335" s="1" t="s">
        <v>5617</v>
      </c>
      <c r="U335" s="1" t="s">
        <v>5618</v>
      </c>
      <c r="V335" s="1" t="s">
        <v>5619</v>
      </c>
      <c r="W335" s="1" t="s">
        <v>5620</v>
      </c>
      <c r="X335" s="1" t="s">
        <v>208</v>
      </c>
      <c r="Y335" s="1" t="s">
        <v>5621</v>
      </c>
      <c r="Z335" s="1" t="s">
        <v>5622</v>
      </c>
      <c r="AA335" s="1" t="s">
        <v>5623</v>
      </c>
      <c r="AB335" s="1" t="s">
        <v>5624</v>
      </c>
      <c r="AC335" s="1"/>
      <c r="AD335" s="1"/>
      <c r="AE335" s="1"/>
      <c r="AF335" s="1"/>
      <c r="AG335" s="1" t="n">
        <v>39</v>
      </c>
      <c r="AH335" s="1" t="n">
        <v>41</v>
      </c>
      <c r="AI335" s="1" t="n">
        <v>41</v>
      </c>
      <c r="AJ335" s="1" t="n">
        <v>0</v>
      </c>
      <c r="AK335" s="1" t="n">
        <v>2</v>
      </c>
      <c r="AL335" s="1" t="s">
        <v>3317</v>
      </c>
      <c r="AM335" s="1" t="s">
        <v>212</v>
      </c>
      <c r="AN335" s="1" t="s">
        <v>3318</v>
      </c>
      <c r="AO335" s="1" t="s">
        <v>5625</v>
      </c>
      <c r="AP335" s="1" t="s">
        <v>5626</v>
      </c>
      <c r="AQ335" s="1"/>
      <c r="AR335" s="1" t="s">
        <v>5627</v>
      </c>
      <c r="AS335" s="1" t="s">
        <v>5628</v>
      </c>
      <c r="AT335" s="1" t="s">
        <v>427</v>
      </c>
      <c r="AU335" s="1" t="n">
        <v>2007</v>
      </c>
      <c r="AV335" s="1" t="n">
        <v>40</v>
      </c>
      <c r="AW335" s="1" t="s">
        <v>5629</v>
      </c>
      <c r="AX335" s="1"/>
      <c r="AY335" s="1"/>
      <c r="AZ335" s="1"/>
      <c r="BA335" s="1"/>
      <c r="BB335" s="1" t="n">
        <v>981</v>
      </c>
      <c r="BC335" s="1" t="n">
        <v>985</v>
      </c>
      <c r="BD335" s="1"/>
      <c r="BE335" s="1" t="s">
        <v>5630</v>
      </c>
      <c r="BF335" s="1" t="str">
        <f aca="false">HYPERLINK("http://dx.doi.org/10.1016/j.clinbiochem.2007.05.005","http://dx.doi.org/10.1016/j.clinbiochem.2007.05.005")</f>
        <v>http://dx.doi.org/10.1016/j.clinbiochem.2007.05.005</v>
      </c>
      <c r="BG335" s="1"/>
      <c r="BH335" s="1"/>
      <c r="BI335" s="1" t="n">
        <v>5</v>
      </c>
      <c r="BJ335" s="1" t="s">
        <v>406</v>
      </c>
      <c r="BK335" s="1" t="s">
        <v>93</v>
      </c>
      <c r="BL335" s="1" t="s">
        <v>406</v>
      </c>
      <c r="BM335" s="1" t="s">
        <v>5631</v>
      </c>
      <c r="BN335" s="1" t="n">
        <v>17573062</v>
      </c>
      <c r="BO335" s="1"/>
      <c r="BP335" s="1"/>
      <c r="BQ335" s="1"/>
      <c r="BR335" s="1" t="s">
        <v>95</v>
      </c>
      <c r="BS335" s="1" t="s">
        <v>5632</v>
      </c>
      <c r="BT335" s="1" t="str">
        <f aca="false">HYPERLINK("https%3A%2F%2Fwww.webofscience.com%2Fwos%2Fwoscc%2Ffull-record%2FWOS:000249422200011","View Full Record in Web of Science")</f>
        <v>View Full Record in Web of Science</v>
      </c>
    </row>
    <row r="336" customFormat="false" ht="12.75" hidden="false" customHeight="false" outlineLevel="0" collapsed="false">
      <c r="A336" s="1" t="s">
        <v>72</v>
      </c>
      <c r="B336" s="1" t="s">
        <v>5633</v>
      </c>
      <c r="C336" s="1"/>
      <c r="D336" s="1"/>
      <c r="E336" s="1"/>
      <c r="F336" s="1" t="s">
        <v>5634</v>
      </c>
      <c r="G336" s="1"/>
      <c r="H336" s="1"/>
      <c r="I336" s="1" t="s">
        <v>5635</v>
      </c>
      <c r="J336" s="1" t="s">
        <v>5636</v>
      </c>
      <c r="K336" s="1"/>
      <c r="L336" s="1"/>
      <c r="M336" s="1" t="s">
        <v>77</v>
      </c>
      <c r="N336" s="1" t="s">
        <v>101</v>
      </c>
      <c r="O336" s="1"/>
      <c r="P336" s="1"/>
      <c r="Q336" s="1"/>
      <c r="R336" s="1"/>
      <c r="S336" s="1"/>
      <c r="T336" s="1" t="s">
        <v>5637</v>
      </c>
      <c r="U336" s="1" t="s">
        <v>5638</v>
      </c>
      <c r="V336" s="1" t="s">
        <v>5639</v>
      </c>
      <c r="W336" s="1" t="s">
        <v>5640</v>
      </c>
      <c r="X336" s="1" t="s">
        <v>5641</v>
      </c>
      <c r="Y336" s="1" t="s">
        <v>5642</v>
      </c>
      <c r="Z336" s="1" t="s">
        <v>5643</v>
      </c>
      <c r="AA336" s="1" t="s">
        <v>5644</v>
      </c>
      <c r="AB336" s="1" t="s">
        <v>5645</v>
      </c>
      <c r="AC336" s="1"/>
      <c r="AD336" s="1"/>
      <c r="AE336" s="1"/>
      <c r="AF336" s="1"/>
      <c r="AG336" s="1" t="n">
        <v>19</v>
      </c>
      <c r="AH336" s="1" t="n">
        <v>0</v>
      </c>
      <c r="AI336" s="1" t="n">
        <v>0</v>
      </c>
      <c r="AJ336" s="1" t="n">
        <v>0</v>
      </c>
      <c r="AK336" s="1" t="n">
        <v>1</v>
      </c>
      <c r="AL336" s="1" t="s">
        <v>5646</v>
      </c>
      <c r="AM336" s="1" t="s">
        <v>5647</v>
      </c>
      <c r="AN336" s="1" t="s">
        <v>5648</v>
      </c>
      <c r="AO336" s="1" t="s">
        <v>5649</v>
      </c>
      <c r="AP336" s="1" t="s">
        <v>5650</v>
      </c>
      <c r="AQ336" s="1"/>
      <c r="AR336" s="1" t="s">
        <v>5651</v>
      </c>
      <c r="AS336" s="1" t="s">
        <v>5652</v>
      </c>
      <c r="AT336" s="1"/>
      <c r="AU336" s="1" t="n">
        <v>2013</v>
      </c>
      <c r="AV336" s="1" t="n">
        <v>8</v>
      </c>
      <c r="AW336" s="1" t="n">
        <v>2</v>
      </c>
      <c r="AX336" s="1"/>
      <c r="AY336" s="1"/>
      <c r="AZ336" s="1"/>
      <c r="BA336" s="1"/>
      <c r="BB336" s="1" t="n">
        <v>156</v>
      </c>
      <c r="BC336" s="1" t="n">
        <v>158</v>
      </c>
      <c r="BD336" s="1"/>
      <c r="BE336" s="1" t="s">
        <v>5653</v>
      </c>
      <c r="BF336" s="1" t="str">
        <f aca="false">HYPERLINK("http://dx.doi.org/10.2174/1574884711308020007","http://dx.doi.org/10.2174/1574884711308020007")</f>
        <v>http://dx.doi.org/10.2174/1574884711308020007</v>
      </c>
      <c r="BG336" s="1"/>
      <c r="BH336" s="1"/>
      <c r="BI336" s="1" t="n">
        <v>3</v>
      </c>
      <c r="BJ336" s="1" t="s">
        <v>884</v>
      </c>
      <c r="BK336" s="1" t="s">
        <v>374</v>
      </c>
      <c r="BL336" s="1" t="s">
        <v>884</v>
      </c>
      <c r="BM336" s="1" t="s">
        <v>5654</v>
      </c>
      <c r="BN336" s="1" t="n">
        <v>22950956</v>
      </c>
      <c r="BO336" s="1"/>
      <c r="BP336" s="1"/>
      <c r="BQ336" s="1"/>
      <c r="BR336" s="1" t="s">
        <v>95</v>
      </c>
      <c r="BS336" s="1" t="s">
        <v>5655</v>
      </c>
      <c r="BT336" s="1" t="str">
        <f aca="false">HYPERLINK("https%3A%2F%2Fwww.webofscience.com%2Fwos%2Fwoscc%2Ffull-record%2FWOS:000214415000007","View Full Record in Web of Science")</f>
        <v>View Full Record in Web of Science</v>
      </c>
    </row>
    <row r="337" customFormat="false" ht="12.75" hidden="false" customHeight="false" outlineLevel="0" collapsed="false">
      <c r="A337" s="1" t="s">
        <v>72</v>
      </c>
      <c r="B337" s="1" t="s">
        <v>5656</v>
      </c>
      <c r="C337" s="1"/>
      <c r="D337" s="1"/>
      <c r="E337" s="1"/>
      <c r="F337" s="1" t="s">
        <v>5656</v>
      </c>
      <c r="G337" s="1"/>
      <c r="H337" s="1"/>
      <c r="I337" s="1" t="s">
        <v>5657</v>
      </c>
      <c r="J337" s="1" t="s">
        <v>2493</v>
      </c>
      <c r="K337" s="1"/>
      <c r="L337" s="1"/>
      <c r="M337" s="1" t="s">
        <v>77</v>
      </c>
      <c r="N337" s="1" t="s">
        <v>101</v>
      </c>
      <c r="O337" s="1"/>
      <c r="P337" s="1"/>
      <c r="Q337" s="1"/>
      <c r="R337" s="1"/>
      <c r="S337" s="1"/>
      <c r="T337" s="1" t="s">
        <v>5658</v>
      </c>
      <c r="U337" s="1" t="s">
        <v>5659</v>
      </c>
      <c r="V337" s="1" t="s">
        <v>5660</v>
      </c>
      <c r="W337" s="1" t="s">
        <v>5661</v>
      </c>
      <c r="X337" s="1" t="s">
        <v>146</v>
      </c>
      <c r="Y337" s="1" t="s">
        <v>5662</v>
      </c>
      <c r="Z337" s="1" t="s">
        <v>5663</v>
      </c>
      <c r="AA337" s="1" t="s">
        <v>5664</v>
      </c>
      <c r="AB337" s="1" t="s">
        <v>5665</v>
      </c>
      <c r="AC337" s="1"/>
      <c r="AD337" s="1"/>
      <c r="AE337" s="1"/>
      <c r="AF337" s="1"/>
      <c r="AG337" s="1" t="n">
        <v>28</v>
      </c>
      <c r="AH337" s="1" t="n">
        <v>52</v>
      </c>
      <c r="AI337" s="1" t="n">
        <v>54</v>
      </c>
      <c r="AJ337" s="1" t="n">
        <v>0</v>
      </c>
      <c r="AK337" s="1" t="n">
        <v>7</v>
      </c>
      <c r="AL337" s="1" t="s">
        <v>2496</v>
      </c>
      <c r="AM337" s="1" t="s">
        <v>932</v>
      </c>
      <c r="AN337" s="1" t="s">
        <v>933</v>
      </c>
      <c r="AO337" s="1" t="s">
        <v>2497</v>
      </c>
      <c r="AP337" s="1"/>
      <c r="AQ337" s="1"/>
      <c r="AR337" s="1" t="s">
        <v>2498</v>
      </c>
      <c r="AS337" s="1" t="s">
        <v>2499</v>
      </c>
      <c r="AT337" s="1"/>
      <c r="AU337" s="1" t="n">
        <v>2005</v>
      </c>
      <c r="AV337" s="1" t="n">
        <v>33</v>
      </c>
      <c r="AW337" s="1" t="n">
        <v>1</v>
      </c>
      <c r="AX337" s="1"/>
      <c r="AY337" s="1"/>
      <c r="AZ337" s="1"/>
      <c r="BA337" s="1"/>
      <c r="BB337" s="1" t="n">
        <v>46</v>
      </c>
      <c r="BC337" s="1" t="n">
        <v>53</v>
      </c>
      <c r="BD337" s="1"/>
      <c r="BE337" s="1" t="s">
        <v>5666</v>
      </c>
      <c r="BF337" s="1" t="str">
        <f aca="false">HYPERLINK("http://dx.doi.org/10.1515/JPM.2005.008","http://dx.doi.org/10.1515/JPM.2005.008")</f>
        <v>http://dx.doi.org/10.1515/JPM.2005.008</v>
      </c>
      <c r="BG337" s="1"/>
      <c r="BH337" s="1"/>
      <c r="BI337" s="1" t="n">
        <v>8</v>
      </c>
      <c r="BJ337" s="1" t="s">
        <v>2501</v>
      </c>
      <c r="BK337" s="1" t="s">
        <v>93</v>
      </c>
      <c r="BL337" s="1" t="s">
        <v>2501</v>
      </c>
      <c r="BM337" s="1" t="s">
        <v>5667</v>
      </c>
      <c r="BN337" s="1" t="n">
        <v>15841614</v>
      </c>
      <c r="BO337" s="1"/>
      <c r="BP337" s="1"/>
      <c r="BQ337" s="1"/>
      <c r="BR337" s="1" t="s">
        <v>95</v>
      </c>
      <c r="BS337" s="1" t="s">
        <v>5668</v>
      </c>
      <c r="BT337" s="1" t="str">
        <f aca="false">HYPERLINK("https%3A%2F%2Fwww.webofscience.com%2Fwos%2Fwoscc%2Ffull-record%2FWOS:000226983500008","View Full Record in Web of Science")</f>
        <v>View Full Record in Web of Science</v>
      </c>
    </row>
    <row r="338" customFormat="false" ht="12.75" hidden="false" customHeight="false" outlineLevel="0" collapsed="false">
      <c r="A338" s="1" t="s">
        <v>72</v>
      </c>
      <c r="B338" s="1" t="s">
        <v>5669</v>
      </c>
      <c r="C338" s="1"/>
      <c r="D338" s="1"/>
      <c r="E338" s="1"/>
      <c r="F338" s="1" t="s">
        <v>5670</v>
      </c>
      <c r="G338" s="1"/>
      <c r="H338" s="1"/>
      <c r="I338" s="1" t="s">
        <v>5671</v>
      </c>
      <c r="J338" s="1" t="s">
        <v>1392</v>
      </c>
      <c r="K338" s="1"/>
      <c r="L338" s="1"/>
      <c r="M338" s="1" t="s">
        <v>77</v>
      </c>
      <c r="N338" s="1" t="s">
        <v>52</v>
      </c>
      <c r="O338" s="1" t="s">
        <v>5672</v>
      </c>
      <c r="P338" s="1" t="s">
        <v>5673</v>
      </c>
      <c r="Q338" s="1" t="s">
        <v>581</v>
      </c>
      <c r="R338" s="1"/>
      <c r="S338" s="1"/>
      <c r="T338" s="1"/>
      <c r="U338" s="1"/>
      <c r="V338" s="1"/>
      <c r="W338" s="1" t="s">
        <v>5674</v>
      </c>
      <c r="X338" s="1" t="s">
        <v>208</v>
      </c>
      <c r="Y338" s="1"/>
      <c r="Z338" s="1"/>
      <c r="AA338" s="1" t="s">
        <v>5675</v>
      </c>
      <c r="AB338" s="1" t="s">
        <v>5676</v>
      </c>
      <c r="AC338" s="1"/>
      <c r="AD338" s="1"/>
      <c r="AE338" s="1"/>
      <c r="AF338" s="1"/>
      <c r="AG338" s="1" t="n">
        <v>0</v>
      </c>
      <c r="AH338" s="1" t="n">
        <v>0</v>
      </c>
      <c r="AI338" s="1" t="n">
        <v>0</v>
      </c>
      <c r="AJ338" s="1" t="n">
        <v>0</v>
      </c>
      <c r="AK338" s="1" t="n">
        <v>0</v>
      </c>
      <c r="AL338" s="1" t="s">
        <v>1015</v>
      </c>
      <c r="AM338" s="1" t="s">
        <v>1016</v>
      </c>
      <c r="AN338" s="1" t="s">
        <v>1399</v>
      </c>
      <c r="AO338" s="1" t="s">
        <v>1400</v>
      </c>
      <c r="AP338" s="1" t="s">
        <v>1401</v>
      </c>
      <c r="AQ338" s="1"/>
      <c r="AR338" s="1" t="s">
        <v>1402</v>
      </c>
      <c r="AS338" s="1" t="s">
        <v>1403</v>
      </c>
      <c r="AT338" s="1" t="s">
        <v>373</v>
      </c>
      <c r="AU338" s="1" t="n">
        <v>2009</v>
      </c>
      <c r="AV338" s="1" t="n">
        <v>27</v>
      </c>
      <c r="AW338" s="1"/>
      <c r="AX338" s="1"/>
      <c r="AY338" s="1" t="n">
        <v>4</v>
      </c>
      <c r="AZ338" s="1"/>
      <c r="BA338" s="1"/>
      <c r="BB338" s="1" t="s">
        <v>5677</v>
      </c>
      <c r="BC338" s="1" t="s">
        <v>5677</v>
      </c>
      <c r="BD338" s="1"/>
      <c r="BE338" s="1"/>
      <c r="BF338" s="1"/>
      <c r="BG338" s="1"/>
      <c r="BH338" s="1"/>
      <c r="BI338" s="1" t="n">
        <v>1</v>
      </c>
      <c r="BJ338" s="1" t="s">
        <v>1407</v>
      </c>
      <c r="BK338" s="1" t="s">
        <v>222</v>
      </c>
      <c r="BL338" s="1" t="s">
        <v>551</v>
      </c>
      <c r="BM338" s="1" t="s">
        <v>5678</v>
      </c>
      <c r="BN338" s="1"/>
      <c r="BO338" s="1"/>
      <c r="BP338" s="1"/>
      <c r="BQ338" s="1"/>
      <c r="BR338" s="1" t="s">
        <v>95</v>
      </c>
      <c r="BS338" s="1" t="s">
        <v>5679</v>
      </c>
      <c r="BT338" s="1" t="str">
        <f aca="false">HYPERLINK("https%3A%2F%2Fwww.webofscience.com%2Fwos%2Fwoscc%2Ffull-record%2FWOS:000269443601079","View Full Record in Web of Science")</f>
        <v>View Full Record in Web of Science</v>
      </c>
    </row>
    <row r="339" customFormat="false" ht="12.75" hidden="false" customHeight="false" outlineLevel="0" collapsed="false">
      <c r="A339" s="1" t="s">
        <v>72</v>
      </c>
      <c r="B339" s="1" t="s">
        <v>5680</v>
      </c>
      <c r="C339" s="1"/>
      <c r="D339" s="1"/>
      <c r="E339" s="1"/>
      <c r="F339" s="1" t="s">
        <v>5681</v>
      </c>
      <c r="G339" s="1"/>
      <c r="H339" s="1"/>
      <c r="I339" s="1" t="s">
        <v>5682</v>
      </c>
      <c r="J339" s="1" t="s">
        <v>5683</v>
      </c>
      <c r="K339" s="1"/>
      <c r="L339" s="1"/>
      <c r="M339" s="1" t="s">
        <v>77</v>
      </c>
      <c r="N339" s="1" t="s">
        <v>101</v>
      </c>
      <c r="O339" s="1"/>
      <c r="P339" s="1"/>
      <c r="Q339" s="1"/>
      <c r="R339" s="1"/>
      <c r="S339" s="1"/>
      <c r="T339" s="1" t="s">
        <v>5684</v>
      </c>
      <c r="U339" s="1" t="s">
        <v>5685</v>
      </c>
      <c r="V339" s="1" t="s">
        <v>5686</v>
      </c>
      <c r="W339" s="1" t="s">
        <v>5687</v>
      </c>
      <c r="X339" s="1" t="s">
        <v>146</v>
      </c>
      <c r="Y339" s="1" t="s">
        <v>5688</v>
      </c>
      <c r="Z339" s="1" t="s">
        <v>5689</v>
      </c>
      <c r="AA339" s="1"/>
      <c r="AB339" s="1"/>
      <c r="AC339" s="1"/>
      <c r="AD339" s="1"/>
      <c r="AE339" s="1"/>
      <c r="AF339" s="1"/>
      <c r="AG339" s="1" t="n">
        <v>25</v>
      </c>
      <c r="AH339" s="1" t="n">
        <v>57</v>
      </c>
      <c r="AI339" s="1" t="n">
        <v>58</v>
      </c>
      <c r="AJ339" s="1" t="n">
        <v>1</v>
      </c>
      <c r="AK339" s="1" t="n">
        <v>2</v>
      </c>
      <c r="AL339" s="1" t="s">
        <v>326</v>
      </c>
      <c r="AM339" s="1" t="s">
        <v>327</v>
      </c>
      <c r="AN339" s="1" t="s">
        <v>628</v>
      </c>
      <c r="AO339" s="1" t="s">
        <v>5690</v>
      </c>
      <c r="AP339" s="1"/>
      <c r="AQ339" s="1"/>
      <c r="AR339" s="1" t="s">
        <v>5691</v>
      </c>
      <c r="AS339" s="1" t="s">
        <v>5692</v>
      </c>
      <c r="AT339" s="1" t="s">
        <v>91</v>
      </c>
      <c r="AU339" s="1" t="n">
        <v>2008</v>
      </c>
      <c r="AV339" s="1" t="n">
        <v>22</v>
      </c>
      <c r="AW339" s="1" t="n">
        <v>7</v>
      </c>
      <c r="AX339" s="1"/>
      <c r="AY339" s="1"/>
      <c r="AZ339" s="1"/>
      <c r="BA339" s="1"/>
      <c r="BB339" s="1" t="n">
        <v>1667</v>
      </c>
      <c r="BC339" s="1" t="n">
        <v>1671</v>
      </c>
      <c r="BD339" s="1"/>
      <c r="BE339" s="1" t="s">
        <v>5693</v>
      </c>
      <c r="BF339" s="1" t="str">
        <f aca="false">HYPERLINK("http://dx.doi.org/10.1007/s00464-007-9680-3","http://dx.doi.org/10.1007/s00464-007-9680-3")</f>
        <v>http://dx.doi.org/10.1007/s00464-007-9680-3</v>
      </c>
      <c r="BG339" s="1"/>
      <c r="BH339" s="1"/>
      <c r="BI339" s="1" t="n">
        <v>5</v>
      </c>
      <c r="BJ339" s="1" t="s">
        <v>2488</v>
      </c>
      <c r="BK339" s="1" t="s">
        <v>93</v>
      </c>
      <c r="BL339" s="1" t="s">
        <v>2488</v>
      </c>
      <c r="BM339" s="1" t="s">
        <v>5694</v>
      </c>
      <c r="BN339" s="1" t="n">
        <v>18074182</v>
      </c>
      <c r="BO339" s="1"/>
      <c r="BP339" s="1"/>
      <c r="BQ339" s="1"/>
      <c r="BR339" s="1" t="s">
        <v>95</v>
      </c>
      <c r="BS339" s="1" t="s">
        <v>5695</v>
      </c>
      <c r="BT339" s="1" t="str">
        <f aca="false">HYPERLINK("https%3A%2F%2Fwww.webofscience.com%2Fwos%2Fwoscc%2Ffull-record%2FWOS:000256530000022","View Full Record in Web of Science")</f>
        <v>View Full Record in Web of Science</v>
      </c>
    </row>
    <row r="340" customFormat="false" ht="12.75" hidden="false" customHeight="false" outlineLevel="0" collapsed="false">
      <c r="A340" s="1" t="s">
        <v>72</v>
      </c>
      <c r="B340" s="1" t="s">
        <v>5696</v>
      </c>
      <c r="C340" s="1"/>
      <c r="D340" s="1"/>
      <c r="E340" s="1"/>
      <c r="F340" s="1" t="s">
        <v>5697</v>
      </c>
      <c r="G340" s="1"/>
      <c r="H340" s="1"/>
      <c r="I340" s="1" t="s">
        <v>5698</v>
      </c>
      <c r="J340" s="1" t="s">
        <v>5699</v>
      </c>
      <c r="K340" s="1"/>
      <c r="L340" s="1"/>
      <c r="M340" s="1" t="s">
        <v>77</v>
      </c>
      <c r="N340" s="1" t="s">
        <v>101</v>
      </c>
      <c r="O340" s="1"/>
      <c r="P340" s="1"/>
      <c r="Q340" s="1"/>
      <c r="R340" s="1"/>
      <c r="S340" s="1"/>
      <c r="T340" s="1" t="s">
        <v>5700</v>
      </c>
      <c r="U340" s="1" t="s">
        <v>5701</v>
      </c>
      <c r="V340" s="1" t="s">
        <v>5702</v>
      </c>
      <c r="W340" s="1" t="s">
        <v>5703</v>
      </c>
      <c r="X340" s="1" t="s">
        <v>208</v>
      </c>
      <c r="Y340" s="1" t="s">
        <v>5704</v>
      </c>
      <c r="Z340" s="1" t="s">
        <v>5705</v>
      </c>
      <c r="AA340" s="1"/>
      <c r="AB340" s="1"/>
      <c r="AC340" s="1"/>
      <c r="AD340" s="1"/>
      <c r="AE340" s="1"/>
      <c r="AF340" s="1"/>
      <c r="AG340" s="1" t="n">
        <v>31</v>
      </c>
      <c r="AH340" s="1" t="n">
        <v>3</v>
      </c>
      <c r="AI340" s="1" t="n">
        <v>3</v>
      </c>
      <c r="AJ340" s="1" t="n">
        <v>0</v>
      </c>
      <c r="AK340" s="1" t="n">
        <v>4</v>
      </c>
      <c r="AL340" s="1" t="s">
        <v>473</v>
      </c>
      <c r="AM340" s="1" t="s">
        <v>474</v>
      </c>
      <c r="AN340" s="1" t="s">
        <v>475</v>
      </c>
      <c r="AO340" s="1" t="s">
        <v>5706</v>
      </c>
      <c r="AP340" s="1" t="s">
        <v>5707</v>
      </c>
      <c r="AQ340" s="1"/>
      <c r="AR340" s="1" t="s">
        <v>5708</v>
      </c>
      <c r="AS340" s="1" t="s">
        <v>5709</v>
      </c>
      <c r="AT340" s="1" t="s">
        <v>114</v>
      </c>
      <c r="AU340" s="1" t="n">
        <v>2017</v>
      </c>
      <c r="AV340" s="1" t="n">
        <v>23</v>
      </c>
      <c r="AW340" s="1" t="n">
        <v>1</v>
      </c>
      <c r="AX340" s="1"/>
      <c r="AY340" s="1"/>
      <c r="AZ340" s="1"/>
      <c r="BA340" s="1"/>
      <c r="BB340" s="1" t="n">
        <v>68</v>
      </c>
      <c r="BC340" s="1" t="n">
        <v>72</v>
      </c>
      <c r="BD340" s="1"/>
      <c r="BE340" s="1" t="s">
        <v>5710</v>
      </c>
      <c r="BF340" s="1" t="str">
        <f aca="false">HYPERLINK("http://dx.doi.org/10.1016/j.fas.2016.03.001","http://dx.doi.org/10.1016/j.fas.2016.03.001")</f>
        <v>http://dx.doi.org/10.1016/j.fas.2016.03.001</v>
      </c>
      <c r="BG340" s="1"/>
      <c r="BH340" s="1"/>
      <c r="BI340" s="1" t="n">
        <v>5</v>
      </c>
      <c r="BJ340" s="1" t="s">
        <v>2138</v>
      </c>
      <c r="BK340" s="1" t="s">
        <v>93</v>
      </c>
      <c r="BL340" s="1" t="s">
        <v>2138</v>
      </c>
      <c r="BM340" s="1" t="s">
        <v>5711</v>
      </c>
      <c r="BN340" s="1" t="n">
        <v>28159047</v>
      </c>
      <c r="BO340" s="1"/>
      <c r="BP340" s="1"/>
      <c r="BQ340" s="1"/>
      <c r="BR340" s="1" t="s">
        <v>95</v>
      </c>
      <c r="BS340" s="1" t="s">
        <v>5712</v>
      </c>
      <c r="BT340" s="1" t="str">
        <f aca="false">HYPERLINK("https%3A%2F%2Fwww.webofscience.com%2Fwos%2Fwoscc%2Ffull-record%2FWOS:000401095700016","View Full Record in Web of Science")</f>
        <v>View Full Record in Web of Science</v>
      </c>
    </row>
    <row r="341" customFormat="false" ht="12.75" hidden="false" customHeight="false" outlineLevel="0" collapsed="false">
      <c r="A341" s="1" t="s">
        <v>72</v>
      </c>
      <c r="B341" s="1" t="s">
        <v>5713</v>
      </c>
      <c r="C341" s="1"/>
      <c r="D341" s="1"/>
      <c r="E341" s="1"/>
      <c r="F341" s="1" t="s">
        <v>5714</v>
      </c>
      <c r="G341" s="1"/>
      <c r="H341" s="1"/>
      <c r="I341" s="1" t="s">
        <v>5715</v>
      </c>
      <c r="J341" s="1" t="s">
        <v>5716</v>
      </c>
      <c r="K341" s="1"/>
      <c r="L341" s="1"/>
      <c r="M341" s="1" t="s">
        <v>77</v>
      </c>
      <c r="N341" s="1" t="s">
        <v>101</v>
      </c>
      <c r="O341" s="1"/>
      <c r="P341" s="1"/>
      <c r="Q341" s="1"/>
      <c r="R341" s="1"/>
      <c r="S341" s="1"/>
      <c r="T341" s="1" t="s">
        <v>5717</v>
      </c>
      <c r="U341" s="1" t="s">
        <v>5718</v>
      </c>
      <c r="V341" s="1" t="s">
        <v>5719</v>
      </c>
      <c r="W341" s="1" t="s">
        <v>5720</v>
      </c>
      <c r="X341" s="1" t="s">
        <v>5721</v>
      </c>
      <c r="Y341" s="1" t="s">
        <v>5722</v>
      </c>
      <c r="Z341" s="1" t="s">
        <v>5723</v>
      </c>
      <c r="AA341" s="1" t="s">
        <v>5724</v>
      </c>
      <c r="AB341" s="1" t="s">
        <v>5725</v>
      </c>
      <c r="AC341" s="1" t="s">
        <v>5726</v>
      </c>
      <c r="AD341" s="1" t="s">
        <v>5727</v>
      </c>
      <c r="AE341" s="1" t="s">
        <v>5728</v>
      </c>
      <c r="AF341" s="1"/>
      <c r="AG341" s="1" t="n">
        <v>39</v>
      </c>
      <c r="AH341" s="1" t="n">
        <v>78</v>
      </c>
      <c r="AI341" s="1" t="n">
        <v>80</v>
      </c>
      <c r="AJ341" s="1" t="n">
        <v>1</v>
      </c>
      <c r="AK341" s="1" t="n">
        <v>23</v>
      </c>
      <c r="AL341" s="1" t="s">
        <v>5729</v>
      </c>
      <c r="AM341" s="1" t="s">
        <v>823</v>
      </c>
      <c r="AN341" s="1" t="s">
        <v>5730</v>
      </c>
      <c r="AO341" s="1" t="s">
        <v>5731</v>
      </c>
      <c r="AP341" s="1"/>
      <c r="AQ341" s="1"/>
      <c r="AR341" s="1" t="s">
        <v>5732</v>
      </c>
      <c r="AS341" s="1" t="s">
        <v>5733</v>
      </c>
      <c r="AT341" s="1" t="s">
        <v>567</v>
      </c>
      <c r="AU341" s="1" t="n">
        <v>2012</v>
      </c>
      <c r="AV341" s="1" t="n">
        <v>65</v>
      </c>
      <c r="AW341" s="1" t="n">
        <v>4</v>
      </c>
      <c r="AX341" s="1"/>
      <c r="AY341" s="1"/>
      <c r="AZ341" s="1"/>
      <c r="BA341" s="1"/>
      <c r="BB341" s="1" t="n">
        <v>451</v>
      </c>
      <c r="BC341" s="1" t="n">
        <v>464</v>
      </c>
      <c r="BD341" s="1"/>
      <c r="BE341" s="1" t="s">
        <v>5734</v>
      </c>
      <c r="BF341" s="1" t="str">
        <f aca="false">HYPERLINK("http://dx.doi.org/10.1016/j.phrs.2011.12.005","http://dx.doi.org/10.1016/j.phrs.2011.12.005")</f>
        <v>http://dx.doi.org/10.1016/j.phrs.2011.12.005</v>
      </c>
      <c r="BG341" s="1"/>
      <c r="BH341" s="1"/>
      <c r="BI341" s="1" t="n">
        <v>14</v>
      </c>
      <c r="BJ341" s="1" t="s">
        <v>884</v>
      </c>
      <c r="BK341" s="1" t="s">
        <v>93</v>
      </c>
      <c r="BL341" s="1" t="s">
        <v>884</v>
      </c>
      <c r="BM341" s="1" t="s">
        <v>5735</v>
      </c>
      <c r="BN341" s="1" t="n">
        <v>22214867</v>
      </c>
      <c r="BO341" s="1"/>
      <c r="BP341" s="1"/>
      <c r="BQ341" s="1"/>
      <c r="BR341" s="1" t="s">
        <v>95</v>
      </c>
      <c r="BS341" s="1" t="s">
        <v>5736</v>
      </c>
      <c r="BT341" s="1" t="str">
        <f aca="false">HYPERLINK("https%3A%2F%2Fwww.webofscience.com%2Fwos%2Fwoscc%2Ffull-record%2FWOS:000302759900007","View Full Record in Web of Science")</f>
        <v>View Full Record in Web of Science</v>
      </c>
    </row>
    <row r="342" customFormat="false" ht="12.75" hidden="false" customHeight="false" outlineLevel="0" collapsed="false">
      <c r="A342" s="1" t="s">
        <v>72</v>
      </c>
      <c r="B342" s="1" t="s">
        <v>5737</v>
      </c>
      <c r="C342" s="1"/>
      <c r="D342" s="1"/>
      <c r="E342" s="1"/>
      <c r="F342" s="1" t="s">
        <v>5738</v>
      </c>
      <c r="G342" s="1"/>
      <c r="H342" s="1"/>
      <c r="I342" s="1" t="s">
        <v>5739</v>
      </c>
      <c r="J342" s="1" t="s">
        <v>5740</v>
      </c>
      <c r="K342" s="1"/>
      <c r="L342" s="1"/>
      <c r="M342" s="1" t="s">
        <v>77</v>
      </c>
      <c r="N342" s="1" t="s">
        <v>101</v>
      </c>
      <c r="O342" s="1"/>
      <c r="P342" s="1"/>
      <c r="Q342" s="1"/>
      <c r="R342" s="1"/>
      <c r="S342" s="1"/>
      <c r="T342" s="1" t="s">
        <v>5741</v>
      </c>
      <c r="U342" s="1"/>
      <c r="V342" s="1" t="s">
        <v>5742</v>
      </c>
      <c r="W342" s="1" t="s">
        <v>5743</v>
      </c>
      <c r="X342" s="1" t="s">
        <v>1159</v>
      </c>
      <c r="Y342" s="1" t="s">
        <v>5744</v>
      </c>
      <c r="Z342" s="1" t="s">
        <v>5745</v>
      </c>
      <c r="AA342" s="1"/>
      <c r="AB342" s="1" t="s">
        <v>5746</v>
      </c>
      <c r="AC342" s="1"/>
      <c r="AD342" s="1"/>
      <c r="AE342" s="1"/>
      <c r="AF342" s="1"/>
      <c r="AG342" s="1" t="n">
        <v>9</v>
      </c>
      <c r="AH342" s="1" t="n">
        <v>0</v>
      </c>
      <c r="AI342" s="1" t="n">
        <v>0</v>
      </c>
      <c r="AJ342" s="1" t="n">
        <v>1</v>
      </c>
      <c r="AK342" s="1" t="n">
        <v>3</v>
      </c>
      <c r="AL342" s="1" t="s">
        <v>443</v>
      </c>
      <c r="AM342" s="1" t="s">
        <v>212</v>
      </c>
      <c r="AN342" s="1" t="s">
        <v>444</v>
      </c>
      <c r="AO342" s="1" t="s">
        <v>5747</v>
      </c>
      <c r="AP342" s="1"/>
      <c r="AQ342" s="1"/>
      <c r="AR342" s="1" t="s">
        <v>5748</v>
      </c>
      <c r="AS342" s="1" t="s">
        <v>5749</v>
      </c>
      <c r="AT342" s="1" t="s">
        <v>91</v>
      </c>
      <c r="AU342" s="1" t="n">
        <v>2020</v>
      </c>
      <c r="AV342" s="1" t="n">
        <v>21</v>
      </c>
      <c r="AW342" s="1"/>
      <c r="AX342" s="1"/>
      <c r="AY342" s="1"/>
      <c r="AZ342" s="1"/>
      <c r="BA342" s="1"/>
      <c r="BB342" s="1" t="n">
        <v>176</v>
      </c>
      <c r="BC342" s="1" t="n">
        <v>178</v>
      </c>
      <c r="BD342" s="1"/>
      <c r="BE342" s="1" t="s">
        <v>5750</v>
      </c>
      <c r="BF342" s="1" t="str">
        <f aca="false">HYPERLINK("http://dx.doi.org/10.1016/j.preghy.2020.06.003","http://dx.doi.org/10.1016/j.preghy.2020.06.003")</f>
        <v>http://dx.doi.org/10.1016/j.preghy.2020.06.003</v>
      </c>
      <c r="BG342" s="1"/>
      <c r="BH342" s="1"/>
      <c r="BI342" s="1" t="n">
        <v>3</v>
      </c>
      <c r="BJ342" s="1" t="s">
        <v>5751</v>
      </c>
      <c r="BK342" s="1" t="s">
        <v>93</v>
      </c>
      <c r="BL342" s="1" t="s">
        <v>5752</v>
      </c>
      <c r="BM342" s="1" t="s">
        <v>5753</v>
      </c>
      <c r="BN342" s="1" t="n">
        <v>32563172</v>
      </c>
      <c r="BO342" s="1"/>
      <c r="BP342" s="1"/>
      <c r="BQ342" s="1"/>
      <c r="BR342" s="1" t="s">
        <v>95</v>
      </c>
      <c r="BS342" s="1" t="s">
        <v>5754</v>
      </c>
      <c r="BT342" s="1" t="str">
        <f aca="false">HYPERLINK("https%3A%2F%2Fwww.webofscience.com%2Fwos%2Fwoscc%2Ffull-record%2FWOS:000563423900028","View Full Record in Web of Science")</f>
        <v>View Full Record in Web of Science</v>
      </c>
    </row>
    <row r="343" customFormat="false" ht="12.75" hidden="false" customHeight="false" outlineLevel="0" collapsed="false">
      <c r="A343" s="1" t="s">
        <v>72</v>
      </c>
      <c r="B343" s="1" t="s">
        <v>5755</v>
      </c>
      <c r="C343" s="1"/>
      <c r="D343" s="1"/>
      <c r="E343" s="1"/>
      <c r="F343" s="1" t="s">
        <v>5756</v>
      </c>
      <c r="G343" s="1"/>
      <c r="H343" s="1"/>
      <c r="I343" s="1" t="s">
        <v>5757</v>
      </c>
      <c r="J343" s="1" t="s">
        <v>100</v>
      </c>
      <c r="K343" s="1"/>
      <c r="L343" s="1"/>
      <c r="M343" s="1" t="s">
        <v>77</v>
      </c>
      <c r="N343" s="1" t="s">
        <v>52</v>
      </c>
      <c r="O343" s="1"/>
      <c r="P343" s="1"/>
      <c r="Q343" s="1"/>
      <c r="R343" s="1"/>
      <c r="S343" s="1"/>
      <c r="T343" s="1"/>
      <c r="U343" s="1"/>
      <c r="V343" s="1"/>
      <c r="W343" s="1" t="s">
        <v>5758</v>
      </c>
      <c r="X343" s="1" t="s">
        <v>5759</v>
      </c>
      <c r="Y343" s="1"/>
      <c r="Z343" s="1"/>
      <c r="AA343" s="1" t="s">
        <v>5760</v>
      </c>
      <c r="AB343" s="1" t="s">
        <v>5761</v>
      </c>
      <c r="AC343" s="1"/>
      <c r="AD343" s="1"/>
      <c r="AE343" s="1"/>
      <c r="AF343" s="1"/>
      <c r="AG343" s="1" t="n">
        <v>0</v>
      </c>
      <c r="AH343" s="1" t="n">
        <v>3</v>
      </c>
      <c r="AI343" s="1" t="n">
        <v>3</v>
      </c>
      <c r="AJ343" s="1" t="n">
        <v>0</v>
      </c>
      <c r="AK343" s="1" t="n">
        <v>1</v>
      </c>
      <c r="AL343" s="1" t="s">
        <v>100</v>
      </c>
      <c r="AM343" s="1" t="s">
        <v>109</v>
      </c>
      <c r="AN343" s="1" t="s">
        <v>197</v>
      </c>
      <c r="AO343" s="1" t="s">
        <v>111</v>
      </c>
      <c r="AP343" s="1"/>
      <c r="AQ343" s="1"/>
      <c r="AR343" s="1" t="s">
        <v>112</v>
      </c>
      <c r="AS343" s="1" t="s">
        <v>113</v>
      </c>
      <c r="AT343" s="1" t="s">
        <v>427</v>
      </c>
      <c r="AU343" s="1" t="n">
        <v>2006</v>
      </c>
      <c r="AV343" s="1" t="n">
        <v>30</v>
      </c>
      <c r="AW343" s="1"/>
      <c r="AX343" s="1"/>
      <c r="AY343" s="1" t="n">
        <v>1</v>
      </c>
      <c r="AZ343" s="1"/>
      <c r="BA343" s="1"/>
      <c r="BB343" s="1" t="n">
        <v>37</v>
      </c>
      <c r="BC343" s="1" t="n">
        <v>37</v>
      </c>
      <c r="BD343" s="1"/>
      <c r="BE343" s="1"/>
      <c r="BF343" s="1"/>
      <c r="BG343" s="1"/>
      <c r="BH343" s="1"/>
      <c r="BI343" s="1" t="n">
        <v>1</v>
      </c>
      <c r="BJ343" s="1" t="s">
        <v>115</v>
      </c>
      <c r="BK343" s="1" t="s">
        <v>116</v>
      </c>
      <c r="BL343" s="1" t="s">
        <v>115</v>
      </c>
      <c r="BM343" s="1" t="s">
        <v>5762</v>
      </c>
      <c r="BN343" s="1"/>
      <c r="BO343" s="1"/>
      <c r="BP343" s="1"/>
      <c r="BQ343" s="1"/>
      <c r="BR343" s="1" t="s">
        <v>95</v>
      </c>
      <c r="BS343" s="1" t="s">
        <v>5763</v>
      </c>
      <c r="BT343" s="1" t="str">
        <f aca="false">HYPERLINK("https%3A%2F%2Fwww.webofscience.com%2Fwos%2Fwoscc%2Ffull-record%2FWOS:000242443700029","View Full Record in Web of Science")</f>
        <v>View Full Record in Web of Science</v>
      </c>
    </row>
    <row r="344" customFormat="false" ht="12.75" hidden="false" customHeight="false" outlineLevel="0" collapsed="false">
      <c r="A344" s="1" t="s">
        <v>72</v>
      </c>
      <c r="B344" s="1" t="s">
        <v>5764</v>
      </c>
      <c r="C344" s="1"/>
      <c r="D344" s="1"/>
      <c r="E344" s="1"/>
      <c r="F344" s="1" t="s">
        <v>5765</v>
      </c>
      <c r="G344" s="1"/>
      <c r="H344" s="1"/>
      <c r="I344" s="1" t="s">
        <v>5766</v>
      </c>
      <c r="J344" s="1" t="s">
        <v>100</v>
      </c>
      <c r="K344" s="1"/>
      <c r="L344" s="1"/>
      <c r="M344" s="1" t="s">
        <v>77</v>
      </c>
      <c r="N344" s="1" t="s">
        <v>101</v>
      </c>
      <c r="O344" s="1"/>
      <c r="P344" s="1"/>
      <c r="Q344" s="1"/>
      <c r="R344" s="1"/>
      <c r="S344" s="1"/>
      <c r="T344" s="1" t="s">
        <v>5767</v>
      </c>
      <c r="U344" s="1" t="s">
        <v>5768</v>
      </c>
      <c r="V344" s="1" t="s">
        <v>5769</v>
      </c>
      <c r="W344" s="1" t="s">
        <v>5770</v>
      </c>
      <c r="X344" s="1" t="s">
        <v>208</v>
      </c>
      <c r="Y344" s="1" t="s">
        <v>5771</v>
      </c>
      <c r="Z344" s="1" t="s">
        <v>5772</v>
      </c>
      <c r="AA344" s="1"/>
      <c r="AB344" s="1"/>
      <c r="AC344" s="1"/>
      <c r="AD344" s="1"/>
      <c r="AE344" s="1"/>
      <c r="AF344" s="1"/>
      <c r="AG344" s="1" t="n">
        <v>12</v>
      </c>
      <c r="AH344" s="1" t="n">
        <v>16</v>
      </c>
      <c r="AI344" s="1" t="n">
        <v>16</v>
      </c>
      <c r="AJ344" s="1" t="n">
        <v>0</v>
      </c>
      <c r="AK344" s="1" t="n">
        <v>3</v>
      </c>
      <c r="AL344" s="1" t="s">
        <v>100</v>
      </c>
      <c r="AM344" s="1" t="s">
        <v>109</v>
      </c>
      <c r="AN344" s="1" t="s">
        <v>197</v>
      </c>
      <c r="AO344" s="1" t="s">
        <v>111</v>
      </c>
      <c r="AP344" s="1"/>
      <c r="AQ344" s="1"/>
      <c r="AR344" s="1" t="s">
        <v>112</v>
      </c>
      <c r="AS344" s="1" t="s">
        <v>113</v>
      </c>
      <c r="AT344" s="1" t="s">
        <v>373</v>
      </c>
      <c r="AU344" s="1" t="n">
        <v>2010</v>
      </c>
      <c r="AV344" s="1" t="n">
        <v>34</v>
      </c>
      <c r="AW344" s="1" t="n">
        <v>2</v>
      </c>
      <c r="AX344" s="1"/>
      <c r="AY344" s="1"/>
      <c r="AZ344" s="1"/>
      <c r="BA344" s="1"/>
      <c r="BB344" s="1" t="n">
        <v>595</v>
      </c>
      <c r="BC344" s="1" t="n">
        <v>598</v>
      </c>
      <c r="BD344" s="1"/>
      <c r="BE344" s="1"/>
      <c r="BF344" s="1"/>
      <c r="BG344" s="1"/>
      <c r="BH344" s="1"/>
      <c r="BI344" s="1" t="n">
        <v>4</v>
      </c>
      <c r="BJ344" s="1" t="s">
        <v>115</v>
      </c>
      <c r="BK344" s="1" t="s">
        <v>116</v>
      </c>
      <c r="BL344" s="1" t="s">
        <v>115</v>
      </c>
      <c r="BM344" s="1" t="s">
        <v>3621</v>
      </c>
      <c r="BN344" s="1" t="n">
        <v>20698134</v>
      </c>
      <c r="BO344" s="1"/>
      <c r="BP344" s="1"/>
      <c r="BQ344" s="1"/>
      <c r="BR344" s="1" t="s">
        <v>95</v>
      </c>
      <c r="BS344" s="1" t="s">
        <v>5773</v>
      </c>
      <c r="BT344" s="1" t="str">
        <f aca="false">HYPERLINK("https%3A%2F%2Fwww.webofscience.com%2Fwos%2Fwoscc%2Ffull-record%2FWOS:000280575200035","View Full Record in Web of Science")</f>
        <v>View Full Record in Web of Science</v>
      </c>
    </row>
    <row r="345" customFormat="false" ht="12.75" hidden="false" customHeight="false" outlineLevel="0" collapsed="false">
      <c r="A345" s="1" t="s">
        <v>72</v>
      </c>
      <c r="B345" s="1" t="s">
        <v>5774</v>
      </c>
      <c r="C345" s="1"/>
      <c r="D345" s="1"/>
      <c r="E345" s="1"/>
      <c r="F345" s="1" t="s">
        <v>5775</v>
      </c>
      <c r="G345" s="1"/>
      <c r="H345" s="1"/>
      <c r="I345" s="1" t="s">
        <v>5776</v>
      </c>
      <c r="J345" s="1" t="s">
        <v>5777</v>
      </c>
      <c r="K345" s="1"/>
      <c r="L345" s="1"/>
      <c r="M345" s="1" t="s">
        <v>77</v>
      </c>
      <c r="N345" s="1" t="s">
        <v>924</v>
      </c>
      <c r="O345" s="1"/>
      <c r="P345" s="1"/>
      <c r="Q345" s="1"/>
      <c r="R345" s="1"/>
      <c r="S345" s="1"/>
      <c r="T345" s="1" t="s">
        <v>5778</v>
      </c>
      <c r="U345" s="1" t="s">
        <v>5779</v>
      </c>
      <c r="V345" s="1" t="s">
        <v>5780</v>
      </c>
      <c r="W345" s="1" t="s">
        <v>5781</v>
      </c>
      <c r="X345" s="1" t="s">
        <v>146</v>
      </c>
      <c r="Y345" s="1" t="s">
        <v>5782</v>
      </c>
      <c r="Z345" s="1" t="s">
        <v>3692</v>
      </c>
      <c r="AA345" s="1" t="s">
        <v>5783</v>
      </c>
      <c r="AB345" s="1" t="s">
        <v>5784</v>
      </c>
      <c r="AC345" s="1" t="s">
        <v>5785</v>
      </c>
      <c r="AD345" s="1" t="s">
        <v>5786</v>
      </c>
      <c r="AE345" s="1" t="s">
        <v>5787</v>
      </c>
      <c r="AF345" s="1"/>
      <c r="AG345" s="1" t="n">
        <v>185</v>
      </c>
      <c r="AH345" s="1" t="n">
        <v>3</v>
      </c>
      <c r="AI345" s="1" t="n">
        <v>3</v>
      </c>
      <c r="AJ345" s="1" t="n">
        <v>8</v>
      </c>
      <c r="AK345" s="1" t="n">
        <v>17</v>
      </c>
      <c r="AL345" s="1" t="s">
        <v>2959</v>
      </c>
      <c r="AM345" s="1" t="s">
        <v>2960</v>
      </c>
      <c r="AN345" s="1" t="s">
        <v>2961</v>
      </c>
      <c r="AO345" s="1" t="s">
        <v>5788</v>
      </c>
      <c r="AP345" s="1"/>
      <c r="AQ345" s="1"/>
      <c r="AR345" s="1" t="s">
        <v>5789</v>
      </c>
      <c r="AS345" s="1" t="s">
        <v>5790</v>
      </c>
      <c r="AT345" s="1" t="s">
        <v>5791</v>
      </c>
      <c r="AU345" s="1" t="n">
        <v>2022</v>
      </c>
      <c r="AV345" s="1" t="n">
        <v>13</v>
      </c>
      <c r="AW345" s="1"/>
      <c r="AX345" s="1"/>
      <c r="AY345" s="1"/>
      <c r="AZ345" s="1"/>
      <c r="BA345" s="1"/>
      <c r="BB345" s="1"/>
      <c r="BC345" s="1"/>
      <c r="BD345" s="1" t="n">
        <v>869422</v>
      </c>
      <c r="BE345" s="1" t="s">
        <v>5792</v>
      </c>
      <c r="BF345" s="1" t="str">
        <f aca="false">HYPERLINK("http://dx.doi.org/10.3389/fimmu.2022.869422","http://dx.doi.org/10.3389/fimmu.2022.869422")</f>
        <v>http://dx.doi.org/10.3389/fimmu.2022.869422</v>
      </c>
      <c r="BG345" s="1"/>
      <c r="BH345" s="1"/>
      <c r="BI345" s="1" t="n">
        <v>16</v>
      </c>
      <c r="BJ345" s="1" t="s">
        <v>535</v>
      </c>
      <c r="BK345" s="1" t="s">
        <v>93</v>
      </c>
      <c r="BL345" s="1" t="s">
        <v>535</v>
      </c>
      <c r="BM345" s="1" t="s">
        <v>5793</v>
      </c>
      <c r="BN345" s="1" t="n">
        <v>35558080</v>
      </c>
      <c r="BO345" s="1" t="s">
        <v>160</v>
      </c>
      <c r="BP345" s="1"/>
      <c r="BQ345" s="1"/>
      <c r="BR345" s="1" t="s">
        <v>95</v>
      </c>
      <c r="BS345" s="1" t="s">
        <v>5794</v>
      </c>
      <c r="BT345" s="1" t="str">
        <f aca="false">HYPERLINK("https%3A%2F%2Fwww.webofscience.com%2Fwos%2Fwoscc%2Ffull-record%2FWOS:000795103400001","View Full Record in Web of Science")</f>
        <v>View Full Record in Web of Science</v>
      </c>
    </row>
    <row r="346" customFormat="false" ht="12.75" hidden="false" customHeight="false" outlineLevel="0" collapsed="false">
      <c r="A346" s="1" t="s">
        <v>72</v>
      </c>
      <c r="B346" s="1" t="s">
        <v>5795</v>
      </c>
      <c r="C346" s="1"/>
      <c r="D346" s="1"/>
      <c r="E346" s="1"/>
      <c r="F346" s="1" t="s">
        <v>5796</v>
      </c>
      <c r="G346" s="1"/>
      <c r="H346" s="1"/>
      <c r="I346" s="1" t="s">
        <v>5797</v>
      </c>
      <c r="J346" s="1" t="s">
        <v>5390</v>
      </c>
      <c r="K346" s="1"/>
      <c r="L346" s="1"/>
      <c r="M346" s="1" t="s">
        <v>77</v>
      </c>
      <c r="N346" s="1" t="s">
        <v>101</v>
      </c>
      <c r="O346" s="1"/>
      <c r="P346" s="1"/>
      <c r="Q346" s="1"/>
      <c r="R346" s="1"/>
      <c r="S346" s="1"/>
      <c r="T346" s="1" t="s">
        <v>5798</v>
      </c>
      <c r="U346" s="1" t="s">
        <v>5799</v>
      </c>
      <c r="V346" s="1" t="s">
        <v>5800</v>
      </c>
      <c r="W346" s="1" t="s">
        <v>5801</v>
      </c>
      <c r="X346" s="1" t="s">
        <v>5802</v>
      </c>
      <c r="Y346" s="1" t="s">
        <v>5803</v>
      </c>
      <c r="Z346" s="1" t="s">
        <v>5804</v>
      </c>
      <c r="AA346" s="1" t="s">
        <v>609</v>
      </c>
      <c r="AB346" s="1" t="s">
        <v>5805</v>
      </c>
      <c r="AC346" s="1"/>
      <c r="AD346" s="1"/>
      <c r="AE346" s="1"/>
      <c r="AF346" s="1"/>
      <c r="AG346" s="1" t="n">
        <v>32</v>
      </c>
      <c r="AH346" s="1" t="n">
        <v>0</v>
      </c>
      <c r="AI346" s="1" t="n">
        <v>0</v>
      </c>
      <c r="AJ346" s="1" t="n">
        <v>0</v>
      </c>
      <c r="AK346" s="1" t="n">
        <v>1</v>
      </c>
      <c r="AL346" s="1" t="s">
        <v>507</v>
      </c>
      <c r="AM346" s="1" t="s">
        <v>508</v>
      </c>
      <c r="AN346" s="1" t="s">
        <v>509</v>
      </c>
      <c r="AO346" s="1" t="s">
        <v>5397</v>
      </c>
      <c r="AP346" s="1" t="s">
        <v>5398</v>
      </c>
      <c r="AQ346" s="1"/>
      <c r="AR346" s="1" t="s">
        <v>5399</v>
      </c>
      <c r="AS346" s="1" t="s">
        <v>5400</v>
      </c>
      <c r="AT346" s="1" t="s">
        <v>567</v>
      </c>
      <c r="AU346" s="1" t="n">
        <v>2022</v>
      </c>
      <c r="AV346" s="1" t="n">
        <v>36</v>
      </c>
      <c r="AW346" s="1" t="n">
        <v>4</v>
      </c>
      <c r="AX346" s="1"/>
      <c r="AY346" s="1"/>
      <c r="AZ346" s="1"/>
      <c r="BA346" s="1"/>
      <c r="BB346" s="1"/>
      <c r="BC346" s="1"/>
      <c r="BD346" s="1" t="s">
        <v>5806</v>
      </c>
      <c r="BE346" s="1" t="s">
        <v>5807</v>
      </c>
      <c r="BF346" s="1" t="str">
        <f aca="false">HYPERLINK("http://dx.doi.org/10.1111/ctr.14572","http://dx.doi.org/10.1111/ctr.14572")</f>
        <v>http://dx.doi.org/10.1111/ctr.14572</v>
      </c>
      <c r="BG346" s="1"/>
      <c r="BH346" s="1" t="s">
        <v>5808</v>
      </c>
      <c r="BI346" s="1" t="n">
        <v>8</v>
      </c>
      <c r="BJ346" s="1" t="s">
        <v>5402</v>
      </c>
      <c r="BK346" s="1" t="s">
        <v>93</v>
      </c>
      <c r="BL346" s="1" t="s">
        <v>5402</v>
      </c>
      <c r="BM346" s="1" t="s">
        <v>5809</v>
      </c>
      <c r="BN346" s="1" t="n">
        <v>34967958</v>
      </c>
      <c r="BO346" s="1"/>
      <c r="BP346" s="1"/>
      <c r="BQ346" s="1"/>
      <c r="BR346" s="1" t="s">
        <v>95</v>
      </c>
      <c r="BS346" s="1" t="s">
        <v>5810</v>
      </c>
      <c r="BT346" s="1" t="str">
        <f aca="false">HYPERLINK("https%3A%2F%2Fwww.webofscience.com%2Fwos%2Fwoscc%2Ffull-record%2FWOS:000740763400001","View Full Record in Web of Science")</f>
        <v>View Full Record in Web of Science</v>
      </c>
    </row>
    <row r="347" customFormat="false" ht="12.75" hidden="false" customHeight="false" outlineLevel="0" collapsed="false">
      <c r="A347" s="1" t="s">
        <v>72</v>
      </c>
      <c r="B347" s="1" t="s">
        <v>5811</v>
      </c>
      <c r="C347" s="1"/>
      <c r="D347" s="1"/>
      <c r="E347" s="1"/>
      <c r="F347" s="1" t="s">
        <v>5812</v>
      </c>
      <c r="G347" s="1"/>
      <c r="H347" s="1"/>
      <c r="I347" s="1" t="s">
        <v>5813</v>
      </c>
      <c r="J347" s="1" t="s">
        <v>361</v>
      </c>
      <c r="K347" s="1"/>
      <c r="L347" s="1"/>
      <c r="M347" s="1" t="s">
        <v>77</v>
      </c>
      <c r="N347" s="1" t="s">
        <v>101</v>
      </c>
      <c r="O347" s="1"/>
      <c r="P347" s="1"/>
      <c r="Q347" s="1"/>
      <c r="R347" s="1"/>
      <c r="S347" s="1"/>
      <c r="T347" s="1" t="s">
        <v>5814</v>
      </c>
      <c r="U347" s="1" t="s">
        <v>5815</v>
      </c>
      <c r="V347" s="1" t="s">
        <v>5816</v>
      </c>
      <c r="W347" s="1" t="s">
        <v>5817</v>
      </c>
      <c r="X347" s="1" t="s">
        <v>1890</v>
      </c>
      <c r="Y347" s="1" t="s">
        <v>5818</v>
      </c>
      <c r="Z347" s="1" t="s">
        <v>5819</v>
      </c>
      <c r="AA347" s="1" t="s">
        <v>5820</v>
      </c>
      <c r="AB347" s="1" t="s">
        <v>5821</v>
      </c>
      <c r="AC347" s="1"/>
      <c r="AD347" s="1"/>
      <c r="AE347" s="1"/>
      <c r="AF347" s="1"/>
      <c r="AG347" s="1" t="n">
        <v>23</v>
      </c>
      <c r="AH347" s="1" t="n">
        <v>2</v>
      </c>
      <c r="AI347" s="1" t="n">
        <v>2</v>
      </c>
      <c r="AJ347" s="1" t="n">
        <v>0</v>
      </c>
      <c r="AK347" s="1" t="n">
        <v>4</v>
      </c>
      <c r="AL347" s="1" t="s">
        <v>367</v>
      </c>
      <c r="AM347" s="1" t="s">
        <v>109</v>
      </c>
      <c r="AN347" s="1" t="s">
        <v>368</v>
      </c>
      <c r="AO347" s="1" t="s">
        <v>369</v>
      </c>
      <c r="AP347" s="1" t="s">
        <v>370</v>
      </c>
      <c r="AQ347" s="1"/>
      <c r="AR347" s="1" t="s">
        <v>371</v>
      </c>
      <c r="AS347" s="1" t="s">
        <v>372</v>
      </c>
      <c r="AT347" s="1" t="s">
        <v>114</v>
      </c>
      <c r="AU347" s="1" t="n">
        <v>2018</v>
      </c>
      <c r="AV347" s="1" t="n">
        <v>52</v>
      </c>
      <c r="AW347" s="1" t="n">
        <v>1</v>
      </c>
      <c r="AX347" s="1"/>
      <c r="AY347" s="1"/>
      <c r="AZ347" s="1"/>
      <c r="BA347" s="1"/>
      <c r="BB347" s="1" t="n">
        <v>46</v>
      </c>
      <c r="BC347" s="1" t="n">
        <v>52</v>
      </c>
      <c r="BD347" s="1"/>
      <c r="BE347" s="1" t="s">
        <v>5822</v>
      </c>
      <c r="BF347" s="1" t="str">
        <f aca="false">HYPERLINK("http://dx.doi.org/10.15644/asc52/1/7","http://dx.doi.org/10.15644/asc52/1/7")</f>
        <v>http://dx.doi.org/10.15644/asc52/1/7</v>
      </c>
      <c r="BG347" s="1"/>
      <c r="BH347" s="1"/>
      <c r="BI347" s="1" t="n">
        <v>7</v>
      </c>
      <c r="BJ347" s="1" t="s">
        <v>306</v>
      </c>
      <c r="BK347" s="1" t="s">
        <v>374</v>
      </c>
      <c r="BL347" s="1" t="s">
        <v>306</v>
      </c>
      <c r="BM347" s="1" t="s">
        <v>5823</v>
      </c>
      <c r="BN347" s="1" t="n">
        <v>30034004</v>
      </c>
      <c r="BO347" s="1" t="s">
        <v>3680</v>
      </c>
      <c r="BP347" s="1"/>
      <c r="BQ347" s="1"/>
      <c r="BR347" s="1" t="s">
        <v>95</v>
      </c>
      <c r="BS347" s="1" t="s">
        <v>5824</v>
      </c>
      <c r="BT347" s="1" t="str">
        <f aca="false">HYPERLINK("https%3A%2F%2Fwww.webofscience.com%2Fwos%2Fwoscc%2Ffull-record%2FWOS:000437693200008","View Full Record in Web of Science")</f>
        <v>View Full Record in Web of Science</v>
      </c>
    </row>
    <row r="348" customFormat="false" ht="12.75" hidden="false" customHeight="false" outlineLevel="0" collapsed="false">
      <c r="A348" s="1" t="s">
        <v>72</v>
      </c>
      <c r="B348" s="1" t="s">
        <v>5825</v>
      </c>
      <c r="C348" s="1"/>
      <c r="D348" s="1"/>
      <c r="E348" s="1"/>
      <c r="F348" s="1" t="s">
        <v>5826</v>
      </c>
      <c r="G348" s="1"/>
      <c r="H348" s="1"/>
      <c r="I348" s="1" t="s">
        <v>5827</v>
      </c>
      <c r="J348" s="1" t="s">
        <v>5828</v>
      </c>
      <c r="K348" s="1"/>
      <c r="L348" s="1"/>
      <c r="M348" s="1" t="s">
        <v>77</v>
      </c>
      <c r="N348" s="1" t="s">
        <v>101</v>
      </c>
      <c r="O348" s="1"/>
      <c r="P348" s="1"/>
      <c r="Q348" s="1"/>
      <c r="R348" s="1"/>
      <c r="S348" s="1"/>
      <c r="T348" s="1" t="s">
        <v>5829</v>
      </c>
      <c r="U348" s="1" t="s">
        <v>5830</v>
      </c>
      <c r="V348" s="1" t="s">
        <v>5831</v>
      </c>
      <c r="W348" s="1" t="s">
        <v>5832</v>
      </c>
      <c r="X348" s="1" t="s">
        <v>208</v>
      </c>
      <c r="Y348" s="1" t="s">
        <v>5833</v>
      </c>
      <c r="Z348" s="1" t="s">
        <v>5834</v>
      </c>
      <c r="AA348" s="1"/>
      <c r="AB348" s="1"/>
      <c r="AC348" s="1"/>
      <c r="AD348" s="1"/>
      <c r="AE348" s="1"/>
      <c r="AF348" s="1"/>
      <c r="AG348" s="1" t="n">
        <v>26</v>
      </c>
      <c r="AH348" s="1" t="n">
        <v>3</v>
      </c>
      <c r="AI348" s="1" t="n">
        <v>3</v>
      </c>
      <c r="AJ348" s="1" t="n">
        <v>0</v>
      </c>
      <c r="AK348" s="1" t="n">
        <v>4</v>
      </c>
      <c r="AL348" s="1" t="s">
        <v>507</v>
      </c>
      <c r="AM348" s="1" t="s">
        <v>508</v>
      </c>
      <c r="AN348" s="1" t="s">
        <v>509</v>
      </c>
      <c r="AO348" s="1" t="s">
        <v>5835</v>
      </c>
      <c r="AP348" s="1" t="s">
        <v>5836</v>
      </c>
      <c r="AQ348" s="1"/>
      <c r="AR348" s="1" t="s">
        <v>5837</v>
      </c>
      <c r="AS348" s="1" t="s">
        <v>5838</v>
      </c>
      <c r="AT348" s="1" t="s">
        <v>905</v>
      </c>
      <c r="AU348" s="1" t="n">
        <v>2019</v>
      </c>
      <c r="AV348" s="1" t="n">
        <v>32</v>
      </c>
      <c r="AW348" s="1" t="n">
        <v>4</v>
      </c>
      <c r="AX348" s="1"/>
      <c r="AY348" s="1"/>
      <c r="AZ348" s="1"/>
      <c r="BA348" s="1"/>
      <c r="BB348" s="1"/>
      <c r="BC348" s="1"/>
      <c r="BD348" s="1" t="s">
        <v>5839</v>
      </c>
      <c r="BE348" s="1" t="s">
        <v>5840</v>
      </c>
      <c r="BF348" s="1" t="str">
        <f aca="false">HYPERLINK("http://dx.doi.org/10.1111/dth.13011","http://dx.doi.org/10.1111/dth.13011")</f>
        <v>http://dx.doi.org/10.1111/dth.13011</v>
      </c>
      <c r="BG348" s="1"/>
      <c r="BH348" s="1"/>
      <c r="BI348" s="1" t="n">
        <v>6</v>
      </c>
      <c r="BJ348" s="1" t="s">
        <v>158</v>
      </c>
      <c r="BK348" s="1" t="s">
        <v>93</v>
      </c>
      <c r="BL348" s="1" t="s">
        <v>158</v>
      </c>
      <c r="BM348" s="1" t="s">
        <v>5841</v>
      </c>
      <c r="BN348" s="1" t="n">
        <v>31237068</v>
      </c>
      <c r="BO348" s="1" t="s">
        <v>267</v>
      </c>
      <c r="BP348" s="1"/>
      <c r="BQ348" s="1"/>
      <c r="BR348" s="1" t="s">
        <v>95</v>
      </c>
      <c r="BS348" s="1" t="s">
        <v>5842</v>
      </c>
      <c r="BT348" s="1" t="str">
        <f aca="false">HYPERLINK("https%3A%2F%2Fwww.webofscience.com%2Fwos%2Fwoscc%2Ffull-record%2FWOS:000480248400024","View Full Record in Web of Science")</f>
        <v>View Full Record in Web of Science</v>
      </c>
    </row>
    <row r="349" customFormat="false" ht="12.75" hidden="false" customHeight="false" outlineLevel="0" collapsed="false">
      <c r="A349" s="1" t="s">
        <v>72</v>
      </c>
      <c r="B349" s="1" t="s">
        <v>5843</v>
      </c>
      <c r="C349" s="1"/>
      <c r="D349" s="1"/>
      <c r="E349" s="1"/>
      <c r="F349" s="1" t="s">
        <v>5844</v>
      </c>
      <c r="G349" s="1"/>
      <c r="H349" s="1"/>
      <c r="I349" s="1" t="s">
        <v>5845</v>
      </c>
      <c r="J349" s="1" t="s">
        <v>578</v>
      </c>
      <c r="K349" s="1"/>
      <c r="L349" s="1"/>
      <c r="M349" s="1" t="s">
        <v>77</v>
      </c>
      <c r="N349" s="1" t="s">
        <v>52</v>
      </c>
      <c r="O349" s="1" t="s">
        <v>5846</v>
      </c>
      <c r="P349" s="1" t="s">
        <v>5847</v>
      </c>
      <c r="Q349" s="1" t="s">
        <v>5848</v>
      </c>
      <c r="R349" s="1"/>
      <c r="S349" s="1"/>
      <c r="T349" s="1"/>
      <c r="U349" s="1"/>
      <c r="V349" s="1"/>
      <c r="W349" s="1" t="s">
        <v>5849</v>
      </c>
      <c r="X349" s="1" t="s">
        <v>208</v>
      </c>
      <c r="Y349" s="1"/>
      <c r="Z349" s="1"/>
      <c r="AA349" s="1"/>
      <c r="AB349" s="1"/>
      <c r="AC349" s="1"/>
      <c r="AD349" s="1"/>
      <c r="AE349" s="1"/>
      <c r="AF349" s="1"/>
      <c r="AG349" s="1" t="n">
        <v>0</v>
      </c>
      <c r="AH349" s="1" t="n">
        <v>0</v>
      </c>
      <c r="AI349" s="1" t="n">
        <v>0</v>
      </c>
      <c r="AJ349" s="1" t="n">
        <v>0</v>
      </c>
      <c r="AK349" s="1" t="n">
        <v>1</v>
      </c>
      <c r="AL349" s="1" t="s">
        <v>585</v>
      </c>
      <c r="AM349" s="1" t="s">
        <v>586</v>
      </c>
      <c r="AN349" s="1" t="s">
        <v>587</v>
      </c>
      <c r="AO349" s="1" t="s">
        <v>588</v>
      </c>
      <c r="AP349" s="1"/>
      <c r="AQ349" s="1"/>
      <c r="AR349" s="1" t="s">
        <v>578</v>
      </c>
      <c r="AS349" s="1" t="s">
        <v>589</v>
      </c>
      <c r="AT349" s="1" t="s">
        <v>333</v>
      </c>
      <c r="AU349" s="1" t="n">
        <v>2016</v>
      </c>
      <c r="AV349" s="1" t="n">
        <v>101</v>
      </c>
      <c r="AW349" s="1"/>
      <c r="AX349" s="1"/>
      <c r="AY349" s="1" t="n">
        <v>5</v>
      </c>
      <c r="AZ349" s="1"/>
      <c r="BA349" s="1" t="s">
        <v>5850</v>
      </c>
      <c r="BB349" s="1" t="n">
        <v>24</v>
      </c>
      <c r="BC349" s="1" t="n">
        <v>24</v>
      </c>
      <c r="BD349" s="1"/>
      <c r="BE349" s="1"/>
      <c r="BF349" s="1"/>
      <c r="BG349" s="1"/>
      <c r="BH349" s="1"/>
      <c r="BI349" s="1" t="n">
        <v>1</v>
      </c>
      <c r="BJ349" s="1" t="s">
        <v>592</v>
      </c>
      <c r="BK349" s="1" t="s">
        <v>222</v>
      </c>
      <c r="BL349" s="1" t="s">
        <v>592</v>
      </c>
      <c r="BM349" s="1" t="s">
        <v>5851</v>
      </c>
      <c r="BN349" s="1"/>
      <c r="BO349" s="1"/>
      <c r="BP349" s="1"/>
      <c r="BQ349" s="1"/>
      <c r="BR349" s="1" t="s">
        <v>95</v>
      </c>
      <c r="BS349" s="1" t="s">
        <v>5852</v>
      </c>
      <c r="BT349" s="1" t="str">
        <f aca="false">HYPERLINK("https%3A%2F%2Fwww.webofscience.com%2Fwos%2Fwoscc%2Ffull-record%2FWOS:000392549000056","View Full Record in Web of Science")</f>
        <v>View Full Record in Web of Science</v>
      </c>
    </row>
    <row r="350" customFormat="false" ht="12.75" hidden="false" customHeight="false" outlineLevel="0" collapsed="false">
      <c r="A350" s="1" t="s">
        <v>72</v>
      </c>
      <c r="B350" s="1" t="s">
        <v>5853</v>
      </c>
      <c r="C350" s="1"/>
      <c r="D350" s="1"/>
      <c r="E350" s="1"/>
      <c r="F350" s="1" t="s">
        <v>5854</v>
      </c>
      <c r="G350" s="1"/>
      <c r="H350" s="1"/>
      <c r="I350" s="1" t="s">
        <v>5855</v>
      </c>
      <c r="J350" s="1" t="s">
        <v>122</v>
      </c>
      <c r="K350" s="1"/>
      <c r="L350" s="1"/>
      <c r="M350" s="1" t="s">
        <v>77</v>
      </c>
      <c r="N350" s="1" t="s">
        <v>101</v>
      </c>
      <c r="O350" s="1"/>
      <c r="P350" s="1"/>
      <c r="Q350" s="1"/>
      <c r="R350" s="1"/>
      <c r="S350" s="1"/>
      <c r="T350" s="1" t="s">
        <v>5856</v>
      </c>
      <c r="U350" s="1" t="s">
        <v>5857</v>
      </c>
      <c r="V350" s="1" t="s">
        <v>5858</v>
      </c>
      <c r="W350" s="1" t="s">
        <v>5859</v>
      </c>
      <c r="X350" s="1" t="s">
        <v>106</v>
      </c>
      <c r="Y350" s="1" t="s">
        <v>5860</v>
      </c>
      <c r="Z350" s="1" t="s">
        <v>5861</v>
      </c>
      <c r="AA350" s="1" t="s">
        <v>5862</v>
      </c>
      <c r="AB350" s="1" t="s">
        <v>5863</v>
      </c>
      <c r="AC350" s="1"/>
      <c r="AD350" s="1"/>
      <c r="AE350" s="1"/>
      <c r="AF350" s="1"/>
      <c r="AG350" s="1" t="n">
        <v>8</v>
      </c>
      <c r="AH350" s="1" t="n">
        <v>0</v>
      </c>
      <c r="AI350" s="1" t="n">
        <v>0</v>
      </c>
      <c r="AJ350" s="1" t="n">
        <v>1</v>
      </c>
      <c r="AK350" s="1" t="n">
        <v>6</v>
      </c>
      <c r="AL350" s="1" t="s">
        <v>129</v>
      </c>
      <c r="AM350" s="1" t="s">
        <v>109</v>
      </c>
      <c r="AN350" s="1" t="s">
        <v>130</v>
      </c>
      <c r="AO350" s="1" t="s">
        <v>131</v>
      </c>
      <c r="AP350" s="1" t="s">
        <v>132</v>
      </c>
      <c r="AQ350" s="1"/>
      <c r="AR350" s="1" t="s">
        <v>133</v>
      </c>
      <c r="AS350" s="1" t="s">
        <v>134</v>
      </c>
      <c r="AT350" s="1" t="s">
        <v>333</v>
      </c>
      <c r="AU350" s="1" t="n">
        <v>2018</v>
      </c>
      <c r="AV350" s="1" t="n">
        <v>57</v>
      </c>
      <c r="AW350" s="1"/>
      <c r="AX350" s="1"/>
      <c r="AY350" s="1" t="n">
        <v>1</v>
      </c>
      <c r="AZ350" s="1"/>
      <c r="BA350" s="1"/>
      <c r="BB350" s="1" t="n">
        <v>85</v>
      </c>
      <c r="BC350" s="1" t="n">
        <v>88</v>
      </c>
      <c r="BD350" s="1"/>
      <c r="BE350" s="1" t="s">
        <v>5864</v>
      </c>
      <c r="BF350" s="1" t="str">
        <f aca="false">HYPERLINK("http://dx.doi.org/10.20471/acc.2018.57.s1.13","http://dx.doi.org/10.20471/acc.2018.57.s1.13")</f>
        <v>http://dx.doi.org/10.20471/acc.2018.57.s1.13</v>
      </c>
      <c r="BG350" s="1"/>
      <c r="BH350" s="1"/>
      <c r="BI350" s="1" t="n">
        <v>4</v>
      </c>
      <c r="BJ350" s="1" t="s">
        <v>135</v>
      </c>
      <c r="BK350" s="1" t="s">
        <v>93</v>
      </c>
      <c r="BL350" s="1" t="s">
        <v>136</v>
      </c>
      <c r="BM350" s="1" t="s">
        <v>5865</v>
      </c>
      <c r="BN350" s="1" t="n">
        <v>30457254</v>
      </c>
      <c r="BO350" s="1"/>
      <c r="BP350" s="1"/>
      <c r="BQ350" s="1"/>
      <c r="BR350" s="1" t="s">
        <v>95</v>
      </c>
      <c r="BS350" s="1" t="s">
        <v>5866</v>
      </c>
      <c r="BT350" s="1" t="str">
        <f aca="false">HYPERLINK("https%3A%2F%2Fwww.webofscience.com%2Fwos%2Fwoscc%2Ffull-record%2FWOS:000449720500014","View Full Record in Web of Science")</f>
        <v>View Full Record in Web of Science</v>
      </c>
    </row>
    <row r="351" customFormat="false" ht="12.75" hidden="false" customHeight="false" outlineLevel="0" collapsed="false">
      <c r="A351" s="1" t="s">
        <v>72</v>
      </c>
      <c r="B351" s="1" t="s">
        <v>5867</v>
      </c>
      <c r="C351" s="1"/>
      <c r="D351" s="1"/>
      <c r="E351" s="1"/>
      <c r="F351" s="1" t="s">
        <v>5868</v>
      </c>
      <c r="G351" s="1"/>
      <c r="H351" s="1"/>
      <c r="I351" s="1" t="s">
        <v>5869</v>
      </c>
      <c r="J351" s="1" t="s">
        <v>122</v>
      </c>
      <c r="K351" s="1"/>
      <c r="L351" s="1"/>
      <c r="M351" s="1" t="s">
        <v>77</v>
      </c>
      <c r="N351" s="1" t="s">
        <v>101</v>
      </c>
      <c r="O351" s="1"/>
      <c r="P351" s="1"/>
      <c r="Q351" s="1"/>
      <c r="R351" s="1"/>
      <c r="S351" s="1"/>
      <c r="T351" s="1" t="s">
        <v>5870</v>
      </c>
      <c r="U351" s="1"/>
      <c r="V351" s="1" t="s">
        <v>5871</v>
      </c>
      <c r="W351" s="1" t="s">
        <v>5872</v>
      </c>
      <c r="X351" s="1" t="s">
        <v>2314</v>
      </c>
      <c r="Y351" s="1" t="s">
        <v>5873</v>
      </c>
      <c r="Z351" s="1" t="s">
        <v>5874</v>
      </c>
      <c r="AA351" s="1"/>
      <c r="AB351" s="1" t="s">
        <v>5875</v>
      </c>
      <c r="AC351" s="1"/>
      <c r="AD351" s="1"/>
      <c r="AE351" s="1"/>
      <c r="AF351" s="1"/>
      <c r="AG351" s="1" t="n">
        <v>9</v>
      </c>
      <c r="AH351" s="1" t="n">
        <v>5</v>
      </c>
      <c r="AI351" s="1" t="n">
        <v>5</v>
      </c>
      <c r="AJ351" s="1" t="n">
        <v>1</v>
      </c>
      <c r="AK351" s="1" t="n">
        <v>4</v>
      </c>
      <c r="AL351" s="1" t="s">
        <v>129</v>
      </c>
      <c r="AM351" s="1" t="s">
        <v>109</v>
      </c>
      <c r="AN351" s="1" t="s">
        <v>130</v>
      </c>
      <c r="AO351" s="1" t="s">
        <v>131</v>
      </c>
      <c r="AP351" s="1" t="s">
        <v>132</v>
      </c>
      <c r="AQ351" s="1"/>
      <c r="AR351" s="1" t="s">
        <v>133</v>
      </c>
      <c r="AS351" s="1" t="s">
        <v>134</v>
      </c>
      <c r="AT351" s="1" t="s">
        <v>180</v>
      </c>
      <c r="AU351" s="1" t="n">
        <v>2018</v>
      </c>
      <c r="AV351" s="1" t="n">
        <v>57</v>
      </c>
      <c r="AW351" s="1" t="n">
        <v>4</v>
      </c>
      <c r="AX351" s="1"/>
      <c r="AY351" s="1"/>
      <c r="AZ351" s="1"/>
      <c r="BA351" s="1"/>
      <c r="BB351" s="1" t="n">
        <v>768</v>
      </c>
      <c r="BC351" s="1" t="n">
        <v>771</v>
      </c>
      <c r="BD351" s="1"/>
      <c r="BE351" s="1" t="s">
        <v>5876</v>
      </c>
      <c r="BF351" s="1" t="str">
        <f aca="false">HYPERLINK("http://dx.doi.org/10.20471/acc.2018.57.04.20","http://dx.doi.org/10.20471/acc.2018.57.04.20")</f>
        <v>http://dx.doi.org/10.20471/acc.2018.57.04.20</v>
      </c>
      <c r="BG351" s="1"/>
      <c r="BH351" s="1"/>
      <c r="BI351" s="1" t="n">
        <v>4</v>
      </c>
      <c r="BJ351" s="1" t="s">
        <v>135</v>
      </c>
      <c r="BK351" s="1" t="s">
        <v>93</v>
      </c>
      <c r="BL351" s="1" t="s">
        <v>136</v>
      </c>
      <c r="BM351" s="1" t="s">
        <v>5877</v>
      </c>
      <c r="BN351" s="1" t="n">
        <v>31168215</v>
      </c>
      <c r="BO351" s="1" t="s">
        <v>730</v>
      </c>
      <c r="BP351" s="1"/>
      <c r="BQ351" s="1"/>
      <c r="BR351" s="1" t="s">
        <v>95</v>
      </c>
      <c r="BS351" s="1" t="s">
        <v>5878</v>
      </c>
      <c r="BT351" s="1" t="str">
        <f aca="false">HYPERLINK("https%3A%2F%2Fwww.webofscience.com%2Fwos%2Fwoscc%2Ffull-record%2FWOS:000461015100020","View Full Record in Web of Science")</f>
        <v>View Full Record in Web of Science</v>
      </c>
    </row>
    <row r="352" customFormat="false" ht="12.75" hidden="false" customHeight="false" outlineLevel="0" collapsed="false">
      <c r="A352" s="1" t="s">
        <v>72</v>
      </c>
      <c r="B352" s="1" t="s">
        <v>5879</v>
      </c>
      <c r="C352" s="1"/>
      <c r="D352" s="1"/>
      <c r="E352" s="1"/>
      <c r="F352" s="1" t="s">
        <v>5880</v>
      </c>
      <c r="G352" s="1"/>
      <c r="H352" s="1"/>
      <c r="I352" s="1" t="s">
        <v>5881</v>
      </c>
      <c r="J352" s="1" t="s">
        <v>122</v>
      </c>
      <c r="K352" s="1"/>
      <c r="L352" s="1"/>
      <c r="M352" s="1" t="s">
        <v>77</v>
      </c>
      <c r="N352" s="1" t="s">
        <v>101</v>
      </c>
      <c r="O352" s="1"/>
      <c r="P352" s="1"/>
      <c r="Q352" s="1"/>
      <c r="R352" s="1"/>
      <c r="S352" s="1"/>
      <c r="T352" s="1" t="s">
        <v>5882</v>
      </c>
      <c r="U352" s="1" t="s">
        <v>5883</v>
      </c>
      <c r="V352" s="1" t="s">
        <v>5884</v>
      </c>
      <c r="W352" s="1" t="s">
        <v>5885</v>
      </c>
      <c r="X352" s="1" t="s">
        <v>106</v>
      </c>
      <c r="Y352" s="1" t="s">
        <v>5886</v>
      </c>
      <c r="Z352" s="1" t="s">
        <v>5887</v>
      </c>
      <c r="AA352" s="1" t="s">
        <v>5888</v>
      </c>
      <c r="AB352" s="1" t="s">
        <v>5577</v>
      </c>
      <c r="AC352" s="1"/>
      <c r="AD352" s="1"/>
      <c r="AE352" s="1"/>
      <c r="AF352" s="1"/>
      <c r="AG352" s="1" t="n">
        <v>42</v>
      </c>
      <c r="AH352" s="1" t="n">
        <v>3</v>
      </c>
      <c r="AI352" s="1" t="n">
        <v>3</v>
      </c>
      <c r="AJ352" s="1" t="n">
        <v>0</v>
      </c>
      <c r="AK352" s="1" t="n">
        <v>1</v>
      </c>
      <c r="AL352" s="1" t="s">
        <v>129</v>
      </c>
      <c r="AM352" s="1" t="s">
        <v>109</v>
      </c>
      <c r="AN352" s="1" t="s">
        <v>130</v>
      </c>
      <c r="AO352" s="1" t="s">
        <v>131</v>
      </c>
      <c r="AP352" s="1" t="s">
        <v>132</v>
      </c>
      <c r="AQ352" s="1"/>
      <c r="AR352" s="1" t="s">
        <v>133</v>
      </c>
      <c r="AS352" s="1" t="s">
        <v>134</v>
      </c>
      <c r="AT352" s="1" t="s">
        <v>427</v>
      </c>
      <c r="AU352" s="1" t="n">
        <v>2009</v>
      </c>
      <c r="AV352" s="1" t="n">
        <v>48</v>
      </c>
      <c r="AW352" s="1" t="n">
        <v>3</v>
      </c>
      <c r="AX352" s="1"/>
      <c r="AY352" s="1"/>
      <c r="AZ352" s="1"/>
      <c r="BA352" s="1"/>
      <c r="BB352" s="1" t="n">
        <v>299</v>
      </c>
      <c r="BC352" s="1" t="n">
        <v>304</v>
      </c>
      <c r="BD352" s="1"/>
      <c r="BE352" s="1"/>
      <c r="BF352" s="1"/>
      <c r="BG352" s="1"/>
      <c r="BH352" s="1"/>
      <c r="BI352" s="1" t="n">
        <v>6</v>
      </c>
      <c r="BJ352" s="1" t="s">
        <v>135</v>
      </c>
      <c r="BK352" s="1" t="s">
        <v>93</v>
      </c>
      <c r="BL352" s="1" t="s">
        <v>136</v>
      </c>
      <c r="BM352" s="1" t="s">
        <v>5889</v>
      </c>
      <c r="BN352" s="1" t="n">
        <v>20055252</v>
      </c>
      <c r="BO352" s="1"/>
      <c r="BP352" s="1"/>
      <c r="BQ352" s="1"/>
      <c r="BR352" s="1" t="s">
        <v>95</v>
      </c>
      <c r="BS352" s="1" t="s">
        <v>5890</v>
      </c>
      <c r="BT352" s="1" t="str">
        <f aca="false">HYPERLINK("https%3A%2F%2Fwww.webofscience.com%2Fwos%2Fwoscc%2Ffull-record%2FWOS:000272977900012","View Full Record in Web of Science")</f>
        <v>View Full Record in Web of Science</v>
      </c>
    </row>
    <row r="353" customFormat="false" ht="12.75" hidden="false" customHeight="false" outlineLevel="0" collapsed="false">
      <c r="A353" s="1" t="s">
        <v>72</v>
      </c>
      <c r="B353" s="1" t="s">
        <v>5891</v>
      </c>
      <c r="C353" s="1"/>
      <c r="D353" s="1"/>
      <c r="E353" s="1"/>
      <c r="F353" s="1" t="s">
        <v>5892</v>
      </c>
      <c r="G353" s="1"/>
      <c r="H353" s="1"/>
      <c r="I353" s="1" t="s">
        <v>5893</v>
      </c>
      <c r="J353" s="1" t="s">
        <v>4440</v>
      </c>
      <c r="K353" s="1"/>
      <c r="L353" s="1"/>
      <c r="M353" s="1" t="s">
        <v>77</v>
      </c>
      <c r="N353" s="1" t="s">
        <v>1436</v>
      </c>
      <c r="O353" s="1" t="s">
        <v>5894</v>
      </c>
      <c r="P353" s="1" t="s">
        <v>5895</v>
      </c>
      <c r="Q353" s="1" t="s">
        <v>5896</v>
      </c>
      <c r="R353" s="1"/>
      <c r="S353" s="1"/>
      <c r="T353" s="1" t="s">
        <v>5897</v>
      </c>
      <c r="U353" s="1" t="s">
        <v>5898</v>
      </c>
      <c r="V353" s="1" t="s">
        <v>5899</v>
      </c>
      <c r="W353" s="1" t="s">
        <v>5900</v>
      </c>
      <c r="X353" s="1" t="s">
        <v>5901</v>
      </c>
      <c r="Y353" s="1" t="s">
        <v>5902</v>
      </c>
      <c r="Z353" s="1" t="s">
        <v>5903</v>
      </c>
      <c r="AA353" s="1"/>
      <c r="AB353" s="1"/>
      <c r="AC353" s="1"/>
      <c r="AD353" s="1"/>
      <c r="AE353" s="1"/>
      <c r="AF353" s="1"/>
      <c r="AG353" s="1" t="n">
        <v>31</v>
      </c>
      <c r="AH353" s="1" t="n">
        <v>5</v>
      </c>
      <c r="AI353" s="1" t="n">
        <v>5</v>
      </c>
      <c r="AJ353" s="1" t="n">
        <v>0</v>
      </c>
      <c r="AK353" s="1" t="n">
        <v>2</v>
      </c>
      <c r="AL353" s="1" t="s">
        <v>4451</v>
      </c>
      <c r="AM353" s="1" t="s">
        <v>109</v>
      </c>
      <c r="AN353" s="1" t="s">
        <v>4452</v>
      </c>
      <c r="AO353" s="1" t="s">
        <v>4453</v>
      </c>
      <c r="AP353" s="1"/>
      <c r="AQ353" s="1"/>
      <c r="AR353" s="1" t="s">
        <v>4455</v>
      </c>
      <c r="AS353" s="1" t="s">
        <v>4456</v>
      </c>
      <c r="AT353" s="1" t="s">
        <v>567</v>
      </c>
      <c r="AU353" s="1" t="n">
        <v>2008</v>
      </c>
      <c r="AV353" s="1" t="n">
        <v>81</v>
      </c>
      <c r="AW353" s="1" t="n">
        <v>1</v>
      </c>
      <c r="AX353" s="1"/>
      <c r="AY353" s="1"/>
      <c r="AZ353" s="1"/>
      <c r="BA353" s="1"/>
      <c r="BB353" s="1" t="n">
        <v>119</v>
      </c>
      <c r="BC353" s="1" t="n">
        <v>124</v>
      </c>
      <c r="BD353" s="1"/>
      <c r="BE353" s="1"/>
      <c r="BF353" s="1"/>
      <c r="BG353" s="1"/>
      <c r="BH353" s="1"/>
      <c r="BI353" s="1" t="n">
        <v>6</v>
      </c>
      <c r="BJ353" s="1" t="s">
        <v>4458</v>
      </c>
      <c r="BK353" s="1" t="s">
        <v>222</v>
      </c>
      <c r="BL353" s="1" t="s">
        <v>4459</v>
      </c>
      <c r="BM353" s="1" t="s">
        <v>5904</v>
      </c>
      <c r="BN353" s="1"/>
      <c r="BO353" s="1"/>
      <c r="BP353" s="1"/>
      <c r="BQ353" s="1"/>
      <c r="BR353" s="1" t="s">
        <v>95</v>
      </c>
      <c r="BS353" s="1" t="s">
        <v>5905</v>
      </c>
      <c r="BT353" s="1" t="str">
        <f aca="false">HYPERLINK("https%3A%2F%2Fwww.webofscience.com%2Fwos%2Fwoscc%2Ffull-record%2FWOS:000255937300016","View Full Record in Web of Science")</f>
        <v>View Full Record in Web of Science</v>
      </c>
    </row>
    <row r="354" customFormat="false" ht="12.75" hidden="false" customHeight="false" outlineLevel="0" collapsed="false">
      <c r="A354" s="1" t="s">
        <v>72</v>
      </c>
      <c r="B354" s="1" t="s">
        <v>5906</v>
      </c>
      <c r="C354" s="1"/>
      <c r="D354" s="1"/>
      <c r="E354" s="1"/>
      <c r="F354" s="1" t="s">
        <v>5907</v>
      </c>
      <c r="G354" s="1"/>
      <c r="H354" s="1"/>
      <c r="I354" s="1" t="s">
        <v>5908</v>
      </c>
      <c r="J354" s="1" t="s">
        <v>122</v>
      </c>
      <c r="K354" s="1"/>
      <c r="L354" s="1"/>
      <c r="M354" s="1" t="s">
        <v>77</v>
      </c>
      <c r="N354" s="1" t="s">
        <v>229</v>
      </c>
      <c r="O354" s="1"/>
      <c r="P354" s="1"/>
      <c r="Q354" s="1"/>
      <c r="R354" s="1"/>
      <c r="S354" s="1"/>
      <c r="T354" s="1"/>
      <c r="U354" s="1" t="s">
        <v>5909</v>
      </c>
      <c r="V354" s="1"/>
      <c r="W354" s="1" t="s">
        <v>5910</v>
      </c>
      <c r="X354" s="1" t="s">
        <v>627</v>
      </c>
      <c r="Y354" s="1" t="s">
        <v>5911</v>
      </c>
      <c r="Z354" s="1" t="s">
        <v>5912</v>
      </c>
      <c r="AA354" s="1" t="s">
        <v>5913</v>
      </c>
      <c r="AB354" s="1" t="s">
        <v>5914</v>
      </c>
      <c r="AC354" s="1"/>
      <c r="AD354" s="1"/>
      <c r="AE354" s="1"/>
      <c r="AF354" s="1"/>
      <c r="AG354" s="1" t="n">
        <v>13</v>
      </c>
      <c r="AH354" s="1" t="n">
        <v>0</v>
      </c>
      <c r="AI354" s="1" t="n">
        <v>0</v>
      </c>
      <c r="AJ354" s="1" t="n">
        <v>1</v>
      </c>
      <c r="AK354" s="1" t="n">
        <v>1</v>
      </c>
      <c r="AL354" s="1" t="s">
        <v>129</v>
      </c>
      <c r="AM354" s="1" t="s">
        <v>109</v>
      </c>
      <c r="AN354" s="1" t="s">
        <v>130</v>
      </c>
      <c r="AO354" s="1" t="s">
        <v>131</v>
      </c>
      <c r="AP354" s="1" t="s">
        <v>132</v>
      </c>
      <c r="AQ354" s="1"/>
      <c r="AR354" s="1" t="s">
        <v>133</v>
      </c>
      <c r="AS354" s="1" t="s">
        <v>134</v>
      </c>
      <c r="AT354" s="1" t="s">
        <v>373</v>
      </c>
      <c r="AU354" s="1" t="n">
        <v>2014</v>
      </c>
      <c r="AV354" s="1" t="n">
        <v>53</v>
      </c>
      <c r="AW354" s="1" t="n">
        <v>2</v>
      </c>
      <c r="AX354" s="1"/>
      <c r="AY354" s="1"/>
      <c r="AZ354" s="1"/>
      <c r="BA354" s="1"/>
      <c r="BB354" s="1" t="n">
        <v>256</v>
      </c>
      <c r="BC354" s="1" t="n">
        <v>257</v>
      </c>
      <c r="BD354" s="1"/>
      <c r="BE354" s="1"/>
      <c r="BF354" s="1"/>
      <c r="BG354" s="1"/>
      <c r="BH354" s="1"/>
      <c r="BI354" s="1" t="n">
        <v>2</v>
      </c>
      <c r="BJ354" s="1" t="s">
        <v>135</v>
      </c>
      <c r="BK354" s="1" t="s">
        <v>93</v>
      </c>
      <c r="BL354" s="1" t="s">
        <v>136</v>
      </c>
      <c r="BM354" s="1" t="s">
        <v>5915</v>
      </c>
      <c r="BN354" s="1" t="n">
        <v>25163245</v>
      </c>
      <c r="BO354" s="1"/>
      <c r="BP354" s="1"/>
      <c r="BQ354" s="1"/>
      <c r="BR354" s="1" t="s">
        <v>95</v>
      </c>
      <c r="BS354" s="1" t="s">
        <v>5916</v>
      </c>
      <c r="BT354" s="1" t="str">
        <f aca="false">HYPERLINK("https%3A%2F%2Fwww.webofscience.com%2Fwos%2Fwoscc%2Ffull-record%2FWOS:000340514700015","View Full Record in Web of Science")</f>
        <v>View Full Record in Web of Science</v>
      </c>
    </row>
    <row r="355" customFormat="false" ht="12.75" hidden="false" customHeight="false" outlineLevel="0" collapsed="false">
      <c r="A355" s="1" t="s">
        <v>72</v>
      </c>
      <c r="B355" s="1" t="s">
        <v>5917</v>
      </c>
      <c r="C355" s="1"/>
      <c r="D355" s="1"/>
      <c r="E355" s="1"/>
      <c r="F355" s="1" t="s">
        <v>5918</v>
      </c>
      <c r="G355" s="1"/>
      <c r="H355" s="1"/>
      <c r="I355" s="1" t="s">
        <v>5919</v>
      </c>
      <c r="J355" s="1" t="s">
        <v>5920</v>
      </c>
      <c r="K355" s="1"/>
      <c r="L355" s="1"/>
      <c r="M355" s="1" t="s">
        <v>77</v>
      </c>
      <c r="N355" s="1" t="s">
        <v>52</v>
      </c>
      <c r="O355" s="1"/>
      <c r="P355" s="1"/>
      <c r="Q355" s="1"/>
      <c r="R355" s="1"/>
      <c r="S355" s="1"/>
      <c r="T355" s="1"/>
      <c r="U355" s="1"/>
      <c r="V355" s="1"/>
      <c r="W355" s="1" t="s">
        <v>5921</v>
      </c>
      <c r="X355" s="1" t="s">
        <v>146</v>
      </c>
      <c r="Y355" s="1"/>
      <c r="Z355" s="1"/>
      <c r="AA355" s="1"/>
      <c r="AB355" s="1"/>
      <c r="AC355" s="1"/>
      <c r="AD355" s="1"/>
      <c r="AE355" s="1"/>
      <c r="AF355" s="1"/>
      <c r="AG355" s="1" t="n">
        <v>0</v>
      </c>
      <c r="AH355" s="1" t="n">
        <v>0</v>
      </c>
      <c r="AI355" s="1" t="n">
        <v>0</v>
      </c>
      <c r="AJ355" s="1" t="n">
        <v>0</v>
      </c>
      <c r="AK355" s="1" t="n">
        <v>0</v>
      </c>
      <c r="AL355" s="1" t="s">
        <v>326</v>
      </c>
      <c r="AM355" s="1" t="s">
        <v>1164</v>
      </c>
      <c r="AN355" s="1" t="s">
        <v>1165</v>
      </c>
      <c r="AO355" s="1" t="s">
        <v>5922</v>
      </c>
      <c r="AP355" s="1"/>
      <c r="AQ355" s="1"/>
      <c r="AR355" s="1" t="s">
        <v>5923</v>
      </c>
      <c r="AS355" s="1" t="s">
        <v>5924</v>
      </c>
      <c r="AT355" s="1"/>
      <c r="AU355" s="1" t="n">
        <v>2005</v>
      </c>
      <c r="AV355" s="1" t="n">
        <v>13</v>
      </c>
      <c r="AW355" s="1"/>
      <c r="AX355" s="1"/>
      <c r="AY355" s="1"/>
      <c r="AZ355" s="1"/>
      <c r="BA355" s="1"/>
      <c r="BB355" s="1" t="n">
        <v>143</v>
      </c>
      <c r="BC355" s="1" t="n">
        <v>144</v>
      </c>
      <c r="BD355" s="1"/>
      <c r="BE355" s="1"/>
      <c r="BF355" s="1"/>
      <c r="BG355" s="1"/>
      <c r="BH355" s="1"/>
      <c r="BI355" s="1" t="n">
        <v>2</v>
      </c>
      <c r="BJ355" s="1" t="s">
        <v>5925</v>
      </c>
      <c r="BK355" s="1" t="s">
        <v>93</v>
      </c>
      <c r="BL355" s="1" t="s">
        <v>5925</v>
      </c>
      <c r="BM355" s="1" t="s">
        <v>5926</v>
      </c>
      <c r="BN355" s="1"/>
      <c r="BO355" s="1"/>
      <c r="BP355" s="1"/>
      <c r="BQ355" s="1"/>
      <c r="BR355" s="1" t="s">
        <v>95</v>
      </c>
      <c r="BS355" s="1" t="s">
        <v>5927</v>
      </c>
      <c r="BT355" s="1" t="str">
        <f aca="false">HYPERLINK("https%3A%2F%2Fwww.webofscience.com%2Fwos%2Fwoscc%2Ffull-record%2FWOS:000205501400341","View Full Record in Web of Science")</f>
        <v>View Full Record in Web of Science</v>
      </c>
    </row>
    <row r="356" customFormat="false" ht="12.75" hidden="false" customHeight="false" outlineLevel="0" collapsed="false">
      <c r="A356" s="1" t="s">
        <v>72</v>
      </c>
      <c r="B356" s="1" t="s">
        <v>5928</v>
      </c>
      <c r="C356" s="1"/>
      <c r="D356" s="1"/>
      <c r="E356" s="1"/>
      <c r="F356" s="1" t="s">
        <v>5929</v>
      </c>
      <c r="G356" s="1"/>
      <c r="H356" s="1"/>
      <c r="I356" s="1" t="s">
        <v>5930</v>
      </c>
      <c r="J356" s="1" t="s">
        <v>5931</v>
      </c>
      <c r="K356" s="1"/>
      <c r="L356" s="1"/>
      <c r="M356" s="1" t="s">
        <v>77</v>
      </c>
      <c r="N356" s="1" t="s">
        <v>52</v>
      </c>
      <c r="O356" s="1"/>
      <c r="P356" s="1"/>
      <c r="Q356" s="1"/>
      <c r="R356" s="1"/>
      <c r="S356" s="1"/>
      <c r="T356" s="1"/>
      <c r="U356" s="1"/>
      <c r="V356" s="1"/>
      <c r="W356" s="1" t="s">
        <v>5932</v>
      </c>
      <c r="X356" s="1" t="s">
        <v>146</v>
      </c>
      <c r="Y356" s="1"/>
      <c r="Z356" s="1"/>
      <c r="AA356" s="1" t="s">
        <v>5933</v>
      </c>
      <c r="AB356" s="1" t="s">
        <v>5934</v>
      </c>
      <c r="AC356" s="1"/>
      <c r="AD356" s="1"/>
      <c r="AE356" s="1"/>
      <c r="AF356" s="1"/>
      <c r="AG356" s="1" t="n">
        <v>0</v>
      </c>
      <c r="AH356" s="1" t="n">
        <v>0</v>
      </c>
      <c r="AI356" s="1" t="n">
        <v>0</v>
      </c>
      <c r="AJ356" s="1" t="n">
        <v>0</v>
      </c>
      <c r="AK356" s="1" t="n">
        <v>2</v>
      </c>
      <c r="AL356" s="1" t="s">
        <v>661</v>
      </c>
      <c r="AM356" s="1" t="s">
        <v>508</v>
      </c>
      <c r="AN356" s="1" t="s">
        <v>509</v>
      </c>
      <c r="AO356" s="1" t="s">
        <v>5935</v>
      </c>
      <c r="AP356" s="1" t="s">
        <v>5936</v>
      </c>
      <c r="AQ356" s="1"/>
      <c r="AR356" s="1" t="s">
        <v>5931</v>
      </c>
      <c r="AS356" s="1" t="s">
        <v>5937</v>
      </c>
      <c r="AT356" s="1" t="s">
        <v>218</v>
      </c>
      <c r="AU356" s="1" t="n">
        <v>2014</v>
      </c>
      <c r="AV356" s="1" t="n">
        <v>20</v>
      </c>
      <c r="AW356" s="1"/>
      <c r="AX356" s="1"/>
      <c r="AY356" s="1" t="n">
        <v>3</v>
      </c>
      <c r="AZ356" s="1" t="s">
        <v>617</v>
      </c>
      <c r="BA356" s="1"/>
      <c r="BB356" s="1" t="n">
        <v>72</v>
      </c>
      <c r="BC356" s="1" t="n">
        <v>72</v>
      </c>
      <c r="BD356" s="1"/>
      <c r="BE356" s="1"/>
      <c r="BF356" s="1"/>
      <c r="BG356" s="1"/>
      <c r="BH356" s="1"/>
      <c r="BI356" s="1" t="n">
        <v>1</v>
      </c>
      <c r="BJ356" s="1" t="s">
        <v>592</v>
      </c>
      <c r="BK356" s="1" t="s">
        <v>93</v>
      </c>
      <c r="BL356" s="1" t="s">
        <v>592</v>
      </c>
      <c r="BM356" s="1" t="s">
        <v>5938</v>
      </c>
      <c r="BN356" s="1"/>
      <c r="BO356" s="1"/>
      <c r="BP356" s="1"/>
      <c r="BQ356" s="1"/>
      <c r="BR356" s="1" t="s">
        <v>95</v>
      </c>
      <c r="BS356" s="1" t="s">
        <v>5939</v>
      </c>
      <c r="BT356" s="1" t="str">
        <f aca="false">HYPERLINK("https%3A%2F%2Fwww.webofscience.com%2Fwos%2Fwoscc%2Ffull-record%2FWOS:000335009500291","View Full Record in Web of Science")</f>
        <v>View Full Record in Web of Science</v>
      </c>
    </row>
    <row r="357" customFormat="false" ht="12.75" hidden="false" customHeight="false" outlineLevel="0" collapsed="false">
      <c r="A357" s="1" t="s">
        <v>72</v>
      </c>
      <c r="B357" s="1" t="s">
        <v>5940</v>
      </c>
      <c r="C357" s="1"/>
      <c r="D357" s="1"/>
      <c r="E357" s="1"/>
      <c r="F357" s="1" t="s">
        <v>5941</v>
      </c>
      <c r="G357" s="1"/>
      <c r="H357" s="1"/>
      <c r="I357" s="1" t="s">
        <v>5942</v>
      </c>
      <c r="J357" s="1" t="s">
        <v>5943</v>
      </c>
      <c r="K357" s="1"/>
      <c r="L357" s="1"/>
      <c r="M357" s="1" t="s">
        <v>77</v>
      </c>
      <c r="N357" s="1" t="s">
        <v>52</v>
      </c>
      <c r="O357" s="1" t="s">
        <v>5944</v>
      </c>
      <c r="P357" s="1" t="s">
        <v>5945</v>
      </c>
      <c r="Q357" s="1" t="s">
        <v>2292</v>
      </c>
      <c r="R357" s="1"/>
      <c r="S357" s="1"/>
      <c r="T357" s="1"/>
      <c r="U357" s="1"/>
      <c r="V357" s="1"/>
      <c r="W357" s="1" t="s">
        <v>5946</v>
      </c>
      <c r="X357" s="1" t="s">
        <v>5947</v>
      </c>
      <c r="Y357" s="1"/>
      <c r="Z357" s="1"/>
      <c r="AA357" s="1"/>
      <c r="AB357" s="1"/>
      <c r="AC357" s="1"/>
      <c r="AD357" s="1"/>
      <c r="AE357" s="1"/>
      <c r="AF357" s="1"/>
      <c r="AG357" s="1" t="n">
        <v>0</v>
      </c>
      <c r="AH357" s="1" t="n">
        <v>0</v>
      </c>
      <c r="AI357" s="1" t="n">
        <v>0</v>
      </c>
      <c r="AJ357" s="1" t="n">
        <v>0</v>
      </c>
      <c r="AK357" s="1" t="n">
        <v>5</v>
      </c>
      <c r="AL357" s="1" t="s">
        <v>2297</v>
      </c>
      <c r="AM357" s="1" t="s">
        <v>823</v>
      </c>
      <c r="AN357" s="1" t="s">
        <v>2298</v>
      </c>
      <c r="AO357" s="1" t="s">
        <v>5948</v>
      </c>
      <c r="AP357" s="1" t="s">
        <v>5949</v>
      </c>
      <c r="AQ357" s="1"/>
      <c r="AR357" s="1" t="s">
        <v>5950</v>
      </c>
      <c r="AS357" s="1" t="s">
        <v>5951</v>
      </c>
      <c r="AT357" s="1" t="s">
        <v>1697</v>
      </c>
      <c r="AU357" s="1" t="n">
        <v>2013</v>
      </c>
      <c r="AV357" s="1" t="n">
        <v>84</v>
      </c>
      <c r="AW357" s="1" t="n">
        <v>11</v>
      </c>
      <c r="AX357" s="1"/>
      <c r="AY357" s="1"/>
      <c r="AZ357" s="1"/>
      <c r="BA357" s="1"/>
      <c r="BB357" s="1"/>
      <c r="BC357" s="1"/>
      <c r="BD357" s="1"/>
      <c r="BE357" s="1" t="s">
        <v>5952</v>
      </c>
      <c r="BF357" s="1" t="str">
        <f aca="false">HYPERLINK("http://dx.doi.org/10.1136/jnnp-2013-306573.93","http://dx.doi.org/10.1136/jnnp-2013-306573.93")</f>
        <v>http://dx.doi.org/10.1136/jnnp-2013-306573.93</v>
      </c>
      <c r="BG357" s="1"/>
      <c r="BH357" s="1"/>
      <c r="BI357" s="1" t="n">
        <v>1</v>
      </c>
      <c r="BJ357" s="1" t="s">
        <v>5953</v>
      </c>
      <c r="BK357" s="1" t="s">
        <v>222</v>
      </c>
      <c r="BL357" s="1" t="s">
        <v>5954</v>
      </c>
      <c r="BM357" s="1" t="s">
        <v>5955</v>
      </c>
      <c r="BN357" s="1"/>
      <c r="BO357" s="1"/>
      <c r="BP357" s="1"/>
      <c r="BQ357" s="1"/>
      <c r="BR357" s="1" t="s">
        <v>95</v>
      </c>
      <c r="BS357" s="1" t="s">
        <v>5956</v>
      </c>
      <c r="BT357" s="1" t="str">
        <f aca="false">HYPERLINK("https%3A%2F%2Fwww.webofscience.com%2Fwos%2Fwoscc%2Ffull-record%2FWOS:000329373100196","View Full Record in Web of Science")</f>
        <v>View Full Record in Web of Science</v>
      </c>
    </row>
    <row r="358" customFormat="false" ht="12.75" hidden="false" customHeight="false" outlineLevel="0" collapsed="false">
      <c r="A358" s="1" t="s">
        <v>72</v>
      </c>
      <c r="B358" s="1" t="s">
        <v>5957</v>
      </c>
      <c r="C358" s="1"/>
      <c r="D358" s="1"/>
      <c r="E358" s="1"/>
      <c r="F358" s="1" t="s">
        <v>5941</v>
      </c>
      <c r="G358" s="1"/>
      <c r="H358" s="1"/>
      <c r="I358" s="1" t="s">
        <v>5942</v>
      </c>
      <c r="J358" s="1" t="s">
        <v>5958</v>
      </c>
      <c r="K358" s="1"/>
      <c r="L358" s="1"/>
      <c r="M358" s="1" t="s">
        <v>77</v>
      </c>
      <c r="N358" s="1" t="s">
        <v>52</v>
      </c>
      <c r="O358" s="1" t="s">
        <v>5959</v>
      </c>
      <c r="P358" s="1" t="s">
        <v>5960</v>
      </c>
      <c r="Q358" s="1" t="s">
        <v>5961</v>
      </c>
      <c r="R358" s="1"/>
      <c r="S358" s="1"/>
      <c r="T358" s="1"/>
      <c r="U358" s="1"/>
      <c r="V358" s="1"/>
      <c r="W358" s="1" t="s">
        <v>5962</v>
      </c>
      <c r="X358" s="1" t="s">
        <v>5947</v>
      </c>
      <c r="Y358" s="1"/>
      <c r="Z358" s="1"/>
      <c r="AA358" s="1" t="s">
        <v>5963</v>
      </c>
      <c r="AB358" s="1" t="s">
        <v>5964</v>
      </c>
      <c r="AC358" s="1"/>
      <c r="AD358" s="1"/>
      <c r="AE358" s="1"/>
      <c r="AF358" s="1"/>
      <c r="AG358" s="1" t="n">
        <v>0</v>
      </c>
      <c r="AH358" s="1" t="n">
        <v>2</v>
      </c>
      <c r="AI358" s="1" t="n">
        <v>2</v>
      </c>
      <c r="AJ358" s="1" t="n">
        <v>0</v>
      </c>
      <c r="AK358" s="1" t="n">
        <v>1</v>
      </c>
      <c r="AL358" s="1" t="s">
        <v>85</v>
      </c>
      <c r="AM358" s="1" t="s">
        <v>86</v>
      </c>
      <c r="AN358" s="1" t="s">
        <v>87</v>
      </c>
      <c r="AO358" s="1" t="s">
        <v>5965</v>
      </c>
      <c r="AP358" s="1"/>
      <c r="AQ358" s="1"/>
      <c r="AR358" s="1" t="s">
        <v>5958</v>
      </c>
      <c r="AS358" s="1" t="s">
        <v>5966</v>
      </c>
      <c r="AT358" s="1"/>
      <c r="AU358" s="1" t="n">
        <v>2008</v>
      </c>
      <c r="AV358" s="1" t="n">
        <v>49</v>
      </c>
      <c r="AW358" s="1"/>
      <c r="AX358" s="1"/>
      <c r="AY358" s="1"/>
      <c r="AZ358" s="1"/>
      <c r="BA358" s="1"/>
      <c r="BB358" s="1" t="n">
        <v>426</v>
      </c>
      <c r="BC358" s="1" t="n">
        <v>427</v>
      </c>
      <c r="BD358" s="1"/>
      <c r="BE358" s="1"/>
      <c r="BF358" s="1"/>
      <c r="BG358" s="1"/>
      <c r="BH358" s="1"/>
      <c r="BI358" s="1" t="n">
        <v>2</v>
      </c>
      <c r="BJ358" s="1" t="s">
        <v>452</v>
      </c>
      <c r="BK358" s="1" t="s">
        <v>222</v>
      </c>
      <c r="BL358" s="1" t="s">
        <v>454</v>
      </c>
      <c r="BM358" s="1" t="s">
        <v>5967</v>
      </c>
      <c r="BN358" s="1"/>
      <c r="BO358" s="1"/>
      <c r="BP358" s="1"/>
      <c r="BQ358" s="1"/>
      <c r="BR358" s="1" t="s">
        <v>95</v>
      </c>
      <c r="BS358" s="1" t="s">
        <v>5968</v>
      </c>
      <c r="BT358" s="1" t="str">
        <f aca="false">HYPERLINK("https%3A%2F%2Fwww.webofscience.com%2Fwos%2Fwoscc%2Ffull-record%2FWOS:000260306601005","View Full Record in Web of Science")</f>
        <v>View Full Record in Web of Science</v>
      </c>
    </row>
    <row r="359" customFormat="false" ht="12.75" hidden="false" customHeight="false" outlineLevel="0" collapsed="false">
      <c r="A359" s="1" t="s">
        <v>72</v>
      </c>
      <c r="B359" s="1" t="s">
        <v>5969</v>
      </c>
      <c r="C359" s="1"/>
      <c r="D359" s="1"/>
      <c r="E359" s="1"/>
      <c r="F359" s="1" t="s">
        <v>5970</v>
      </c>
      <c r="G359" s="1"/>
      <c r="H359" s="1"/>
      <c r="I359" s="1" t="s">
        <v>5971</v>
      </c>
      <c r="J359" s="1" t="s">
        <v>5972</v>
      </c>
      <c r="K359" s="1"/>
      <c r="L359" s="1"/>
      <c r="M359" s="1" t="s">
        <v>77</v>
      </c>
      <c r="N359" s="1" t="s">
        <v>101</v>
      </c>
      <c r="O359" s="1"/>
      <c r="P359" s="1"/>
      <c r="Q359" s="1"/>
      <c r="R359" s="1"/>
      <c r="S359" s="1"/>
      <c r="T359" s="1" t="s">
        <v>5973</v>
      </c>
      <c r="U359" s="1" t="s">
        <v>5974</v>
      </c>
      <c r="V359" s="1" t="s">
        <v>5975</v>
      </c>
      <c r="W359" s="1" t="s">
        <v>5976</v>
      </c>
      <c r="X359" s="1" t="s">
        <v>1159</v>
      </c>
      <c r="Y359" s="1" t="s">
        <v>5977</v>
      </c>
      <c r="Z359" s="1" t="s">
        <v>5978</v>
      </c>
      <c r="AA359" s="1"/>
      <c r="AB359" s="1" t="s">
        <v>5979</v>
      </c>
      <c r="AC359" s="1"/>
      <c r="AD359" s="1"/>
      <c r="AE359" s="1"/>
      <c r="AF359" s="1"/>
      <c r="AG359" s="1" t="n">
        <v>23</v>
      </c>
      <c r="AH359" s="1" t="n">
        <v>29</v>
      </c>
      <c r="AI359" s="1" t="n">
        <v>29</v>
      </c>
      <c r="AJ359" s="1" t="n">
        <v>0</v>
      </c>
      <c r="AK359" s="1" t="n">
        <v>18</v>
      </c>
      <c r="AL359" s="1" t="s">
        <v>3339</v>
      </c>
      <c r="AM359" s="1" t="s">
        <v>3340</v>
      </c>
      <c r="AN359" s="1" t="s">
        <v>3341</v>
      </c>
      <c r="AO359" s="1" t="s">
        <v>5980</v>
      </c>
      <c r="AP359" s="1" t="s">
        <v>5981</v>
      </c>
      <c r="AQ359" s="1"/>
      <c r="AR359" s="1" t="s">
        <v>5982</v>
      </c>
      <c r="AS359" s="1" t="s">
        <v>5983</v>
      </c>
      <c r="AT359" s="1" t="s">
        <v>218</v>
      </c>
      <c r="AU359" s="1" t="n">
        <v>2013</v>
      </c>
      <c r="AV359" s="1" t="n">
        <v>89</v>
      </c>
      <c r="AW359" s="1" t="n">
        <v>5</v>
      </c>
      <c r="AX359" s="1"/>
      <c r="AY359" s="1"/>
      <c r="AZ359" s="1"/>
      <c r="BA359" s="1"/>
      <c r="BB359" s="1" t="n">
        <v>277</v>
      </c>
      <c r="BC359" s="1" t="n">
        <v>281</v>
      </c>
      <c r="BD359" s="1"/>
      <c r="BE359" s="1" t="s">
        <v>5984</v>
      </c>
      <c r="BF359" s="1" t="str">
        <f aca="false">HYPERLINK("http://dx.doi.org/10.1016/j.earlhumdev.2012.10.004","http://dx.doi.org/10.1016/j.earlhumdev.2012.10.004")</f>
        <v>http://dx.doi.org/10.1016/j.earlhumdev.2012.10.004</v>
      </c>
      <c r="BG359" s="1"/>
      <c r="BH359" s="1"/>
      <c r="BI359" s="1" t="n">
        <v>5</v>
      </c>
      <c r="BJ359" s="1" t="s">
        <v>2501</v>
      </c>
      <c r="BK359" s="1" t="s">
        <v>93</v>
      </c>
      <c r="BL359" s="1" t="s">
        <v>2501</v>
      </c>
      <c r="BM359" s="1" t="s">
        <v>5985</v>
      </c>
      <c r="BN359" s="1" t="n">
        <v>23141000</v>
      </c>
      <c r="BO359" s="1"/>
      <c r="BP359" s="1"/>
      <c r="BQ359" s="1"/>
      <c r="BR359" s="1" t="s">
        <v>95</v>
      </c>
      <c r="BS359" s="1" t="s">
        <v>5986</v>
      </c>
      <c r="BT359" s="1" t="str">
        <f aca="false">HYPERLINK("https%3A%2F%2Fwww.webofscience.com%2Fwos%2Fwoscc%2Ffull-record%2FWOS:000318387600003","View Full Record in Web of Science")</f>
        <v>View Full Record in Web of Science</v>
      </c>
    </row>
    <row r="360" customFormat="false" ht="12.75" hidden="false" customHeight="false" outlineLevel="0" collapsed="false">
      <c r="A360" s="1" t="s">
        <v>72</v>
      </c>
      <c r="B360" s="1" t="s">
        <v>5987</v>
      </c>
      <c r="C360" s="1"/>
      <c r="D360" s="1"/>
      <c r="E360" s="1"/>
      <c r="F360" s="1" t="s">
        <v>5988</v>
      </c>
      <c r="G360" s="1"/>
      <c r="H360" s="1"/>
      <c r="I360" s="1" t="s">
        <v>5989</v>
      </c>
      <c r="J360" s="1" t="s">
        <v>715</v>
      </c>
      <c r="K360" s="1"/>
      <c r="L360" s="1"/>
      <c r="M360" s="1" t="s">
        <v>77</v>
      </c>
      <c r="N360" s="1" t="s">
        <v>924</v>
      </c>
      <c r="O360" s="1"/>
      <c r="P360" s="1"/>
      <c r="Q360" s="1"/>
      <c r="R360" s="1"/>
      <c r="S360" s="1"/>
      <c r="T360" s="1"/>
      <c r="U360" s="1" t="s">
        <v>5990</v>
      </c>
      <c r="V360" s="1" t="s">
        <v>5991</v>
      </c>
      <c r="W360" s="1" t="s">
        <v>5992</v>
      </c>
      <c r="X360" s="1" t="s">
        <v>697</v>
      </c>
      <c r="Y360" s="1" t="s">
        <v>5993</v>
      </c>
      <c r="Z360" s="1" t="s">
        <v>2849</v>
      </c>
      <c r="AA360" s="1" t="s">
        <v>5994</v>
      </c>
      <c r="AB360" s="1" t="s">
        <v>5995</v>
      </c>
      <c r="AC360" s="1"/>
      <c r="AD360" s="1"/>
      <c r="AE360" s="1"/>
      <c r="AF360" s="1"/>
      <c r="AG360" s="1" t="n">
        <v>62</v>
      </c>
      <c r="AH360" s="1" t="n">
        <v>17</v>
      </c>
      <c r="AI360" s="1" t="n">
        <v>17</v>
      </c>
      <c r="AJ360" s="1" t="n">
        <v>0</v>
      </c>
      <c r="AK360" s="1" t="n">
        <v>1</v>
      </c>
      <c r="AL360" s="1" t="s">
        <v>722</v>
      </c>
      <c r="AM360" s="1" t="s">
        <v>109</v>
      </c>
      <c r="AN360" s="1" t="s">
        <v>723</v>
      </c>
      <c r="AO360" s="1" t="s">
        <v>724</v>
      </c>
      <c r="AP360" s="1"/>
      <c r="AQ360" s="1"/>
      <c r="AR360" s="1" t="s">
        <v>726</v>
      </c>
      <c r="AS360" s="1" t="s">
        <v>727</v>
      </c>
      <c r="AT360" s="1" t="s">
        <v>514</v>
      </c>
      <c r="AU360" s="1" t="n">
        <v>2006</v>
      </c>
      <c r="AV360" s="1" t="n">
        <v>47</v>
      </c>
      <c r="AW360" s="1" t="n">
        <v>4</v>
      </c>
      <c r="AX360" s="1"/>
      <c r="AY360" s="1"/>
      <c r="AZ360" s="1"/>
      <c r="BA360" s="1"/>
      <c r="BB360" s="1" t="n">
        <v>543</v>
      </c>
      <c r="BC360" s="1" t="n">
        <v>552</v>
      </c>
      <c r="BD360" s="1"/>
      <c r="BE360" s="1"/>
      <c r="BF360" s="1"/>
      <c r="BG360" s="1"/>
      <c r="BH360" s="1"/>
      <c r="BI360" s="1" t="n">
        <v>10</v>
      </c>
      <c r="BJ360" s="1" t="s">
        <v>135</v>
      </c>
      <c r="BK360" s="1" t="s">
        <v>93</v>
      </c>
      <c r="BL360" s="1" t="s">
        <v>136</v>
      </c>
      <c r="BM360" s="1" t="s">
        <v>5996</v>
      </c>
      <c r="BN360" s="1" t="n">
        <v>16909451</v>
      </c>
      <c r="BO360" s="1"/>
      <c r="BP360" s="1"/>
      <c r="BQ360" s="1"/>
      <c r="BR360" s="1" t="s">
        <v>95</v>
      </c>
      <c r="BS360" s="1" t="s">
        <v>5997</v>
      </c>
      <c r="BT360" s="1" t="str">
        <f aca="false">HYPERLINK("https%3A%2F%2Fwww.webofscience.com%2Fwos%2Fwoscc%2Ffull-record%2FWOS:000240357700004","View Full Record in Web of Science")</f>
        <v>View Full Record in Web of Science</v>
      </c>
    </row>
    <row r="361" customFormat="false" ht="12.75" hidden="false" customHeight="false" outlineLevel="0" collapsed="false">
      <c r="A361" s="1" t="s">
        <v>72</v>
      </c>
      <c r="B361" s="1" t="s">
        <v>5998</v>
      </c>
      <c r="C361" s="1"/>
      <c r="D361" s="1"/>
      <c r="E361" s="1"/>
      <c r="F361" s="1" t="s">
        <v>5999</v>
      </c>
      <c r="G361" s="1"/>
      <c r="H361" s="1"/>
      <c r="I361" s="1" t="s">
        <v>6000</v>
      </c>
      <c r="J361" s="1" t="s">
        <v>557</v>
      </c>
      <c r="K361" s="1"/>
      <c r="L361" s="1"/>
      <c r="M361" s="1" t="s">
        <v>77</v>
      </c>
      <c r="N361" s="1" t="s">
        <v>52</v>
      </c>
      <c r="O361" s="1"/>
      <c r="P361" s="1"/>
      <c r="Q361" s="1"/>
      <c r="R361" s="1"/>
      <c r="S361" s="1"/>
      <c r="T361" s="1" t="s">
        <v>6001</v>
      </c>
      <c r="U361" s="1"/>
      <c r="V361" s="1"/>
      <c r="W361" s="1" t="s">
        <v>6002</v>
      </c>
      <c r="X361" s="1"/>
      <c r="Y361" s="1"/>
      <c r="Z361" s="1"/>
      <c r="AA361" s="1"/>
      <c r="AB361" s="1"/>
      <c r="AC361" s="1"/>
      <c r="AD361" s="1"/>
      <c r="AE361" s="1"/>
      <c r="AF361" s="1"/>
      <c r="AG361" s="1" t="n">
        <v>0</v>
      </c>
      <c r="AH361" s="1" t="n">
        <v>0</v>
      </c>
      <c r="AI361" s="1" t="n">
        <v>0</v>
      </c>
      <c r="AJ361" s="1" t="n">
        <v>0</v>
      </c>
      <c r="AK361" s="1" t="n">
        <v>0</v>
      </c>
      <c r="AL361" s="1" t="s">
        <v>560</v>
      </c>
      <c r="AM361" s="1" t="s">
        <v>561</v>
      </c>
      <c r="AN361" s="1" t="s">
        <v>562</v>
      </c>
      <c r="AO361" s="1" t="s">
        <v>563</v>
      </c>
      <c r="AP361" s="1" t="s">
        <v>564</v>
      </c>
      <c r="AQ361" s="1"/>
      <c r="AR361" s="1" t="s">
        <v>565</v>
      </c>
      <c r="AS361" s="1" t="s">
        <v>566</v>
      </c>
      <c r="AT361" s="1" t="s">
        <v>373</v>
      </c>
      <c r="AU361" s="1" t="n">
        <v>2022</v>
      </c>
      <c r="AV361" s="1" t="n">
        <v>65</v>
      </c>
      <c r="AW361" s="1"/>
      <c r="AX361" s="1"/>
      <c r="AY361" s="1" t="n">
        <v>1</v>
      </c>
      <c r="AZ361" s="1" t="s">
        <v>617</v>
      </c>
      <c r="BA361" s="1" t="s">
        <v>6003</v>
      </c>
      <c r="BB361" s="1" t="s">
        <v>6004</v>
      </c>
      <c r="BC361" s="1" t="s">
        <v>6005</v>
      </c>
      <c r="BD361" s="1"/>
      <c r="BE361" s="1" t="s">
        <v>6006</v>
      </c>
      <c r="BF361" s="1" t="str">
        <f aca="false">HYPERLINK("http://dx.doi.org/10.1192/j.eurpsy.2022.352","http://dx.doi.org/10.1192/j.eurpsy.2022.352")</f>
        <v>http://dx.doi.org/10.1192/j.eurpsy.2022.352</v>
      </c>
      <c r="BG361" s="1"/>
      <c r="BH361" s="1"/>
      <c r="BI361" s="1" t="n">
        <v>2</v>
      </c>
      <c r="BJ361" s="1" t="s">
        <v>572</v>
      </c>
      <c r="BK361" s="1" t="s">
        <v>453</v>
      </c>
      <c r="BL361" s="1" t="s">
        <v>572</v>
      </c>
      <c r="BM361" s="1" t="s">
        <v>6007</v>
      </c>
      <c r="BN361" s="1"/>
      <c r="BO361" s="1" t="s">
        <v>6008</v>
      </c>
      <c r="BP361" s="1"/>
      <c r="BQ361" s="1"/>
      <c r="BR361" s="1" t="s">
        <v>95</v>
      </c>
      <c r="BS361" s="1" t="s">
        <v>6009</v>
      </c>
      <c r="BT361" s="1" t="str">
        <f aca="false">HYPERLINK("https%3A%2F%2Fwww.webofscience.com%2Fwos%2Fwoscc%2Ffull-record%2FWOS:000897965700318","View Full Record in Web of Science")</f>
        <v>View Full Record in Web of Science</v>
      </c>
    </row>
    <row r="362" customFormat="false" ht="12.75" hidden="false" customHeight="false" outlineLevel="0" collapsed="false">
      <c r="A362" s="1" t="s">
        <v>72</v>
      </c>
      <c r="B362" s="1" t="s">
        <v>6010</v>
      </c>
      <c r="C362" s="1"/>
      <c r="D362" s="1"/>
      <c r="E362" s="1"/>
      <c r="F362" s="1" t="s">
        <v>6011</v>
      </c>
      <c r="G362" s="1"/>
      <c r="H362" s="1"/>
      <c r="I362" s="1" t="s">
        <v>6012</v>
      </c>
      <c r="J362" s="1" t="s">
        <v>100</v>
      </c>
      <c r="K362" s="1"/>
      <c r="L362" s="1"/>
      <c r="M362" s="1" t="s">
        <v>77</v>
      </c>
      <c r="N362" s="1" t="s">
        <v>101</v>
      </c>
      <c r="O362" s="1"/>
      <c r="P362" s="1"/>
      <c r="Q362" s="1"/>
      <c r="R362" s="1"/>
      <c r="S362" s="1"/>
      <c r="T362" s="1" t="s">
        <v>6013</v>
      </c>
      <c r="U362" s="1"/>
      <c r="V362" s="1" t="s">
        <v>6014</v>
      </c>
      <c r="W362" s="1" t="s">
        <v>6015</v>
      </c>
      <c r="X362" s="1" t="s">
        <v>6016</v>
      </c>
      <c r="Y362" s="1" t="s">
        <v>6017</v>
      </c>
      <c r="Z362" s="1" t="s">
        <v>6018</v>
      </c>
      <c r="AA362" s="1" t="s">
        <v>6019</v>
      </c>
      <c r="AB362" s="1" t="s">
        <v>6020</v>
      </c>
      <c r="AC362" s="1"/>
      <c r="AD362" s="1"/>
      <c r="AE362" s="1"/>
      <c r="AF362" s="1"/>
      <c r="AG362" s="1" t="n">
        <v>1</v>
      </c>
      <c r="AH362" s="1" t="n">
        <v>3</v>
      </c>
      <c r="AI362" s="1" t="n">
        <v>3</v>
      </c>
      <c r="AJ362" s="1" t="n">
        <v>1</v>
      </c>
      <c r="AK362" s="1" t="n">
        <v>5</v>
      </c>
      <c r="AL362" s="1" t="s">
        <v>100</v>
      </c>
      <c r="AM362" s="1" t="s">
        <v>109</v>
      </c>
      <c r="AN362" s="1" t="s">
        <v>197</v>
      </c>
      <c r="AO362" s="1" t="s">
        <v>111</v>
      </c>
      <c r="AP362" s="1"/>
      <c r="AQ362" s="1"/>
      <c r="AR362" s="1" t="s">
        <v>112</v>
      </c>
      <c r="AS362" s="1" t="s">
        <v>113</v>
      </c>
      <c r="AT362" s="1" t="s">
        <v>180</v>
      </c>
      <c r="AU362" s="1" t="n">
        <v>2010</v>
      </c>
      <c r="AV362" s="1" t="n">
        <v>34</v>
      </c>
      <c r="AW362" s="1" t="n">
        <v>4</v>
      </c>
      <c r="AX362" s="1"/>
      <c r="AY362" s="1"/>
      <c r="AZ362" s="1"/>
      <c r="BA362" s="1"/>
      <c r="BB362" s="1" t="n">
        <v>1411</v>
      </c>
      <c r="BC362" s="1" t="n">
        <v>1414</v>
      </c>
      <c r="BD362" s="1"/>
      <c r="BE362" s="1"/>
      <c r="BF362" s="1"/>
      <c r="BG362" s="1"/>
      <c r="BH362" s="1"/>
      <c r="BI362" s="1" t="n">
        <v>4</v>
      </c>
      <c r="BJ362" s="1" t="s">
        <v>115</v>
      </c>
      <c r="BK362" s="1" t="s">
        <v>116</v>
      </c>
      <c r="BL362" s="1" t="s">
        <v>115</v>
      </c>
      <c r="BM362" s="1" t="s">
        <v>2591</v>
      </c>
      <c r="BN362" s="1" t="n">
        <v>21874730</v>
      </c>
      <c r="BO362" s="1"/>
      <c r="BP362" s="1"/>
      <c r="BQ362" s="1"/>
      <c r="BR362" s="1" t="s">
        <v>95</v>
      </c>
      <c r="BS362" s="1" t="s">
        <v>6021</v>
      </c>
      <c r="BT362" s="1" t="str">
        <f aca="false">HYPERLINK("https%3A%2F%2Fwww.webofscience.com%2Fwos%2Fwoscc%2Ffull-record%2FWOS:000287385700031","View Full Record in Web of Science")</f>
        <v>View Full Record in Web of Science</v>
      </c>
    </row>
    <row r="363" customFormat="false" ht="12.75" hidden="false" customHeight="false" outlineLevel="0" collapsed="false">
      <c r="A363" s="1" t="s">
        <v>72</v>
      </c>
      <c r="B363" s="1" t="s">
        <v>6022</v>
      </c>
      <c r="C363" s="1"/>
      <c r="D363" s="1"/>
      <c r="E363" s="1"/>
      <c r="F363" s="1" t="s">
        <v>6023</v>
      </c>
      <c r="G363" s="1"/>
      <c r="H363" s="1"/>
      <c r="I363" s="1" t="s">
        <v>6024</v>
      </c>
      <c r="J363" s="1" t="s">
        <v>100</v>
      </c>
      <c r="K363" s="1"/>
      <c r="L363" s="1"/>
      <c r="M363" s="1" t="s">
        <v>77</v>
      </c>
      <c r="N363" s="1" t="s">
        <v>101</v>
      </c>
      <c r="O363" s="1"/>
      <c r="P363" s="1"/>
      <c r="Q363" s="1"/>
      <c r="R363" s="1"/>
      <c r="S363" s="1"/>
      <c r="T363" s="1" t="s">
        <v>6025</v>
      </c>
      <c r="U363" s="1" t="s">
        <v>6026</v>
      </c>
      <c r="V363" s="1" t="s">
        <v>6027</v>
      </c>
      <c r="W363" s="1" t="s">
        <v>6028</v>
      </c>
      <c r="X363" s="1" t="s">
        <v>4984</v>
      </c>
      <c r="Y363" s="1" t="s">
        <v>6029</v>
      </c>
      <c r="Z363" s="1" t="s">
        <v>4986</v>
      </c>
      <c r="AA363" s="1" t="s">
        <v>4987</v>
      </c>
      <c r="AB363" s="1" t="s">
        <v>4988</v>
      </c>
      <c r="AC363" s="1"/>
      <c r="AD363" s="1"/>
      <c r="AE363" s="1"/>
      <c r="AF363" s="1"/>
      <c r="AG363" s="1" t="n">
        <v>13</v>
      </c>
      <c r="AH363" s="1" t="n">
        <v>7</v>
      </c>
      <c r="AI363" s="1" t="n">
        <v>7</v>
      </c>
      <c r="AJ363" s="1" t="n">
        <v>3</v>
      </c>
      <c r="AK363" s="1" t="n">
        <v>4</v>
      </c>
      <c r="AL363" s="1" t="s">
        <v>100</v>
      </c>
      <c r="AM363" s="1" t="s">
        <v>109</v>
      </c>
      <c r="AN363" s="1" t="s">
        <v>110</v>
      </c>
      <c r="AO363" s="1" t="s">
        <v>111</v>
      </c>
      <c r="AP363" s="1"/>
      <c r="AQ363" s="1"/>
      <c r="AR363" s="1" t="s">
        <v>112</v>
      </c>
      <c r="AS363" s="1" t="s">
        <v>113</v>
      </c>
      <c r="AT363" s="1" t="s">
        <v>333</v>
      </c>
      <c r="AU363" s="1" t="n">
        <v>2008</v>
      </c>
      <c r="AV363" s="1" t="n">
        <v>32</v>
      </c>
      <c r="AW363" s="1"/>
      <c r="AX363" s="1"/>
      <c r="AY363" s="1" t="n">
        <v>2</v>
      </c>
      <c r="AZ363" s="1"/>
      <c r="BA363" s="1"/>
      <c r="BB363" s="1" t="n">
        <v>195</v>
      </c>
      <c r="BC363" s="1" t="n">
        <v>197</v>
      </c>
      <c r="BD363" s="1"/>
      <c r="BE363" s="1"/>
      <c r="BF363" s="1"/>
      <c r="BG363" s="1"/>
      <c r="BH363" s="1"/>
      <c r="BI363" s="1" t="n">
        <v>3</v>
      </c>
      <c r="BJ363" s="1" t="s">
        <v>115</v>
      </c>
      <c r="BK363" s="1" t="s">
        <v>116</v>
      </c>
      <c r="BL363" s="1" t="s">
        <v>115</v>
      </c>
      <c r="BM363" s="1" t="s">
        <v>1216</v>
      </c>
      <c r="BN363" s="1" t="n">
        <v>19140282</v>
      </c>
      <c r="BO363" s="1"/>
      <c r="BP363" s="1"/>
      <c r="BQ363" s="1"/>
      <c r="BR363" s="1" t="s">
        <v>95</v>
      </c>
      <c r="BS363" s="1" t="s">
        <v>6030</v>
      </c>
      <c r="BT363" s="1" t="str">
        <f aca="false">HYPERLINK("https%3A%2F%2Fwww.webofscience.com%2Fwos%2Fwoscc%2Ffull-record%2FWOS:000261496600042","View Full Record in Web of Science")</f>
        <v>View Full Record in Web of Science</v>
      </c>
    </row>
    <row r="364" customFormat="false" ht="12.75" hidden="false" customHeight="false" outlineLevel="0" collapsed="false">
      <c r="A364" s="1" t="s">
        <v>72</v>
      </c>
      <c r="B364" s="1" t="s">
        <v>6031</v>
      </c>
      <c r="C364" s="1"/>
      <c r="D364" s="1"/>
      <c r="E364" s="1"/>
      <c r="F364" s="1" t="s">
        <v>6032</v>
      </c>
      <c r="G364" s="1"/>
      <c r="H364" s="1"/>
      <c r="I364" s="1" t="s">
        <v>6033</v>
      </c>
      <c r="J364" s="1" t="s">
        <v>1435</v>
      </c>
      <c r="K364" s="1"/>
      <c r="L364" s="1"/>
      <c r="M364" s="1" t="s">
        <v>77</v>
      </c>
      <c r="N364" s="1" t="s">
        <v>101</v>
      </c>
      <c r="O364" s="1"/>
      <c r="P364" s="1"/>
      <c r="Q364" s="1"/>
      <c r="R364" s="1"/>
      <c r="S364" s="1"/>
      <c r="T364" s="1" t="s">
        <v>6034</v>
      </c>
      <c r="U364" s="1" t="s">
        <v>6035</v>
      </c>
      <c r="V364" s="1" t="s">
        <v>6036</v>
      </c>
      <c r="W364" s="1" t="s">
        <v>6037</v>
      </c>
      <c r="X364" s="1" t="s">
        <v>208</v>
      </c>
      <c r="Y364" s="1" t="s">
        <v>6038</v>
      </c>
      <c r="Z364" s="1" t="s">
        <v>6039</v>
      </c>
      <c r="AA364" s="1"/>
      <c r="AB364" s="1"/>
      <c r="AC364" s="1"/>
      <c r="AD364" s="1"/>
      <c r="AE364" s="1"/>
      <c r="AF364" s="1"/>
      <c r="AG364" s="1" t="n">
        <v>14</v>
      </c>
      <c r="AH364" s="1" t="n">
        <v>1</v>
      </c>
      <c r="AI364" s="1" t="n">
        <v>1</v>
      </c>
      <c r="AJ364" s="1" t="n">
        <v>0</v>
      </c>
      <c r="AK364" s="1" t="n">
        <v>0</v>
      </c>
      <c r="AL364" s="1" t="s">
        <v>1444</v>
      </c>
      <c r="AM364" s="1" t="s">
        <v>109</v>
      </c>
      <c r="AN364" s="1" t="s">
        <v>1445</v>
      </c>
      <c r="AO364" s="1" t="s">
        <v>1446</v>
      </c>
      <c r="AP364" s="1"/>
      <c r="AQ364" s="1"/>
      <c r="AR364" s="1" t="s">
        <v>1447</v>
      </c>
      <c r="AS364" s="1" t="s">
        <v>1448</v>
      </c>
      <c r="AT364" s="1"/>
      <c r="AU364" s="1" t="n">
        <v>2008</v>
      </c>
      <c r="AV364" s="1" t="n">
        <v>57</v>
      </c>
      <c r="AW364" s="1" t="s">
        <v>3725</v>
      </c>
      <c r="AX364" s="1"/>
      <c r="AY364" s="1"/>
      <c r="AZ364" s="1"/>
      <c r="BA364" s="1"/>
      <c r="BB364" s="1" t="n">
        <v>75</v>
      </c>
      <c r="BC364" s="1" t="n">
        <v>82</v>
      </c>
      <c r="BD364" s="1"/>
      <c r="BE364" s="1"/>
      <c r="BF364" s="1"/>
      <c r="BG364" s="1"/>
      <c r="BH364" s="1"/>
      <c r="BI364" s="1" t="n">
        <v>8</v>
      </c>
      <c r="BJ364" s="1" t="s">
        <v>452</v>
      </c>
      <c r="BK364" s="1" t="s">
        <v>93</v>
      </c>
      <c r="BL364" s="1" t="s">
        <v>454</v>
      </c>
      <c r="BM364" s="1" t="s">
        <v>6040</v>
      </c>
      <c r="BN364" s="1"/>
      <c r="BO364" s="1"/>
      <c r="BP364" s="1"/>
      <c r="BQ364" s="1"/>
      <c r="BR364" s="1" t="s">
        <v>95</v>
      </c>
      <c r="BS364" s="1" t="s">
        <v>6041</v>
      </c>
      <c r="BT364" s="1" t="str">
        <f aca="false">HYPERLINK("https%3A%2F%2Fwww.webofscience.com%2Fwos%2Fwoscc%2Ffull-record%2FWOS:000265920200004","View Full Record in Web of Science")</f>
        <v>View Full Record in Web of Science</v>
      </c>
    </row>
    <row r="365" customFormat="false" ht="12.75" hidden="false" customHeight="false" outlineLevel="0" collapsed="false">
      <c r="A365" s="1" t="s">
        <v>72</v>
      </c>
      <c r="B365" s="1" t="s">
        <v>6042</v>
      </c>
      <c r="C365" s="1"/>
      <c r="D365" s="1"/>
      <c r="E365" s="1"/>
      <c r="F365" s="1" t="s">
        <v>6043</v>
      </c>
      <c r="G365" s="1"/>
      <c r="H365" s="1" t="s">
        <v>6044</v>
      </c>
      <c r="I365" s="1" t="s">
        <v>6045</v>
      </c>
      <c r="J365" s="1" t="s">
        <v>715</v>
      </c>
      <c r="K365" s="1"/>
      <c r="L365" s="1"/>
      <c r="M365" s="1" t="s">
        <v>77</v>
      </c>
      <c r="N365" s="1" t="s">
        <v>101</v>
      </c>
      <c r="O365" s="1"/>
      <c r="P365" s="1"/>
      <c r="Q365" s="1"/>
      <c r="R365" s="1"/>
      <c r="S365" s="1"/>
      <c r="T365" s="1"/>
      <c r="U365" s="1" t="s">
        <v>6046</v>
      </c>
      <c r="V365" s="1" t="s">
        <v>6047</v>
      </c>
      <c r="W365" s="1" t="s">
        <v>6048</v>
      </c>
      <c r="X365" s="1" t="s">
        <v>3273</v>
      </c>
      <c r="Y365" s="1" t="s">
        <v>6049</v>
      </c>
      <c r="Z365" s="1" t="s">
        <v>6050</v>
      </c>
      <c r="AA365" s="1"/>
      <c r="AB365" s="1"/>
      <c r="AC365" s="1" t="s">
        <v>6051</v>
      </c>
      <c r="AD365" s="1" t="s">
        <v>6051</v>
      </c>
      <c r="AE365" s="1" t="s">
        <v>6052</v>
      </c>
      <c r="AF365" s="1"/>
      <c r="AG365" s="1" t="n">
        <v>60</v>
      </c>
      <c r="AH365" s="1" t="n">
        <v>2</v>
      </c>
      <c r="AI365" s="1" t="n">
        <v>2</v>
      </c>
      <c r="AJ365" s="1" t="n">
        <v>2</v>
      </c>
      <c r="AK365" s="1" t="n">
        <v>2</v>
      </c>
      <c r="AL365" s="1" t="s">
        <v>722</v>
      </c>
      <c r="AM365" s="1" t="s">
        <v>109</v>
      </c>
      <c r="AN365" s="1" t="s">
        <v>723</v>
      </c>
      <c r="AO365" s="1" t="s">
        <v>724</v>
      </c>
      <c r="AP365" s="1" t="s">
        <v>725</v>
      </c>
      <c r="AQ365" s="1"/>
      <c r="AR365" s="1" t="s">
        <v>726</v>
      </c>
      <c r="AS365" s="1" t="s">
        <v>727</v>
      </c>
      <c r="AT365" s="1" t="s">
        <v>567</v>
      </c>
      <c r="AU365" s="1" t="n">
        <v>2022</v>
      </c>
      <c r="AV365" s="1" t="n">
        <v>63</v>
      </c>
      <c r="AW365" s="1" t="n">
        <v>2</v>
      </c>
      <c r="AX365" s="1"/>
      <c r="AY365" s="1"/>
      <c r="AZ365" s="1"/>
      <c r="BA365" s="1"/>
      <c r="BB365" s="1" t="n">
        <v>156</v>
      </c>
      <c r="BC365" s="1" t="n">
        <v>165</v>
      </c>
      <c r="BD365" s="1"/>
      <c r="BE365" s="1" t="s">
        <v>6053</v>
      </c>
      <c r="BF365" s="1" t="str">
        <f aca="false">HYPERLINK("http://dx.doi.org/10.3325/cmj.2022.63.156","http://dx.doi.org/10.3325/cmj.2022.63.156")</f>
        <v>http://dx.doi.org/10.3325/cmj.2022.63.156</v>
      </c>
      <c r="BG365" s="1"/>
      <c r="BH365" s="1"/>
      <c r="BI365" s="1" t="n">
        <v>10</v>
      </c>
      <c r="BJ365" s="1" t="s">
        <v>135</v>
      </c>
      <c r="BK365" s="1" t="s">
        <v>93</v>
      </c>
      <c r="BL365" s="1" t="s">
        <v>136</v>
      </c>
      <c r="BM365" s="1" t="s">
        <v>6054</v>
      </c>
      <c r="BN365" s="1"/>
      <c r="BO365" s="1" t="s">
        <v>495</v>
      </c>
      <c r="BP365" s="1"/>
      <c r="BQ365" s="1"/>
      <c r="BR365" s="1" t="s">
        <v>95</v>
      </c>
      <c r="BS365" s="1" t="s">
        <v>6055</v>
      </c>
      <c r="BT365" s="1" t="str">
        <f aca="false">HYPERLINK("https%3A%2F%2Fwww.webofscience.com%2Fwos%2Fwoscc%2Ffull-record%2FWOS:000827988000007","View Full Record in Web of Science")</f>
        <v>View Full Record in Web of Science</v>
      </c>
    </row>
    <row r="366" customFormat="false" ht="12.75" hidden="false" customHeight="false" outlineLevel="0" collapsed="false">
      <c r="A366" s="1" t="s">
        <v>72</v>
      </c>
      <c r="B366" s="1" t="s">
        <v>6056</v>
      </c>
      <c r="C366" s="1"/>
      <c r="D366" s="1"/>
      <c r="E366" s="1"/>
      <c r="F366" s="1" t="s">
        <v>6057</v>
      </c>
      <c r="G366" s="1"/>
      <c r="H366" s="1"/>
      <c r="I366" s="1" t="s">
        <v>6058</v>
      </c>
      <c r="J366" s="1" t="s">
        <v>2145</v>
      </c>
      <c r="K366" s="1"/>
      <c r="L366" s="1"/>
      <c r="M366" s="1" t="s">
        <v>2146</v>
      </c>
      <c r="N366" s="1" t="s">
        <v>101</v>
      </c>
      <c r="O366" s="1"/>
      <c r="P366" s="1"/>
      <c r="Q366" s="1"/>
      <c r="R366" s="1"/>
      <c r="S366" s="1"/>
      <c r="T366" s="1" t="s">
        <v>6059</v>
      </c>
      <c r="U366" s="1" t="s">
        <v>6060</v>
      </c>
      <c r="V366" s="1" t="s">
        <v>6061</v>
      </c>
      <c r="W366" s="1" t="s">
        <v>6062</v>
      </c>
      <c r="X366" s="1" t="s">
        <v>146</v>
      </c>
      <c r="Y366" s="1" t="s">
        <v>6063</v>
      </c>
      <c r="Z366" s="1" t="s">
        <v>6064</v>
      </c>
      <c r="AA366" s="1" t="s">
        <v>6065</v>
      </c>
      <c r="AB366" s="1" t="s">
        <v>6066</v>
      </c>
      <c r="AC366" s="1"/>
      <c r="AD366" s="1"/>
      <c r="AE366" s="1"/>
      <c r="AF366" s="1"/>
      <c r="AG366" s="1" t="n">
        <v>6</v>
      </c>
      <c r="AH366" s="1" t="n">
        <v>0</v>
      </c>
      <c r="AI366" s="1" t="n">
        <v>0</v>
      </c>
      <c r="AJ366" s="1" t="n">
        <v>0</v>
      </c>
      <c r="AK366" s="1" t="n">
        <v>1</v>
      </c>
      <c r="AL366" s="1" t="s">
        <v>2152</v>
      </c>
      <c r="AM366" s="1" t="s">
        <v>109</v>
      </c>
      <c r="AN366" s="1" t="s">
        <v>2153</v>
      </c>
      <c r="AO366" s="1" t="s">
        <v>2154</v>
      </c>
      <c r="AP366" s="1"/>
      <c r="AQ366" s="1"/>
      <c r="AR366" s="1" t="s">
        <v>2155</v>
      </c>
      <c r="AS366" s="1" t="s">
        <v>2156</v>
      </c>
      <c r="AT366" s="1" t="s">
        <v>2649</v>
      </c>
      <c r="AU366" s="1" t="n">
        <v>2011</v>
      </c>
      <c r="AV366" s="1" t="n">
        <v>55</v>
      </c>
      <c r="AW366" s="1" t="n">
        <v>2</v>
      </c>
      <c r="AX366" s="1"/>
      <c r="AY366" s="1"/>
      <c r="AZ366" s="1"/>
      <c r="BA366" s="1"/>
      <c r="BB366" s="1" t="n">
        <v>147</v>
      </c>
      <c r="BC366" s="1" t="n">
        <v>150</v>
      </c>
      <c r="BD366" s="1"/>
      <c r="BE366" s="1"/>
      <c r="BF366" s="1"/>
      <c r="BG366" s="1"/>
      <c r="BH366" s="1"/>
      <c r="BI366" s="1" t="n">
        <v>4</v>
      </c>
      <c r="BJ366" s="1" t="s">
        <v>2157</v>
      </c>
      <c r="BK366" s="1" t="s">
        <v>93</v>
      </c>
      <c r="BL366" s="1" t="s">
        <v>2157</v>
      </c>
      <c r="BM366" s="1" t="s">
        <v>6067</v>
      </c>
      <c r="BN366" s="1"/>
      <c r="BO366" s="1"/>
      <c r="BP366" s="1"/>
      <c r="BQ366" s="1"/>
      <c r="BR366" s="1" t="s">
        <v>95</v>
      </c>
      <c r="BS366" s="1" t="s">
        <v>6068</v>
      </c>
      <c r="BT366" s="1" t="str">
        <f aca="false">HYPERLINK("https%3A%2F%2Fwww.webofscience.com%2Fwos%2Fwoscc%2Ffull-record%2FWOS:000292471600011","View Full Record in Web of Science")</f>
        <v>View Full Record in Web of Science</v>
      </c>
    </row>
    <row r="367" customFormat="false" ht="12.75" hidden="false" customHeight="false" outlineLevel="0" collapsed="false">
      <c r="A367" s="1" t="s">
        <v>72</v>
      </c>
      <c r="B367" s="1" t="s">
        <v>6069</v>
      </c>
      <c r="C367" s="1"/>
      <c r="D367" s="1"/>
      <c r="E367" s="1"/>
      <c r="F367" s="1" t="s">
        <v>6070</v>
      </c>
      <c r="G367" s="1"/>
      <c r="H367" s="1"/>
      <c r="I367" s="1" t="s">
        <v>6071</v>
      </c>
      <c r="J367" s="1" t="s">
        <v>6072</v>
      </c>
      <c r="K367" s="1"/>
      <c r="L367" s="1"/>
      <c r="M367" s="1" t="s">
        <v>77</v>
      </c>
      <c r="N367" s="1" t="s">
        <v>101</v>
      </c>
      <c r="O367" s="1"/>
      <c r="P367" s="1"/>
      <c r="Q367" s="1"/>
      <c r="R367" s="1"/>
      <c r="S367" s="1"/>
      <c r="T367" s="1" t="s">
        <v>6073</v>
      </c>
      <c r="U367" s="1" t="s">
        <v>6074</v>
      </c>
      <c r="V367" s="1" t="s">
        <v>6075</v>
      </c>
      <c r="W367" s="1" t="s">
        <v>6076</v>
      </c>
      <c r="X367" s="1"/>
      <c r="Y367" s="1" t="s">
        <v>6077</v>
      </c>
      <c r="Z367" s="1" t="s">
        <v>6078</v>
      </c>
      <c r="AA367" s="1"/>
      <c r="AB367" s="1" t="s">
        <v>6079</v>
      </c>
      <c r="AC367" s="1"/>
      <c r="AD367" s="1"/>
      <c r="AE367" s="1"/>
      <c r="AF367" s="1"/>
      <c r="AG367" s="1" t="n">
        <v>14</v>
      </c>
      <c r="AH367" s="1" t="n">
        <v>3</v>
      </c>
      <c r="AI367" s="1" t="n">
        <v>4</v>
      </c>
      <c r="AJ367" s="1" t="n">
        <v>1</v>
      </c>
      <c r="AK367" s="1" t="n">
        <v>2</v>
      </c>
      <c r="AL367" s="1" t="s">
        <v>255</v>
      </c>
      <c r="AM367" s="1" t="s">
        <v>256</v>
      </c>
      <c r="AN367" s="1" t="s">
        <v>257</v>
      </c>
      <c r="AO367" s="1" t="s">
        <v>6080</v>
      </c>
      <c r="AP367" s="1" t="s">
        <v>6081</v>
      </c>
      <c r="AQ367" s="1"/>
      <c r="AR367" s="1" t="s">
        <v>6072</v>
      </c>
      <c r="AS367" s="1" t="s">
        <v>6082</v>
      </c>
      <c r="AT367" s="1"/>
      <c r="AU367" s="1" t="n">
        <v>2011</v>
      </c>
      <c r="AV367" s="1" t="n">
        <v>33</v>
      </c>
      <c r="AW367" s="1" t="n">
        <v>5</v>
      </c>
      <c r="AX367" s="1"/>
      <c r="AY367" s="1"/>
      <c r="AZ367" s="1"/>
      <c r="BA367" s="1"/>
      <c r="BB367" s="1" t="n">
        <v>540</v>
      </c>
      <c r="BC367" s="1" t="n">
        <v>543</v>
      </c>
      <c r="BD367" s="1"/>
      <c r="BE367" s="1" t="s">
        <v>6083</v>
      </c>
      <c r="BF367" s="1" t="str">
        <f aca="false">HYPERLINK("http://dx.doi.org/10.3109/0886022X.2011.569106","http://dx.doi.org/10.3109/0886022X.2011.569106")</f>
        <v>http://dx.doi.org/10.3109/0886022X.2011.569106</v>
      </c>
      <c r="BG367" s="1"/>
      <c r="BH367" s="1"/>
      <c r="BI367" s="1" t="n">
        <v>4</v>
      </c>
      <c r="BJ367" s="1" t="s">
        <v>517</v>
      </c>
      <c r="BK367" s="1" t="s">
        <v>93</v>
      </c>
      <c r="BL367" s="1" t="s">
        <v>517</v>
      </c>
      <c r="BM367" s="1" t="s">
        <v>6084</v>
      </c>
      <c r="BN367" s="1" t="n">
        <v>21463179</v>
      </c>
      <c r="BO367" s="1"/>
      <c r="BP367" s="1"/>
      <c r="BQ367" s="1"/>
      <c r="BR367" s="1" t="s">
        <v>95</v>
      </c>
      <c r="BS367" s="1" t="s">
        <v>6085</v>
      </c>
      <c r="BT367" s="1" t="str">
        <f aca="false">HYPERLINK("https%3A%2F%2Fwww.webofscience.com%2Fwos%2Fwoscc%2Ffull-record%2FWOS:000290670300016","View Full Record in Web of Science")</f>
        <v>View Full Record in Web of Science</v>
      </c>
    </row>
    <row r="368" customFormat="false" ht="12.75" hidden="false" customHeight="false" outlineLevel="0" collapsed="false">
      <c r="A368" s="1" t="s">
        <v>72</v>
      </c>
      <c r="B368" s="1" t="s">
        <v>6086</v>
      </c>
      <c r="C368" s="1"/>
      <c r="D368" s="1"/>
      <c r="E368" s="1"/>
      <c r="F368" s="1" t="s">
        <v>6087</v>
      </c>
      <c r="G368" s="1"/>
      <c r="H368" s="1"/>
      <c r="I368" s="1" t="s">
        <v>6088</v>
      </c>
      <c r="J368" s="1" t="s">
        <v>6089</v>
      </c>
      <c r="K368" s="1"/>
      <c r="L368" s="1"/>
      <c r="M368" s="1" t="s">
        <v>77</v>
      </c>
      <c r="N368" s="1" t="s">
        <v>101</v>
      </c>
      <c r="O368" s="1"/>
      <c r="P368" s="1"/>
      <c r="Q368" s="1"/>
      <c r="R368" s="1"/>
      <c r="S368" s="1"/>
      <c r="T368" s="1" t="s">
        <v>6090</v>
      </c>
      <c r="U368" s="1" t="s">
        <v>6091</v>
      </c>
      <c r="V368" s="1" t="s">
        <v>6092</v>
      </c>
      <c r="W368" s="1" t="s">
        <v>6093</v>
      </c>
      <c r="X368" s="1" t="s">
        <v>194</v>
      </c>
      <c r="Y368" s="1" t="s">
        <v>6094</v>
      </c>
      <c r="Z368" s="1" t="s">
        <v>6095</v>
      </c>
      <c r="AA368" s="1" t="s">
        <v>6096</v>
      </c>
      <c r="AB368" s="1" t="s">
        <v>6097</v>
      </c>
      <c r="AC368" s="1" t="s">
        <v>6098</v>
      </c>
      <c r="AD368" s="1"/>
      <c r="AE368" s="1" t="s">
        <v>6099</v>
      </c>
      <c r="AF368" s="1"/>
      <c r="AG368" s="1" t="n">
        <v>72</v>
      </c>
      <c r="AH368" s="1" t="n">
        <v>0</v>
      </c>
      <c r="AI368" s="1" t="n">
        <v>0</v>
      </c>
      <c r="AJ368" s="1" t="n">
        <v>0</v>
      </c>
      <c r="AK368" s="1" t="n">
        <v>0</v>
      </c>
      <c r="AL368" s="1" t="s">
        <v>1141</v>
      </c>
      <c r="AM368" s="1" t="s">
        <v>349</v>
      </c>
      <c r="AN368" s="1" t="s">
        <v>1142</v>
      </c>
      <c r="AO368" s="1"/>
      <c r="AP368" s="1" t="s">
        <v>6100</v>
      </c>
      <c r="AQ368" s="1"/>
      <c r="AR368" s="1" t="s">
        <v>6089</v>
      </c>
      <c r="AS368" s="1" t="s">
        <v>6101</v>
      </c>
      <c r="AT368" s="1" t="s">
        <v>180</v>
      </c>
      <c r="AU368" s="1" t="n">
        <v>2022</v>
      </c>
      <c r="AV368" s="1" t="n">
        <v>11</v>
      </c>
      <c r="AW368" s="1" t="n">
        <v>12</v>
      </c>
      <c r="AX368" s="1"/>
      <c r="AY368" s="1"/>
      <c r="AZ368" s="1"/>
      <c r="BA368" s="1"/>
      <c r="BB368" s="1"/>
      <c r="BC368" s="1"/>
      <c r="BD368" s="1" t="n">
        <v>1503</v>
      </c>
      <c r="BE368" s="1" t="s">
        <v>6102</v>
      </c>
      <c r="BF368" s="1" t="str">
        <f aca="false">HYPERLINK("http://dx.doi.org/10.3390/pathogens11121503","http://dx.doi.org/10.3390/pathogens11121503")</f>
        <v>http://dx.doi.org/10.3390/pathogens11121503</v>
      </c>
      <c r="BG368" s="1"/>
      <c r="BH368" s="1"/>
      <c r="BI368" s="1" t="n">
        <v>16</v>
      </c>
      <c r="BJ368" s="1" t="s">
        <v>1593</v>
      </c>
      <c r="BK368" s="1" t="s">
        <v>93</v>
      </c>
      <c r="BL368" s="1" t="s">
        <v>1593</v>
      </c>
      <c r="BM368" s="1" t="s">
        <v>6103</v>
      </c>
      <c r="BN368" s="1" t="n">
        <v>36558836</v>
      </c>
      <c r="BO368" s="1" t="s">
        <v>160</v>
      </c>
      <c r="BP368" s="1"/>
      <c r="BQ368" s="1"/>
      <c r="BR368" s="1" t="s">
        <v>95</v>
      </c>
      <c r="BS368" s="1" t="s">
        <v>6104</v>
      </c>
      <c r="BT368" s="1" t="str">
        <f aca="false">HYPERLINK("https%3A%2F%2Fwww.webofscience.com%2Fwos%2Fwoscc%2Ffull-record%2FWOS:000902856800001","View Full Record in Web of Science")</f>
        <v>View Full Record in Web of Science</v>
      </c>
    </row>
    <row r="369" customFormat="false" ht="12.75" hidden="false" customHeight="false" outlineLevel="0" collapsed="false">
      <c r="A369" s="1" t="s">
        <v>72</v>
      </c>
      <c r="B369" s="1" t="s">
        <v>6105</v>
      </c>
      <c r="C369" s="1"/>
      <c r="D369" s="1"/>
      <c r="E369" s="1"/>
      <c r="F369" s="1" t="s">
        <v>6106</v>
      </c>
      <c r="G369" s="1"/>
      <c r="H369" s="1"/>
      <c r="I369" s="1" t="s">
        <v>6107</v>
      </c>
      <c r="J369" s="1" t="s">
        <v>6108</v>
      </c>
      <c r="K369" s="1"/>
      <c r="L369" s="1"/>
      <c r="M369" s="1" t="s">
        <v>77</v>
      </c>
      <c r="N369" s="1" t="s">
        <v>101</v>
      </c>
      <c r="O369" s="1"/>
      <c r="P369" s="1"/>
      <c r="Q369" s="1"/>
      <c r="R369" s="1"/>
      <c r="S369" s="1"/>
      <c r="T369" s="1" t="s">
        <v>6109</v>
      </c>
      <c r="U369" s="1" t="s">
        <v>6110</v>
      </c>
      <c r="V369" s="1" t="s">
        <v>6111</v>
      </c>
      <c r="W369" s="1" t="s">
        <v>6112</v>
      </c>
      <c r="X369" s="1"/>
      <c r="Y369" s="1" t="s">
        <v>6113</v>
      </c>
      <c r="Z369" s="1" t="s">
        <v>6114</v>
      </c>
      <c r="AA369" s="1"/>
      <c r="AB369" s="1" t="s">
        <v>6115</v>
      </c>
      <c r="AC369" s="1" t="s">
        <v>6116</v>
      </c>
      <c r="AD369" s="1" t="s">
        <v>6116</v>
      </c>
      <c r="AE369" s="1" t="s">
        <v>6117</v>
      </c>
      <c r="AF369" s="1"/>
      <c r="AG369" s="1" t="n">
        <v>25</v>
      </c>
      <c r="AH369" s="1" t="n">
        <v>2</v>
      </c>
      <c r="AI369" s="1" t="n">
        <v>2</v>
      </c>
      <c r="AJ369" s="1" t="n">
        <v>2</v>
      </c>
      <c r="AK369" s="1" t="n">
        <v>7</v>
      </c>
      <c r="AL369" s="1" t="s">
        <v>1141</v>
      </c>
      <c r="AM369" s="1" t="s">
        <v>349</v>
      </c>
      <c r="AN369" s="1" t="s">
        <v>1142</v>
      </c>
      <c r="AO369" s="1" t="s">
        <v>6118</v>
      </c>
      <c r="AP369" s="1" t="s">
        <v>6119</v>
      </c>
      <c r="AQ369" s="1"/>
      <c r="AR369" s="1" t="s">
        <v>6108</v>
      </c>
      <c r="AS369" s="1" t="s">
        <v>6120</v>
      </c>
      <c r="AT369" s="1" t="s">
        <v>155</v>
      </c>
      <c r="AU369" s="1" t="n">
        <v>2022</v>
      </c>
      <c r="AV369" s="1" t="n">
        <v>58</v>
      </c>
      <c r="AW369" s="1" t="n">
        <v>1</v>
      </c>
      <c r="AX369" s="1"/>
      <c r="AY369" s="1"/>
      <c r="AZ369" s="1"/>
      <c r="BA369" s="1"/>
      <c r="BB369" s="1"/>
      <c r="BC369" s="1"/>
      <c r="BD369" s="1" t="n">
        <v>62</v>
      </c>
      <c r="BE369" s="1" t="s">
        <v>6121</v>
      </c>
      <c r="BF369" s="1" t="str">
        <f aca="false">HYPERLINK("http://dx.doi.org/10.3390/medicina58010062","http://dx.doi.org/10.3390/medicina58010062")</f>
        <v>http://dx.doi.org/10.3390/medicina58010062</v>
      </c>
      <c r="BG369" s="1"/>
      <c r="BH369" s="1"/>
      <c r="BI369" s="1" t="n">
        <v>10</v>
      </c>
      <c r="BJ369" s="1" t="s">
        <v>135</v>
      </c>
      <c r="BK369" s="1" t="s">
        <v>93</v>
      </c>
      <c r="BL369" s="1" t="s">
        <v>136</v>
      </c>
      <c r="BM369" s="1" t="s">
        <v>6122</v>
      </c>
      <c r="BN369" s="1" t="n">
        <v>35056370</v>
      </c>
      <c r="BO369" s="1" t="s">
        <v>160</v>
      </c>
      <c r="BP369" s="1"/>
      <c r="BQ369" s="1"/>
      <c r="BR369" s="1" t="s">
        <v>95</v>
      </c>
      <c r="BS369" s="1" t="s">
        <v>6123</v>
      </c>
      <c r="BT369" s="1" t="str">
        <f aca="false">HYPERLINK("https%3A%2F%2Fwww.webofscience.com%2Fwos%2Fwoscc%2Ffull-record%2FWOS:000747821500001","View Full Record in Web of Science")</f>
        <v>View Full Record in Web of Science</v>
      </c>
    </row>
    <row r="370" customFormat="false" ht="12.75" hidden="false" customHeight="false" outlineLevel="0" collapsed="false">
      <c r="A370" s="1" t="s">
        <v>72</v>
      </c>
      <c r="B370" s="1" t="s">
        <v>6124</v>
      </c>
      <c r="C370" s="1"/>
      <c r="D370" s="1"/>
      <c r="E370" s="1"/>
      <c r="F370" s="1" t="s">
        <v>6125</v>
      </c>
      <c r="G370" s="1"/>
      <c r="H370" s="1"/>
      <c r="I370" s="1" t="s">
        <v>6126</v>
      </c>
      <c r="J370" s="1" t="s">
        <v>122</v>
      </c>
      <c r="K370" s="1"/>
      <c r="L370" s="1"/>
      <c r="M370" s="1" t="s">
        <v>77</v>
      </c>
      <c r="N370" s="1" t="s">
        <v>101</v>
      </c>
      <c r="O370" s="1"/>
      <c r="P370" s="1"/>
      <c r="Q370" s="1"/>
      <c r="R370" s="1"/>
      <c r="S370" s="1"/>
      <c r="T370" s="1" t="s">
        <v>6127</v>
      </c>
      <c r="U370" s="1" t="s">
        <v>6128</v>
      </c>
      <c r="V370" s="1" t="s">
        <v>6129</v>
      </c>
      <c r="W370" s="1" t="s">
        <v>6130</v>
      </c>
      <c r="X370" s="1" t="s">
        <v>6131</v>
      </c>
      <c r="Y370" s="1" t="s">
        <v>6132</v>
      </c>
      <c r="Z370" s="1" t="s">
        <v>4877</v>
      </c>
      <c r="AA370" s="1" t="s">
        <v>4389</v>
      </c>
      <c r="AB370" s="1" t="s">
        <v>4878</v>
      </c>
      <c r="AC370" s="1"/>
      <c r="AD370" s="1"/>
      <c r="AE370" s="1"/>
      <c r="AF370" s="1"/>
      <c r="AG370" s="1" t="n">
        <v>30</v>
      </c>
      <c r="AH370" s="1" t="n">
        <v>0</v>
      </c>
      <c r="AI370" s="1" t="n">
        <v>0</v>
      </c>
      <c r="AJ370" s="1" t="n">
        <v>0</v>
      </c>
      <c r="AK370" s="1" t="n">
        <v>15</v>
      </c>
      <c r="AL370" s="1" t="s">
        <v>129</v>
      </c>
      <c r="AM370" s="1" t="s">
        <v>109</v>
      </c>
      <c r="AN370" s="1" t="s">
        <v>130</v>
      </c>
      <c r="AO370" s="1" t="s">
        <v>131</v>
      </c>
      <c r="AP370" s="1" t="s">
        <v>132</v>
      </c>
      <c r="AQ370" s="1"/>
      <c r="AR370" s="1" t="s">
        <v>133</v>
      </c>
      <c r="AS370" s="1" t="s">
        <v>134</v>
      </c>
      <c r="AT370" s="1" t="s">
        <v>373</v>
      </c>
      <c r="AU370" s="1" t="n">
        <v>2016</v>
      </c>
      <c r="AV370" s="1" t="n">
        <v>55</v>
      </c>
      <c r="AW370" s="1" t="n">
        <v>2</v>
      </c>
      <c r="AX370" s="1"/>
      <c r="AY370" s="1"/>
      <c r="AZ370" s="1"/>
      <c r="BA370" s="1"/>
      <c r="BB370" s="1" t="n">
        <v>187</v>
      </c>
      <c r="BC370" s="1" t="n">
        <v>194</v>
      </c>
      <c r="BD370" s="1"/>
      <c r="BE370" s="1" t="s">
        <v>6133</v>
      </c>
      <c r="BF370" s="1" t="str">
        <f aca="false">HYPERLINK("http://dx.doi.org/10.20471/acc.2016.55.02.02","http://dx.doi.org/10.20471/acc.2016.55.02.02")</f>
        <v>http://dx.doi.org/10.20471/acc.2016.55.02.02</v>
      </c>
      <c r="BG370" s="1"/>
      <c r="BH370" s="1"/>
      <c r="BI370" s="1" t="n">
        <v>8</v>
      </c>
      <c r="BJ370" s="1" t="s">
        <v>135</v>
      </c>
      <c r="BK370" s="1" t="s">
        <v>93</v>
      </c>
      <c r="BL370" s="1" t="s">
        <v>136</v>
      </c>
      <c r="BM370" s="1" t="s">
        <v>6134</v>
      </c>
      <c r="BN370" s="1" t="n">
        <v>28394104</v>
      </c>
      <c r="BO370" s="1" t="s">
        <v>730</v>
      </c>
      <c r="BP370" s="1"/>
      <c r="BQ370" s="1"/>
      <c r="BR370" s="1" t="s">
        <v>95</v>
      </c>
      <c r="BS370" s="1" t="s">
        <v>6135</v>
      </c>
      <c r="BT370" s="1" t="str">
        <f aca="false">HYPERLINK("https%3A%2F%2Fwww.webofscience.com%2Fwos%2Fwoscc%2Ffull-record%2FWOS:000380384400002","View Full Record in Web of Science")</f>
        <v>View Full Record in Web of Science</v>
      </c>
    </row>
    <row r="371" customFormat="false" ht="12.75" hidden="false" customHeight="false" outlineLevel="0" collapsed="false">
      <c r="A371" s="1" t="s">
        <v>72</v>
      </c>
      <c r="B371" s="1" t="s">
        <v>6136</v>
      </c>
      <c r="C371" s="1"/>
      <c r="D371" s="1"/>
      <c r="E371" s="1"/>
      <c r="F371" s="1" t="s">
        <v>6137</v>
      </c>
      <c r="G371" s="1"/>
      <c r="H371" s="1"/>
      <c r="I371" s="1" t="s">
        <v>6138</v>
      </c>
      <c r="J371" s="1" t="s">
        <v>6139</v>
      </c>
      <c r="K371" s="1"/>
      <c r="L371" s="1"/>
      <c r="M371" s="1" t="s">
        <v>77</v>
      </c>
      <c r="N371" s="1" t="s">
        <v>101</v>
      </c>
      <c r="O371" s="1"/>
      <c r="P371" s="1"/>
      <c r="Q371" s="1"/>
      <c r="R371" s="1"/>
      <c r="S371" s="1"/>
      <c r="T371" s="1" t="s">
        <v>6140</v>
      </c>
      <c r="U371" s="1" t="s">
        <v>6141</v>
      </c>
      <c r="V371" s="1" t="s">
        <v>6142</v>
      </c>
      <c r="W371" s="1" t="s">
        <v>6143</v>
      </c>
      <c r="X371" s="1" t="s">
        <v>6144</v>
      </c>
      <c r="Y371" s="1" t="s">
        <v>6145</v>
      </c>
      <c r="Z371" s="1" t="s">
        <v>6146</v>
      </c>
      <c r="AA371" s="1" t="s">
        <v>6147</v>
      </c>
      <c r="AB371" s="1" t="s">
        <v>6148</v>
      </c>
      <c r="AC371" s="1"/>
      <c r="AD371" s="1"/>
      <c r="AE371" s="1"/>
      <c r="AF371" s="1"/>
      <c r="AG371" s="1" t="n">
        <v>38</v>
      </c>
      <c r="AH371" s="1" t="n">
        <v>15</v>
      </c>
      <c r="AI371" s="1" t="n">
        <v>15</v>
      </c>
      <c r="AJ371" s="1" t="n">
        <v>1</v>
      </c>
      <c r="AK371" s="1" t="n">
        <v>5</v>
      </c>
      <c r="AL371" s="1" t="s">
        <v>255</v>
      </c>
      <c r="AM371" s="1" t="s">
        <v>256</v>
      </c>
      <c r="AN371" s="1" t="s">
        <v>257</v>
      </c>
      <c r="AO371" s="1" t="s">
        <v>6149</v>
      </c>
      <c r="AP371" s="1" t="s">
        <v>6150</v>
      </c>
      <c r="AQ371" s="1"/>
      <c r="AR371" s="1" t="s">
        <v>6151</v>
      </c>
      <c r="AS371" s="1" t="s">
        <v>6152</v>
      </c>
      <c r="AT371" s="1"/>
      <c r="AU371" s="1" t="n">
        <v>2011</v>
      </c>
      <c r="AV371" s="1" t="n">
        <v>2</v>
      </c>
      <c r="AW371" s="1"/>
      <c r="AX371" s="1"/>
      <c r="AY371" s="1"/>
      <c r="AZ371" s="1"/>
      <c r="BA371" s="1"/>
      <c r="BB371" s="1"/>
      <c r="BC371" s="1"/>
      <c r="BD371" s="1" t="n">
        <v>8077</v>
      </c>
      <c r="BE371" s="1" t="s">
        <v>6153</v>
      </c>
      <c r="BF371" s="1" t="str">
        <f aca="false">HYPERLINK("http://dx.doi.org/10.3402/ejpt.v2i0.8077","http://dx.doi.org/10.3402/ejpt.v2i0.8077")</f>
        <v>http://dx.doi.org/10.3402/ejpt.v2i0.8077</v>
      </c>
      <c r="BG371" s="1"/>
      <c r="BH371" s="1"/>
      <c r="BI371" s="1" t="n">
        <v>7</v>
      </c>
      <c r="BJ371" s="1" t="s">
        <v>6154</v>
      </c>
      <c r="BK371" s="1" t="s">
        <v>453</v>
      </c>
      <c r="BL371" s="1" t="s">
        <v>6155</v>
      </c>
      <c r="BM371" s="1" t="s">
        <v>6156</v>
      </c>
      <c r="BN371" s="1" t="n">
        <v>22893809</v>
      </c>
      <c r="BO371" s="1" t="s">
        <v>3198</v>
      </c>
      <c r="BP371" s="1"/>
      <c r="BQ371" s="1"/>
      <c r="BR371" s="1" t="s">
        <v>95</v>
      </c>
      <c r="BS371" s="1" t="s">
        <v>6157</v>
      </c>
      <c r="BT371" s="1" t="str">
        <f aca="false">HYPERLINK("https%3A%2F%2Fwww.webofscience.com%2Fwos%2Fwoscc%2Ffull-record%2FWOS:000208868000019","View Full Record in Web of Science")</f>
        <v>View Full Record in Web of Science</v>
      </c>
    </row>
    <row r="372" customFormat="false" ht="12.75" hidden="false" customHeight="false" outlineLevel="0" collapsed="false">
      <c r="A372" s="1" t="s">
        <v>72</v>
      </c>
      <c r="B372" s="1" t="s">
        <v>6158</v>
      </c>
      <c r="C372" s="1"/>
      <c r="D372" s="1"/>
      <c r="E372" s="1"/>
      <c r="F372" s="1" t="s">
        <v>6159</v>
      </c>
      <c r="G372" s="1"/>
      <c r="H372" s="1"/>
      <c r="I372" s="1" t="s">
        <v>6160</v>
      </c>
      <c r="J372" s="1" t="s">
        <v>100</v>
      </c>
      <c r="K372" s="1"/>
      <c r="L372" s="1"/>
      <c r="M372" s="1" t="s">
        <v>77</v>
      </c>
      <c r="N372" s="1" t="s">
        <v>101</v>
      </c>
      <c r="O372" s="1"/>
      <c r="P372" s="1"/>
      <c r="Q372" s="1"/>
      <c r="R372" s="1"/>
      <c r="S372" s="1"/>
      <c r="T372" s="1" t="s">
        <v>6161</v>
      </c>
      <c r="U372" s="1" t="s">
        <v>6162</v>
      </c>
      <c r="V372" s="1" t="s">
        <v>6163</v>
      </c>
      <c r="W372" s="1" t="s">
        <v>6164</v>
      </c>
      <c r="X372" s="1" t="s">
        <v>208</v>
      </c>
      <c r="Y372" s="1" t="s">
        <v>6165</v>
      </c>
      <c r="Z372" s="1" t="s">
        <v>6166</v>
      </c>
      <c r="AA372" s="1" t="s">
        <v>6167</v>
      </c>
      <c r="AB372" s="1"/>
      <c r="AC372" s="1"/>
      <c r="AD372" s="1"/>
      <c r="AE372" s="1"/>
      <c r="AF372" s="1"/>
      <c r="AG372" s="1" t="n">
        <v>15</v>
      </c>
      <c r="AH372" s="1" t="n">
        <v>1</v>
      </c>
      <c r="AI372" s="1" t="n">
        <v>2</v>
      </c>
      <c r="AJ372" s="1" t="n">
        <v>0</v>
      </c>
      <c r="AK372" s="1" t="n">
        <v>3</v>
      </c>
      <c r="AL372" s="1" t="s">
        <v>100</v>
      </c>
      <c r="AM372" s="1" t="s">
        <v>109</v>
      </c>
      <c r="AN372" s="1" t="s">
        <v>197</v>
      </c>
      <c r="AO372" s="1" t="s">
        <v>111</v>
      </c>
      <c r="AP372" s="1"/>
      <c r="AQ372" s="1"/>
      <c r="AR372" s="1" t="s">
        <v>112</v>
      </c>
      <c r="AS372" s="1" t="s">
        <v>113</v>
      </c>
      <c r="AT372" s="1" t="s">
        <v>114</v>
      </c>
      <c r="AU372" s="1" t="n">
        <v>2011</v>
      </c>
      <c r="AV372" s="1" t="n">
        <v>35</v>
      </c>
      <c r="AW372" s="1" t="n">
        <v>1</v>
      </c>
      <c r="AX372" s="1"/>
      <c r="AY372" s="1"/>
      <c r="AZ372" s="1"/>
      <c r="BA372" s="1"/>
      <c r="BB372" s="1" t="n">
        <v>1</v>
      </c>
      <c r="BC372" s="1" t="n">
        <v>4</v>
      </c>
      <c r="BD372" s="1"/>
      <c r="BE372" s="1"/>
      <c r="BF372" s="1"/>
      <c r="BG372" s="1"/>
      <c r="BH372" s="1"/>
      <c r="BI372" s="1" t="n">
        <v>4</v>
      </c>
      <c r="BJ372" s="1" t="s">
        <v>115</v>
      </c>
      <c r="BK372" s="1" t="s">
        <v>116</v>
      </c>
      <c r="BL372" s="1" t="s">
        <v>115</v>
      </c>
      <c r="BM372" s="1" t="s">
        <v>2182</v>
      </c>
      <c r="BN372" s="1" t="n">
        <v>21661346</v>
      </c>
      <c r="BO372" s="1"/>
      <c r="BP372" s="1"/>
      <c r="BQ372" s="1"/>
      <c r="BR372" s="1" t="s">
        <v>95</v>
      </c>
      <c r="BS372" s="1" t="s">
        <v>6168</v>
      </c>
      <c r="BT372" s="1" t="str">
        <f aca="false">HYPERLINK("https%3A%2F%2Fwww.webofscience.com%2Fwos%2Fwoscc%2Ffull-record%2FWOS:000289920800001","View Full Record in Web of Science")</f>
        <v>View Full Record in Web of Science</v>
      </c>
    </row>
    <row r="373" customFormat="false" ht="12.75" hidden="false" customHeight="false" outlineLevel="0" collapsed="false">
      <c r="A373" s="1" t="s">
        <v>72</v>
      </c>
      <c r="B373" s="1" t="s">
        <v>6169</v>
      </c>
      <c r="C373" s="1"/>
      <c r="D373" s="1"/>
      <c r="E373" s="1"/>
      <c r="F373" s="1" t="s">
        <v>6170</v>
      </c>
      <c r="G373" s="1"/>
      <c r="H373" s="1"/>
      <c r="I373" s="1" t="s">
        <v>6171</v>
      </c>
      <c r="J373" s="1" t="s">
        <v>1924</v>
      </c>
      <c r="K373" s="1"/>
      <c r="L373" s="1"/>
      <c r="M373" s="1" t="s">
        <v>77</v>
      </c>
      <c r="N373" s="1" t="s">
        <v>52</v>
      </c>
      <c r="O373" s="1"/>
      <c r="P373" s="1"/>
      <c r="Q373" s="1"/>
      <c r="R373" s="1"/>
      <c r="S373" s="1"/>
      <c r="T373" s="1" t="s">
        <v>6172</v>
      </c>
      <c r="U373" s="1"/>
      <c r="V373" s="1"/>
      <c r="W373" s="1" t="s">
        <v>6173</v>
      </c>
      <c r="X373" s="1" t="s">
        <v>6174</v>
      </c>
      <c r="Y373" s="1"/>
      <c r="Z373" s="1"/>
      <c r="AA373" s="1" t="s">
        <v>1927</v>
      </c>
      <c r="AB373" s="1"/>
      <c r="AC373" s="1"/>
      <c r="AD373" s="1"/>
      <c r="AE373" s="1"/>
      <c r="AF373" s="1"/>
      <c r="AG373" s="1" t="n">
        <v>0</v>
      </c>
      <c r="AH373" s="1" t="n">
        <v>0</v>
      </c>
      <c r="AI373" s="1" t="n">
        <v>0</v>
      </c>
      <c r="AJ373" s="1" t="n">
        <v>0</v>
      </c>
      <c r="AK373" s="1" t="n">
        <v>1</v>
      </c>
      <c r="AL373" s="1" t="s">
        <v>681</v>
      </c>
      <c r="AM373" s="1" t="s">
        <v>327</v>
      </c>
      <c r="AN373" s="1" t="s">
        <v>3227</v>
      </c>
      <c r="AO373" s="1" t="s">
        <v>1928</v>
      </c>
      <c r="AP373" s="1" t="s">
        <v>1929</v>
      </c>
      <c r="AQ373" s="1"/>
      <c r="AR373" s="1" t="s">
        <v>1930</v>
      </c>
      <c r="AS373" s="1" t="s">
        <v>1931</v>
      </c>
      <c r="AT373" s="1" t="s">
        <v>427</v>
      </c>
      <c r="AU373" s="1" t="n">
        <v>2015</v>
      </c>
      <c r="AV373" s="1" t="n">
        <v>10</v>
      </c>
      <c r="AW373" s="1" t="n">
        <v>9</v>
      </c>
      <c r="AX373" s="1"/>
      <c r="AY373" s="1" t="n">
        <v>2</v>
      </c>
      <c r="AZ373" s="1"/>
      <c r="BA373" s="1" t="s">
        <v>6175</v>
      </c>
      <c r="BB373" s="1" t="s">
        <v>6176</v>
      </c>
      <c r="BC373" s="1" t="s">
        <v>6177</v>
      </c>
      <c r="BD373" s="1"/>
      <c r="BE373" s="1"/>
      <c r="BF373" s="1"/>
      <c r="BG373" s="1"/>
      <c r="BH373" s="1"/>
      <c r="BI373" s="1" t="n">
        <v>2</v>
      </c>
      <c r="BJ373" s="1" t="s">
        <v>1935</v>
      </c>
      <c r="BK373" s="1" t="s">
        <v>93</v>
      </c>
      <c r="BL373" s="1" t="s">
        <v>1935</v>
      </c>
      <c r="BM373" s="1" t="s">
        <v>6178</v>
      </c>
      <c r="BN373" s="1"/>
      <c r="BO373" s="1"/>
      <c r="BP373" s="1"/>
      <c r="BQ373" s="1"/>
      <c r="BR373" s="1" t="s">
        <v>95</v>
      </c>
      <c r="BS373" s="1" t="s">
        <v>6179</v>
      </c>
      <c r="BT373" s="1" t="str">
        <f aca="false">HYPERLINK("https%3A%2F%2Fwww.webofscience.com%2Fwos%2Fwoscc%2Ffull-record%2FWOS:000370365102063","View Full Record in Web of Science")</f>
        <v>View Full Record in Web of Science</v>
      </c>
    </row>
    <row r="374" customFormat="false" ht="12.75" hidden="false" customHeight="false" outlineLevel="0" collapsed="false">
      <c r="A374" s="1" t="s">
        <v>72</v>
      </c>
      <c r="B374" s="1" t="s">
        <v>6180</v>
      </c>
      <c r="C374" s="1"/>
      <c r="D374" s="1"/>
      <c r="E374" s="1"/>
      <c r="F374" s="1" t="s">
        <v>6181</v>
      </c>
      <c r="G374" s="1"/>
      <c r="H374" s="1"/>
      <c r="I374" s="1" t="s">
        <v>6182</v>
      </c>
      <c r="J374" s="1" t="s">
        <v>638</v>
      </c>
      <c r="K374" s="1"/>
      <c r="L374" s="1"/>
      <c r="M374" s="1" t="s">
        <v>77</v>
      </c>
      <c r="N374" s="1" t="s">
        <v>52</v>
      </c>
      <c r="O374" s="1" t="s">
        <v>6183</v>
      </c>
      <c r="P374" s="1" t="s">
        <v>6184</v>
      </c>
      <c r="Q374" s="1" t="s">
        <v>6185</v>
      </c>
      <c r="R374" s="1"/>
      <c r="S374" s="1"/>
      <c r="T374" s="1"/>
      <c r="U374" s="1"/>
      <c r="V374" s="1"/>
      <c r="W374" s="1" t="s">
        <v>6186</v>
      </c>
      <c r="X374" s="1" t="s">
        <v>208</v>
      </c>
      <c r="Y374" s="1"/>
      <c r="Z374" s="1"/>
      <c r="AA374" s="1" t="s">
        <v>3630</v>
      </c>
      <c r="AB374" s="1" t="s">
        <v>3631</v>
      </c>
      <c r="AC374" s="1"/>
      <c r="AD374" s="1"/>
      <c r="AE374" s="1"/>
      <c r="AF374" s="1"/>
      <c r="AG374" s="1" t="n">
        <v>0</v>
      </c>
      <c r="AH374" s="1" t="n">
        <v>0</v>
      </c>
      <c r="AI374" s="1" t="n">
        <v>0</v>
      </c>
      <c r="AJ374" s="1" t="n">
        <v>0</v>
      </c>
      <c r="AK374" s="1" t="n">
        <v>1</v>
      </c>
      <c r="AL374" s="1" t="s">
        <v>661</v>
      </c>
      <c r="AM374" s="1" t="s">
        <v>508</v>
      </c>
      <c r="AN374" s="1" t="s">
        <v>509</v>
      </c>
      <c r="AO374" s="1" t="s">
        <v>647</v>
      </c>
      <c r="AP374" s="1"/>
      <c r="AQ374" s="1"/>
      <c r="AR374" s="1" t="s">
        <v>648</v>
      </c>
      <c r="AS374" s="1" t="s">
        <v>649</v>
      </c>
      <c r="AT374" s="1" t="s">
        <v>427</v>
      </c>
      <c r="AU374" s="1" t="n">
        <v>2012</v>
      </c>
      <c r="AV374" s="1" t="n">
        <v>19</v>
      </c>
      <c r="AW374" s="1"/>
      <c r="AX374" s="1"/>
      <c r="AY374" s="1" t="n">
        <v>1</v>
      </c>
      <c r="AZ374" s="1" t="s">
        <v>617</v>
      </c>
      <c r="BA374" s="1"/>
      <c r="BB374" s="1" t="n">
        <v>66</v>
      </c>
      <c r="BC374" s="1" t="n">
        <v>66</v>
      </c>
      <c r="BD374" s="1"/>
      <c r="BE374" s="1"/>
      <c r="BF374" s="1"/>
      <c r="BG374" s="1"/>
      <c r="BH374" s="1"/>
      <c r="BI374" s="1" t="n">
        <v>1</v>
      </c>
      <c r="BJ374" s="1" t="s">
        <v>650</v>
      </c>
      <c r="BK374" s="1" t="s">
        <v>222</v>
      </c>
      <c r="BL374" s="1" t="s">
        <v>454</v>
      </c>
      <c r="BM374" s="1" t="s">
        <v>6187</v>
      </c>
      <c r="BN374" s="1"/>
      <c r="BO374" s="1"/>
      <c r="BP374" s="1"/>
      <c r="BQ374" s="1"/>
      <c r="BR374" s="1" t="s">
        <v>95</v>
      </c>
      <c r="BS374" s="1" t="s">
        <v>6188</v>
      </c>
      <c r="BT374" s="1" t="str">
        <f aca="false">HYPERLINK("https%3A%2F%2Fwww.webofscience.com%2Fwos%2Fwoscc%2Ffull-record%2FWOS:000309359700127","View Full Record in Web of Science")</f>
        <v>View Full Record in Web of Science</v>
      </c>
    </row>
    <row r="375" customFormat="false" ht="12.75" hidden="false" customHeight="false" outlineLevel="0" collapsed="false">
      <c r="A375" s="1" t="s">
        <v>72</v>
      </c>
      <c r="B375" s="1" t="s">
        <v>6189</v>
      </c>
      <c r="C375" s="1"/>
      <c r="D375" s="1"/>
      <c r="E375" s="1"/>
      <c r="F375" s="1" t="s">
        <v>6190</v>
      </c>
      <c r="G375" s="1"/>
      <c r="H375" s="1"/>
      <c r="I375" s="1" t="s">
        <v>6191</v>
      </c>
      <c r="J375" s="1" t="s">
        <v>1833</v>
      </c>
      <c r="K375" s="1"/>
      <c r="L375" s="1"/>
      <c r="M375" s="1" t="s">
        <v>77</v>
      </c>
      <c r="N375" s="1" t="s">
        <v>143</v>
      </c>
      <c r="O375" s="1"/>
      <c r="P375" s="1"/>
      <c r="Q375" s="1"/>
      <c r="R375" s="1"/>
      <c r="S375" s="1"/>
      <c r="T375" s="1"/>
      <c r="U375" s="1" t="s">
        <v>6192</v>
      </c>
      <c r="V375" s="1"/>
      <c r="W375" s="1" t="s">
        <v>6193</v>
      </c>
      <c r="X375" s="1" t="s">
        <v>146</v>
      </c>
      <c r="Y375" s="1" t="s">
        <v>6194</v>
      </c>
      <c r="Z375" s="1" t="s">
        <v>6195</v>
      </c>
      <c r="AA375" s="1"/>
      <c r="AB375" s="1"/>
      <c r="AC375" s="1"/>
      <c r="AD375" s="1"/>
      <c r="AE375" s="1"/>
      <c r="AF375" s="1"/>
      <c r="AG375" s="1" t="n">
        <v>64</v>
      </c>
      <c r="AH375" s="1" t="n">
        <v>0</v>
      </c>
      <c r="AI375" s="1" t="n">
        <v>0</v>
      </c>
      <c r="AJ375" s="1" t="n">
        <v>1</v>
      </c>
      <c r="AK375" s="1" t="n">
        <v>8</v>
      </c>
      <c r="AL375" s="1" t="s">
        <v>1833</v>
      </c>
      <c r="AM375" s="1" t="s">
        <v>109</v>
      </c>
      <c r="AN375" s="1" t="s">
        <v>1842</v>
      </c>
      <c r="AO375" s="1" t="s">
        <v>1843</v>
      </c>
      <c r="AP375" s="1"/>
      <c r="AQ375" s="1"/>
      <c r="AR375" s="1" t="s">
        <v>1844</v>
      </c>
      <c r="AS375" s="1" t="s">
        <v>1845</v>
      </c>
      <c r="AT375" s="1" t="s">
        <v>333</v>
      </c>
      <c r="AU375" s="1" t="n">
        <v>2012</v>
      </c>
      <c r="AV375" s="1" t="n">
        <v>114</v>
      </c>
      <c r="AW375" s="1" t="n">
        <v>4</v>
      </c>
      <c r="AX375" s="1"/>
      <c r="AY375" s="1"/>
      <c r="AZ375" s="1"/>
      <c r="BA375" s="1"/>
      <c r="BB375" s="1" t="n">
        <v>519</v>
      </c>
      <c r="BC375" s="1" t="n">
        <v>525</v>
      </c>
      <c r="BD375" s="1"/>
      <c r="BE375" s="1"/>
      <c r="BF375" s="1"/>
      <c r="BG375" s="1"/>
      <c r="BH375" s="1"/>
      <c r="BI375" s="1" t="n">
        <v>7</v>
      </c>
      <c r="BJ375" s="1" t="s">
        <v>1846</v>
      </c>
      <c r="BK375" s="1" t="s">
        <v>93</v>
      </c>
      <c r="BL375" s="1" t="s">
        <v>1847</v>
      </c>
      <c r="BM375" s="1" t="s">
        <v>6196</v>
      </c>
      <c r="BN375" s="1"/>
      <c r="BO375" s="1"/>
      <c r="BP375" s="1"/>
      <c r="BQ375" s="1"/>
      <c r="BR375" s="1" t="s">
        <v>95</v>
      </c>
      <c r="BS375" s="1" t="s">
        <v>6197</v>
      </c>
      <c r="BT375" s="1" t="str">
        <f aca="false">HYPERLINK("https%3A%2F%2Fwww.webofscience.com%2Fwos%2Fwoscc%2Ffull-record%2FWOS:000209082100012","View Full Record in Web of Science")</f>
        <v>View Full Record in Web of Science</v>
      </c>
    </row>
    <row r="376" customFormat="false" ht="12.75" hidden="false" customHeight="false" outlineLevel="0" collapsed="false">
      <c r="A376" s="1" t="s">
        <v>72</v>
      </c>
      <c r="B376" s="1" t="s">
        <v>6198</v>
      </c>
      <c r="C376" s="1"/>
      <c r="D376" s="1"/>
      <c r="E376" s="1"/>
      <c r="F376" s="1" t="s">
        <v>6199</v>
      </c>
      <c r="G376" s="1"/>
      <c r="H376" s="1"/>
      <c r="I376" s="1" t="s">
        <v>6200</v>
      </c>
      <c r="J376" s="1" t="s">
        <v>6201</v>
      </c>
      <c r="K376" s="1"/>
      <c r="L376" s="1"/>
      <c r="M376" s="1" t="s">
        <v>77</v>
      </c>
      <c r="N376" s="1" t="s">
        <v>101</v>
      </c>
      <c r="O376" s="1"/>
      <c r="P376" s="1"/>
      <c r="Q376" s="1"/>
      <c r="R376" s="1"/>
      <c r="S376" s="1"/>
      <c r="T376" s="1" t="s">
        <v>6202</v>
      </c>
      <c r="U376" s="1" t="s">
        <v>6203</v>
      </c>
      <c r="V376" s="1" t="s">
        <v>6204</v>
      </c>
      <c r="W376" s="1" t="s">
        <v>6205</v>
      </c>
      <c r="X376" s="1" t="s">
        <v>2954</v>
      </c>
      <c r="Y376" s="1" t="s">
        <v>6206</v>
      </c>
      <c r="Z376" s="1" t="s">
        <v>6207</v>
      </c>
      <c r="AA376" s="1" t="s">
        <v>6208</v>
      </c>
      <c r="AB376" s="1" t="s">
        <v>6209</v>
      </c>
      <c r="AC376" s="1"/>
      <c r="AD376" s="1"/>
      <c r="AE376" s="1"/>
      <c r="AF376" s="1"/>
      <c r="AG376" s="1" t="n">
        <v>25</v>
      </c>
      <c r="AH376" s="1" t="n">
        <v>10</v>
      </c>
      <c r="AI376" s="1" t="n">
        <v>10</v>
      </c>
      <c r="AJ376" s="1" t="n">
        <v>0</v>
      </c>
      <c r="AK376" s="1" t="n">
        <v>4</v>
      </c>
      <c r="AL376" s="1" t="s">
        <v>3672</v>
      </c>
      <c r="AM376" s="1" t="s">
        <v>3673</v>
      </c>
      <c r="AN376" s="1" t="s">
        <v>3674</v>
      </c>
      <c r="AO376" s="1" t="s">
        <v>6210</v>
      </c>
      <c r="AP376" s="1"/>
      <c r="AQ376" s="1"/>
      <c r="AR376" s="1" t="s">
        <v>6211</v>
      </c>
      <c r="AS376" s="1" t="s">
        <v>6212</v>
      </c>
      <c r="AT376" s="1"/>
      <c r="AU376" s="1" t="n">
        <v>2017</v>
      </c>
      <c r="AV376" s="1" t="n">
        <v>10</v>
      </c>
      <c r="AW376" s="1"/>
      <c r="AX376" s="1"/>
      <c r="AY376" s="1"/>
      <c r="AZ376" s="1"/>
      <c r="BA376" s="1"/>
      <c r="BB376" s="1" t="n">
        <v>927</v>
      </c>
      <c r="BC376" s="1" t="n">
        <v>932</v>
      </c>
      <c r="BD376" s="1"/>
      <c r="BE376" s="1" t="s">
        <v>6213</v>
      </c>
      <c r="BF376" s="1" t="str">
        <f aca="false">HYPERLINK("http://dx.doi.org/10.2147/JPR.S132241","http://dx.doi.org/10.2147/JPR.S132241")</f>
        <v>http://dx.doi.org/10.2147/JPR.S132241</v>
      </c>
      <c r="BG376" s="1"/>
      <c r="BH376" s="1"/>
      <c r="BI376" s="1" t="n">
        <v>6</v>
      </c>
      <c r="BJ376" s="1" t="s">
        <v>452</v>
      </c>
      <c r="BK376" s="1" t="s">
        <v>93</v>
      </c>
      <c r="BL376" s="1" t="s">
        <v>454</v>
      </c>
      <c r="BM376" s="1" t="s">
        <v>6214</v>
      </c>
      <c r="BN376" s="1" t="n">
        <v>28458575</v>
      </c>
      <c r="BO376" s="1" t="s">
        <v>1275</v>
      </c>
      <c r="BP376" s="1"/>
      <c r="BQ376" s="1"/>
      <c r="BR376" s="1" t="s">
        <v>95</v>
      </c>
      <c r="BS376" s="1" t="s">
        <v>6215</v>
      </c>
      <c r="BT376" s="1" t="str">
        <f aca="false">HYPERLINK("https%3A%2F%2Fwww.webofscience.com%2Fwos%2Fwoscc%2Ffull-record%2FWOS:000399761300001","View Full Record in Web of Science")</f>
        <v>View Full Record in Web of Science</v>
      </c>
    </row>
    <row r="377" customFormat="false" ht="12.75" hidden="false" customHeight="false" outlineLevel="0" collapsed="false">
      <c r="A377" s="1" t="s">
        <v>72</v>
      </c>
      <c r="B377" s="1" t="s">
        <v>6216</v>
      </c>
      <c r="C377" s="1"/>
      <c r="D377" s="1"/>
      <c r="E377" s="1"/>
      <c r="F377" s="1" t="s">
        <v>6217</v>
      </c>
      <c r="G377" s="1"/>
      <c r="H377" s="1"/>
      <c r="I377" s="1" t="s">
        <v>6218</v>
      </c>
      <c r="J377" s="1" t="s">
        <v>6108</v>
      </c>
      <c r="K377" s="1"/>
      <c r="L377" s="1"/>
      <c r="M377" s="1" t="s">
        <v>77</v>
      </c>
      <c r="N377" s="1" t="s">
        <v>101</v>
      </c>
      <c r="O377" s="1"/>
      <c r="P377" s="1"/>
      <c r="Q377" s="1"/>
      <c r="R377" s="1"/>
      <c r="S377" s="1"/>
      <c r="T377" s="1" t="s">
        <v>6219</v>
      </c>
      <c r="U377" s="1" t="s">
        <v>6220</v>
      </c>
      <c r="V377" s="1" t="s">
        <v>6221</v>
      </c>
      <c r="W377" s="1" t="s">
        <v>6222</v>
      </c>
      <c r="X377" s="1" t="s">
        <v>2396</v>
      </c>
      <c r="Y377" s="1" t="s">
        <v>6223</v>
      </c>
      <c r="Z377" s="1" t="s">
        <v>6224</v>
      </c>
      <c r="AA377" s="1" t="s">
        <v>6225</v>
      </c>
      <c r="AB377" s="1" t="s">
        <v>6226</v>
      </c>
      <c r="AC377" s="1"/>
      <c r="AD377" s="1"/>
      <c r="AE377" s="1"/>
      <c r="AF377" s="1"/>
      <c r="AG377" s="1" t="n">
        <v>8</v>
      </c>
      <c r="AH377" s="1" t="n">
        <v>0</v>
      </c>
      <c r="AI377" s="1" t="n">
        <v>0</v>
      </c>
      <c r="AJ377" s="1" t="n">
        <v>1</v>
      </c>
      <c r="AK377" s="1" t="n">
        <v>1</v>
      </c>
      <c r="AL377" s="1" t="s">
        <v>1141</v>
      </c>
      <c r="AM377" s="1" t="s">
        <v>349</v>
      </c>
      <c r="AN377" s="1" t="s">
        <v>1142</v>
      </c>
      <c r="AO377" s="1" t="s">
        <v>6118</v>
      </c>
      <c r="AP377" s="1" t="s">
        <v>6119</v>
      </c>
      <c r="AQ377" s="1"/>
      <c r="AR377" s="1" t="s">
        <v>6108</v>
      </c>
      <c r="AS377" s="1" t="s">
        <v>6120</v>
      </c>
      <c r="AT377" s="1" t="s">
        <v>427</v>
      </c>
      <c r="AU377" s="1" t="n">
        <v>2021</v>
      </c>
      <c r="AV377" s="1" t="n">
        <v>57</v>
      </c>
      <c r="AW377" s="1" t="n">
        <v>9</v>
      </c>
      <c r="AX377" s="1"/>
      <c r="AY377" s="1"/>
      <c r="AZ377" s="1"/>
      <c r="BA377" s="1"/>
      <c r="BB377" s="1"/>
      <c r="BC377" s="1"/>
      <c r="BD377" s="1" t="n">
        <v>882</v>
      </c>
      <c r="BE377" s="1" t="s">
        <v>6227</v>
      </c>
      <c r="BF377" s="1" t="str">
        <f aca="false">HYPERLINK("http://dx.doi.org/10.3390/medicina57090882","http://dx.doi.org/10.3390/medicina57090882")</f>
        <v>http://dx.doi.org/10.3390/medicina57090882</v>
      </c>
      <c r="BG377" s="1"/>
      <c r="BH377" s="1"/>
      <c r="BI377" s="1" t="n">
        <v>4</v>
      </c>
      <c r="BJ377" s="1" t="s">
        <v>135</v>
      </c>
      <c r="BK377" s="1" t="s">
        <v>93</v>
      </c>
      <c r="BL377" s="1" t="s">
        <v>136</v>
      </c>
      <c r="BM377" s="1" t="s">
        <v>6228</v>
      </c>
      <c r="BN377" s="1" t="n">
        <v>34577805</v>
      </c>
      <c r="BO377" s="1" t="s">
        <v>160</v>
      </c>
      <c r="BP377" s="1"/>
      <c r="BQ377" s="1"/>
      <c r="BR377" s="1" t="s">
        <v>95</v>
      </c>
      <c r="BS377" s="1" t="s">
        <v>6229</v>
      </c>
      <c r="BT377" s="1" t="str">
        <f aca="false">HYPERLINK("https%3A%2F%2Fwww.webofscience.com%2Fwos%2Fwoscc%2Ffull-record%2FWOS:000700713700001","View Full Record in Web of Science")</f>
        <v>View Full Record in Web of Science</v>
      </c>
    </row>
    <row r="378" customFormat="false" ht="12.75" hidden="false" customHeight="false" outlineLevel="0" collapsed="false">
      <c r="A378" s="1" t="s">
        <v>72</v>
      </c>
      <c r="B378" s="1" t="s">
        <v>6230</v>
      </c>
      <c r="C378" s="1"/>
      <c r="D378" s="1"/>
      <c r="E378" s="1"/>
      <c r="F378" s="1" t="s">
        <v>6231</v>
      </c>
      <c r="G378" s="1"/>
      <c r="H378" s="1"/>
      <c r="I378" s="1" t="s">
        <v>6232</v>
      </c>
      <c r="J378" s="1" t="s">
        <v>780</v>
      </c>
      <c r="K378" s="1"/>
      <c r="L378" s="1"/>
      <c r="M378" s="1" t="s">
        <v>77</v>
      </c>
      <c r="N378" s="1" t="s">
        <v>101</v>
      </c>
      <c r="O378" s="1"/>
      <c r="P378" s="1"/>
      <c r="Q378" s="1"/>
      <c r="R378" s="1"/>
      <c r="S378" s="1"/>
      <c r="T378" s="1" t="s">
        <v>6233</v>
      </c>
      <c r="U378" s="1" t="s">
        <v>6234</v>
      </c>
      <c r="V378" s="1" t="s">
        <v>6235</v>
      </c>
      <c r="W378" s="1" t="s">
        <v>6236</v>
      </c>
      <c r="X378" s="1"/>
      <c r="Y378" s="1" t="s">
        <v>6237</v>
      </c>
      <c r="Z378" s="1" t="s">
        <v>6238</v>
      </c>
      <c r="AA378" s="1"/>
      <c r="AB378" s="1" t="s">
        <v>6239</v>
      </c>
      <c r="AC378" s="1"/>
      <c r="AD378" s="1"/>
      <c r="AE378" s="1"/>
      <c r="AF378" s="1"/>
      <c r="AG378" s="1" t="n">
        <v>24</v>
      </c>
      <c r="AH378" s="1" t="n">
        <v>8</v>
      </c>
      <c r="AI378" s="1" t="n">
        <v>8</v>
      </c>
      <c r="AJ378" s="1" t="n">
        <v>1</v>
      </c>
      <c r="AK378" s="1" t="n">
        <v>1</v>
      </c>
      <c r="AL378" s="1" t="s">
        <v>787</v>
      </c>
      <c r="AM378" s="1" t="s">
        <v>788</v>
      </c>
      <c r="AN378" s="1" t="s">
        <v>789</v>
      </c>
      <c r="AO378" s="1" t="s">
        <v>790</v>
      </c>
      <c r="AP378" s="1" t="s">
        <v>791</v>
      </c>
      <c r="AQ378" s="1"/>
      <c r="AR378" s="1" t="s">
        <v>792</v>
      </c>
      <c r="AS378" s="1" t="s">
        <v>793</v>
      </c>
      <c r="AT378" s="1" t="s">
        <v>333</v>
      </c>
      <c r="AU378" s="1" t="n">
        <v>2010</v>
      </c>
      <c r="AV378" s="1" t="n">
        <v>122</v>
      </c>
      <c r="AW378" s="1" t="s">
        <v>6240</v>
      </c>
      <c r="AX378" s="1"/>
      <c r="AY378" s="1"/>
      <c r="AZ378" s="1"/>
      <c r="BA378" s="1"/>
      <c r="BB378" s="1" t="n">
        <v>588</v>
      </c>
      <c r="BC378" s="1" t="n">
        <v>591</v>
      </c>
      <c r="BD378" s="1"/>
      <c r="BE378" s="1" t="s">
        <v>6241</v>
      </c>
      <c r="BF378" s="1" t="str">
        <f aca="false">HYPERLINK("http://dx.doi.org/10.1007/s00508-010-1425-y","http://dx.doi.org/10.1007/s00508-010-1425-y")</f>
        <v>http://dx.doi.org/10.1007/s00508-010-1425-y</v>
      </c>
      <c r="BG378" s="1"/>
      <c r="BH378" s="1"/>
      <c r="BI378" s="1" t="n">
        <v>4</v>
      </c>
      <c r="BJ378" s="1" t="s">
        <v>135</v>
      </c>
      <c r="BK378" s="1" t="s">
        <v>93</v>
      </c>
      <c r="BL378" s="1" t="s">
        <v>136</v>
      </c>
      <c r="BM378" s="1" t="s">
        <v>6242</v>
      </c>
      <c r="BN378" s="1" t="n">
        <v>20865459</v>
      </c>
      <c r="BO378" s="1"/>
      <c r="BP378" s="1"/>
      <c r="BQ378" s="1"/>
      <c r="BR378" s="1" t="s">
        <v>95</v>
      </c>
      <c r="BS378" s="1" t="s">
        <v>6243</v>
      </c>
      <c r="BT378" s="1" t="str">
        <f aca="false">HYPERLINK("https%3A%2F%2Fwww.webofscience.com%2Fwos%2Fwoscc%2Ffull-record%2FWOS:000283357700009","View Full Record in Web of Science")</f>
        <v>View Full Record in Web of Science</v>
      </c>
    </row>
    <row r="379" customFormat="false" ht="12.75" hidden="false" customHeight="false" outlineLevel="0" collapsed="false">
      <c r="A379" s="1" t="s">
        <v>72</v>
      </c>
      <c r="B379" s="1" t="s">
        <v>6244</v>
      </c>
      <c r="C379" s="1"/>
      <c r="D379" s="1"/>
      <c r="E379" s="1"/>
      <c r="F379" s="1" t="s">
        <v>6245</v>
      </c>
      <c r="G379" s="1"/>
      <c r="H379" s="1"/>
      <c r="I379" s="1" t="s">
        <v>6246</v>
      </c>
      <c r="J379" s="1" t="s">
        <v>6247</v>
      </c>
      <c r="K379" s="1"/>
      <c r="L379" s="1"/>
      <c r="M379" s="1" t="s">
        <v>77</v>
      </c>
      <c r="N379" s="1" t="s">
        <v>924</v>
      </c>
      <c r="O379" s="1"/>
      <c r="P379" s="1"/>
      <c r="Q379" s="1"/>
      <c r="R379" s="1"/>
      <c r="S379" s="1"/>
      <c r="T379" s="1" t="s">
        <v>6248</v>
      </c>
      <c r="U379" s="1" t="s">
        <v>6249</v>
      </c>
      <c r="V379" s="1" t="s">
        <v>6250</v>
      </c>
      <c r="W379" s="1" t="s">
        <v>6251</v>
      </c>
      <c r="X379" s="1" t="s">
        <v>6252</v>
      </c>
      <c r="Y379" s="1" t="s">
        <v>6253</v>
      </c>
      <c r="Z379" s="1" t="s">
        <v>6254</v>
      </c>
      <c r="AA379" s="1"/>
      <c r="AB379" s="1"/>
      <c r="AC379" s="1"/>
      <c r="AD379" s="1"/>
      <c r="AE379" s="1"/>
      <c r="AF379" s="1"/>
      <c r="AG379" s="1" t="n">
        <v>120</v>
      </c>
      <c r="AH379" s="1" t="n">
        <v>6</v>
      </c>
      <c r="AI379" s="1" t="n">
        <v>7</v>
      </c>
      <c r="AJ379" s="1" t="n">
        <v>2</v>
      </c>
      <c r="AK379" s="1" t="n">
        <v>3</v>
      </c>
      <c r="AL379" s="1" t="s">
        <v>1141</v>
      </c>
      <c r="AM379" s="1" t="s">
        <v>349</v>
      </c>
      <c r="AN379" s="1" t="s">
        <v>1142</v>
      </c>
      <c r="AO379" s="1"/>
      <c r="AP379" s="1" t="s">
        <v>6255</v>
      </c>
      <c r="AQ379" s="1"/>
      <c r="AR379" s="1" t="s">
        <v>6247</v>
      </c>
      <c r="AS379" s="1" t="s">
        <v>6256</v>
      </c>
      <c r="AT379" s="1" t="s">
        <v>218</v>
      </c>
      <c r="AU379" s="1" t="n">
        <v>2021</v>
      </c>
      <c r="AV379" s="1" t="n">
        <v>11</v>
      </c>
      <c r="AW379" s="1" t="n">
        <v>5</v>
      </c>
      <c r="AX379" s="1"/>
      <c r="AY379" s="1"/>
      <c r="AZ379" s="1"/>
      <c r="BA379" s="1"/>
      <c r="BB379" s="1"/>
      <c r="BC379" s="1"/>
      <c r="BD379" s="1" t="n">
        <v>800</v>
      </c>
      <c r="BE379" s="1" t="s">
        <v>6257</v>
      </c>
      <c r="BF379" s="1" t="str">
        <f aca="false">HYPERLINK("http://dx.doi.org/10.3390/diagnostics11050800","http://dx.doi.org/10.3390/diagnostics11050800")</f>
        <v>http://dx.doi.org/10.3390/diagnostics11050800</v>
      </c>
      <c r="BG379" s="1"/>
      <c r="BH379" s="1"/>
      <c r="BI379" s="1" t="n">
        <v>15</v>
      </c>
      <c r="BJ379" s="1" t="s">
        <v>135</v>
      </c>
      <c r="BK379" s="1" t="s">
        <v>93</v>
      </c>
      <c r="BL379" s="1" t="s">
        <v>136</v>
      </c>
      <c r="BM379" s="1" t="s">
        <v>6258</v>
      </c>
      <c r="BN379" s="1" t="n">
        <v>33925181</v>
      </c>
      <c r="BO379" s="1" t="s">
        <v>495</v>
      </c>
      <c r="BP379" s="1"/>
      <c r="BQ379" s="1"/>
      <c r="BR379" s="1" t="s">
        <v>95</v>
      </c>
      <c r="BS379" s="1" t="s">
        <v>6259</v>
      </c>
      <c r="BT379" s="1" t="str">
        <f aca="false">HYPERLINK("https%3A%2F%2Fwww.webofscience.com%2Fwos%2Fwoscc%2Ffull-record%2FWOS:000653839600001","View Full Record in Web of Science")</f>
        <v>View Full Record in Web of Science</v>
      </c>
    </row>
    <row r="380" customFormat="false" ht="12.75" hidden="false" customHeight="false" outlineLevel="0" collapsed="false">
      <c r="A380" s="1" t="s">
        <v>72</v>
      </c>
      <c r="B380" s="1" t="s">
        <v>6260</v>
      </c>
      <c r="C380" s="1"/>
      <c r="D380" s="1"/>
      <c r="E380" s="1"/>
      <c r="F380" s="1" t="s">
        <v>6261</v>
      </c>
      <c r="G380" s="1"/>
      <c r="H380" s="1"/>
      <c r="I380" s="1" t="s">
        <v>6262</v>
      </c>
      <c r="J380" s="1" t="s">
        <v>100</v>
      </c>
      <c r="K380" s="1"/>
      <c r="L380" s="1"/>
      <c r="M380" s="1" t="s">
        <v>77</v>
      </c>
      <c r="N380" s="1" t="s">
        <v>101</v>
      </c>
      <c r="O380" s="1"/>
      <c r="P380" s="1"/>
      <c r="Q380" s="1"/>
      <c r="R380" s="1"/>
      <c r="S380" s="1"/>
      <c r="T380" s="1" t="s">
        <v>6263</v>
      </c>
      <c r="U380" s="1" t="s">
        <v>6264</v>
      </c>
      <c r="V380" s="1" t="s">
        <v>6265</v>
      </c>
      <c r="W380" s="1" t="s">
        <v>6266</v>
      </c>
      <c r="X380" s="1" t="s">
        <v>106</v>
      </c>
      <c r="Y380" s="1" t="s">
        <v>6267</v>
      </c>
      <c r="Z380" s="1" t="s">
        <v>6268</v>
      </c>
      <c r="AA380" s="1" t="s">
        <v>6269</v>
      </c>
      <c r="AB380" s="1"/>
      <c r="AC380" s="1"/>
      <c r="AD380" s="1"/>
      <c r="AE380" s="1"/>
      <c r="AF380" s="1"/>
      <c r="AG380" s="1" t="n">
        <v>12</v>
      </c>
      <c r="AH380" s="1" t="n">
        <v>10</v>
      </c>
      <c r="AI380" s="1" t="n">
        <v>11</v>
      </c>
      <c r="AJ380" s="1" t="n">
        <v>0</v>
      </c>
      <c r="AK380" s="1" t="n">
        <v>0</v>
      </c>
      <c r="AL380" s="1" t="s">
        <v>100</v>
      </c>
      <c r="AM380" s="1" t="s">
        <v>109</v>
      </c>
      <c r="AN380" s="1" t="s">
        <v>110</v>
      </c>
      <c r="AO380" s="1" t="s">
        <v>111</v>
      </c>
      <c r="AP380" s="1"/>
      <c r="AQ380" s="1"/>
      <c r="AR380" s="1" t="s">
        <v>112</v>
      </c>
      <c r="AS380" s="1" t="s">
        <v>113</v>
      </c>
      <c r="AT380" s="1"/>
      <c r="AU380" s="1" t="n">
        <v>2012</v>
      </c>
      <c r="AV380" s="1" t="n">
        <v>36</v>
      </c>
      <c r="AW380" s="1"/>
      <c r="AX380" s="1"/>
      <c r="AY380" s="1" t="n">
        <v>2</v>
      </c>
      <c r="AZ380" s="1"/>
      <c r="BA380" s="1"/>
      <c r="BB380" s="1" t="n">
        <v>73</v>
      </c>
      <c r="BC380" s="1" t="n">
        <v>78</v>
      </c>
      <c r="BD380" s="1"/>
      <c r="BE380" s="1"/>
      <c r="BF380" s="1"/>
      <c r="BG380" s="1"/>
      <c r="BH380" s="1"/>
      <c r="BI380" s="1" t="n">
        <v>6</v>
      </c>
      <c r="BJ380" s="1" t="s">
        <v>115</v>
      </c>
      <c r="BK380" s="1" t="s">
        <v>116</v>
      </c>
      <c r="BL380" s="1" t="s">
        <v>115</v>
      </c>
      <c r="BM380" s="1" t="s">
        <v>2923</v>
      </c>
      <c r="BN380" s="1" t="n">
        <v>23397759</v>
      </c>
      <c r="BO380" s="1"/>
      <c r="BP380" s="1"/>
      <c r="BQ380" s="1"/>
      <c r="BR380" s="1" t="s">
        <v>95</v>
      </c>
      <c r="BS380" s="1" t="s">
        <v>6270</v>
      </c>
      <c r="BT380" s="1" t="str">
        <f aca="false">HYPERLINK("https%3A%2F%2Fwww.webofscience.com%2Fwos%2Fwoscc%2Ffull-record%2FWOS:000313530600015","View Full Record in Web of Science")</f>
        <v>View Full Record in Web of Science</v>
      </c>
    </row>
    <row r="381" customFormat="false" ht="12.75" hidden="false" customHeight="false" outlineLevel="0" collapsed="false">
      <c r="A381" s="1" t="s">
        <v>72</v>
      </c>
      <c r="B381" s="1" t="s">
        <v>6271</v>
      </c>
      <c r="C381" s="1"/>
      <c r="D381" s="1"/>
      <c r="E381" s="1"/>
      <c r="F381" s="1" t="s">
        <v>6272</v>
      </c>
      <c r="G381" s="1"/>
      <c r="H381" s="1"/>
      <c r="I381" s="1" t="s">
        <v>6273</v>
      </c>
      <c r="J381" s="1" t="s">
        <v>2356</v>
      </c>
      <c r="K381" s="1"/>
      <c r="L381" s="1"/>
      <c r="M381" s="1" t="s">
        <v>77</v>
      </c>
      <c r="N381" s="1" t="s">
        <v>101</v>
      </c>
      <c r="O381" s="1"/>
      <c r="P381" s="1"/>
      <c r="Q381" s="1"/>
      <c r="R381" s="1"/>
      <c r="S381" s="1"/>
      <c r="T381" s="1" t="s">
        <v>6274</v>
      </c>
      <c r="U381" s="1" t="s">
        <v>6275</v>
      </c>
      <c r="V381" s="1" t="s">
        <v>6276</v>
      </c>
      <c r="W381" s="1" t="s">
        <v>6277</v>
      </c>
      <c r="X381" s="1" t="s">
        <v>6278</v>
      </c>
      <c r="Y381" s="1" t="s">
        <v>6279</v>
      </c>
      <c r="Z381" s="1" t="s">
        <v>6280</v>
      </c>
      <c r="AA381" s="1" t="s">
        <v>6281</v>
      </c>
      <c r="AB381" s="1" t="s">
        <v>6282</v>
      </c>
      <c r="AC381" s="1" t="s">
        <v>6283</v>
      </c>
      <c r="AD381" s="1" t="s">
        <v>6284</v>
      </c>
      <c r="AE381" s="1" t="s">
        <v>6285</v>
      </c>
      <c r="AF381" s="1"/>
      <c r="AG381" s="1" t="n">
        <v>32</v>
      </c>
      <c r="AH381" s="1" t="n">
        <v>4</v>
      </c>
      <c r="AI381" s="1" t="n">
        <v>4</v>
      </c>
      <c r="AJ381" s="1" t="n">
        <v>0</v>
      </c>
      <c r="AK381" s="1" t="n">
        <v>9</v>
      </c>
      <c r="AL381" s="1" t="s">
        <v>2366</v>
      </c>
      <c r="AM381" s="1" t="s">
        <v>109</v>
      </c>
      <c r="AN381" s="1" t="s">
        <v>2367</v>
      </c>
      <c r="AO381" s="1" t="s">
        <v>2368</v>
      </c>
      <c r="AP381" s="1" t="s">
        <v>2369</v>
      </c>
      <c r="AQ381" s="1"/>
      <c r="AR381" s="1" t="s">
        <v>2370</v>
      </c>
      <c r="AS381" s="1" t="s">
        <v>2371</v>
      </c>
      <c r="AT381" s="1" t="s">
        <v>6286</v>
      </c>
      <c r="AU381" s="1" t="n">
        <v>2013</v>
      </c>
      <c r="AV381" s="1" t="n">
        <v>83</v>
      </c>
      <c r="AW381" s="1" t="n">
        <v>2</v>
      </c>
      <c r="AX381" s="1"/>
      <c r="AY381" s="1"/>
      <c r="AZ381" s="1"/>
      <c r="BA381" s="1"/>
      <c r="BB381" s="1" t="n">
        <v>201</v>
      </c>
      <c r="BC381" s="1" t="n">
        <v>209</v>
      </c>
      <c r="BD381" s="1"/>
      <c r="BE381" s="1"/>
      <c r="BF381" s="1"/>
      <c r="BG381" s="1"/>
      <c r="BH381" s="1"/>
      <c r="BI381" s="1" t="n">
        <v>9</v>
      </c>
      <c r="BJ381" s="1" t="s">
        <v>2372</v>
      </c>
      <c r="BK381" s="1" t="s">
        <v>93</v>
      </c>
      <c r="BL381" s="1" t="s">
        <v>2372</v>
      </c>
      <c r="BM381" s="1" t="s">
        <v>6287</v>
      </c>
      <c r="BN381" s="1"/>
      <c r="BO381" s="1"/>
      <c r="BP381" s="1"/>
      <c r="BQ381" s="1"/>
      <c r="BR381" s="1" t="s">
        <v>95</v>
      </c>
      <c r="BS381" s="1" t="s">
        <v>6288</v>
      </c>
      <c r="BT381" s="1" t="str">
        <f aca="false">HYPERLINK("https%3A%2F%2Fwww.webofscience.com%2Fwos%2Fwoscc%2Ffull-record%2FWOS:000319532200008","View Full Record in Web of Science")</f>
        <v>View Full Record in Web of Science</v>
      </c>
    </row>
    <row r="382" customFormat="false" ht="12.75" hidden="false" customHeight="false" outlineLevel="0" collapsed="false">
      <c r="A382" s="1" t="s">
        <v>72</v>
      </c>
      <c r="B382" s="1" t="s">
        <v>6289</v>
      </c>
      <c r="C382" s="1"/>
      <c r="D382" s="1"/>
      <c r="E382" s="1"/>
      <c r="F382" s="1" t="s">
        <v>6289</v>
      </c>
      <c r="G382" s="1"/>
      <c r="H382" s="1"/>
      <c r="I382" s="1" t="s">
        <v>6290</v>
      </c>
      <c r="J382" s="1" t="s">
        <v>100</v>
      </c>
      <c r="K382" s="1"/>
      <c r="L382" s="1"/>
      <c r="M382" s="1" t="s">
        <v>77</v>
      </c>
      <c r="N382" s="1" t="s">
        <v>101</v>
      </c>
      <c r="O382" s="1"/>
      <c r="P382" s="1"/>
      <c r="Q382" s="1"/>
      <c r="R382" s="1"/>
      <c r="S382" s="1"/>
      <c r="T382" s="1" t="s">
        <v>6291</v>
      </c>
      <c r="U382" s="1" t="s">
        <v>6292</v>
      </c>
      <c r="V382" s="1" t="s">
        <v>6293</v>
      </c>
      <c r="W382" s="1" t="s">
        <v>5687</v>
      </c>
      <c r="X382" s="1" t="s">
        <v>146</v>
      </c>
      <c r="Y382" s="1" t="s">
        <v>6294</v>
      </c>
      <c r="Z382" s="1" t="s">
        <v>2627</v>
      </c>
      <c r="AA382" s="1"/>
      <c r="AB382" s="1"/>
      <c r="AC382" s="1"/>
      <c r="AD382" s="1"/>
      <c r="AE382" s="1"/>
      <c r="AF382" s="1"/>
      <c r="AG382" s="1" t="n">
        <v>8</v>
      </c>
      <c r="AH382" s="1" t="n">
        <v>0</v>
      </c>
      <c r="AI382" s="1" t="n">
        <v>0</v>
      </c>
      <c r="AJ382" s="1" t="n">
        <v>0</v>
      </c>
      <c r="AK382" s="1" t="n">
        <v>0</v>
      </c>
      <c r="AL382" s="1" t="s">
        <v>100</v>
      </c>
      <c r="AM382" s="1" t="s">
        <v>109</v>
      </c>
      <c r="AN382" s="1" t="s">
        <v>197</v>
      </c>
      <c r="AO382" s="1" t="s">
        <v>111</v>
      </c>
      <c r="AP382" s="1"/>
      <c r="AQ382" s="1"/>
      <c r="AR382" s="1" t="s">
        <v>112</v>
      </c>
      <c r="AS382" s="1" t="s">
        <v>113</v>
      </c>
      <c r="AT382" s="1" t="s">
        <v>373</v>
      </c>
      <c r="AU382" s="1" t="n">
        <v>2005</v>
      </c>
      <c r="AV382" s="1" t="n">
        <v>29</v>
      </c>
      <c r="AW382" s="1" t="n">
        <v>1</v>
      </c>
      <c r="AX382" s="1"/>
      <c r="AY382" s="1"/>
      <c r="AZ382" s="1"/>
      <c r="BA382" s="1"/>
      <c r="BB382" s="1" t="n">
        <v>107</v>
      </c>
      <c r="BC382" s="1" t="n">
        <v>109</v>
      </c>
      <c r="BD382" s="1"/>
      <c r="BE382" s="1"/>
      <c r="BF382" s="1"/>
      <c r="BG382" s="1"/>
      <c r="BH382" s="1"/>
      <c r="BI382" s="1" t="n">
        <v>3</v>
      </c>
      <c r="BJ382" s="1" t="s">
        <v>115</v>
      </c>
      <c r="BK382" s="1" t="s">
        <v>116</v>
      </c>
      <c r="BL382" s="1" t="s">
        <v>115</v>
      </c>
      <c r="BM382" s="1" t="s">
        <v>1895</v>
      </c>
      <c r="BN382" s="1" t="n">
        <v>16117307</v>
      </c>
      <c r="BO382" s="1"/>
      <c r="BP382" s="1"/>
      <c r="BQ382" s="1"/>
      <c r="BR382" s="1" t="s">
        <v>95</v>
      </c>
      <c r="BS382" s="1" t="s">
        <v>6295</v>
      </c>
      <c r="BT382" s="1" t="str">
        <f aca="false">HYPERLINK("https%3A%2F%2Fwww.webofscience.com%2Fwos%2Fwoscc%2Ffull-record%2FWOS:000230673800016","View Full Record in Web of Science")</f>
        <v>View Full Record in Web of Science</v>
      </c>
    </row>
    <row r="383" customFormat="false" ht="12.75" hidden="false" customHeight="false" outlineLevel="0" collapsed="false">
      <c r="A383" s="1" t="s">
        <v>72</v>
      </c>
      <c r="B383" s="1" t="s">
        <v>6296</v>
      </c>
      <c r="C383" s="1"/>
      <c r="D383" s="1"/>
      <c r="E383" s="1"/>
      <c r="F383" s="1" t="s">
        <v>6297</v>
      </c>
      <c r="G383" s="1"/>
      <c r="H383" s="1"/>
      <c r="I383" s="1" t="s">
        <v>6298</v>
      </c>
      <c r="J383" s="1" t="s">
        <v>100</v>
      </c>
      <c r="K383" s="1"/>
      <c r="L383" s="1"/>
      <c r="M383" s="1" t="s">
        <v>77</v>
      </c>
      <c r="N383" s="1" t="s">
        <v>101</v>
      </c>
      <c r="O383" s="1"/>
      <c r="P383" s="1"/>
      <c r="Q383" s="1"/>
      <c r="R383" s="1"/>
      <c r="S383" s="1"/>
      <c r="T383" s="1" t="s">
        <v>6299</v>
      </c>
      <c r="U383" s="1" t="s">
        <v>6300</v>
      </c>
      <c r="V383" s="1" t="s">
        <v>6301</v>
      </c>
      <c r="W383" s="1" t="s">
        <v>6302</v>
      </c>
      <c r="X383" s="1" t="s">
        <v>146</v>
      </c>
      <c r="Y383" s="1" t="s">
        <v>6303</v>
      </c>
      <c r="Z383" s="1" t="s">
        <v>6304</v>
      </c>
      <c r="AA383" s="1"/>
      <c r="AB383" s="1"/>
      <c r="AC383" s="1"/>
      <c r="AD383" s="1"/>
      <c r="AE383" s="1"/>
      <c r="AF383" s="1"/>
      <c r="AG383" s="1" t="n">
        <v>29</v>
      </c>
      <c r="AH383" s="1" t="n">
        <v>3</v>
      </c>
      <c r="AI383" s="1" t="n">
        <v>3</v>
      </c>
      <c r="AJ383" s="1" t="n">
        <v>0</v>
      </c>
      <c r="AK383" s="1" t="n">
        <v>3</v>
      </c>
      <c r="AL383" s="1" t="s">
        <v>100</v>
      </c>
      <c r="AM383" s="1" t="s">
        <v>109</v>
      </c>
      <c r="AN383" s="1" t="s">
        <v>110</v>
      </c>
      <c r="AO383" s="1" t="s">
        <v>111</v>
      </c>
      <c r="AP383" s="1"/>
      <c r="AQ383" s="1"/>
      <c r="AR383" s="1" t="s">
        <v>112</v>
      </c>
      <c r="AS383" s="1" t="s">
        <v>113</v>
      </c>
      <c r="AT383" s="1" t="s">
        <v>114</v>
      </c>
      <c r="AU383" s="1" t="n">
        <v>2010</v>
      </c>
      <c r="AV383" s="1" t="n">
        <v>34</v>
      </c>
      <c r="AW383" s="1" t="n">
        <v>1</v>
      </c>
      <c r="AX383" s="1"/>
      <c r="AY383" s="1"/>
      <c r="AZ383" s="1"/>
      <c r="BA383" s="1"/>
      <c r="BB383" s="1" t="n">
        <v>123</v>
      </c>
      <c r="BC383" s="1" t="n">
        <v>129</v>
      </c>
      <c r="BD383" s="1"/>
      <c r="BE383" s="1"/>
      <c r="BF383" s="1"/>
      <c r="BG383" s="1"/>
      <c r="BH383" s="1"/>
      <c r="BI383" s="1" t="n">
        <v>7</v>
      </c>
      <c r="BJ383" s="1" t="s">
        <v>115</v>
      </c>
      <c r="BK383" s="1" t="s">
        <v>116</v>
      </c>
      <c r="BL383" s="1" t="s">
        <v>115</v>
      </c>
      <c r="BM383" s="1" t="s">
        <v>117</v>
      </c>
      <c r="BN383" s="1" t="n">
        <v>20432740</v>
      </c>
      <c r="BO383" s="1"/>
      <c r="BP383" s="1"/>
      <c r="BQ383" s="1"/>
      <c r="BR383" s="1" t="s">
        <v>95</v>
      </c>
      <c r="BS383" s="1" t="s">
        <v>6305</v>
      </c>
      <c r="BT383" s="1" t="str">
        <f aca="false">HYPERLINK("https%3A%2F%2Fwww.webofscience.com%2Fwos%2Fwoscc%2Ffull-record%2FWOS:000276964400021","View Full Record in Web of Science")</f>
        <v>View Full Record in Web of Science</v>
      </c>
    </row>
    <row r="384" customFormat="false" ht="12.75" hidden="false" customHeight="false" outlineLevel="0" collapsed="false">
      <c r="A384" s="1" t="s">
        <v>72</v>
      </c>
      <c r="B384" s="1" t="s">
        <v>6306</v>
      </c>
      <c r="C384" s="1"/>
      <c r="D384" s="1"/>
      <c r="E384" s="1"/>
      <c r="F384" s="1" t="s">
        <v>6307</v>
      </c>
      <c r="G384" s="1"/>
      <c r="H384" s="1"/>
      <c r="I384" s="1" t="s">
        <v>6308</v>
      </c>
      <c r="J384" s="1" t="s">
        <v>923</v>
      </c>
      <c r="K384" s="1"/>
      <c r="L384" s="1"/>
      <c r="M384" s="1" t="s">
        <v>77</v>
      </c>
      <c r="N384" s="1" t="s">
        <v>52</v>
      </c>
      <c r="O384" s="1"/>
      <c r="P384" s="1"/>
      <c r="Q384" s="1"/>
      <c r="R384" s="1"/>
      <c r="S384" s="1"/>
      <c r="T384" s="1"/>
      <c r="U384" s="1"/>
      <c r="V384" s="1"/>
      <c r="W384" s="1" t="s">
        <v>6309</v>
      </c>
      <c r="X384" s="1"/>
      <c r="Y384" s="1"/>
      <c r="Z384" s="1" t="s">
        <v>6310</v>
      </c>
      <c r="AA384" s="1"/>
      <c r="AB384" s="1"/>
      <c r="AC384" s="1"/>
      <c r="AD384" s="1"/>
      <c r="AE384" s="1"/>
      <c r="AF384" s="1"/>
      <c r="AG384" s="1" t="n">
        <v>0</v>
      </c>
      <c r="AH384" s="1" t="n">
        <v>0</v>
      </c>
      <c r="AI384" s="1" t="n">
        <v>0</v>
      </c>
      <c r="AJ384" s="1" t="n">
        <v>0</v>
      </c>
      <c r="AK384" s="1" t="n">
        <v>2</v>
      </c>
      <c r="AL384" s="1" t="s">
        <v>2496</v>
      </c>
      <c r="AM384" s="1" t="s">
        <v>932</v>
      </c>
      <c r="AN384" s="1" t="s">
        <v>933</v>
      </c>
      <c r="AO384" s="1" t="s">
        <v>934</v>
      </c>
      <c r="AP384" s="1"/>
      <c r="AQ384" s="1"/>
      <c r="AR384" s="1" t="s">
        <v>936</v>
      </c>
      <c r="AS384" s="1" t="s">
        <v>937</v>
      </c>
      <c r="AT384" s="1" t="s">
        <v>218</v>
      </c>
      <c r="AU384" s="1" t="n">
        <v>2011</v>
      </c>
      <c r="AV384" s="1" t="n">
        <v>49</v>
      </c>
      <c r="AW384" s="1"/>
      <c r="AX384" s="1"/>
      <c r="AY384" s="1" t="n">
        <v>1</v>
      </c>
      <c r="AZ384" s="1"/>
      <c r="BA384" s="1"/>
      <c r="BB384" s="1" t="s">
        <v>6311</v>
      </c>
      <c r="BC384" s="1" t="s">
        <v>6311</v>
      </c>
      <c r="BD384" s="1"/>
      <c r="BE384" s="1"/>
      <c r="BF384" s="1"/>
      <c r="BG384" s="1"/>
      <c r="BH384" s="1"/>
      <c r="BI384" s="1" t="n">
        <v>1</v>
      </c>
      <c r="BJ384" s="1" t="s">
        <v>406</v>
      </c>
      <c r="BK384" s="1" t="s">
        <v>93</v>
      </c>
      <c r="BL384" s="1" t="s">
        <v>406</v>
      </c>
      <c r="BM384" s="1" t="s">
        <v>4708</v>
      </c>
      <c r="BN384" s="1"/>
      <c r="BO384" s="1"/>
      <c r="BP384" s="1"/>
      <c r="BQ384" s="1"/>
      <c r="BR384" s="1" t="s">
        <v>95</v>
      </c>
      <c r="BS384" s="1" t="s">
        <v>6312</v>
      </c>
      <c r="BT384" s="1" t="str">
        <f aca="false">HYPERLINK("https%3A%2F%2Fwww.webofscience.com%2Fwos%2Fwoscc%2Ffull-record%2FWOS:000289974201474","View Full Record in Web of Science")</f>
        <v>View Full Record in Web of Science</v>
      </c>
    </row>
    <row r="385" customFormat="false" ht="12.75" hidden="false" customHeight="false" outlineLevel="0" collapsed="false">
      <c r="A385" s="1" t="s">
        <v>72</v>
      </c>
      <c r="B385" s="1" t="s">
        <v>6313</v>
      </c>
      <c r="C385" s="1"/>
      <c r="D385" s="1"/>
      <c r="E385" s="1"/>
      <c r="F385" s="1" t="s">
        <v>6314</v>
      </c>
      <c r="G385" s="1"/>
      <c r="H385" s="1"/>
      <c r="I385" s="1" t="s">
        <v>6315</v>
      </c>
      <c r="J385" s="1" t="s">
        <v>3734</v>
      </c>
      <c r="K385" s="1"/>
      <c r="L385" s="1"/>
      <c r="M385" s="1" t="s">
        <v>77</v>
      </c>
      <c r="N385" s="1" t="s">
        <v>101</v>
      </c>
      <c r="O385" s="1"/>
      <c r="P385" s="1"/>
      <c r="Q385" s="1"/>
      <c r="R385" s="1"/>
      <c r="S385" s="1"/>
      <c r="T385" s="1" t="s">
        <v>6316</v>
      </c>
      <c r="U385" s="1" t="s">
        <v>6317</v>
      </c>
      <c r="V385" s="1" t="s">
        <v>6318</v>
      </c>
      <c r="W385" s="1" t="s">
        <v>6319</v>
      </c>
      <c r="X385" s="1"/>
      <c r="Y385" s="1" t="s">
        <v>6320</v>
      </c>
      <c r="Z385" s="1" t="s">
        <v>4840</v>
      </c>
      <c r="AA385" s="1" t="s">
        <v>6321</v>
      </c>
      <c r="AB385" s="1" t="s">
        <v>4649</v>
      </c>
      <c r="AC385" s="1"/>
      <c r="AD385" s="1"/>
      <c r="AE385" s="1"/>
      <c r="AF385" s="1"/>
      <c r="AG385" s="1" t="n">
        <v>10</v>
      </c>
      <c r="AH385" s="1" t="n">
        <v>1</v>
      </c>
      <c r="AI385" s="1" t="n">
        <v>1</v>
      </c>
      <c r="AJ385" s="1" t="n">
        <v>0</v>
      </c>
      <c r="AK385" s="1" t="n">
        <v>1</v>
      </c>
      <c r="AL385" s="1" t="s">
        <v>6322</v>
      </c>
      <c r="AM385" s="1" t="s">
        <v>109</v>
      </c>
      <c r="AN385" s="1" t="s">
        <v>6323</v>
      </c>
      <c r="AO385" s="1" t="s">
        <v>3745</v>
      </c>
      <c r="AP385" s="1"/>
      <c r="AQ385" s="1"/>
      <c r="AR385" s="1" t="s">
        <v>3734</v>
      </c>
      <c r="AS385" s="1" t="s">
        <v>3747</v>
      </c>
      <c r="AT385" s="1" t="s">
        <v>218</v>
      </c>
      <c r="AU385" s="1" t="n">
        <v>2016</v>
      </c>
      <c r="AV385" s="1" t="n">
        <v>11</v>
      </c>
      <c r="AW385" s="1" t="n">
        <v>1</v>
      </c>
      <c r="AX385" s="1"/>
      <c r="AY385" s="1"/>
      <c r="AZ385" s="1"/>
      <c r="BA385" s="1"/>
      <c r="BB385" s="1" t="n">
        <v>222</v>
      </c>
      <c r="BC385" s="1" t="n">
        <v>229</v>
      </c>
      <c r="BD385" s="1"/>
      <c r="BE385" s="1" t="s">
        <v>6324</v>
      </c>
      <c r="BF385" s="1" t="str">
        <f aca="false">HYPERLINK("http://dx.doi.org/10.22514/SV111.052016.16","http://dx.doi.org/10.22514/SV111.052016.16")</f>
        <v>http://dx.doi.org/10.22514/SV111.052016.16</v>
      </c>
      <c r="BG385" s="1"/>
      <c r="BH385" s="1"/>
      <c r="BI385" s="1" t="n">
        <v>8</v>
      </c>
      <c r="BJ385" s="1" t="s">
        <v>3748</v>
      </c>
      <c r="BK385" s="1" t="s">
        <v>93</v>
      </c>
      <c r="BL385" s="1" t="s">
        <v>3748</v>
      </c>
      <c r="BM385" s="1" t="s">
        <v>6325</v>
      </c>
      <c r="BN385" s="1"/>
      <c r="BO385" s="1" t="s">
        <v>3198</v>
      </c>
      <c r="BP385" s="1"/>
      <c r="BQ385" s="1"/>
      <c r="BR385" s="1" t="s">
        <v>95</v>
      </c>
      <c r="BS385" s="1" t="s">
        <v>6326</v>
      </c>
      <c r="BT385" s="1" t="str">
        <f aca="false">HYPERLINK("https%3A%2F%2Fwww.webofscience.com%2Fwos%2Fwoscc%2Ffull-record%2FWOS:000376191200016","View Full Record in Web of Science")</f>
        <v>View Full Record in Web of Science</v>
      </c>
    </row>
    <row r="386" customFormat="false" ht="12.75" hidden="false" customHeight="false" outlineLevel="0" collapsed="false">
      <c r="A386" s="1" t="s">
        <v>72</v>
      </c>
      <c r="B386" s="1" t="s">
        <v>6327</v>
      </c>
      <c r="C386" s="1"/>
      <c r="D386" s="1"/>
      <c r="E386" s="1"/>
      <c r="F386" s="1" t="s">
        <v>6328</v>
      </c>
      <c r="G386" s="1"/>
      <c r="H386" s="1"/>
      <c r="I386" s="1" t="s">
        <v>6329</v>
      </c>
      <c r="J386" s="1" t="s">
        <v>557</v>
      </c>
      <c r="K386" s="1"/>
      <c r="L386" s="1"/>
      <c r="M386" s="1" t="s">
        <v>77</v>
      </c>
      <c r="N386" s="1" t="s">
        <v>52</v>
      </c>
      <c r="O386" s="1"/>
      <c r="P386" s="1"/>
      <c r="Q386" s="1"/>
      <c r="R386" s="1"/>
      <c r="S386" s="1"/>
      <c r="T386" s="1"/>
      <c r="U386" s="1"/>
      <c r="V386" s="1"/>
      <c r="W386" s="1" t="s">
        <v>6330</v>
      </c>
      <c r="X386" s="1" t="s">
        <v>2571</v>
      </c>
      <c r="Y386" s="1"/>
      <c r="Z386" s="1"/>
      <c r="AA386" s="1" t="s">
        <v>6331</v>
      </c>
      <c r="AB386" s="1" t="s">
        <v>6332</v>
      </c>
      <c r="AC386" s="1"/>
      <c r="AD386" s="1"/>
      <c r="AE386" s="1"/>
      <c r="AF386" s="1"/>
      <c r="AG386" s="1" t="n">
        <v>0</v>
      </c>
      <c r="AH386" s="1" t="n">
        <v>0</v>
      </c>
      <c r="AI386" s="1" t="n">
        <v>0</v>
      </c>
      <c r="AJ386" s="1" t="n">
        <v>0</v>
      </c>
      <c r="AK386" s="1" t="n">
        <v>2</v>
      </c>
      <c r="AL386" s="1" t="s">
        <v>560</v>
      </c>
      <c r="AM386" s="1" t="s">
        <v>561</v>
      </c>
      <c r="AN386" s="1" t="s">
        <v>562</v>
      </c>
      <c r="AO386" s="1" t="s">
        <v>563</v>
      </c>
      <c r="AP386" s="1" t="s">
        <v>564</v>
      </c>
      <c r="AQ386" s="1"/>
      <c r="AR386" s="1" t="s">
        <v>565</v>
      </c>
      <c r="AS386" s="1" t="s">
        <v>566</v>
      </c>
      <c r="AT386" s="1" t="s">
        <v>567</v>
      </c>
      <c r="AU386" s="1" t="n">
        <v>2017</v>
      </c>
      <c r="AV386" s="1" t="n">
        <v>41</v>
      </c>
      <c r="AW386" s="1"/>
      <c r="AX386" s="1"/>
      <c r="AY386" s="1" t="s">
        <v>568</v>
      </c>
      <c r="AZ386" s="1"/>
      <c r="BA386" s="1" t="s">
        <v>6333</v>
      </c>
      <c r="BB386" s="1" t="s">
        <v>6334</v>
      </c>
      <c r="BC386" s="1" t="s">
        <v>6334</v>
      </c>
      <c r="BD386" s="1"/>
      <c r="BE386" s="1" t="s">
        <v>6335</v>
      </c>
      <c r="BF386" s="1" t="str">
        <f aca="false">HYPERLINK("http://dx.doi.org/10.1016/j.eurpsy.2017.01.2186","http://dx.doi.org/10.1016/j.eurpsy.2017.01.2186")</f>
        <v>http://dx.doi.org/10.1016/j.eurpsy.2017.01.2186</v>
      </c>
      <c r="BG386" s="1"/>
      <c r="BH386" s="1"/>
      <c r="BI386" s="1" t="n">
        <v>1</v>
      </c>
      <c r="BJ386" s="1" t="s">
        <v>572</v>
      </c>
      <c r="BK386" s="1" t="s">
        <v>453</v>
      </c>
      <c r="BL386" s="1" t="s">
        <v>572</v>
      </c>
      <c r="BM386" s="1" t="s">
        <v>573</v>
      </c>
      <c r="BN386" s="1"/>
      <c r="BO386" s="1"/>
      <c r="BP386" s="1"/>
      <c r="BQ386" s="1"/>
      <c r="BR386" s="1" t="s">
        <v>95</v>
      </c>
      <c r="BS386" s="1" t="s">
        <v>6336</v>
      </c>
      <c r="BT386" s="1" t="str">
        <f aca="false">HYPERLINK("https%3A%2F%2Fwww.webofscience.com%2Fwos%2Fwoscc%2Ffull-record%2FWOS:000404952200628","View Full Record in Web of Science")</f>
        <v>View Full Record in Web of Science</v>
      </c>
    </row>
    <row r="387" customFormat="false" ht="12.75" hidden="false" customHeight="false" outlineLevel="0" collapsed="false">
      <c r="A387" s="1" t="s">
        <v>72</v>
      </c>
      <c r="B387" s="1" t="s">
        <v>6337</v>
      </c>
      <c r="C387" s="1"/>
      <c r="D387" s="1"/>
      <c r="E387" s="1"/>
      <c r="F387" s="1" t="s">
        <v>6338</v>
      </c>
      <c r="G387" s="1"/>
      <c r="H387" s="1"/>
      <c r="I387" s="1" t="s">
        <v>6339</v>
      </c>
      <c r="J387" s="1" t="s">
        <v>638</v>
      </c>
      <c r="K387" s="1"/>
      <c r="L387" s="1"/>
      <c r="M387" s="1" t="s">
        <v>77</v>
      </c>
      <c r="N387" s="1" t="s">
        <v>52</v>
      </c>
      <c r="O387" s="1"/>
      <c r="P387" s="1"/>
      <c r="Q387" s="1"/>
      <c r="R387" s="1"/>
      <c r="S387" s="1"/>
      <c r="T387" s="1"/>
      <c r="U387" s="1"/>
      <c r="V387" s="1"/>
      <c r="W387" s="1" t="s">
        <v>6340</v>
      </c>
      <c r="X387" s="1" t="s">
        <v>146</v>
      </c>
      <c r="Y387" s="1"/>
      <c r="Z387" s="1"/>
      <c r="AA387" s="1" t="s">
        <v>1676</v>
      </c>
      <c r="AB387" s="1" t="s">
        <v>1677</v>
      </c>
      <c r="AC387" s="1"/>
      <c r="AD387" s="1"/>
      <c r="AE387" s="1"/>
      <c r="AF387" s="1"/>
      <c r="AG387" s="1" t="n">
        <v>0</v>
      </c>
      <c r="AH387" s="1" t="n">
        <v>0</v>
      </c>
      <c r="AI387" s="1" t="n">
        <v>0</v>
      </c>
      <c r="AJ387" s="1" t="n">
        <v>0</v>
      </c>
      <c r="AK387" s="1" t="n">
        <v>0</v>
      </c>
      <c r="AL387" s="1" t="s">
        <v>507</v>
      </c>
      <c r="AM387" s="1" t="s">
        <v>508</v>
      </c>
      <c r="AN387" s="1" t="s">
        <v>509</v>
      </c>
      <c r="AO387" s="1" t="s">
        <v>647</v>
      </c>
      <c r="AP387" s="1" t="s">
        <v>1003</v>
      </c>
      <c r="AQ387" s="1"/>
      <c r="AR387" s="1" t="s">
        <v>648</v>
      </c>
      <c r="AS387" s="1" t="s">
        <v>649</v>
      </c>
      <c r="AT387" s="1" t="s">
        <v>373</v>
      </c>
      <c r="AU387" s="1" t="n">
        <v>2016</v>
      </c>
      <c r="AV387" s="1" t="n">
        <v>23</v>
      </c>
      <c r="AW387" s="1"/>
      <c r="AX387" s="1"/>
      <c r="AY387" s="1" t="n">
        <v>2</v>
      </c>
      <c r="AZ387" s="1" t="s">
        <v>617</v>
      </c>
      <c r="BA387" s="1" t="s">
        <v>6341</v>
      </c>
      <c r="BB387" s="1" t="n">
        <v>183</v>
      </c>
      <c r="BC387" s="1" t="n">
        <v>183</v>
      </c>
      <c r="BD387" s="1"/>
      <c r="BE387" s="1"/>
      <c r="BF387" s="1"/>
      <c r="BG387" s="1"/>
      <c r="BH387" s="1"/>
      <c r="BI387" s="1" t="n">
        <v>1</v>
      </c>
      <c r="BJ387" s="1" t="s">
        <v>650</v>
      </c>
      <c r="BK387" s="1" t="s">
        <v>93</v>
      </c>
      <c r="BL387" s="1" t="s">
        <v>454</v>
      </c>
      <c r="BM387" s="1" t="s">
        <v>6342</v>
      </c>
      <c r="BN387" s="1"/>
      <c r="BO387" s="1"/>
      <c r="BP387" s="1"/>
      <c r="BQ387" s="1"/>
      <c r="BR387" s="1" t="s">
        <v>95</v>
      </c>
      <c r="BS387" s="1" t="s">
        <v>6343</v>
      </c>
      <c r="BT387" s="1" t="str">
        <f aca="false">HYPERLINK("https%3A%2F%2Fwww.webofscience.com%2Fwos%2Fwoscc%2Ffull-record%2FWOS:000431634201132","View Full Record in Web of Science")</f>
        <v>View Full Record in Web of Science</v>
      </c>
    </row>
    <row r="388" customFormat="false" ht="12.75" hidden="false" customHeight="false" outlineLevel="0" collapsed="false">
      <c r="A388" s="1" t="s">
        <v>72</v>
      </c>
      <c r="B388" s="1" t="s">
        <v>6344</v>
      </c>
      <c r="C388" s="1"/>
      <c r="D388" s="1"/>
      <c r="E388" s="1"/>
      <c r="F388" s="1" t="s">
        <v>6345</v>
      </c>
      <c r="G388" s="1"/>
      <c r="H388" s="1"/>
      <c r="I388" s="1" t="s">
        <v>6346</v>
      </c>
      <c r="J388" s="1" t="s">
        <v>2604</v>
      </c>
      <c r="K388" s="1"/>
      <c r="L388" s="1"/>
      <c r="M388" s="1" t="s">
        <v>77</v>
      </c>
      <c r="N388" s="1" t="s">
        <v>1436</v>
      </c>
      <c r="O388" s="1" t="s">
        <v>6347</v>
      </c>
      <c r="P388" s="1" t="s">
        <v>6348</v>
      </c>
      <c r="Q388" s="1" t="s">
        <v>6349</v>
      </c>
      <c r="R388" s="1"/>
      <c r="S388" s="1"/>
      <c r="T388" s="1" t="s">
        <v>6350</v>
      </c>
      <c r="U388" s="1" t="s">
        <v>6351</v>
      </c>
      <c r="V388" s="1" t="s">
        <v>6352</v>
      </c>
      <c r="W388" s="1" t="s">
        <v>6353</v>
      </c>
      <c r="X388" s="1"/>
      <c r="Y388" s="1" t="s">
        <v>6354</v>
      </c>
      <c r="Z388" s="1" t="s">
        <v>6355</v>
      </c>
      <c r="AA388" s="1"/>
      <c r="AB388" s="1"/>
      <c r="AC388" s="1"/>
      <c r="AD388" s="1"/>
      <c r="AE388" s="1"/>
      <c r="AF388" s="1"/>
      <c r="AG388" s="1" t="n">
        <v>22</v>
      </c>
      <c r="AH388" s="1" t="n">
        <v>1</v>
      </c>
      <c r="AI388" s="1" t="n">
        <v>1</v>
      </c>
      <c r="AJ388" s="1" t="n">
        <v>0</v>
      </c>
      <c r="AK388" s="1" t="n">
        <v>4</v>
      </c>
      <c r="AL388" s="1" t="s">
        <v>722</v>
      </c>
      <c r="AM388" s="1" t="s">
        <v>109</v>
      </c>
      <c r="AN388" s="1" t="s">
        <v>723</v>
      </c>
      <c r="AO388" s="1" t="s">
        <v>2612</v>
      </c>
      <c r="AP388" s="1"/>
      <c r="AQ388" s="1"/>
      <c r="AR388" s="1" t="s">
        <v>2613</v>
      </c>
      <c r="AS388" s="1" t="s">
        <v>2614</v>
      </c>
      <c r="AT388" s="1" t="s">
        <v>373</v>
      </c>
      <c r="AU388" s="1" t="n">
        <v>2010</v>
      </c>
      <c r="AV388" s="1" t="n">
        <v>22</v>
      </c>
      <c r="AW388" s="1" t="n">
        <v>2</v>
      </c>
      <c r="AX388" s="1"/>
      <c r="AY388" s="1"/>
      <c r="AZ388" s="1"/>
      <c r="BA388" s="1"/>
      <c r="BB388" s="1" t="n">
        <v>373</v>
      </c>
      <c r="BC388" s="1" t="n">
        <v>376</v>
      </c>
      <c r="BD388" s="1"/>
      <c r="BE388" s="1"/>
      <c r="BF388" s="1"/>
      <c r="BG388" s="1"/>
      <c r="BH388" s="1"/>
      <c r="BI388" s="1" t="n">
        <v>4</v>
      </c>
      <c r="BJ388" s="1" t="s">
        <v>572</v>
      </c>
      <c r="BK388" s="1" t="s">
        <v>4060</v>
      </c>
      <c r="BL388" s="1" t="s">
        <v>572</v>
      </c>
      <c r="BM388" s="1" t="s">
        <v>6356</v>
      </c>
      <c r="BN388" s="1" t="n">
        <v>20562787</v>
      </c>
      <c r="BO388" s="1"/>
      <c r="BP388" s="1"/>
      <c r="BQ388" s="1"/>
      <c r="BR388" s="1" t="s">
        <v>95</v>
      </c>
      <c r="BS388" s="1" t="s">
        <v>6357</v>
      </c>
      <c r="BT388" s="1" t="str">
        <f aca="false">HYPERLINK("https%3A%2F%2Fwww.webofscience.com%2Fwos%2Fwoscc%2Ffull-record%2FWOS:000279206200050","View Full Record in Web of Science")</f>
        <v>View Full Record in Web of Science</v>
      </c>
    </row>
    <row r="389" customFormat="false" ht="12.75" hidden="false" customHeight="false" outlineLevel="0" collapsed="false">
      <c r="A389" s="1" t="s">
        <v>72</v>
      </c>
      <c r="B389" s="1" t="s">
        <v>6358</v>
      </c>
      <c r="C389" s="1"/>
      <c r="D389" s="1"/>
      <c r="E389" s="1"/>
      <c r="F389" s="1" t="s">
        <v>6359</v>
      </c>
      <c r="G389" s="1"/>
      <c r="H389" s="1"/>
      <c r="I389" s="1" t="s">
        <v>6360</v>
      </c>
      <c r="J389" s="1" t="s">
        <v>6361</v>
      </c>
      <c r="K389" s="1"/>
      <c r="L389" s="1"/>
      <c r="M389" s="1" t="s">
        <v>77</v>
      </c>
      <c r="N389" s="1" t="s">
        <v>52</v>
      </c>
      <c r="O389" s="1" t="s">
        <v>6362</v>
      </c>
      <c r="P389" s="1" t="s">
        <v>6363</v>
      </c>
      <c r="Q389" s="1" t="s">
        <v>6364</v>
      </c>
      <c r="R389" s="1"/>
      <c r="S389" s="1"/>
      <c r="T389" s="1"/>
      <c r="U389" s="1"/>
      <c r="V389" s="1"/>
      <c r="W389" s="1" t="s">
        <v>6365</v>
      </c>
      <c r="X389" s="1" t="s">
        <v>6366</v>
      </c>
      <c r="Y389" s="1"/>
      <c r="Z389" s="1"/>
      <c r="AA389" s="1" t="s">
        <v>6367</v>
      </c>
      <c r="AB389" s="1" t="s">
        <v>6368</v>
      </c>
      <c r="AC389" s="1"/>
      <c r="AD389" s="1"/>
      <c r="AE389" s="1"/>
      <c r="AF389" s="1"/>
      <c r="AG389" s="1" t="n">
        <v>0</v>
      </c>
      <c r="AH389" s="1" t="n">
        <v>0</v>
      </c>
      <c r="AI389" s="1" t="n">
        <v>0</v>
      </c>
      <c r="AJ389" s="1" t="n">
        <v>0</v>
      </c>
      <c r="AK389" s="1" t="n">
        <v>1</v>
      </c>
      <c r="AL389" s="1" t="s">
        <v>822</v>
      </c>
      <c r="AM389" s="1" t="s">
        <v>327</v>
      </c>
      <c r="AN389" s="1" t="s">
        <v>1692</v>
      </c>
      <c r="AO389" s="1" t="s">
        <v>6369</v>
      </c>
      <c r="AP389" s="1"/>
      <c r="AQ389" s="1"/>
      <c r="AR389" s="1" t="s">
        <v>6370</v>
      </c>
      <c r="AS389" s="1" t="s">
        <v>6371</v>
      </c>
      <c r="AT389" s="1" t="s">
        <v>155</v>
      </c>
      <c r="AU389" s="1" t="n">
        <v>2008</v>
      </c>
      <c r="AV389" s="1" t="n">
        <v>21</v>
      </c>
      <c r="AW389" s="1"/>
      <c r="AX389" s="1"/>
      <c r="AY389" s="1" t="n">
        <v>1</v>
      </c>
      <c r="AZ389" s="1"/>
      <c r="BA389" s="1" t="n">
        <v>731</v>
      </c>
      <c r="BB389" s="1" t="s">
        <v>6372</v>
      </c>
      <c r="BC389" s="1" t="s">
        <v>6372</v>
      </c>
      <c r="BD389" s="1"/>
      <c r="BE389" s="1"/>
      <c r="BF389" s="1"/>
      <c r="BG389" s="1"/>
      <c r="BH389" s="1"/>
      <c r="BI389" s="1" t="n">
        <v>1</v>
      </c>
      <c r="BJ389" s="1" t="s">
        <v>632</v>
      </c>
      <c r="BK389" s="1" t="s">
        <v>222</v>
      </c>
      <c r="BL389" s="1" t="s">
        <v>632</v>
      </c>
      <c r="BM389" s="1" t="s">
        <v>6373</v>
      </c>
      <c r="BN389" s="1"/>
      <c r="BO389" s="1"/>
      <c r="BP389" s="1"/>
      <c r="BQ389" s="1"/>
      <c r="BR389" s="1" t="s">
        <v>95</v>
      </c>
      <c r="BS389" s="1" t="s">
        <v>6374</v>
      </c>
      <c r="BT389" s="1" t="str">
        <f aca="false">HYPERLINK("https%3A%2F%2Fwww.webofscience.com%2Fwos%2Fwoscc%2Ffull-record%2FWOS:000252180200730","View Full Record in Web of Science")</f>
        <v>View Full Record in Web of Science</v>
      </c>
    </row>
    <row r="390" customFormat="false" ht="12.75" hidden="false" customHeight="false" outlineLevel="0" collapsed="false">
      <c r="A390" s="1" t="s">
        <v>72</v>
      </c>
      <c r="B390" s="1" t="s">
        <v>6375</v>
      </c>
      <c r="C390" s="1"/>
      <c r="D390" s="1"/>
      <c r="E390" s="1"/>
      <c r="F390" s="1" t="s">
        <v>6376</v>
      </c>
      <c r="G390" s="1"/>
      <c r="H390" s="1"/>
      <c r="I390" s="1" t="s">
        <v>6377</v>
      </c>
      <c r="J390" s="1" t="s">
        <v>122</v>
      </c>
      <c r="K390" s="1"/>
      <c r="L390" s="1"/>
      <c r="M390" s="1" t="s">
        <v>77</v>
      </c>
      <c r="N390" s="1" t="s">
        <v>101</v>
      </c>
      <c r="O390" s="1"/>
      <c r="P390" s="1"/>
      <c r="Q390" s="1"/>
      <c r="R390" s="1"/>
      <c r="S390" s="1"/>
      <c r="T390" s="1" t="s">
        <v>6378</v>
      </c>
      <c r="U390" s="1" t="s">
        <v>6379</v>
      </c>
      <c r="V390" s="1" t="s">
        <v>6380</v>
      </c>
      <c r="W390" s="1" t="s">
        <v>6381</v>
      </c>
      <c r="X390" s="1" t="s">
        <v>106</v>
      </c>
      <c r="Y390" s="1" t="s">
        <v>6382</v>
      </c>
      <c r="Z390" s="1" t="s">
        <v>6383</v>
      </c>
      <c r="AA390" s="1" t="s">
        <v>5862</v>
      </c>
      <c r="AB390" s="1" t="s">
        <v>5863</v>
      </c>
      <c r="AC390" s="1"/>
      <c r="AD390" s="1"/>
      <c r="AE390" s="1"/>
      <c r="AF390" s="1"/>
      <c r="AG390" s="1" t="n">
        <v>9</v>
      </c>
      <c r="AH390" s="1" t="n">
        <v>1</v>
      </c>
      <c r="AI390" s="1" t="n">
        <v>1</v>
      </c>
      <c r="AJ390" s="1" t="n">
        <v>2</v>
      </c>
      <c r="AK390" s="1" t="n">
        <v>8</v>
      </c>
      <c r="AL390" s="1" t="s">
        <v>129</v>
      </c>
      <c r="AM390" s="1" t="s">
        <v>109</v>
      </c>
      <c r="AN390" s="1" t="s">
        <v>130</v>
      </c>
      <c r="AO390" s="1" t="s">
        <v>131</v>
      </c>
      <c r="AP390" s="1" t="s">
        <v>132</v>
      </c>
      <c r="AQ390" s="1"/>
      <c r="AR390" s="1" t="s">
        <v>133</v>
      </c>
      <c r="AS390" s="1" t="s">
        <v>134</v>
      </c>
      <c r="AT390" s="1" t="s">
        <v>180</v>
      </c>
      <c r="AU390" s="1" t="n">
        <v>2017</v>
      </c>
      <c r="AV390" s="1" t="n">
        <v>56</v>
      </c>
      <c r="AW390" s="1" t="n">
        <v>4</v>
      </c>
      <c r="AX390" s="1"/>
      <c r="AY390" s="1"/>
      <c r="AZ390" s="1"/>
      <c r="BA390" s="1"/>
      <c r="BB390" s="1" t="n">
        <v>817</v>
      </c>
      <c r="BC390" s="1" t="n">
        <v>820</v>
      </c>
      <c r="BD390" s="1"/>
      <c r="BE390" s="1" t="s">
        <v>6384</v>
      </c>
      <c r="BF390" s="1" t="str">
        <f aca="false">HYPERLINK("http://dx.doi.org/10.20471/acc.2017.56.04.34","http://dx.doi.org/10.20471/acc.2017.56.04.34")</f>
        <v>http://dx.doi.org/10.20471/acc.2017.56.04.34</v>
      </c>
      <c r="BG390" s="1"/>
      <c r="BH390" s="1"/>
      <c r="BI390" s="1" t="n">
        <v>4</v>
      </c>
      <c r="BJ390" s="1" t="s">
        <v>135</v>
      </c>
      <c r="BK390" s="1" t="s">
        <v>93</v>
      </c>
      <c r="BL390" s="1" t="s">
        <v>136</v>
      </c>
      <c r="BM390" s="1" t="s">
        <v>4265</v>
      </c>
      <c r="BN390" s="1" t="n">
        <v>29590742</v>
      </c>
      <c r="BO390" s="1" t="s">
        <v>6385</v>
      </c>
      <c r="BP390" s="1"/>
      <c r="BQ390" s="1"/>
      <c r="BR390" s="1" t="s">
        <v>95</v>
      </c>
      <c r="BS390" s="1" t="s">
        <v>6386</v>
      </c>
      <c r="BT390" s="1" t="str">
        <f aca="false">HYPERLINK("https%3A%2F%2Fwww.webofscience.com%2Fwos%2Fwoscc%2Ffull-record%2FWOS:000426891900034","View Full Record in Web of Science")</f>
        <v>View Full Record in Web of Science</v>
      </c>
    </row>
    <row r="391" customFormat="false" ht="12.75" hidden="false" customHeight="false" outlineLevel="0" collapsed="false">
      <c r="A391" s="1" t="s">
        <v>72</v>
      </c>
      <c r="B391" s="1" t="s">
        <v>6387</v>
      </c>
      <c r="C391" s="1"/>
      <c r="D391" s="1"/>
      <c r="E391" s="1"/>
      <c r="F391" s="1" t="s">
        <v>6388</v>
      </c>
      <c r="G391" s="1"/>
      <c r="H391" s="1"/>
      <c r="I391" s="1" t="s">
        <v>6389</v>
      </c>
      <c r="J391" s="1" t="s">
        <v>6390</v>
      </c>
      <c r="K391" s="1"/>
      <c r="L391" s="1"/>
      <c r="M391" s="1" t="s">
        <v>77</v>
      </c>
      <c r="N391" s="1" t="s">
        <v>101</v>
      </c>
      <c r="O391" s="1"/>
      <c r="P391" s="1"/>
      <c r="Q391" s="1"/>
      <c r="R391" s="1"/>
      <c r="S391" s="1"/>
      <c r="T391" s="1" t="s">
        <v>6391</v>
      </c>
      <c r="U391" s="1" t="s">
        <v>6392</v>
      </c>
      <c r="V391" s="1" t="s">
        <v>6393</v>
      </c>
      <c r="W391" s="1" t="s">
        <v>6394</v>
      </c>
      <c r="X391" s="1" t="s">
        <v>6395</v>
      </c>
      <c r="Y391" s="1" t="s">
        <v>6396</v>
      </c>
      <c r="Z391" s="1" t="s">
        <v>6397</v>
      </c>
      <c r="AA391" s="1" t="s">
        <v>6398</v>
      </c>
      <c r="AB391" s="1" t="s">
        <v>6399</v>
      </c>
      <c r="AC391" s="1"/>
      <c r="AD391" s="1"/>
      <c r="AE391" s="1"/>
      <c r="AF391" s="1"/>
      <c r="AG391" s="1" t="n">
        <v>30</v>
      </c>
      <c r="AH391" s="1" t="n">
        <v>4</v>
      </c>
      <c r="AI391" s="1" t="n">
        <v>4</v>
      </c>
      <c r="AJ391" s="1" t="n">
        <v>0</v>
      </c>
      <c r="AK391" s="1" t="n">
        <v>9</v>
      </c>
      <c r="AL391" s="1" t="s">
        <v>348</v>
      </c>
      <c r="AM391" s="1" t="s">
        <v>349</v>
      </c>
      <c r="AN391" s="1" t="s">
        <v>350</v>
      </c>
      <c r="AO391" s="1" t="s">
        <v>6400</v>
      </c>
      <c r="AP391" s="1" t="s">
        <v>6401</v>
      </c>
      <c r="AQ391" s="1"/>
      <c r="AR391" s="1" t="s">
        <v>6402</v>
      </c>
      <c r="AS391" s="1" t="s">
        <v>6403</v>
      </c>
      <c r="AT391" s="1"/>
      <c r="AU391" s="1" t="n">
        <v>2016</v>
      </c>
      <c r="AV391" s="1" t="n">
        <v>68</v>
      </c>
      <c r="AW391" s="1" t="n">
        <v>3</v>
      </c>
      <c r="AX391" s="1"/>
      <c r="AY391" s="1"/>
      <c r="AZ391" s="1"/>
      <c r="BA391" s="1"/>
      <c r="BB391" s="1" t="n">
        <v>197</v>
      </c>
      <c r="BC391" s="1" t="n">
        <v>202</v>
      </c>
      <c r="BD391" s="1"/>
      <c r="BE391" s="1" t="s">
        <v>6404</v>
      </c>
      <c r="BF391" s="1" t="str">
        <f aca="false">HYPERLINK("http://dx.doi.org/10.1159/000445301","http://dx.doi.org/10.1159/000445301")</f>
        <v>http://dx.doi.org/10.1159/000445301</v>
      </c>
      <c r="BG391" s="1"/>
      <c r="BH391" s="1"/>
      <c r="BI391" s="1" t="n">
        <v>6</v>
      </c>
      <c r="BJ391" s="1" t="s">
        <v>6405</v>
      </c>
      <c r="BK391" s="1" t="s">
        <v>93</v>
      </c>
      <c r="BL391" s="1" t="s">
        <v>6405</v>
      </c>
      <c r="BM391" s="1" t="s">
        <v>6406</v>
      </c>
      <c r="BN391" s="1" t="n">
        <v>27022986</v>
      </c>
      <c r="BO391" s="1"/>
      <c r="BP391" s="1"/>
      <c r="BQ391" s="1"/>
      <c r="BR391" s="1" t="s">
        <v>95</v>
      </c>
      <c r="BS391" s="1" t="s">
        <v>6407</v>
      </c>
      <c r="BT391" s="1" t="str">
        <f aca="false">HYPERLINK("https%3A%2F%2Fwww.webofscience.com%2Fwos%2Fwoscc%2Ffull-record%2FWOS:000375803700006","View Full Record in Web of Science")</f>
        <v>View Full Record in Web of Science</v>
      </c>
    </row>
    <row r="392" customFormat="false" ht="12.75" hidden="false" customHeight="false" outlineLevel="0" collapsed="false">
      <c r="A392" s="1" t="s">
        <v>72</v>
      </c>
      <c r="B392" s="1" t="s">
        <v>6408</v>
      </c>
      <c r="C392" s="1"/>
      <c r="D392" s="1"/>
      <c r="E392" s="1"/>
      <c r="F392" s="1" t="s">
        <v>6409</v>
      </c>
      <c r="G392" s="1"/>
      <c r="H392" s="1"/>
      <c r="I392" s="1" t="s">
        <v>6410</v>
      </c>
      <c r="J392" s="1" t="s">
        <v>6411</v>
      </c>
      <c r="K392" s="1"/>
      <c r="L392" s="1"/>
      <c r="M392" s="1" t="s">
        <v>77</v>
      </c>
      <c r="N392" s="1" t="s">
        <v>924</v>
      </c>
      <c r="O392" s="1"/>
      <c r="P392" s="1"/>
      <c r="Q392" s="1"/>
      <c r="R392" s="1"/>
      <c r="S392" s="1"/>
      <c r="T392" s="1" t="s">
        <v>6412</v>
      </c>
      <c r="U392" s="1" t="s">
        <v>6413</v>
      </c>
      <c r="V392" s="1" t="s">
        <v>6414</v>
      </c>
      <c r="W392" s="1" t="s">
        <v>6415</v>
      </c>
      <c r="X392" s="1" t="s">
        <v>6416</v>
      </c>
      <c r="Y392" s="1" t="s">
        <v>6417</v>
      </c>
      <c r="Z392" s="1" t="s">
        <v>6418</v>
      </c>
      <c r="AA392" s="1" t="s">
        <v>6419</v>
      </c>
      <c r="AB392" s="1" t="s">
        <v>1014</v>
      </c>
      <c r="AC392" s="1"/>
      <c r="AD392" s="1"/>
      <c r="AE392" s="1"/>
      <c r="AF392" s="1"/>
      <c r="AG392" s="1" t="n">
        <v>39</v>
      </c>
      <c r="AH392" s="1" t="n">
        <v>44</v>
      </c>
      <c r="AI392" s="1" t="n">
        <v>45</v>
      </c>
      <c r="AJ392" s="1" t="n">
        <v>0</v>
      </c>
      <c r="AK392" s="1" t="n">
        <v>14</v>
      </c>
      <c r="AL392" s="1" t="s">
        <v>326</v>
      </c>
      <c r="AM392" s="1" t="s">
        <v>327</v>
      </c>
      <c r="AN392" s="1" t="s">
        <v>328</v>
      </c>
      <c r="AO392" s="1" t="s">
        <v>6420</v>
      </c>
      <c r="AP392" s="1" t="s">
        <v>6421</v>
      </c>
      <c r="AQ392" s="1"/>
      <c r="AR392" s="1" t="s">
        <v>6422</v>
      </c>
      <c r="AS392" s="1" t="s">
        <v>6423</v>
      </c>
      <c r="AT392" s="1" t="s">
        <v>91</v>
      </c>
      <c r="AU392" s="1" t="n">
        <v>2018</v>
      </c>
      <c r="AV392" s="1" t="n">
        <v>177</v>
      </c>
      <c r="AW392" s="1" t="n">
        <v>7</v>
      </c>
      <c r="AX392" s="1"/>
      <c r="AY392" s="1"/>
      <c r="AZ392" s="1"/>
      <c r="BA392" s="1"/>
      <c r="BB392" s="1" t="n">
        <v>979</v>
      </c>
      <c r="BC392" s="1" t="n">
        <v>994</v>
      </c>
      <c r="BD392" s="1"/>
      <c r="BE392" s="1" t="s">
        <v>6424</v>
      </c>
      <c r="BF392" s="1" t="str">
        <f aca="false">HYPERLINK("http://dx.doi.org/10.1007/s00431-018-3167-1","http://dx.doi.org/10.1007/s00431-018-3167-1")</f>
        <v>http://dx.doi.org/10.1007/s00431-018-3167-1</v>
      </c>
      <c r="BG392" s="1"/>
      <c r="BH392" s="1"/>
      <c r="BI392" s="1" t="n">
        <v>16</v>
      </c>
      <c r="BJ392" s="1" t="s">
        <v>2157</v>
      </c>
      <c r="BK392" s="1" t="s">
        <v>93</v>
      </c>
      <c r="BL392" s="1" t="s">
        <v>2157</v>
      </c>
      <c r="BM392" s="1" t="s">
        <v>6425</v>
      </c>
      <c r="BN392" s="1" t="n">
        <v>29752587</v>
      </c>
      <c r="BO392" s="1"/>
      <c r="BP392" s="1"/>
      <c r="BQ392" s="1"/>
      <c r="BR392" s="1" t="s">
        <v>95</v>
      </c>
      <c r="BS392" s="1" t="s">
        <v>6426</v>
      </c>
      <c r="BT392" s="1" t="str">
        <f aca="false">HYPERLINK("https%3A%2F%2Fwww.webofscience.com%2Fwos%2Fwoscc%2Ffull-record%2FWOS:000435109000002","View Full Record in Web of Science")</f>
        <v>View Full Record in Web of Science</v>
      </c>
    </row>
    <row r="393" customFormat="false" ht="12.75" hidden="false" customHeight="false" outlineLevel="0" collapsed="false">
      <c r="A393" s="1" t="s">
        <v>72</v>
      </c>
      <c r="B393" s="1" t="s">
        <v>6427</v>
      </c>
      <c r="C393" s="1"/>
      <c r="D393" s="1"/>
      <c r="E393" s="1"/>
      <c r="F393" s="1" t="s">
        <v>6428</v>
      </c>
      <c r="G393" s="1"/>
      <c r="H393" s="1"/>
      <c r="I393" s="1" t="s">
        <v>6429</v>
      </c>
      <c r="J393" s="1" t="s">
        <v>6430</v>
      </c>
      <c r="K393" s="1"/>
      <c r="L393" s="1"/>
      <c r="M393" s="1" t="s">
        <v>77</v>
      </c>
      <c r="N393" s="1" t="s">
        <v>52</v>
      </c>
      <c r="O393" s="1"/>
      <c r="P393" s="1"/>
      <c r="Q393" s="1"/>
      <c r="R393" s="1"/>
      <c r="S393" s="1"/>
      <c r="T393" s="1"/>
      <c r="U393" s="1"/>
      <c r="V393" s="1"/>
      <c r="W393" s="1" t="s">
        <v>6431</v>
      </c>
      <c r="X393" s="1" t="s">
        <v>2597</v>
      </c>
      <c r="Y393" s="1"/>
      <c r="Z393" s="1" t="s">
        <v>2739</v>
      </c>
      <c r="AA393" s="1" t="s">
        <v>6432</v>
      </c>
      <c r="AB393" s="1" t="s">
        <v>6433</v>
      </c>
      <c r="AC393" s="1"/>
      <c r="AD393" s="1"/>
      <c r="AE393" s="1"/>
      <c r="AF393" s="1"/>
      <c r="AG393" s="1" t="n">
        <v>0</v>
      </c>
      <c r="AH393" s="1" t="n">
        <v>0</v>
      </c>
      <c r="AI393" s="1" t="n">
        <v>0</v>
      </c>
      <c r="AJ393" s="1" t="n">
        <v>0</v>
      </c>
      <c r="AK393" s="1" t="n">
        <v>3</v>
      </c>
      <c r="AL393" s="1" t="s">
        <v>661</v>
      </c>
      <c r="AM393" s="1" t="s">
        <v>508</v>
      </c>
      <c r="AN393" s="1" t="s">
        <v>509</v>
      </c>
      <c r="AO393" s="1" t="s">
        <v>6434</v>
      </c>
      <c r="AP393" s="1" t="s">
        <v>6435</v>
      </c>
      <c r="AQ393" s="1"/>
      <c r="AR393" s="1" t="s">
        <v>6430</v>
      </c>
      <c r="AS393" s="1" t="s">
        <v>6430</v>
      </c>
      <c r="AT393" s="1" t="s">
        <v>567</v>
      </c>
      <c r="AU393" s="1" t="n">
        <v>2016</v>
      </c>
      <c r="AV393" s="1" t="n">
        <v>87</v>
      </c>
      <c r="AW393" s="1" t="n">
        <v>4</v>
      </c>
      <c r="AX393" s="1"/>
      <c r="AY393" s="1"/>
      <c r="AZ393" s="1"/>
      <c r="BA393" s="1" t="s">
        <v>6436</v>
      </c>
      <c r="BB393" s="1" t="n">
        <v>309</v>
      </c>
      <c r="BC393" s="1" t="n">
        <v>309</v>
      </c>
      <c r="BD393" s="1"/>
      <c r="BE393" s="1"/>
      <c r="BF393" s="1"/>
      <c r="BG393" s="1"/>
      <c r="BH393" s="1"/>
      <c r="BI393" s="1" t="n">
        <v>1</v>
      </c>
      <c r="BJ393" s="1" t="s">
        <v>6437</v>
      </c>
      <c r="BK393" s="1" t="s">
        <v>93</v>
      </c>
      <c r="BL393" s="1" t="s">
        <v>6437</v>
      </c>
      <c r="BM393" s="1" t="s">
        <v>6438</v>
      </c>
      <c r="BN393" s="1"/>
      <c r="BO393" s="1"/>
      <c r="BP393" s="1"/>
      <c r="BQ393" s="1"/>
      <c r="BR393" s="1" t="s">
        <v>95</v>
      </c>
      <c r="BS393" s="1" t="s">
        <v>6439</v>
      </c>
      <c r="BT393" s="1" t="str">
        <f aca="false">HYPERLINK("https%3A%2F%2Fwww.webofscience.com%2Fwos%2Fwoscc%2Ffull-record%2FWOS:000383951500270","View Full Record in Web of Science")</f>
        <v>View Full Record in Web of Science</v>
      </c>
    </row>
    <row r="394" customFormat="false" ht="12.75" hidden="false" customHeight="false" outlineLevel="0" collapsed="false">
      <c r="A394" s="1" t="s">
        <v>72</v>
      </c>
      <c r="B394" s="1" t="s">
        <v>6440</v>
      </c>
      <c r="C394" s="1"/>
      <c r="D394" s="1"/>
      <c r="E394" s="1"/>
      <c r="F394" s="1" t="s">
        <v>6441</v>
      </c>
      <c r="G394" s="1"/>
      <c r="H394" s="1"/>
      <c r="I394" s="1" t="s">
        <v>6442</v>
      </c>
      <c r="J394" s="1" t="s">
        <v>122</v>
      </c>
      <c r="K394" s="1"/>
      <c r="L394" s="1"/>
      <c r="M394" s="1" t="s">
        <v>77</v>
      </c>
      <c r="N394" s="1" t="s">
        <v>101</v>
      </c>
      <c r="O394" s="1"/>
      <c r="P394" s="1"/>
      <c r="Q394" s="1"/>
      <c r="R394" s="1"/>
      <c r="S394" s="1"/>
      <c r="T394" s="1" t="s">
        <v>6443</v>
      </c>
      <c r="U394" s="1" t="s">
        <v>6444</v>
      </c>
      <c r="V394" s="1" t="s">
        <v>6445</v>
      </c>
      <c r="W394" s="1" t="s">
        <v>6446</v>
      </c>
      <c r="X394" s="1"/>
      <c r="Y394" s="1" t="s">
        <v>6447</v>
      </c>
      <c r="Z394" s="1" t="s">
        <v>6448</v>
      </c>
      <c r="AA394" s="1"/>
      <c r="AB394" s="1"/>
      <c r="AC394" s="1"/>
      <c r="AD394" s="1"/>
      <c r="AE394" s="1"/>
      <c r="AF394" s="1"/>
      <c r="AG394" s="1" t="n">
        <v>20</v>
      </c>
      <c r="AH394" s="1" t="n">
        <v>4</v>
      </c>
      <c r="AI394" s="1" t="n">
        <v>5</v>
      </c>
      <c r="AJ394" s="1" t="n">
        <v>0</v>
      </c>
      <c r="AK394" s="1" t="n">
        <v>4</v>
      </c>
      <c r="AL394" s="1" t="s">
        <v>129</v>
      </c>
      <c r="AM394" s="1" t="s">
        <v>109</v>
      </c>
      <c r="AN394" s="1" t="s">
        <v>130</v>
      </c>
      <c r="AO394" s="1" t="s">
        <v>131</v>
      </c>
      <c r="AP394" s="1" t="s">
        <v>132</v>
      </c>
      <c r="AQ394" s="1"/>
      <c r="AR394" s="1" t="s">
        <v>133</v>
      </c>
      <c r="AS394" s="1" t="s">
        <v>134</v>
      </c>
      <c r="AT394" s="1" t="s">
        <v>114</v>
      </c>
      <c r="AU394" s="1" t="n">
        <v>2010</v>
      </c>
      <c r="AV394" s="1" t="n">
        <v>49</v>
      </c>
      <c r="AW394" s="1" t="n">
        <v>1</v>
      </c>
      <c r="AX394" s="1"/>
      <c r="AY394" s="1"/>
      <c r="AZ394" s="1"/>
      <c r="BA394" s="1"/>
      <c r="BB394" s="1" t="n">
        <v>49</v>
      </c>
      <c r="BC394" s="1" t="n">
        <v>53</v>
      </c>
      <c r="BD394" s="1"/>
      <c r="BE394" s="1"/>
      <c r="BF394" s="1"/>
      <c r="BG394" s="1"/>
      <c r="BH394" s="1"/>
      <c r="BI394" s="1" t="n">
        <v>5</v>
      </c>
      <c r="BJ394" s="1" t="s">
        <v>135</v>
      </c>
      <c r="BK394" s="1" t="s">
        <v>93</v>
      </c>
      <c r="BL394" s="1" t="s">
        <v>136</v>
      </c>
      <c r="BM394" s="1" t="s">
        <v>6449</v>
      </c>
      <c r="BN394" s="1" t="n">
        <v>20635584</v>
      </c>
      <c r="BO394" s="1"/>
      <c r="BP394" s="1"/>
      <c r="BQ394" s="1"/>
      <c r="BR394" s="1" t="s">
        <v>95</v>
      </c>
      <c r="BS394" s="1" t="s">
        <v>6450</v>
      </c>
      <c r="BT394" s="1" t="str">
        <f aca="false">HYPERLINK("https%3A%2F%2Fwww.webofscience.com%2Fwos%2Fwoscc%2Ffull-record%2FWOS:000279803500007","View Full Record in Web of Science")</f>
        <v>View Full Record in Web of Science</v>
      </c>
    </row>
    <row r="395" customFormat="false" ht="12.75" hidden="false" customHeight="false" outlineLevel="0" collapsed="false">
      <c r="A395" s="1" t="s">
        <v>72</v>
      </c>
      <c r="B395" s="1" t="s">
        <v>6451</v>
      </c>
      <c r="C395" s="1"/>
      <c r="D395" s="1"/>
      <c r="E395" s="1"/>
      <c r="F395" s="1" t="s">
        <v>6452</v>
      </c>
      <c r="G395" s="1"/>
      <c r="H395" s="1"/>
      <c r="I395" s="1" t="s">
        <v>6453</v>
      </c>
      <c r="J395" s="1" t="s">
        <v>6454</v>
      </c>
      <c r="K395" s="1"/>
      <c r="L395" s="1"/>
      <c r="M395" s="1" t="s">
        <v>77</v>
      </c>
      <c r="N395" s="1" t="s">
        <v>101</v>
      </c>
      <c r="O395" s="1"/>
      <c r="P395" s="1"/>
      <c r="Q395" s="1"/>
      <c r="R395" s="1"/>
      <c r="S395" s="1"/>
      <c r="T395" s="1" t="s">
        <v>6455</v>
      </c>
      <c r="U395" s="1" t="s">
        <v>6456</v>
      </c>
      <c r="V395" s="1" t="s">
        <v>6457</v>
      </c>
      <c r="W395" s="1" t="s">
        <v>6458</v>
      </c>
      <c r="X395" s="1" t="s">
        <v>6459</v>
      </c>
      <c r="Y395" s="1" t="s">
        <v>6460</v>
      </c>
      <c r="Z395" s="1" t="s">
        <v>6461</v>
      </c>
      <c r="AA395" s="1" t="s">
        <v>6462</v>
      </c>
      <c r="AB395" s="1"/>
      <c r="AC395" s="1" t="s">
        <v>6463</v>
      </c>
      <c r="AD395" s="1" t="s">
        <v>6284</v>
      </c>
      <c r="AE395" s="1" t="s">
        <v>6464</v>
      </c>
      <c r="AF395" s="1"/>
      <c r="AG395" s="1" t="n">
        <v>28</v>
      </c>
      <c r="AH395" s="1" t="n">
        <v>7</v>
      </c>
      <c r="AI395" s="1" t="n">
        <v>7</v>
      </c>
      <c r="AJ395" s="1" t="n">
        <v>0</v>
      </c>
      <c r="AK395" s="1" t="n">
        <v>10</v>
      </c>
      <c r="AL395" s="1" t="s">
        <v>6465</v>
      </c>
      <c r="AM395" s="1" t="s">
        <v>6466</v>
      </c>
      <c r="AN395" s="1" t="s">
        <v>6467</v>
      </c>
      <c r="AO395" s="1" t="s">
        <v>6468</v>
      </c>
      <c r="AP395" s="1"/>
      <c r="AQ395" s="1"/>
      <c r="AR395" s="1" t="s">
        <v>6469</v>
      </c>
      <c r="AS395" s="1" t="s">
        <v>6470</v>
      </c>
      <c r="AT395" s="1" t="s">
        <v>114</v>
      </c>
      <c r="AU395" s="1" t="n">
        <v>2009</v>
      </c>
      <c r="AV395" s="1" t="n">
        <v>78</v>
      </c>
      <c r="AW395" s="1" t="n">
        <v>1</v>
      </c>
      <c r="AX395" s="1"/>
      <c r="AY395" s="1"/>
      <c r="AZ395" s="1"/>
      <c r="BA395" s="1"/>
      <c r="BB395" s="1" t="n">
        <v>137</v>
      </c>
      <c r="BC395" s="1" t="s">
        <v>6471</v>
      </c>
      <c r="BD395" s="1"/>
      <c r="BE395" s="1" t="s">
        <v>6472</v>
      </c>
      <c r="BF395" s="1" t="str">
        <f aca="false">HYPERLINK("http://dx.doi.org/10.2754/avb200978010137","http://dx.doi.org/10.2754/avb200978010137")</f>
        <v>http://dx.doi.org/10.2754/avb200978010137</v>
      </c>
      <c r="BG395" s="1"/>
      <c r="BH395" s="1"/>
      <c r="BI395" s="1" t="n">
        <v>9</v>
      </c>
      <c r="BJ395" s="1" t="s">
        <v>2372</v>
      </c>
      <c r="BK395" s="1" t="s">
        <v>93</v>
      </c>
      <c r="BL395" s="1" t="s">
        <v>2372</v>
      </c>
      <c r="BM395" s="1" t="s">
        <v>6473</v>
      </c>
      <c r="BN395" s="1"/>
      <c r="BO395" s="1" t="s">
        <v>6474</v>
      </c>
      <c r="BP395" s="1"/>
      <c r="BQ395" s="1"/>
      <c r="BR395" s="1" t="s">
        <v>95</v>
      </c>
      <c r="BS395" s="1" t="s">
        <v>6475</v>
      </c>
      <c r="BT395" s="1" t="str">
        <f aca="false">HYPERLINK("https%3A%2F%2Fwww.webofscience.com%2Fwos%2Fwoscc%2Ffull-record%2FWOS:000265033100018","View Full Record in Web of Science")</f>
        <v>View Full Record in Web of Science</v>
      </c>
    </row>
    <row r="396" customFormat="false" ht="12.75" hidden="false" customHeight="false" outlineLevel="0" collapsed="false">
      <c r="A396" s="1" t="s">
        <v>72</v>
      </c>
      <c r="B396" s="1" t="s">
        <v>6476</v>
      </c>
      <c r="C396" s="1"/>
      <c r="D396" s="1"/>
      <c r="E396" s="1"/>
      <c r="F396" s="1" t="s">
        <v>6477</v>
      </c>
      <c r="G396" s="1"/>
      <c r="H396" s="1"/>
      <c r="I396" s="1" t="s">
        <v>6478</v>
      </c>
      <c r="J396" s="1" t="s">
        <v>100</v>
      </c>
      <c r="K396" s="1"/>
      <c r="L396" s="1"/>
      <c r="M396" s="1" t="s">
        <v>77</v>
      </c>
      <c r="N396" s="1" t="s">
        <v>1436</v>
      </c>
      <c r="O396" s="1" t="s">
        <v>6479</v>
      </c>
      <c r="P396" s="1" t="n">
        <v>2008</v>
      </c>
      <c r="Q396" s="1" t="s">
        <v>6349</v>
      </c>
      <c r="R396" s="1"/>
      <c r="S396" s="1"/>
      <c r="T396" s="1" t="s">
        <v>6480</v>
      </c>
      <c r="U396" s="1" t="s">
        <v>6481</v>
      </c>
      <c r="V396" s="1" t="s">
        <v>6482</v>
      </c>
      <c r="W396" s="1" t="s">
        <v>6483</v>
      </c>
      <c r="X396" s="1" t="s">
        <v>6484</v>
      </c>
      <c r="Y396" s="1" t="s">
        <v>6485</v>
      </c>
      <c r="Z396" s="1" t="s">
        <v>6486</v>
      </c>
      <c r="AA396" s="1" t="s">
        <v>6487</v>
      </c>
      <c r="AB396" s="1" t="s">
        <v>6488</v>
      </c>
      <c r="AC396" s="1"/>
      <c r="AD396" s="1"/>
      <c r="AE396" s="1"/>
      <c r="AF396" s="1"/>
      <c r="AG396" s="1" t="n">
        <v>28</v>
      </c>
      <c r="AH396" s="1" t="n">
        <v>2</v>
      </c>
      <c r="AI396" s="1" t="n">
        <v>2</v>
      </c>
      <c r="AJ396" s="1" t="n">
        <v>0</v>
      </c>
      <c r="AK396" s="1" t="n">
        <v>4</v>
      </c>
      <c r="AL396" s="1" t="s">
        <v>100</v>
      </c>
      <c r="AM396" s="1" t="s">
        <v>109</v>
      </c>
      <c r="AN396" s="1" t="s">
        <v>110</v>
      </c>
      <c r="AO396" s="1" t="s">
        <v>111</v>
      </c>
      <c r="AP396" s="1"/>
      <c r="AQ396" s="1"/>
      <c r="AR396" s="1" t="s">
        <v>112</v>
      </c>
      <c r="AS396" s="1" t="s">
        <v>113</v>
      </c>
      <c r="AT396" s="1" t="s">
        <v>373</v>
      </c>
      <c r="AU396" s="1" t="n">
        <v>2008</v>
      </c>
      <c r="AV396" s="1" t="n">
        <v>32</v>
      </c>
      <c r="AW396" s="1" t="n">
        <v>2</v>
      </c>
      <c r="AX396" s="1"/>
      <c r="AY396" s="1"/>
      <c r="AZ396" s="1"/>
      <c r="BA396" s="1"/>
      <c r="BB396" s="1" t="n">
        <v>601</v>
      </c>
      <c r="BC396" s="1" t="n">
        <v>606</v>
      </c>
      <c r="BD396" s="1"/>
      <c r="BE396" s="1"/>
      <c r="BF396" s="1"/>
      <c r="BG396" s="1"/>
      <c r="BH396" s="1"/>
      <c r="BI396" s="1" t="n">
        <v>6</v>
      </c>
      <c r="BJ396" s="1" t="s">
        <v>115</v>
      </c>
      <c r="BK396" s="1" t="s">
        <v>6489</v>
      </c>
      <c r="BL396" s="1" t="s">
        <v>115</v>
      </c>
      <c r="BM396" s="1" t="s">
        <v>6490</v>
      </c>
      <c r="BN396" s="1" t="n">
        <v>18756917</v>
      </c>
      <c r="BO396" s="1"/>
      <c r="BP396" s="1"/>
      <c r="BQ396" s="1"/>
      <c r="BR396" s="1" t="s">
        <v>95</v>
      </c>
      <c r="BS396" s="1" t="s">
        <v>6491</v>
      </c>
      <c r="BT396" s="1" t="str">
        <f aca="false">HYPERLINK("https%3A%2F%2Fwww.webofscience.com%2Fwos%2Fwoscc%2Ffull-record%2FWOS:000257851400042","View Full Record in Web of Science")</f>
        <v>View Full Record in Web of Science</v>
      </c>
    </row>
    <row r="397" customFormat="false" ht="12.75" hidden="false" customHeight="false" outlineLevel="0" collapsed="false">
      <c r="A397" s="1" t="s">
        <v>72</v>
      </c>
      <c r="B397" s="1" t="s">
        <v>6492</v>
      </c>
      <c r="C397" s="1"/>
      <c r="D397" s="1"/>
      <c r="E397" s="1"/>
      <c r="F397" s="1" t="s">
        <v>6493</v>
      </c>
      <c r="G397" s="1"/>
      <c r="H397" s="1"/>
      <c r="I397" s="1" t="s">
        <v>6494</v>
      </c>
      <c r="J397" s="1" t="s">
        <v>715</v>
      </c>
      <c r="K397" s="1"/>
      <c r="L397" s="1"/>
      <c r="M397" s="1" t="s">
        <v>77</v>
      </c>
      <c r="N397" s="1" t="s">
        <v>101</v>
      </c>
      <c r="O397" s="1"/>
      <c r="P397" s="1"/>
      <c r="Q397" s="1"/>
      <c r="R397" s="1"/>
      <c r="S397" s="1"/>
      <c r="T397" s="1"/>
      <c r="U397" s="1" t="s">
        <v>6495</v>
      </c>
      <c r="V397" s="1" t="s">
        <v>6496</v>
      </c>
      <c r="W397" s="1" t="s">
        <v>6497</v>
      </c>
      <c r="X397" s="1" t="s">
        <v>106</v>
      </c>
      <c r="Y397" s="1" t="s">
        <v>4559</v>
      </c>
      <c r="Z397" s="1" t="s">
        <v>4560</v>
      </c>
      <c r="AA397" s="1" t="s">
        <v>6498</v>
      </c>
      <c r="AB397" s="1" t="s">
        <v>6499</v>
      </c>
      <c r="AC397" s="1"/>
      <c r="AD397" s="1"/>
      <c r="AE397" s="1"/>
      <c r="AF397" s="1"/>
      <c r="AG397" s="1" t="n">
        <v>13</v>
      </c>
      <c r="AH397" s="1" t="n">
        <v>0</v>
      </c>
      <c r="AI397" s="1" t="n">
        <v>0</v>
      </c>
      <c r="AJ397" s="1" t="n">
        <v>0</v>
      </c>
      <c r="AK397" s="1" t="n">
        <v>0</v>
      </c>
      <c r="AL397" s="1" t="s">
        <v>722</v>
      </c>
      <c r="AM397" s="1" t="s">
        <v>109</v>
      </c>
      <c r="AN397" s="1" t="s">
        <v>723</v>
      </c>
      <c r="AO397" s="1" t="s">
        <v>724</v>
      </c>
      <c r="AP397" s="1" t="s">
        <v>725</v>
      </c>
      <c r="AQ397" s="1"/>
      <c r="AR397" s="1" t="s">
        <v>726</v>
      </c>
      <c r="AS397" s="1" t="s">
        <v>727</v>
      </c>
      <c r="AT397" s="1" t="s">
        <v>333</v>
      </c>
      <c r="AU397" s="1" t="n">
        <v>2022</v>
      </c>
      <c r="AV397" s="1" t="n">
        <v>63</v>
      </c>
      <c r="AW397" s="1" t="n">
        <v>5</v>
      </c>
      <c r="AX397" s="1"/>
      <c r="AY397" s="1"/>
      <c r="AZ397" s="1"/>
      <c r="BA397" s="1"/>
      <c r="BB397" s="1" t="n">
        <v>423</v>
      </c>
      <c r="BC397" s="1" t="n">
        <v>430</v>
      </c>
      <c r="BD397" s="1"/>
      <c r="BE397" s="1" t="s">
        <v>6500</v>
      </c>
      <c r="BF397" s="1" t="str">
        <f aca="false">HYPERLINK("http://dx.doi.org/10.3325/cmj.2022.63.423","http://dx.doi.org/10.3325/cmj.2022.63.423")</f>
        <v>http://dx.doi.org/10.3325/cmj.2022.63.423</v>
      </c>
      <c r="BG397" s="1"/>
      <c r="BH397" s="1"/>
      <c r="BI397" s="1" t="n">
        <v>8</v>
      </c>
      <c r="BJ397" s="1" t="s">
        <v>135</v>
      </c>
      <c r="BK397" s="1" t="s">
        <v>93</v>
      </c>
      <c r="BL397" s="1" t="s">
        <v>136</v>
      </c>
      <c r="BM397" s="1" t="s">
        <v>6501</v>
      </c>
      <c r="BN397" s="1"/>
      <c r="BO397" s="1" t="s">
        <v>495</v>
      </c>
      <c r="BP397" s="1"/>
      <c r="BQ397" s="1"/>
      <c r="BR397" s="1" t="s">
        <v>95</v>
      </c>
      <c r="BS397" s="1" t="s">
        <v>6502</v>
      </c>
      <c r="BT397" s="1" t="str">
        <f aca="false">HYPERLINK("https%3A%2F%2Fwww.webofscience.com%2Fwos%2Fwoscc%2Ffull-record%2FWOS:000907637200005","View Full Record in Web of Science")</f>
        <v>View Full Record in Web of Science</v>
      </c>
    </row>
    <row r="398" customFormat="false" ht="12.75" hidden="false" customHeight="false" outlineLevel="0" collapsed="false">
      <c r="A398" s="1" t="s">
        <v>72</v>
      </c>
      <c r="B398" s="1" t="s">
        <v>6503</v>
      </c>
      <c r="C398" s="1"/>
      <c r="D398" s="1"/>
      <c r="E398" s="1"/>
      <c r="F398" s="1" t="s">
        <v>6504</v>
      </c>
      <c r="G398" s="1"/>
      <c r="H398" s="1"/>
      <c r="I398" s="1" t="s">
        <v>6505</v>
      </c>
      <c r="J398" s="1" t="s">
        <v>6506</v>
      </c>
      <c r="K398" s="1"/>
      <c r="L398" s="1"/>
      <c r="M398" s="1" t="s">
        <v>77</v>
      </c>
      <c r="N398" s="1" t="s">
        <v>101</v>
      </c>
      <c r="O398" s="1"/>
      <c r="P398" s="1"/>
      <c r="Q398" s="1"/>
      <c r="R398" s="1"/>
      <c r="S398" s="1"/>
      <c r="T398" s="1" t="s">
        <v>6507</v>
      </c>
      <c r="U398" s="1" t="s">
        <v>6508</v>
      </c>
      <c r="V398" s="1" t="s">
        <v>6509</v>
      </c>
      <c r="W398" s="1" t="s">
        <v>6510</v>
      </c>
      <c r="X398" s="1" t="s">
        <v>750</v>
      </c>
      <c r="Y398" s="1" t="s">
        <v>6511</v>
      </c>
      <c r="Z398" s="1" t="s">
        <v>6512</v>
      </c>
      <c r="AA398" s="1" t="s">
        <v>6513</v>
      </c>
      <c r="AB398" s="1" t="s">
        <v>6514</v>
      </c>
      <c r="AC398" s="1"/>
      <c r="AD398" s="1"/>
      <c r="AE398" s="1"/>
      <c r="AF398" s="1"/>
      <c r="AG398" s="1" t="n">
        <v>11</v>
      </c>
      <c r="AH398" s="1" t="n">
        <v>13</v>
      </c>
      <c r="AI398" s="1" t="n">
        <v>14</v>
      </c>
      <c r="AJ398" s="1" t="n">
        <v>0</v>
      </c>
      <c r="AK398" s="1" t="n">
        <v>3</v>
      </c>
      <c r="AL398" s="1" t="s">
        <v>2127</v>
      </c>
      <c r="AM398" s="1" t="s">
        <v>2128</v>
      </c>
      <c r="AN398" s="1" t="s">
        <v>2129</v>
      </c>
      <c r="AO398" s="1" t="s">
        <v>6515</v>
      </c>
      <c r="AP398" s="1"/>
      <c r="AQ398" s="1"/>
      <c r="AR398" s="1" t="s">
        <v>6516</v>
      </c>
      <c r="AS398" s="1" t="s">
        <v>6517</v>
      </c>
      <c r="AT398" s="1" t="s">
        <v>567</v>
      </c>
      <c r="AU398" s="1" t="n">
        <v>2007</v>
      </c>
      <c r="AV398" s="1" t="n">
        <v>13</v>
      </c>
      <c r="AW398" s="1" t="n">
        <v>2</v>
      </c>
      <c r="AX398" s="1"/>
      <c r="AY398" s="1"/>
      <c r="AZ398" s="1"/>
      <c r="BA398" s="1"/>
      <c r="BB398" s="1" t="n">
        <v>188</v>
      </c>
      <c r="BC398" s="1" t="n">
        <v>193</v>
      </c>
      <c r="BD398" s="1"/>
      <c r="BE398" s="1" t="s">
        <v>6518</v>
      </c>
      <c r="BF398" s="1" t="str">
        <f aca="false">HYPERLINK("http://dx.doi.org/10.1177/1076029606298999","http://dx.doi.org/10.1177/1076029606298999")</f>
        <v>http://dx.doi.org/10.1177/1076029606298999</v>
      </c>
      <c r="BG398" s="1"/>
      <c r="BH398" s="1"/>
      <c r="BI398" s="1" t="n">
        <v>6</v>
      </c>
      <c r="BJ398" s="1" t="s">
        <v>6519</v>
      </c>
      <c r="BK398" s="1" t="s">
        <v>93</v>
      </c>
      <c r="BL398" s="1" t="s">
        <v>6520</v>
      </c>
      <c r="BM398" s="1" t="s">
        <v>6521</v>
      </c>
      <c r="BN398" s="1" t="n">
        <v>17456629</v>
      </c>
      <c r="BO398" s="1"/>
      <c r="BP398" s="1"/>
      <c r="BQ398" s="1"/>
      <c r="BR398" s="1" t="s">
        <v>95</v>
      </c>
      <c r="BS398" s="1" t="s">
        <v>6522</v>
      </c>
      <c r="BT398" s="1" t="str">
        <f aca="false">HYPERLINK("https%3A%2F%2Fwww.webofscience.com%2Fwos%2Fwoscc%2Ffull-record%2FWOS:000245113400011","View Full Record in Web of Science")</f>
        <v>View Full Record in Web of Science</v>
      </c>
    </row>
    <row r="399" customFormat="false" ht="12.75" hidden="false" customHeight="false" outlineLevel="0" collapsed="false">
      <c r="A399" s="1" t="s">
        <v>72</v>
      </c>
      <c r="B399" s="1" t="s">
        <v>6523</v>
      </c>
      <c r="C399" s="1"/>
      <c r="D399" s="1"/>
      <c r="E399" s="1"/>
      <c r="F399" s="1" t="s">
        <v>6524</v>
      </c>
      <c r="G399" s="1"/>
      <c r="H399" s="1"/>
      <c r="I399" s="1" t="s">
        <v>6525</v>
      </c>
      <c r="J399" s="1" t="s">
        <v>638</v>
      </c>
      <c r="K399" s="1"/>
      <c r="L399" s="1"/>
      <c r="M399" s="1" t="s">
        <v>77</v>
      </c>
      <c r="N399" s="1" t="s">
        <v>52</v>
      </c>
      <c r="O399" s="1" t="s">
        <v>639</v>
      </c>
      <c r="P399" s="1" t="s">
        <v>640</v>
      </c>
      <c r="Q399" s="1" t="s">
        <v>641</v>
      </c>
      <c r="R399" s="1"/>
      <c r="S399" s="1"/>
      <c r="T399" s="1"/>
      <c r="U399" s="1"/>
      <c r="V399" s="1"/>
      <c r="W399" s="1" t="s">
        <v>6526</v>
      </c>
      <c r="X399" s="1" t="s">
        <v>208</v>
      </c>
      <c r="Y399" s="1"/>
      <c r="Z399" s="1"/>
      <c r="AA399" s="1" t="s">
        <v>6527</v>
      </c>
      <c r="AB399" s="1" t="s">
        <v>6528</v>
      </c>
      <c r="AC399" s="1"/>
      <c r="AD399" s="1"/>
      <c r="AE399" s="1"/>
      <c r="AF399" s="1"/>
      <c r="AG399" s="1" t="n">
        <v>0</v>
      </c>
      <c r="AH399" s="1" t="n">
        <v>0</v>
      </c>
      <c r="AI399" s="1" t="n">
        <v>0</v>
      </c>
      <c r="AJ399" s="1" t="n">
        <v>0</v>
      </c>
      <c r="AK399" s="1" t="n">
        <v>3</v>
      </c>
      <c r="AL399" s="1" t="s">
        <v>85</v>
      </c>
      <c r="AM399" s="1" t="s">
        <v>86</v>
      </c>
      <c r="AN399" s="1" t="s">
        <v>87</v>
      </c>
      <c r="AO399" s="1" t="s">
        <v>647</v>
      </c>
      <c r="AP399" s="1"/>
      <c r="AQ399" s="1"/>
      <c r="AR399" s="1" t="s">
        <v>648</v>
      </c>
      <c r="AS399" s="1" t="s">
        <v>649</v>
      </c>
      <c r="AT399" s="1" t="s">
        <v>514</v>
      </c>
      <c r="AU399" s="1" t="n">
        <v>2007</v>
      </c>
      <c r="AV399" s="1" t="n">
        <v>14</v>
      </c>
      <c r="AW399" s="1"/>
      <c r="AX399" s="1"/>
      <c r="AY399" s="1" t="n">
        <v>1</v>
      </c>
      <c r="AZ399" s="1"/>
      <c r="BA399" s="1"/>
      <c r="BB399" s="1" t="n">
        <v>58</v>
      </c>
      <c r="BC399" s="1" t="n">
        <v>58</v>
      </c>
      <c r="BD399" s="1"/>
      <c r="BE399" s="1"/>
      <c r="BF399" s="1"/>
      <c r="BG399" s="1"/>
      <c r="BH399" s="1"/>
      <c r="BI399" s="1" t="n">
        <v>1</v>
      </c>
      <c r="BJ399" s="1" t="s">
        <v>650</v>
      </c>
      <c r="BK399" s="1" t="s">
        <v>222</v>
      </c>
      <c r="BL399" s="1" t="s">
        <v>454</v>
      </c>
      <c r="BM399" s="1" t="s">
        <v>651</v>
      </c>
      <c r="BN399" s="1"/>
      <c r="BO399" s="1"/>
      <c r="BP399" s="1"/>
      <c r="BQ399" s="1"/>
      <c r="BR399" s="1" t="s">
        <v>95</v>
      </c>
      <c r="BS399" s="1" t="s">
        <v>6529</v>
      </c>
      <c r="BT399" s="1" t="str">
        <f aca="false">HYPERLINK("https%3A%2F%2Fwww.webofscience.com%2Fwos%2Fwoscc%2Ffull-record%2FWOS:000250519300186","View Full Record in Web of Science")</f>
        <v>View Full Record in Web of Science</v>
      </c>
    </row>
    <row r="400" customFormat="false" ht="12.75" hidden="false" customHeight="false" outlineLevel="0" collapsed="false">
      <c r="A400" s="1" t="s">
        <v>72</v>
      </c>
      <c r="B400" s="1" t="s">
        <v>6530</v>
      </c>
      <c r="C400" s="1"/>
      <c r="D400" s="1"/>
      <c r="E400" s="1"/>
      <c r="F400" s="1" t="s">
        <v>6531</v>
      </c>
      <c r="G400" s="1"/>
      <c r="H400" s="1"/>
      <c r="I400" s="1" t="s">
        <v>6532</v>
      </c>
      <c r="J400" s="1" t="s">
        <v>6533</v>
      </c>
      <c r="K400" s="1"/>
      <c r="L400" s="1"/>
      <c r="M400" s="1" t="s">
        <v>77</v>
      </c>
      <c r="N400" s="1" t="s">
        <v>101</v>
      </c>
      <c r="O400" s="1"/>
      <c r="P400" s="1"/>
      <c r="Q400" s="1"/>
      <c r="R400" s="1"/>
      <c r="S400" s="1"/>
      <c r="T400" s="1" t="s">
        <v>6534</v>
      </c>
      <c r="U400" s="1" t="s">
        <v>6535</v>
      </c>
      <c r="V400" s="1" t="s">
        <v>6536</v>
      </c>
      <c r="W400" s="1" t="s">
        <v>6537</v>
      </c>
      <c r="X400" s="1" t="s">
        <v>106</v>
      </c>
      <c r="Y400" s="1" t="s">
        <v>6538</v>
      </c>
      <c r="Z400" s="1" t="s">
        <v>6539</v>
      </c>
      <c r="AA400" s="1" t="s">
        <v>6540</v>
      </c>
      <c r="AB400" s="1" t="s">
        <v>6541</v>
      </c>
      <c r="AC400" s="1"/>
      <c r="AD400" s="1"/>
      <c r="AE400" s="1"/>
      <c r="AF400" s="1"/>
      <c r="AG400" s="1" t="n">
        <v>31</v>
      </c>
      <c r="AH400" s="1" t="n">
        <v>0</v>
      </c>
      <c r="AI400" s="1" t="n">
        <v>0</v>
      </c>
      <c r="AJ400" s="1" t="n">
        <v>1</v>
      </c>
      <c r="AK400" s="1" t="n">
        <v>1</v>
      </c>
      <c r="AL400" s="1" t="s">
        <v>1015</v>
      </c>
      <c r="AM400" s="1" t="s">
        <v>1016</v>
      </c>
      <c r="AN400" s="1" t="s">
        <v>1399</v>
      </c>
      <c r="AO400" s="1" t="s">
        <v>6542</v>
      </c>
      <c r="AP400" s="1" t="s">
        <v>6543</v>
      </c>
      <c r="AQ400" s="1"/>
      <c r="AR400" s="1" t="s">
        <v>6544</v>
      </c>
      <c r="AS400" s="1" t="s">
        <v>6545</v>
      </c>
      <c r="AT400" s="1" t="s">
        <v>567</v>
      </c>
      <c r="AU400" s="1" t="n">
        <v>2020</v>
      </c>
      <c r="AV400" s="1" t="n">
        <v>208</v>
      </c>
      <c r="AW400" s="1" t="n">
        <v>4</v>
      </c>
      <c r="AX400" s="1"/>
      <c r="AY400" s="1"/>
      <c r="AZ400" s="1"/>
      <c r="BA400" s="1"/>
      <c r="BB400" s="1" t="n">
        <v>340</v>
      </c>
      <c r="BC400" s="1" t="n">
        <v>343</v>
      </c>
      <c r="BD400" s="1"/>
      <c r="BE400" s="1" t="s">
        <v>6546</v>
      </c>
      <c r="BF400" s="1" t="str">
        <f aca="false">HYPERLINK("http://dx.doi.org/10.1097/NMD.0000000000001127","http://dx.doi.org/10.1097/NMD.0000000000001127")</f>
        <v>http://dx.doi.org/10.1097/NMD.0000000000001127</v>
      </c>
      <c r="BG400" s="1"/>
      <c r="BH400" s="1"/>
      <c r="BI400" s="1" t="n">
        <v>4</v>
      </c>
      <c r="BJ400" s="1" t="s">
        <v>6547</v>
      </c>
      <c r="BK400" s="1" t="s">
        <v>453</v>
      </c>
      <c r="BL400" s="1" t="s">
        <v>6548</v>
      </c>
      <c r="BM400" s="1" t="s">
        <v>6549</v>
      </c>
      <c r="BN400" s="1" t="n">
        <v>32221189</v>
      </c>
      <c r="BO400" s="1"/>
      <c r="BP400" s="1"/>
      <c r="BQ400" s="1"/>
      <c r="BR400" s="1" t="s">
        <v>95</v>
      </c>
      <c r="BS400" s="1" t="s">
        <v>6550</v>
      </c>
      <c r="BT400" s="1" t="str">
        <f aca="false">HYPERLINK("https%3A%2F%2Fwww.webofscience.com%2Fwos%2Fwoscc%2Ffull-record%2FWOS:000534351600012","View Full Record in Web of Science")</f>
        <v>View Full Record in Web of Science</v>
      </c>
    </row>
    <row r="401" customFormat="false" ht="12.75" hidden="false" customHeight="false" outlineLevel="0" collapsed="false">
      <c r="A401" s="1" t="s">
        <v>72</v>
      </c>
      <c r="B401" s="1" t="s">
        <v>6551</v>
      </c>
      <c r="C401" s="1"/>
      <c r="D401" s="1"/>
      <c r="E401" s="1"/>
      <c r="F401" s="1" t="s">
        <v>6552</v>
      </c>
      <c r="G401" s="1"/>
      <c r="H401" s="1"/>
      <c r="I401" s="1" t="s">
        <v>6553</v>
      </c>
      <c r="J401" s="1" t="s">
        <v>6554</v>
      </c>
      <c r="K401" s="1"/>
      <c r="L401" s="1"/>
      <c r="M401" s="1" t="s">
        <v>77</v>
      </c>
      <c r="N401" s="1" t="s">
        <v>101</v>
      </c>
      <c r="O401" s="1"/>
      <c r="P401" s="1"/>
      <c r="Q401" s="1"/>
      <c r="R401" s="1"/>
      <c r="S401" s="1"/>
      <c r="T401" s="1" t="s">
        <v>6555</v>
      </c>
      <c r="U401" s="1" t="s">
        <v>6556</v>
      </c>
      <c r="V401" s="1" t="s">
        <v>6557</v>
      </c>
      <c r="W401" s="1" t="s">
        <v>6558</v>
      </c>
      <c r="X401" s="1" t="s">
        <v>146</v>
      </c>
      <c r="Y401" s="1" t="s">
        <v>6559</v>
      </c>
      <c r="Z401" s="1" t="s">
        <v>6560</v>
      </c>
      <c r="AA401" s="1"/>
      <c r="AB401" s="1"/>
      <c r="AC401" s="1"/>
      <c r="AD401" s="1"/>
      <c r="AE401" s="1"/>
      <c r="AF401" s="1"/>
      <c r="AG401" s="1" t="n">
        <v>6</v>
      </c>
      <c r="AH401" s="1" t="n">
        <v>2</v>
      </c>
      <c r="AI401" s="1" t="n">
        <v>2</v>
      </c>
      <c r="AJ401" s="1" t="n">
        <v>0</v>
      </c>
      <c r="AK401" s="1" t="n">
        <v>2</v>
      </c>
      <c r="AL401" s="1" t="s">
        <v>1015</v>
      </c>
      <c r="AM401" s="1" t="s">
        <v>1016</v>
      </c>
      <c r="AN401" s="1" t="s">
        <v>1017</v>
      </c>
      <c r="AO401" s="1" t="s">
        <v>6561</v>
      </c>
      <c r="AP401" s="1"/>
      <c r="AQ401" s="1"/>
      <c r="AR401" s="1" t="s">
        <v>6562</v>
      </c>
      <c r="AS401" s="1" t="s">
        <v>6563</v>
      </c>
      <c r="AT401" s="1" t="s">
        <v>373</v>
      </c>
      <c r="AU401" s="1" t="n">
        <v>2009</v>
      </c>
      <c r="AV401" s="1" t="n">
        <v>10</v>
      </c>
      <c r="AW401" s="1" t="n">
        <v>6</v>
      </c>
      <c r="AX401" s="1"/>
      <c r="AY401" s="1"/>
      <c r="AZ401" s="1"/>
      <c r="BA401" s="1"/>
      <c r="BB401" s="1" t="n">
        <v>499</v>
      </c>
      <c r="BC401" s="1" t="n">
        <v>502</v>
      </c>
      <c r="BD401" s="1"/>
      <c r="BE401" s="1" t="s">
        <v>6564</v>
      </c>
      <c r="BF401" s="1" t="str">
        <f aca="false">HYPERLINK("http://dx.doi.org/10.2459/JCM.0b013e32832a5765","http://dx.doi.org/10.2459/JCM.0b013e32832a5765")</f>
        <v>http://dx.doi.org/10.2459/JCM.0b013e32832a5765</v>
      </c>
      <c r="BG401" s="1"/>
      <c r="BH401" s="1"/>
      <c r="BI401" s="1" t="n">
        <v>4</v>
      </c>
      <c r="BJ401" s="1" t="s">
        <v>550</v>
      </c>
      <c r="BK401" s="1" t="s">
        <v>93</v>
      </c>
      <c r="BL401" s="1" t="s">
        <v>551</v>
      </c>
      <c r="BM401" s="1" t="s">
        <v>6565</v>
      </c>
      <c r="BN401" s="1" t="n">
        <v>19365274</v>
      </c>
      <c r="BO401" s="1"/>
      <c r="BP401" s="1"/>
      <c r="BQ401" s="1"/>
      <c r="BR401" s="1" t="s">
        <v>95</v>
      </c>
      <c r="BS401" s="1" t="s">
        <v>6566</v>
      </c>
      <c r="BT401" s="1" t="str">
        <f aca="false">HYPERLINK("https%3A%2F%2Fwww.webofscience.com%2Fwos%2Fwoscc%2Ffull-record%2FWOS:000266460300012","View Full Record in Web of Science")</f>
        <v>View Full Record in Web of Science</v>
      </c>
    </row>
    <row r="402" customFormat="false" ht="12.75" hidden="false" customHeight="false" outlineLevel="0" collapsed="false">
      <c r="A402" s="1" t="s">
        <v>72</v>
      </c>
      <c r="B402" s="1" t="s">
        <v>6567</v>
      </c>
      <c r="C402" s="1"/>
      <c r="D402" s="1"/>
      <c r="E402" s="1"/>
      <c r="F402" s="1" t="s">
        <v>6568</v>
      </c>
      <c r="G402" s="1"/>
      <c r="H402" s="1"/>
      <c r="I402" s="1" t="s">
        <v>6569</v>
      </c>
      <c r="J402" s="1" t="s">
        <v>638</v>
      </c>
      <c r="K402" s="1"/>
      <c r="L402" s="1"/>
      <c r="M402" s="1" t="s">
        <v>77</v>
      </c>
      <c r="N402" s="1" t="s">
        <v>52</v>
      </c>
      <c r="O402" s="1" t="s">
        <v>6183</v>
      </c>
      <c r="P402" s="1" t="s">
        <v>6184</v>
      </c>
      <c r="Q402" s="1" t="s">
        <v>6185</v>
      </c>
      <c r="R402" s="1"/>
      <c r="S402" s="1"/>
      <c r="T402" s="1"/>
      <c r="U402" s="1"/>
      <c r="V402" s="1"/>
      <c r="W402" s="1" t="s">
        <v>6570</v>
      </c>
      <c r="X402" s="1" t="s">
        <v>1417</v>
      </c>
      <c r="Y402" s="1"/>
      <c r="Z402" s="1"/>
      <c r="AA402" s="1" t="s">
        <v>3961</v>
      </c>
      <c r="AB402" s="1" t="s">
        <v>3962</v>
      </c>
      <c r="AC402" s="1"/>
      <c r="AD402" s="1"/>
      <c r="AE402" s="1"/>
      <c r="AF402" s="1"/>
      <c r="AG402" s="1" t="n">
        <v>0</v>
      </c>
      <c r="AH402" s="1" t="n">
        <v>0</v>
      </c>
      <c r="AI402" s="1" t="n">
        <v>0</v>
      </c>
      <c r="AJ402" s="1" t="n">
        <v>0</v>
      </c>
      <c r="AK402" s="1" t="n">
        <v>3</v>
      </c>
      <c r="AL402" s="1" t="s">
        <v>661</v>
      </c>
      <c r="AM402" s="1" t="s">
        <v>508</v>
      </c>
      <c r="AN402" s="1" t="s">
        <v>509</v>
      </c>
      <c r="AO402" s="1" t="s">
        <v>647</v>
      </c>
      <c r="AP402" s="1"/>
      <c r="AQ402" s="1"/>
      <c r="AR402" s="1" t="s">
        <v>648</v>
      </c>
      <c r="AS402" s="1" t="s">
        <v>649</v>
      </c>
      <c r="AT402" s="1" t="s">
        <v>427</v>
      </c>
      <c r="AU402" s="1" t="n">
        <v>2012</v>
      </c>
      <c r="AV402" s="1" t="n">
        <v>19</v>
      </c>
      <c r="AW402" s="1"/>
      <c r="AX402" s="1"/>
      <c r="AY402" s="1" t="n">
        <v>1</v>
      </c>
      <c r="AZ402" s="1" t="s">
        <v>617</v>
      </c>
      <c r="BA402" s="1"/>
      <c r="BB402" s="1" t="n">
        <v>226</v>
      </c>
      <c r="BC402" s="1" t="n">
        <v>226</v>
      </c>
      <c r="BD402" s="1"/>
      <c r="BE402" s="1"/>
      <c r="BF402" s="1"/>
      <c r="BG402" s="1"/>
      <c r="BH402" s="1"/>
      <c r="BI402" s="1" t="n">
        <v>1</v>
      </c>
      <c r="BJ402" s="1" t="s">
        <v>650</v>
      </c>
      <c r="BK402" s="1" t="s">
        <v>222</v>
      </c>
      <c r="BL402" s="1" t="s">
        <v>454</v>
      </c>
      <c r="BM402" s="1" t="s">
        <v>6187</v>
      </c>
      <c r="BN402" s="1"/>
      <c r="BO402" s="1"/>
      <c r="BP402" s="1"/>
      <c r="BQ402" s="1"/>
      <c r="BR402" s="1" t="s">
        <v>95</v>
      </c>
      <c r="BS402" s="1" t="s">
        <v>6571</v>
      </c>
      <c r="BT402" s="1" t="str">
        <f aca="false">HYPERLINK("https%3A%2F%2Fwww.webofscience.com%2Fwos%2Fwoscc%2Ffull-record%2FWOS:000309359701063","View Full Record in Web of Science")</f>
        <v>View Full Record in Web of Science</v>
      </c>
    </row>
    <row r="403" customFormat="false" ht="12.75" hidden="false" customHeight="false" outlineLevel="0" collapsed="false">
      <c r="A403" s="1" t="s">
        <v>72</v>
      </c>
      <c r="B403" s="1" t="s">
        <v>6572</v>
      </c>
      <c r="C403" s="1"/>
      <c r="D403" s="1"/>
      <c r="E403" s="1"/>
      <c r="F403" s="1" t="s">
        <v>6573</v>
      </c>
      <c r="G403" s="1"/>
      <c r="H403" s="1"/>
      <c r="I403" s="1" t="s">
        <v>6574</v>
      </c>
      <c r="J403" s="1" t="s">
        <v>100</v>
      </c>
      <c r="K403" s="1"/>
      <c r="L403" s="1"/>
      <c r="M403" s="1" t="s">
        <v>77</v>
      </c>
      <c r="N403" s="1" t="s">
        <v>101</v>
      </c>
      <c r="O403" s="1"/>
      <c r="P403" s="1"/>
      <c r="Q403" s="1"/>
      <c r="R403" s="1"/>
      <c r="S403" s="1"/>
      <c r="T403" s="1" t="s">
        <v>6575</v>
      </c>
      <c r="U403" s="1" t="s">
        <v>6576</v>
      </c>
      <c r="V403" s="1" t="s">
        <v>6577</v>
      </c>
      <c r="W403" s="1" t="s">
        <v>6578</v>
      </c>
      <c r="X403" s="1" t="s">
        <v>1417</v>
      </c>
      <c r="Y403" s="1" t="s">
        <v>6579</v>
      </c>
      <c r="Z403" s="1" t="s">
        <v>6580</v>
      </c>
      <c r="AA403" s="1"/>
      <c r="AB403" s="1"/>
      <c r="AC403" s="1"/>
      <c r="AD403" s="1"/>
      <c r="AE403" s="1"/>
      <c r="AF403" s="1"/>
      <c r="AG403" s="1" t="n">
        <v>20</v>
      </c>
      <c r="AH403" s="1" t="n">
        <v>3</v>
      </c>
      <c r="AI403" s="1" t="n">
        <v>3</v>
      </c>
      <c r="AJ403" s="1" t="n">
        <v>0</v>
      </c>
      <c r="AK403" s="1" t="n">
        <v>5</v>
      </c>
      <c r="AL403" s="1" t="s">
        <v>100</v>
      </c>
      <c r="AM403" s="1" t="s">
        <v>109</v>
      </c>
      <c r="AN403" s="1" t="s">
        <v>110</v>
      </c>
      <c r="AO403" s="1" t="s">
        <v>111</v>
      </c>
      <c r="AP403" s="1"/>
      <c r="AQ403" s="1"/>
      <c r="AR403" s="1" t="s">
        <v>112</v>
      </c>
      <c r="AS403" s="1" t="s">
        <v>113</v>
      </c>
      <c r="AT403" s="1"/>
      <c r="AU403" s="1" t="n">
        <v>2012</v>
      </c>
      <c r="AV403" s="1" t="n">
        <v>36</v>
      </c>
      <c r="AW403" s="1"/>
      <c r="AX403" s="1"/>
      <c r="AY403" s="1" t="n">
        <v>2</v>
      </c>
      <c r="AZ403" s="1"/>
      <c r="BA403" s="1"/>
      <c r="BB403" s="1" t="n">
        <v>107</v>
      </c>
      <c r="BC403" s="1" t="n">
        <v>110</v>
      </c>
      <c r="BD403" s="1"/>
      <c r="BE403" s="1"/>
      <c r="BF403" s="1"/>
      <c r="BG403" s="1"/>
      <c r="BH403" s="1"/>
      <c r="BI403" s="1" t="n">
        <v>4</v>
      </c>
      <c r="BJ403" s="1" t="s">
        <v>115</v>
      </c>
      <c r="BK403" s="1" t="s">
        <v>116</v>
      </c>
      <c r="BL403" s="1" t="s">
        <v>115</v>
      </c>
      <c r="BM403" s="1" t="s">
        <v>2923</v>
      </c>
      <c r="BN403" s="1" t="n">
        <v>23397766</v>
      </c>
      <c r="BO403" s="1"/>
      <c r="BP403" s="1"/>
      <c r="BQ403" s="1"/>
      <c r="BR403" s="1" t="s">
        <v>95</v>
      </c>
      <c r="BS403" s="1" t="s">
        <v>6581</v>
      </c>
      <c r="BT403" s="1" t="str">
        <f aca="false">HYPERLINK("https%3A%2F%2Fwww.webofscience.com%2Fwos%2Fwoscc%2Ffull-record%2FWOS:000313530600022","View Full Record in Web of Science")</f>
        <v>View Full Record in Web of Science</v>
      </c>
    </row>
    <row r="404" customFormat="false" ht="12.75" hidden="false" customHeight="false" outlineLevel="0" collapsed="false">
      <c r="A404" s="1" t="s">
        <v>72</v>
      </c>
      <c r="B404" s="1" t="s">
        <v>6582</v>
      </c>
      <c r="C404" s="1"/>
      <c r="D404" s="1"/>
      <c r="E404" s="1"/>
      <c r="F404" s="1" t="s">
        <v>6583</v>
      </c>
      <c r="G404" s="1"/>
      <c r="H404" s="1"/>
      <c r="I404" s="1" t="s">
        <v>6584</v>
      </c>
      <c r="J404" s="1" t="s">
        <v>100</v>
      </c>
      <c r="K404" s="1"/>
      <c r="L404" s="1"/>
      <c r="M404" s="1" t="s">
        <v>77</v>
      </c>
      <c r="N404" s="1" t="s">
        <v>101</v>
      </c>
      <c r="O404" s="1"/>
      <c r="P404" s="1"/>
      <c r="Q404" s="1"/>
      <c r="R404" s="1"/>
      <c r="S404" s="1"/>
      <c r="T404" s="1" t="s">
        <v>6585</v>
      </c>
      <c r="U404" s="1" t="s">
        <v>6586</v>
      </c>
      <c r="V404" s="1" t="s">
        <v>6587</v>
      </c>
      <c r="W404" s="1" t="s">
        <v>6588</v>
      </c>
      <c r="X404" s="1" t="s">
        <v>106</v>
      </c>
      <c r="Y404" s="1" t="s">
        <v>6589</v>
      </c>
      <c r="Z404" s="1" t="s">
        <v>6590</v>
      </c>
      <c r="AA404" s="1"/>
      <c r="AB404" s="1"/>
      <c r="AC404" s="1"/>
      <c r="AD404" s="1"/>
      <c r="AE404" s="1"/>
      <c r="AF404" s="1"/>
      <c r="AG404" s="1" t="n">
        <v>32</v>
      </c>
      <c r="AH404" s="1" t="n">
        <v>9</v>
      </c>
      <c r="AI404" s="1" t="n">
        <v>10</v>
      </c>
      <c r="AJ404" s="1" t="n">
        <v>0</v>
      </c>
      <c r="AK404" s="1" t="n">
        <v>10</v>
      </c>
      <c r="AL404" s="1" t="s">
        <v>100</v>
      </c>
      <c r="AM404" s="1" t="s">
        <v>109</v>
      </c>
      <c r="AN404" s="1" t="s">
        <v>110</v>
      </c>
      <c r="AO404" s="1" t="s">
        <v>111</v>
      </c>
      <c r="AP404" s="1"/>
      <c r="AQ404" s="1"/>
      <c r="AR404" s="1" t="s">
        <v>112</v>
      </c>
      <c r="AS404" s="1" t="s">
        <v>113</v>
      </c>
      <c r="AT404" s="1" t="s">
        <v>155</v>
      </c>
      <c r="AU404" s="1" t="n">
        <v>2011</v>
      </c>
      <c r="AV404" s="1" t="n">
        <v>35</v>
      </c>
      <c r="AW404" s="1"/>
      <c r="AX404" s="1"/>
      <c r="AY404" s="1" t="n">
        <v>1</v>
      </c>
      <c r="AZ404" s="1"/>
      <c r="BA404" s="1"/>
      <c r="BB404" s="1" t="n">
        <v>313</v>
      </c>
      <c r="BC404" s="1" t="n">
        <v>318</v>
      </c>
      <c r="BD404" s="1"/>
      <c r="BE404" s="1"/>
      <c r="BF404" s="1"/>
      <c r="BG404" s="1"/>
      <c r="BH404" s="1"/>
      <c r="BI404" s="1" t="n">
        <v>6</v>
      </c>
      <c r="BJ404" s="1" t="s">
        <v>115</v>
      </c>
      <c r="BK404" s="1" t="s">
        <v>116</v>
      </c>
      <c r="BL404" s="1" t="s">
        <v>115</v>
      </c>
      <c r="BM404" s="1" t="s">
        <v>6591</v>
      </c>
      <c r="BN404" s="1" t="n">
        <v>21648354</v>
      </c>
      <c r="BO404" s="1"/>
      <c r="BP404" s="1"/>
      <c r="BQ404" s="1"/>
      <c r="BR404" s="1" t="s">
        <v>95</v>
      </c>
      <c r="BS404" s="1" t="s">
        <v>6592</v>
      </c>
      <c r="BT404" s="1" t="str">
        <f aca="false">HYPERLINK("https%3A%2F%2Fwww.webofscience.com%2Fwos%2Fwoscc%2Ffull-record%2FWOS:000289956500052","View Full Record in Web of Science")</f>
        <v>View Full Record in Web of Science</v>
      </c>
    </row>
    <row r="405" customFormat="false" ht="12.75" hidden="false" customHeight="false" outlineLevel="0" collapsed="false">
      <c r="A405" s="1" t="s">
        <v>72</v>
      </c>
      <c r="B405" s="1" t="s">
        <v>6593</v>
      </c>
      <c r="C405" s="1"/>
      <c r="D405" s="1"/>
      <c r="E405" s="1"/>
      <c r="F405" s="1" t="s">
        <v>6594</v>
      </c>
      <c r="G405" s="1"/>
      <c r="H405" s="1"/>
      <c r="I405" s="1" t="s">
        <v>6595</v>
      </c>
      <c r="J405" s="1" t="s">
        <v>390</v>
      </c>
      <c r="K405" s="1"/>
      <c r="L405" s="1"/>
      <c r="M405" s="1" t="s">
        <v>77</v>
      </c>
      <c r="N405" s="1" t="s">
        <v>101</v>
      </c>
      <c r="O405" s="1"/>
      <c r="P405" s="1"/>
      <c r="Q405" s="1"/>
      <c r="R405" s="1"/>
      <c r="S405" s="1"/>
      <c r="T405" s="1" t="s">
        <v>6596</v>
      </c>
      <c r="U405" s="1" t="s">
        <v>6597</v>
      </c>
      <c r="V405" s="1" t="s">
        <v>6598</v>
      </c>
      <c r="W405" s="1" t="s">
        <v>6599</v>
      </c>
      <c r="X405" s="1" t="s">
        <v>6600</v>
      </c>
      <c r="Y405" s="1" t="s">
        <v>6601</v>
      </c>
      <c r="Z405" s="1" t="s">
        <v>6602</v>
      </c>
      <c r="AA405" s="1" t="s">
        <v>6603</v>
      </c>
      <c r="AB405" s="1" t="s">
        <v>6604</v>
      </c>
      <c r="AC405" s="1"/>
      <c r="AD405" s="1"/>
      <c r="AE405" s="1"/>
      <c r="AF405" s="1"/>
      <c r="AG405" s="1" t="n">
        <v>28</v>
      </c>
      <c r="AH405" s="1" t="n">
        <v>11</v>
      </c>
      <c r="AI405" s="1" t="n">
        <v>11</v>
      </c>
      <c r="AJ405" s="1" t="n">
        <v>2</v>
      </c>
      <c r="AK405" s="1" t="n">
        <v>7</v>
      </c>
      <c r="AL405" s="1" t="s">
        <v>949</v>
      </c>
      <c r="AM405" s="1" t="s">
        <v>109</v>
      </c>
      <c r="AN405" s="1" t="s">
        <v>950</v>
      </c>
      <c r="AO405" s="1" t="s">
        <v>402</v>
      </c>
      <c r="AP405" s="1" t="s">
        <v>403</v>
      </c>
      <c r="AQ405" s="1"/>
      <c r="AR405" s="1" t="s">
        <v>404</v>
      </c>
      <c r="AS405" s="1" t="s">
        <v>405</v>
      </c>
      <c r="AT405" s="1"/>
      <c r="AU405" s="1" t="n">
        <v>2017</v>
      </c>
      <c r="AV405" s="1" t="n">
        <v>27</v>
      </c>
      <c r="AW405" s="1" t="n">
        <v>2</v>
      </c>
      <c r="AX405" s="1"/>
      <c r="AY405" s="1"/>
      <c r="AZ405" s="1"/>
      <c r="BA405" s="1"/>
      <c r="BB405" s="1" t="n">
        <v>325</v>
      </c>
      <c r="BC405" s="1" t="n">
        <v>331</v>
      </c>
      <c r="BD405" s="1"/>
      <c r="BE405" s="1" t="s">
        <v>6605</v>
      </c>
      <c r="BF405" s="1" t="str">
        <f aca="false">HYPERLINK("http://dx.doi.org/10.11613/BM.2017.035","http://dx.doi.org/10.11613/BM.2017.035")</f>
        <v>http://dx.doi.org/10.11613/BM.2017.035</v>
      </c>
      <c r="BG405" s="1"/>
      <c r="BH405" s="1"/>
      <c r="BI405" s="1" t="n">
        <v>7</v>
      </c>
      <c r="BJ405" s="1" t="s">
        <v>406</v>
      </c>
      <c r="BK405" s="1" t="s">
        <v>93</v>
      </c>
      <c r="BL405" s="1" t="s">
        <v>406</v>
      </c>
      <c r="BM405" s="1" t="s">
        <v>6606</v>
      </c>
      <c r="BN405" s="1" t="n">
        <v>28694723</v>
      </c>
      <c r="BO405" s="1" t="s">
        <v>160</v>
      </c>
      <c r="BP405" s="1"/>
      <c r="BQ405" s="1"/>
      <c r="BR405" s="1" t="s">
        <v>95</v>
      </c>
      <c r="BS405" s="1" t="s">
        <v>6607</v>
      </c>
      <c r="BT405" s="1" t="str">
        <f aca="false">HYPERLINK("https%3A%2F%2Fwww.webofscience.com%2Fwos%2Fwoscc%2Ffull-record%2FWOS:000404505700010","View Full Record in Web of Science")</f>
        <v>View Full Record in Web of Science</v>
      </c>
    </row>
    <row r="406" customFormat="false" ht="12.75" hidden="false" customHeight="false" outlineLevel="0" collapsed="false">
      <c r="A406" s="1" t="s">
        <v>72</v>
      </c>
      <c r="B406" s="1" t="s">
        <v>6608</v>
      </c>
      <c r="C406" s="1"/>
      <c r="D406" s="1"/>
      <c r="E406" s="1"/>
      <c r="F406" s="1" t="s">
        <v>6609</v>
      </c>
      <c r="G406" s="1"/>
      <c r="H406" s="1"/>
      <c r="I406" s="1" t="s">
        <v>6610</v>
      </c>
      <c r="J406" s="1" t="s">
        <v>578</v>
      </c>
      <c r="K406" s="1"/>
      <c r="L406" s="1"/>
      <c r="M406" s="1" t="s">
        <v>77</v>
      </c>
      <c r="N406" s="1" t="s">
        <v>52</v>
      </c>
      <c r="O406" s="1" t="s">
        <v>6611</v>
      </c>
      <c r="P406" s="1" t="s">
        <v>6612</v>
      </c>
      <c r="Q406" s="1" t="s">
        <v>6613</v>
      </c>
      <c r="R406" s="1"/>
      <c r="S406" s="1"/>
      <c r="T406" s="1"/>
      <c r="U406" s="1"/>
      <c r="V406" s="1"/>
      <c r="W406" s="1" t="s">
        <v>6614</v>
      </c>
      <c r="X406" s="1" t="s">
        <v>106</v>
      </c>
      <c r="Y406" s="1"/>
      <c r="Z406" s="1" t="s">
        <v>6615</v>
      </c>
      <c r="AA406" s="1" t="s">
        <v>6616</v>
      </c>
      <c r="AB406" s="1" t="s">
        <v>6617</v>
      </c>
      <c r="AC406" s="1"/>
      <c r="AD406" s="1"/>
      <c r="AE406" s="1"/>
      <c r="AF406" s="1"/>
      <c r="AG406" s="1" t="n">
        <v>0</v>
      </c>
      <c r="AH406" s="1" t="n">
        <v>0</v>
      </c>
      <c r="AI406" s="1" t="n">
        <v>0</v>
      </c>
      <c r="AJ406" s="1" t="n">
        <v>0</v>
      </c>
      <c r="AK406" s="1" t="n">
        <v>0</v>
      </c>
      <c r="AL406" s="1" t="s">
        <v>585</v>
      </c>
      <c r="AM406" s="1" t="s">
        <v>586</v>
      </c>
      <c r="AN406" s="1" t="s">
        <v>587</v>
      </c>
      <c r="AO406" s="1" t="s">
        <v>588</v>
      </c>
      <c r="AP406" s="1"/>
      <c r="AQ406" s="1"/>
      <c r="AR406" s="1" t="s">
        <v>578</v>
      </c>
      <c r="AS406" s="1" t="s">
        <v>589</v>
      </c>
      <c r="AT406" s="1" t="s">
        <v>6618</v>
      </c>
      <c r="AU406" s="1" t="n">
        <v>2019</v>
      </c>
      <c r="AV406" s="1" t="n">
        <v>104</v>
      </c>
      <c r="AW406" s="1"/>
      <c r="AX406" s="1"/>
      <c r="AY406" s="1" t="n">
        <v>1</v>
      </c>
      <c r="AZ406" s="1"/>
      <c r="BA406" s="1" t="s">
        <v>6619</v>
      </c>
      <c r="BB406" s="1" t="n">
        <v>30</v>
      </c>
      <c r="BC406" s="1" t="n">
        <v>30</v>
      </c>
      <c r="BD406" s="1"/>
      <c r="BE406" s="1"/>
      <c r="BF406" s="1"/>
      <c r="BG406" s="1"/>
      <c r="BH406" s="1"/>
      <c r="BI406" s="1" t="n">
        <v>1</v>
      </c>
      <c r="BJ406" s="1" t="s">
        <v>592</v>
      </c>
      <c r="BK406" s="1" t="s">
        <v>222</v>
      </c>
      <c r="BL406" s="1" t="s">
        <v>592</v>
      </c>
      <c r="BM406" s="1" t="s">
        <v>6620</v>
      </c>
      <c r="BN406" s="1"/>
      <c r="BO406" s="1"/>
      <c r="BP406" s="1"/>
      <c r="BQ406" s="1"/>
      <c r="BR406" s="1" t="s">
        <v>95</v>
      </c>
      <c r="BS406" s="1" t="s">
        <v>6621</v>
      </c>
      <c r="BT406" s="1" t="str">
        <f aca="false">HYPERLINK("https%3A%2F%2Fwww.webofscience.com%2Fwos%2Fwoscc%2Ffull-record%2FWOS:000488508900066","View Full Record in Web of Science")</f>
        <v>View Full Record in Web of Science</v>
      </c>
    </row>
    <row r="407" customFormat="false" ht="12.75" hidden="false" customHeight="false" outlineLevel="0" collapsed="false">
      <c r="A407" s="1" t="s">
        <v>72</v>
      </c>
      <c r="B407" s="1" t="s">
        <v>6622</v>
      </c>
      <c r="C407" s="1"/>
      <c r="D407" s="1"/>
      <c r="E407" s="1"/>
      <c r="F407" s="1" t="s">
        <v>6623</v>
      </c>
      <c r="G407" s="1"/>
      <c r="H407" s="1"/>
      <c r="I407" s="1" t="s">
        <v>6624</v>
      </c>
      <c r="J407" s="1" t="s">
        <v>6625</v>
      </c>
      <c r="K407" s="1"/>
      <c r="L407" s="1"/>
      <c r="M407" s="1" t="s">
        <v>77</v>
      </c>
      <c r="N407" s="1" t="s">
        <v>52</v>
      </c>
      <c r="O407" s="1"/>
      <c r="P407" s="1"/>
      <c r="Q407" s="1"/>
      <c r="R407" s="1"/>
      <c r="S407" s="1"/>
      <c r="T407" s="1"/>
      <c r="U407" s="1"/>
      <c r="V407" s="1"/>
      <c r="W407" s="1" t="s">
        <v>6626</v>
      </c>
      <c r="X407" s="1" t="s">
        <v>146</v>
      </c>
      <c r="Y407" s="1"/>
      <c r="Z407" s="1"/>
      <c r="AA407" s="1" t="s">
        <v>6627</v>
      </c>
      <c r="AB407" s="1" t="s">
        <v>6628</v>
      </c>
      <c r="AC407" s="1"/>
      <c r="AD407" s="1"/>
      <c r="AE407" s="1"/>
      <c r="AF407" s="1"/>
      <c r="AG407" s="1" t="n">
        <v>0</v>
      </c>
      <c r="AH407" s="1" t="n">
        <v>0</v>
      </c>
      <c r="AI407" s="1" t="n">
        <v>0</v>
      </c>
      <c r="AJ407" s="1" t="n">
        <v>0</v>
      </c>
      <c r="AK407" s="1" t="n">
        <v>0</v>
      </c>
      <c r="AL407" s="1" t="s">
        <v>661</v>
      </c>
      <c r="AM407" s="1" t="s">
        <v>508</v>
      </c>
      <c r="AN407" s="1" t="s">
        <v>509</v>
      </c>
      <c r="AO407" s="1" t="s">
        <v>6629</v>
      </c>
      <c r="AP407" s="1" t="s">
        <v>6630</v>
      </c>
      <c r="AQ407" s="1"/>
      <c r="AR407" s="1" t="s">
        <v>6631</v>
      </c>
      <c r="AS407" s="1" t="s">
        <v>6632</v>
      </c>
      <c r="AT407" s="1" t="s">
        <v>373</v>
      </c>
      <c r="AU407" s="1" t="n">
        <v>2015</v>
      </c>
      <c r="AV407" s="1" t="n">
        <v>13</v>
      </c>
      <c r="AW407" s="1"/>
      <c r="AX407" s="1"/>
      <c r="AY407" s="1" t="n">
        <v>2</v>
      </c>
      <c r="AZ407" s="1" t="s">
        <v>617</v>
      </c>
      <c r="BA407" s="1" t="s">
        <v>6633</v>
      </c>
      <c r="BB407" s="1" t="n">
        <v>805</v>
      </c>
      <c r="BC407" s="1" t="n">
        <v>805</v>
      </c>
      <c r="BD407" s="1"/>
      <c r="BE407" s="1"/>
      <c r="BF407" s="1"/>
      <c r="BG407" s="1"/>
      <c r="BH407" s="1"/>
      <c r="BI407" s="1" t="n">
        <v>1</v>
      </c>
      <c r="BJ407" s="1" t="s">
        <v>6519</v>
      </c>
      <c r="BK407" s="1" t="s">
        <v>93</v>
      </c>
      <c r="BL407" s="1" t="s">
        <v>6520</v>
      </c>
      <c r="BM407" s="1" t="s">
        <v>6634</v>
      </c>
      <c r="BN407" s="1"/>
      <c r="BO407" s="1"/>
      <c r="BP407" s="1"/>
      <c r="BQ407" s="1"/>
      <c r="BR407" s="1" t="s">
        <v>95</v>
      </c>
      <c r="BS407" s="1" t="s">
        <v>6635</v>
      </c>
      <c r="BT407" s="1" t="str">
        <f aca="false">HYPERLINK("https%3A%2F%2Fwww.webofscience.com%2Fwos%2Fwoscc%2Ffull-record%2FWOS:000356426904539","View Full Record in Web of Science")</f>
        <v>View Full Record in Web of Science</v>
      </c>
    </row>
    <row r="408" customFormat="false" ht="12.75" hidden="false" customHeight="false" outlineLevel="0" collapsed="false">
      <c r="A408" s="1" t="s">
        <v>72</v>
      </c>
      <c r="B408" s="1" t="s">
        <v>6636</v>
      </c>
      <c r="C408" s="1"/>
      <c r="D408" s="1"/>
      <c r="E408" s="1"/>
      <c r="F408" s="1" t="s">
        <v>6637</v>
      </c>
      <c r="G408" s="1"/>
      <c r="H408" s="1"/>
      <c r="I408" s="1" t="s">
        <v>6638</v>
      </c>
      <c r="J408" s="1" t="s">
        <v>1833</v>
      </c>
      <c r="K408" s="1"/>
      <c r="L408" s="1"/>
      <c r="M408" s="1" t="s">
        <v>77</v>
      </c>
      <c r="N408" s="1" t="s">
        <v>101</v>
      </c>
      <c r="O408" s="1"/>
      <c r="P408" s="1"/>
      <c r="Q408" s="1"/>
      <c r="R408" s="1"/>
      <c r="S408" s="1"/>
      <c r="T408" s="1" t="s">
        <v>6639</v>
      </c>
      <c r="U408" s="1" t="s">
        <v>6640</v>
      </c>
      <c r="V408" s="1" t="s">
        <v>6641</v>
      </c>
      <c r="W408" s="1" t="s">
        <v>6642</v>
      </c>
      <c r="X408" s="1" t="s">
        <v>6643</v>
      </c>
      <c r="Y408" s="1" t="s">
        <v>6644</v>
      </c>
      <c r="Z408" s="1" t="s">
        <v>6645</v>
      </c>
      <c r="AA408" s="1" t="s">
        <v>6646</v>
      </c>
      <c r="AB408" s="1" t="s">
        <v>6647</v>
      </c>
      <c r="AC408" s="1" t="s">
        <v>6648</v>
      </c>
      <c r="AD408" s="1" t="s">
        <v>1911</v>
      </c>
      <c r="AE408" s="1" t="s">
        <v>6649</v>
      </c>
      <c r="AF408" s="1"/>
      <c r="AG408" s="1" t="n">
        <v>44</v>
      </c>
      <c r="AH408" s="1" t="n">
        <v>5</v>
      </c>
      <c r="AI408" s="1" t="n">
        <v>5</v>
      </c>
      <c r="AJ408" s="1" t="n">
        <v>0</v>
      </c>
      <c r="AK408" s="1" t="n">
        <v>3</v>
      </c>
      <c r="AL408" s="1" t="s">
        <v>1833</v>
      </c>
      <c r="AM408" s="1" t="s">
        <v>109</v>
      </c>
      <c r="AN408" s="1" t="s">
        <v>1842</v>
      </c>
      <c r="AO408" s="1" t="s">
        <v>1843</v>
      </c>
      <c r="AP408" s="1"/>
      <c r="AQ408" s="1"/>
      <c r="AR408" s="1" t="s">
        <v>1844</v>
      </c>
      <c r="AS408" s="1" t="s">
        <v>1845</v>
      </c>
      <c r="AT408" s="1" t="s">
        <v>180</v>
      </c>
      <c r="AU408" s="1" t="n">
        <v>2014</v>
      </c>
      <c r="AV408" s="1" t="n">
        <v>116</v>
      </c>
      <c r="AW408" s="1" t="n">
        <v>4</v>
      </c>
      <c r="AX408" s="1"/>
      <c r="AY408" s="1"/>
      <c r="AZ408" s="1"/>
      <c r="BA408" s="1"/>
      <c r="BB408" s="1" t="n">
        <v>409</v>
      </c>
      <c r="BC408" s="1" t="n">
        <v>415</v>
      </c>
      <c r="BD408" s="1"/>
      <c r="BE408" s="1"/>
      <c r="BF408" s="1"/>
      <c r="BG408" s="1"/>
      <c r="BH408" s="1"/>
      <c r="BI408" s="1" t="n">
        <v>7</v>
      </c>
      <c r="BJ408" s="1" t="s">
        <v>1846</v>
      </c>
      <c r="BK408" s="1" t="s">
        <v>93</v>
      </c>
      <c r="BL408" s="1" t="s">
        <v>1847</v>
      </c>
      <c r="BM408" s="1" t="s">
        <v>6650</v>
      </c>
      <c r="BN408" s="1"/>
      <c r="BO408" s="1"/>
      <c r="BP408" s="1"/>
      <c r="BQ408" s="1"/>
      <c r="BR408" s="1" t="s">
        <v>95</v>
      </c>
      <c r="BS408" s="1" t="s">
        <v>6651</v>
      </c>
      <c r="BT408" s="1" t="str">
        <f aca="false">HYPERLINK("https%3A%2F%2Fwww.webofscience.com%2Fwos%2Fwoscc%2Ffull-record%2FWOS:000353432000013","View Full Record in Web of Science")</f>
        <v>View Full Record in Web of Science</v>
      </c>
    </row>
    <row r="409" customFormat="false" ht="12.75" hidden="false" customHeight="false" outlineLevel="0" collapsed="false">
      <c r="A409" s="1" t="s">
        <v>72</v>
      </c>
      <c r="B409" s="1" t="s">
        <v>6652</v>
      </c>
      <c r="C409" s="1"/>
      <c r="D409" s="1"/>
      <c r="E409" s="1"/>
      <c r="F409" s="1" t="s">
        <v>6653</v>
      </c>
      <c r="G409" s="1"/>
      <c r="H409" s="1"/>
      <c r="I409" s="1" t="s">
        <v>6654</v>
      </c>
      <c r="J409" s="1" t="s">
        <v>322</v>
      </c>
      <c r="K409" s="1"/>
      <c r="L409" s="1"/>
      <c r="M409" s="1" t="s">
        <v>77</v>
      </c>
      <c r="N409" s="1" t="s">
        <v>52</v>
      </c>
      <c r="O409" s="1"/>
      <c r="P409" s="1"/>
      <c r="Q409" s="1"/>
      <c r="R409" s="1"/>
      <c r="S409" s="1"/>
      <c r="T409" s="1"/>
      <c r="U409" s="1"/>
      <c r="V409" s="1"/>
      <c r="W409" s="1" t="s">
        <v>6655</v>
      </c>
      <c r="X409" s="1" t="s">
        <v>208</v>
      </c>
      <c r="Y409" s="1"/>
      <c r="Z409" s="1"/>
      <c r="AA409" s="1" t="s">
        <v>6656</v>
      </c>
      <c r="AB409" s="1" t="s">
        <v>6657</v>
      </c>
      <c r="AC409" s="1"/>
      <c r="AD409" s="1"/>
      <c r="AE409" s="1"/>
      <c r="AF409" s="1"/>
      <c r="AG409" s="1" t="n">
        <v>0</v>
      </c>
      <c r="AH409" s="1" t="n">
        <v>0</v>
      </c>
      <c r="AI409" s="1" t="n">
        <v>0</v>
      </c>
      <c r="AJ409" s="1" t="n">
        <v>0</v>
      </c>
      <c r="AK409" s="1" t="n">
        <v>0</v>
      </c>
      <c r="AL409" s="1" t="s">
        <v>326</v>
      </c>
      <c r="AM409" s="1" t="s">
        <v>327</v>
      </c>
      <c r="AN409" s="1" t="s">
        <v>628</v>
      </c>
      <c r="AO409" s="1" t="s">
        <v>329</v>
      </c>
      <c r="AP409" s="1" t="s">
        <v>330</v>
      </c>
      <c r="AQ409" s="1"/>
      <c r="AR409" s="1" t="s">
        <v>331</v>
      </c>
      <c r="AS409" s="1" t="s">
        <v>332</v>
      </c>
      <c r="AT409" s="1" t="s">
        <v>427</v>
      </c>
      <c r="AU409" s="1" t="n">
        <v>2015</v>
      </c>
      <c r="AV409" s="1" t="n">
        <v>30</v>
      </c>
      <c r="AW409" s="1" t="n">
        <v>9</v>
      </c>
      <c r="AX409" s="1"/>
      <c r="AY409" s="1"/>
      <c r="AZ409" s="1"/>
      <c r="BA409" s="1" t="s">
        <v>6658</v>
      </c>
      <c r="BB409" s="1" t="n">
        <v>1656</v>
      </c>
      <c r="BC409" s="1" t="n">
        <v>1657</v>
      </c>
      <c r="BD409" s="1"/>
      <c r="BE409" s="1"/>
      <c r="BF409" s="1"/>
      <c r="BG409" s="1"/>
      <c r="BH409" s="1"/>
      <c r="BI409" s="1" t="n">
        <v>2</v>
      </c>
      <c r="BJ409" s="1" t="s">
        <v>335</v>
      </c>
      <c r="BK409" s="1" t="s">
        <v>93</v>
      </c>
      <c r="BL409" s="1" t="s">
        <v>335</v>
      </c>
      <c r="BM409" s="1" t="s">
        <v>6659</v>
      </c>
      <c r="BN409" s="1"/>
      <c r="BO409" s="1"/>
      <c r="BP409" s="1"/>
      <c r="BQ409" s="1"/>
      <c r="BR409" s="1" t="s">
        <v>95</v>
      </c>
      <c r="BS409" s="1" t="s">
        <v>6660</v>
      </c>
      <c r="BT409" s="1" t="str">
        <f aca="false">HYPERLINK("https%3A%2F%2Fwww.webofscience.com%2Fwos%2Fwoscc%2Ffull-record%2FWOS:000359745600374","View Full Record in Web of Science")</f>
        <v>View Full Record in Web of Science</v>
      </c>
    </row>
    <row r="410" customFormat="false" ht="12.75" hidden="false" customHeight="false" outlineLevel="0" collapsed="false">
      <c r="A410" s="1" t="s">
        <v>72</v>
      </c>
      <c r="B410" s="1" t="s">
        <v>6661</v>
      </c>
      <c r="C410" s="1"/>
      <c r="D410" s="1"/>
      <c r="E410" s="1"/>
      <c r="F410" s="1" t="s">
        <v>6662</v>
      </c>
      <c r="G410" s="1"/>
      <c r="H410" s="1"/>
      <c r="I410" s="1" t="s">
        <v>6663</v>
      </c>
      <c r="J410" s="1" t="s">
        <v>100</v>
      </c>
      <c r="K410" s="1"/>
      <c r="L410" s="1"/>
      <c r="M410" s="1" t="s">
        <v>77</v>
      </c>
      <c r="N410" s="1" t="s">
        <v>101</v>
      </c>
      <c r="O410" s="1"/>
      <c r="P410" s="1"/>
      <c r="Q410" s="1"/>
      <c r="R410" s="1"/>
      <c r="S410" s="1"/>
      <c r="T410" s="1" t="s">
        <v>6664</v>
      </c>
      <c r="U410" s="1" t="s">
        <v>6665</v>
      </c>
      <c r="V410" s="1" t="s">
        <v>6666</v>
      </c>
      <c r="W410" s="1" t="s">
        <v>6667</v>
      </c>
      <c r="X410" s="1" t="s">
        <v>2423</v>
      </c>
      <c r="Y410" s="1" t="s">
        <v>6668</v>
      </c>
      <c r="Z410" s="1" t="s">
        <v>6669</v>
      </c>
      <c r="AA410" s="1"/>
      <c r="AB410" s="1"/>
      <c r="AC410" s="1"/>
      <c r="AD410" s="1"/>
      <c r="AE410" s="1"/>
      <c r="AF410" s="1"/>
      <c r="AG410" s="1" t="n">
        <v>43</v>
      </c>
      <c r="AH410" s="1" t="n">
        <v>4</v>
      </c>
      <c r="AI410" s="1" t="n">
        <v>4</v>
      </c>
      <c r="AJ410" s="1" t="n">
        <v>0</v>
      </c>
      <c r="AK410" s="1" t="n">
        <v>4</v>
      </c>
      <c r="AL410" s="1" t="s">
        <v>100</v>
      </c>
      <c r="AM410" s="1" t="s">
        <v>109</v>
      </c>
      <c r="AN410" s="1" t="s">
        <v>110</v>
      </c>
      <c r="AO410" s="1" t="s">
        <v>111</v>
      </c>
      <c r="AP410" s="1"/>
      <c r="AQ410" s="1"/>
      <c r="AR410" s="1" t="s">
        <v>112</v>
      </c>
      <c r="AS410" s="1" t="s">
        <v>113</v>
      </c>
      <c r="AT410" s="1" t="s">
        <v>180</v>
      </c>
      <c r="AU410" s="1" t="n">
        <v>2010</v>
      </c>
      <c r="AV410" s="1" t="n">
        <v>34</v>
      </c>
      <c r="AW410" s="1" t="n">
        <v>4</v>
      </c>
      <c r="AX410" s="1"/>
      <c r="AY410" s="1"/>
      <c r="AZ410" s="1"/>
      <c r="BA410" s="1"/>
      <c r="BB410" s="1" t="n">
        <v>1379</v>
      </c>
      <c r="BC410" s="1" t="n">
        <v>1390</v>
      </c>
      <c r="BD410" s="1"/>
      <c r="BE410" s="1"/>
      <c r="BF410" s="1"/>
      <c r="BG410" s="1"/>
      <c r="BH410" s="1"/>
      <c r="BI410" s="1" t="n">
        <v>12</v>
      </c>
      <c r="BJ410" s="1" t="s">
        <v>115</v>
      </c>
      <c r="BK410" s="1" t="s">
        <v>116</v>
      </c>
      <c r="BL410" s="1" t="s">
        <v>115</v>
      </c>
      <c r="BM410" s="1" t="s">
        <v>2591</v>
      </c>
      <c r="BN410" s="1" t="n">
        <v>21874725</v>
      </c>
      <c r="BO410" s="1"/>
      <c r="BP410" s="1"/>
      <c r="BQ410" s="1"/>
      <c r="BR410" s="1" t="s">
        <v>95</v>
      </c>
      <c r="BS410" s="1" t="s">
        <v>6670</v>
      </c>
      <c r="BT410" s="1" t="str">
        <f aca="false">HYPERLINK("https%3A%2F%2Fwww.webofscience.com%2Fwos%2Fwoscc%2Ffull-record%2FWOS:000287385700026","View Full Record in Web of Science")</f>
        <v>View Full Record in Web of Science</v>
      </c>
    </row>
    <row r="411" customFormat="false" ht="12.75" hidden="false" customHeight="false" outlineLevel="0" collapsed="false">
      <c r="A411" s="1" t="s">
        <v>72</v>
      </c>
      <c r="B411" s="1" t="s">
        <v>6671</v>
      </c>
      <c r="C411" s="1"/>
      <c r="D411" s="1"/>
      <c r="E411" s="1"/>
      <c r="F411" s="1" t="s">
        <v>6672</v>
      </c>
      <c r="G411" s="1"/>
      <c r="H411" s="1" t="s">
        <v>6673</v>
      </c>
      <c r="I411" s="1" t="s">
        <v>6674</v>
      </c>
      <c r="J411" s="1" t="s">
        <v>923</v>
      </c>
      <c r="K411" s="1"/>
      <c r="L411" s="1"/>
      <c r="M411" s="1" t="s">
        <v>77</v>
      </c>
      <c r="N411" s="1" t="s">
        <v>101</v>
      </c>
      <c r="O411" s="1"/>
      <c r="P411" s="1"/>
      <c r="Q411" s="1"/>
      <c r="R411" s="1"/>
      <c r="S411" s="1"/>
      <c r="T411" s="1" t="s">
        <v>6675</v>
      </c>
      <c r="U411" s="1"/>
      <c r="V411" s="1" t="s">
        <v>6676</v>
      </c>
      <c r="W411" s="1" t="s">
        <v>6677</v>
      </c>
      <c r="X411" s="1" t="s">
        <v>544</v>
      </c>
      <c r="Y411" s="1" t="s">
        <v>6678</v>
      </c>
      <c r="Z411" s="1" t="s">
        <v>3609</v>
      </c>
      <c r="AA411" s="1" t="s">
        <v>2194</v>
      </c>
      <c r="AB411" s="1"/>
      <c r="AC411" s="1"/>
      <c r="AD411" s="1"/>
      <c r="AE411" s="1"/>
      <c r="AF411" s="1"/>
      <c r="AG411" s="1" t="n">
        <v>7</v>
      </c>
      <c r="AH411" s="1" t="n">
        <v>0</v>
      </c>
      <c r="AI411" s="1" t="n">
        <v>0</v>
      </c>
      <c r="AJ411" s="1" t="n">
        <v>0</v>
      </c>
      <c r="AK411" s="1" t="n">
        <v>2</v>
      </c>
      <c r="AL411" s="1" t="s">
        <v>931</v>
      </c>
      <c r="AM411" s="1" t="s">
        <v>932</v>
      </c>
      <c r="AN411" s="1" t="s">
        <v>933</v>
      </c>
      <c r="AO411" s="1" t="s">
        <v>934</v>
      </c>
      <c r="AP411" s="1" t="s">
        <v>935</v>
      </c>
      <c r="AQ411" s="1"/>
      <c r="AR411" s="1" t="s">
        <v>936</v>
      </c>
      <c r="AS411" s="1" t="s">
        <v>937</v>
      </c>
      <c r="AT411" s="1" t="s">
        <v>449</v>
      </c>
      <c r="AU411" s="1" t="n">
        <v>2020</v>
      </c>
      <c r="AV411" s="1" t="n">
        <v>58</v>
      </c>
      <c r="AW411" s="1" t="n">
        <v>2</v>
      </c>
      <c r="AX411" s="1"/>
      <c r="AY411" s="1"/>
      <c r="AZ411" s="1"/>
      <c r="BA411" s="1"/>
      <c r="BB411" s="1" t="n">
        <v>202</v>
      </c>
      <c r="BC411" s="1" t="n">
        <v>212</v>
      </c>
      <c r="BD411" s="1"/>
      <c r="BE411" s="1" t="s">
        <v>6679</v>
      </c>
      <c r="BF411" s="1" t="str">
        <f aca="false">HYPERLINK("http://dx.doi.org/10.1515/cclm-2019-0486","http://dx.doi.org/10.1515/cclm-2019-0486")</f>
        <v>http://dx.doi.org/10.1515/cclm-2019-0486</v>
      </c>
      <c r="BG411" s="1"/>
      <c r="BH411" s="1"/>
      <c r="BI411" s="1" t="n">
        <v>11</v>
      </c>
      <c r="BJ411" s="1" t="s">
        <v>406</v>
      </c>
      <c r="BK411" s="1" t="s">
        <v>93</v>
      </c>
      <c r="BL411" s="1" t="s">
        <v>406</v>
      </c>
      <c r="BM411" s="1" t="s">
        <v>6680</v>
      </c>
      <c r="BN411" s="1" t="n">
        <v>31473683</v>
      </c>
      <c r="BO411" s="1"/>
      <c r="BP411" s="1"/>
      <c r="BQ411" s="1"/>
      <c r="BR411" s="1" t="s">
        <v>95</v>
      </c>
      <c r="BS411" s="1" t="s">
        <v>6681</v>
      </c>
      <c r="BT411" s="1" t="str">
        <f aca="false">HYPERLINK("https%3A%2F%2Fwww.webofscience.com%2Fwos%2Fwoscc%2Ffull-record%2FWOS:000505017300016","View Full Record in Web of Science")</f>
        <v>View Full Record in Web of Science</v>
      </c>
    </row>
    <row r="412" customFormat="false" ht="12.75" hidden="false" customHeight="false" outlineLevel="0" collapsed="false">
      <c r="A412" s="1" t="s">
        <v>72</v>
      </c>
      <c r="B412" s="1" t="s">
        <v>6682</v>
      </c>
      <c r="C412" s="1"/>
      <c r="D412" s="1"/>
      <c r="E412" s="1"/>
      <c r="F412" s="1" t="s">
        <v>6682</v>
      </c>
      <c r="G412" s="1"/>
      <c r="H412" s="1"/>
      <c r="I412" s="1" t="s">
        <v>6683</v>
      </c>
      <c r="J412" s="1" t="s">
        <v>100</v>
      </c>
      <c r="K412" s="1"/>
      <c r="L412" s="1"/>
      <c r="M412" s="1" t="s">
        <v>77</v>
      </c>
      <c r="N412" s="1" t="s">
        <v>924</v>
      </c>
      <c r="O412" s="1"/>
      <c r="P412" s="1"/>
      <c r="Q412" s="1"/>
      <c r="R412" s="1"/>
      <c r="S412" s="1"/>
      <c r="T412" s="1" t="s">
        <v>6684</v>
      </c>
      <c r="U412" s="1" t="s">
        <v>6685</v>
      </c>
      <c r="V412" s="1" t="s">
        <v>6686</v>
      </c>
      <c r="W412" s="1" t="s">
        <v>6687</v>
      </c>
      <c r="X412" s="1" t="s">
        <v>146</v>
      </c>
      <c r="Y412" s="1" t="s">
        <v>6688</v>
      </c>
      <c r="Z412" s="1" t="s">
        <v>6689</v>
      </c>
      <c r="AA412" s="1"/>
      <c r="AB412" s="1"/>
      <c r="AC412" s="1"/>
      <c r="AD412" s="1"/>
      <c r="AE412" s="1"/>
      <c r="AF412" s="1"/>
      <c r="AG412" s="1" t="n">
        <v>35</v>
      </c>
      <c r="AH412" s="1" t="n">
        <v>11</v>
      </c>
      <c r="AI412" s="1" t="n">
        <v>13</v>
      </c>
      <c r="AJ412" s="1" t="n">
        <v>0</v>
      </c>
      <c r="AK412" s="1" t="n">
        <v>3</v>
      </c>
      <c r="AL412" s="1" t="s">
        <v>100</v>
      </c>
      <c r="AM412" s="1" t="s">
        <v>109</v>
      </c>
      <c r="AN412" s="1" t="s">
        <v>197</v>
      </c>
      <c r="AO412" s="1" t="s">
        <v>111</v>
      </c>
      <c r="AP412" s="1"/>
      <c r="AQ412" s="1"/>
      <c r="AR412" s="1" t="s">
        <v>112</v>
      </c>
      <c r="AS412" s="1" t="s">
        <v>113</v>
      </c>
      <c r="AT412" s="1"/>
      <c r="AU412" s="1" t="n">
        <v>2005</v>
      </c>
      <c r="AV412" s="1" t="n">
        <v>29</v>
      </c>
      <c r="AW412" s="1"/>
      <c r="AX412" s="1"/>
      <c r="AY412" s="1" t="n">
        <v>1</v>
      </c>
      <c r="AZ412" s="1"/>
      <c r="BA412" s="1"/>
      <c r="BB412" s="1" t="n">
        <v>163</v>
      </c>
      <c r="BC412" s="1" t="n">
        <v>166</v>
      </c>
      <c r="BD412" s="1"/>
      <c r="BE412" s="1"/>
      <c r="BF412" s="1"/>
      <c r="BG412" s="1"/>
      <c r="BH412" s="1"/>
      <c r="BI412" s="1" t="n">
        <v>4</v>
      </c>
      <c r="BJ412" s="1" t="s">
        <v>115</v>
      </c>
      <c r="BK412" s="1" t="s">
        <v>116</v>
      </c>
      <c r="BL412" s="1" t="s">
        <v>115</v>
      </c>
      <c r="BM412" s="1" t="s">
        <v>6690</v>
      </c>
      <c r="BN412" s="1" t="n">
        <v>16193703</v>
      </c>
      <c r="BO412" s="1"/>
      <c r="BP412" s="1"/>
      <c r="BQ412" s="1"/>
      <c r="BR412" s="1" t="s">
        <v>95</v>
      </c>
      <c r="BS412" s="1" t="s">
        <v>6691</v>
      </c>
      <c r="BT412" s="1" t="str">
        <f aca="false">HYPERLINK("https%3A%2F%2Fwww.webofscience.com%2Fwos%2Fwoscc%2Ffull-record%2FWOS:000231673800039","View Full Record in Web of Science")</f>
        <v>View Full Record in Web of Science</v>
      </c>
    </row>
    <row r="413" customFormat="false" ht="12.75" hidden="false" customHeight="false" outlineLevel="0" collapsed="false">
      <c r="A413" s="1" t="s">
        <v>72</v>
      </c>
      <c r="B413" s="1" t="s">
        <v>6692</v>
      </c>
      <c r="C413" s="1"/>
      <c r="D413" s="1"/>
      <c r="E413" s="1"/>
      <c r="F413" s="1" t="s">
        <v>6693</v>
      </c>
      <c r="G413" s="1"/>
      <c r="H413" s="1"/>
      <c r="I413" s="1" t="s">
        <v>6694</v>
      </c>
      <c r="J413" s="1" t="s">
        <v>6695</v>
      </c>
      <c r="K413" s="1"/>
      <c r="L413" s="1"/>
      <c r="M413" s="1" t="s">
        <v>77</v>
      </c>
      <c r="N413" s="1" t="s">
        <v>101</v>
      </c>
      <c r="O413" s="1"/>
      <c r="P413" s="1"/>
      <c r="Q413" s="1"/>
      <c r="R413" s="1"/>
      <c r="S413" s="1"/>
      <c r="T413" s="1" t="s">
        <v>6696</v>
      </c>
      <c r="U413" s="1" t="s">
        <v>6697</v>
      </c>
      <c r="V413" s="1" t="s">
        <v>6698</v>
      </c>
      <c r="W413" s="1" t="s">
        <v>6699</v>
      </c>
      <c r="X413" s="1" t="s">
        <v>2177</v>
      </c>
      <c r="Y413" s="1" t="s">
        <v>6700</v>
      </c>
      <c r="Z413" s="1" t="s">
        <v>6701</v>
      </c>
      <c r="AA413" s="1" t="s">
        <v>6702</v>
      </c>
      <c r="AB413" s="1" t="s">
        <v>6703</v>
      </c>
      <c r="AC413" s="1" t="s">
        <v>6704</v>
      </c>
      <c r="AD413" s="1" t="s">
        <v>6704</v>
      </c>
      <c r="AE413" s="1" t="s">
        <v>6705</v>
      </c>
      <c r="AF413" s="1"/>
      <c r="AG413" s="1" t="n">
        <v>33</v>
      </c>
      <c r="AH413" s="1" t="n">
        <v>3</v>
      </c>
      <c r="AI413" s="1" t="n">
        <v>3</v>
      </c>
      <c r="AJ413" s="1" t="n">
        <v>1</v>
      </c>
      <c r="AK413" s="1" t="n">
        <v>45</v>
      </c>
      <c r="AL413" s="1" t="s">
        <v>6706</v>
      </c>
      <c r="AM413" s="1" t="s">
        <v>4410</v>
      </c>
      <c r="AN413" s="1" t="s">
        <v>6707</v>
      </c>
      <c r="AO413" s="1" t="s">
        <v>6708</v>
      </c>
      <c r="AP413" s="1" t="s">
        <v>6709</v>
      </c>
      <c r="AQ413" s="1"/>
      <c r="AR413" s="1" t="s">
        <v>6710</v>
      </c>
      <c r="AS413" s="1" t="s">
        <v>6711</v>
      </c>
      <c r="AT413" s="1" t="s">
        <v>114</v>
      </c>
      <c r="AU413" s="1" t="n">
        <v>2017</v>
      </c>
      <c r="AV413" s="1" t="n">
        <v>67</v>
      </c>
      <c r="AW413" s="1" t="n">
        <v>1</v>
      </c>
      <c r="AX413" s="1"/>
      <c r="AY413" s="1"/>
      <c r="AZ413" s="1"/>
      <c r="BA413" s="1"/>
      <c r="BB413" s="1" t="n">
        <v>75</v>
      </c>
      <c r="BC413" s="1" t="n">
        <v>83</v>
      </c>
      <c r="BD413" s="1"/>
      <c r="BE413" s="1" t="s">
        <v>6712</v>
      </c>
      <c r="BF413" s="1" t="str">
        <f aca="false">HYPERLINK("http://dx.doi.org/10.1515/pjfns-2016-0010","http://dx.doi.org/10.1515/pjfns-2016-0010")</f>
        <v>http://dx.doi.org/10.1515/pjfns-2016-0010</v>
      </c>
      <c r="BG413" s="1"/>
      <c r="BH413" s="1"/>
      <c r="BI413" s="1" t="n">
        <v>9</v>
      </c>
      <c r="BJ413" s="1" t="s">
        <v>6713</v>
      </c>
      <c r="BK413" s="1" t="s">
        <v>93</v>
      </c>
      <c r="BL413" s="1" t="s">
        <v>6713</v>
      </c>
      <c r="BM413" s="1" t="s">
        <v>6714</v>
      </c>
      <c r="BN413" s="1"/>
      <c r="BO413" s="1" t="s">
        <v>267</v>
      </c>
      <c r="BP413" s="1"/>
      <c r="BQ413" s="1"/>
      <c r="BR413" s="1" t="s">
        <v>95</v>
      </c>
      <c r="BS413" s="1" t="s">
        <v>6715</v>
      </c>
      <c r="BT413" s="1" t="str">
        <f aca="false">HYPERLINK("https%3A%2F%2Fwww.webofscience.com%2Fwos%2Fwoscc%2Ffull-record%2FWOS:000389197000009","View Full Record in Web of Science")</f>
        <v>View Full Record in Web of Science</v>
      </c>
    </row>
    <row r="414" customFormat="false" ht="12.75" hidden="false" customHeight="false" outlineLevel="0" collapsed="false">
      <c r="A414" s="1" t="s">
        <v>72</v>
      </c>
      <c r="B414" s="1" t="s">
        <v>6716</v>
      </c>
      <c r="C414" s="1"/>
      <c r="D414" s="1"/>
      <c r="E414" s="1"/>
      <c r="F414" s="1" t="s">
        <v>6717</v>
      </c>
      <c r="G414" s="1"/>
      <c r="H414" s="1"/>
      <c r="I414" s="1" t="s">
        <v>6718</v>
      </c>
      <c r="J414" s="1" t="s">
        <v>100</v>
      </c>
      <c r="K414" s="1"/>
      <c r="L414" s="1"/>
      <c r="M414" s="1" t="s">
        <v>77</v>
      </c>
      <c r="N414" s="1" t="s">
        <v>101</v>
      </c>
      <c r="O414" s="1"/>
      <c r="P414" s="1"/>
      <c r="Q414" s="1"/>
      <c r="R414" s="1"/>
      <c r="S414" s="1"/>
      <c r="T414" s="1" t="s">
        <v>6719</v>
      </c>
      <c r="U414" s="1" t="s">
        <v>6720</v>
      </c>
      <c r="V414" s="1" t="s">
        <v>6721</v>
      </c>
      <c r="W414" s="1" t="s">
        <v>6722</v>
      </c>
      <c r="X414" s="1" t="s">
        <v>146</v>
      </c>
      <c r="Y414" s="1" t="s">
        <v>6723</v>
      </c>
      <c r="Z414" s="1" t="s">
        <v>6724</v>
      </c>
      <c r="AA414" s="1" t="s">
        <v>6725</v>
      </c>
      <c r="AB414" s="1" t="s">
        <v>6726</v>
      </c>
      <c r="AC414" s="1"/>
      <c r="AD414" s="1"/>
      <c r="AE414" s="1"/>
      <c r="AF414" s="1"/>
      <c r="AG414" s="1" t="n">
        <v>17</v>
      </c>
      <c r="AH414" s="1" t="n">
        <v>2</v>
      </c>
      <c r="AI414" s="1" t="n">
        <v>2</v>
      </c>
      <c r="AJ414" s="1" t="n">
        <v>2</v>
      </c>
      <c r="AK414" s="1" t="n">
        <v>2</v>
      </c>
      <c r="AL414" s="1" t="s">
        <v>100</v>
      </c>
      <c r="AM414" s="1" t="s">
        <v>109</v>
      </c>
      <c r="AN414" s="1" t="s">
        <v>197</v>
      </c>
      <c r="AO414" s="1" t="s">
        <v>111</v>
      </c>
      <c r="AP414" s="1"/>
      <c r="AQ414" s="1"/>
      <c r="AR414" s="1" t="s">
        <v>112</v>
      </c>
      <c r="AS414" s="1" t="s">
        <v>113</v>
      </c>
      <c r="AT414" s="1" t="s">
        <v>180</v>
      </c>
      <c r="AU414" s="1" t="n">
        <v>2006</v>
      </c>
      <c r="AV414" s="1" t="n">
        <v>30</v>
      </c>
      <c r="AW414" s="1" t="n">
        <v>4</v>
      </c>
      <c r="AX414" s="1"/>
      <c r="AY414" s="1"/>
      <c r="AZ414" s="1"/>
      <c r="BA414" s="1"/>
      <c r="BB414" s="1" t="n">
        <v>867</v>
      </c>
      <c r="BC414" s="1" t="n">
        <v>870</v>
      </c>
      <c r="BD414" s="1"/>
      <c r="BE414" s="1"/>
      <c r="BF414" s="1"/>
      <c r="BG414" s="1"/>
      <c r="BH414" s="1"/>
      <c r="BI414" s="1" t="n">
        <v>4</v>
      </c>
      <c r="BJ414" s="1" t="s">
        <v>115</v>
      </c>
      <c r="BK414" s="1" t="s">
        <v>116</v>
      </c>
      <c r="BL414" s="1" t="s">
        <v>115</v>
      </c>
      <c r="BM414" s="1" t="s">
        <v>4206</v>
      </c>
      <c r="BN414" s="1" t="n">
        <v>17243562</v>
      </c>
      <c r="BO414" s="1"/>
      <c r="BP414" s="1"/>
      <c r="BQ414" s="1"/>
      <c r="BR414" s="1" t="s">
        <v>95</v>
      </c>
      <c r="BS414" s="1" t="s">
        <v>6727</v>
      </c>
      <c r="BT414" s="1" t="str">
        <f aca="false">HYPERLINK("https%3A%2F%2Fwww.webofscience.com%2Fwos%2Fwoscc%2Ffull-record%2FWOS:000243322100026","View Full Record in Web of Science")</f>
        <v>View Full Record in Web of Science</v>
      </c>
    </row>
    <row r="415" customFormat="false" ht="12.75" hidden="false" customHeight="false" outlineLevel="0" collapsed="false">
      <c r="A415" s="1" t="s">
        <v>72</v>
      </c>
      <c r="B415" s="1" t="s">
        <v>6728</v>
      </c>
      <c r="C415" s="1"/>
      <c r="D415" s="1"/>
      <c r="E415" s="1"/>
      <c r="F415" s="1" t="s">
        <v>6729</v>
      </c>
      <c r="G415" s="1"/>
      <c r="H415" s="1"/>
      <c r="I415" s="1" t="s">
        <v>6730</v>
      </c>
      <c r="J415" s="1" t="s">
        <v>5537</v>
      </c>
      <c r="K415" s="1"/>
      <c r="L415" s="1"/>
      <c r="M415" s="1" t="s">
        <v>77</v>
      </c>
      <c r="N415" s="1" t="s">
        <v>101</v>
      </c>
      <c r="O415" s="1"/>
      <c r="P415" s="1"/>
      <c r="Q415" s="1"/>
      <c r="R415" s="1"/>
      <c r="S415" s="1"/>
      <c r="T415" s="1" t="s">
        <v>6731</v>
      </c>
      <c r="U415" s="1" t="s">
        <v>6732</v>
      </c>
      <c r="V415" s="1" t="s">
        <v>6733</v>
      </c>
      <c r="W415" s="1" t="s">
        <v>6734</v>
      </c>
      <c r="X415" s="1" t="s">
        <v>106</v>
      </c>
      <c r="Y415" s="1" t="s">
        <v>6735</v>
      </c>
      <c r="Z415" s="1" t="s">
        <v>6736</v>
      </c>
      <c r="AA415" s="1"/>
      <c r="AB415" s="1" t="s">
        <v>6737</v>
      </c>
      <c r="AC415" s="1"/>
      <c r="AD415" s="1"/>
      <c r="AE415" s="1"/>
      <c r="AF415" s="1"/>
      <c r="AG415" s="1" t="n">
        <v>25</v>
      </c>
      <c r="AH415" s="1" t="n">
        <v>2</v>
      </c>
      <c r="AI415" s="1" t="n">
        <v>2</v>
      </c>
      <c r="AJ415" s="1" t="n">
        <v>1</v>
      </c>
      <c r="AK415" s="1" t="n">
        <v>2</v>
      </c>
      <c r="AL415" s="1" t="s">
        <v>326</v>
      </c>
      <c r="AM415" s="1" t="s">
        <v>327</v>
      </c>
      <c r="AN415" s="1" t="s">
        <v>328</v>
      </c>
      <c r="AO415" s="1" t="s">
        <v>5546</v>
      </c>
      <c r="AP415" s="1" t="s">
        <v>6738</v>
      </c>
      <c r="AQ415" s="1"/>
      <c r="AR415" s="1" t="s">
        <v>5547</v>
      </c>
      <c r="AS415" s="1" t="s">
        <v>5548</v>
      </c>
      <c r="AT415" s="1" t="s">
        <v>427</v>
      </c>
      <c r="AU415" s="1" t="n">
        <v>2020</v>
      </c>
      <c r="AV415" s="1" t="n">
        <v>44</v>
      </c>
      <c r="AW415" s="1" t="n">
        <v>9</v>
      </c>
      <c r="AX415" s="1"/>
      <c r="AY415" s="1"/>
      <c r="AZ415" s="1"/>
      <c r="BA415" s="1"/>
      <c r="BB415" s="1" t="n">
        <v>1685</v>
      </c>
      <c r="BC415" s="1" t="n">
        <v>1691</v>
      </c>
      <c r="BD415" s="1"/>
      <c r="BE415" s="1" t="s">
        <v>6739</v>
      </c>
      <c r="BF415" s="1" t="str">
        <f aca="false">HYPERLINK("http://dx.doi.org/10.1007/s00264-020-04582-1","http://dx.doi.org/10.1007/s00264-020-04582-1")</f>
        <v>http://dx.doi.org/10.1007/s00264-020-04582-1</v>
      </c>
      <c r="BG415" s="1"/>
      <c r="BH415" s="1" t="s">
        <v>6740</v>
      </c>
      <c r="BI415" s="1" t="n">
        <v>7</v>
      </c>
      <c r="BJ415" s="1" t="s">
        <v>2138</v>
      </c>
      <c r="BK415" s="1" t="s">
        <v>93</v>
      </c>
      <c r="BL415" s="1" t="s">
        <v>2138</v>
      </c>
      <c r="BM415" s="1" t="s">
        <v>6741</v>
      </c>
      <c r="BN415" s="1" t="n">
        <v>32405886</v>
      </c>
      <c r="BO415" s="1"/>
      <c r="BP415" s="1"/>
      <c r="BQ415" s="1"/>
      <c r="BR415" s="1" t="s">
        <v>95</v>
      </c>
      <c r="BS415" s="1" t="s">
        <v>6742</v>
      </c>
      <c r="BT415" s="1" t="str">
        <f aca="false">HYPERLINK("https%3A%2F%2Fwww.webofscience.com%2Fwos%2Fwoscc%2Ffull-record%2FWOS:000532609100003","View Full Record in Web of Science")</f>
        <v>View Full Record in Web of Science</v>
      </c>
    </row>
    <row r="416" customFormat="false" ht="12.75" hidden="false" customHeight="false" outlineLevel="0" collapsed="false">
      <c r="A416" s="1" t="s">
        <v>72</v>
      </c>
      <c r="B416" s="1" t="s">
        <v>6743</v>
      </c>
      <c r="C416" s="1"/>
      <c r="D416" s="1"/>
      <c r="E416" s="1"/>
      <c r="F416" s="1" t="s">
        <v>6744</v>
      </c>
      <c r="G416" s="1"/>
      <c r="H416" s="1"/>
      <c r="I416" s="1" t="s">
        <v>6745</v>
      </c>
      <c r="J416" s="1" t="s">
        <v>3127</v>
      </c>
      <c r="K416" s="1"/>
      <c r="L416" s="1"/>
      <c r="M416" s="1" t="s">
        <v>77</v>
      </c>
      <c r="N416" s="1" t="s">
        <v>52</v>
      </c>
      <c r="O416" s="1"/>
      <c r="P416" s="1"/>
      <c r="Q416" s="1"/>
      <c r="R416" s="1"/>
      <c r="S416" s="1"/>
      <c r="T416" s="1"/>
      <c r="U416" s="1"/>
      <c r="V416" s="1"/>
      <c r="W416" s="1" t="s">
        <v>6746</v>
      </c>
      <c r="X416" s="1" t="s">
        <v>146</v>
      </c>
      <c r="Y416" s="1"/>
      <c r="Z416" s="1"/>
      <c r="AA416" s="1"/>
      <c r="AB416" s="1"/>
      <c r="AC416" s="1"/>
      <c r="AD416" s="1"/>
      <c r="AE416" s="1"/>
      <c r="AF416" s="1"/>
      <c r="AG416" s="1" t="n">
        <v>0</v>
      </c>
      <c r="AH416" s="1" t="n">
        <v>0</v>
      </c>
      <c r="AI416" s="1" t="n">
        <v>0</v>
      </c>
      <c r="AJ416" s="1" t="n">
        <v>0</v>
      </c>
      <c r="AK416" s="1" t="n">
        <v>1</v>
      </c>
      <c r="AL416" s="1" t="s">
        <v>173</v>
      </c>
      <c r="AM416" s="1" t="s">
        <v>174</v>
      </c>
      <c r="AN416" s="1" t="s">
        <v>175</v>
      </c>
      <c r="AO416" s="1" t="s">
        <v>3132</v>
      </c>
      <c r="AP416" s="1" t="s">
        <v>6747</v>
      </c>
      <c r="AQ416" s="1"/>
      <c r="AR416" s="1" t="s">
        <v>3127</v>
      </c>
      <c r="AS416" s="1" t="s">
        <v>3133</v>
      </c>
      <c r="AT416" s="1" t="s">
        <v>1697</v>
      </c>
      <c r="AU416" s="1" t="n">
        <v>2015</v>
      </c>
      <c r="AV416" s="1" t="n">
        <v>24</v>
      </c>
      <c r="AW416" s="1"/>
      <c r="AX416" s="1"/>
      <c r="AY416" s="1" t="n">
        <v>3</v>
      </c>
      <c r="AZ416" s="1"/>
      <c r="BA416" s="1" t="s">
        <v>6748</v>
      </c>
      <c r="BB416" s="1" t="s">
        <v>6749</v>
      </c>
      <c r="BC416" s="1" t="s">
        <v>6749</v>
      </c>
      <c r="BD416" s="1"/>
      <c r="BE416" s="1" t="s">
        <v>6750</v>
      </c>
      <c r="BF416" s="1" t="str">
        <f aca="false">HYPERLINK("http://dx.doi.org/10.1016/S0960-9776(15)30106-5","http://dx.doi.org/10.1016/S0960-9776(15)30106-5")</f>
        <v>http://dx.doi.org/10.1016/S0960-9776(15)30106-5</v>
      </c>
      <c r="BG416" s="1"/>
      <c r="BH416" s="1"/>
      <c r="BI416" s="1" t="n">
        <v>1</v>
      </c>
      <c r="BJ416" s="1" t="s">
        <v>2578</v>
      </c>
      <c r="BK416" s="1" t="s">
        <v>93</v>
      </c>
      <c r="BL416" s="1" t="s">
        <v>2578</v>
      </c>
      <c r="BM416" s="1" t="s">
        <v>6751</v>
      </c>
      <c r="BN416" s="1"/>
      <c r="BO416" s="1" t="s">
        <v>4618</v>
      </c>
      <c r="BP416" s="1"/>
      <c r="BQ416" s="1"/>
      <c r="BR416" s="1" t="s">
        <v>95</v>
      </c>
      <c r="BS416" s="1" t="s">
        <v>6752</v>
      </c>
      <c r="BT416" s="1" t="str">
        <f aca="false">HYPERLINK("https%3A%2F%2Fwww.webofscience.com%2Fwos%2Fwoscc%2Ffull-record%2FWOS:000365078900094","View Full Record in Web of Science")</f>
        <v>View Full Record in Web of Science</v>
      </c>
    </row>
    <row r="417" customFormat="false" ht="12.75" hidden="false" customHeight="false" outlineLevel="0" collapsed="false">
      <c r="A417" s="1" t="s">
        <v>72</v>
      </c>
      <c r="B417" s="1" t="s">
        <v>6753</v>
      </c>
      <c r="C417" s="1"/>
      <c r="D417" s="1"/>
      <c r="E417" s="1"/>
      <c r="F417" s="1" t="s">
        <v>6753</v>
      </c>
      <c r="G417" s="1"/>
      <c r="H417" s="1"/>
      <c r="I417" s="1" t="s">
        <v>6754</v>
      </c>
      <c r="J417" s="1" t="s">
        <v>3283</v>
      </c>
      <c r="K417" s="1"/>
      <c r="L417" s="1"/>
      <c r="M417" s="1" t="s">
        <v>77</v>
      </c>
      <c r="N417" s="1" t="s">
        <v>101</v>
      </c>
      <c r="O417" s="1"/>
      <c r="P417" s="1"/>
      <c r="Q417" s="1"/>
      <c r="R417" s="1"/>
      <c r="S417" s="1"/>
      <c r="T417" s="1" t="s">
        <v>6755</v>
      </c>
      <c r="U417" s="1" t="s">
        <v>6756</v>
      </c>
      <c r="V417" s="1" t="s">
        <v>6757</v>
      </c>
      <c r="W417" s="1" t="s">
        <v>6758</v>
      </c>
      <c r="X417" s="1" t="s">
        <v>6759</v>
      </c>
      <c r="Y417" s="1" t="s">
        <v>6760</v>
      </c>
      <c r="Z417" s="1" t="s">
        <v>6761</v>
      </c>
      <c r="AA417" s="1"/>
      <c r="AB417" s="1"/>
      <c r="AC417" s="1"/>
      <c r="AD417" s="1"/>
      <c r="AE417" s="1"/>
      <c r="AF417" s="1"/>
      <c r="AG417" s="1" t="n">
        <v>27</v>
      </c>
      <c r="AH417" s="1" t="n">
        <v>11</v>
      </c>
      <c r="AI417" s="1" t="n">
        <v>15</v>
      </c>
      <c r="AJ417" s="1" t="n">
        <v>0</v>
      </c>
      <c r="AK417" s="1" t="n">
        <v>2</v>
      </c>
      <c r="AL417" s="1" t="s">
        <v>255</v>
      </c>
      <c r="AM417" s="1" t="s">
        <v>256</v>
      </c>
      <c r="AN417" s="1" t="s">
        <v>257</v>
      </c>
      <c r="AO417" s="1" t="s">
        <v>3290</v>
      </c>
      <c r="AP417" s="1" t="s">
        <v>3291</v>
      </c>
      <c r="AQ417" s="1"/>
      <c r="AR417" s="1" t="s">
        <v>3292</v>
      </c>
      <c r="AS417" s="1" t="s">
        <v>3293</v>
      </c>
      <c r="AT417" s="1" t="s">
        <v>180</v>
      </c>
      <c r="AU417" s="1" t="n">
        <v>2005</v>
      </c>
      <c r="AV417" s="1" t="n">
        <v>17</v>
      </c>
      <c r="AW417" s="1" t="n">
        <v>6</v>
      </c>
      <c r="AX417" s="1"/>
      <c r="AY417" s="1"/>
      <c r="AZ417" s="1"/>
      <c r="BA417" s="1"/>
      <c r="BB417" s="1" t="n">
        <v>636</v>
      </c>
      <c r="BC417" s="1" t="n">
        <v>642</v>
      </c>
      <c r="BD417" s="1"/>
      <c r="BE417" s="1" t="s">
        <v>6762</v>
      </c>
      <c r="BF417" s="1" t="str">
        <f aca="false">HYPERLINK("http://dx.doi.org/10.1179/joc.2005.17.6.636","http://dx.doi.org/10.1179/joc.2005.17.6.636")</f>
        <v>http://dx.doi.org/10.1179/joc.2005.17.6.636</v>
      </c>
      <c r="BG417" s="1"/>
      <c r="BH417" s="1"/>
      <c r="BI417" s="1" t="n">
        <v>7</v>
      </c>
      <c r="BJ417" s="1" t="s">
        <v>3295</v>
      </c>
      <c r="BK417" s="1" t="s">
        <v>93</v>
      </c>
      <c r="BL417" s="1" t="s">
        <v>3295</v>
      </c>
      <c r="BM417" s="1" t="s">
        <v>6763</v>
      </c>
      <c r="BN417" s="1" t="n">
        <v>16433194</v>
      </c>
      <c r="BO417" s="1"/>
      <c r="BP417" s="1"/>
      <c r="BQ417" s="1"/>
      <c r="BR417" s="1" t="s">
        <v>95</v>
      </c>
      <c r="BS417" s="1" t="s">
        <v>6764</v>
      </c>
      <c r="BT417" s="1" t="str">
        <f aca="false">HYPERLINK("https%3A%2F%2Fwww.webofscience.com%2Fwos%2Fwoscc%2Ffull-record%2FWOS:000234637600008","View Full Record in Web of Science")</f>
        <v>View Full Record in Web of Science</v>
      </c>
    </row>
    <row r="418" customFormat="false" ht="12.75" hidden="false" customHeight="false" outlineLevel="0" collapsed="false">
      <c r="A418" s="1" t="s">
        <v>72</v>
      </c>
      <c r="B418" s="1" t="s">
        <v>6765</v>
      </c>
      <c r="C418" s="1"/>
      <c r="D418" s="1"/>
      <c r="E418" s="1"/>
      <c r="F418" s="1" t="s">
        <v>6766</v>
      </c>
      <c r="G418" s="1"/>
      <c r="H418" s="1"/>
      <c r="I418" s="1" t="s">
        <v>6767</v>
      </c>
      <c r="J418" s="1" t="s">
        <v>228</v>
      </c>
      <c r="K418" s="1"/>
      <c r="L418" s="1"/>
      <c r="M418" s="1" t="s">
        <v>77</v>
      </c>
      <c r="N418" s="1" t="s">
        <v>229</v>
      </c>
      <c r="O418" s="1"/>
      <c r="P418" s="1"/>
      <c r="Q418" s="1"/>
      <c r="R418" s="1"/>
      <c r="S418" s="1"/>
      <c r="T418" s="1"/>
      <c r="U418" s="1" t="s">
        <v>6768</v>
      </c>
      <c r="V418" s="1"/>
      <c r="W418" s="1" t="s">
        <v>6769</v>
      </c>
      <c r="X418" s="1" t="s">
        <v>146</v>
      </c>
      <c r="Y418" s="1" t="s">
        <v>6770</v>
      </c>
      <c r="Z418" s="1" t="s">
        <v>6771</v>
      </c>
      <c r="AA418" s="1"/>
      <c r="AB418" s="1" t="s">
        <v>6772</v>
      </c>
      <c r="AC418" s="1"/>
      <c r="AD418" s="1"/>
      <c r="AE418" s="1"/>
      <c r="AF418" s="1"/>
      <c r="AG418" s="1" t="n">
        <v>6</v>
      </c>
      <c r="AH418" s="1" t="n">
        <v>0</v>
      </c>
      <c r="AI418" s="1" t="n">
        <v>0</v>
      </c>
      <c r="AJ418" s="1" t="n">
        <v>0</v>
      </c>
      <c r="AK418" s="1" t="n">
        <v>0</v>
      </c>
      <c r="AL418" s="1" t="s">
        <v>235</v>
      </c>
      <c r="AM418" s="1" t="s">
        <v>109</v>
      </c>
      <c r="AN418" s="1" t="s">
        <v>236</v>
      </c>
      <c r="AO418" s="1" t="s">
        <v>237</v>
      </c>
      <c r="AP418" s="1" t="s">
        <v>238</v>
      </c>
      <c r="AQ418" s="1"/>
      <c r="AR418" s="1" t="s">
        <v>239</v>
      </c>
      <c r="AS418" s="1" t="s">
        <v>240</v>
      </c>
      <c r="AT418" s="1"/>
      <c r="AU418" s="1" t="n">
        <v>2019</v>
      </c>
      <c r="AV418" s="1" t="n">
        <v>27</v>
      </c>
      <c r="AW418" s="1" t="n">
        <v>4</v>
      </c>
      <c r="AX418" s="1"/>
      <c r="AY418" s="1"/>
      <c r="AZ418" s="1"/>
      <c r="BA418" s="1"/>
      <c r="BB418" s="1" t="n">
        <v>270</v>
      </c>
      <c r="BC418" s="1" t="n">
        <v>272</v>
      </c>
      <c r="BD418" s="1"/>
      <c r="BE418" s="1"/>
      <c r="BF418" s="1"/>
      <c r="BG418" s="1"/>
      <c r="BH418" s="1"/>
      <c r="BI418" s="1" t="n">
        <v>3</v>
      </c>
      <c r="BJ418" s="1" t="s">
        <v>158</v>
      </c>
      <c r="BK418" s="1" t="s">
        <v>93</v>
      </c>
      <c r="BL418" s="1" t="s">
        <v>158</v>
      </c>
      <c r="BM418" s="1" t="s">
        <v>6773</v>
      </c>
      <c r="BN418" s="1" t="n">
        <v>31969241</v>
      </c>
      <c r="BO418" s="1"/>
      <c r="BP418" s="1"/>
      <c r="BQ418" s="1"/>
      <c r="BR418" s="1" t="s">
        <v>95</v>
      </c>
      <c r="BS418" s="1" t="s">
        <v>6774</v>
      </c>
      <c r="BT418" s="1" t="str">
        <f aca="false">HYPERLINK("https%3A%2F%2Fwww.webofscience.com%2Fwos%2Fwoscc%2Ffull-record%2FWOS:000507999700009","View Full Record in Web of Science")</f>
        <v>View Full Record in Web of Science</v>
      </c>
    </row>
    <row r="419" customFormat="false" ht="12.75" hidden="false" customHeight="false" outlineLevel="0" collapsed="false">
      <c r="A419" s="1" t="s">
        <v>72</v>
      </c>
      <c r="B419" s="1" t="s">
        <v>6775</v>
      </c>
      <c r="C419" s="1"/>
      <c r="D419" s="1"/>
      <c r="E419" s="1"/>
      <c r="F419" s="1" t="s">
        <v>6776</v>
      </c>
      <c r="G419" s="1"/>
      <c r="H419" s="1"/>
      <c r="I419" s="1" t="s">
        <v>6777</v>
      </c>
      <c r="J419" s="1" t="s">
        <v>122</v>
      </c>
      <c r="K419" s="1"/>
      <c r="L419" s="1"/>
      <c r="M419" s="1" t="s">
        <v>77</v>
      </c>
      <c r="N419" s="1" t="s">
        <v>101</v>
      </c>
      <c r="O419" s="1"/>
      <c r="P419" s="1"/>
      <c r="Q419" s="1"/>
      <c r="R419" s="1"/>
      <c r="S419" s="1"/>
      <c r="T419" s="1" t="s">
        <v>6778</v>
      </c>
      <c r="U419" s="1" t="s">
        <v>6779</v>
      </c>
      <c r="V419" s="1" t="s">
        <v>6780</v>
      </c>
      <c r="W419" s="1" t="s">
        <v>6781</v>
      </c>
      <c r="X419" s="1" t="s">
        <v>6782</v>
      </c>
      <c r="Y419" s="1" t="s">
        <v>6783</v>
      </c>
      <c r="Z419" s="1"/>
      <c r="AA419" s="1"/>
      <c r="AB419" s="1"/>
      <c r="AC419" s="1"/>
      <c r="AD419" s="1"/>
      <c r="AE419" s="1"/>
      <c r="AF419" s="1"/>
      <c r="AG419" s="1" t="n">
        <v>15</v>
      </c>
      <c r="AH419" s="1" t="n">
        <v>0</v>
      </c>
      <c r="AI419" s="1" t="n">
        <v>0</v>
      </c>
      <c r="AJ419" s="1" t="n">
        <v>0</v>
      </c>
      <c r="AK419" s="1" t="n">
        <v>3</v>
      </c>
      <c r="AL419" s="1" t="s">
        <v>129</v>
      </c>
      <c r="AM419" s="1" t="s">
        <v>109</v>
      </c>
      <c r="AN419" s="1" t="s">
        <v>130</v>
      </c>
      <c r="AO419" s="1" t="s">
        <v>131</v>
      </c>
      <c r="AP419" s="1" t="s">
        <v>132</v>
      </c>
      <c r="AQ419" s="1"/>
      <c r="AR419" s="1" t="s">
        <v>133</v>
      </c>
      <c r="AS419" s="1" t="s">
        <v>134</v>
      </c>
      <c r="AT419" s="1" t="s">
        <v>114</v>
      </c>
      <c r="AU419" s="1" t="n">
        <v>2007</v>
      </c>
      <c r="AV419" s="1" t="n">
        <v>46</v>
      </c>
      <c r="AW419" s="1" t="n">
        <v>1</v>
      </c>
      <c r="AX419" s="1"/>
      <c r="AY419" s="1"/>
      <c r="AZ419" s="1"/>
      <c r="BA419" s="1"/>
      <c r="BB419" s="1" t="n">
        <v>5</v>
      </c>
      <c r="BC419" s="1" t="n">
        <v>9</v>
      </c>
      <c r="BD419" s="1"/>
      <c r="BE419" s="1"/>
      <c r="BF419" s="1"/>
      <c r="BG419" s="1"/>
      <c r="BH419" s="1"/>
      <c r="BI419" s="1" t="n">
        <v>5</v>
      </c>
      <c r="BJ419" s="1" t="s">
        <v>135</v>
      </c>
      <c r="BK419" s="1" t="s">
        <v>93</v>
      </c>
      <c r="BL419" s="1" t="s">
        <v>136</v>
      </c>
      <c r="BM419" s="1" t="s">
        <v>6784</v>
      </c>
      <c r="BN419" s="1"/>
      <c r="BO419" s="1"/>
      <c r="BP419" s="1"/>
      <c r="BQ419" s="1"/>
      <c r="BR419" s="1" t="s">
        <v>95</v>
      </c>
      <c r="BS419" s="1" t="s">
        <v>6785</v>
      </c>
      <c r="BT419" s="1" t="str">
        <f aca="false">HYPERLINK("https%3A%2F%2Fwww.webofscience.com%2Fwos%2Fwoscc%2Ffull-record%2FWOS:000257061800001","View Full Record in Web of Science")</f>
        <v>View Full Record in Web of Science</v>
      </c>
    </row>
    <row r="420" customFormat="false" ht="12.75" hidden="false" customHeight="false" outlineLevel="0" collapsed="false">
      <c r="A420" s="1" t="s">
        <v>72</v>
      </c>
      <c r="B420" s="1" t="s">
        <v>6786</v>
      </c>
      <c r="C420" s="1"/>
      <c r="D420" s="1"/>
      <c r="E420" s="1"/>
      <c r="F420" s="1" t="s">
        <v>6787</v>
      </c>
      <c r="G420" s="1"/>
      <c r="H420" s="1"/>
      <c r="I420" s="1" t="s">
        <v>6788</v>
      </c>
      <c r="J420" s="1" t="s">
        <v>6789</v>
      </c>
      <c r="K420" s="1"/>
      <c r="L420" s="1"/>
      <c r="M420" s="1" t="s">
        <v>77</v>
      </c>
      <c r="N420" s="1" t="s">
        <v>101</v>
      </c>
      <c r="O420" s="1"/>
      <c r="P420" s="1"/>
      <c r="Q420" s="1"/>
      <c r="R420" s="1"/>
      <c r="S420" s="1"/>
      <c r="T420" s="1"/>
      <c r="U420" s="1" t="s">
        <v>6790</v>
      </c>
      <c r="V420" s="1" t="s">
        <v>6791</v>
      </c>
      <c r="W420" s="1" t="s">
        <v>6792</v>
      </c>
      <c r="X420" s="1" t="s">
        <v>208</v>
      </c>
      <c r="Y420" s="1" t="s">
        <v>6793</v>
      </c>
      <c r="Z420" s="1" t="s">
        <v>6794</v>
      </c>
      <c r="AA420" s="1"/>
      <c r="AB420" s="1"/>
      <c r="AC420" s="1" t="s">
        <v>6795</v>
      </c>
      <c r="AD420" s="1" t="s">
        <v>6796</v>
      </c>
      <c r="AE420" s="1" t="s">
        <v>6797</v>
      </c>
      <c r="AF420" s="1"/>
      <c r="AG420" s="1" t="n">
        <v>25</v>
      </c>
      <c r="AH420" s="1" t="n">
        <v>19</v>
      </c>
      <c r="AI420" s="1" t="n">
        <v>19</v>
      </c>
      <c r="AJ420" s="1" t="n">
        <v>0</v>
      </c>
      <c r="AK420" s="1" t="n">
        <v>13</v>
      </c>
      <c r="AL420" s="1" t="s">
        <v>6798</v>
      </c>
      <c r="AM420" s="1" t="s">
        <v>256</v>
      </c>
      <c r="AN420" s="1" t="s">
        <v>6799</v>
      </c>
      <c r="AO420" s="1" t="s">
        <v>6800</v>
      </c>
      <c r="AP420" s="1" t="s">
        <v>6801</v>
      </c>
      <c r="AQ420" s="1"/>
      <c r="AR420" s="1" t="s">
        <v>6802</v>
      </c>
      <c r="AS420" s="1" t="s">
        <v>6803</v>
      </c>
      <c r="AT420" s="1"/>
      <c r="AU420" s="1" t="n">
        <v>2018</v>
      </c>
      <c r="AV420" s="1" t="n">
        <v>70</v>
      </c>
      <c r="AW420" s="1" t="n">
        <v>3</v>
      </c>
      <c r="AX420" s="1"/>
      <c r="AY420" s="1"/>
      <c r="AZ420" s="1"/>
      <c r="BA420" s="1"/>
      <c r="BB420" s="1" t="n">
        <v>413</v>
      </c>
      <c r="BC420" s="1" t="n">
        <v>417</v>
      </c>
      <c r="BD420" s="1"/>
      <c r="BE420" s="1" t="s">
        <v>6804</v>
      </c>
      <c r="BF420" s="1" t="str">
        <f aca="false">HYPERLINK("http://dx.doi.org/10.1080/01635581.2018.1445766","http://dx.doi.org/10.1080/01635581.2018.1445766")</f>
        <v>http://dx.doi.org/10.1080/01635581.2018.1445766</v>
      </c>
      <c r="BG420" s="1"/>
      <c r="BH420" s="1"/>
      <c r="BI420" s="1" t="n">
        <v>5</v>
      </c>
      <c r="BJ420" s="1" t="s">
        <v>6805</v>
      </c>
      <c r="BK420" s="1" t="s">
        <v>93</v>
      </c>
      <c r="BL420" s="1" t="s">
        <v>6805</v>
      </c>
      <c r="BM420" s="1" t="s">
        <v>6806</v>
      </c>
      <c r="BN420" s="1" t="n">
        <v>29533115</v>
      </c>
      <c r="BO420" s="1"/>
      <c r="BP420" s="1"/>
      <c r="BQ420" s="1"/>
      <c r="BR420" s="1" t="s">
        <v>95</v>
      </c>
      <c r="BS420" s="1" t="s">
        <v>6807</v>
      </c>
      <c r="BT420" s="1" t="str">
        <f aca="false">HYPERLINK("https%3A%2F%2Fwww.webofscience.com%2Fwos%2Fwoscc%2Ffull-record%2FWOS:000429237600006","View Full Record in Web of Science")</f>
        <v>View Full Record in Web of Science</v>
      </c>
    </row>
    <row r="421" customFormat="false" ht="12.75" hidden="false" customHeight="false" outlineLevel="0" collapsed="false">
      <c r="A421" s="1" t="s">
        <v>72</v>
      </c>
      <c r="B421" s="1" t="s">
        <v>6808</v>
      </c>
      <c r="C421" s="1"/>
      <c r="D421" s="1"/>
      <c r="E421" s="1"/>
      <c r="F421" s="1" t="s">
        <v>6809</v>
      </c>
      <c r="G421" s="1"/>
      <c r="H421" s="1"/>
      <c r="I421" s="1" t="s">
        <v>6810</v>
      </c>
      <c r="J421" s="1" t="s">
        <v>6811</v>
      </c>
      <c r="K421" s="1"/>
      <c r="L421" s="1"/>
      <c r="M421" s="1" t="s">
        <v>77</v>
      </c>
      <c r="N421" s="1" t="s">
        <v>101</v>
      </c>
      <c r="O421" s="1"/>
      <c r="P421" s="1"/>
      <c r="Q421" s="1"/>
      <c r="R421" s="1"/>
      <c r="S421" s="1"/>
      <c r="T421" s="1" t="s">
        <v>6812</v>
      </c>
      <c r="U421" s="1" t="s">
        <v>6813</v>
      </c>
      <c r="V421" s="1" t="s">
        <v>6814</v>
      </c>
      <c r="W421" s="1" t="s">
        <v>6815</v>
      </c>
      <c r="X421" s="1"/>
      <c r="Y421" s="1" t="s">
        <v>6816</v>
      </c>
      <c r="Z421" s="1" t="s">
        <v>6817</v>
      </c>
      <c r="AA421" s="1"/>
      <c r="AB421" s="1"/>
      <c r="AC421" s="1"/>
      <c r="AD421" s="1"/>
      <c r="AE421" s="1"/>
      <c r="AF421" s="1"/>
      <c r="AG421" s="1" t="n">
        <v>27</v>
      </c>
      <c r="AH421" s="1" t="n">
        <v>90</v>
      </c>
      <c r="AI421" s="1" t="n">
        <v>106</v>
      </c>
      <c r="AJ421" s="1" t="n">
        <v>0</v>
      </c>
      <c r="AK421" s="1" t="n">
        <v>2</v>
      </c>
      <c r="AL421" s="1" t="s">
        <v>326</v>
      </c>
      <c r="AM421" s="1" t="s">
        <v>327</v>
      </c>
      <c r="AN421" s="1" t="s">
        <v>6818</v>
      </c>
      <c r="AO421" s="1" t="s">
        <v>6819</v>
      </c>
      <c r="AP421" s="1"/>
      <c r="AQ421" s="1"/>
      <c r="AR421" s="1" t="s">
        <v>6820</v>
      </c>
      <c r="AS421" s="1" t="s">
        <v>6821</v>
      </c>
      <c r="AT421" s="1" t="s">
        <v>155</v>
      </c>
      <c r="AU421" s="1" t="n">
        <v>2007</v>
      </c>
      <c r="AV421" s="1" t="n">
        <v>245</v>
      </c>
      <c r="AW421" s="1" t="n">
        <v>1</v>
      </c>
      <c r="AX421" s="1"/>
      <c r="AY421" s="1"/>
      <c r="AZ421" s="1"/>
      <c r="BA421" s="1"/>
      <c r="BB421" s="1" t="n">
        <v>68</v>
      </c>
      <c r="BC421" s="1" t="n">
        <v>73</v>
      </c>
      <c r="BD421" s="1"/>
      <c r="BE421" s="1" t="s">
        <v>6822</v>
      </c>
      <c r="BF421" s="1" t="str">
        <f aca="false">HYPERLINK("http://dx.doi.org/10.1007/s00417-006-0466-4","http://dx.doi.org/10.1007/s00417-006-0466-4")</f>
        <v>http://dx.doi.org/10.1007/s00417-006-0466-4</v>
      </c>
      <c r="BG421" s="1"/>
      <c r="BH421" s="1"/>
      <c r="BI421" s="1" t="n">
        <v>6</v>
      </c>
      <c r="BJ421" s="1" t="s">
        <v>709</v>
      </c>
      <c r="BK421" s="1" t="s">
        <v>93</v>
      </c>
      <c r="BL421" s="1" t="s">
        <v>709</v>
      </c>
      <c r="BM421" s="1" t="s">
        <v>6823</v>
      </c>
      <c r="BN421" s="1" t="n">
        <v>17111146</v>
      </c>
      <c r="BO421" s="1"/>
      <c r="BP421" s="1"/>
      <c r="BQ421" s="1"/>
      <c r="BR421" s="1" t="s">
        <v>95</v>
      </c>
      <c r="BS421" s="1" t="s">
        <v>6824</v>
      </c>
      <c r="BT421" s="1" t="str">
        <f aca="false">HYPERLINK("https%3A%2F%2Fwww.webofscience.com%2Fwos%2Fwoscc%2Ffull-record%2FWOS:000242461600010","View Full Record in Web of Science")</f>
        <v>View Full Record in Web of Science</v>
      </c>
    </row>
    <row r="422" customFormat="false" ht="12.75" hidden="false" customHeight="false" outlineLevel="0" collapsed="false">
      <c r="A422" s="1" t="s">
        <v>72</v>
      </c>
      <c r="B422" s="1" t="s">
        <v>6825</v>
      </c>
      <c r="C422" s="1"/>
      <c r="D422" s="1"/>
      <c r="E422" s="1"/>
      <c r="F422" s="1" t="s">
        <v>6826</v>
      </c>
      <c r="G422" s="1"/>
      <c r="H422" s="1"/>
      <c r="I422" s="1" t="s">
        <v>6827</v>
      </c>
      <c r="J422" s="1" t="s">
        <v>6828</v>
      </c>
      <c r="K422" s="1"/>
      <c r="L422" s="1"/>
      <c r="M422" s="1" t="s">
        <v>77</v>
      </c>
      <c r="N422" s="1" t="s">
        <v>101</v>
      </c>
      <c r="O422" s="1"/>
      <c r="P422" s="1"/>
      <c r="Q422" s="1"/>
      <c r="R422" s="1"/>
      <c r="S422" s="1"/>
      <c r="T422" s="1" t="s">
        <v>6829</v>
      </c>
      <c r="U422" s="1" t="s">
        <v>6830</v>
      </c>
      <c r="V422" s="1" t="s">
        <v>6831</v>
      </c>
      <c r="W422" s="1" t="s">
        <v>6832</v>
      </c>
      <c r="X422" s="1" t="s">
        <v>194</v>
      </c>
      <c r="Y422" s="1" t="s">
        <v>6833</v>
      </c>
      <c r="Z422" s="1" t="s">
        <v>6834</v>
      </c>
      <c r="AA422" s="1" t="s">
        <v>6835</v>
      </c>
      <c r="AB422" s="1" t="s">
        <v>6836</v>
      </c>
      <c r="AC422" s="1"/>
      <c r="AD422" s="1"/>
      <c r="AE422" s="1"/>
      <c r="AF422" s="1"/>
      <c r="AG422" s="1" t="n">
        <v>15</v>
      </c>
      <c r="AH422" s="1" t="n">
        <v>13</v>
      </c>
      <c r="AI422" s="1" t="n">
        <v>14</v>
      </c>
      <c r="AJ422" s="1" t="n">
        <v>1</v>
      </c>
      <c r="AK422" s="1" t="n">
        <v>3</v>
      </c>
      <c r="AL422" s="1" t="s">
        <v>6837</v>
      </c>
      <c r="AM422" s="1" t="s">
        <v>6838</v>
      </c>
      <c r="AN422" s="1" t="s">
        <v>6839</v>
      </c>
      <c r="AO422" s="1" t="s">
        <v>6840</v>
      </c>
      <c r="AP422" s="1" t="s">
        <v>6841</v>
      </c>
      <c r="AQ422" s="1"/>
      <c r="AR422" s="1" t="s">
        <v>6842</v>
      </c>
      <c r="AS422" s="1" t="s">
        <v>6843</v>
      </c>
      <c r="AT422" s="1" t="s">
        <v>514</v>
      </c>
      <c r="AU422" s="1" t="n">
        <v>2016</v>
      </c>
      <c r="AV422" s="1" t="n">
        <v>16</v>
      </c>
      <c r="AW422" s="1" t="n">
        <v>8</v>
      </c>
      <c r="AX422" s="1"/>
      <c r="AY422" s="1"/>
      <c r="AZ422" s="1"/>
      <c r="BA422" s="1"/>
      <c r="BB422" s="1" t="n">
        <v>472</v>
      </c>
      <c r="BC422" s="1" t="n">
        <v>476</v>
      </c>
      <c r="BD422" s="1"/>
      <c r="BE422" s="1" t="s">
        <v>6844</v>
      </c>
      <c r="BF422" s="1" t="str">
        <f aca="false">HYPERLINK("http://dx.doi.org/10.1016/j.clml.2016.04.003","http://dx.doi.org/10.1016/j.clml.2016.04.003")</f>
        <v>http://dx.doi.org/10.1016/j.clml.2016.04.003</v>
      </c>
      <c r="BG422" s="1"/>
      <c r="BH422" s="1"/>
      <c r="BI422" s="1" t="n">
        <v>5</v>
      </c>
      <c r="BJ422" s="1" t="s">
        <v>6845</v>
      </c>
      <c r="BK422" s="1" t="s">
        <v>93</v>
      </c>
      <c r="BL422" s="1" t="s">
        <v>6845</v>
      </c>
      <c r="BM422" s="1" t="s">
        <v>6846</v>
      </c>
      <c r="BN422" s="1" t="n">
        <v>27245313</v>
      </c>
      <c r="BO422" s="1" t="s">
        <v>185</v>
      </c>
      <c r="BP422" s="1"/>
      <c r="BQ422" s="1"/>
      <c r="BR422" s="1" t="s">
        <v>95</v>
      </c>
      <c r="BS422" s="1" t="s">
        <v>6847</v>
      </c>
      <c r="BT422" s="1" t="str">
        <f aca="false">HYPERLINK("https%3A%2F%2Fwww.webofscience.com%2Fwos%2Fwoscc%2Ffull-record%2FWOS:000381960500008","View Full Record in Web of Science")</f>
        <v>View Full Record in Web of Science</v>
      </c>
    </row>
    <row r="423" customFormat="false" ht="12.75" hidden="false" customHeight="false" outlineLevel="0" collapsed="false">
      <c r="A423" s="1" t="s">
        <v>72</v>
      </c>
      <c r="B423" s="1" t="s">
        <v>6848</v>
      </c>
      <c r="C423" s="1"/>
      <c r="D423" s="1"/>
      <c r="E423" s="1"/>
      <c r="F423" s="1" t="s">
        <v>6848</v>
      </c>
      <c r="G423" s="1"/>
      <c r="H423" s="1"/>
      <c r="I423" s="1" t="s">
        <v>6849</v>
      </c>
      <c r="J423" s="1" t="s">
        <v>2532</v>
      </c>
      <c r="K423" s="1"/>
      <c r="L423" s="1"/>
      <c r="M423" s="1" t="s">
        <v>77</v>
      </c>
      <c r="N423" s="1" t="s">
        <v>52</v>
      </c>
      <c r="O423" s="1" t="s">
        <v>6850</v>
      </c>
      <c r="P423" s="1" t="s">
        <v>6851</v>
      </c>
      <c r="Q423" s="1" t="s">
        <v>5033</v>
      </c>
      <c r="R423" s="1"/>
      <c r="S423" s="1"/>
      <c r="T423" s="1"/>
      <c r="U423" s="1"/>
      <c r="V423" s="1"/>
      <c r="W423" s="1" t="s">
        <v>6852</v>
      </c>
      <c r="X423" s="1" t="s">
        <v>6853</v>
      </c>
      <c r="Y423" s="1"/>
      <c r="Z423" s="1"/>
      <c r="AA423" s="1" t="s">
        <v>6854</v>
      </c>
      <c r="AB423" s="1" t="s">
        <v>6855</v>
      </c>
      <c r="AC423" s="1"/>
      <c r="AD423" s="1"/>
      <c r="AE423" s="1"/>
      <c r="AF423" s="1"/>
      <c r="AG423" s="1" t="n">
        <v>0</v>
      </c>
      <c r="AH423" s="1" t="n">
        <v>0</v>
      </c>
      <c r="AI423" s="1" t="n">
        <v>0</v>
      </c>
      <c r="AJ423" s="1" t="n">
        <v>0</v>
      </c>
      <c r="AK423" s="1" t="n">
        <v>0</v>
      </c>
      <c r="AL423" s="1" t="s">
        <v>6856</v>
      </c>
      <c r="AM423" s="1" t="s">
        <v>508</v>
      </c>
      <c r="AN423" s="1" t="s">
        <v>6857</v>
      </c>
      <c r="AO423" s="1" t="s">
        <v>2538</v>
      </c>
      <c r="AP423" s="1"/>
      <c r="AQ423" s="1"/>
      <c r="AR423" s="1" t="s">
        <v>2532</v>
      </c>
      <c r="AS423" s="1" t="s">
        <v>2540</v>
      </c>
      <c r="AT423" s="1" t="s">
        <v>333</v>
      </c>
      <c r="AU423" s="1" t="n">
        <v>2005</v>
      </c>
      <c r="AV423" s="1" t="n">
        <v>42</v>
      </c>
      <c r="AW423" s="1" t="n">
        <v>4</v>
      </c>
      <c r="AX423" s="1"/>
      <c r="AY423" s="1" t="n">
        <v>1</v>
      </c>
      <c r="AZ423" s="1"/>
      <c r="BA423" s="1"/>
      <c r="BB423" s="1" t="s">
        <v>6858</v>
      </c>
      <c r="BC423" s="1" t="s">
        <v>6858</v>
      </c>
      <c r="BD423" s="1"/>
      <c r="BE423" s="1"/>
      <c r="BF423" s="1"/>
      <c r="BG423" s="1"/>
      <c r="BH423" s="1"/>
      <c r="BI423" s="1" t="n">
        <v>1</v>
      </c>
      <c r="BJ423" s="1" t="s">
        <v>1961</v>
      </c>
      <c r="BK423" s="1" t="s">
        <v>536</v>
      </c>
      <c r="BL423" s="1" t="s">
        <v>1961</v>
      </c>
      <c r="BM423" s="1" t="s">
        <v>6859</v>
      </c>
      <c r="BN423" s="1"/>
      <c r="BO423" s="1"/>
      <c r="BP423" s="1"/>
      <c r="BQ423" s="1"/>
      <c r="BR423" s="1" t="s">
        <v>95</v>
      </c>
      <c r="BS423" s="1" t="s">
        <v>6860</v>
      </c>
      <c r="BT423" s="1" t="str">
        <f aca="false">HYPERLINK("https%3A%2F%2Fwww.webofscience.com%2Fwos%2Fwoscc%2Ffull-record%2FWOS:000232480302252","View Full Record in Web of Science")</f>
        <v>View Full Record in Web of Science</v>
      </c>
    </row>
    <row r="424" customFormat="false" ht="12.75" hidden="false" customHeight="false" outlineLevel="0" collapsed="false">
      <c r="A424" s="1" t="s">
        <v>72</v>
      </c>
      <c r="B424" s="1" t="s">
        <v>6861</v>
      </c>
      <c r="C424" s="1"/>
      <c r="D424" s="1"/>
      <c r="E424" s="1"/>
      <c r="F424" s="1" t="s">
        <v>6862</v>
      </c>
      <c r="G424" s="1"/>
      <c r="H424" s="1"/>
      <c r="I424" s="1" t="s">
        <v>6863</v>
      </c>
      <c r="J424" s="1" t="s">
        <v>100</v>
      </c>
      <c r="K424" s="1"/>
      <c r="L424" s="1"/>
      <c r="M424" s="1" t="s">
        <v>77</v>
      </c>
      <c r="N424" s="1" t="s">
        <v>101</v>
      </c>
      <c r="O424" s="1"/>
      <c r="P424" s="1"/>
      <c r="Q424" s="1"/>
      <c r="R424" s="1"/>
      <c r="S424" s="1"/>
      <c r="T424" s="1" t="s">
        <v>6864</v>
      </c>
      <c r="U424" s="1" t="s">
        <v>6865</v>
      </c>
      <c r="V424" s="1" t="s">
        <v>6866</v>
      </c>
      <c r="W424" s="1" t="s">
        <v>6867</v>
      </c>
      <c r="X424" s="1" t="s">
        <v>697</v>
      </c>
      <c r="Y424" s="1" t="s">
        <v>6868</v>
      </c>
      <c r="Z424" s="1" t="s">
        <v>6869</v>
      </c>
      <c r="AA424" s="1"/>
      <c r="AB424" s="1"/>
      <c r="AC424" s="1"/>
      <c r="AD424" s="1"/>
      <c r="AE424" s="1"/>
      <c r="AF424" s="1"/>
      <c r="AG424" s="1" t="n">
        <v>12</v>
      </c>
      <c r="AH424" s="1" t="n">
        <v>8</v>
      </c>
      <c r="AI424" s="1" t="n">
        <v>8</v>
      </c>
      <c r="AJ424" s="1" t="n">
        <v>0</v>
      </c>
      <c r="AK424" s="1" t="n">
        <v>7</v>
      </c>
      <c r="AL424" s="1" t="s">
        <v>100</v>
      </c>
      <c r="AM424" s="1" t="s">
        <v>109</v>
      </c>
      <c r="AN424" s="1" t="s">
        <v>110</v>
      </c>
      <c r="AO424" s="1" t="s">
        <v>111</v>
      </c>
      <c r="AP424" s="1"/>
      <c r="AQ424" s="1"/>
      <c r="AR424" s="1" t="s">
        <v>112</v>
      </c>
      <c r="AS424" s="1" t="s">
        <v>113</v>
      </c>
      <c r="AT424" s="1"/>
      <c r="AU424" s="1" t="n">
        <v>2012</v>
      </c>
      <c r="AV424" s="1" t="n">
        <v>36</v>
      </c>
      <c r="AW424" s="1"/>
      <c r="AX424" s="1"/>
      <c r="AY424" s="1" t="n">
        <v>2</v>
      </c>
      <c r="AZ424" s="1"/>
      <c r="BA424" s="1"/>
      <c r="BB424" s="1" t="n">
        <v>83</v>
      </c>
      <c r="BC424" s="1" t="n">
        <v>86</v>
      </c>
      <c r="BD424" s="1"/>
      <c r="BE424" s="1"/>
      <c r="BF424" s="1"/>
      <c r="BG424" s="1"/>
      <c r="BH424" s="1"/>
      <c r="BI424" s="1" t="n">
        <v>4</v>
      </c>
      <c r="BJ424" s="1" t="s">
        <v>115</v>
      </c>
      <c r="BK424" s="1" t="s">
        <v>116</v>
      </c>
      <c r="BL424" s="1" t="s">
        <v>115</v>
      </c>
      <c r="BM424" s="1" t="s">
        <v>2923</v>
      </c>
      <c r="BN424" s="1" t="n">
        <v>23397761</v>
      </c>
      <c r="BO424" s="1"/>
      <c r="BP424" s="1"/>
      <c r="BQ424" s="1"/>
      <c r="BR424" s="1" t="s">
        <v>95</v>
      </c>
      <c r="BS424" s="1" t="s">
        <v>6870</v>
      </c>
      <c r="BT424" s="1" t="str">
        <f aca="false">HYPERLINK("https%3A%2F%2Fwww.webofscience.com%2Fwos%2Fwoscc%2Ffull-record%2FWOS:000313530600017","View Full Record in Web of Science")</f>
        <v>View Full Record in Web of Science</v>
      </c>
    </row>
    <row r="425" customFormat="false" ht="12.75" hidden="false" customHeight="false" outlineLevel="0" collapsed="false">
      <c r="A425" s="1" t="s">
        <v>72</v>
      </c>
      <c r="B425" s="1" t="s">
        <v>6871</v>
      </c>
      <c r="C425" s="1"/>
      <c r="D425" s="1"/>
      <c r="E425" s="1"/>
      <c r="F425" s="1" t="s">
        <v>6872</v>
      </c>
      <c r="G425" s="1"/>
      <c r="H425" s="1"/>
      <c r="I425" s="1" t="s">
        <v>6873</v>
      </c>
      <c r="J425" s="1" t="s">
        <v>5920</v>
      </c>
      <c r="K425" s="1"/>
      <c r="L425" s="1"/>
      <c r="M425" s="1" t="s">
        <v>77</v>
      </c>
      <c r="N425" s="1" t="s">
        <v>52</v>
      </c>
      <c r="O425" s="1"/>
      <c r="P425" s="1"/>
      <c r="Q425" s="1"/>
      <c r="R425" s="1"/>
      <c r="S425" s="1"/>
      <c r="T425" s="1"/>
      <c r="U425" s="1"/>
      <c r="V425" s="1"/>
      <c r="W425" s="1" t="s">
        <v>6874</v>
      </c>
      <c r="X425" s="1" t="s">
        <v>146</v>
      </c>
      <c r="Y425" s="1"/>
      <c r="Z425" s="1"/>
      <c r="AA425" s="1"/>
      <c r="AB425" s="1"/>
      <c r="AC425" s="1"/>
      <c r="AD425" s="1"/>
      <c r="AE425" s="1"/>
      <c r="AF425" s="1"/>
      <c r="AG425" s="1" t="n">
        <v>0</v>
      </c>
      <c r="AH425" s="1" t="n">
        <v>0</v>
      </c>
      <c r="AI425" s="1" t="n">
        <v>0</v>
      </c>
      <c r="AJ425" s="1" t="n">
        <v>0</v>
      </c>
      <c r="AK425" s="1" t="n">
        <v>0</v>
      </c>
      <c r="AL425" s="1" t="s">
        <v>326</v>
      </c>
      <c r="AM425" s="1" t="s">
        <v>1164</v>
      </c>
      <c r="AN425" s="1" t="s">
        <v>1165</v>
      </c>
      <c r="AO425" s="1" t="s">
        <v>5922</v>
      </c>
      <c r="AP425" s="1" t="s">
        <v>6875</v>
      </c>
      <c r="AQ425" s="1"/>
      <c r="AR425" s="1" t="s">
        <v>5923</v>
      </c>
      <c r="AS425" s="1" t="s">
        <v>5924</v>
      </c>
      <c r="AT425" s="1" t="s">
        <v>373</v>
      </c>
      <c r="AU425" s="1" t="n">
        <v>2013</v>
      </c>
      <c r="AV425" s="1" t="n">
        <v>21</v>
      </c>
      <c r="AW425" s="1"/>
      <c r="AX425" s="1"/>
      <c r="AY425" s="1" t="n">
        <v>1</v>
      </c>
      <c r="AZ425" s="1"/>
      <c r="BA425" s="1" t="s">
        <v>6876</v>
      </c>
      <c r="BB425" s="1" t="s">
        <v>6877</v>
      </c>
      <c r="BC425" s="1" t="s">
        <v>6878</v>
      </c>
      <c r="BD425" s="1"/>
      <c r="BE425" s="1"/>
      <c r="BF425" s="1"/>
      <c r="BG425" s="1"/>
      <c r="BH425" s="1"/>
      <c r="BI425" s="1" t="n">
        <v>2</v>
      </c>
      <c r="BJ425" s="1" t="s">
        <v>5925</v>
      </c>
      <c r="BK425" s="1" t="s">
        <v>93</v>
      </c>
      <c r="BL425" s="1" t="s">
        <v>5925</v>
      </c>
      <c r="BM425" s="1" t="s">
        <v>6879</v>
      </c>
      <c r="BN425" s="1"/>
      <c r="BO425" s="1"/>
      <c r="BP425" s="1"/>
      <c r="BQ425" s="1"/>
      <c r="BR425" s="1" t="s">
        <v>95</v>
      </c>
      <c r="BS425" s="1" t="s">
        <v>6880</v>
      </c>
      <c r="BT425" s="1" t="str">
        <f aca="false">HYPERLINK("https%3A%2F%2Fwww.webofscience.com%2Fwos%2Fwoscc%2Ffull-record%2FWOS:000411869400114","View Full Record in Web of Science")</f>
        <v>View Full Record in Web of Science</v>
      </c>
    </row>
    <row r="426" customFormat="false" ht="12.75" hidden="false" customHeight="false" outlineLevel="0" collapsed="false">
      <c r="A426" s="1" t="s">
        <v>72</v>
      </c>
      <c r="B426" s="1" t="s">
        <v>6881</v>
      </c>
      <c r="C426" s="1"/>
      <c r="D426" s="1"/>
      <c r="E426" s="1"/>
      <c r="F426" s="1" t="s">
        <v>6882</v>
      </c>
      <c r="G426" s="1"/>
      <c r="H426" s="1"/>
      <c r="I426" s="1" t="s">
        <v>6883</v>
      </c>
      <c r="J426" s="1" t="s">
        <v>6884</v>
      </c>
      <c r="K426" s="1"/>
      <c r="L426" s="1"/>
      <c r="M426" s="1" t="s">
        <v>77</v>
      </c>
      <c r="N426" s="1" t="s">
        <v>924</v>
      </c>
      <c r="O426" s="1"/>
      <c r="P426" s="1"/>
      <c r="Q426" s="1"/>
      <c r="R426" s="1"/>
      <c r="S426" s="1"/>
      <c r="T426" s="1" t="s">
        <v>6885</v>
      </c>
      <c r="U426" s="1" t="s">
        <v>6886</v>
      </c>
      <c r="V426" s="1" t="s">
        <v>6887</v>
      </c>
      <c r="W426" s="1" t="s">
        <v>6888</v>
      </c>
      <c r="X426" s="1" t="s">
        <v>6889</v>
      </c>
      <c r="Y426" s="1" t="s">
        <v>6890</v>
      </c>
      <c r="Z426" s="1" t="s">
        <v>6891</v>
      </c>
      <c r="AA426" s="1" t="s">
        <v>6892</v>
      </c>
      <c r="AB426" s="1" t="s">
        <v>6893</v>
      </c>
      <c r="AC426" s="1"/>
      <c r="AD426" s="1"/>
      <c r="AE426" s="1"/>
      <c r="AF426" s="1"/>
      <c r="AG426" s="1" t="n">
        <v>27</v>
      </c>
      <c r="AH426" s="1" t="n">
        <v>8</v>
      </c>
      <c r="AI426" s="1" t="n">
        <v>8</v>
      </c>
      <c r="AJ426" s="1" t="n">
        <v>2</v>
      </c>
      <c r="AK426" s="1" t="n">
        <v>2</v>
      </c>
      <c r="AL426" s="1" t="s">
        <v>326</v>
      </c>
      <c r="AM426" s="1" t="s">
        <v>327</v>
      </c>
      <c r="AN426" s="1" t="s">
        <v>328</v>
      </c>
      <c r="AO426" s="1" t="s">
        <v>6894</v>
      </c>
      <c r="AP426" s="1" t="s">
        <v>6895</v>
      </c>
      <c r="AQ426" s="1"/>
      <c r="AR426" s="1" t="s">
        <v>6896</v>
      </c>
      <c r="AS426" s="1" t="s">
        <v>6897</v>
      </c>
      <c r="AT426" s="1" t="s">
        <v>514</v>
      </c>
      <c r="AU426" s="1" t="n">
        <v>2020</v>
      </c>
      <c r="AV426" s="1" t="n">
        <v>35</v>
      </c>
      <c r="AW426" s="1" t="n">
        <v>8</v>
      </c>
      <c r="AX426" s="1"/>
      <c r="AY426" s="1"/>
      <c r="AZ426" s="1"/>
      <c r="BA426" s="1"/>
      <c r="BB426" s="1" t="n">
        <v>2352</v>
      </c>
      <c r="BC426" s="1" t="n">
        <v>2356</v>
      </c>
      <c r="BD426" s="1"/>
      <c r="BE426" s="1" t="s">
        <v>6898</v>
      </c>
      <c r="BF426" s="1" t="str">
        <f aca="false">HYPERLINK("http://dx.doi.org/10.1007/s11606-020-05639-y","http://dx.doi.org/10.1007/s11606-020-05639-y")</f>
        <v>http://dx.doi.org/10.1007/s11606-020-05639-y</v>
      </c>
      <c r="BG426" s="1"/>
      <c r="BH426" s="1" t="s">
        <v>6899</v>
      </c>
      <c r="BI426" s="1" t="n">
        <v>5</v>
      </c>
      <c r="BJ426" s="1" t="s">
        <v>6900</v>
      </c>
      <c r="BK426" s="1" t="s">
        <v>93</v>
      </c>
      <c r="BL426" s="1" t="s">
        <v>6901</v>
      </c>
      <c r="BM426" s="1" t="s">
        <v>6902</v>
      </c>
      <c r="BN426" s="1" t="n">
        <v>31950401</v>
      </c>
      <c r="BO426" s="1" t="s">
        <v>2140</v>
      </c>
      <c r="BP426" s="1"/>
      <c r="BQ426" s="1"/>
      <c r="BR426" s="1" t="s">
        <v>95</v>
      </c>
      <c r="BS426" s="1" t="s">
        <v>6903</v>
      </c>
      <c r="BT426" s="1" t="str">
        <f aca="false">HYPERLINK("https%3A%2F%2Fwww.webofscience.com%2Fwos%2Fwoscc%2Ffull-record%2FWOS:000507715200001","View Full Record in Web of Science")</f>
        <v>View Full Record in Web of Science</v>
      </c>
    </row>
    <row r="427" customFormat="false" ht="12.75" hidden="false" customHeight="false" outlineLevel="0" collapsed="false">
      <c r="A427" s="1" t="s">
        <v>72</v>
      </c>
      <c r="B427" s="1" t="s">
        <v>6904</v>
      </c>
      <c r="C427" s="1"/>
      <c r="D427" s="1"/>
      <c r="E427" s="1"/>
      <c r="F427" s="1" t="s">
        <v>6905</v>
      </c>
      <c r="G427" s="1"/>
      <c r="H427" s="1"/>
      <c r="I427" s="1" t="s">
        <v>6906</v>
      </c>
      <c r="J427" s="1" t="s">
        <v>6907</v>
      </c>
      <c r="K427" s="1"/>
      <c r="L427" s="1"/>
      <c r="M427" s="1" t="s">
        <v>77</v>
      </c>
      <c r="N427" s="1" t="s">
        <v>924</v>
      </c>
      <c r="O427" s="1"/>
      <c r="P427" s="1"/>
      <c r="Q427" s="1"/>
      <c r="R427" s="1"/>
      <c r="S427" s="1"/>
      <c r="T427" s="1"/>
      <c r="U427" s="1" t="s">
        <v>6908</v>
      </c>
      <c r="V427" s="1" t="s">
        <v>6909</v>
      </c>
      <c r="W427" s="1" t="s">
        <v>6910</v>
      </c>
      <c r="X427" s="1" t="s">
        <v>6911</v>
      </c>
      <c r="Y427" s="1" t="s">
        <v>6912</v>
      </c>
      <c r="Z427" s="1" t="s">
        <v>6913</v>
      </c>
      <c r="AA427" s="1" t="s">
        <v>6914</v>
      </c>
      <c r="AB427" s="1" t="s">
        <v>6915</v>
      </c>
      <c r="AC427" s="1"/>
      <c r="AD427" s="1"/>
      <c r="AE427" s="1"/>
      <c r="AF427" s="1"/>
      <c r="AG427" s="1" t="n">
        <v>109</v>
      </c>
      <c r="AH427" s="1" t="n">
        <v>127</v>
      </c>
      <c r="AI427" s="1" t="n">
        <v>132</v>
      </c>
      <c r="AJ427" s="1" t="n">
        <v>0</v>
      </c>
      <c r="AK427" s="1" t="n">
        <v>3</v>
      </c>
      <c r="AL427" s="1" t="s">
        <v>507</v>
      </c>
      <c r="AM427" s="1" t="s">
        <v>508</v>
      </c>
      <c r="AN427" s="1" t="s">
        <v>509</v>
      </c>
      <c r="AO427" s="1" t="s">
        <v>6916</v>
      </c>
      <c r="AP427" s="1" t="s">
        <v>6917</v>
      </c>
      <c r="AQ427" s="1"/>
      <c r="AR427" s="1" t="s">
        <v>6918</v>
      </c>
      <c r="AS427" s="1" t="s">
        <v>6919</v>
      </c>
      <c r="AT427" s="1"/>
      <c r="AU427" s="1" t="n">
        <v>2013</v>
      </c>
      <c r="AV427" s="1"/>
      <c r="AW427" s="1" t="n">
        <v>4</v>
      </c>
      <c r="AX427" s="1"/>
      <c r="AY427" s="1"/>
      <c r="AZ427" s="1"/>
      <c r="BA427" s="1"/>
      <c r="BB427" s="1"/>
      <c r="BC427" s="1"/>
      <c r="BD427" s="1" t="s">
        <v>6920</v>
      </c>
      <c r="BE427" s="1" t="s">
        <v>6921</v>
      </c>
      <c r="BF427" s="1" t="str">
        <f aca="false">HYPERLINK("http://dx.doi.org/10.1002/14651858.CD006602.pub4","http://dx.doi.org/10.1002/14651858.CD006602.pub4")</f>
        <v>http://dx.doi.org/10.1002/14651858.CD006602.pub4</v>
      </c>
      <c r="BG427" s="1"/>
      <c r="BH427" s="1"/>
      <c r="BI427" s="1" t="n">
        <v>135</v>
      </c>
      <c r="BJ427" s="1" t="s">
        <v>135</v>
      </c>
      <c r="BK427" s="1" t="s">
        <v>93</v>
      </c>
      <c r="BL427" s="1" t="s">
        <v>136</v>
      </c>
      <c r="BM427" s="1" t="s">
        <v>6922</v>
      </c>
      <c r="BN427" s="1" t="n">
        <v>23633336</v>
      </c>
      <c r="BO427" s="1"/>
      <c r="BP427" s="1"/>
      <c r="BQ427" s="1"/>
      <c r="BR427" s="1" t="s">
        <v>95</v>
      </c>
      <c r="BS427" s="1" t="s">
        <v>6923</v>
      </c>
      <c r="BT427" s="1" t="str">
        <f aca="false">HYPERLINK("https%3A%2F%2Fwww.webofscience.com%2Fwos%2Fwoscc%2Ffull-record%2FWOS:000320654400032","View Full Record in Web of Science")</f>
        <v>View Full Record in Web of Science</v>
      </c>
    </row>
    <row r="428" customFormat="false" ht="12.75" hidden="false" customHeight="false" outlineLevel="0" collapsed="false">
      <c r="A428" s="1" t="s">
        <v>72</v>
      </c>
      <c r="B428" s="1" t="s">
        <v>6924</v>
      </c>
      <c r="C428" s="1"/>
      <c r="D428" s="1"/>
      <c r="E428" s="1"/>
      <c r="F428" s="1" t="s">
        <v>6925</v>
      </c>
      <c r="G428" s="1"/>
      <c r="H428" s="1"/>
      <c r="I428" s="1" t="s">
        <v>6926</v>
      </c>
      <c r="J428" s="1" t="s">
        <v>6927</v>
      </c>
      <c r="K428" s="1"/>
      <c r="L428" s="1"/>
      <c r="M428" s="1" t="s">
        <v>77</v>
      </c>
      <c r="N428" s="1" t="s">
        <v>101</v>
      </c>
      <c r="O428" s="1"/>
      <c r="P428" s="1"/>
      <c r="Q428" s="1"/>
      <c r="R428" s="1"/>
      <c r="S428" s="1"/>
      <c r="T428" s="1" t="s">
        <v>6928</v>
      </c>
      <c r="U428" s="1" t="s">
        <v>6929</v>
      </c>
      <c r="V428" s="1" t="s">
        <v>6930</v>
      </c>
      <c r="W428" s="1" t="s">
        <v>6931</v>
      </c>
      <c r="X428" s="1" t="s">
        <v>208</v>
      </c>
      <c r="Y428" s="1" t="s">
        <v>6932</v>
      </c>
      <c r="Z428" s="1" t="s">
        <v>6933</v>
      </c>
      <c r="AA428" s="1" t="s">
        <v>6934</v>
      </c>
      <c r="AB428" s="1"/>
      <c r="AC428" s="1"/>
      <c r="AD428" s="1"/>
      <c r="AE428" s="1"/>
      <c r="AF428" s="1"/>
      <c r="AG428" s="1" t="n">
        <v>7</v>
      </c>
      <c r="AH428" s="1" t="n">
        <v>1</v>
      </c>
      <c r="AI428" s="1" t="n">
        <v>1</v>
      </c>
      <c r="AJ428" s="1" t="n">
        <v>0</v>
      </c>
      <c r="AK428" s="1" t="n">
        <v>0</v>
      </c>
      <c r="AL428" s="1" t="s">
        <v>2127</v>
      </c>
      <c r="AM428" s="1" t="s">
        <v>2128</v>
      </c>
      <c r="AN428" s="1" t="s">
        <v>2129</v>
      </c>
      <c r="AO428" s="1" t="s">
        <v>6935</v>
      </c>
      <c r="AP428" s="1" t="s">
        <v>6936</v>
      </c>
      <c r="AQ428" s="1"/>
      <c r="AR428" s="1" t="s">
        <v>6937</v>
      </c>
      <c r="AS428" s="1" t="s">
        <v>6938</v>
      </c>
      <c r="AT428" s="1" t="s">
        <v>218</v>
      </c>
      <c r="AU428" s="1" t="n">
        <v>2020</v>
      </c>
      <c r="AV428" s="1" t="n">
        <v>11</v>
      </c>
      <c r="AW428" s="1" t="n">
        <v>3</v>
      </c>
      <c r="AX428" s="1"/>
      <c r="AY428" s="1"/>
      <c r="AZ428" s="1"/>
      <c r="BA428" s="1"/>
      <c r="BB428" s="1" t="n">
        <v>370</v>
      </c>
      <c r="BC428" s="1" t="n">
        <v>371</v>
      </c>
      <c r="BD428" s="1"/>
      <c r="BE428" s="1" t="s">
        <v>6939</v>
      </c>
      <c r="BF428" s="1" t="str">
        <f aca="false">HYPERLINK("http://dx.doi.org/10.1177/2150135119899619","http://dx.doi.org/10.1177/2150135119899619")</f>
        <v>http://dx.doi.org/10.1177/2150135119899619</v>
      </c>
      <c r="BG428" s="1"/>
      <c r="BH428" s="1"/>
      <c r="BI428" s="1" t="n">
        <v>2</v>
      </c>
      <c r="BJ428" s="1" t="s">
        <v>550</v>
      </c>
      <c r="BK428" s="1" t="s">
        <v>374</v>
      </c>
      <c r="BL428" s="1" t="s">
        <v>551</v>
      </c>
      <c r="BM428" s="1" t="s">
        <v>6940</v>
      </c>
      <c r="BN428" s="1" t="n">
        <v>32294017</v>
      </c>
      <c r="BO428" s="1"/>
      <c r="BP428" s="1"/>
      <c r="BQ428" s="1"/>
      <c r="BR428" s="1" t="s">
        <v>95</v>
      </c>
      <c r="BS428" s="1" t="s">
        <v>6941</v>
      </c>
      <c r="BT428" s="1" t="str">
        <f aca="false">HYPERLINK("https%3A%2F%2Fwww.webofscience.com%2Fwos%2Fwoscc%2Ffull-record%2FWOS:000526377200022","View Full Record in Web of Science")</f>
        <v>View Full Record in Web of Science</v>
      </c>
    </row>
    <row r="429" customFormat="false" ht="12.75" hidden="false" customHeight="false" outlineLevel="0" collapsed="false">
      <c r="A429" s="1" t="s">
        <v>72</v>
      </c>
      <c r="B429" s="1" t="s">
        <v>6942</v>
      </c>
      <c r="C429" s="1"/>
      <c r="D429" s="1"/>
      <c r="E429" s="1"/>
      <c r="F429" s="1" t="s">
        <v>6943</v>
      </c>
      <c r="G429" s="1"/>
      <c r="H429" s="1"/>
      <c r="I429" s="1" t="s">
        <v>6944</v>
      </c>
      <c r="J429" s="1" t="s">
        <v>100</v>
      </c>
      <c r="K429" s="1"/>
      <c r="L429" s="1"/>
      <c r="M429" s="1" t="s">
        <v>77</v>
      </c>
      <c r="N429" s="1" t="s">
        <v>101</v>
      </c>
      <c r="O429" s="1"/>
      <c r="P429" s="1"/>
      <c r="Q429" s="1"/>
      <c r="R429" s="1"/>
      <c r="S429" s="1"/>
      <c r="T429" s="1" t="s">
        <v>6945</v>
      </c>
      <c r="U429" s="1" t="s">
        <v>6946</v>
      </c>
      <c r="V429" s="1" t="s">
        <v>6947</v>
      </c>
      <c r="W429" s="1" t="s">
        <v>6948</v>
      </c>
      <c r="X429" s="1" t="s">
        <v>5290</v>
      </c>
      <c r="Y429" s="1" t="s">
        <v>6949</v>
      </c>
      <c r="Z429" s="1" t="s">
        <v>6950</v>
      </c>
      <c r="AA429" s="1" t="s">
        <v>6951</v>
      </c>
      <c r="AB429" s="1" t="s">
        <v>6952</v>
      </c>
      <c r="AC429" s="1"/>
      <c r="AD429" s="1"/>
      <c r="AE429" s="1"/>
      <c r="AF429" s="1"/>
      <c r="AG429" s="1" t="n">
        <v>26</v>
      </c>
      <c r="AH429" s="1" t="n">
        <v>7</v>
      </c>
      <c r="AI429" s="1" t="n">
        <v>7</v>
      </c>
      <c r="AJ429" s="1" t="n">
        <v>1</v>
      </c>
      <c r="AK429" s="1" t="n">
        <v>4</v>
      </c>
      <c r="AL429" s="1" t="s">
        <v>100</v>
      </c>
      <c r="AM429" s="1" t="s">
        <v>109</v>
      </c>
      <c r="AN429" s="1" t="s">
        <v>110</v>
      </c>
      <c r="AO429" s="1" t="s">
        <v>111</v>
      </c>
      <c r="AP429" s="1"/>
      <c r="AQ429" s="1"/>
      <c r="AR429" s="1" t="s">
        <v>112</v>
      </c>
      <c r="AS429" s="1" t="s">
        <v>113</v>
      </c>
      <c r="AT429" s="1" t="s">
        <v>180</v>
      </c>
      <c r="AU429" s="1" t="n">
        <v>2009</v>
      </c>
      <c r="AV429" s="1" t="n">
        <v>33</v>
      </c>
      <c r="AW429" s="1" t="n">
        <v>4</v>
      </c>
      <c r="AX429" s="1"/>
      <c r="AY429" s="1"/>
      <c r="AZ429" s="1"/>
      <c r="BA429" s="1"/>
      <c r="BB429" s="1" t="n">
        <v>1363</v>
      </c>
      <c r="BC429" s="1" t="n">
        <v>1368</v>
      </c>
      <c r="BD429" s="1"/>
      <c r="BE429" s="1"/>
      <c r="BF429" s="1"/>
      <c r="BG429" s="1"/>
      <c r="BH429" s="1"/>
      <c r="BI429" s="1" t="n">
        <v>6</v>
      </c>
      <c r="BJ429" s="1" t="s">
        <v>115</v>
      </c>
      <c r="BK429" s="1" t="s">
        <v>116</v>
      </c>
      <c r="BL429" s="1" t="s">
        <v>115</v>
      </c>
      <c r="BM429" s="1" t="s">
        <v>755</v>
      </c>
      <c r="BN429" s="1" t="n">
        <v>20102094</v>
      </c>
      <c r="BO429" s="1"/>
      <c r="BP429" s="1"/>
      <c r="BQ429" s="1"/>
      <c r="BR429" s="1" t="s">
        <v>95</v>
      </c>
      <c r="BS429" s="1" t="s">
        <v>6953</v>
      </c>
      <c r="BT429" s="1" t="str">
        <f aca="false">HYPERLINK("https%3A%2F%2Fwww.webofscience.com%2Fwos%2Fwoscc%2Ffull-record%2FWOS:000273619600055","View Full Record in Web of Science")</f>
        <v>View Full Record in Web of Science</v>
      </c>
    </row>
    <row r="430" customFormat="false" ht="12.75" hidden="false" customHeight="false" outlineLevel="0" collapsed="false">
      <c r="A430" s="1" t="s">
        <v>72</v>
      </c>
      <c r="B430" s="1" t="s">
        <v>6954</v>
      </c>
      <c r="C430" s="1"/>
      <c r="D430" s="1"/>
      <c r="E430" s="1"/>
      <c r="F430" s="1" t="s">
        <v>6955</v>
      </c>
      <c r="G430" s="1"/>
      <c r="H430" s="1"/>
      <c r="I430" s="1" t="s">
        <v>6956</v>
      </c>
      <c r="J430" s="1" t="s">
        <v>6957</v>
      </c>
      <c r="K430" s="1"/>
      <c r="L430" s="1"/>
      <c r="M430" s="1" t="s">
        <v>77</v>
      </c>
      <c r="N430" s="1" t="s">
        <v>101</v>
      </c>
      <c r="O430" s="1"/>
      <c r="P430" s="1"/>
      <c r="Q430" s="1"/>
      <c r="R430" s="1"/>
      <c r="S430" s="1"/>
      <c r="T430" s="1" t="s">
        <v>6958</v>
      </c>
      <c r="U430" s="1" t="s">
        <v>6959</v>
      </c>
      <c r="V430" s="1" t="s">
        <v>6960</v>
      </c>
      <c r="W430" s="1" t="s">
        <v>6961</v>
      </c>
      <c r="X430" s="1"/>
      <c r="Y430" s="1" t="s">
        <v>6962</v>
      </c>
      <c r="Z430" s="1" t="s">
        <v>6963</v>
      </c>
      <c r="AA430" s="1" t="s">
        <v>6964</v>
      </c>
      <c r="AB430" s="1" t="s">
        <v>6965</v>
      </c>
      <c r="AC430" s="1" t="s">
        <v>6966</v>
      </c>
      <c r="AD430" s="1" t="s">
        <v>6966</v>
      </c>
      <c r="AE430" s="1" t="s">
        <v>6967</v>
      </c>
      <c r="AF430" s="1"/>
      <c r="AG430" s="1" t="n">
        <v>13</v>
      </c>
      <c r="AH430" s="1" t="n">
        <v>1</v>
      </c>
      <c r="AI430" s="1" t="n">
        <v>1</v>
      </c>
      <c r="AJ430" s="1" t="n">
        <v>0</v>
      </c>
      <c r="AK430" s="1" t="n">
        <v>3</v>
      </c>
      <c r="AL430" s="1" t="s">
        <v>3339</v>
      </c>
      <c r="AM430" s="1" t="s">
        <v>3340</v>
      </c>
      <c r="AN430" s="1" t="s">
        <v>3341</v>
      </c>
      <c r="AO430" s="1" t="s">
        <v>6968</v>
      </c>
      <c r="AP430" s="1" t="s">
        <v>6969</v>
      </c>
      <c r="AQ430" s="1"/>
      <c r="AR430" s="1" t="s">
        <v>6970</v>
      </c>
      <c r="AS430" s="1" t="s">
        <v>6971</v>
      </c>
      <c r="AT430" s="1" t="s">
        <v>180</v>
      </c>
      <c r="AU430" s="1" t="n">
        <v>2020</v>
      </c>
      <c r="AV430" s="1" t="n">
        <v>139</v>
      </c>
      <c r="AW430" s="1"/>
      <c r="AX430" s="1"/>
      <c r="AY430" s="1"/>
      <c r="AZ430" s="1"/>
      <c r="BA430" s="1"/>
      <c r="BB430" s="1"/>
      <c r="BC430" s="1"/>
      <c r="BD430" s="1" t="n">
        <v>110468</v>
      </c>
      <c r="BE430" s="1" t="s">
        <v>6972</v>
      </c>
      <c r="BF430" s="1" t="str">
        <f aca="false">HYPERLINK("http://dx.doi.org/10.1016/j.ijporl.2020.110468","http://dx.doi.org/10.1016/j.ijporl.2020.110468")</f>
        <v>http://dx.doi.org/10.1016/j.ijporl.2020.110468</v>
      </c>
      <c r="BG430" s="1"/>
      <c r="BH430" s="1"/>
      <c r="BI430" s="1" t="n">
        <v>6</v>
      </c>
      <c r="BJ430" s="1" t="s">
        <v>6973</v>
      </c>
      <c r="BK430" s="1" t="s">
        <v>93</v>
      </c>
      <c r="BL430" s="1" t="s">
        <v>6973</v>
      </c>
      <c r="BM430" s="1" t="s">
        <v>6974</v>
      </c>
      <c r="BN430" s="1" t="n">
        <v>33147560</v>
      </c>
      <c r="BO430" s="1"/>
      <c r="BP430" s="1"/>
      <c r="BQ430" s="1"/>
      <c r="BR430" s="1" t="s">
        <v>95</v>
      </c>
      <c r="BS430" s="1" t="s">
        <v>6975</v>
      </c>
      <c r="BT430" s="1" t="str">
        <f aca="false">HYPERLINK("https%3A%2F%2Fwww.webofscience.com%2Fwos%2Fwoscc%2Ffull-record%2FWOS:000596806400021","View Full Record in Web of Science")</f>
        <v>View Full Record in Web of Science</v>
      </c>
    </row>
    <row r="431" customFormat="false" ht="12.75" hidden="false" customHeight="false" outlineLevel="0" collapsed="false">
      <c r="A431" s="1" t="s">
        <v>72</v>
      </c>
      <c r="B431" s="1" t="s">
        <v>6976</v>
      </c>
      <c r="C431" s="1"/>
      <c r="D431" s="1"/>
      <c r="E431" s="1"/>
      <c r="F431" s="1" t="s">
        <v>6977</v>
      </c>
      <c r="G431" s="1"/>
      <c r="H431" s="1"/>
      <c r="I431" s="1" t="s">
        <v>6978</v>
      </c>
      <c r="J431" s="1" t="s">
        <v>6979</v>
      </c>
      <c r="K431" s="1"/>
      <c r="L431" s="1"/>
      <c r="M431" s="1" t="s">
        <v>77</v>
      </c>
      <c r="N431" s="1" t="s">
        <v>101</v>
      </c>
      <c r="O431" s="1"/>
      <c r="P431" s="1"/>
      <c r="Q431" s="1"/>
      <c r="R431" s="1"/>
      <c r="S431" s="1"/>
      <c r="T431" s="1" t="s">
        <v>6980</v>
      </c>
      <c r="U431" s="1" t="s">
        <v>6981</v>
      </c>
      <c r="V431" s="1" t="s">
        <v>6982</v>
      </c>
      <c r="W431" s="1" t="s">
        <v>6983</v>
      </c>
      <c r="X431" s="1" t="s">
        <v>2597</v>
      </c>
      <c r="Y431" s="1" t="s">
        <v>6984</v>
      </c>
      <c r="Z431" s="1" t="s">
        <v>6985</v>
      </c>
      <c r="AA431" s="1"/>
      <c r="AB431" s="1"/>
      <c r="AC431" s="1"/>
      <c r="AD431" s="1"/>
      <c r="AE431" s="1"/>
      <c r="AF431" s="1"/>
      <c r="AG431" s="1" t="n">
        <v>31</v>
      </c>
      <c r="AH431" s="1" t="n">
        <v>16</v>
      </c>
      <c r="AI431" s="1" t="n">
        <v>18</v>
      </c>
      <c r="AJ431" s="1" t="n">
        <v>0</v>
      </c>
      <c r="AK431" s="1" t="n">
        <v>4</v>
      </c>
      <c r="AL431" s="1" t="s">
        <v>6986</v>
      </c>
      <c r="AM431" s="1" t="s">
        <v>6987</v>
      </c>
      <c r="AN431" s="1" t="s">
        <v>6988</v>
      </c>
      <c r="AO431" s="1" t="s">
        <v>6989</v>
      </c>
      <c r="AP431" s="1" t="s">
        <v>6990</v>
      </c>
      <c r="AQ431" s="1"/>
      <c r="AR431" s="1" t="s">
        <v>6991</v>
      </c>
      <c r="AS431" s="1" t="s">
        <v>6992</v>
      </c>
      <c r="AT431" s="1"/>
      <c r="AU431" s="1" t="n">
        <v>2017</v>
      </c>
      <c r="AV431" s="1" t="n">
        <v>213</v>
      </c>
      <c r="AW431" s="1" t="n">
        <v>9</v>
      </c>
      <c r="AX431" s="1"/>
      <c r="AY431" s="1"/>
      <c r="AZ431" s="1"/>
      <c r="BA431" s="1"/>
      <c r="BB431" s="1" t="n">
        <v>1102</v>
      </c>
      <c r="BC431" s="1" t="n">
        <v>1108</v>
      </c>
      <c r="BD431" s="1"/>
      <c r="BE431" s="1" t="s">
        <v>6993</v>
      </c>
      <c r="BF431" s="1" t="str">
        <f aca="false">HYPERLINK("http://dx.doi.org/10.1016/j.prp.2017.07.019","http://dx.doi.org/10.1016/j.prp.2017.07.019")</f>
        <v>http://dx.doi.org/10.1016/j.prp.2017.07.019</v>
      </c>
      <c r="BG431" s="1"/>
      <c r="BH431" s="1"/>
      <c r="BI431" s="1" t="n">
        <v>7</v>
      </c>
      <c r="BJ431" s="1" t="s">
        <v>632</v>
      </c>
      <c r="BK431" s="1" t="s">
        <v>93</v>
      </c>
      <c r="BL431" s="1" t="s">
        <v>632</v>
      </c>
      <c r="BM431" s="1" t="s">
        <v>6994</v>
      </c>
      <c r="BN431" s="1" t="n">
        <v>28778498</v>
      </c>
      <c r="BO431" s="1"/>
      <c r="BP431" s="1"/>
      <c r="BQ431" s="1"/>
      <c r="BR431" s="1" t="s">
        <v>95</v>
      </c>
      <c r="BS431" s="1" t="s">
        <v>6995</v>
      </c>
      <c r="BT431" s="1" t="str">
        <f aca="false">HYPERLINK("https%3A%2F%2Fwww.webofscience.com%2Fwos%2Fwoscc%2Ffull-record%2FWOS:000412261500014","View Full Record in Web of Science")</f>
        <v>View Full Record in Web of Science</v>
      </c>
    </row>
    <row r="432" customFormat="false" ht="12.75" hidden="false" customHeight="false" outlineLevel="0" collapsed="false">
      <c r="A432" s="1" t="s">
        <v>72</v>
      </c>
      <c r="B432" s="1" t="s">
        <v>6996</v>
      </c>
      <c r="C432" s="1"/>
      <c r="D432" s="1"/>
      <c r="E432" s="1"/>
      <c r="F432" s="1" t="s">
        <v>6997</v>
      </c>
      <c r="G432" s="1"/>
      <c r="H432" s="1"/>
      <c r="I432" s="1" t="s">
        <v>6998</v>
      </c>
      <c r="J432" s="1" t="s">
        <v>6999</v>
      </c>
      <c r="K432" s="1"/>
      <c r="L432" s="1"/>
      <c r="M432" s="1" t="s">
        <v>77</v>
      </c>
      <c r="N432" s="1" t="s">
        <v>52</v>
      </c>
      <c r="O432" s="1" t="s">
        <v>7000</v>
      </c>
      <c r="P432" s="1" t="s">
        <v>7001</v>
      </c>
      <c r="Q432" s="1" t="s">
        <v>2459</v>
      </c>
      <c r="R432" s="1"/>
      <c r="S432" s="1"/>
      <c r="T432" s="1"/>
      <c r="U432" s="1"/>
      <c r="V432" s="1"/>
      <c r="W432" s="1" t="s">
        <v>7002</v>
      </c>
      <c r="X432" s="1" t="s">
        <v>208</v>
      </c>
      <c r="Y432" s="1"/>
      <c r="Z432" s="1"/>
      <c r="AA432" s="1" t="s">
        <v>1001</v>
      </c>
      <c r="AB432" s="1" t="s">
        <v>1002</v>
      </c>
      <c r="AC432" s="1"/>
      <c r="AD432" s="1"/>
      <c r="AE432" s="1"/>
      <c r="AF432" s="1"/>
      <c r="AG432" s="1" t="n">
        <v>0</v>
      </c>
      <c r="AH432" s="1" t="n">
        <v>0</v>
      </c>
      <c r="AI432" s="1" t="n">
        <v>0</v>
      </c>
      <c r="AJ432" s="1" t="n">
        <v>0</v>
      </c>
      <c r="AK432" s="1" t="n">
        <v>1</v>
      </c>
      <c r="AL432" s="1" t="s">
        <v>899</v>
      </c>
      <c r="AM432" s="1" t="s">
        <v>823</v>
      </c>
      <c r="AN432" s="1" t="s">
        <v>900</v>
      </c>
      <c r="AO432" s="1" t="s">
        <v>7003</v>
      </c>
      <c r="AP432" s="1" t="s">
        <v>7004</v>
      </c>
      <c r="AQ432" s="1"/>
      <c r="AR432" s="1" t="s">
        <v>7005</v>
      </c>
      <c r="AS432" s="1" t="s">
        <v>7006</v>
      </c>
      <c r="AT432" s="1" t="s">
        <v>427</v>
      </c>
      <c r="AU432" s="1" t="n">
        <v>2015</v>
      </c>
      <c r="AV432" s="1" t="n">
        <v>21</v>
      </c>
      <c r="AW432" s="1"/>
      <c r="AX432" s="1"/>
      <c r="AY432" s="1" t="n">
        <v>11</v>
      </c>
      <c r="AZ432" s="1"/>
      <c r="BA432" s="1" t="s">
        <v>7007</v>
      </c>
      <c r="BB432" s="1" t="n">
        <v>681</v>
      </c>
      <c r="BC432" s="1" t="n">
        <v>682</v>
      </c>
      <c r="BD432" s="1"/>
      <c r="BE432" s="1"/>
      <c r="BF432" s="1"/>
      <c r="BG432" s="1"/>
      <c r="BH432" s="1"/>
      <c r="BI432" s="1" t="n">
        <v>2</v>
      </c>
      <c r="BJ432" s="1" t="s">
        <v>650</v>
      </c>
      <c r="BK432" s="1" t="s">
        <v>222</v>
      </c>
      <c r="BL432" s="1" t="s">
        <v>454</v>
      </c>
      <c r="BM432" s="1" t="s">
        <v>7008</v>
      </c>
      <c r="BN432" s="1"/>
      <c r="BO432" s="1"/>
      <c r="BP432" s="1"/>
      <c r="BQ432" s="1"/>
      <c r="BR432" s="1" t="s">
        <v>95</v>
      </c>
      <c r="BS432" s="1" t="s">
        <v>7009</v>
      </c>
      <c r="BT432" s="1" t="str">
        <f aca="false">HYPERLINK("https%3A%2F%2Fwww.webofscience.com%2Fwos%2Fwoscc%2Ffull-record%2FWOS:000365729402171","View Full Record in Web of Science")</f>
        <v>View Full Record in Web of Science</v>
      </c>
    </row>
    <row r="433" customFormat="false" ht="12.75" hidden="false" customHeight="false" outlineLevel="0" collapsed="false">
      <c r="A433" s="1" t="s">
        <v>72</v>
      </c>
      <c r="B433" s="1" t="s">
        <v>7010</v>
      </c>
      <c r="C433" s="1"/>
      <c r="D433" s="1"/>
      <c r="E433" s="1"/>
      <c r="F433" s="1" t="s">
        <v>7011</v>
      </c>
      <c r="G433" s="1"/>
      <c r="H433" s="1"/>
      <c r="I433" s="1" t="s">
        <v>7012</v>
      </c>
      <c r="J433" s="1" t="s">
        <v>7013</v>
      </c>
      <c r="K433" s="1"/>
      <c r="L433" s="1"/>
      <c r="M433" s="1" t="s">
        <v>77</v>
      </c>
      <c r="N433" s="1" t="s">
        <v>101</v>
      </c>
      <c r="O433" s="1"/>
      <c r="P433" s="1"/>
      <c r="Q433" s="1"/>
      <c r="R433" s="1"/>
      <c r="S433" s="1"/>
      <c r="T433" s="1" t="s">
        <v>7014</v>
      </c>
      <c r="U433" s="1" t="s">
        <v>7015</v>
      </c>
      <c r="V433" s="1" t="s">
        <v>7016</v>
      </c>
      <c r="W433" s="1" t="s">
        <v>7017</v>
      </c>
      <c r="X433" s="1" t="s">
        <v>7018</v>
      </c>
      <c r="Y433" s="1" t="s">
        <v>7019</v>
      </c>
      <c r="Z433" s="1" t="s">
        <v>7020</v>
      </c>
      <c r="AA433" s="1" t="s">
        <v>324</v>
      </c>
      <c r="AB433" s="1" t="s">
        <v>325</v>
      </c>
      <c r="AC433" s="1"/>
      <c r="AD433" s="1"/>
      <c r="AE433" s="1"/>
      <c r="AF433" s="1"/>
      <c r="AG433" s="1" t="n">
        <v>29</v>
      </c>
      <c r="AH433" s="1" t="n">
        <v>1</v>
      </c>
      <c r="AI433" s="1" t="n">
        <v>1</v>
      </c>
      <c r="AJ433" s="1" t="n">
        <v>3</v>
      </c>
      <c r="AK433" s="1" t="n">
        <v>9</v>
      </c>
      <c r="AL433" s="1" t="s">
        <v>875</v>
      </c>
      <c r="AM433" s="1" t="s">
        <v>474</v>
      </c>
      <c r="AN433" s="1" t="s">
        <v>2802</v>
      </c>
      <c r="AO433" s="1" t="s">
        <v>7021</v>
      </c>
      <c r="AP433" s="1"/>
      <c r="AQ433" s="1"/>
      <c r="AR433" s="1" t="s">
        <v>7022</v>
      </c>
      <c r="AS433" s="1" t="s">
        <v>7023</v>
      </c>
      <c r="AT433" s="1" t="s">
        <v>180</v>
      </c>
      <c r="AU433" s="1" t="n">
        <v>2021</v>
      </c>
      <c r="AV433" s="1" t="n">
        <v>46</v>
      </c>
      <c r="AW433" s="1"/>
      <c r="AX433" s="1"/>
      <c r="AY433" s="1"/>
      <c r="AZ433" s="1"/>
      <c r="BA433" s="1"/>
      <c r="BB433" s="1" t="n">
        <v>47</v>
      </c>
      <c r="BC433" s="1" t="n">
        <v>53</v>
      </c>
      <c r="BD433" s="1"/>
      <c r="BE433" s="1" t="s">
        <v>7024</v>
      </c>
      <c r="BF433" s="1" t="str">
        <f aca="false">HYPERLINK("http://dx.doi.org/10.1016/j.clnesp.2021.08.016","http://dx.doi.org/10.1016/j.clnesp.2021.08.016")</f>
        <v>http://dx.doi.org/10.1016/j.clnesp.2021.08.016</v>
      </c>
      <c r="BG433" s="1"/>
      <c r="BH433" s="1" t="s">
        <v>3597</v>
      </c>
      <c r="BI433" s="1" t="n">
        <v>7</v>
      </c>
      <c r="BJ433" s="1" t="s">
        <v>7025</v>
      </c>
      <c r="BK433" s="1" t="s">
        <v>374</v>
      </c>
      <c r="BL433" s="1" t="s">
        <v>7025</v>
      </c>
      <c r="BM433" s="1" t="s">
        <v>7026</v>
      </c>
      <c r="BN433" s="1" t="n">
        <v>34857236</v>
      </c>
      <c r="BO433" s="1"/>
      <c r="BP433" s="1"/>
      <c r="BQ433" s="1"/>
      <c r="BR433" s="1" t="s">
        <v>95</v>
      </c>
      <c r="BS433" s="1" t="s">
        <v>7027</v>
      </c>
      <c r="BT433" s="1" t="str">
        <f aca="false">HYPERLINK("https%3A%2F%2Fwww.webofscience.com%2Fwos%2Fwoscc%2Ffull-record%2FWOS:000757020900007","View Full Record in Web of Science")</f>
        <v>View Full Record in Web of Science</v>
      </c>
    </row>
    <row r="434" customFormat="false" ht="12.75" hidden="false" customHeight="false" outlineLevel="0" collapsed="false">
      <c r="A434" s="1" t="s">
        <v>72</v>
      </c>
      <c r="B434" s="1" t="s">
        <v>7028</v>
      </c>
      <c r="C434" s="1"/>
      <c r="D434" s="1"/>
      <c r="E434" s="1"/>
      <c r="F434" s="1" t="s">
        <v>7029</v>
      </c>
      <c r="G434" s="1"/>
      <c r="H434" s="1"/>
      <c r="I434" s="1" t="s">
        <v>7030</v>
      </c>
      <c r="J434" s="1" t="s">
        <v>7031</v>
      </c>
      <c r="K434" s="1"/>
      <c r="L434" s="1"/>
      <c r="M434" s="1" t="s">
        <v>77</v>
      </c>
      <c r="N434" s="1" t="s">
        <v>101</v>
      </c>
      <c r="O434" s="1"/>
      <c r="P434" s="1"/>
      <c r="Q434" s="1"/>
      <c r="R434" s="1"/>
      <c r="S434" s="1"/>
      <c r="T434" s="1" t="s">
        <v>7032</v>
      </c>
      <c r="U434" s="1" t="s">
        <v>7033</v>
      </c>
      <c r="V434" s="1" t="s">
        <v>7034</v>
      </c>
      <c r="W434" s="1" t="s">
        <v>7035</v>
      </c>
      <c r="X434" s="1" t="s">
        <v>146</v>
      </c>
      <c r="Y434" s="1" t="s">
        <v>7036</v>
      </c>
      <c r="Z434" s="1" t="s">
        <v>7037</v>
      </c>
      <c r="AA434" s="1"/>
      <c r="AB434" s="1"/>
      <c r="AC434" s="1"/>
      <c r="AD434" s="1"/>
      <c r="AE434" s="1"/>
      <c r="AF434" s="1"/>
      <c r="AG434" s="1" t="n">
        <v>21</v>
      </c>
      <c r="AH434" s="1" t="n">
        <v>14</v>
      </c>
      <c r="AI434" s="1" t="n">
        <v>14</v>
      </c>
      <c r="AJ434" s="1" t="n">
        <v>0</v>
      </c>
      <c r="AK434" s="1" t="n">
        <v>7</v>
      </c>
      <c r="AL434" s="1" t="s">
        <v>443</v>
      </c>
      <c r="AM434" s="1" t="s">
        <v>212</v>
      </c>
      <c r="AN434" s="1" t="s">
        <v>444</v>
      </c>
      <c r="AO434" s="1" t="s">
        <v>7038</v>
      </c>
      <c r="AP434" s="1" t="s">
        <v>7039</v>
      </c>
      <c r="AQ434" s="1"/>
      <c r="AR434" s="1" t="s">
        <v>7040</v>
      </c>
      <c r="AS434" s="1" t="s">
        <v>7041</v>
      </c>
      <c r="AT434" s="1" t="s">
        <v>427</v>
      </c>
      <c r="AU434" s="1" t="n">
        <v>2013</v>
      </c>
      <c r="AV434" s="1" t="n">
        <v>44</v>
      </c>
      <c r="AW434" s="1"/>
      <c r="AX434" s="1"/>
      <c r="AY434" s="1" t="n">
        <v>3</v>
      </c>
      <c r="AZ434" s="1"/>
      <c r="BA434" s="1"/>
      <c r="BB434" s="1" t="s">
        <v>7042</v>
      </c>
      <c r="BC434" s="1" t="s">
        <v>7043</v>
      </c>
      <c r="BD434" s="1"/>
      <c r="BE434" s="1"/>
      <c r="BF434" s="1"/>
      <c r="BG434" s="1"/>
      <c r="BH434" s="1"/>
      <c r="BI434" s="1" t="n">
        <v>3</v>
      </c>
      <c r="BJ434" s="1" t="s">
        <v>7044</v>
      </c>
      <c r="BK434" s="1" t="s">
        <v>93</v>
      </c>
      <c r="BL434" s="1" t="s">
        <v>7045</v>
      </c>
      <c r="BM434" s="1" t="s">
        <v>7046</v>
      </c>
      <c r="BN434" s="1" t="n">
        <v>24060012</v>
      </c>
      <c r="BO434" s="1"/>
      <c r="BP434" s="1"/>
      <c r="BQ434" s="1"/>
      <c r="BR434" s="1" t="s">
        <v>95</v>
      </c>
      <c r="BS434" s="1" t="s">
        <v>7047</v>
      </c>
      <c r="BT434" s="1" t="str">
        <f aca="false">HYPERLINK("https%3A%2F%2Fwww.webofscience.com%2Fwos%2Fwoscc%2Ffull-record%2FWOS:000325430100006","View Full Record in Web of Science")</f>
        <v>View Full Record in Web of Science</v>
      </c>
    </row>
    <row r="435" customFormat="false" ht="12.75" hidden="false" customHeight="false" outlineLevel="0" collapsed="false">
      <c r="A435" s="1" t="s">
        <v>72</v>
      </c>
      <c r="B435" s="1" t="s">
        <v>7048</v>
      </c>
      <c r="C435" s="1"/>
      <c r="D435" s="1"/>
      <c r="E435" s="1"/>
      <c r="F435" s="1" t="s">
        <v>7049</v>
      </c>
      <c r="G435" s="1"/>
      <c r="H435" s="1"/>
      <c r="I435" s="1" t="s">
        <v>7050</v>
      </c>
      <c r="J435" s="1" t="s">
        <v>100</v>
      </c>
      <c r="K435" s="1"/>
      <c r="L435" s="1"/>
      <c r="M435" s="1" t="s">
        <v>77</v>
      </c>
      <c r="N435" s="1" t="s">
        <v>101</v>
      </c>
      <c r="O435" s="1"/>
      <c r="P435" s="1"/>
      <c r="Q435" s="1"/>
      <c r="R435" s="1"/>
      <c r="S435" s="1"/>
      <c r="T435" s="1" t="s">
        <v>7051</v>
      </c>
      <c r="U435" s="1" t="s">
        <v>7052</v>
      </c>
      <c r="V435" s="1" t="s">
        <v>7053</v>
      </c>
      <c r="W435" s="1" t="s">
        <v>7054</v>
      </c>
      <c r="X435" s="1"/>
      <c r="Y435" s="1" t="s">
        <v>7055</v>
      </c>
      <c r="Z435" s="1" t="s">
        <v>7056</v>
      </c>
      <c r="AA435" s="1"/>
      <c r="AB435" s="1"/>
      <c r="AC435" s="1"/>
      <c r="AD435" s="1"/>
      <c r="AE435" s="1"/>
      <c r="AF435" s="1"/>
      <c r="AG435" s="1" t="n">
        <v>24</v>
      </c>
      <c r="AH435" s="1" t="n">
        <v>47</v>
      </c>
      <c r="AI435" s="1" t="n">
        <v>48</v>
      </c>
      <c r="AJ435" s="1" t="n">
        <v>1</v>
      </c>
      <c r="AK435" s="1" t="n">
        <v>7</v>
      </c>
      <c r="AL435" s="1" t="s">
        <v>100</v>
      </c>
      <c r="AM435" s="1" t="s">
        <v>109</v>
      </c>
      <c r="AN435" s="1" t="s">
        <v>110</v>
      </c>
      <c r="AO435" s="1" t="s">
        <v>111</v>
      </c>
      <c r="AP435" s="1"/>
      <c r="AQ435" s="1"/>
      <c r="AR435" s="1" t="s">
        <v>112</v>
      </c>
      <c r="AS435" s="1" t="s">
        <v>113</v>
      </c>
      <c r="AT435" s="1" t="s">
        <v>333</v>
      </c>
      <c r="AU435" s="1" t="n">
        <v>2008</v>
      </c>
      <c r="AV435" s="1" t="n">
        <v>32</v>
      </c>
      <c r="AW435" s="1"/>
      <c r="AX435" s="1"/>
      <c r="AY435" s="1" t="n">
        <v>2</v>
      </c>
      <c r="AZ435" s="1"/>
      <c r="BA435" s="1"/>
      <c r="BB435" s="1" t="n">
        <v>177</v>
      </c>
      <c r="BC435" s="1" t="n">
        <v>180</v>
      </c>
      <c r="BD435" s="1"/>
      <c r="BE435" s="1"/>
      <c r="BF435" s="1"/>
      <c r="BG435" s="1"/>
      <c r="BH435" s="1"/>
      <c r="BI435" s="1" t="n">
        <v>4</v>
      </c>
      <c r="BJ435" s="1" t="s">
        <v>115</v>
      </c>
      <c r="BK435" s="1" t="s">
        <v>116</v>
      </c>
      <c r="BL435" s="1" t="s">
        <v>115</v>
      </c>
      <c r="BM435" s="1" t="s">
        <v>1216</v>
      </c>
      <c r="BN435" s="1" t="n">
        <v>19140280</v>
      </c>
      <c r="BO435" s="1"/>
      <c r="BP435" s="1"/>
      <c r="BQ435" s="1"/>
      <c r="BR435" s="1" t="s">
        <v>95</v>
      </c>
      <c r="BS435" s="1" t="s">
        <v>7057</v>
      </c>
      <c r="BT435" s="1" t="str">
        <f aca="false">HYPERLINK("https%3A%2F%2Fwww.webofscience.com%2Fwos%2Fwoscc%2Ffull-record%2FWOS:000261496600038","View Full Record in Web of Science")</f>
        <v>View Full Record in Web of Science</v>
      </c>
    </row>
    <row r="436" customFormat="false" ht="12.75" hidden="false" customHeight="false" outlineLevel="0" collapsed="false">
      <c r="A436" s="1" t="s">
        <v>72</v>
      </c>
      <c r="B436" s="1" t="s">
        <v>7058</v>
      </c>
      <c r="C436" s="1"/>
      <c r="D436" s="1"/>
      <c r="E436" s="1"/>
      <c r="F436" s="1" t="s">
        <v>7059</v>
      </c>
      <c r="G436" s="1"/>
      <c r="H436" s="1"/>
      <c r="I436" s="1" t="s">
        <v>7060</v>
      </c>
      <c r="J436" s="1" t="s">
        <v>4930</v>
      </c>
      <c r="K436" s="1"/>
      <c r="L436" s="1"/>
      <c r="M436" s="1" t="s">
        <v>77</v>
      </c>
      <c r="N436" s="1" t="s">
        <v>101</v>
      </c>
      <c r="O436" s="1"/>
      <c r="P436" s="1"/>
      <c r="Q436" s="1"/>
      <c r="R436" s="1"/>
      <c r="S436" s="1"/>
      <c r="T436" s="1"/>
      <c r="U436" s="1"/>
      <c r="V436" s="1"/>
      <c r="W436" s="1" t="s">
        <v>7061</v>
      </c>
      <c r="X436" s="1"/>
      <c r="Y436" s="1" t="s">
        <v>7062</v>
      </c>
      <c r="Z436" s="1" t="s">
        <v>1161</v>
      </c>
      <c r="AA436" s="1"/>
      <c r="AB436" s="1" t="s">
        <v>7063</v>
      </c>
      <c r="AC436" s="1"/>
      <c r="AD436" s="1"/>
      <c r="AE436" s="1"/>
      <c r="AF436" s="1"/>
      <c r="AG436" s="1" t="n">
        <v>8</v>
      </c>
      <c r="AH436" s="1" t="n">
        <v>0</v>
      </c>
      <c r="AI436" s="1" t="n">
        <v>0</v>
      </c>
      <c r="AJ436" s="1" t="n">
        <v>0</v>
      </c>
      <c r="AK436" s="1" t="n">
        <v>1</v>
      </c>
      <c r="AL436" s="1" t="s">
        <v>2127</v>
      </c>
      <c r="AM436" s="1" t="s">
        <v>2128</v>
      </c>
      <c r="AN436" s="1" t="s">
        <v>2129</v>
      </c>
      <c r="AO436" s="1" t="s">
        <v>4936</v>
      </c>
      <c r="AP436" s="1" t="s">
        <v>4937</v>
      </c>
      <c r="AQ436" s="1"/>
      <c r="AR436" s="1" t="s">
        <v>4938</v>
      </c>
      <c r="AS436" s="1" t="s">
        <v>4939</v>
      </c>
      <c r="AT436" s="1" t="s">
        <v>427</v>
      </c>
      <c r="AU436" s="1" t="n">
        <v>2020</v>
      </c>
      <c r="AV436" s="1" t="n">
        <v>28</v>
      </c>
      <c r="AW436" s="1" t="n">
        <v>6</v>
      </c>
      <c r="AX436" s="1"/>
      <c r="AY436" s="1"/>
      <c r="AZ436" s="1"/>
      <c r="BA436" s="1"/>
      <c r="BB436" s="1" t="n">
        <v>643</v>
      </c>
      <c r="BC436" s="1" t="n">
        <v>644</v>
      </c>
      <c r="BD436" s="1" t="n">
        <v>1066896919893440</v>
      </c>
      <c r="BE436" s="1" t="s">
        <v>7064</v>
      </c>
      <c r="BF436" s="1" t="str">
        <f aca="false">HYPERLINK("http://dx.doi.org/10.1177/1066896919893436","http://dx.doi.org/10.1177/1066896919893436")</f>
        <v>http://dx.doi.org/10.1177/1066896919893436</v>
      </c>
      <c r="BG436" s="1"/>
      <c r="BH436" s="1" t="s">
        <v>7065</v>
      </c>
      <c r="BI436" s="1" t="n">
        <v>2</v>
      </c>
      <c r="BJ436" s="1" t="s">
        <v>4941</v>
      </c>
      <c r="BK436" s="1" t="s">
        <v>93</v>
      </c>
      <c r="BL436" s="1" t="s">
        <v>4941</v>
      </c>
      <c r="BM436" s="1" t="s">
        <v>7066</v>
      </c>
      <c r="BN436" s="1" t="n">
        <v>31822142</v>
      </c>
      <c r="BO436" s="1"/>
      <c r="BP436" s="1"/>
      <c r="BQ436" s="1"/>
      <c r="BR436" s="1" t="s">
        <v>95</v>
      </c>
      <c r="BS436" s="1" t="s">
        <v>7067</v>
      </c>
      <c r="BT436" s="1" t="str">
        <f aca="false">HYPERLINK("https%3A%2F%2Fwww.webofscience.com%2Fwos%2Fwoscc%2Ffull-record%2FWOS:000501962500001","View Full Record in Web of Science")</f>
        <v>View Full Record in Web of Science</v>
      </c>
    </row>
    <row r="437" customFormat="false" ht="12.75" hidden="false" customHeight="false" outlineLevel="0" collapsed="false">
      <c r="A437" s="1" t="s">
        <v>72</v>
      </c>
      <c r="B437" s="1" t="s">
        <v>7068</v>
      </c>
      <c r="C437" s="1"/>
      <c r="D437" s="1"/>
      <c r="E437" s="1"/>
      <c r="F437" s="1" t="s">
        <v>7069</v>
      </c>
      <c r="G437" s="1"/>
      <c r="H437" s="1"/>
      <c r="I437" s="1" t="s">
        <v>7070</v>
      </c>
      <c r="J437" s="1" t="s">
        <v>7071</v>
      </c>
      <c r="K437" s="1"/>
      <c r="L437" s="1"/>
      <c r="M437" s="1" t="s">
        <v>77</v>
      </c>
      <c r="N437" s="1" t="s">
        <v>101</v>
      </c>
      <c r="O437" s="1"/>
      <c r="P437" s="1"/>
      <c r="Q437" s="1"/>
      <c r="R437" s="1"/>
      <c r="S437" s="1"/>
      <c r="T437" s="1" t="s">
        <v>7072</v>
      </c>
      <c r="U437" s="1" t="s">
        <v>7073</v>
      </c>
      <c r="V437" s="1" t="s">
        <v>7074</v>
      </c>
      <c r="W437" s="1" t="s">
        <v>7075</v>
      </c>
      <c r="X437" s="1" t="s">
        <v>7076</v>
      </c>
      <c r="Y437" s="1" t="s">
        <v>7077</v>
      </c>
      <c r="Z437" s="1" t="s">
        <v>7078</v>
      </c>
      <c r="AA437" s="1" t="s">
        <v>7079</v>
      </c>
      <c r="AB437" s="1" t="s">
        <v>7080</v>
      </c>
      <c r="AC437" s="1" t="s">
        <v>7081</v>
      </c>
      <c r="AD437" s="1" t="s">
        <v>7082</v>
      </c>
      <c r="AE437" s="1" t="s">
        <v>7083</v>
      </c>
      <c r="AF437" s="1"/>
      <c r="AG437" s="1" t="n">
        <v>63</v>
      </c>
      <c r="AH437" s="1" t="n">
        <v>5</v>
      </c>
      <c r="AI437" s="1" t="n">
        <v>5</v>
      </c>
      <c r="AJ437" s="1" t="n">
        <v>1</v>
      </c>
      <c r="AK437" s="1" t="n">
        <v>15</v>
      </c>
      <c r="AL437" s="1" t="s">
        <v>7084</v>
      </c>
      <c r="AM437" s="1" t="s">
        <v>4283</v>
      </c>
      <c r="AN437" s="1" t="s">
        <v>7085</v>
      </c>
      <c r="AO437" s="1" t="s">
        <v>7086</v>
      </c>
      <c r="AP437" s="1" t="s">
        <v>7087</v>
      </c>
      <c r="AQ437" s="1"/>
      <c r="AR437" s="1" t="s">
        <v>7088</v>
      </c>
      <c r="AS437" s="1" t="s">
        <v>7089</v>
      </c>
      <c r="AT437" s="1" t="s">
        <v>114</v>
      </c>
      <c r="AU437" s="1" t="n">
        <v>2018</v>
      </c>
      <c r="AV437" s="1" t="n">
        <v>22</v>
      </c>
      <c r="AW437" s="1" t="n">
        <v>2</v>
      </c>
      <c r="AX437" s="1"/>
      <c r="AY437" s="1"/>
      <c r="AZ437" s="1"/>
      <c r="BA437" s="1"/>
      <c r="BB437" s="1" t="n">
        <v>1071</v>
      </c>
      <c r="BC437" s="1" t="n">
        <v>1082</v>
      </c>
      <c r="BD437" s="1"/>
      <c r="BE437" s="1" t="s">
        <v>7090</v>
      </c>
      <c r="BF437" s="1" t="str">
        <f aca="false">HYPERLINK("http://dx.doi.org/10.1007/s00784-017-2190-3","http://dx.doi.org/10.1007/s00784-017-2190-3")</f>
        <v>http://dx.doi.org/10.1007/s00784-017-2190-3</v>
      </c>
      <c r="BG437" s="1"/>
      <c r="BH437" s="1"/>
      <c r="BI437" s="1" t="n">
        <v>12</v>
      </c>
      <c r="BJ437" s="1" t="s">
        <v>306</v>
      </c>
      <c r="BK437" s="1" t="s">
        <v>93</v>
      </c>
      <c r="BL437" s="1" t="s">
        <v>306</v>
      </c>
      <c r="BM437" s="1" t="s">
        <v>7091</v>
      </c>
      <c r="BN437" s="1" t="n">
        <v>28779221</v>
      </c>
      <c r="BO437" s="1" t="s">
        <v>7092</v>
      </c>
      <c r="BP437" s="1"/>
      <c r="BQ437" s="1"/>
      <c r="BR437" s="1" t="s">
        <v>95</v>
      </c>
      <c r="BS437" s="1" t="s">
        <v>7093</v>
      </c>
      <c r="BT437" s="1" t="str">
        <f aca="false">HYPERLINK("https%3A%2F%2Fwww.webofscience.com%2Fwos%2Fwoscc%2Ffull-record%2FWOS:000425597100051","View Full Record in Web of Science")</f>
        <v>View Full Record in Web of Science</v>
      </c>
    </row>
    <row r="438" customFormat="false" ht="12.75" hidden="false" customHeight="false" outlineLevel="0" collapsed="false">
      <c r="A438" s="1" t="s">
        <v>72</v>
      </c>
      <c r="B438" s="1" t="s">
        <v>7094</v>
      </c>
      <c r="C438" s="1"/>
      <c r="D438" s="1"/>
      <c r="E438" s="1"/>
      <c r="F438" s="1" t="s">
        <v>7095</v>
      </c>
      <c r="G438" s="1"/>
      <c r="H438" s="1"/>
      <c r="I438" s="1" t="s">
        <v>7096</v>
      </c>
      <c r="J438" s="1" t="s">
        <v>7097</v>
      </c>
      <c r="K438" s="1"/>
      <c r="L438" s="1"/>
      <c r="M438" s="1" t="s">
        <v>77</v>
      </c>
      <c r="N438" s="1" t="s">
        <v>143</v>
      </c>
      <c r="O438" s="1"/>
      <c r="P438" s="1"/>
      <c r="Q438" s="1"/>
      <c r="R438" s="1"/>
      <c r="S438" s="1"/>
      <c r="T438" s="1"/>
      <c r="U438" s="1" t="s">
        <v>7098</v>
      </c>
      <c r="V438" s="1"/>
      <c r="W438" s="1" t="s">
        <v>7099</v>
      </c>
      <c r="X438" s="1" t="s">
        <v>7100</v>
      </c>
      <c r="Y438" s="1" t="s">
        <v>7101</v>
      </c>
      <c r="Z438" s="1" t="s">
        <v>7102</v>
      </c>
      <c r="AA438" s="1" t="s">
        <v>7103</v>
      </c>
      <c r="AB438" s="1" t="s">
        <v>7104</v>
      </c>
      <c r="AC438" s="1"/>
      <c r="AD438" s="1"/>
      <c r="AE438" s="1"/>
      <c r="AF438" s="1"/>
      <c r="AG438" s="1" t="n">
        <v>16</v>
      </c>
      <c r="AH438" s="1" t="n">
        <v>3</v>
      </c>
      <c r="AI438" s="1" t="n">
        <v>3</v>
      </c>
      <c r="AJ438" s="1" t="n">
        <v>0</v>
      </c>
      <c r="AK438" s="1" t="n">
        <v>9</v>
      </c>
      <c r="AL438" s="1" t="s">
        <v>326</v>
      </c>
      <c r="AM438" s="1" t="s">
        <v>327</v>
      </c>
      <c r="AN438" s="1" t="s">
        <v>628</v>
      </c>
      <c r="AO438" s="1" t="s">
        <v>7105</v>
      </c>
      <c r="AP438" s="1" t="s">
        <v>7106</v>
      </c>
      <c r="AQ438" s="1"/>
      <c r="AR438" s="1" t="s">
        <v>7107</v>
      </c>
      <c r="AS438" s="1" t="s">
        <v>7108</v>
      </c>
      <c r="AT438" s="1" t="s">
        <v>114</v>
      </c>
      <c r="AU438" s="1" t="n">
        <v>2017</v>
      </c>
      <c r="AV438" s="1" t="n">
        <v>26</v>
      </c>
      <c r="AW438" s="1" t="n">
        <v>3</v>
      </c>
      <c r="AX438" s="1"/>
      <c r="AY438" s="1"/>
      <c r="AZ438" s="1"/>
      <c r="BA438" s="1"/>
      <c r="BB438" s="1" t="n">
        <v>377</v>
      </c>
      <c r="BC438" s="1" t="n">
        <v>381</v>
      </c>
      <c r="BD438" s="1"/>
      <c r="BE438" s="1" t="s">
        <v>7109</v>
      </c>
      <c r="BF438" s="1" t="str">
        <f aca="false">HYPERLINK("http://dx.doi.org/10.1007/s00787-016-0924-4","http://dx.doi.org/10.1007/s00787-016-0924-4")</f>
        <v>http://dx.doi.org/10.1007/s00787-016-0924-4</v>
      </c>
      <c r="BG438" s="1"/>
      <c r="BH438" s="1"/>
      <c r="BI438" s="1" t="n">
        <v>5</v>
      </c>
      <c r="BJ438" s="1" t="s">
        <v>7110</v>
      </c>
      <c r="BK438" s="1" t="s">
        <v>453</v>
      </c>
      <c r="BL438" s="1" t="s">
        <v>7111</v>
      </c>
      <c r="BM438" s="1" t="s">
        <v>7112</v>
      </c>
      <c r="BN438" s="1" t="n">
        <v>28005185</v>
      </c>
      <c r="BO438" s="1"/>
      <c r="BP438" s="1"/>
      <c r="BQ438" s="1"/>
      <c r="BR438" s="1" t="s">
        <v>95</v>
      </c>
      <c r="BS438" s="1" t="s">
        <v>7113</v>
      </c>
      <c r="BT438" s="1" t="str">
        <f aca="false">HYPERLINK("https%3A%2F%2Fwww.webofscience.com%2Fwos%2Fwoscc%2Ffull-record%2FWOS:000395000600012","View Full Record in Web of Science")</f>
        <v>View Full Record in Web of Science</v>
      </c>
    </row>
    <row r="439" customFormat="false" ht="12.75" hidden="false" customHeight="false" outlineLevel="0" collapsed="false">
      <c r="A439" s="1" t="s">
        <v>72</v>
      </c>
      <c r="B439" s="1" t="s">
        <v>7114</v>
      </c>
      <c r="C439" s="1"/>
      <c r="D439" s="1"/>
      <c r="E439" s="1"/>
      <c r="F439" s="1" t="s">
        <v>7115</v>
      </c>
      <c r="G439" s="1"/>
      <c r="H439" s="1"/>
      <c r="I439" s="1" t="s">
        <v>7116</v>
      </c>
      <c r="J439" s="1" t="s">
        <v>2456</v>
      </c>
      <c r="K439" s="1"/>
      <c r="L439" s="1"/>
      <c r="M439" s="1" t="s">
        <v>77</v>
      </c>
      <c r="N439" s="1" t="s">
        <v>52</v>
      </c>
      <c r="O439" s="1" t="s">
        <v>7117</v>
      </c>
      <c r="P439" s="1" t="s">
        <v>7118</v>
      </c>
      <c r="Q439" s="1" t="s">
        <v>7119</v>
      </c>
      <c r="R439" s="1"/>
      <c r="S439" s="1"/>
      <c r="T439" s="1"/>
      <c r="U439" s="1"/>
      <c r="V439" s="1"/>
      <c r="W439" s="1" t="s">
        <v>7120</v>
      </c>
      <c r="X439" s="1" t="s">
        <v>146</v>
      </c>
      <c r="Y439" s="1"/>
      <c r="Z439" s="1"/>
      <c r="AA439" s="1" t="s">
        <v>7121</v>
      </c>
      <c r="AB439" s="1" t="s">
        <v>7122</v>
      </c>
      <c r="AC439" s="1"/>
      <c r="AD439" s="1"/>
      <c r="AE439" s="1"/>
      <c r="AF439" s="1"/>
      <c r="AG439" s="1" t="n">
        <v>4</v>
      </c>
      <c r="AH439" s="1" t="n">
        <v>0</v>
      </c>
      <c r="AI439" s="1" t="n">
        <v>0</v>
      </c>
      <c r="AJ439" s="1" t="n">
        <v>0</v>
      </c>
      <c r="AK439" s="1" t="n">
        <v>1</v>
      </c>
      <c r="AL439" s="1" t="s">
        <v>875</v>
      </c>
      <c r="AM439" s="1" t="s">
        <v>474</v>
      </c>
      <c r="AN439" s="1" t="s">
        <v>7123</v>
      </c>
      <c r="AO439" s="1" t="s">
        <v>2462</v>
      </c>
      <c r="AP439" s="1" t="s">
        <v>7124</v>
      </c>
      <c r="AQ439" s="1"/>
      <c r="AR439" s="1" t="s">
        <v>2463</v>
      </c>
      <c r="AS439" s="1" t="s">
        <v>2464</v>
      </c>
      <c r="AT439" s="1" t="s">
        <v>1697</v>
      </c>
      <c r="AU439" s="1" t="n">
        <v>2020</v>
      </c>
      <c r="AV439" s="1" t="n">
        <v>40</v>
      </c>
      <c r="AW439" s="1"/>
      <c r="AX439" s="1"/>
      <c r="AY439" s="1" t="n">
        <v>1</v>
      </c>
      <c r="AZ439" s="1"/>
      <c r="BA439" s="1" t="s">
        <v>7125</v>
      </c>
      <c r="BB439" s="1" t="s">
        <v>7126</v>
      </c>
      <c r="BC439" s="1" t="s">
        <v>7126</v>
      </c>
      <c r="BD439" s="1"/>
      <c r="BE439" s="1" t="s">
        <v>7127</v>
      </c>
      <c r="BF439" s="1" t="str">
        <f aca="false">HYPERLINK("http://dx.doi.org/10.1016/j.euroneuro.2020.09.294","http://dx.doi.org/10.1016/j.euroneuro.2020.09.294")</f>
        <v>http://dx.doi.org/10.1016/j.euroneuro.2020.09.294</v>
      </c>
      <c r="BG439" s="1"/>
      <c r="BH439" s="1"/>
      <c r="BI439" s="1" t="n">
        <v>1</v>
      </c>
      <c r="BJ439" s="1" t="s">
        <v>860</v>
      </c>
      <c r="BK439" s="1" t="s">
        <v>222</v>
      </c>
      <c r="BL439" s="1" t="s">
        <v>861</v>
      </c>
      <c r="BM439" s="1" t="s">
        <v>7128</v>
      </c>
      <c r="BN439" s="1"/>
      <c r="BO439" s="1"/>
      <c r="BP439" s="1"/>
      <c r="BQ439" s="1"/>
      <c r="BR439" s="1" t="s">
        <v>95</v>
      </c>
      <c r="BS439" s="1" t="s">
        <v>7129</v>
      </c>
      <c r="BT439" s="1" t="str">
        <f aca="false">HYPERLINK("https%3A%2F%2Fwww.webofscience.com%2Fwos%2Fwoscc%2Ffull-record%2FWOS:000593520800285","View Full Record in Web of Science")</f>
        <v>View Full Record in Web of Science</v>
      </c>
    </row>
    <row r="440" customFormat="false" ht="12.75" hidden="false" customHeight="false" outlineLevel="0" collapsed="false">
      <c r="A440" s="1" t="s">
        <v>72</v>
      </c>
      <c r="B440" s="1" t="s">
        <v>7130</v>
      </c>
      <c r="C440" s="1"/>
      <c r="D440" s="1"/>
      <c r="E440" s="1"/>
      <c r="F440" s="1" t="s">
        <v>7131</v>
      </c>
      <c r="G440" s="1"/>
      <c r="H440" s="1"/>
      <c r="I440" s="1" t="s">
        <v>7132</v>
      </c>
      <c r="J440" s="1" t="s">
        <v>715</v>
      </c>
      <c r="K440" s="1"/>
      <c r="L440" s="1"/>
      <c r="M440" s="1" t="s">
        <v>77</v>
      </c>
      <c r="N440" s="1" t="s">
        <v>101</v>
      </c>
      <c r="O440" s="1"/>
      <c r="P440" s="1"/>
      <c r="Q440" s="1"/>
      <c r="R440" s="1"/>
      <c r="S440" s="1"/>
      <c r="T440" s="1"/>
      <c r="U440" s="1" t="s">
        <v>7133</v>
      </c>
      <c r="V440" s="1" t="s">
        <v>7134</v>
      </c>
      <c r="W440" s="1" t="s">
        <v>7135</v>
      </c>
      <c r="X440" s="1" t="s">
        <v>146</v>
      </c>
      <c r="Y440" s="1" t="s">
        <v>5115</v>
      </c>
      <c r="Z440" s="1" t="s">
        <v>4363</v>
      </c>
      <c r="AA440" s="1"/>
      <c r="AB440" s="1"/>
      <c r="AC440" s="1"/>
      <c r="AD440" s="1"/>
      <c r="AE440" s="1"/>
      <c r="AF440" s="1"/>
      <c r="AG440" s="1" t="n">
        <v>25</v>
      </c>
      <c r="AH440" s="1" t="n">
        <v>2</v>
      </c>
      <c r="AI440" s="1" t="n">
        <v>2</v>
      </c>
      <c r="AJ440" s="1" t="n">
        <v>0</v>
      </c>
      <c r="AK440" s="1" t="n">
        <v>2</v>
      </c>
      <c r="AL440" s="1" t="s">
        <v>722</v>
      </c>
      <c r="AM440" s="1" t="s">
        <v>109</v>
      </c>
      <c r="AN440" s="1" t="s">
        <v>723</v>
      </c>
      <c r="AO440" s="1" t="s">
        <v>724</v>
      </c>
      <c r="AP440" s="1" t="s">
        <v>725</v>
      </c>
      <c r="AQ440" s="1"/>
      <c r="AR440" s="1" t="s">
        <v>726</v>
      </c>
      <c r="AS440" s="1" t="s">
        <v>727</v>
      </c>
      <c r="AT440" s="1" t="s">
        <v>180</v>
      </c>
      <c r="AU440" s="1" t="n">
        <v>2020</v>
      </c>
      <c r="AV440" s="1" t="n">
        <v>61</v>
      </c>
      <c r="AW440" s="1" t="n">
        <v>6</v>
      </c>
      <c r="AX440" s="1"/>
      <c r="AY440" s="1"/>
      <c r="AZ440" s="1"/>
      <c r="BA440" s="1"/>
      <c r="BB440" s="1" t="n">
        <v>485</v>
      </c>
      <c r="BC440" s="1" t="n">
        <v>490</v>
      </c>
      <c r="BD440" s="1"/>
      <c r="BE440" s="1" t="s">
        <v>7136</v>
      </c>
      <c r="BF440" s="1" t="str">
        <f aca="false">HYPERLINK("http://dx.doi.org/10.3325/cmj.2020.61.485","http://dx.doi.org/10.3325/cmj.2020.61.485")</f>
        <v>http://dx.doi.org/10.3325/cmj.2020.61.485</v>
      </c>
      <c r="BG440" s="1"/>
      <c r="BH440" s="1"/>
      <c r="BI440" s="1" t="n">
        <v>6</v>
      </c>
      <c r="BJ440" s="1" t="s">
        <v>135</v>
      </c>
      <c r="BK440" s="1" t="s">
        <v>93</v>
      </c>
      <c r="BL440" s="1" t="s">
        <v>136</v>
      </c>
      <c r="BM440" s="1" t="s">
        <v>1291</v>
      </c>
      <c r="BN440" s="1" t="n">
        <v>33410294</v>
      </c>
      <c r="BO440" s="1" t="s">
        <v>495</v>
      </c>
      <c r="BP440" s="1"/>
      <c r="BQ440" s="1"/>
      <c r="BR440" s="1" t="s">
        <v>95</v>
      </c>
      <c r="BS440" s="1" t="s">
        <v>7137</v>
      </c>
      <c r="BT440" s="1" t="str">
        <f aca="false">HYPERLINK("https%3A%2F%2Fwww.webofscience.com%2Fwos%2Fwoscc%2Ffull-record%2FWOS:000626487700003","View Full Record in Web of Science")</f>
        <v>View Full Record in Web of Science</v>
      </c>
    </row>
    <row r="441" customFormat="false" ht="12.75" hidden="false" customHeight="false" outlineLevel="0" collapsed="false">
      <c r="A441" s="1" t="s">
        <v>72</v>
      </c>
      <c r="B441" s="1" t="s">
        <v>7138</v>
      </c>
      <c r="C441" s="1"/>
      <c r="D441" s="1"/>
      <c r="E441" s="1"/>
      <c r="F441" s="1" t="s">
        <v>7139</v>
      </c>
      <c r="G441" s="1"/>
      <c r="H441" s="1"/>
      <c r="I441" s="1" t="s">
        <v>7140</v>
      </c>
      <c r="J441" s="1" t="s">
        <v>7141</v>
      </c>
      <c r="K441" s="1"/>
      <c r="L441" s="1"/>
      <c r="M441" s="1" t="s">
        <v>77</v>
      </c>
      <c r="N441" s="1" t="s">
        <v>52</v>
      </c>
      <c r="O441" s="1" t="s">
        <v>7142</v>
      </c>
      <c r="P441" s="1" t="s">
        <v>7143</v>
      </c>
      <c r="Q441" s="1" t="s">
        <v>1058</v>
      </c>
      <c r="R441" s="1"/>
      <c r="S441" s="1"/>
      <c r="T441" s="1"/>
      <c r="U441" s="1"/>
      <c r="V441" s="1"/>
      <c r="W441" s="1" t="s">
        <v>7144</v>
      </c>
      <c r="X441" s="1" t="s">
        <v>7145</v>
      </c>
      <c r="Y441" s="1"/>
      <c r="Z441" s="1"/>
      <c r="AA441" s="1"/>
      <c r="AB441" s="1"/>
      <c r="AC441" s="1"/>
      <c r="AD441" s="1"/>
      <c r="AE441" s="1"/>
      <c r="AF441" s="1"/>
      <c r="AG441" s="1" t="n">
        <v>0</v>
      </c>
      <c r="AH441" s="1" t="n">
        <v>0</v>
      </c>
      <c r="AI441" s="1" t="n">
        <v>0</v>
      </c>
      <c r="AJ441" s="1" t="n">
        <v>0</v>
      </c>
      <c r="AK441" s="1" t="n">
        <v>4</v>
      </c>
      <c r="AL441" s="1" t="s">
        <v>822</v>
      </c>
      <c r="AM441" s="1" t="s">
        <v>823</v>
      </c>
      <c r="AN441" s="1" t="s">
        <v>824</v>
      </c>
      <c r="AO441" s="1" t="s">
        <v>7146</v>
      </c>
      <c r="AP441" s="1" t="s">
        <v>7147</v>
      </c>
      <c r="AQ441" s="1"/>
      <c r="AR441" s="1" t="s">
        <v>7148</v>
      </c>
      <c r="AS441" s="1" t="s">
        <v>7149</v>
      </c>
      <c r="AT441" s="1" t="s">
        <v>333</v>
      </c>
      <c r="AU441" s="1" t="n">
        <v>2018</v>
      </c>
      <c r="AV441" s="1" t="n">
        <v>26</v>
      </c>
      <c r="AW441" s="1"/>
      <c r="AX441" s="1"/>
      <c r="AY441" s="1" t="s">
        <v>568</v>
      </c>
      <c r="AZ441" s="1"/>
      <c r="BA441" s="1" t="s">
        <v>7150</v>
      </c>
      <c r="BB441" s="1" t="n">
        <v>485</v>
      </c>
      <c r="BC441" s="1" t="n">
        <v>485</v>
      </c>
      <c r="BD441" s="1"/>
      <c r="BE441" s="1"/>
      <c r="BF441" s="1"/>
      <c r="BG441" s="1"/>
      <c r="BH441" s="1"/>
      <c r="BI441" s="1" t="n">
        <v>1</v>
      </c>
      <c r="BJ441" s="1" t="s">
        <v>5925</v>
      </c>
      <c r="BK441" s="1" t="s">
        <v>222</v>
      </c>
      <c r="BL441" s="1" t="s">
        <v>5925</v>
      </c>
      <c r="BM441" s="1" t="s">
        <v>7151</v>
      </c>
      <c r="BN441" s="1"/>
      <c r="BO441" s="1"/>
      <c r="BP441" s="1"/>
      <c r="BQ441" s="1"/>
      <c r="BR441" s="1" t="s">
        <v>95</v>
      </c>
      <c r="BS441" s="1" t="s">
        <v>7152</v>
      </c>
      <c r="BT441" s="1" t="str">
        <f aca="false">HYPERLINK("https%3A%2F%2Fwww.webofscience.com%2Fwos%2Fwoscc%2Ffull-record%2FWOS:000489312604124","View Full Record in Web of Science")</f>
        <v>View Full Record in Web of Science</v>
      </c>
    </row>
    <row r="442" customFormat="false" ht="12.75" hidden="false" customHeight="false" outlineLevel="0" collapsed="false">
      <c r="A442" s="1" t="s">
        <v>72</v>
      </c>
      <c r="B442" s="1" t="s">
        <v>7153</v>
      </c>
      <c r="C442" s="1"/>
      <c r="D442" s="1"/>
      <c r="E442" s="1"/>
      <c r="F442" s="1" t="s">
        <v>7154</v>
      </c>
      <c r="G442" s="1"/>
      <c r="H442" s="1"/>
      <c r="I442" s="1" t="s">
        <v>7155</v>
      </c>
      <c r="J442" s="1" t="s">
        <v>1633</v>
      </c>
      <c r="K442" s="1"/>
      <c r="L442" s="1"/>
      <c r="M442" s="1" t="s">
        <v>77</v>
      </c>
      <c r="N442" s="1" t="s">
        <v>101</v>
      </c>
      <c r="O442" s="1"/>
      <c r="P442" s="1"/>
      <c r="Q442" s="1"/>
      <c r="R442" s="1"/>
      <c r="S442" s="1"/>
      <c r="T442" s="1" t="s">
        <v>7156</v>
      </c>
      <c r="U442" s="1" t="s">
        <v>7157</v>
      </c>
      <c r="V442" s="1" t="s">
        <v>7158</v>
      </c>
      <c r="W442" s="1" t="s">
        <v>7159</v>
      </c>
      <c r="X442" s="1" t="s">
        <v>4984</v>
      </c>
      <c r="Y442" s="1" t="s">
        <v>7160</v>
      </c>
      <c r="Z442" s="1" t="s">
        <v>7078</v>
      </c>
      <c r="AA442" s="1" t="s">
        <v>7161</v>
      </c>
      <c r="AB442" s="1" t="s">
        <v>7162</v>
      </c>
      <c r="AC442" s="1" t="s">
        <v>7163</v>
      </c>
      <c r="AD442" s="1" t="s">
        <v>7164</v>
      </c>
      <c r="AE442" s="1" t="s">
        <v>7165</v>
      </c>
      <c r="AF442" s="1"/>
      <c r="AG442" s="1" t="n">
        <v>33</v>
      </c>
      <c r="AH442" s="1" t="n">
        <v>15</v>
      </c>
      <c r="AI442" s="1" t="n">
        <v>15</v>
      </c>
      <c r="AJ442" s="1" t="n">
        <v>0</v>
      </c>
      <c r="AK442" s="1" t="n">
        <v>12</v>
      </c>
      <c r="AL442" s="1" t="s">
        <v>899</v>
      </c>
      <c r="AM442" s="1" t="s">
        <v>823</v>
      </c>
      <c r="AN442" s="1" t="s">
        <v>900</v>
      </c>
      <c r="AO442" s="1" t="s">
        <v>1645</v>
      </c>
      <c r="AP442" s="1" t="s">
        <v>1646</v>
      </c>
      <c r="AQ442" s="1"/>
      <c r="AR442" s="1" t="s">
        <v>1647</v>
      </c>
      <c r="AS442" s="1" t="s">
        <v>1648</v>
      </c>
      <c r="AT442" s="1" t="s">
        <v>91</v>
      </c>
      <c r="AU442" s="1" t="n">
        <v>2014</v>
      </c>
      <c r="AV442" s="1" t="n">
        <v>35</v>
      </c>
      <c r="AW442" s="1" t="n">
        <v>7</v>
      </c>
      <c r="AX442" s="1"/>
      <c r="AY442" s="1"/>
      <c r="AZ442" s="1"/>
      <c r="BA442" s="1"/>
      <c r="BB442" s="1" t="n">
        <v>6425</v>
      </c>
      <c r="BC442" s="1" t="n">
        <v>6434</v>
      </c>
      <c r="BD442" s="1"/>
      <c r="BE442" s="1" t="s">
        <v>7166</v>
      </c>
      <c r="BF442" s="1" t="str">
        <f aca="false">HYPERLINK("http://dx.doi.org/10.1007/s13277-014-1827-y","http://dx.doi.org/10.1007/s13277-014-1827-y")</f>
        <v>http://dx.doi.org/10.1007/s13277-014-1827-y</v>
      </c>
      <c r="BG442" s="1"/>
      <c r="BH442" s="1"/>
      <c r="BI442" s="1" t="n">
        <v>10</v>
      </c>
      <c r="BJ442" s="1" t="s">
        <v>1650</v>
      </c>
      <c r="BK442" s="1" t="s">
        <v>93</v>
      </c>
      <c r="BL442" s="1" t="s">
        <v>1650</v>
      </c>
      <c r="BM442" s="1" t="s">
        <v>7167</v>
      </c>
      <c r="BN442" s="1" t="n">
        <v>24676793</v>
      </c>
      <c r="BO442" s="1" t="s">
        <v>185</v>
      </c>
      <c r="BP442" s="1"/>
      <c r="BQ442" s="1"/>
      <c r="BR442" s="1" t="s">
        <v>95</v>
      </c>
      <c r="BS442" s="1" t="s">
        <v>7168</v>
      </c>
      <c r="BT442" s="1" t="str">
        <f aca="false">HYPERLINK("https%3A%2F%2Fwww.webofscience.com%2Fwos%2Fwoscc%2Ffull-record%2FWOS:000339736300036","View Full Record in Web of Science")</f>
        <v>View Full Record in Web of Science</v>
      </c>
    </row>
    <row r="443" customFormat="false" ht="12.75" hidden="false" customHeight="false" outlineLevel="0" collapsed="false">
      <c r="A443" s="1" t="s">
        <v>72</v>
      </c>
      <c r="B443" s="1" t="s">
        <v>7169</v>
      </c>
      <c r="C443" s="1"/>
      <c r="D443" s="1"/>
      <c r="E443" s="1"/>
      <c r="F443" s="1" t="s">
        <v>7170</v>
      </c>
      <c r="G443" s="1"/>
      <c r="H443" s="1"/>
      <c r="I443" s="1" t="s">
        <v>7171</v>
      </c>
      <c r="J443" s="1" t="s">
        <v>7172</v>
      </c>
      <c r="K443" s="1"/>
      <c r="L443" s="1"/>
      <c r="M443" s="1" t="s">
        <v>77</v>
      </c>
      <c r="N443" s="1" t="s">
        <v>101</v>
      </c>
      <c r="O443" s="1"/>
      <c r="P443" s="1"/>
      <c r="Q443" s="1"/>
      <c r="R443" s="1"/>
      <c r="S443" s="1"/>
      <c r="T443" s="1" t="s">
        <v>7173</v>
      </c>
      <c r="U443" s="1" t="s">
        <v>7174</v>
      </c>
      <c r="V443" s="1" t="s">
        <v>7175</v>
      </c>
      <c r="W443" s="1" t="s">
        <v>7176</v>
      </c>
      <c r="X443" s="1" t="s">
        <v>1668</v>
      </c>
      <c r="Y443" s="1" t="s">
        <v>7177</v>
      </c>
      <c r="Z443" s="1" t="s">
        <v>7178</v>
      </c>
      <c r="AA443" s="1" t="s">
        <v>7179</v>
      </c>
      <c r="AB443" s="1" t="s">
        <v>7180</v>
      </c>
      <c r="AC443" s="1"/>
      <c r="AD443" s="1"/>
      <c r="AE443" s="1"/>
      <c r="AF443" s="1"/>
      <c r="AG443" s="1" t="n">
        <v>23</v>
      </c>
      <c r="AH443" s="1" t="n">
        <v>18</v>
      </c>
      <c r="AI443" s="1" t="n">
        <v>18</v>
      </c>
      <c r="AJ443" s="1" t="n">
        <v>0</v>
      </c>
      <c r="AK443" s="1" t="n">
        <v>0</v>
      </c>
      <c r="AL443" s="1" t="s">
        <v>348</v>
      </c>
      <c r="AM443" s="1" t="s">
        <v>349</v>
      </c>
      <c r="AN443" s="1" t="s">
        <v>350</v>
      </c>
      <c r="AO443" s="1" t="s">
        <v>7181</v>
      </c>
      <c r="AP443" s="1"/>
      <c r="AQ443" s="1"/>
      <c r="AR443" s="1" t="s">
        <v>7182</v>
      </c>
      <c r="AS443" s="1" t="s">
        <v>7183</v>
      </c>
      <c r="AT443" s="1"/>
      <c r="AU443" s="1" t="n">
        <v>2006</v>
      </c>
      <c r="AV443" s="1" t="n">
        <v>103</v>
      </c>
      <c r="AW443" s="1" t="n">
        <v>1</v>
      </c>
      <c r="AX443" s="1"/>
      <c r="AY443" s="1"/>
      <c r="AZ443" s="1"/>
      <c r="BA443" s="1"/>
      <c r="BB443" s="1" t="s">
        <v>7184</v>
      </c>
      <c r="BC443" s="1" t="s">
        <v>7185</v>
      </c>
      <c r="BD443" s="1"/>
      <c r="BE443" s="1" t="s">
        <v>7186</v>
      </c>
      <c r="BF443" s="1" t="str">
        <f aca="false">HYPERLINK("http://dx.doi.org/10.1159/000090505","http://dx.doi.org/10.1159/000090505")</f>
        <v>http://dx.doi.org/10.1159/000090505</v>
      </c>
      <c r="BG443" s="1"/>
      <c r="BH443" s="1"/>
      <c r="BI443" s="1" t="n">
        <v>4</v>
      </c>
      <c r="BJ443" s="1" t="s">
        <v>517</v>
      </c>
      <c r="BK443" s="1" t="s">
        <v>93</v>
      </c>
      <c r="BL443" s="1" t="s">
        <v>517</v>
      </c>
      <c r="BM443" s="1" t="s">
        <v>7187</v>
      </c>
      <c r="BN443" s="1" t="n">
        <v>16374034</v>
      </c>
      <c r="BO443" s="1"/>
      <c r="BP443" s="1"/>
      <c r="BQ443" s="1"/>
      <c r="BR443" s="1" t="s">
        <v>95</v>
      </c>
      <c r="BS443" s="1" t="s">
        <v>7188</v>
      </c>
      <c r="BT443" s="1" t="str">
        <f aca="false">HYPERLINK("https%3A%2F%2Fwww.webofscience.com%2Fwos%2Fwoscc%2Ffull-record%2FWOS:000246174100002","View Full Record in Web of Science")</f>
        <v>View Full Record in Web of Science</v>
      </c>
    </row>
    <row r="444" customFormat="false" ht="12.75" hidden="false" customHeight="false" outlineLevel="0" collapsed="false">
      <c r="A444" s="1" t="s">
        <v>72</v>
      </c>
      <c r="B444" s="1" t="s">
        <v>7189</v>
      </c>
      <c r="C444" s="1"/>
      <c r="D444" s="1"/>
      <c r="E444" s="1"/>
      <c r="F444" s="1" t="s">
        <v>7190</v>
      </c>
      <c r="G444" s="1"/>
      <c r="H444" s="1"/>
      <c r="I444" s="1" t="s">
        <v>7191</v>
      </c>
      <c r="J444" s="1" t="s">
        <v>3283</v>
      </c>
      <c r="K444" s="1"/>
      <c r="L444" s="1"/>
      <c r="M444" s="1" t="s">
        <v>77</v>
      </c>
      <c r="N444" s="1" t="s">
        <v>101</v>
      </c>
      <c r="O444" s="1"/>
      <c r="P444" s="1"/>
      <c r="Q444" s="1"/>
      <c r="R444" s="1"/>
      <c r="S444" s="1"/>
      <c r="T444" s="1" t="s">
        <v>7192</v>
      </c>
      <c r="U444" s="1" t="s">
        <v>7193</v>
      </c>
      <c r="V444" s="1" t="s">
        <v>7194</v>
      </c>
      <c r="W444" s="1" t="s">
        <v>7195</v>
      </c>
      <c r="X444" s="1" t="s">
        <v>7196</v>
      </c>
      <c r="Y444" s="1" t="s">
        <v>7197</v>
      </c>
      <c r="Z444" s="1" t="s">
        <v>5497</v>
      </c>
      <c r="AA444" s="1" t="s">
        <v>7198</v>
      </c>
      <c r="AB444" s="1" t="s">
        <v>7199</v>
      </c>
      <c r="AC444" s="1" t="s">
        <v>7200</v>
      </c>
      <c r="AD444" s="1" t="s">
        <v>2341</v>
      </c>
      <c r="AE444" s="1" t="s">
        <v>7201</v>
      </c>
      <c r="AF444" s="1"/>
      <c r="AG444" s="1" t="n">
        <v>29</v>
      </c>
      <c r="AH444" s="1" t="n">
        <v>25</v>
      </c>
      <c r="AI444" s="1" t="n">
        <v>25</v>
      </c>
      <c r="AJ444" s="1" t="n">
        <v>0</v>
      </c>
      <c r="AK444" s="1" t="n">
        <v>9</v>
      </c>
      <c r="AL444" s="1" t="s">
        <v>7202</v>
      </c>
      <c r="AM444" s="1" t="s">
        <v>7203</v>
      </c>
      <c r="AN444" s="1" t="s">
        <v>7204</v>
      </c>
      <c r="AO444" s="1" t="s">
        <v>3290</v>
      </c>
      <c r="AP444" s="1"/>
      <c r="AQ444" s="1"/>
      <c r="AR444" s="1" t="s">
        <v>3292</v>
      </c>
      <c r="AS444" s="1" t="s">
        <v>3293</v>
      </c>
      <c r="AT444" s="1" t="s">
        <v>514</v>
      </c>
      <c r="AU444" s="1" t="n">
        <v>2012</v>
      </c>
      <c r="AV444" s="1" t="n">
        <v>24</v>
      </c>
      <c r="AW444" s="1" t="n">
        <v>4</v>
      </c>
      <c r="AX444" s="1"/>
      <c r="AY444" s="1"/>
      <c r="AZ444" s="1"/>
      <c r="BA444" s="1"/>
      <c r="BB444" s="1" t="n">
        <v>237</v>
      </c>
      <c r="BC444" s="1" t="n">
        <v>239</v>
      </c>
      <c r="BD444" s="1"/>
      <c r="BE444" s="1" t="s">
        <v>7205</v>
      </c>
      <c r="BF444" s="1" t="str">
        <f aca="false">HYPERLINK("http://dx.doi.org/10.1179/1973947812Y.0000000017","http://dx.doi.org/10.1179/1973947812Y.0000000017")</f>
        <v>http://dx.doi.org/10.1179/1973947812Y.0000000017</v>
      </c>
      <c r="BG444" s="1"/>
      <c r="BH444" s="1"/>
      <c r="BI444" s="1" t="n">
        <v>3</v>
      </c>
      <c r="BJ444" s="1" t="s">
        <v>3295</v>
      </c>
      <c r="BK444" s="1" t="s">
        <v>93</v>
      </c>
      <c r="BL444" s="1" t="s">
        <v>3295</v>
      </c>
      <c r="BM444" s="1" t="s">
        <v>7206</v>
      </c>
      <c r="BN444" s="1" t="n">
        <v>23040691</v>
      </c>
      <c r="BO444" s="1"/>
      <c r="BP444" s="1"/>
      <c r="BQ444" s="1"/>
      <c r="BR444" s="1" t="s">
        <v>95</v>
      </c>
      <c r="BS444" s="1" t="s">
        <v>7207</v>
      </c>
      <c r="BT444" s="1" t="str">
        <f aca="false">HYPERLINK("https%3A%2F%2Fwww.webofscience.com%2Fwos%2Fwoscc%2Ffull-record%2FWOS:000307013400012","View Full Record in Web of Science")</f>
        <v>View Full Record in Web of Science</v>
      </c>
    </row>
    <row r="445" customFormat="false" ht="12.75" hidden="false" customHeight="false" outlineLevel="0" collapsed="false">
      <c r="A445" s="1" t="s">
        <v>72</v>
      </c>
      <c r="B445" s="1" t="s">
        <v>7208</v>
      </c>
      <c r="C445" s="1"/>
      <c r="D445" s="1"/>
      <c r="E445" s="1"/>
      <c r="F445" s="1" t="s">
        <v>7209</v>
      </c>
      <c r="G445" s="1"/>
      <c r="H445" s="1"/>
      <c r="I445" s="1" t="s">
        <v>7210</v>
      </c>
      <c r="J445" s="1" t="s">
        <v>1900</v>
      </c>
      <c r="K445" s="1"/>
      <c r="L445" s="1"/>
      <c r="M445" s="1" t="s">
        <v>77</v>
      </c>
      <c r="N445" s="1" t="s">
        <v>101</v>
      </c>
      <c r="O445" s="1"/>
      <c r="P445" s="1"/>
      <c r="Q445" s="1"/>
      <c r="R445" s="1"/>
      <c r="S445" s="1"/>
      <c r="T445" s="1" t="s">
        <v>7211</v>
      </c>
      <c r="U445" s="1" t="s">
        <v>7212</v>
      </c>
      <c r="V445" s="1" t="s">
        <v>7213</v>
      </c>
      <c r="W445" s="1" t="s">
        <v>7214</v>
      </c>
      <c r="X445" s="1" t="s">
        <v>208</v>
      </c>
      <c r="Y445" s="1" t="s">
        <v>7215</v>
      </c>
      <c r="Z445" s="1" t="s">
        <v>7216</v>
      </c>
      <c r="AA445" s="1" t="s">
        <v>7217</v>
      </c>
      <c r="AB445" s="1" t="s">
        <v>7218</v>
      </c>
      <c r="AC445" s="1"/>
      <c r="AD445" s="1"/>
      <c r="AE445" s="1"/>
      <c r="AF445" s="1"/>
      <c r="AG445" s="1" t="n">
        <v>58</v>
      </c>
      <c r="AH445" s="1" t="n">
        <v>2</v>
      </c>
      <c r="AI445" s="1" t="n">
        <v>2</v>
      </c>
      <c r="AJ445" s="1" t="n">
        <v>2</v>
      </c>
      <c r="AK445" s="1" t="n">
        <v>5</v>
      </c>
      <c r="AL445" s="1" t="s">
        <v>1141</v>
      </c>
      <c r="AM445" s="1" t="s">
        <v>349</v>
      </c>
      <c r="AN445" s="1" t="s">
        <v>1142</v>
      </c>
      <c r="AO445" s="1"/>
      <c r="AP445" s="1" t="s">
        <v>1913</v>
      </c>
      <c r="AQ445" s="1"/>
      <c r="AR445" s="1" t="s">
        <v>1914</v>
      </c>
      <c r="AS445" s="1" t="s">
        <v>1915</v>
      </c>
      <c r="AT445" s="1" t="s">
        <v>155</v>
      </c>
      <c r="AU445" s="1" t="n">
        <v>2022</v>
      </c>
      <c r="AV445" s="1" t="n">
        <v>23</v>
      </c>
      <c r="AW445" s="1" t="n">
        <v>2</v>
      </c>
      <c r="AX445" s="1"/>
      <c r="AY445" s="1"/>
      <c r="AZ445" s="1"/>
      <c r="BA445" s="1"/>
      <c r="BB445" s="1"/>
      <c r="BC445" s="1"/>
      <c r="BD445" s="1" t="n">
        <v>785</v>
      </c>
      <c r="BE445" s="1" t="s">
        <v>7219</v>
      </c>
      <c r="BF445" s="1" t="str">
        <f aca="false">HYPERLINK("http://dx.doi.org/10.3390/ijms23020785","http://dx.doi.org/10.3390/ijms23020785")</f>
        <v>http://dx.doi.org/10.3390/ijms23020785</v>
      </c>
      <c r="BG445" s="1"/>
      <c r="BH445" s="1"/>
      <c r="BI445" s="1" t="n">
        <v>16</v>
      </c>
      <c r="BJ445" s="1" t="s">
        <v>1917</v>
      </c>
      <c r="BK445" s="1" t="s">
        <v>93</v>
      </c>
      <c r="BL445" s="1" t="s">
        <v>1918</v>
      </c>
      <c r="BM445" s="1" t="s">
        <v>7220</v>
      </c>
      <c r="BN445" s="1" t="n">
        <v>35054971</v>
      </c>
      <c r="BO445" s="1" t="s">
        <v>160</v>
      </c>
      <c r="BP445" s="1"/>
      <c r="BQ445" s="1"/>
      <c r="BR445" s="1" t="s">
        <v>95</v>
      </c>
      <c r="BS445" s="1" t="s">
        <v>7221</v>
      </c>
      <c r="BT445" s="1" t="str">
        <f aca="false">HYPERLINK("https%3A%2F%2Fwww.webofscience.com%2Fwos%2Fwoscc%2Ffull-record%2FWOS:000757052800001","View Full Record in Web of Science")</f>
        <v>View Full Record in Web of Science</v>
      </c>
    </row>
    <row r="446" customFormat="false" ht="12.75" hidden="false" customHeight="false" outlineLevel="0" collapsed="false">
      <c r="A446" s="1" t="s">
        <v>72</v>
      </c>
      <c r="B446" s="1" t="s">
        <v>7222</v>
      </c>
      <c r="C446" s="1"/>
      <c r="D446" s="1"/>
      <c r="E446" s="1"/>
      <c r="F446" s="1" t="s">
        <v>7223</v>
      </c>
      <c r="G446" s="1"/>
      <c r="H446" s="1"/>
      <c r="I446" s="1" t="s">
        <v>7224</v>
      </c>
      <c r="J446" s="1" t="s">
        <v>715</v>
      </c>
      <c r="K446" s="1"/>
      <c r="L446" s="1"/>
      <c r="M446" s="1" t="s">
        <v>77</v>
      </c>
      <c r="N446" s="1" t="s">
        <v>101</v>
      </c>
      <c r="O446" s="1"/>
      <c r="P446" s="1"/>
      <c r="Q446" s="1"/>
      <c r="R446" s="1"/>
      <c r="S446" s="1"/>
      <c r="T446" s="1"/>
      <c r="U446" s="1" t="s">
        <v>7225</v>
      </c>
      <c r="V446" s="1" t="s">
        <v>7226</v>
      </c>
      <c r="W446" s="1" t="s">
        <v>7227</v>
      </c>
      <c r="X446" s="1" t="s">
        <v>208</v>
      </c>
      <c r="Y446" s="1" t="s">
        <v>4559</v>
      </c>
      <c r="Z446" s="1" t="s">
        <v>4560</v>
      </c>
      <c r="AA446" s="1" t="s">
        <v>7228</v>
      </c>
      <c r="AB446" s="1" t="s">
        <v>7229</v>
      </c>
      <c r="AC446" s="1"/>
      <c r="AD446" s="1"/>
      <c r="AE446" s="1"/>
      <c r="AF446" s="1"/>
      <c r="AG446" s="1" t="n">
        <v>17</v>
      </c>
      <c r="AH446" s="1" t="n">
        <v>1</v>
      </c>
      <c r="AI446" s="1" t="n">
        <v>1</v>
      </c>
      <c r="AJ446" s="1" t="n">
        <v>0</v>
      </c>
      <c r="AK446" s="1" t="n">
        <v>1</v>
      </c>
      <c r="AL446" s="1" t="s">
        <v>722</v>
      </c>
      <c r="AM446" s="1" t="s">
        <v>109</v>
      </c>
      <c r="AN446" s="1" t="s">
        <v>723</v>
      </c>
      <c r="AO446" s="1" t="s">
        <v>724</v>
      </c>
      <c r="AP446" s="1" t="s">
        <v>725</v>
      </c>
      <c r="AQ446" s="1"/>
      <c r="AR446" s="1" t="s">
        <v>726</v>
      </c>
      <c r="AS446" s="1" t="s">
        <v>727</v>
      </c>
      <c r="AT446" s="1" t="s">
        <v>333</v>
      </c>
      <c r="AU446" s="1" t="n">
        <v>2018</v>
      </c>
      <c r="AV446" s="1" t="n">
        <v>59</v>
      </c>
      <c r="AW446" s="1" t="n">
        <v>5</v>
      </c>
      <c r="AX446" s="1"/>
      <c r="AY446" s="1"/>
      <c r="AZ446" s="1"/>
      <c r="BA446" s="1"/>
      <c r="BB446" s="1" t="n">
        <v>224</v>
      </c>
      <c r="BC446" s="1" t="n">
        <v>231</v>
      </c>
      <c r="BD446" s="1"/>
      <c r="BE446" s="1" t="s">
        <v>7230</v>
      </c>
      <c r="BF446" s="1" t="str">
        <f aca="false">HYPERLINK("http://dx.doi.org/10.3325/cmj.2018.59.224","http://dx.doi.org/10.3325/cmj.2018.59.224")</f>
        <v>http://dx.doi.org/10.3325/cmj.2018.59.224</v>
      </c>
      <c r="BG446" s="1"/>
      <c r="BH446" s="1"/>
      <c r="BI446" s="1" t="n">
        <v>8</v>
      </c>
      <c r="BJ446" s="1" t="s">
        <v>135</v>
      </c>
      <c r="BK446" s="1" t="s">
        <v>93</v>
      </c>
      <c r="BL446" s="1" t="s">
        <v>136</v>
      </c>
      <c r="BM446" s="1" t="s">
        <v>7231</v>
      </c>
      <c r="BN446" s="1" t="n">
        <v>30394014</v>
      </c>
      <c r="BO446" s="1" t="s">
        <v>7232</v>
      </c>
      <c r="BP446" s="1"/>
      <c r="BQ446" s="1"/>
      <c r="BR446" s="1" t="s">
        <v>95</v>
      </c>
      <c r="BS446" s="1" t="s">
        <v>7233</v>
      </c>
      <c r="BT446" s="1" t="str">
        <f aca="false">HYPERLINK("https%3A%2F%2Fwww.webofscience.com%2Fwos%2Fwoscc%2Ffull-record%2FWOS:000456100500005","View Full Record in Web of Science")</f>
        <v>View Full Record in Web of Science</v>
      </c>
    </row>
    <row r="447" customFormat="false" ht="12.75" hidden="false" customHeight="false" outlineLevel="0" collapsed="false">
      <c r="A447" s="1" t="s">
        <v>72</v>
      </c>
      <c r="B447" s="1" t="s">
        <v>7234</v>
      </c>
      <c r="C447" s="1"/>
      <c r="D447" s="1"/>
      <c r="E447" s="1"/>
      <c r="F447" s="1" t="s">
        <v>7235</v>
      </c>
      <c r="G447" s="1"/>
      <c r="H447" s="1"/>
      <c r="I447" s="1" t="s">
        <v>7236</v>
      </c>
      <c r="J447" s="1" t="s">
        <v>2060</v>
      </c>
      <c r="K447" s="1"/>
      <c r="L447" s="1"/>
      <c r="M447" s="1" t="s">
        <v>77</v>
      </c>
      <c r="N447" s="1" t="s">
        <v>101</v>
      </c>
      <c r="O447" s="1"/>
      <c r="P447" s="1"/>
      <c r="Q447" s="1"/>
      <c r="R447" s="1"/>
      <c r="S447" s="1"/>
      <c r="T447" s="1" t="s">
        <v>7237</v>
      </c>
      <c r="U447" s="1" t="s">
        <v>7238</v>
      </c>
      <c r="V447" s="1" t="s">
        <v>7239</v>
      </c>
      <c r="W447" s="1" t="s">
        <v>7240</v>
      </c>
      <c r="X447" s="1" t="s">
        <v>7241</v>
      </c>
      <c r="Y447" s="1" t="s">
        <v>2064</v>
      </c>
      <c r="Z447" s="1" t="s">
        <v>2065</v>
      </c>
      <c r="AA447" s="1" t="s">
        <v>7242</v>
      </c>
      <c r="AB447" s="1" t="s">
        <v>7243</v>
      </c>
      <c r="AC447" s="1" t="s">
        <v>7244</v>
      </c>
      <c r="AD447" s="1" t="s">
        <v>7245</v>
      </c>
      <c r="AE447" s="1" t="s">
        <v>7246</v>
      </c>
      <c r="AF447" s="1"/>
      <c r="AG447" s="1" t="n">
        <v>30</v>
      </c>
      <c r="AH447" s="1" t="n">
        <v>20</v>
      </c>
      <c r="AI447" s="1" t="n">
        <v>22</v>
      </c>
      <c r="AJ447" s="1" t="n">
        <v>0</v>
      </c>
      <c r="AK447" s="1" t="n">
        <v>10</v>
      </c>
      <c r="AL447" s="1" t="s">
        <v>173</v>
      </c>
      <c r="AM447" s="1" t="s">
        <v>174</v>
      </c>
      <c r="AN447" s="1" t="s">
        <v>175</v>
      </c>
      <c r="AO447" s="1" t="s">
        <v>2068</v>
      </c>
      <c r="AP447" s="1" t="s">
        <v>2069</v>
      </c>
      <c r="AQ447" s="1"/>
      <c r="AR447" s="1" t="s">
        <v>2070</v>
      </c>
      <c r="AS447" s="1" t="s">
        <v>2071</v>
      </c>
      <c r="AT447" s="1" t="s">
        <v>427</v>
      </c>
      <c r="AU447" s="1" t="n">
        <v>2015</v>
      </c>
      <c r="AV447" s="1" t="n">
        <v>44</v>
      </c>
      <c r="AW447" s="1" t="n">
        <v>9</v>
      </c>
      <c r="AX447" s="1"/>
      <c r="AY447" s="1"/>
      <c r="AZ447" s="1"/>
      <c r="BA447" s="1"/>
      <c r="BB447" s="1" t="n">
        <v>1075</v>
      </c>
      <c r="BC447" s="1" t="n">
        <v>1080</v>
      </c>
      <c r="BD447" s="1"/>
      <c r="BE447" s="1" t="s">
        <v>7247</v>
      </c>
      <c r="BF447" s="1" t="str">
        <f aca="false">HYPERLINK("http://dx.doi.org/10.1016/j.ijom.2015.05.009","http://dx.doi.org/10.1016/j.ijom.2015.05.009")</f>
        <v>http://dx.doi.org/10.1016/j.ijom.2015.05.009</v>
      </c>
      <c r="BG447" s="1"/>
      <c r="BH447" s="1"/>
      <c r="BI447" s="1" t="n">
        <v>6</v>
      </c>
      <c r="BJ447" s="1" t="s">
        <v>2073</v>
      </c>
      <c r="BK447" s="1" t="s">
        <v>93</v>
      </c>
      <c r="BL447" s="1" t="s">
        <v>2073</v>
      </c>
      <c r="BM447" s="1" t="s">
        <v>7248</v>
      </c>
      <c r="BN447" s="1" t="n">
        <v>26055525</v>
      </c>
      <c r="BO447" s="1" t="s">
        <v>185</v>
      </c>
      <c r="BP447" s="1"/>
      <c r="BQ447" s="1"/>
      <c r="BR447" s="1" t="s">
        <v>95</v>
      </c>
      <c r="BS447" s="1" t="s">
        <v>7249</v>
      </c>
      <c r="BT447" s="1" t="str">
        <f aca="false">HYPERLINK("https%3A%2F%2Fwww.webofscience.com%2Fwos%2Fwoscc%2Ffull-record%2FWOS:000360419000002","View Full Record in Web of Science")</f>
        <v>View Full Record in Web of Science</v>
      </c>
    </row>
    <row r="448" customFormat="false" ht="12.75" hidden="false" customHeight="false" outlineLevel="0" collapsed="false">
      <c r="A448" s="1" t="s">
        <v>72</v>
      </c>
      <c r="B448" s="1" t="s">
        <v>7250</v>
      </c>
      <c r="C448" s="1"/>
      <c r="D448" s="1"/>
      <c r="E448" s="1"/>
      <c r="F448" s="1" t="s">
        <v>7251</v>
      </c>
      <c r="G448" s="1"/>
      <c r="H448" s="1"/>
      <c r="I448" s="1" t="s">
        <v>7252</v>
      </c>
      <c r="J448" s="1" t="s">
        <v>2022</v>
      </c>
      <c r="K448" s="1"/>
      <c r="L448" s="1"/>
      <c r="M448" s="1" t="s">
        <v>77</v>
      </c>
      <c r="N448" s="1" t="s">
        <v>101</v>
      </c>
      <c r="O448" s="1"/>
      <c r="P448" s="1"/>
      <c r="Q448" s="1"/>
      <c r="R448" s="1"/>
      <c r="S448" s="1"/>
      <c r="T448" s="1" t="s">
        <v>7253</v>
      </c>
      <c r="U448" s="1" t="s">
        <v>7254</v>
      </c>
      <c r="V448" s="1" t="s">
        <v>7255</v>
      </c>
      <c r="W448" s="1" t="s">
        <v>7256</v>
      </c>
      <c r="X448" s="1" t="s">
        <v>208</v>
      </c>
      <c r="Y448" s="1" t="s">
        <v>7257</v>
      </c>
      <c r="Z448" s="1" t="s">
        <v>7258</v>
      </c>
      <c r="AA448" s="1"/>
      <c r="AB448" s="1"/>
      <c r="AC448" s="1"/>
      <c r="AD448" s="1"/>
      <c r="AE448" s="1"/>
      <c r="AF448" s="1"/>
      <c r="AG448" s="1" t="n">
        <v>5</v>
      </c>
      <c r="AH448" s="1" t="n">
        <v>2</v>
      </c>
      <c r="AI448" s="1" t="n">
        <v>2</v>
      </c>
      <c r="AJ448" s="1" t="n">
        <v>0</v>
      </c>
      <c r="AK448" s="1" t="n">
        <v>0</v>
      </c>
      <c r="AL448" s="1" t="s">
        <v>1195</v>
      </c>
      <c r="AM448" s="1" t="s">
        <v>1196</v>
      </c>
      <c r="AN448" s="1" t="s">
        <v>1197</v>
      </c>
      <c r="AO448" s="1" t="s">
        <v>2031</v>
      </c>
      <c r="AP448" s="1"/>
      <c r="AQ448" s="1"/>
      <c r="AR448" s="1" t="s">
        <v>2033</v>
      </c>
      <c r="AS448" s="1" t="s">
        <v>2034</v>
      </c>
      <c r="AT448" s="1" t="s">
        <v>333</v>
      </c>
      <c r="AU448" s="1" t="n">
        <v>2009</v>
      </c>
      <c r="AV448" s="1" t="n">
        <v>57</v>
      </c>
      <c r="AW448" s="1" t="n">
        <v>7</v>
      </c>
      <c r="AX448" s="1"/>
      <c r="AY448" s="1"/>
      <c r="AZ448" s="1"/>
      <c r="BA448" s="1"/>
      <c r="BB448" s="1" t="n">
        <v>421</v>
      </c>
      <c r="BC448" s="1" t="n">
        <v>422</v>
      </c>
      <c r="BD448" s="1"/>
      <c r="BE448" s="1" t="s">
        <v>7259</v>
      </c>
      <c r="BF448" s="1" t="str">
        <f aca="false">HYPERLINK("http://dx.doi.org/10.1055/s-2008-1039055","http://dx.doi.org/10.1055/s-2008-1039055")</f>
        <v>http://dx.doi.org/10.1055/s-2008-1039055</v>
      </c>
      <c r="BG448" s="1"/>
      <c r="BH448" s="1"/>
      <c r="BI448" s="1" t="n">
        <v>2</v>
      </c>
      <c r="BJ448" s="1" t="s">
        <v>1231</v>
      </c>
      <c r="BK448" s="1" t="s">
        <v>93</v>
      </c>
      <c r="BL448" s="1" t="s">
        <v>1232</v>
      </c>
      <c r="BM448" s="1" t="s">
        <v>7260</v>
      </c>
      <c r="BN448" s="1" t="n">
        <v>19795331</v>
      </c>
      <c r="BO448" s="1" t="s">
        <v>185</v>
      </c>
      <c r="BP448" s="1"/>
      <c r="BQ448" s="1"/>
      <c r="BR448" s="1" t="s">
        <v>95</v>
      </c>
      <c r="BS448" s="1" t="s">
        <v>7261</v>
      </c>
      <c r="BT448" s="1" t="str">
        <f aca="false">HYPERLINK("https%3A%2F%2Fwww.webofscience.com%2Fwos%2Fwoscc%2Ffull-record%2FWOS:000271191600010","View Full Record in Web of Science")</f>
        <v>View Full Record in Web of Science</v>
      </c>
    </row>
    <row r="449" customFormat="false" ht="12.75" hidden="false" customHeight="false" outlineLevel="0" collapsed="false">
      <c r="A449" s="1" t="s">
        <v>72</v>
      </c>
      <c r="B449" s="1" t="s">
        <v>7262</v>
      </c>
      <c r="C449" s="1"/>
      <c r="D449" s="1"/>
      <c r="E449" s="1"/>
      <c r="F449" s="1" t="s">
        <v>7263</v>
      </c>
      <c r="G449" s="1"/>
      <c r="H449" s="1"/>
      <c r="I449" s="1" t="s">
        <v>7264</v>
      </c>
      <c r="J449" s="1" t="s">
        <v>2604</v>
      </c>
      <c r="K449" s="1"/>
      <c r="L449" s="1"/>
      <c r="M449" s="1" t="s">
        <v>77</v>
      </c>
      <c r="N449" s="1" t="s">
        <v>1436</v>
      </c>
      <c r="O449" s="1" t="s">
        <v>7265</v>
      </c>
      <c r="P449" s="1" t="s">
        <v>7266</v>
      </c>
      <c r="Q449" s="1" t="s">
        <v>7267</v>
      </c>
      <c r="R449" s="1"/>
      <c r="S449" s="1"/>
      <c r="T449" s="1" t="s">
        <v>7268</v>
      </c>
      <c r="U449" s="1" t="s">
        <v>7269</v>
      </c>
      <c r="V449" s="1" t="s">
        <v>7270</v>
      </c>
      <c r="W449" s="1" t="s">
        <v>7271</v>
      </c>
      <c r="X449" s="1"/>
      <c r="Y449" s="1" t="s">
        <v>7272</v>
      </c>
      <c r="Z449" s="1" t="s">
        <v>7273</v>
      </c>
      <c r="AA449" s="1" t="s">
        <v>7274</v>
      </c>
      <c r="AB449" s="1" t="s">
        <v>7275</v>
      </c>
      <c r="AC449" s="1"/>
      <c r="AD449" s="1"/>
      <c r="AE449" s="1"/>
      <c r="AF449" s="1"/>
      <c r="AG449" s="1" t="n">
        <v>56</v>
      </c>
      <c r="AH449" s="1" t="n">
        <v>17</v>
      </c>
      <c r="AI449" s="1" t="n">
        <v>21</v>
      </c>
      <c r="AJ449" s="1" t="n">
        <v>0</v>
      </c>
      <c r="AK449" s="1" t="n">
        <v>20</v>
      </c>
      <c r="AL449" s="1" t="s">
        <v>722</v>
      </c>
      <c r="AM449" s="1" t="s">
        <v>109</v>
      </c>
      <c r="AN449" s="1" t="s">
        <v>723</v>
      </c>
      <c r="AO449" s="1" t="s">
        <v>2612</v>
      </c>
      <c r="AP449" s="1"/>
      <c r="AQ449" s="1"/>
      <c r="AR449" s="1" t="s">
        <v>2613</v>
      </c>
      <c r="AS449" s="1" t="s">
        <v>2614</v>
      </c>
      <c r="AT449" s="1" t="s">
        <v>427</v>
      </c>
      <c r="AU449" s="1" t="n">
        <v>2009</v>
      </c>
      <c r="AV449" s="1" t="n">
        <v>21</v>
      </c>
      <c r="AW449" s="1" t="n">
        <v>3</v>
      </c>
      <c r="AX449" s="1"/>
      <c r="AY449" s="1"/>
      <c r="AZ449" s="1"/>
      <c r="BA449" s="1"/>
      <c r="BB449" s="1" t="n">
        <v>429</v>
      </c>
      <c r="BC449" s="1" t="n">
        <v>436</v>
      </c>
      <c r="BD449" s="1"/>
      <c r="BE449" s="1"/>
      <c r="BF449" s="1"/>
      <c r="BG449" s="1"/>
      <c r="BH449" s="1"/>
      <c r="BI449" s="1" t="n">
        <v>8</v>
      </c>
      <c r="BJ449" s="1" t="s">
        <v>572</v>
      </c>
      <c r="BK449" s="1" t="s">
        <v>4060</v>
      </c>
      <c r="BL449" s="1" t="s">
        <v>572</v>
      </c>
      <c r="BM449" s="1" t="s">
        <v>7276</v>
      </c>
      <c r="BN449" s="1" t="n">
        <v>19794370</v>
      </c>
      <c r="BO449" s="1"/>
      <c r="BP449" s="1"/>
      <c r="BQ449" s="1"/>
      <c r="BR449" s="1" t="s">
        <v>95</v>
      </c>
      <c r="BS449" s="1" t="s">
        <v>7277</v>
      </c>
      <c r="BT449" s="1" t="str">
        <f aca="false">HYPERLINK("https%3A%2F%2Fwww.webofscience.com%2Fwos%2Fwoscc%2Ffull-record%2FWOS:000270608000029","View Full Record in Web of Science")</f>
        <v>View Full Record in Web of Science</v>
      </c>
    </row>
    <row r="450" customFormat="false" ht="12.75" hidden="false" customHeight="false" outlineLevel="0" collapsed="false">
      <c r="A450" s="1" t="s">
        <v>72</v>
      </c>
      <c r="B450" s="1" t="s">
        <v>7278</v>
      </c>
      <c r="C450" s="1"/>
      <c r="D450" s="1"/>
      <c r="E450" s="1"/>
      <c r="F450" s="1" t="s">
        <v>7279</v>
      </c>
      <c r="G450" s="1"/>
      <c r="H450" s="1"/>
      <c r="I450" s="1" t="s">
        <v>7280</v>
      </c>
      <c r="J450" s="1" t="s">
        <v>100</v>
      </c>
      <c r="K450" s="1"/>
      <c r="L450" s="1"/>
      <c r="M450" s="1" t="s">
        <v>77</v>
      </c>
      <c r="N450" s="1" t="s">
        <v>101</v>
      </c>
      <c r="O450" s="1"/>
      <c r="P450" s="1"/>
      <c r="Q450" s="1"/>
      <c r="R450" s="1"/>
      <c r="S450" s="1"/>
      <c r="T450" s="1" t="s">
        <v>7281</v>
      </c>
      <c r="U450" s="1" t="s">
        <v>7282</v>
      </c>
      <c r="V450" s="1" t="s">
        <v>7283</v>
      </c>
      <c r="W450" s="1" t="s">
        <v>7284</v>
      </c>
      <c r="X450" s="1" t="s">
        <v>106</v>
      </c>
      <c r="Y450" s="1" t="s">
        <v>7285</v>
      </c>
      <c r="Z450" s="1" t="s">
        <v>7286</v>
      </c>
      <c r="AA450" s="1"/>
      <c r="AB450" s="1"/>
      <c r="AC450" s="1"/>
      <c r="AD450" s="1"/>
      <c r="AE450" s="1"/>
      <c r="AF450" s="1"/>
      <c r="AG450" s="1" t="n">
        <v>39</v>
      </c>
      <c r="AH450" s="1" t="n">
        <v>1</v>
      </c>
      <c r="AI450" s="1" t="n">
        <v>2</v>
      </c>
      <c r="AJ450" s="1" t="n">
        <v>0</v>
      </c>
      <c r="AK450" s="1" t="n">
        <v>3</v>
      </c>
      <c r="AL450" s="1" t="s">
        <v>100</v>
      </c>
      <c r="AM450" s="1" t="s">
        <v>109</v>
      </c>
      <c r="AN450" s="1" t="s">
        <v>110</v>
      </c>
      <c r="AO450" s="1" t="s">
        <v>111</v>
      </c>
      <c r="AP450" s="1"/>
      <c r="AQ450" s="1"/>
      <c r="AR450" s="1" t="s">
        <v>112</v>
      </c>
      <c r="AS450" s="1" t="s">
        <v>113</v>
      </c>
      <c r="AT450" s="1" t="s">
        <v>155</v>
      </c>
      <c r="AU450" s="1" t="n">
        <v>2011</v>
      </c>
      <c r="AV450" s="1" t="n">
        <v>35</v>
      </c>
      <c r="AW450" s="1"/>
      <c r="AX450" s="1"/>
      <c r="AY450" s="1" t="n">
        <v>1</v>
      </c>
      <c r="AZ450" s="1"/>
      <c r="BA450" s="1"/>
      <c r="BB450" s="1" t="n">
        <v>319</v>
      </c>
      <c r="BC450" s="1" t="n">
        <v>325</v>
      </c>
      <c r="BD450" s="1"/>
      <c r="BE450" s="1"/>
      <c r="BF450" s="1"/>
      <c r="BG450" s="1"/>
      <c r="BH450" s="1"/>
      <c r="BI450" s="1" t="n">
        <v>7</v>
      </c>
      <c r="BJ450" s="1" t="s">
        <v>115</v>
      </c>
      <c r="BK450" s="1" t="s">
        <v>116</v>
      </c>
      <c r="BL450" s="1" t="s">
        <v>115</v>
      </c>
      <c r="BM450" s="1" t="s">
        <v>6591</v>
      </c>
      <c r="BN450" s="1" t="n">
        <v>21648355</v>
      </c>
      <c r="BO450" s="1"/>
      <c r="BP450" s="1"/>
      <c r="BQ450" s="1"/>
      <c r="BR450" s="1" t="s">
        <v>95</v>
      </c>
      <c r="BS450" s="1" t="s">
        <v>7287</v>
      </c>
      <c r="BT450" s="1" t="str">
        <f aca="false">HYPERLINK("https%3A%2F%2Fwww.webofscience.com%2Fwos%2Fwoscc%2Ffull-record%2FWOS:000289956500053","View Full Record in Web of Science")</f>
        <v>View Full Record in Web of Science</v>
      </c>
    </row>
    <row r="451" customFormat="false" ht="12.75" hidden="false" customHeight="false" outlineLevel="0" collapsed="false">
      <c r="A451" s="1" t="s">
        <v>72</v>
      </c>
      <c r="B451" s="1" t="s">
        <v>7288</v>
      </c>
      <c r="C451" s="1"/>
      <c r="D451" s="1"/>
      <c r="E451" s="1"/>
      <c r="F451" s="1" t="s">
        <v>7289</v>
      </c>
      <c r="G451" s="1"/>
      <c r="H451" s="1" t="s">
        <v>7290</v>
      </c>
      <c r="I451" s="1" t="s">
        <v>7291</v>
      </c>
      <c r="J451" s="1" t="s">
        <v>7292</v>
      </c>
      <c r="K451" s="1"/>
      <c r="L451" s="1"/>
      <c r="M451" s="1" t="s">
        <v>77</v>
      </c>
      <c r="N451" s="1" t="s">
        <v>52</v>
      </c>
      <c r="O451" s="1" t="s">
        <v>7293</v>
      </c>
      <c r="P451" s="1" t="s">
        <v>7294</v>
      </c>
      <c r="Q451" s="1" t="s">
        <v>7295</v>
      </c>
      <c r="R451" s="1"/>
      <c r="S451" s="1"/>
      <c r="T451" s="1"/>
      <c r="U451" s="1"/>
      <c r="V451" s="1"/>
      <c r="W451" s="1" t="s">
        <v>7296</v>
      </c>
      <c r="X451" s="1" t="s">
        <v>7297</v>
      </c>
      <c r="Y451" s="1"/>
      <c r="Z451" s="1"/>
      <c r="AA451" s="1" t="s">
        <v>7298</v>
      </c>
      <c r="AB451" s="1" t="s">
        <v>7299</v>
      </c>
      <c r="AC451" s="1"/>
      <c r="AD451" s="1"/>
      <c r="AE451" s="1"/>
      <c r="AF451" s="1"/>
      <c r="AG451" s="1" t="n">
        <v>0</v>
      </c>
      <c r="AH451" s="1" t="n">
        <v>4</v>
      </c>
      <c r="AI451" s="1" t="n">
        <v>4</v>
      </c>
      <c r="AJ451" s="1" t="n">
        <v>0</v>
      </c>
      <c r="AK451" s="1" t="n">
        <v>1</v>
      </c>
      <c r="AL451" s="1" t="s">
        <v>7300</v>
      </c>
      <c r="AM451" s="1" t="s">
        <v>1016</v>
      </c>
      <c r="AN451" s="1" t="s">
        <v>7301</v>
      </c>
      <c r="AO451" s="1" t="s">
        <v>7302</v>
      </c>
      <c r="AP451" s="1"/>
      <c r="AQ451" s="1"/>
      <c r="AR451" s="1" t="s">
        <v>7303</v>
      </c>
      <c r="AS451" s="1" t="s">
        <v>7304</v>
      </c>
      <c r="AT451" s="1" t="s">
        <v>7305</v>
      </c>
      <c r="AU451" s="1" t="n">
        <v>2009</v>
      </c>
      <c r="AV451" s="1" t="n">
        <v>69</v>
      </c>
      <c r="AW451" s="1" t="n">
        <v>2</v>
      </c>
      <c r="AX451" s="1"/>
      <c r="AY451" s="1"/>
      <c r="AZ451" s="1"/>
      <c r="BA451" s="1"/>
      <c r="BB451" s="1" t="s">
        <v>7306</v>
      </c>
      <c r="BC451" s="1" t="s">
        <v>7306</v>
      </c>
      <c r="BD451" s="1"/>
      <c r="BE451" s="1"/>
      <c r="BF451" s="1"/>
      <c r="BG451" s="1"/>
      <c r="BH451" s="1"/>
      <c r="BI451" s="1" t="n">
        <v>1</v>
      </c>
      <c r="BJ451" s="1" t="s">
        <v>1650</v>
      </c>
      <c r="BK451" s="1" t="s">
        <v>93</v>
      </c>
      <c r="BL451" s="1" t="s">
        <v>1650</v>
      </c>
      <c r="BM451" s="1" t="s">
        <v>7307</v>
      </c>
      <c r="BN451" s="1"/>
      <c r="BO451" s="1"/>
      <c r="BP451" s="1"/>
      <c r="BQ451" s="1"/>
      <c r="BR451" s="1" t="s">
        <v>95</v>
      </c>
      <c r="BS451" s="1" t="s">
        <v>7308</v>
      </c>
      <c r="BT451" s="1" t="str">
        <f aca="false">HYPERLINK("https%3A%2F%2Fwww.webofscience.com%2Fwos%2Fwoscc%2Ffull-record%2FWOS:000262583200258","View Full Record in Web of Science")</f>
        <v>View Full Record in Web of Science</v>
      </c>
    </row>
    <row r="452" customFormat="false" ht="12.75" hidden="false" customHeight="false" outlineLevel="0" collapsed="false">
      <c r="A452" s="1" t="s">
        <v>72</v>
      </c>
      <c r="B452" s="1" t="s">
        <v>7309</v>
      </c>
      <c r="C452" s="1"/>
      <c r="D452" s="1"/>
      <c r="E452" s="1"/>
      <c r="F452" s="1" t="s">
        <v>7310</v>
      </c>
      <c r="G452" s="1"/>
      <c r="H452" s="1"/>
      <c r="I452" s="1" t="s">
        <v>7311</v>
      </c>
      <c r="J452" s="1" t="s">
        <v>7312</v>
      </c>
      <c r="K452" s="1"/>
      <c r="L452" s="1"/>
      <c r="M452" s="1" t="s">
        <v>77</v>
      </c>
      <c r="N452" s="1" t="s">
        <v>101</v>
      </c>
      <c r="O452" s="1"/>
      <c r="P452" s="1"/>
      <c r="Q452" s="1"/>
      <c r="R452" s="1"/>
      <c r="S452" s="1"/>
      <c r="T452" s="1"/>
      <c r="U452" s="1" t="s">
        <v>7313</v>
      </c>
      <c r="V452" s="1" t="s">
        <v>7314</v>
      </c>
      <c r="W452" s="1" t="s">
        <v>7315</v>
      </c>
      <c r="X452" s="1" t="s">
        <v>1159</v>
      </c>
      <c r="Y452" s="1" t="s">
        <v>7316</v>
      </c>
      <c r="Z452" s="1"/>
      <c r="AA452" s="1" t="s">
        <v>7317</v>
      </c>
      <c r="AB452" s="1" t="s">
        <v>7318</v>
      </c>
      <c r="AC452" s="1"/>
      <c r="AD452" s="1"/>
      <c r="AE452" s="1"/>
      <c r="AF452" s="1"/>
      <c r="AG452" s="1" t="n">
        <v>23</v>
      </c>
      <c r="AH452" s="1" t="n">
        <v>19</v>
      </c>
      <c r="AI452" s="1" t="n">
        <v>20</v>
      </c>
      <c r="AJ452" s="1" t="n">
        <v>0</v>
      </c>
      <c r="AK452" s="1" t="n">
        <v>1</v>
      </c>
      <c r="AL452" s="1" t="s">
        <v>7319</v>
      </c>
      <c r="AM452" s="1" t="s">
        <v>7320</v>
      </c>
      <c r="AN452" s="1" t="s">
        <v>7321</v>
      </c>
      <c r="AO452" s="1" t="s">
        <v>7322</v>
      </c>
      <c r="AP452" s="1"/>
      <c r="AQ452" s="1"/>
      <c r="AR452" s="1" t="s">
        <v>7323</v>
      </c>
      <c r="AS452" s="1" t="s">
        <v>7324</v>
      </c>
      <c r="AT452" s="1" t="s">
        <v>1697</v>
      </c>
      <c r="AU452" s="1" t="n">
        <v>2006</v>
      </c>
      <c r="AV452" s="1" t="n">
        <v>171</v>
      </c>
      <c r="AW452" s="1" t="n">
        <v>11</v>
      </c>
      <c r="AX452" s="1"/>
      <c r="AY452" s="1"/>
      <c r="AZ452" s="1"/>
      <c r="BA452" s="1"/>
      <c r="BB452" s="1" t="n">
        <v>1071</v>
      </c>
      <c r="BC452" s="1" t="n">
        <v>1075</v>
      </c>
      <c r="BD452" s="1"/>
      <c r="BE452" s="1" t="s">
        <v>7325</v>
      </c>
      <c r="BF452" s="1" t="str">
        <f aca="false">HYPERLINK("http://dx.doi.org/10.7205/MILMED.171.11.1071","http://dx.doi.org/10.7205/MILMED.171.11.1071")</f>
        <v>http://dx.doi.org/10.7205/MILMED.171.11.1071</v>
      </c>
      <c r="BG452" s="1"/>
      <c r="BH452" s="1"/>
      <c r="BI452" s="1" t="n">
        <v>5</v>
      </c>
      <c r="BJ452" s="1" t="s">
        <v>135</v>
      </c>
      <c r="BK452" s="1" t="s">
        <v>453</v>
      </c>
      <c r="BL452" s="1" t="s">
        <v>136</v>
      </c>
      <c r="BM452" s="1" t="s">
        <v>7326</v>
      </c>
      <c r="BN452" s="1" t="n">
        <v>17153544</v>
      </c>
      <c r="BO452" s="1" t="s">
        <v>1234</v>
      </c>
      <c r="BP452" s="1"/>
      <c r="BQ452" s="1"/>
      <c r="BR452" s="1" t="s">
        <v>95</v>
      </c>
      <c r="BS452" s="1" t="s">
        <v>7327</v>
      </c>
      <c r="BT452" s="1" t="str">
        <f aca="false">HYPERLINK("https%3A%2F%2Fwww.webofscience.com%2Fwos%2Fwoscc%2Ffull-record%2FWOS:000242020700010","View Full Record in Web of Science")</f>
        <v>View Full Record in Web of Science</v>
      </c>
    </row>
    <row r="453" customFormat="false" ht="12.75" hidden="false" customHeight="false" outlineLevel="0" collapsed="false">
      <c r="A453" s="1" t="s">
        <v>72</v>
      </c>
      <c r="B453" s="1" t="s">
        <v>7328</v>
      </c>
      <c r="C453" s="1"/>
      <c r="D453" s="1"/>
      <c r="E453" s="1"/>
      <c r="F453" s="1" t="s">
        <v>7329</v>
      </c>
      <c r="G453" s="1"/>
      <c r="H453" s="1"/>
      <c r="I453" s="1" t="s">
        <v>7330</v>
      </c>
      <c r="J453" s="1" t="s">
        <v>7331</v>
      </c>
      <c r="K453" s="1"/>
      <c r="L453" s="1"/>
      <c r="M453" s="1" t="s">
        <v>77</v>
      </c>
      <c r="N453" s="1" t="s">
        <v>52</v>
      </c>
      <c r="O453" s="1"/>
      <c r="P453" s="1"/>
      <c r="Q453" s="1"/>
      <c r="R453" s="1"/>
      <c r="S453" s="1"/>
      <c r="T453" s="1"/>
      <c r="U453" s="1"/>
      <c r="V453" s="1"/>
      <c r="W453" s="1" t="s">
        <v>7332</v>
      </c>
      <c r="X453" s="1" t="s">
        <v>146</v>
      </c>
      <c r="Y453" s="1"/>
      <c r="Z453" s="1"/>
      <c r="AA453" s="1" t="s">
        <v>7333</v>
      </c>
      <c r="AB453" s="1"/>
      <c r="AC453" s="1"/>
      <c r="AD453" s="1"/>
      <c r="AE453" s="1"/>
      <c r="AF453" s="1"/>
      <c r="AG453" s="1" t="n">
        <v>0</v>
      </c>
      <c r="AH453" s="1" t="n">
        <v>0</v>
      </c>
      <c r="AI453" s="1" t="n">
        <v>0</v>
      </c>
      <c r="AJ453" s="1" t="n">
        <v>0</v>
      </c>
      <c r="AK453" s="1" t="n">
        <v>0</v>
      </c>
      <c r="AL453" s="1" t="s">
        <v>211</v>
      </c>
      <c r="AM453" s="1" t="s">
        <v>212</v>
      </c>
      <c r="AN453" s="1" t="s">
        <v>213</v>
      </c>
      <c r="AO453" s="1" t="s">
        <v>7334</v>
      </c>
      <c r="AP453" s="1" t="s">
        <v>7335</v>
      </c>
      <c r="AQ453" s="1"/>
      <c r="AR453" s="1" t="s">
        <v>7336</v>
      </c>
      <c r="AS453" s="1" t="s">
        <v>7337</v>
      </c>
      <c r="AT453" s="1" t="s">
        <v>155</v>
      </c>
      <c r="AU453" s="1" t="n">
        <v>2022</v>
      </c>
      <c r="AV453" s="1" t="n">
        <v>16</v>
      </c>
      <c r="AW453" s="1"/>
      <c r="AX453" s="1"/>
      <c r="AY453" s="1" t="n">
        <v>1</v>
      </c>
      <c r="AZ453" s="1"/>
      <c r="BA453" s="1" t="s">
        <v>7338</v>
      </c>
      <c r="BB453" s="1" t="s">
        <v>7339</v>
      </c>
      <c r="BC453" s="1" t="s">
        <v>7339</v>
      </c>
      <c r="BD453" s="1"/>
      <c r="BE453" s="1"/>
      <c r="BF453" s="1"/>
      <c r="BG453" s="1"/>
      <c r="BH453" s="1"/>
      <c r="BI453" s="1" t="n">
        <v>1</v>
      </c>
      <c r="BJ453" s="1" t="s">
        <v>1961</v>
      </c>
      <c r="BK453" s="1" t="s">
        <v>93</v>
      </c>
      <c r="BL453" s="1" t="s">
        <v>1961</v>
      </c>
      <c r="BM453" s="1" t="s">
        <v>7340</v>
      </c>
      <c r="BN453" s="1"/>
      <c r="BO453" s="1"/>
      <c r="BP453" s="1"/>
      <c r="BQ453" s="1"/>
      <c r="BR453" s="1" t="s">
        <v>95</v>
      </c>
      <c r="BS453" s="1" t="s">
        <v>7341</v>
      </c>
      <c r="BT453" s="1" t="str">
        <f aca="false">HYPERLINK("https%3A%2F%2Fwww.webofscience.com%2Fwos%2Fwoscc%2Ffull-record%2FWOS:000778573400601","View Full Record in Web of Science")</f>
        <v>View Full Record in Web of Science</v>
      </c>
    </row>
    <row r="454" customFormat="false" ht="12.75" hidden="false" customHeight="false" outlineLevel="0" collapsed="false">
      <c r="A454" s="1" t="s">
        <v>72</v>
      </c>
      <c r="B454" s="1" t="s">
        <v>7342</v>
      </c>
      <c r="C454" s="1"/>
      <c r="D454" s="1"/>
      <c r="E454" s="1"/>
      <c r="F454" s="1" t="s">
        <v>7343</v>
      </c>
      <c r="G454" s="1"/>
      <c r="H454" s="1"/>
      <c r="I454" s="1" t="s">
        <v>7344</v>
      </c>
      <c r="J454" s="1" t="s">
        <v>122</v>
      </c>
      <c r="K454" s="1"/>
      <c r="L454" s="1"/>
      <c r="M454" s="1" t="s">
        <v>77</v>
      </c>
      <c r="N454" s="1" t="s">
        <v>924</v>
      </c>
      <c r="O454" s="1"/>
      <c r="P454" s="1"/>
      <c r="Q454" s="1"/>
      <c r="R454" s="1"/>
      <c r="S454" s="1"/>
      <c r="T454" s="1" t="s">
        <v>7345</v>
      </c>
      <c r="U454" s="1" t="s">
        <v>7346</v>
      </c>
      <c r="V454" s="1" t="s">
        <v>7347</v>
      </c>
      <c r="W454" s="1" t="s">
        <v>7348</v>
      </c>
      <c r="X454" s="1" t="s">
        <v>146</v>
      </c>
      <c r="Y454" s="1" t="s">
        <v>7349</v>
      </c>
      <c r="Z454" s="1" t="s">
        <v>7350</v>
      </c>
      <c r="AA454" s="1"/>
      <c r="AB454" s="1"/>
      <c r="AC454" s="1"/>
      <c r="AD454" s="1"/>
      <c r="AE454" s="1"/>
      <c r="AF454" s="1"/>
      <c r="AG454" s="1" t="n">
        <v>65</v>
      </c>
      <c r="AH454" s="1" t="n">
        <v>9</v>
      </c>
      <c r="AI454" s="1" t="n">
        <v>9</v>
      </c>
      <c r="AJ454" s="1" t="n">
        <v>0</v>
      </c>
      <c r="AK454" s="1" t="n">
        <v>14</v>
      </c>
      <c r="AL454" s="1" t="s">
        <v>129</v>
      </c>
      <c r="AM454" s="1" t="s">
        <v>109</v>
      </c>
      <c r="AN454" s="1" t="s">
        <v>130</v>
      </c>
      <c r="AO454" s="1" t="s">
        <v>131</v>
      </c>
      <c r="AP454" s="1" t="s">
        <v>132</v>
      </c>
      <c r="AQ454" s="1"/>
      <c r="AR454" s="1" t="s">
        <v>133</v>
      </c>
      <c r="AS454" s="1" t="s">
        <v>134</v>
      </c>
      <c r="AT454" s="1" t="s">
        <v>180</v>
      </c>
      <c r="AU454" s="1" t="n">
        <v>2011</v>
      </c>
      <c r="AV454" s="1" t="n">
        <v>50</v>
      </c>
      <c r="AW454" s="1" t="n">
        <v>4</v>
      </c>
      <c r="AX454" s="1"/>
      <c r="AY454" s="1"/>
      <c r="AZ454" s="1"/>
      <c r="BA454" s="1"/>
      <c r="BB454" s="1" t="n">
        <v>539</v>
      </c>
      <c r="BC454" s="1" t="n">
        <v>548</v>
      </c>
      <c r="BD454" s="1"/>
      <c r="BE454" s="1"/>
      <c r="BF454" s="1"/>
      <c r="BG454" s="1"/>
      <c r="BH454" s="1"/>
      <c r="BI454" s="1" t="n">
        <v>10</v>
      </c>
      <c r="BJ454" s="1" t="s">
        <v>135</v>
      </c>
      <c r="BK454" s="1" t="s">
        <v>93</v>
      </c>
      <c r="BL454" s="1" t="s">
        <v>136</v>
      </c>
      <c r="BM454" s="1" t="s">
        <v>2694</v>
      </c>
      <c r="BN454" s="1" t="n">
        <v>22649884</v>
      </c>
      <c r="BO454" s="1"/>
      <c r="BP454" s="1"/>
      <c r="BQ454" s="1"/>
      <c r="BR454" s="1" t="s">
        <v>95</v>
      </c>
      <c r="BS454" s="1" t="s">
        <v>7351</v>
      </c>
      <c r="BT454" s="1" t="str">
        <f aca="false">HYPERLINK("https%3A%2F%2Fwww.webofscience.com%2Fwos%2Fwoscc%2Ffull-record%2FWOS:000304178300013","View Full Record in Web of Science")</f>
        <v>View Full Record in Web of Science</v>
      </c>
    </row>
    <row r="455" customFormat="false" ht="12.75" hidden="false" customHeight="false" outlineLevel="0" collapsed="false">
      <c r="A455" s="1" t="s">
        <v>72</v>
      </c>
      <c r="B455" s="1" t="s">
        <v>7352</v>
      </c>
      <c r="C455" s="1"/>
      <c r="D455" s="1"/>
      <c r="E455" s="1"/>
      <c r="F455" s="1" t="s">
        <v>7353</v>
      </c>
      <c r="G455" s="1"/>
      <c r="H455" s="1"/>
      <c r="I455" s="1" t="s">
        <v>7354</v>
      </c>
      <c r="J455" s="1" t="s">
        <v>7355</v>
      </c>
      <c r="K455" s="1"/>
      <c r="L455" s="1"/>
      <c r="M455" s="1" t="s">
        <v>77</v>
      </c>
      <c r="N455" s="1" t="s">
        <v>101</v>
      </c>
      <c r="O455" s="1"/>
      <c r="P455" s="1"/>
      <c r="Q455" s="1"/>
      <c r="R455" s="1"/>
      <c r="S455" s="1"/>
      <c r="T455" s="1" t="s">
        <v>7356</v>
      </c>
      <c r="U455" s="1" t="s">
        <v>7357</v>
      </c>
      <c r="V455" s="1" t="s">
        <v>7358</v>
      </c>
      <c r="W455" s="1" t="s">
        <v>7359</v>
      </c>
      <c r="X455" s="1" t="s">
        <v>1159</v>
      </c>
      <c r="Y455" s="1" t="s">
        <v>7360</v>
      </c>
      <c r="Z455" s="1" t="s">
        <v>7361</v>
      </c>
      <c r="AA455" s="1" t="s">
        <v>7362</v>
      </c>
      <c r="AB455" s="1" t="s">
        <v>7363</v>
      </c>
      <c r="AC455" s="1"/>
      <c r="AD455" s="1"/>
      <c r="AE455" s="1"/>
      <c r="AF455" s="1"/>
      <c r="AG455" s="1" t="n">
        <v>24</v>
      </c>
      <c r="AH455" s="1" t="n">
        <v>8</v>
      </c>
      <c r="AI455" s="1" t="n">
        <v>8</v>
      </c>
      <c r="AJ455" s="1" t="n">
        <v>0</v>
      </c>
      <c r="AK455" s="1" t="n">
        <v>0</v>
      </c>
      <c r="AL455" s="1" t="s">
        <v>348</v>
      </c>
      <c r="AM455" s="1" t="s">
        <v>349</v>
      </c>
      <c r="AN455" s="1" t="s">
        <v>350</v>
      </c>
      <c r="AO455" s="1" t="s">
        <v>7364</v>
      </c>
      <c r="AP455" s="1" t="s">
        <v>7365</v>
      </c>
      <c r="AQ455" s="1"/>
      <c r="AR455" s="1" t="s">
        <v>7366</v>
      </c>
      <c r="AS455" s="1" t="s">
        <v>7367</v>
      </c>
      <c r="AT455" s="1" t="s">
        <v>304</v>
      </c>
      <c r="AU455" s="1" t="n">
        <v>2007</v>
      </c>
      <c r="AV455" s="1" t="n">
        <v>51</v>
      </c>
      <c r="AW455" s="1" t="n">
        <v>5</v>
      </c>
      <c r="AX455" s="1"/>
      <c r="AY455" s="1"/>
      <c r="AZ455" s="1"/>
      <c r="BA455" s="1"/>
      <c r="BB455" s="1" t="n">
        <v>767</v>
      </c>
      <c r="BC455" s="1" t="n">
        <v>772</v>
      </c>
      <c r="BD455" s="1"/>
      <c r="BE455" s="1" t="s">
        <v>7368</v>
      </c>
      <c r="BF455" s="1" t="str">
        <f aca="false">HYPERLINK("http://dx.doi.org/10.1159/000325840","http://dx.doi.org/10.1159/000325840")</f>
        <v>http://dx.doi.org/10.1159/000325840</v>
      </c>
      <c r="BG455" s="1"/>
      <c r="BH455" s="1"/>
      <c r="BI455" s="1" t="n">
        <v>6</v>
      </c>
      <c r="BJ455" s="1" t="s">
        <v>632</v>
      </c>
      <c r="BK455" s="1" t="s">
        <v>93</v>
      </c>
      <c r="BL455" s="1" t="s">
        <v>632</v>
      </c>
      <c r="BM455" s="1" t="s">
        <v>7369</v>
      </c>
      <c r="BN455" s="1" t="n">
        <v>17910347</v>
      </c>
      <c r="BO455" s="1"/>
      <c r="BP455" s="1"/>
      <c r="BQ455" s="1"/>
      <c r="BR455" s="1" t="s">
        <v>95</v>
      </c>
      <c r="BS455" s="1" t="s">
        <v>7370</v>
      </c>
      <c r="BT455" s="1" t="str">
        <f aca="false">HYPERLINK("https%3A%2F%2Fwww.webofscience.com%2Fwos%2Fwoscc%2Ffull-record%2FWOS:000249591900011","View Full Record in Web of Science")</f>
        <v>View Full Record in Web of Science</v>
      </c>
    </row>
    <row r="456" customFormat="false" ht="12.75" hidden="false" customHeight="false" outlineLevel="0" collapsed="false">
      <c r="A456" s="1" t="s">
        <v>72</v>
      </c>
      <c r="B456" s="1" t="s">
        <v>7371</v>
      </c>
      <c r="C456" s="1"/>
      <c r="D456" s="1"/>
      <c r="E456" s="1"/>
      <c r="F456" s="1" t="s">
        <v>7372</v>
      </c>
      <c r="G456" s="1"/>
      <c r="H456" s="1"/>
      <c r="I456" s="1" t="s">
        <v>7373</v>
      </c>
      <c r="J456" s="1" t="s">
        <v>228</v>
      </c>
      <c r="K456" s="1"/>
      <c r="L456" s="1"/>
      <c r="M456" s="1" t="s">
        <v>77</v>
      </c>
      <c r="N456" s="1" t="s">
        <v>101</v>
      </c>
      <c r="O456" s="1"/>
      <c r="P456" s="1"/>
      <c r="Q456" s="1"/>
      <c r="R456" s="1"/>
      <c r="S456" s="1"/>
      <c r="T456" s="1" t="s">
        <v>7374</v>
      </c>
      <c r="U456" s="1" t="s">
        <v>7375</v>
      </c>
      <c r="V456" s="1" t="s">
        <v>7376</v>
      </c>
      <c r="W456" s="1" t="s">
        <v>7377</v>
      </c>
      <c r="X456" s="1" t="s">
        <v>146</v>
      </c>
      <c r="Y456" s="1" t="s">
        <v>7378</v>
      </c>
      <c r="Z456" s="1" t="s">
        <v>7379</v>
      </c>
      <c r="AA456" s="1"/>
      <c r="AB456" s="1"/>
      <c r="AC456" s="1"/>
      <c r="AD456" s="1"/>
      <c r="AE456" s="1"/>
      <c r="AF456" s="1"/>
      <c r="AG456" s="1" t="n">
        <v>21</v>
      </c>
      <c r="AH456" s="1" t="n">
        <v>6</v>
      </c>
      <c r="AI456" s="1" t="n">
        <v>6</v>
      </c>
      <c r="AJ456" s="1" t="n">
        <v>1</v>
      </c>
      <c r="AK456" s="1" t="n">
        <v>2</v>
      </c>
      <c r="AL456" s="1" t="s">
        <v>235</v>
      </c>
      <c r="AM456" s="1" t="s">
        <v>109</v>
      </c>
      <c r="AN456" s="1" t="s">
        <v>236</v>
      </c>
      <c r="AO456" s="1" t="s">
        <v>237</v>
      </c>
      <c r="AP456" s="1" t="s">
        <v>238</v>
      </c>
      <c r="AQ456" s="1"/>
      <c r="AR456" s="1" t="s">
        <v>239</v>
      </c>
      <c r="AS456" s="1" t="s">
        <v>240</v>
      </c>
      <c r="AT456" s="1"/>
      <c r="AU456" s="1" t="n">
        <v>2007</v>
      </c>
      <c r="AV456" s="1" t="n">
        <v>15</v>
      </c>
      <c r="AW456" s="1" t="n">
        <v>2</v>
      </c>
      <c r="AX456" s="1"/>
      <c r="AY456" s="1"/>
      <c r="AZ456" s="1"/>
      <c r="BA456" s="1"/>
      <c r="BB456" s="1" t="n">
        <v>72</v>
      </c>
      <c r="BC456" s="1" t="n">
        <v>75</v>
      </c>
      <c r="BD456" s="1"/>
      <c r="BE456" s="1"/>
      <c r="BF456" s="1"/>
      <c r="BG456" s="1"/>
      <c r="BH456" s="1"/>
      <c r="BI456" s="1" t="n">
        <v>4</v>
      </c>
      <c r="BJ456" s="1" t="s">
        <v>158</v>
      </c>
      <c r="BK456" s="1" t="s">
        <v>93</v>
      </c>
      <c r="BL456" s="1" t="s">
        <v>158</v>
      </c>
      <c r="BM456" s="1" t="s">
        <v>741</v>
      </c>
      <c r="BN456" s="1" t="n">
        <v>17631784</v>
      </c>
      <c r="BO456" s="1"/>
      <c r="BP456" s="1"/>
      <c r="BQ456" s="1"/>
      <c r="BR456" s="1" t="s">
        <v>95</v>
      </c>
      <c r="BS456" s="1" t="s">
        <v>7380</v>
      </c>
      <c r="BT456" s="1" t="str">
        <f aca="false">HYPERLINK("https%3A%2F%2Fwww.webofscience.com%2Fwos%2Fwoscc%2Ffull-record%2FWOS:000254248300002","View Full Record in Web of Science")</f>
        <v>View Full Record in Web of Science</v>
      </c>
    </row>
    <row r="457" customFormat="false" ht="12.75" hidden="false" customHeight="false" outlineLevel="0" collapsed="false">
      <c r="A457" s="1" t="s">
        <v>72</v>
      </c>
      <c r="B457" s="1" t="s">
        <v>7381</v>
      </c>
      <c r="C457" s="1"/>
      <c r="D457" s="1"/>
      <c r="E457" s="1"/>
      <c r="F457" s="1" t="s">
        <v>7382</v>
      </c>
      <c r="G457" s="1"/>
      <c r="H457" s="1"/>
      <c r="I457" s="1" t="s">
        <v>7383</v>
      </c>
      <c r="J457" s="1" t="s">
        <v>3769</v>
      </c>
      <c r="K457" s="1"/>
      <c r="L457" s="1"/>
      <c r="M457" s="1" t="s">
        <v>77</v>
      </c>
      <c r="N457" s="1" t="s">
        <v>52</v>
      </c>
      <c r="O457" s="1"/>
      <c r="P457" s="1"/>
      <c r="Q457" s="1"/>
      <c r="R457" s="1"/>
      <c r="S457" s="1"/>
      <c r="T457" s="1"/>
      <c r="U457" s="1"/>
      <c r="V457" s="1"/>
      <c r="W457" s="1" t="s">
        <v>7384</v>
      </c>
      <c r="X457" s="1" t="s">
        <v>2597</v>
      </c>
      <c r="Y457" s="1"/>
      <c r="Z457" s="1"/>
      <c r="AA457" s="1"/>
      <c r="AB457" s="1"/>
      <c r="AC457" s="1"/>
      <c r="AD457" s="1"/>
      <c r="AE457" s="1"/>
      <c r="AF457" s="1"/>
      <c r="AG457" s="1" t="n">
        <v>0</v>
      </c>
      <c r="AH457" s="1" t="n">
        <v>0</v>
      </c>
      <c r="AI457" s="1" t="n">
        <v>0</v>
      </c>
      <c r="AJ457" s="1" t="n">
        <v>0</v>
      </c>
      <c r="AK457" s="1" t="n">
        <v>4</v>
      </c>
      <c r="AL457" s="1" t="s">
        <v>326</v>
      </c>
      <c r="AM457" s="1" t="s">
        <v>327</v>
      </c>
      <c r="AN457" s="1" t="s">
        <v>628</v>
      </c>
      <c r="AO457" s="1" t="s">
        <v>3775</v>
      </c>
      <c r="AP457" s="1"/>
      <c r="AQ457" s="1"/>
      <c r="AR457" s="1" t="s">
        <v>3776</v>
      </c>
      <c r="AS457" s="1" t="s">
        <v>3777</v>
      </c>
      <c r="AT457" s="1" t="s">
        <v>333</v>
      </c>
      <c r="AU457" s="1" t="n">
        <v>2011</v>
      </c>
      <c r="AV457" s="1" t="n">
        <v>38</v>
      </c>
      <c r="AW457" s="1"/>
      <c r="AX457" s="1"/>
      <c r="AY457" s="1" t="n">
        <v>2</v>
      </c>
      <c r="AZ457" s="1"/>
      <c r="BA457" s="1"/>
      <c r="BB457" s="1" t="s">
        <v>7385</v>
      </c>
      <c r="BC457" s="1" t="s">
        <v>7385</v>
      </c>
      <c r="BD457" s="1"/>
      <c r="BE457" s="1"/>
      <c r="BF457" s="1"/>
      <c r="BG457" s="1"/>
      <c r="BH457" s="1"/>
      <c r="BI457" s="1" t="n">
        <v>1</v>
      </c>
      <c r="BJ457" s="1" t="s">
        <v>1869</v>
      </c>
      <c r="BK457" s="1" t="s">
        <v>93</v>
      </c>
      <c r="BL457" s="1" t="s">
        <v>1869</v>
      </c>
      <c r="BM457" s="1" t="s">
        <v>7386</v>
      </c>
      <c r="BN457" s="1"/>
      <c r="BO457" s="1"/>
      <c r="BP457" s="1"/>
      <c r="BQ457" s="1"/>
      <c r="BR457" s="1" t="s">
        <v>95</v>
      </c>
      <c r="BS457" s="1" t="s">
        <v>7387</v>
      </c>
      <c r="BT457" s="1" t="str">
        <f aca="false">HYPERLINK("https%3A%2F%2Fwww.webofscience.com%2Fwos%2Fwoscc%2Ffull-record%2FWOS:000208619401230","View Full Record in Web of Science")</f>
        <v>View Full Record in Web of Science</v>
      </c>
    </row>
    <row r="458" customFormat="false" ht="12.75" hidden="false" customHeight="false" outlineLevel="0" collapsed="false">
      <c r="A458" s="1" t="s">
        <v>72</v>
      </c>
      <c r="B458" s="1" t="s">
        <v>7388</v>
      </c>
      <c r="C458" s="1"/>
      <c r="D458" s="1"/>
      <c r="E458" s="1"/>
      <c r="F458" s="1" t="s">
        <v>7389</v>
      </c>
      <c r="G458" s="1"/>
      <c r="H458" s="1"/>
      <c r="I458" s="1" t="s">
        <v>7390</v>
      </c>
      <c r="J458" s="1" t="s">
        <v>638</v>
      </c>
      <c r="K458" s="1"/>
      <c r="L458" s="1"/>
      <c r="M458" s="1" t="s">
        <v>77</v>
      </c>
      <c r="N458" s="1" t="s">
        <v>52</v>
      </c>
      <c r="O458" s="1"/>
      <c r="P458" s="1"/>
      <c r="Q458" s="1"/>
      <c r="R458" s="1"/>
      <c r="S458" s="1"/>
      <c r="T458" s="1"/>
      <c r="U458" s="1"/>
      <c r="V458" s="1"/>
      <c r="W458" s="1" t="s">
        <v>7391</v>
      </c>
      <c r="X458" s="1" t="s">
        <v>146</v>
      </c>
      <c r="Y458" s="1"/>
      <c r="Z458" s="1"/>
      <c r="AA458" s="1"/>
      <c r="AB458" s="1"/>
      <c r="AC458" s="1"/>
      <c r="AD458" s="1"/>
      <c r="AE458" s="1"/>
      <c r="AF458" s="1"/>
      <c r="AG458" s="1" t="n">
        <v>0</v>
      </c>
      <c r="AH458" s="1" t="n">
        <v>0</v>
      </c>
      <c r="AI458" s="1" t="n">
        <v>0</v>
      </c>
      <c r="AJ458" s="1" t="n">
        <v>0</v>
      </c>
      <c r="AK458" s="1" t="n">
        <v>0</v>
      </c>
      <c r="AL458" s="1" t="s">
        <v>645</v>
      </c>
      <c r="AM458" s="1" t="s">
        <v>212</v>
      </c>
      <c r="AN458" s="1" t="s">
        <v>646</v>
      </c>
      <c r="AO458" s="1" t="s">
        <v>647</v>
      </c>
      <c r="AP458" s="1"/>
      <c r="AQ458" s="1"/>
      <c r="AR458" s="1" t="s">
        <v>648</v>
      </c>
      <c r="AS458" s="1" t="s">
        <v>649</v>
      </c>
      <c r="AT458" s="1" t="s">
        <v>427</v>
      </c>
      <c r="AU458" s="1" t="n">
        <v>2005</v>
      </c>
      <c r="AV458" s="1" t="n">
        <v>12</v>
      </c>
      <c r="AW458" s="1"/>
      <c r="AX458" s="1"/>
      <c r="AY458" s="1" t="n">
        <v>2</v>
      </c>
      <c r="AZ458" s="1"/>
      <c r="BA458" s="1"/>
      <c r="BB458" s="1" t="n">
        <v>99</v>
      </c>
      <c r="BC458" s="1" t="n">
        <v>99</v>
      </c>
      <c r="BD458" s="1"/>
      <c r="BE458" s="1"/>
      <c r="BF458" s="1"/>
      <c r="BG458" s="1"/>
      <c r="BH458" s="1"/>
      <c r="BI458" s="1" t="n">
        <v>1</v>
      </c>
      <c r="BJ458" s="1" t="s">
        <v>650</v>
      </c>
      <c r="BK458" s="1" t="s">
        <v>93</v>
      </c>
      <c r="BL458" s="1" t="s">
        <v>454</v>
      </c>
      <c r="BM458" s="1" t="s">
        <v>7392</v>
      </c>
      <c r="BN458" s="1"/>
      <c r="BO458" s="1"/>
      <c r="BP458" s="1"/>
      <c r="BQ458" s="1"/>
      <c r="BR458" s="1" t="s">
        <v>95</v>
      </c>
      <c r="BS458" s="1" t="s">
        <v>7393</v>
      </c>
      <c r="BT458" s="1" t="str">
        <f aca="false">HYPERLINK("https%3A%2F%2Fwww.webofscience.com%2Fwos%2Fwoscc%2Ffull-record%2FWOS:000202992200295","View Full Record in Web of Science")</f>
        <v>View Full Record in Web of Science</v>
      </c>
    </row>
    <row r="459" customFormat="false" ht="12.75" hidden="false" customHeight="false" outlineLevel="0" collapsed="false">
      <c r="A459" s="1" t="s">
        <v>72</v>
      </c>
      <c r="B459" s="1" t="s">
        <v>7394</v>
      </c>
      <c r="C459" s="1"/>
      <c r="D459" s="1"/>
      <c r="E459" s="1"/>
      <c r="F459" s="1" t="s">
        <v>7395</v>
      </c>
      <c r="G459" s="1"/>
      <c r="H459" s="1"/>
      <c r="I459" s="1" t="s">
        <v>7396</v>
      </c>
      <c r="J459" s="1" t="s">
        <v>7397</v>
      </c>
      <c r="K459" s="1"/>
      <c r="L459" s="1"/>
      <c r="M459" s="1" t="s">
        <v>77</v>
      </c>
      <c r="N459" s="1" t="s">
        <v>52</v>
      </c>
      <c r="O459" s="1"/>
      <c r="P459" s="1"/>
      <c r="Q459" s="1"/>
      <c r="R459" s="1"/>
      <c r="S459" s="1"/>
      <c r="T459" s="1"/>
      <c r="U459" s="1"/>
      <c r="V459" s="1"/>
      <c r="W459" s="1" t="s">
        <v>7398</v>
      </c>
      <c r="X459" s="1"/>
      <c r="Y459" s="1"/>
      <c r="Z459" s="1"/>
      <c r="AA459" s="1"/>
      <c r="AB459" s="1"/>
      <c r="AC459" s="1"/>
      <c r="AD459" s="1"/>
      <c r="AE459" s="1"/>
      <c r="AF459" s="1"/>
      <c r="AG459" s="1" t="n">
        <v>0</v>
      </c>
      <c r="AH459" s="1" t="n">
        <v>0</v>
      </c>
      <c r="AI459" s="1" t="n">
        <v>0</v>
      </c>
      <c r="AJ459" s="1" t="n">
        <v>0</v>
      </c>
      <c r="AK459" s="1" t="n">
        <v>0</v>
      </c>
      <c r="AL459" s="1" t="s">
        <v>2297</v>
      </c>
      <c r="AM459" s="1" t="s">
        <v>823</v>
      </c>
      <c r="AN459" s="1" t="s">
        <v>2298</v>
      </c>
      <c r="AO459" s="1" t="s">
        <v>7399</v>
      </c>
      <c r="AP459" s="1" t="s">
        <v>7400</v>
      </c>
      <c r="AQ459" s="1"/>
      <c r="AR459" s="1" t="s">
        <v>7401</v>
      </c>
      <c r="AS459" s="1" t="s">
        <v>7402</v>
      </c>
      <c r="AT459" s="1" t="s">
        <v>373</v>
      </c>
      <c r="AU459" s="1" t="n">
        <v>2019</v>
      </c>
      <c r="AV459" s="1" t="n">
        <v>104</v>
      </c>
      <c r="AW459" s="1"/>
      <c r="AX459" s="1"/>
      <c r="AY459" s="1" t="n">
        <v>3</v>
      </c>
      <c r="AZ459" s="1"/>
      <c r="BA459" s="1" t="s">
        <v>7403</v>
      </c>
      <c r="BB459" s="1" t="s">
        <v>7404</v>
      </c>
      <c r="BC459" s="1" t="s">
        <v>7404</v>
      </c>
      <c r="BD459" s="1"/>
      <c r="BE459" s="1" t="s">
        <v>7405</v>
      </c>
      <c r="BF459" s="1" t="str">
        <f aca="false">HYPERLINK("http://dx.doi.org/10.1136/archdischild-2019-epa.287","http://dx.doi.org/10.1136/archdischild-2019-epa.287")</f>
        <v>http://dx.doi.org/10.1136/archdischild-2019-epa.287</v>
      </c>
      <c r="BG459" s="1"/>
      <c r="BH459" s="1"/>
      <c r="BI459" s="1" t="n">
        <v>1</v>
      </c>
      <c r="BJ459" s="1" t="s">
        <v>2157</v>
      </c>
      <c r="BK459" s="1" t="s">
        <v>93</v>
      </c>
      <c r="BL459" s="1" t="s">
        <v>2157</v>
      </c>
      <c r="BM459" s="1" t="s">
        <v>7406</v>
      </c>
      <c r="BN459" s="1"/>
      <c r="BO459" s="1" t="s">
        <v>1234</v>
      </c>
      <c r="BP459" s="1"/>
      <c r="BQ459" s="1"/>
      <c r="BR459" s="1" t="s">
        <v>95</v>
      </c>
      <c r="BS459" s="1" t="s">
        <v>7407</v>
      </c>
      <c r="BT459" s="1" t="str">
        <f aca="false">HYPERLINK("https%3A%2F%2Fwww.webofscience.com%2Fwos%2Fwoscc%2Ffull-record%2FWOS:000541963200288","View Full Record in Web of Science")</f>
        <v>View Full Record in Web of Science</v>
      </c>
    </row>
    <row r="460" customFormat="false" ht="12.75" hidden="false" customHeight="false" outlineLevel="0" collapsed="false">
      <c r="A460" s="1" t="s">
        <v>72</v>
      </c>
      <c r="B460" s="1" t="s">
        <v>7408</v>
      </c>
      <c r="C460" s="1"/>
      <c r="D460" s="1"/>
      <c r="E460" s="1"/>
      <c r="F460" s="1" t="s">
        <v>7409</v>
      </c>
      <c r="G460" s="1"/>
      <c r="H460" s="1"/>
      <c r="I460" s="1" t="s">
        <v>7410</v>
      </c>
      <c r="J460" s="1" t="s">
        <v>7411</v>
      </c>
      <c r="K460" s="1"/>
      <c r="L460" s="1"/>
      <c r="M460" s="1" t="s">
        <v>77</v>
      </c>
      <c r="N460" s="1" t="s">
        <v>52</v>
      </c>
      <c r="O460" s="1"/>
      <c r="P460" s="1"/>
      <c r="Q460" s="1"/>
      <c r="R460" s="1"/>
      <c r="S460" s="1"/>
      <c r="T460" s="1"/>
      <c r="U460" s="1"/>
      <c r="V460" s="1"/>
      <c r="W460" s="1" t="s">
        <v>7412</v>
      </c>
      <c r="X460" s="1" t="s">
        <v>146</v>
      </c>
      <c r="Y460" s="1"/>
      <c r="Z460" s="1" t="s">
        <v>7413</v>
      </c>
      <c r="AA460" s="1"/>
      <c r="AB460" s="1"/>
      <c r="AC460" s="1"/>
      <c r="AD460" s="1"/>
      <c r="AE460" s="1"/>
      <c r="AF460" s="1"/>
      <c r="AG460" s="1" t="n">
        <v>0</v>
      </c>
      <c r="AH460" s="1" t="n">
        <v>0</v>
      </c>
      <c r="AI460" s="1" t="n">
        <v>0</v>
      </c>
      <c r="AJ460" s="1" t="n">
        <v>0</v>
      </c>
      <c r="AK460" s="1" t="n">
        <v>0</v>
      </c>
      <c r="AL460" s="1" t="s">
        <v>326</v>
      </c>
      <c r="AM460" s="1" t="s">
        <v>327</v>
      </c>
      <c r="AN460" s="1" t="s">
        <v>628</v>
      </c>
      <c r="AO460" s="1" t="s">
        <v>7414</v>
      </c>
      <c r="AP460" s="1" t="s">
        <v>7415</v>
      </c>
      <c r="AQ460" s="1"/>
      <c r="AR460" s="1" t="s">
        <v>7416</v>
      </c>
      <c r="AS460" s="1" t="s">
        <v>7417</v>
      </c>
      <c r="AT460" s="1" t="s">
        <v>333</v>
      </c>
      <c r="AU460" s="1" t="n">
        <v>2018</v>
      </c>
      <c r="AV460" s="1" t="n">
        <v>25</v>
      </c>
      <c r="AW460" s="1"/>
      <c r="AX460" s="1"/>
      <c r="AY460" s="1" t="n">
        <v>1</v>
      </c>
      <c r="AZ460" s="1"/>
      <c r="BA460" s="1" t="s">
        <v>7418</v>
      </c>
      <c r="BB460" s="1" t="s">
        <v>3570</v>
      </c>
      <c r="BC460" s="1" t="s">
        <v>3570</v>
      </c>
      <c r="BD460" s="1"/>
      <c r="BE460" s="1"/>
      <c r="BF460" s="1"/>
      <c r="BG460" s="1"/>
      <c r="BH460" s="1"/>
      <c r="BI460" s="1" t="n">
        <v>1</v>
      </c>
      <c r="BJ460" s="1" t="s">
        <v>7419</v>
      </c>
      <c r="BK460" s="1" t="s">
        <v>116</v>
      </c>
      <c r="BL460" s="1" t="s">
        <v>5360</v>
      </c>
      <c r="BM460" s="1" t="s">
        <v>7420</v>
      </c>
      <c r="BN460" s="1"/>
      <c r="BO460" s="1"/>
      <c r="BP460" s="1"/>
      <c r="BQ460" s="1"/>
      <c r="BR460" s="1" t="s">
        <v>95</v>
      </c>
      <c r="BS460" s="1" t="s">
        <v>7421</v>
      </c>
      <c r="BT460" s="1" t="str">
        <f aca="false">HYPERLINK("https%3A%2F%2Fwww.webofscience.com%2Fwos%2Fwoscc%2Ffull-record%2FWOS:000446532700629","View Full Record in Web of Science")</f>
        <v>View Full Record in Web of Science</v>
      </c>
    </row>
    <row r="461" customFormat="false" ht="12.75" hidden="false" customHeight="false" outlineLevel="0" collapsed="false">
      <c r="A461" s="1" t="s">
        <v>72</v>
      </c>
      <c r="B461" s="1" t="s">
        <v>7422</v>
      </c>
      <c r="C461" s="1"/>
      <c r="D461" s="1"/>
      <c r="E461" s="1"/>
      <c r="F461" s="1" t="s">
        <v>7423</v>
      </c>
      <c r="G461" s="1"/>
      <c r="H461" s="1"/>
      <c r="I461" s="1" t="s">
        <v>7424</v>
      </c>
      <c r="J461" s="1" t="s">
        <v>4011</v>
      </c>
      <c r="K461" s="1"/>
      <c r="L461" s="1"/>
      <c r="M461" s="1" t="s">
        <v>77</v>
      </c>
      <c r="N461" s="1" t="s">
        <v>52</v>
      </c>
      <c r="O461" s="1"/>
      <c r="P461" s="1"/>
      <c r="Q461" s="1"/>
      <c r="R461" s="1"/>
      <c r="S461" s="1"/>
      <c r="T461" s="1"/>
      <c r="U461" s="1"/>
      <c r="V461" s="1"/>
      <c r="W461" s="1" t="s">
        <v>7425</v>
      </c>
      <c r="X461" s="1"/>
      <c r="Y461" s="1"/>
      <c r="Z461" s="1"/>
      <c r="AA461" s="1"/>
      <c r="AB461" s="1"/>
      <c r="AC461" s="1"/>
      <c r="AD461" s="1"/>
      <c r="AE461" s="1"/>
      <c r="AF461" s="1"/>
      <c r="AG461" s="1" t="n">
        <v>0</v>
      </c>
      <c r="AH461" s="1" t="n">
        <v>0</v>
      </c>
      <c r="AI461" s="1" t="n">
        <v>0</v>
      </c>
      <c r="AJ461" s="1" t="n">
        <v>0</v>
      </c>
      <c r="AK461" s="1" t="n">
        <v>2</v>
      </c>
      <c r="AL461" s="1" t="s">
        <v>4011</v>
      </c>
      <c r="AM461" s="1" t="s">
        <v>4019</v>
      </c>
      <c r="AN461" s="1" t="s">
        <v>4020</v>
      </c>
      <c r="AO461" s="1" t="s">
        <v>4021</v>
      </c>
      <c r="AP461" s="1"/>
      <c r="AQ461" s="1"/>
      <c r="AR461" s="1" t="s">
        <v>4022</v>
      </c>
      <c r="AS461" s="1" t="s">
        <v>4023</v>
      </c>
      <c r="AT461" s="1"/>
      <c r="AU461" s="1" t="n">
        <v>2011</v>
      </c>
      <c r="AV461" s="1" t="n">
        <v>91</v>
      </c>
      <c r="AW461" s="1" t="n">
        <v>2</v>
      </c>
      <c r="AX461" s="1"/>
      <c r="AY461" s="1"/>
      <c r="AZ461" s="1"/>
      <c r="BA461" s="1"/>
      <c r="BB461" s="1" t="n">
        <v>235</v>
      </c>
      <c r="BC461" s="1" t="n">
        <v>236</v>
      </c>
      <c r="BD461" s="1"/>
      <c r="BE461" s="1"/>
      <c r="BF461" s="1"/>
      <c r="BG461" s="1"/>
      <c r="BH461" s="1"/>
      <c r="BI461" s="1" t="n">
        <v>2</v>
      </c>
      <c r="BJ461" s="1" t="s">
        <v>158</v>
      </c>
      <c r="BK461" s="1" t="s">
        <v>93</v>
      </c>
      <c r="BL461" s="1" t="s">
        <v>158</v>
      </c>
      <c r="BM461" s="1" t="s">
        <v>7426</v>
      </c>
      <c r="BN461" s="1"/>
      <c r="BO461" s="1"/>
      <c r="BP461" s="1"/>
      <c r="BQ461" s="1"/>
      <c r="BR461" s="1" t="s">
        <v>95</v>
      </c>
      <c r="BS461" s="1" t="s">
        <v>7427</v>
      </c>
      <c r="BT461" s="1" t="str">
        <f aca="false">HYPERLINK("https%3A%2F%2Fwww.webofscience.com%2Fwos%2Fwoscc%2Ffull-record%2FWOS:000289042900085","View Full Record in Web of Science")</f>
        <v>View Full Record in Web of Science</v>
      </c>
    </row>
    <row r="462" customFormat="false" ht="12.75" hidden="false" customHeight="false" outlineLevel="0" collapsed="false">
      <c r="A462" s="1" t="s">
        <v>72</v>
      </c>
      <c r="B462" s="1" t="s">
        <v>7428</v>
      </c>
      <c r="C462" s="1"/>
      <c r="D462" s="1"/>
      <c r="E462" s="1"/>
      <c r="F462" s="1" t="s">
        <v>7429</v>
      </c>
      <c r="G462" s="1"/>
      <c r="H462" s="1"/>
      <c r="I462" s="1" t="s">
        <v>7430</v>
      </c>
      <c r="J462" s="1" t="s">
        <v>2201</v>
      </c>
      <c r="K462" s="1"/>
      <c r="L462" s="1"/>
      <c r="M462" s="1" t="s">
        <v>77</v>
      </c>
      <c r="N462" s="1" t="s">
        <v>52</v>
      </c>
      <c r="O462" s="1"/>
      <c r="P462" s="1"/>
      <c r="Q462" s="1"/>
      <c r="R462" s="1"/>
      <c r="S462" s="1"/>
      <c r="T462" s="1"/>
      <c r="U462" s="1"/>
      <c r="V462" s="1"/>
      <c r="W462" s="1" t="s">
        <v>7431</v>
      </c>
      <c r="X462" s="1" t="s">
        <v>146</v>
      </c>
      <c r="Y462" s="1"/>
      <c r="Z462" s="1"/>
      <c r="AA462" s="1" t="s">
        <v>7432</v>
      </c>
      <c r="AB462" s="1"/>
      <c r="AC462" s="1"/>
      <c r="AD462" s="1"/>
      <c r="AE462" s="1"/>
      <c r="AF462" s="1"/>
      <c r="AG462" s="1" t="n">
        <v>0</v>
      </c>
      <c r="AH462" s="1" t="n">
        <v>0</v>
      </c>
      <c r="AI462" s="1" t="n">
        <v>0</v>
      </c>
      <c r="AJ462" s="1" t="n">
        <v>0</v>
      </c>
      <c r="AK462" s="1" t="n">
        <v>1</v>
      </c>
      <c r="AL462" s="1" t="s">
        <v>348</v>
      </c>
      <c r="AM462" s="1" t="s">
        <v>349</v>
      </c>
      <c r="AN462" s="1" t="s">
        <v>350</v>
      </c>
      <c r="AO462" s="1" t="s">
        <v>2203</v>
      </c>
      <c r="AP462" s="1" t="s">
        <v>2204</v>
      </c>
      <c r="AQ462" s="1"/>
      <c r="AR462" s="1" t="s">
        <v>2205</v>
      </c>
      <c r="AS462" s="1" t="s">
        <v>2206</v>
      </c>
      <c r="AT462" s="1" t="s">
        <v>427</v>
      </c>
      <c r="AU462" s="1" t="n">
        <v>2019</v>
      </c>
      <c r="AV462" s="1" t="n">
        <v>91</v>
      </c>
      <c r="AW462" s="1"/>
      <c r="AX462" s="1"/>
      <c r="AY462" s="1" t="n">
        <v>1</v>
      </c>
      <c r="AZ462" s="1"/>
      <c r="BA462" s="1" t="s">
        <v>7433</v>
      </c>
      <c r="BB462" s="1" t="n">
        <v>444</v>
      </c>
      <c r="BC462" s="1" t="n">
        <v>444</v>
      </c>
      <c r="BD462" s="1"/>
      <c r="BE462" s="1"/>
      <c r="BF462" s="1"/>
      <c r="BG462" s="1"/>
      <c r="BH462" s="1"/>
      <c r="BI462" s="1" t="n">
        <v>1</v>
      </c>
      <c r="BJ462" s="1" t="s">
        <v>2208</v>
      </c>
      <c r="BK462" s="1" t="s">
        <v>93</v>
      </c>
      <c r="BL462" s="1" t="s">
        <v>2208</v>
      </c>
      <c r="BM462" s="1" t="s">
        <v>7434</v>
      </c>
      <c r="BN462" s="1"/>
      <c r="BO462" s="1"/>
      <c r="BP462" s="1"/>
      <c r="BQ462" s="1"/>
      <c r="BR462" s="1" t="s">
        <v>95</v>
      </c>
      <c r="BS462" s="1" t="s">
        <v>7435</v>
      </c>
      <c r="BT462" s="1" t="str">
        <f aca="false">HYPERLINK("https%3A%2F%2Fwww.webofscience.com%2Fwos%2Fwoscc%2Ffull-record%2FWOS:000485922404154","View Full Record in Web of Science")</f>
        <v>View Full Record in Web of Science</v>
      </c>
    </row>
    <row r="463" customFormat="false" ht="12.75" hidden="false" customHeight="false" outlineLevel="0" collapsed="false">
      <c r="A463" s="1" t="s">
        <v>72</v>
      </c>
      <c r="B463" s="1" t="s">
        <v>7436</v>
      </c>
      <c r="C463" s="1"/>
      <c r="D463" s="1"/>
      <c r="E463" s="1"/>
      <c r="F463" s="1" t="s">
        <v>7437</v>
      </c>
      <c r="G463" s="1"/>
      <c r="H463" s="1"/>
      <c r="I463" s="1" t="s">
        <v>7438</v>
      </c>
      <c r="J463" s="1" t="s">
        <v>5205</v>
      </c>
      <c r="K463" s="1"/>
      <c r="L463" s="1"/>
      <c r="M463" s="1" t="s">
        <v>77</v>
      </c>
      <c r="N463" s="1" t="s">
        <v>101</v>
      </c>
      <c r="O463" s="1"/>
      <c r="P463" s="1"/>
      <c r="Q463" s="1"/>
      <c r="R463" s="1"/>
      <c r="S463" s="1"/>
      <c r="T463" s="1" t="s">
        <v>7439</v>
      </c>
      <c r="U463" s="1" t="s">
        <v>7440</v>
      </c>
      <c r="V463" s="1" t="s">
        <v>7441</v>
      </c>
      <c r="W463" s="1" t="s">
        <v>7442</v>
      </c>
      <c r="X463" s="1"/>
      <c r="Y463" s="1" t="s">
        <v>7443</v>
      </c>
      <c r="Z463" s="1" t="s">
        <v>7444</v>
      </c>
      <c r="AA463" s="1"/>
      <c r="AB463" s="1"/>
      <c r="AC463" s="1"/>
      <c r="AD463" s="1"/>
      <c r="AE463" s="1"/>
      <c r="AF463" s="1"/>
      <c r="AG463" s="1" t="n">
        <v>42</v>
      </c>
      <c r="AH463" s="1" t="n">
        <v>9</v>
      </c>
      <c r="AI463" s="1" t="n">
        <v>10</v>
      </c>
      <c r="AJ463" s="1" t="n">
        <v>2</v>
      </c>
      <c r="AK463" s="1" t="n">
        <v>3</v>
      </c>
      <c r="AL463" s="1" t="s">
        <v>1015</v>
      </c>
      <c r="AM463" s="1" t="s">
        <v>1016</v>
      </c>
      <c r="AN463" s="1" t="s">
        <v>1399</v>
      </c>
      <c r="AO463" s="1" t="s">
        <v>5212</v>
      </c>
      <c r="AP463" s="1" t="s">
        <v>5213</v>
      </c>
      <c r="AQ463" s="1"/>
      <c r="AR463" s="1" t="s">
        <v>5214</v>
      </c>
      <c r="AS463" s="1" t="s">
        <v>5215</v>
      </c>
      <c r="AT463" s="1" t="s">
        <v>180</v>
      </c>
      <c r="AU463" s="1" t="n">
        <v>2008</v>
      </c>
      <c r="AV463" s="1" t="n">
        <v>21</v>
      </c>
      <c r="AW463" s="1" t="n">
        <v>4</v>
      </c>
      <c r="AX463" s="1"/>
      <c r="AY463" s="1"/>
      <c r="AZ463" s="1"/>
      <c r="BA463" s="1"/>
      <c r="BB463" s="1" t="n">
        <v>242</v>
      </c>
      <c r="BC463" s="1" t="n">
        <v>245</v>
      </c>
      <c r="BD463" s="1"/>
      <c r="BE463" s="1" t="s">
        <v>7445</v>
      </c>
      <c r="BF463" s="1" t="str">
        <f aca="false">HYPERLINK("http://dx.doi.org/10.1097/WNN.0b013e318185e6d2","http://dx.doi.org/10.1097/WNN.0b013e318185e6d2")</f>
        <v>http://dx.doi.org/10.1097/WNN.0b013e318185e6d2</v>
      </c>
      <c r="BG463" s="1"/>
      <c r="BH463" s="1"/>
      <c r="BI463" s="1" t="n">
        <v>4</v>
      </c>
      <c r="BJ463" s="1" t="s">
        <v>5217</v>
      </c>
      <c r="BK463" s="1" t="s">
        <v>93</v>
      </c>
      <c r="BL463" s="1" t="s">
        <v>5218</v>
      </c>
      <c r="BM463" s="1" t="s">
        <v>7446</v>
      </c>
      <c r="BN463" s="1" t="n">
        <v>19057174</v>
      </c>
      <c r="BO463" s="1"/>
      <c r="BP463" s="1"/>
      <c r="BQ463" s="1"/>
      <c r="BR463" s="1" t="s">
        <v>95</v>
      </c>
      <c r="BS463" s="1" t="s">
        <v>7447</v>
      </c>
      <c r="BT463" s="1" t="str">
        <f aca="false">HYPERLINK("https%3A%2F%2Fwww.webofscience.com%2Fwos%2Fwoscc%2Ffull-record%2FWOS:000262217000008","View Full Record in Web of Science")</f>
        <v>View Full Record in Web of Science</v>
      </c>
    </row>
    <row r="464" customFormat="false" ht="12.75" hidden="false" customHeight="false" outlineLevel="0" collapsed="false">
      <c r="A464" s="1" t="s">
        <v>72</v>
      </c>
      <c r="B464" s="1" t="s">
        <v>7448</v>
      </c>
      <c r="C464" s="1"/>
      <c r="D464" s="1"/>
      <c r="E464" s="1"/>
      <c r="F464" s="1" t="s">
        <v>7449</v>
      </c>
      <c r="G464" s="1"/>
      <c r="H464" s="1"/>
      <c r="I464" s="1" t="s">
        <v>7450</v>
      </c>
      <c r="J464" s="1" t="s">
        <v>780</v>
      </c>
      <c r="K464" s="1"/>
      <c r="L464" s="1"/>
      <c r="M464" s="1" t="s">
        <v>77</v>
      </c>
      <c r="N464" s="1" t="s">
        <v>924</v>
      </c>
      <c r="O464" s="1"/>
      <c r="P464" s="1"/>
      <c r="Q464" s="1"/>
      <c r="R464" s="1"/>
      <c r="S464" s="1"/>
      <c r="T464" s="1" t="s">
        <v>7451</v>
      </c>
      <c r="U464" s="1" t="s">
        <v>7452</v>
      </c>
      <c r="V464" s="1" t="s">
        <v>7453</v>
      </c>
      <c r="W464" s="1" t="s">
        <v>7454</v>
      </c>
      <c r="X464" s="1" t="s">
        <v>2954</v>
      </c>
      <c r="Y464" s="1" t="s">
        <v>7455</v>
      </c>
      <c r="Z464" s="1" t="s">
        <v>7456</v>
      </c>
      <c r="AA464" s="1" t="s">
        <v>7457</v>
      </c>
      <c r="AB464" s="1" t="s">
        <v>7458</v>
      </c>
      <c r="AC464" s="1"/>
      <c r="AD464" s="1"/>
      <c r="AE464" s="1"/>
      <c r="AF464" s="1"/>
      <c r="AG464" s="1" t="n">
        <v>53</v>
      </c>
      <c r="AH464" s="1" t="n">
        <v>13</v>
      </c>
      <c r="AI464" s="1" t="n">
        <v>14</v>
      </c>
      <c r="AJ464" s="1" t="n">
        <v>3</v>
      </c>
      <c r="AK464" s="1" t="n">
        <v>26</v>
      </c>
      <c r="AL464" s="1" t="s">
        <v>787</v>
      </c>
      <c r="AM464" s="1" t="s">
        <v>788</v>
      </c>
      <c r="AN464" s="1" t="s">
        <v>789</v>
      </c>
      <c r="AO464" s="1" t="s">
        <v>790</v>
      </c>
      <c r="AP464" s="1" t="s">
        <v>791</v>
      </c>
      <c r="AQ464" s="1"/>
      <c r="AR464" s="1" t="s">
        <v>792</v>
      </c>
      <c r="AS464" s="1" t="s">
        <v>793</v>
      </c>
      <c r="AT464" s="1" t="s">
        <v>427</v>
      </c>
      <c r="AU464" s="1" t="n">
        <v>2018</v>
      </c>
      <c r="AV464" s="1" t="n">
        <v>130</v>
      </c>
      <c r="AW464" s="1" t="s">
        <v>7459</v>
      </c>
      <c r="AX464" s="1"/>
      <c r="AY464" s="1"/>
      <c r="AZ464" s="1"/>
      <c r="BA464" s="1"/>
      <c r="BB464" s="1" t="n">
        <v>530</v>
      </c>
      <c r="BC464" s="1" t="n">
        <v>534</v>
      </c>
      <c r="BD464" s="1"/>
      <c r="BE464" s="1" t="s">
        <v>7460</v>
      </c>
      <c r="BF464" s="1" t="str">
        <f aca="false">HYPERLINK("http://dx.doi.org/10.1007/s00508-018-1356-6","http://dx.doi.org/10.1007/s00508-018-1356-6")</f>
        <v>http://dx.doi.org/10.1007/s00508-018-1356-6</v>
      </c>
      <c r="BG464" s="1"/>
      <c r="BH464" s="1"/>
      <c r="BI464" s="1" t="n">
        <v>5</v>
      </c>
      <c r="BJ464" s="1" t="s">
        <v>135</v>
      </c>
      <c r="BK464" s="1" t="s">
        <v>93</v>
      </c>
      <c r="BL464" s="1" t="s">
        <v>136</v>
      </c>
      <c r="BM464" s="1" t="s">
        <v>7461</v>
      </c>
      <c r="BN464" s="1" t="n">
        <v>29959527</v>
      </c>
      <c r="BO464" s="1"/>
      <c r="BP464" s="1"/>
      <c r="BQ464" s="1"/>
      <c r="BR464" s="1" t="s">
        <v>95</v>
      </c>
      <c r="BS464" s="1" t="s">
        <v>7462</v>
      </c>
      <c r="BT464" s="1" t="str">
        <f aca="false">HYPERLINK("https%3A%2F%2Fwww.webofscience.com%2Fwos%2Fwoscc%2Ffull-record%2FWOS:000444736800005","View Full Record in Web of Science")</f>
        <v>View Full Record in Web of Science</v>
      </c>
    </row>
    <row r="465" customFormat="false" ht="12.75" hidden="false" customHeight="false" outlineLevel="0" collapsed="false">
      <c r="A465" s="1" t="s">
        <v>72</v>
      </c>
      <c r="B465" s="1" t="s">
        <v>7463</v>
      </c>
      <c r="C465" s="1"/>
      <c r="D465" s="1"/>
      <c r="E465" s="1"/>
      <c r="F465" s="1" t="s">
        <v>7464</v>
      </c>
      <c r="G465" s="1"/>
      <c r="H465" s="1"/>
      <c r="I465" s="1" t="s">
        <v>7465</v>
      </c>
      <c r="J465" s="1" t="s">
        <v>7466</v>
      </c>
      <c r="K465" s="1"/>
      <c r="L465" s="1"/>
      <c r="M465" s="1" t="s">
        <v>77</v>
      </c>
      <c r="N465" s="1" t="s">
        <v>101</v>
      </c>
      <c r="O465" s="1"/>
      <c r="P465" s="1"/>
      <c r="Q465" s="1"/>
      <c r="R465" s="1"/>
      <c r="S465" s="1"/>
      <c r="T465" s="1" t="s">
        <v>7467</v>
      </c>
      <c r="U465" s="1" t="s">
        <v>7468</v>
      </c>
      <c r="V465" s="1" t="s">
        <v>7469</v>
      </c>
      <c r="W465" s="1" t="s">
        <v>7470</v>
      </c>
      <c r="X465" s="1" t="s">
        <v>7471</v>
      </c>
      <c r="Y465" s="1" t="s">
        <v>7472</v>
      </c>
      <c r="Z465" s="1" t="s">
        <v>7473</v>
      </c>
      <c r="AA465" s="1" t="s">
        <v>7474</v>
      </c>
      <c r="AB465" s="1" t="s">
        <v>7475</v>
      </c>
      <c r="AC465" s="1" t="s">
        <v>7476</v>
      </c>
      <c r="AD465" s="1" t="s">
        <v>1911</v>
      </c>
      <c r="AE465" s="1" t="s">
        <v>7477</v>
      </c>
      <c r="AF465" s="1"/>
      <c r="AG465" s="1" t="n">
        <v>35</v>
      </c>
      <c r="AH465" s="1" t="n">
        <v>0</v>
      </c>
      <c r="AI465" s="1" t="n">
        <v>0</v>
      </c>
      <c r="AJ465" s="1" t="n">
        <v>0</v>
      </c>
      <c r="AK465" s="1" t="n">
        <v>3</v>
      </c>
      <c r="AL465" s="1" t="s">
        <v>297</v>
      </c>
      <c r="AM465" s="1" t="s">
        <v>298</v>
      </c>
      <c r="AN465" s="1" t="s">
        <v>299</v>
      </c>
      <c r="AO465" s="1" t="s">
        <v>7478</v>
      </c>
      <c r="AP465" s="1" t="s">
        <v>7479</v>
      </c>
      <c r="AQ465" s="1"/>
      <c r="AR465" s="1" t="s">
        <v>7480</v>
      </c>
      <c r="AS465" s="1" t="s">
        <v>7481</v>
      </c>
      <c r="AT465" s="1" t="s">
        <v>7482</v>
      </c>
      <c r="AU465" s="1" t="n">
        <v>2019</v>
      </c>
      <c r="AV465" s="1" t="n">
        <v>13</v>
      </c>
      <c r="AW465" s="1" t="n">
        <v>3</v>
      </c>
      <c r="AX465" s="1"/>
      <c r="AY465" s="1"/>
      <c r="AZ465" s="1"/>
      <c r="BA465" s="1"/>
      <c r="BB465" s="1" t="n">
        <v>265</v>
      </c>
      <c r="BC465" s="1" t="n">
        <v>271</v>
      </c>
      <c r="BD465" s="1"/>
      <c r="BE465" s="1"/>
      <c r="BF465" s="1"/>
      <c r="BG465" s="1"/>
      <c r="BH465" s="1"/>
      <c r="BI465" s="1" t="n">
        <v>7</v>
      </c>
      <c r="BJ465" s="1" t="s">
        <v>306</v>
      </c>
      <c r="BK465" s="1" t="s">
        <v>374</v>
      </c>
      <c r="BL465" s="1" t="s">
        <v>306</v>
      </c>
      <c r="BM465" s="1" t="s">
        <v>7483</v>
      </c>
      <c r="BN465" s="1"/>
      <c r="BO465" s="1"/>
      <c r="BP465" s="1"/>
      <c r="BQ465" s="1"/>
      <c r="BR465" s="1" t="s">
        <v>95</v>
      </c>
      <c r="BS465" s="1" t="s">
        <v>7484</v>
      </c>
      <c r="BT465" s="1" t="str">
        <f aca="false">HYPERLINK("https%3A%2F%2Fwww.webofscience.com%2Fwos%2Fwoscc%2Ffull-record%2FWOS:000486982900009","View Full Record in Web of Science")</f>
        <v>View Full Record in Web of Science</v>
      </c>
    </row>
    <row r="466" customFormat="false" ht="12.75" hidden="false" customHeight="false" outlineLevel="0" collapsed="false">
      <c r="A466" s="1" t="s">
        <v>72</v>
      </c>
      <c r="B466" s="1" t="s">
        <v>7485</v>
      </c>
      <c r="C466" s="1"/>
      <c r="D466" s="1"/>
      <c r="E466" s="1"/>
      <c r="F466" s="1" t="s">
        <v>7486</v>
      </c>
      <c r="G466" s="1"/>
      <c r="H466" s="1"/>
      <c r="I466" s="1" t="s">
        <v>7487</v>
      </c>
      <c r="J466" s="1" t="s">
        <v>7488</v>
      </c>
      <c r="K466" s="1"/>
      <c r="L466" s="1"/>
      <c r="M466" s="1" t="s">
        <v>77</v>
      </c>
      <c r="N466" s="1" t="s">
        <v>101</v>
      </c>
      <c r="O466" s="1"/>
      <c r="P466" s="1"/>
      <c r="Q466" s="1"/>
      <c r="R466" s="1"/>
      <c r="S466" s="1"/>
      <c r="T466" s="1" t="s">
        <v>7489</v>
      </c>
      <c r="U466" s="1" t="s">
        <v>7490</v>
      </c>
      <c r="V466" s="1" t="s">
        <v>7491</v>
      </c>
      <c r="W466" s="1" t="s">
        <v>7492</v>
      </c>
      <c r="X466" s="1"/>
      <c r="Y466" s="1" t="s">
        <v>7493</v>
      </c>
      <c r="Z466" s="1" t="s">
        <v>7494</v>
      </c>
      <c r="AA466" s="1" t="s">
        <v>7495</v>
      </c>
      <c r="AB466" s="1" t="s">
        <v>7496</v>
      </c>
      <c r="AC466" s="1"/>
      <c r="AD466" s="1"/>
      <c r="AE466" s="1"/>
      <c r="AF466" s="1"/>
      <c r="AG466" s="1" t="n">
        <v>30</v>
      </c>
      <c r="AH466" s="1" t="n">
        <v>4</v>
      </c>
      <c r="AI466" s="1" t="n">
        <v>4</v>
      </c>
      <c r="AJ466" s="1" t="n">
        <v>2</v>
      </c>
      <c r="AK466" s="1" t="n">
        <v>22</v>
      </c>
      <c r="AL466" s="1" t="s">
        <v>443</v>
      </c>
      <c r="AM466" s="1" t="s">
        <v>212</v>
      </c>
      <c r="AN466" s="1" t="s">
        <v>444</v>
      </c>
      <c r="AO466" s="1" t="s">
        <v>7497</v>
      </c>
      <c r="AP466" s="1" t="s">
        <v>7498</v>
      </c>
      <c r="AQ466" s="1"/>
      <c r="AR466" s="1" t="s">
        <v>7499</v>
      </c>
      <c r="AS466" s="1" t="s">
        <v>7500</v>
      </c>
      <c r="AT466" s="1" t="s">
        <v>514</v>
      </c>
      <c r="AU466" s="1" t="n">
        <v>2018</v>
      </c>
      <c r="AV466" s="1" t="n">
        <v>12</v>
      </c>
      <c r="AW466" s="1" t="n">
        <v>4</v>
      </c>
      <c r="AX466" s="1"/>
      <c r="AY466" s="1"/>
      <c r="AZ466" s="1"/>
      <c r="BA466" s="1"/>
      <c r="BB466" s="1" t="n">
        <v>325</v>
      </c>
      <c r="BC466" s="1" t="n">
        <v>330</v>
      </c>
      <c r="BD466" s="1"/>
      <c r="BE466" s="1" t="s">
        <v>7501</v>
      </c>
      <c r="BF466" s="1" t="str">
        <f aca="false">HYPERLINK("http://dx.doi.org/10.1016/j.pcd.2018.02.003","http://dx.doi.org/10.1016/j.pcd.2018.02.003")</f>
        <v>http://dx.doi.org/10.1016/j.pcd.2018.02.003</v>
      </c>
      <c r="BG466" s="1"/>
      <c r="BH466" s="1"/>
      <c r="BI466" s="1" t="n">
        <v>6</v>
      </c>
      <c r="BJ466" s="1" t="s">
        <v>7502</v>
      </c>
      <c r="BK466" s="1" t="s">
        <v>93</v>
      </c>
      <c r="BL466" s="1" t="s">
        <v>7503</v>
      </c>
      <c r="BM466" s="1" t="s">
        <v>7504</v>
      </c>
      <c r="BN466" s="1" t="n">
        <v>29519626</v>
      </c>
      <c r="BO466" s="1" t="s">
        <v>185</v>
      </c>
      <c r="BP466" s="1"/>
      <c r="BQ466" s="1"/>
      <c r="BR466" s="1" t="s">
        <v>95</v>
      </c>
      <c r="BS466" s="1" t="s">
        <v>7505</v>
      </c>
      <c r="BT466" s="1" t="str">
        <f aca="false">HYPERLINK("https%3A%2F%2Fwww.webofscience.com%2Fwos%2Fwoscc%2Ffull-record%2FWOS:000438479400005","View Full Record in Web of Science")</f>
        <v>View Full Record in Web of Science</v>
      </c>
    </row>
    <row r="467" customFormat="false" ht="12.75" hidden="false" customHeight="false" outlineLevel="0" collapsed="false">
      <c r="A467" s="1" t="s">
        <v>72</v>
      </c>
      <c r="B467" s="1" t="s">
        <v>7506</v>
      </c>
      <c r="C467" s="1"/>
      <c r="D467" s="1"/>
      <c r="E467" s="1"/>
      <c r="F467" s="1" t="s">
        <v>7507</v>
      </c>
      <c r="G467" s="1"/>
      <c r="H467" s="1"/>
      <c r="I467" s="1" t="s">
        <v>7508</v>
      </c>
      <c r="J467" s="1" t="s">
        <v>7509</v>
      </c>
      <c r="K467" s="1"/>
      <c r="L467" s="1"/>
      <c r="M467" s="1" t="s">
        <v>77</v>
      </c>
      <c r="N467" s="1" t="s">
        <v>101</v>
      </c>
      <c r="O467" s="1"/>
      <c r="P467" s="1"/>
      <c r="Q467" s="1"/>
      <c r="R467" s="1"/>
      <c r="S467" s="1"/>
      <c r="T467" s="1" t="s">
        <v>7510</v>
      </c>
      <c r="U467" s="1" t="s">
        <v>7511</v>
      </c>
      <c r="V467" s="1" t="s">
        <v>7512</v>
      </c>
      <c r="W467" s="1" t="s">
        <v>7513</v>
      </c>
      <c r="X467" s="1" t="s">
        <v>146</v>
      </c>
      <c r="Y467" s="1" t="s">
        <v>7514</v>
      </c>
      <c r="Z467" s="1" t="s">
        <v>7515</v>
      </c>
      <c r="AA467" s="1" t="s">
        <v>7516</v>
      </c>
      <c r="AB467" s="1"/>
      <c r="AC467" s="1"/>
      <c r="AD467" s="1"/>
      <c r="AE467" s="1"/>
      <c r="AF467" s="1"/>
      <c r="AG467" s="1" t="n">
        <v>20</v>
      </c>
      <c r="AH467" s="1" t="n">
        <v>10</v>
      </c>
      <c r="AI467" s="1" t="n">
        <v>11</v>
      </c>
      <c r="AJ467" s="1" t="n">
        <v>0</v>
      </c>
      <c r="AK467" s="1" t="n">
        <v>5</v>
      </c>
      <c r="AL467" s="1" t="s">
        <v>2318</v>
      </c>
      <c r="AM467" s="1" t="s">
        <v>823</v>
      </c>
      <c r="AN467" s="1" t="s">
        <v>2319</v>
      </c>
      <c r="AO467" s="1"/>
      <c r="AP467" s="1" t="s">
        <v>7517</v>
      </c>
      <c r="AQ467" s="1"/>
      <c r="AR467" s="1" t="s">
        <v>7518</v>
      </c>
      <c r="AS467" s="1" t="s">
        <v>7519</v>
      </c>
      <c r="AT467" s="1" t="s">
        <v>7520</v>
      </c>
      <c r="AU467" s="1" t="n">
        <v>2013</v>
      </c>
      <c r="AV467" s="1" t="n">
        <v>6</v>
      </c>
      <c r="AW467" s="1"/>
      <c r="AX467" s="1"/>
      <c r="AY467" s="1"/>
      <c r="AZ467" s="1"/>
      <c r="BA467" s="1"/>
      <c r="BB467" s="1"/>
      <c r="BC467" s="1"/>
      <c r="BD467" s="1" t="n">
        <v>7</v>
      </c>
      <c r="BE467" s="1" t="s">
        <v>7521</v>
      </c>
      <c r="BF467" s="1" t="str">
        <f aca="false">HYPERLINK("http://dx.doi.org/10.1186/1755-8166-6-7","http://dx.doi.org/10.1186/1755-8166-6-7")</f>
        <v>http://dx.doi.org/10.1186/1755-8166-6-7</v>
      </c>
      <c r="BG467" s="1"/>
      <c r="BH467" s="1"/>
      <c r="BI467" s="1" t="n">
        <v>6</v>
      </c>
      <c r="BJ467" s="1" t="s">
        <v>1699</v>
      </c>
      <c r="BK467" s="1" t="s">
        <v>93</v>
      </c>
      <c r="BL467" s="1" t="s">
        <v>1699</v>
      </c>
      <c r="BM467" s="1" t="s">
        <v>7522</v>
      </c>
      <c r="BN467" s="1" t="n">
        <v>23383958</v>
      </c>
      <c r="BO467" s="1" t="s">
        <v>160</v>
      </c>
      <c r="BP467" s="1"/>
      <c r="BQ467" s="1"/>
      <c r="BR467" s="1" t="s">
        <v>95</v>
      </c>
      <c r="BS467" s="1" t="s">
        <v>7523</v>
      </c>
      <c r="BT467" s="1" t="str">
        <f aca="false">HYPERLINK("https%3A%2F%2Fwww.webofscience.com%2Fwos%2Fwoscc%2Ffull-record%2FWOS:000316336500001","View Full Record in Web of Science")</f>
        <v>View Full Record in Web of Science</v>
      </c>
    </row>
    <row r="468" customFormat="false" ht="12.75" hidden="false" customHeight="false" outlineLevel="0" collapsed="false">
      <c r="A468" s="1" t="s">
        <v>72</v>
      </c>
      <c r="B468" s="1" t="s">
        <v>7524</v>
      </c>
      <c r="C468" s="1"/>
      <c r="D468" s="1"/>
      <c r="E468" s="1"/>
      <c r="F468" s="1" t="s">
        <v>7525</v>
      </c>
      <c r="G468" s="1"/>
      <c r="H468" s="1"/>
      <c r="I468" s="1" t="s">
        <v>7526</v>
      </c>
      <c r="J468" s="1" t="s">
        <v>7527</v>
      </c>
      <c r="K468" s="1"/>
      <c r="L468" s="1"/>
      <c r="M468" s="1" t="s">
        <v>77</v>
      </c>
      <c r="N468" s="1" t="s">
        <v>101</v>
      </c>
      <c r="O468" s="1"/>
      <c r="P468" s="1"/>
      <c r="Q468" s="1"/>
      <c r="R468" s="1"/>
      <c r="S468" s="1"/>
      <c r="T468" s="1" t="s">
        <v>7528</v>
      </c>
      <c r="U468" s="1" t="s">
        <v>7529</v>
      </c>
      <c r="V468" s="1" t="s">
        <v>7530</v>
      </c>
      <c r="W468" s="1" t="s">
        <v>7531</v>
      </c>
      <c r="X468" s="1" t="s">
        <v>7532</v>
      </c>
      <c r="Y468" s="1" t="s">
        <v>7533</v>
      </c>
      <c r="Z468" s="1" t="s">
        <v>7534</v>
      </c>
      <c r="AA468" s="1" t="s">
        <v>7535</v>
      </c>
      <c r="AB468" s="1" t="s">
        <v>7536</v>
      </c>
      <c r="AC468" s="1"/>
      <c r="AD468" s="1"/>
      <c r="AE468" s="1"/>
      <c r="AF468" s="1"/>
      <c r="AG468" s="1" t="n">
        <v>13</v>
      </c>
      <c r="AH468" s="1" t="n">
        <v>6</v>
      </c>
      <c r="AI468" s="1" t="n">
        <v>6</v>
      </c>
      <c r="AJ468" s="1" t="n">
        <v>0</v>
      </c>
      <c r="AK468" s="1" t="n">
        <v>2</v>
      </c>
      <c r="AL468" s="1" t="s">
        <v>507</v>
      </c>
      <c r="AM468" s="1" t="s">
        <v>508</v>
      </c>
      <c r="AN468" s="1" t="s">
        <v>509</v>
      </c>
      <c r="AO468" s="1" t="s">
        <v>7537</v>
      </c>
      <c r="AP468" s="1" t="s">
        <v>7538</v>
      </c>
      <c r="AQ468" s="1"/>
      <c r="AR468" s="1" t="s">
        <v>7539</v>
      </c>
      <c r="AS468" s="1" t="s">
        <v>7540</v>
      </c>
      <c r="AT468" s="1" t="s">
        <v>1697</v>
      </c>
      <c r="AU468" s="1" t="n">
        <v>2017</v>
      </c>
      <c r="AV468" s="1" t="n">
        <v>21</v>
      </c>
      <c r="AW468" s="1" t="n">
        <v>4</v>
      </c>
      <c r="AX468" s="1"/>
      <c r="AY468" s="1"/>
      <c r="AZ468" s="1"/>
      <c r="BA468" s="1"/>
      <c r="BB468" s="1" t="s">
        <v>7541</v>
      </c>
      <c r="BC468" s="1" t="s">
        <v>7542</v>
      </c>
      <c r="BD468" s="1"/>
      <c r="BE468" s="1" t="s">
        <v>7543</v>
      </c>
      <c r="BF468" s="1" t="str">
        <f aca="false">HYPERLINK("http://dx.doi.org/10.1111/eje.12235","http://dx.doi.org/10.1111/eje.12235")</f>
        <v>http://dx.doi.org/10.1111/eje.12235</v>
      </c>
      <c r="BG468" s="1"/>
      <c r="BH468" s="1"/>
      <c r="BI468" s="1" t="n">
        <v>4</v>
      </c>
      <c r="BJ468" s="1" t="s">
        <v>7544</v>
      </c>
      <c r="BK468" s="1" t="s">
        <v>93</v>
      </c>
      <c r="BL468" s="1" t="s">
        <v>7545</v>
      </c>
      <c r="BM468" s="1" t="s">
        <v>7546</v>
      </c>
      <c r="BN468" s="1" t="n">
        <v>27578273</v>
      </c>
      <c r="BO468" s="1"/>
      <c r="BP468" s="1"/>
      <c r="BQ468" s="1"/>
      <c r="BR468" s="1" t="s">
        <v>95</v>
      </c>
      <c r="BS468" s="1" t="s">
        <v>7547</v>
      </c>
      <c r="BT468" s="1" t="str">
        <f aca="false">HYPERLINK("https%3A%2F%2Fwww.webofscience.com%2Fwos%2Fwoscc%2Ffull-record%2FWOS:000417291400019","View Full Record in Web of Science")</f>
        <v>View Full Record in Web of Science</v>
      </c>
    </row>
    <row r="469" customFormat="false" ht="12.75" hidden="false" customHeight="false" outlineLevel="0" collapsed="false">
      <c r="A469" s="1" t="s">
        <v>72</v>
      </c>
      <c r="B469" s="1" t="s">
        <v>7548</v>
      </c>
      <c r="C469" s="1"/>
      <c r="D469" s="1"/>
      <c r="E469" s="1"/>
      <c r="F469" s="1" t="s">
        <v>7549</v>
      </c>
      <c r="G469" s="1"/>
      <c r="H469" s="1"/>
      <c r="I469" s="1" t="s">
        <v>7550</v>
      </c>
      <c r="J469" s="1" t="s">
        <v>1833</v>
      </c>
      <c r="K469" s="1"/>
      <c r="L469" s="1"/>
      <c r="M469" s="1" t="s">
        <v>77</v>
      </c>
      <c r="N469" s="1" t="s">
        <v>101</v>
      </c>
      <c r="O469" s="1"/>
      <c r="P469" s="1"/>
      <c r="Q469" s="1"/>
      <c r="R469" s="1"/>
      <c r="S469" s="1"/>
      <c r="T469" s="1"/>
      <c r="U469" s="1" t="s">
        <v>7551</v>
      </c>
      <c r="V469" s="1" t="s">
        <v>7552</v>
      </c>
      <c r="W469" s="1" t="s">
        <v>7553</v>
      </c>
      <c r="X469" s="1" t="s">
        <v>765</v>
      </c>
      <c r="Y469" s="1" t="s">
        <v>7554</v>
      </c>
      <c r="Z469" s="1" t="s">
        <v>7555</v>
      </c>
      <c r="AA469" s="1" t="s">
        <v>7556</v>
      </c>
      <c r="AB469" s="1" t="s">
        <v>7557</v>
      </c>
      <c r="AC469" s="1" t="s">
        <v>7558</v>
      </c>
      <c r="AD469" s="1" t="s">
        <v>627</v>
      </c>
      <c r="AE469" s="1" t="s">
        <v>7559</v>
      </c>
      <c r="AF469" s="1"/>
      <c r="AG469" s="1" t="n">
        <v>31</v>
      </c>
      <c r="AH469" s="1" t="n">
        <v>1</v>
      </c>
      <c r="AI469" s="1" t="n">
        <v>1</v>
      </c>
      <c r="AJ469" s="1" t="n">
        <v>1</v>
      </c>
      <c r="AK469" s="1" t="n">
        <v>2</v>
      </c>
      <c r="AL469" s="1" t="s">
        <v>1833</v>
      </c>
      <c r="AM469" s="1" t="s">
        <v>109</v>
      </c>
      <c r="AN469" s="1" t="s">
        <v>1842</v>
      </c>
      <c r="AO469" s="1" t="s">
        <v>1843</v>
      </c>
      <c r="AP469" s="1"/>
      <c r="AQ469" s="1"/>
      <c r="AR469" s="1" t="s">
        <v>1844</v>
      </c>
      <c r="AS469" s="1" t="s">
        <v>1845</v>
      </c>
      <c r="AT469" s="1" t="s">
        <v>114</v>
      </c>
      <c r="AU469" s="1" t="n">
        <v>2015</v>
      </c>
      <c r="AV469" s="1" t="n">
        <v>117</v>
      </c>
      <c r="AW469" s="1" t="n">
        <v>1</v>
      </c>
      <c r="AX469" s="1"/>
      <c r="AY469" s="1"/>
      <c r="AZ469" s="1"/>
      <c r="BA469" s="1"/>
      <c r="BB469" s="1" t="n">
        <v>73</v>
      </c>
      <c r="BC469" s="1" t="n">
        <v>79</v>
      </c>
      <c r="BD469" s="1"/>
      <c r="BE469" s="1"/>
      <c r="BF469" s="1"/>
      <c r="BG469" s="1"/>
      <c r="BH469" s="1"/>
      <c r="BI469" s="1" t="n">
        <v>7</v>
      </c>
      <c r="BJ469" s="1" t="s">
        <v>1846</v>
      </c>
      <c r="BK469" s="1" t="s">
        <v>93</v>
      </c>
      <c r="BL469" s="1" t="s">
        <v>1847</v>
      </c>
      <c r="BM469" s="1" t="s">
        <v>7560</v>
      </c>
      <c r="BN469" s="1"/>
      <c r="BO469" s="1"/>
      <c r="BP469" s="1"/>
      <c r="BQ469" s="1"/>
      <c r="BR469" s="1" t="s">
        <v>95</v>
      </c>
      <c r="BS469" s="1" t="s">
        <v>7561</v>
      </c>
      <c r="BT469" s="1" t="str">
        <f aca="false">HYPERLINK("https%3A%2F%2Fwww.webofscience.com%2Fwos%2Fwoscc%2Ffull-record%2FWOS:000355567400011","View Full Record in Web of Science")</f>
        <v>View Full Record in Web of Science</v>
      </c>
    </row>
    <row r="470" customFormat="false" ht="12.75" hidden="false" customHeight="false" outlineLevel="0" collapsed="false">
      <c r="A470" s="1" t="s">
        <v>72</v>
      </c>
      <c r="B470" s="1" t="s">
        <v>7562</v>
      </c>
      <c r="C470" s="1"/>
      <c r="D470" s="1"/>
      <c r="E470" s="1"/>
      <c r="F470" s="1" t="s">
        <v>7562</v>
      </c>
      <c r="G470" s="1"/>
      <c r="H470" s="1"/>
      <c r="I470" s="1" t="s">
        <v>7563</v>
      </c>
      <c r="J470" s="1" t="s">
        <v>1392</v>
      </c>
      <c r="K470" s="1"/>
      <c r="L470" s="1"/>
      <c r="M470" s="1" t="s">
        <v>77</v>
      </c>
      <c r="N470" s="1" t="s">
        <v>52</v>
      </c>
      <c r="O470" s="1" t="s">
        <v>7564</v>
      </c>
      <c r="P470" s="1" t="s">
        <v>7565</v>
      </c>
      <c r="Q470" s="1" t="s">
        <v>581</v>
      </c>
      <c r="R470" s="1"/>
      <c r="S470" s="1"/>
      <c r="T470" s="1"/>
      <c r="U470" s="1"/>
      <c r="V470" s="1"/>
      <c r="W470" s="1" t="s">
        <v>7566</v>
      </c>
      <c r="X470" s="1" t="s">
        <v>146</v>
      </c>
      <c r="Y470" s="1"/>
      <c r="Z470" s="1"/>
      <c r="AA470" s="1" t="s">
        <v>1773</v>
      </c>
      <c r="AB470" s="1" t="s">
        <v>1670</v>
      </c>
      <c r="AC470" s="1"/>
      <c r="AD470" s="1"/>
      <c r="AE470" s="1"/>
      <c r="AF470" s="1"/>
      <c r="AG470" s="1" t="n">
        <v>0</v>
      </c>
      <c r="AH470" s="1" t="n">
        <v>0</v>
      </c>
      <c r="AI470" s="1" t="n">
        <v>0</v>
      </c>
      <c r="AJ470" s="1" t="n">
        <v>0</v>
      </c>
      <c r="AK470" s="1" t="n">
        <v>0</v>
      </c>
      <c r="AL470" s="1" t="s">
        <v>1015</v>
      </c>
      <c r="AM470" s="1" t="s">
        <v>1016</v>
      </c>
      <c r="AN470" s="1" t="s">
        <v>1017</v>
      </c>
      <c r="AO470" s="1" t="s">
        <v>1400</v>
      </c>
      <c r="AP470" s="1"/>
      <c r="AQ470" s="1"/>
      <c r="AR470" s="1" t="s">
        <v>1402</v>
      </c>
      <c r="AS470" s="1" t="s">
        <v>1403</v>
      </c>
      <c r="AT470" s="1" t="s">
        <v>373</v>
      </c>
      <c r="AU470" s="1" t="n">
        <v>2005</v>
      </c>
      <c r="AV470" s="1" t="n">
        <v>23</v>
      </c>
      <c r="AW470" s="1"/>
      <c r="AX470" s="1"/>
      <c r="AY470" s="1" t="n">
        <v>2</v>
      </c>
      <c r="AZ470" s="1"/>
      <c r="BA470" s="1"/>
      <c r="BB470" s="1" t="s">
        <v>7567</v>
      </c>
      <c r="BC470" s="1" t="s">
        <v>7567</v>
      </c>
      <c r="BD470" s="1"/>
      <c r="BE470" s="1"/>
      <c r="BF470" s="1"/>
      <c r="BG470" s="1"/>
      <c r="BH470" s="1"/>
      <c r="BI470" s="1" t="n">
        <v>1</v>
      </c>
      <c r="BJ470" s="1" t="s">
        <v>1407</v>
      </c>
      <c r="BK470" s="1" t="s">
        <v>222</v>
      </c>
      <c r="BL470" s="1" t="s">
        <v>551</v>
      </c>
      <c r="BM470" s="1" t="s">
        <v>7568</v>
      </c>
      <c r="BN470" s="1"/>
      <c r="BO470" s="1"/>
      <c r="BP470" s="1"/>
      <c r="BQ470" s="1"/>
      <c r="BR470" s="1" t="s">
        <v>95</v>
      </c>
      <c r="BS470" s="1" t="s">
        <v>7569</v>
      </c>
      <c r="BT470" s="1" t="str">
        <f aca="false">HYPERLINK("https%3A%2F%2Fwww.webofscience.com%2Fwos%2Fwoscc%2Ffull-record%2FWOS:000230639802130","View Full Record in Web of Science")</f>
        <v>View Full Record in Web of Science</v>
      </c>
    </row>
    <row r="471" customFormat="false" ht="12.75" hidden="false" customHeight="false" outlineLevel="0" collapsed="false">
      <c r="A471" s="1" t="s">
        <v>72</v>
      </c>
      <c r="B471" s="1" t="s">
        <v>7570</v>
      </c>
      <c r="C471" s="1"/>
      <c r="D471" s="1"/>
      <c r="E471" s="1"/>
      <c r="F471" s="1" t="s">
        <v>7571</v>
      </c>
      <c r="G471" s="1"/>
      <c r="H471" s="1"/>
      <c r="I471" s="1" t="s">
        <v>7572</v>
      </c>
      <c r="J471" s="1" t="s">
        <v>7573</v>
      </c>
      <c r="K471" s="1"/>
      <c r="L471" s="1"/>
      <c r="M471" s="1" t="s">
        <v>77</v>
      </c>
      <c r="N471" s="1" t="s">
        <v>52</v>
      </c>
      <c r="O471" s="1" t="s">
        <v>7574</v>
      </c>
      <c r="P471" s="1" t="s">
        <v>7575</v>
      </c>
      <c r="Q471" s="1" t="s">
        <v>7119</v>
      </c>
      <c r="R471" s="1"/>
      <c r="S471" s="1"/>
      <c r="T471" s="1"/>
      <c r="U471" s="1"/>
      <c r="V471" s="1"/>
      <c r="W471" s="1" t="s">
        <v>7576</v>
      </c>
      <c r="X471" s="1" t="s">
        <v>146</v>
      </c>
      <c r="Y471" s="1"/>
      <c r="Z471" s="1"/>
      <c r="AA471" s="1"/>
      <c r="AB471" s="1"/>
      <c r="AC471" s="1"/>
      <c r="AD471" s="1"/>
      <c r="AE471" s="1"/>
      <c r="AF471" s="1"/>
      <c r="AG471" s="1" t="n">
        <v>0</v>
      </c>
      <c r="AH471" s="1" t="n">
        <v>0</v>
      </c>
      <c r="AI471" s="1" t="n">
        <v>0</v>
      </c>
      <c r="AJ471" s="1" t="n">
        <v>0</v>
      </c>
      <c r="AK471" s="1" t="n">
        <v>0</v>
      </c>
      <c r="AL471" s="1" t="s">
        <v>875</v>
      </c>
      <c r="AM471" s="1" t="s">
        <v>474</v>
      </c>
      <c r="AN471" s="1" t="s">
        <v>2802</v>
      </c>
      <c r="AO471" s="1" t="s">
        <v>7577</v>
      </c>
      <c r="AP471" s="1" t="s">
        <v>7578</v>
      </c>
      <c r="AQ471" s="1"/>
      <c r="AR471" s="1" t="s">
        <v>7579</v>
      </c>
      <c r="AS471" s="1" t="s">
        <v>7580</v>
      </c>
      <c r="AT471" s="1" t="s">
        <v>91</v>
      </c>
      <c r="AU471" s="1" t="n">
        <v>2020</v>
      </c>
      <c r="AV471" s="1" t="n">
        <v>31</v>
      </c>
      <c r="AW471" s="1"/>
      <c r="AX471" s="1"/>
      <c r="AY471" s="1" t="n">
        <v>3</v>
      </c>
      <c r="AZ471" s="1"/>
      <c r="BA471" s="1" t="s">
        <v>7581</v>
      </c>
      <c r="BB471" s="1" t="s">
        <v>533</v>
      </c>
      <c r="BC471" s="1" t="s">
        <v>533</v>
      </c>
      <c r="BD471" s="1"/>
      <c r="BE471" s="1" t="s">
        <v>7582</v>
      </c>
      <c r="BF471" s="1" t="str">
        <f aca="false">HYPERLINK("http://dx.doi.org/10.1016/j.annonc.2020.04.277","http://dx.doi.org/10.1016/j.annonc.2020.04.277")</f>
        <v>http://dx.doi.org/10.1016/j.annonc.2020.04.277</v>
      </c>
      <c r="BG471" s="1"/>
      <c r="BH471" s="1"/>
      <c r="BI471" s="1" t="n">
        <v>1</v>
      </c>
      <c r="BJ471" s="1" t="s">
        <v>1650</v>
      </c>
      <c r="BK471" s="1" t="s">
        <v>222</v>
      </c>
      <c r="BL471" s="1" t="s">
        <v>1650</v>
      </c>
      <c r="BM471" s="1" t="s">
        <v>7583</v>
      </c>
      <c r="BN471" s="1"/>
      <c r="BO471" s="1" t="s">
        <v>1234</v>
      </c>
      <c r="BP471" s="1"/>
      <c r="BQ471" s="1"/>
      <c r="BR471" s="1" t="s">
        <v>95</v>
      </c>
      <c r="BS471" s="1" t="s">
        <v>7584</v>
      </c>
      <c r="BT471" s="1" t="str">
        <f aca="false">HYPERLINK("https%3A%2F%2Fwww.webofscience.com%2Fwos%2Fwoscc%2Ffull-record%2FWOS:000558722000196","View Full Record in Web of Science")</f>
        <v>View Full Record in Web of Science</v>
      </c>
    </row>
    <row r="472" customFormat="false" ht="12.75" hidden="false" customHeight="false" outlineLevel="0" collapsed="false">
      <c r="A472" s="1" t="s">
        <v>72</v>
      </c>
      <c r="B472" s="1" t="s">
        <v>7585</v>
      </c>
      <c r="C472" s="1"/>
      <c r="D472" s="1"/>
      <c r="E472" s="1"/>
      <c r="F472" s="1" t="s">
        <v>7586</v>
      </c>
      <c r="G472" s="1"/>
      <c r="H472" s="1"/>
      <c r="I472" s="1" t="s">
        <v>7587</v>
      </c>
      <c r="J472" s="1" t="s">
        <v>7588</v>
      </c>
      <c r="K472" s="1"/>
      <c r="L472" s="1"/>
      <c r="M472" s="1" t="s">
        <v>77</v>
      </c>
      <c r="N472" s="1" t="s">
        <v>52</v>
      </c>
      <c r="O472" s="1" t="s">
        <v>7589</v>
      </c>
      <c r="P472" s="1" t="s">
        <v>7590</v>
      </c>
      <c r="Q472" s="1" t="s">
        <v>999</v>
      </c>
      <c r="R472" s="1"/>
      <c r="S472" s="1"/>
      <c r="T472" s="1"/>
      <c r="U472" s="1"/>
      <c r="V472" s="1"/>
      <c r="W472" s="1" t="s">
        <v>7591</v>
      </c>
      <c r="X472" s="1"/>
      <c r="Y472" s="1"/>
      <c r="Z472" s="1"/>
      <c r="AA472" s="1" t="s">
        <v>7592</v>
      </c>
      <c r="AB472" s="1" t="s">
        <v>7593</v>
      </c>
      <c r="AC472" s="1"/>
      <c r="AD472" s="1"/>
      <c r="AE472" s="1"/>
      <c r="AF472" s="1"/>
      <c r="AG472" s="1" t="n">
        <v>0</v>
      </c>
      <c r="AH472" s="1" t="n">
        <v>0</v>
      </c>
      <c r="AI472" s="1" t="n">
        <v>0</v>
      </c>
      <c r="AJ472" s="1" t="n">
        <v>0</v>
      </c>
      <c r="AK472" s="1" t="n">
        <v>2</v>
      </c>
      <c r="AL472" s="1" t="s">
        <v>661</v>
      </c>
      <c r="AM472" s="1" t="s">
        <v>508</v>
      </c>
      <c r="AN472" s="1" t="s">
        <v>509</v>
      </c>
      <c r="AO472" s="1" t="s">
        <v>7594</v>
      </c>
      <c r="AP472" s="1" t="s">
        <v>7595</v>
      </c>
      <c r="AQ472" s="1"/>
      <c r="AR472" s="1" t="s">
        <v>7588</v>
      </c>
      <c r="AS472" s="1" t="s">
        <v>4178</v>
      </c>
      <c r="AT472" s="1" t="s">
        <v>373</v>
      </c>
      <c r="AU472" s="1" t="n">
        <v>2011</v>
      </c>
      <c r="AV472" s="1" t="n">
        <v>66</v>
      </c>
      <c r="AW472" s="1"/>
      <c r="AX472" s="1"/>
      <c r="AY472" s="1" t="n">
        <v>94</v>
      </c>
      <c r="AZ472" s="1" t="s">
        <v>617</v>
      </c>
      <c r="BA472" s="1" t="n">
        <v>635</v>
      </c>
      <c r="BB472" s="1" t="n">
        <v>257</v>
      </c>
      <c r="BC472" s="1" t="n">
        <v>257</v>
      </c>
      <c r="BD472" s="1"/>
      <c r="BE472" s="1"/>
      <c r="BF472" s="1"/>
      <c r="BG472" s="1"/>
      <c r="BH472" s="1"/>
      <c r="BI472" s="1" t="n">
        <v>1</v>
      </c>
      <c r="BJ472" s="1" t="s">
        <v>7596</v>
      </c>
      <c r="BK472" s="1" t="s">
        <v>222</v>
      </c>
      <c r="BL472" s="1" t="s">
        <v>7596</v>
      </c>
      <c r="BM472" s="1" t="s">
        <v>7597</v>
      </c>
      <c r="BN472" s="1"/>
      <c r="BO472" s="1"/>
      <c r="BP472" s="1"/>
      <c r="BQ472" s="1"/>
      <c r="BR472" s="1" t="s">
        <v>95</v>
      </c>
      <c r="BS472" s="1" t="s">
        <v>7598</v>
      </c>
      <c r="BT472" s="1" t="str">
        <f aca="false">HYPERLINK("https%3A%2F%2Fwww.webofscience.com%2Fwos%2Fwoscc%2Ffull-record%2FWOS:000329462201259","View Full Record in Web of Science")</f>
        <v>View Full Record in Web of Science</v>
      </c>
    </row>
    <row r="473" customFormat="false" ht="12.75" hidden="false" customHeight="false" outlineLevel="0" collapsed="false">
      <c r="A473" s="1" t="s">
        <v>72</v>
      </c>
      <c r="B473" s="1" t="s">
        <v>7599</v>
      </c>
      <c r="C473" s="1"/>
      <c r="D473" s="1"/>
      <c r="E473" s="1"/>
      <c r="F473" s="1" t="s">
        <v>7600</v>
      </c>
      <c r="G473" s="1"/>
      <c r="H473" s="1"/>
      <c r="I473" s="1" t="s">
        <v>7601</v>
      </c>
      <c r="J473" s="1" t="s">
        <v>7602</v>
      </c>
      <c r="K473" s="1"/>
      <c r="L473" s="1"/>
      <c r="M473" s="1" t="s">
        <v>77</v>
      </c>
      <c r="N473" s="1" t="s">
        <v>52</v>
      </c>
      <c r="O473" s="1" t="s">
        <v>7603</v>
      </c>
      <c r="P473" s="1" t="s">
        <v>7604</v>
      </c>
      <c r="Q473" s="1" t="s">
        <v>7605</v>
      </c>
      <c r="R473" s="1"/>
      <c r="S473" s="1"/>
      <c r="T473" s="1"/>
      <c r="U473" s="1"/>
      <c r="V473" s="1"/>
      <c r="W473" s="1" t="s">
        <v>7606</v>
      </c>
      <c r="X473" s="1"/>
      <c r="Y473" s="1"/>
      <c r="Z473" s="1"/>
      <c r="AA473" s="1"/>
      <c r="AB473" s="1"/>
      <c r="AC473" s="1"/>
      <c r="AD473" s="1"/>
      <c r="AE473" s="1"/>
      <c r="AF473" s="1"/>
      <c r="AG473" s="1" t="n">
        <v>1</v>
      </c>
      <c r="AH473" s="1" t="n">
        <v>0</v>
      </c>
      <c r="AI473" s="1" t="n">
        <v>0</v>
      </c>
      <c r="AJ473" s="1" t="n">
        <v>0</v>
      </c>
      <c r="AK473" s="1" t="n">
        <v>0</v>
      </c>
      <c r="AL473" s="1" t="s">
        <v>1015</v>
      </c>
      <c r="AM473" s="1" t="s">
        <v>1016</v>
      </c>
      <c r="AN473" s="1" t="s">
        <v>1399</v>
      </c>
      <c r="AO473" s="1" t="s">
        <v>7607</v>
      </c>
      <c r="AP473" s="1" t="s">
        <v>7608</v>
      </c>
      <c r="AQ473" s="1"/>
      <c r="AR473" s="1" t="s">
        <v>7609</v>
      </c>
      <c r="AS473" s="1" t="s">
        <v>7610</v>
      </c>
      <c r="AT473" s="1" t="s">
        <v>7611</v>
      </c>
      <c r="AU473" s="1" t="n">
        <v>2010</v>
      </c>
      <c r="AV473" s="1" t="n">
        <v>27</v>
      </c>
      <c r="AW473" s="1" t="n">
        <v>1</v>
      </c>
      <c r="AX473" s="1"/>
      <c r="AY473" s="1" t="n">
        <v>47</v>
      </c>
      <c r="AZ473" s="1"/>
      <c r="BA473" s="1" t="s">
        <v>7612</v>
      </c>
      <c r="BB473" s="1" t="n">
        <v>159</v>
      </c>
      <c r="BC473" s="1" t="n">
        <v>159</v>
      </c>
      <c r="BD473" s="1"/>
      <c r="BE473" s="1" t="s">
        <v>7613</v>
      </c>
      <c r="BF473" s="1" t="str">
        <f aca="false">HYPERLINK("http://dx.doi.org/10.1097/00003643-201006121-00507","http://dx.doi.org/10.1097/00003643-201006121-00507")</f>
        <v>http://dx.doi.org/10.1097/00003643-201006121-00507</v>
      </c>
      <c r="BG473" s="1"/>
      <c r="BH473" s="1"/>
      <c r="BI473" s="1" t="n">
        <v>1</v>
      </c>
      <c r="BJ473" s="1" t="s">
        <v>7614</v>
      </c>
      <c r="BK473" s="1" t="s">
        <v>222</v>
      </c>
      <c r="BL473" s="1" t="s">
        <v>7614</v>
      </c>
      <c r="BM473" s="1" t="s">
        <v>7615</v>
      </c>
      <c r="BN473" s="1"/>
      <c r="BO473" s="1"/>
      <c r="BP473" s="1"/>
      <c r="BQ473" s="1"/>
      <c r="BR473" s="1" t="s">
        <v>95</v>
      </c>
      <c r="BS473" s="1" t="s">
        <v>7616</v>
      </c>
      <c r="BT473" s="1" t="str">
        <f aca="false">HYPERLINK("https%3A%2F%2Fwww.webofscience.com%2Fwos%2Fwoscc%2Ffull-record%2FWOS:000209824000506","View Full Record in Web of Science")</f>
        <v>View Full Record in Web of Science</v>
      </c>
    </row>
    <row r="474" customFormat="false" ht="12.75" hidden="false" customHeight="false" outlineLevel="0" collapsed="false">
      <c r="A474" s="1" t="s">
        <v>72</v>
      </c>
      <c r="B474" s="1" t="s">
        <v>7617</v>
      </c>
      <c r="C474" s="1"/>
      <c r="D474" s="1"/>
      <c r="E474" s="1"/>
      <c r="F474" s="1" t="s">
        <v>7618</v>
      </c>
      <c r="G474" s="1"/>
      <c r="H474" s="1"/>
      <c r="I474" s="1" t="s">
        <v>7619</v>
      </c>
      <c r="J474" s="1" t="s">
        <v>7620</v>
      </c>
      <c r="K474" s="1"/>
      <c r="L474" s="1"/>
      <c r="M474" s="1" t="s">
        <v>77</v>
      </c>
      <c r="N474" s="1" t="s">
        <v>52</v>
      </c>
      <c r="O474" s="1"/>
      <c r="P474" s="1"/>
      <c r="Q474" s="1"/>
      <c r="R474" s="1"/>
      <c r="S474" s="1"/>
      <c r="T474" s="1"/>
      <c r="U474" s="1"/>
      <c r="V474" s="1"/>
      <c r="W474" s="1" t="s">
        <v>7621</v>
      </c>
      <c r="X474" s="1"/>
      <c r="Y474" s="1"/>
      <c r="Z474" s="1"/>
      <c r="AA474" s="1"/>
      <c r="AB474" s="1"/>
      <c r="AC474" s="1"/>
      <c r="AD474" s="1"/>
      <c r="AE474" s="1"/>
      <c r="AF474" s="1"/>
      <c r="AG474" s="1" t="n">
        <v>0</v>
      </c>
      <c r="AH474" s="1" t="n">
        <v>0</v>
      </c>
      <c r="AI474" s="1" t="n">
        <v>0</v>
      </c>
      <c r="AJ474" s="1" t="n">
        <v>0</v>
      </c>
      <c r="AK474" s="1" t="n">
        <v>0</v>
      </c>
      <c r="AL474" s="1" t="s">
        <v>7622</v>
      </c>
      <c r="AM474" s="1" t="s">
        <v>508</v>
      </c>
      <c r="AN474" s="1" t="s">
        <v>7623</v>
      </c>
      <c r="AO474" s="1" t="s">
        <v>7624</v>
      </c>
      <c r="AP474" s="1"/>
      <c r="AQ474" s="1"/>
      <c r="AR474" s="1" t="s">
        <v>7625</v>
      </c>
      <c r="AS474" s="1" t="s">
        <v>7626</v>
      </c>
      <c r="AT474" s="1" t="s">
        <v>7627</v>
      </c>
      <c r="AU474" s="1" t="n">
        <v>2007</v>
      </c>
      <c r="AV474" s="1" t="n">
        <v>49</v>
      </c>
      <c r="AW474" s="1" t="n">
        <v>4</v>
      </c>
      <c r="AX474" s="1"/>
      <c r="AY474" s="1"/>
      <c r="AZ474" s="1"/>
      <c r="BA474" s="1"/>
      <c r="BB474" s="1" t="n">
        <v>473</v>
      </c>
      <c r="BC474" s="1" t="n">
        <v>473</v>
      </c>
      <c r="BD474" s="1"/>
      <c r="BE474" s="1"/>
      <c r="BF474" s="1"/>
      <c r="BG474" s="1"/>
      <c r="BH474" s="1"/>
      <c r="BI474" s="1" t="n">
        <v>1</v>
      </c>
      <c r="BJ474" s="1" t="s">
        <v>2245</v>
      </c>
      <c r="BK474" s="1" t="s">
        <v>93</v>
      </c>
      <c r="BL474" s="1" t="s">
        <v>2245</v>
      </c>
      <c r="BM474" s="1" t="s">
        <v>7628</v>
      </c>
      <c r="BN474" s="1"/>
      <c r="BO474" s="1"/>
      <c r="BP474" s="1"/>
      <c r="BQ474" s="1"/>
      <c r="BR474" s="1" t="s">
        <v>95</v>
      </c>
      <c r="BS474" s="1" t="s">
        <v>7629</v>
      </c>
      <c r="BT474" s="1" t="str">
        <f aca="false">HYPERLINK("https%3A%2F%2Fwww.webofscience.com%2Fwos%2Fwoscc%2Ffull-record%2FWOS:000249116100282","View Full Record in Web of Science")</f>
        <v>View Full Record in Web of Science</v>
      </c>
    </row>
    <row r="475" customFormat="false" ht="12.75" hidden="false" customHeight="false" outlineLevel="0" collapsed="false">
      <c r="A475" s="1" t="s">
        <v>72</v>
      </c>
      <c r="B475" s="1" t="s">
        <v>7630</v>
      </c>
      <c r="C475" s="1"/>
      <c r="D475" s="1"/>
      <c r="E475" s="1"/>
      <c r="F475" s="1" t="s">
        <v>7631</v>
      </c>
      <c r="G475" s="1"/>
      <c r="H475" s="1"/>
      <c r="I475" s="1" t="s">
        <v>7632</v>
      </c>
      <c r="J475" s="1" t="s">
        <v>7633</v>
      </c>
      <c r="K475" s="1"/>
      <c r="L475" s="1"/>
      <c r="M475" s="1" t="s">
        <v>77</v>
      </c>
      <c r="N475" s="1" t="s">
        <v>229</v>
      </c>
      <c r="O475" s="1"/>
      <c r="P475" s="1"/>
      <c r="Q475" s="1"/>
      <c r="R475" s="1"/>
      <c r="S475" s="1"/>
      <c r="T475" s="1"/>
      <c r="U475" s="1"/>
      <c r="V475" s="1"/>
      <c r="W475" s="1" t="s">
        <v>7634</v>
      </c>
      <c r="X475" s="1" t="s">
        <v>208</v>
      </c>
      <c r="Y475" s="1" t="s">
        <v>7635</v>
      </c>
      <c r="Z475" s="1" t="s">
        <v>5261</v>
      </c>
      <c r="AA475" s="1" t="s">
        <v>5262</v>
      </c>
      <c r="AB475" s="1" t="s">
        <v>7636</v>
      </c>
      <c r="AC475" s="1"/>
      <c r="AD475" s="1"/>
      <c r="AE475" s="1"/>
      <c r="AF475" s="1"/>
      <c r="AG475" s="1" t="n">
        <v>4</v>
      </c>
      <c r="AH475" s="1" t="n">
        <v>0</v>
      </c>
      <c r="AI475" s="1" t="n">
        <v>0</v>
      </c>
      <c r="AJ475" s="1" t="n">
        <v>1</v>
      </c>
      <c r="AK475" s="1" t="n">
        <v>2</v>
      </c>
      <c r="AL475" s="1" t="s">
        <v>3672</v>
      </c>
      <c r="AM475" s="1" t="s">
        <v>3673</v>
      </c>
      <c r="AN475" s="1" t="s">
        <v>3674</v>
      </c>
      <c r="AO475" s="1" t="s">
        <v>7637</v>
      </c>
      <c r="AP475" s="1"/>
      <c r="AQ475" s="1"/>
      <c r="AR475" s="1" t="s">
        <v>7638</v>
      </c>
      <c r="AS475" s="1" t="s">
        <v>7639</v>
      </c>
      <c r="AT475" s="1"/>
      <c r="AU475" s="1" t="n">
        <v>2015</v>
      </c>
      <c r="AV475" s="1" t="n">
        <v>8</v>
      </c>
      <c r="AW475" s="1"/>
      <c r="AX475" s="1"/>
      <c r="AY475" s="1"/>
      <c r="AZ475" s="1"/>
      <c r="BA475" s="1"/>
      <c r="BB475" s="1"/>
      <c r="BC475" s="1"/>
      <c r="BD475" s="1"/>
      <c r="BE475" s="1"/>
      <c r="BF475" s="1"/>
      <c r="BG475" s="1"/>
      <c r="BH475" s="1"/>
      <c r="BI475" s="1" t="n">
        <v>1</v>
      </c>
      <c r="BJ475" s="1" t="s">
        <v>7640</v>
      </c>
      <c r="BK475" s="1" t="s">
        <v>93</v>
      </c>
      <c r="BL475" s="1" t="s">
        <v>7640</v>
      </c>
      <c r="BM475" s="1" t="s">
        <v>7641</v>
      </c>
      <c r="BN475" s="1"/>
      <c r="BO475" s="1"/>
      <c r="BP475" s="1"/>
      <c r="BQ475" s="1"/>
      <c r="BR475" s="1" t="s">
        <v>95</v>
      </c>
      <c r="BS475" s="1" t="s">
        <v>7642</v>
      </c>
      <c r="BT475" s="1" t="str">
        <f aca="false">HYPERLINK("https%3A%2F%2Fwww.webofscience.com%2Fwos%2Fwoscc%2Ffull-record%2FWOS:000361546400002","View Full Record in Web of Science")</f>
        <v>View Full Record in Web of Science</v>
      </c>
    </row>
    <row r="476" customFormat="false" ht="12.75" hidden="false" customHeight="false" outlineLevel="0" collapsed="false">
      <c r="A476" s="1" t="s">
        <v>72</v>
      </c>
      <c r="B476" s="1" t="s">
        <v>7643</v>
      </c>
      <c r="C476" s="1"/>
      <c r="D476" s="1"/>
      <c r="E476" s="1"/>
      <c r="F476" s="1" t="s">
        <v>7644</v>
      </c>
      <c r="G476" s="1"/>
      <c r="H476" s="1"/>
      <c r="I476" s="1" t="s">
        <v>7645</v>
      </c>
      <c r="J476" s="1" t="s">
        <v>7646</v>
      </c>
      <c r="K476" s="1"/>
      <c r="L476" s="1"/>
      <c r="M476" s="1" t="s">
        <v>77</v>
      </c>
      <c r="N476" s="1" t="s">
        <v>101</v>
      </c>
      <c r="O476" s="1"/>
      <c r="P476" s="1"/>
      <c r="Q476" s="1"/>
      <c r="R476" s="1"/>
      <c r="S476" s="1"/>
      <c r="T476" s="1" t="s">
        <v>7647</v>
      </c>
      <c r="U476" s="1" t="s">
        <v>7648</v>
      </c>
      <c r="V476" s="1" t="s">
        <v>7649</v>
      </c>
      <c r="W476" s="1" t="s">
        <v>7650</v>
      </c>
      <c r="X476" s="1" t="s">
        <v>208</v>
      </c>
      <c r="Y476" s="1" t="s">
        <v>7651</v>
      </c>
      <c r="Z476" s="1" t="s">
        <v>7652</v>
      </c>
      <c r="AA476" s="1" t="s">
        <v>7653</v>
      </c>
      <c r="AB476" s="1" t="s">
        <v>7654</v>
      </c>
      <c r="AC476" s="1"/>
      <c r="AD476" s="1"/>
      <c r="AE476" s="1"/>
      <c r="AF476" s="1"/>
      <c r="AG476" s="1" t="n">
        <v>33</v>
      </c>
      <c r="AH476" s="1" t="n">
        <v>2</v>
      </c>
      <c r="AI476" s="1" t="n">
        <v>2</v>
      </c>
      <c r="AJ476" s="1" t="n">
        <v>7</v>
      </c>
      <c r="AK476" s="1" t="n">
        <v>14</v>
      </c>
      <c r="AL476" s="1" t="s">
        <v>255</v>
      </c>
      <c r="AM476" s="1" t="s">
        <v>256</v>
      </c>
      <c r="AN476" s="1" t="s">
        <v>257</v>
      </c>
      <c r="AO476" s="1" t="s">
        <v>7655</v>
      </c>
      <c r="AP476" s="1" t="s">
        <v>7656</v>
      </c>
      <c r="AQ476" s="1"/>
      <c r="AR476" s="1" t="s">
        <v>7657</v>
      </c>
      <c r="AS476" s="1" t="s">
        <v>7658</v>
      </c>
      <c r="AT476" s="1" t="s">
        <v>7659</v>
      </c>
      <c r="AU476" s="1" t="n">
        <v>2022</v>
      </c>
      <c r="AV476" s="1" t="n">
        <v>51</v>
      </c>
      <c r="AW476" s="1" t="n">
        <v>1</v>
      </c>
      <c r="AX476" s="1"/>
      <c r="AY476" s="1"/>
      <c r="AZ476" s="1"/>
      <c r="BA476" s="1"/>
      <c r="BB476" s="1" t="n">
        <v>26</v>
      </c>
      <c r="BC476" s="1" t="n">
        <v>33</v>
      </c>
      <c r="BD476" s="1"/>
      <c r="BE476" s="1" t="s">
        <v>7660</v>
      </c>
      <c r="BF476" s="1" t="str">
        <f aca="false">HYPERLINK("http://dx.doi.org/10.1080/03079457.2021.1993132","http://dx.doi.org/10.1080/03079457.2021.1993132")</f>
        <v>http://dx.doi.org/10.1080/03079457.2021.1993132</v>
      </c>
      <c r="BG476" s="1"/>
      <c r="BH476" s="1" t="s">
        <v>5808</v>
      </c>
      <c r="BI476" s="1" t="n">
        <v>8</v>
      </c>
      <c r="BJ476" s="1" t="s">
        <v>2372</v>
      </c>
      <c r="BK476" s="1" t="s">
        <v>93</v>
      </c>
      <c r="BL476" s="1" t="s">
        <v>2372</v>
      </c>
      <c r="BM476" s="1" t="s">
        <v>7661</v>
      </c>
      <c r="BN476" s="1" t="n">
        <v>34662527</v>
      </c>
      <c r="BO476" s="1"/>
      <c r="BP476" s="1"/>
      <c r="BQ476" s="1"/>
      <c r="BR476" s="1" t="s">
        <v>95</v>
      </c>
      <c r="BS476" s="1" t="s">
        <v>7662</v>
      </c>
      <c r="BT476" s="1" t="str">
        <f aca="false">HYPERLINK("https%3A%2F%2Fwww.webofscience.com%2Fwos%2Fwoscc%2Ffull-record%2FWOS:000744305800001","View Full Record in Web of Science")</f>
        <v>View Full Record in Web of Science</v>
      </c>
    </row>
    <row r="477" customFormat="false" ht="12.75" hidden="false" customHeight="false" outlineLevel="0" collapsed="false">
      <c r="A477" s="1" t="s">
        <v>1084</v>
      </c>
      <c r="B477" s="1" t="s">
        <v>7663</v>
      </c>
      <c r="C477" s="1"/>
      <c r="D477" s="1" t="s">
        <v>7664</v>
      </c>
      <c r="E477" s="1"/>
      <c r="F477" s="1" t="s">
        <v>7665</v>
      </c>
      <c r="G477" s="1"/>
      <c r="H477" s="1"/>
      <c r="I477" s="1" t="s">
        <v>7666</v>
      </c>
      <c r="J477" s="1" t="s">
        <v>7667</v>
      </c>
      <c r="K477" s="1" t="s">
        <v>7668</v>
      </c>
      <c r="L477" s="1"/>
      <c r="M477" s="1" t="s">
        <v>77</v>
      </c>
      <c r="N477" s="1" t="s">
        <v>1091</v>
      </c>
      <c r="O477" s="1" t="s">
        <v>7669</v>
      </c>
      <c r="P477" s="1" t="s">
        <v>7670</v>
      </c>
      <c r="Q477" s="1" t="s">
        <v>3183</v>
      </c>
      <c r="R477" s="1"/>
      <c r="S477" s="1"/>
      <c r="T477" s="1" t="s">
        <v>7671</v>
      </c>
      <c r="U477" s="1" t="s">
        <v>7672</v>
      </c>
      <c r="V477" s="1" t="s">
        <v>7673</v>
      </c>
      <c r="W477" s="1" t="s">
        <v>7674</v>
      </c>
      <c r="X477" s="1" t="s">
        <v>106</v>
      </c>
      <c r="Y477" s="1" t="s">
        <v>7675</v>
      </c>
      <c r="Z477" s="1" t="s">
        <v>7676</v>
      </c>
      <c r="AA477" s="1" t="s">
        <v>7677</v>
      </c>
      <c r="AB477" s="1" t="s">
        <v>7678</v>
      </c>
      <c r="AC477" s="1"/>
      <c r="AD477" s="1"/>
      <c r="AE477" s="1"/>
      <c r="AF477" s="1"/>
      <c r="AG477" s="1" t="n">
        <v>12</v>
      </c>
      <c r="AH477" s="1" t="n">
        <v>0</v>
      </c>
      <c r="AI477" s="1" t="n">
        <v>0</v>
      </c>
      <c r="AJ477" s="1" t="n">
        <v>0</v>
      </c>
      <c r="AK477" s="1" t="n">
        <v>2</v>
      </c>
      <c r="AL477" s="1" t="s">
        <v>7679</v>
      </c>
      <c r="AM477" s="1" t="s">
        <v>932</v>
      </c>
      <c r="AN477" s="1" t="s">
        <v>7680</v>
      </c>
      <c r="AO477" s="1" t="s">
        <v>7681</v>
      </c>
      <c r="AP477" s="1"/>
      <c r="AQ477" s="1" t="s">
        <v>7682</v>
      </c>
      <c r="AR477" s="1" t="s">
        <v>7683</v>
      </c>
      <c r="AS477" s="1"/>
      <c r="AT477" s="1"/>
      <c r="AU477" s="1" t="n">
        <v>2015</v>
      </c>
      <c r="AV477" s="1" t="n">
        <v>45</v>
      </c>
      <c r="AW477" s="1"/>
      <c r="AX477" s="1"/>
      <c r="AY477" s="1"/>
      <c r="AZ477" s="1"/>
      <c r="BA477" s="1"/>
      <c r="BB477" s="1" t="n">
        <v>505</v>
      </c>
      <c r="BC477" s="1" t="s">
        <v>7684</v>
      </c>
      <c r="BD477" s="1"/>
      <c r="BE477" s="1" t="s">
        <v>7685</v>
      </c>
      <c r="BF477" s="1" t="str">
        <f aca="false">HYPERLINK("http://dx.doi.org/10.1007/978-3-319-11128-5_126","http://dx.doi.org/10.1007/978-3-319-11128-5_126")</f>
        <v>http://dx.doi.org/10.1007/978-3-319-11128-5_126</v>
      </c>
      <c r="BG477" s="1"/>
      <c r="BH477" s="1"/>
      <c r="BI477" s="1" t="n">
        <v>2</v>
      </c>
      <c r="BJ477" s="1" t="s">
        <v>7686</v>
      </c>
      <c r="BK477" s="1" t="s">
        <v>1525</v>
      </c>
      <c r="BL477" s="1" t="s">
        <v>7687</v>
      </c>
      <c r="BM477" s="1" t="s">
        <v>7688</v>
      </c>
      <c r="BN477" s="1"/>
      <c r="BO477" s="1" t="s">
        <v>3198</v>
      </c>
      <c r="BP477" s="1"/>
      <c r="BQ477" s="1"/>
      <c r="BR477" s="1" t="s">
        <v>95</v>
      </c>
      <c r="BS477" s="1" t="s">
        <v>7689</v>
      </c>
      <c r="BT477" s="1" t="str">
        <f aca="false">HYPERLINK("https%3A%2F%2Fwww.webofscience.com%2Fwos%2Fwoscc%2Ffull-record%2FWOS:000349454200126","View Full Record in Web of Science")</f>
        <v>View Full Record in Web of Science</v>
      </c>
    </row>
    <row r="478" customFormat="false" ht="12.75" hidden="false" customHeight="false" outlineLevel="0" collapsed="false">
      <c r="A478" s="1" t="s">
        <v>72</v>
      </c>
      <c r="B478" s="1" t="s">
        <v>7690</v>
      </c>
      <c r="C478" s="1"/>
      <c r="D478" s="1"/>
      <c r="E478" s="1"/>
      <c r="F478" s="1" t="s">
        <v>7691</v>
      </c>
      <c r="G478" s="1"/>
      <c r="H478" s="1"/>
      <c r="I478" s="1" t="s">
        <v>7692</v>
      </c>
      <c r="J478" s="1" t="s">
        <v>715</v>
      </c>
      <c r="K478" s="1"/>
      <c r="L478" s="1"/>
      <c r="M478" s="1" t="s">
        <v>77</v>
      </c>
      <c r="N478" s="1" t="s">
        <v>101</v>
      </c>
      <c r="O478" s="1"/>
      <c r="P478" s="1"/>
      <c r="Q478" s="1"/>
      <c r="R478" s="1"/>
      <c r="S478" s="1"/>
      <c r="T478" s="1"/>
      <c r="U478" s="1" t="s">
        <v>7693</v>
      </c>
      <c r="V478" s="1" t="s">
        <v>7694</v>
      </c>
      <c r="W478" s="1" t="s">
        <v>7695</v>
      </c>
      <c r="X478" s="1" t="s">
        <v>1159</v>
      </c>
      <c r="Y478" s="1" t="s">
        <v>7696</v>
      </c>
      <c r="Z478" s="1" t="s">
        <v>7697</v>
      </c>
      <c r="AA478" s="1" t="s">
        <v>7698</v>
      </c>
      <c r="AB478" s="1" t="s">
        <v>7699</v>
      </c>
      <c r="AC478" s="1"/>
      <c r="AD478" s="1"/>
      <c r="AE478" s="1"/>
      <c r="AF478" s="1"/>
      <c r="AG478" s="1" t="n">
        <v>17</v>
      </c>
      <c r="AH478" s="1" t="n">
        <v>12</v>
      </c>
      <c r="AI478" s="1" t="n">
        <v>13</v>
      </c>
      <c r="AJ478" s="1" t="n">
        <v>2</v>
      </c>
      <c r="AK478" s="1" t="n">
        <v>14</v>
      </c>
      <c r="AL478" s="1" t="s">
        <v>722</v>
      </c>
      <c r="AM478" s="1" t="s">
        <v>109</v>
      </c>
      <c r="AN478" s="1" t="s">
        <v>723</v>
      </c>
      <c r="AO478" s="1" t="s">
        <v>724</v>
      </c>
      <c r="AP478" s="1"/>
      <c r="AQ478" s="1"/>
      <c r="AR478" s="1" t="s">
        <v>726</v>
      </c>
      <c r="AS478" s="1" t="s">
        <v>727</v>
      </c>
      <c r="AT478" s="1" t="s">
        <v>514</v>
      </c>
      <c r="AU478" s="1" t="n">
        <v>2013</v>
      </c>
      <c r="AV478" s="1" t="n">
        <v>54</v>
      </c>
      <c r="AW478" s="1" t="n">
        <v>4</v>
      </c>
      <c r="AX478" s="1"/>
      <c r="AY478" s="1"/>
      <c r="AZ478" s="1"/>
      <c r="BA478" s="1"/>
      <c r="BB478" s="1" t="n">
        <v>376</v>
      </c>
      <c r="BC478" s="1" t="n">
        <v>380</v>
      </c>
      <c r="BD478" s="1"/>
      <c r="BE478" s="1" t="s">
        <v>7700</v>
      </c>
      <c r="BF478" s="1" t="str">
        <f aca="false">HYPERLINK("http://dx.doi.org/10.3325/cmj.2013.54.376","http://dx.doi.org/10.3325/cmj.2013.54.376")</f>
        <v>http://dx.doi.org/10.3325/cmj.2013.54.376</v>
      </c>
      <c r="BG478" s="1"/>
      <c r="BH478" s="1"/>
      <c r="BI478" s="1" t="n">
        <v>5</v>
      </c>
      <c r="BJ478" s="1" t="s">
        <v>135</v>
      </c>
      <c r="BK478" s="1" t="s">
        <v>93</v>
      </c>
      <c r="BL478" s="1" t="s">
        <v>136</v>
      </c>
      <c r="BM478" s="1" t="s">
        <v>7701</v>
      </c>
      <c r="BN478" s="1" t="n">
        <v>23986279</v>
      </c>
      <c r="BO478" s="1" t="s">
        <v>730</v>
      </c>
      <c r="BP478" s="1"/>
      <c r="BQ478" s="1"/>
      <c r="BR478" s="1" t="s">
        <v>95</v>
      </c>
      <c r="BS478" s="1" t="s">
        <v>7702</v>
      </c>
      <c r="BT478" s="1" t="str">
        <f aca="false">HYPERLINK("https%3A%2F%2Fwww.webofscience.com%2Fwos%2Fwoscc%2Ffull-record%2FWOS:000324490800009","View Full Record in Web of Science")</f>
        <v>View Full Record in Web of Science</v>
      </c>
    </row>
    <row r="479" customFormat="false" ht="12.75" hidden="false" customHeight="false" outlineLevel="0" collapsed="false">
      <c r="A479" s="1" t="s">
        <v>72</v>
      </c>
      <c r="B479" s="1" t="s">
        <v>7703</v>
      </c>
      <c r="C479" s="1"/>
      <c r="D479" s="1"/>
      <c r="E479" s="1"/>
      <c r="F479" s="1" t="s">
        <v>7704</v>
      </c>
      <c r="G479" s="1"/>
      <c r="H479" s="1"/>
      <c r="I479" s="1" t="s">
        <v>7705</v>
      </c>
      <c r="J479" s="1" t="s">
        <v>7706</v>
      </c>
      <c r="K479" s="1"/>
      <c r="L479" s="1"/>
      <c r="M479" s="1" t="s">
        <v>77</v>
      </c>
      <c r="N479" s="1" t="s">
        <v>101</v>
      </c>
      <c r="O479" s="1"/>
      <c r="P479" s="1"/>
      <c r="Q479" s="1"/>
      <c r="R479" s="1"/>
      <c r="S479" s="1"/>
      <c r="T479" s="1" t="s">
        <v>7707</v>
      </c>
      <c r="U479" s="1" t="s">
        <v>7708</v>
      </c>
      <c r="V479" s="1" t="s">
        <v>7709</v>
      </c>
      <c r="W479" s="1" t="s">
        <v>7710</v>
      </c>
      <c r="X479" s="1" t="s">
        <v>7711</v>
      </c>
      <c r="Y479" s="1" t="s">
        <v>7712</v>
      </c>
      <c r="Z479" s="1" t="s">
        <v>7713</v>
      </c>
      <c r="AA479" s="1" t="s">
        <v>7714</v>
      </c>
      <c r="AB479" s="1" t="s">
        <v>7715</v>
      </c>
      <c r="AC479" s="1"/>
      <c r="AD479" s="1"/>
      <c r="AE479" s="1"/>
      <c r="AF479" s="1"/>
      <c r="AG479" s="1" t="n">
        <v>31</v>
      </c>
      <c r="AH479" s="1" t="n">
        <v>7</v>
      </c>
      <c r="AI479" s="1" t="n">
        <v>9</v>
      </c>
      <c r="AJ479" s="1" t="n">
        <v>0</v>
      </c>
      <c r="AK479" s="1" t="n">
        <v>7</v>
      </c>
      <c r="AL479" s="1" t="s">
        <v>255</v>
      </c>
      <c r="AM479" s="1" t="s">
        <v>256</v>
      </c>
      <c r="AN479" s="1" t="s">
        <v>257</v>
      </c>
      <c r="AO479" s="1" t="s">
        <v>7716</v>
      </c>
      <c r="AP479" s="1" t="s">
        <v>7717</v>
      </c>
      <c r="AQ479" s="1"/>
      <c r="AR479" s="1" t="s">
        <v>7718</v>
      </c>
      <c r="AS479" s="1" t="s">
        <v>7719</v>
      </c>
      <c r="AT479" s="1"/>
      <c r="AU479" s="1" t="n">
        <v>2018</v>
      </c>
      <c r="AV479" s="1" t="n">
        <v>31</v>
      </c>
      <c r="AW479" s="1" t="n">
        <v>22</v>
      </c>
      <c r="AX479" s="1"/>
      <c r="AY479" s="1"/>
      <c r="AZ479" s="1"/>
      <c r="BA479" s="1"/>
      <c r="BB479" s="1" t="n">
        <v>2971</v>
      </c>
      <c r="BC479" s="1" t="n">
        <v>2979</v>
      </c>
      <c r="BD479" s="1"/>
      <c r="BE479" s="1" t="s">
        <v>7720</v>
      </c>
      <c r="BF479" s="1" t="str">
        <f aca="false">HYPERLINK("http://dx.doi.org/10.1080/14767058.2017.1359830","http://dx.doi.org/10.1080/14767058.2017.1359830")</f>
        <v>http://dx.doi.org/10.1080/14767058.2017.1359830</v>
      </c>
      <c r="BG479" s="1"/>
      <c r="BH479" s="1"/>
      <c r="BI479" s="1" t="n">
        <v>9</v>
      </c>
      <c r="BJ479" s="1" t="s">
        <v>4501</v>
      </c>
      <c r="BK479" s="1" t="s">
        <v>93</v>
      </c>
      <c r="BL479" s="1" t="s">
        <v>4501</v>
      </c>
      <c r="BM479" s="1" t="s">
        <v>7721</v>
      </c>
      <c r="BN479" s="1" t="n">
        <v>28738713</v>
      </c>
      <c r="BO479" s="1"/>
      <c r="BP479" s="1"/>
      <c r="BQ479" s="1"/>
      <c r="BR479" s="1" t="s">
        <v>95</v>
      </c>
      <c r="BS479" s="1" t="s">
        <v>7722</v>
      </c>
      <c r="BT479" s="1" t="str">
        <f aca="false">HYPERLINK("https%3A%2F%2Fwww.webofscience.com%2Fwos%2Fwoscc%2Ffull-record%2FWOS:000440610800007","View Full Record in Web of Science")</f>
        <v>View Full Record in Web of Science</v>
      </c>
    </row>
    <row r="480" customFormat="false" ht="12.75" hidden="false" customHeight="false" outlineLevel="0" collapsed="false">
      <c r="A480" s="1" t="s">
        <v>72</v>
      </c>
      <c r="B480" s="1" t="s">
        <v>7723</v>
      </c>
      <c r="C480" s="1"/>
      <c r="D480" s="1"/>
      <c r="E480" s="1"/>
      <c r="F480" s="1" t="s">
        <v>7724</v>
      </c>
      <c r="G480" s="1"/>
      <c r="H480" s="1"/>
      <c r="I480" s="1" t="s">
        <v>7725</v>
      </c>
      <c r="J480" s="1" t="s">
        <v>7726</v>
      </c>
      <c r="K480" s="1"/>
      <c r="L480" s="1"/>
      <c r="M480" s="1" t="s">
        <v>77</v>
      </c>
      <c r="N480" s="1" t="s">
        <v>101</v>
      </c>
      <c r="O480" s="1"/>
      <c r="P480" s="1"/>
      <c r="Q480" s="1"/>
      <c r="R480" s="1"/>
      <c r="S480" s="1"/>
      <c r="T480" s="1" t="s">
        <v>7727</v>
      </c>
      <c r="U480" s="1" t="s">
        <v>7728</v>
      </c>
      <c r="V480" s="1" t="s">
        <v>7729</v>
      </c>
      <c r="W480" s="1" t="s">
        <v>7730</v>
      </c>
      <c r="X480" s="1" t="s">
        <v>7731</v>
      </c>
      <c r="Y480" s="1" t="s">
        <v>6538</v>
      </c>
      <c r="Z480" s="1" t="s">
        <v>6539</v>
      </c>
      <c r="AA480" s="1"/>
      <c r="AB480" s="1" t="s">
        <v>7732</v>
      </c>
      <c r="AC480" s="1"/>
      <c r="AD480" s="1"/>
      <c r="AE480" s="1"/>
      <c r="AF480" s="1"/>
      <c r="AG480" s="1" t="n">
        <v>54</v>
      </c>
      <c r="AH480" s="1" t="n">
        <v>12</v>
      </c>
      <c r="AI480" s="1" t="n">
        <v>13</v>
      </c>
      <c r="AJ480" s="1" t="n">
        <v>1</v>
      </c>
      <c r="AK480" s="1" t="n">
        <v>9</v>
      </c>
      <c r="AL480" s="1" t="s">
        <v>507</v>
      </c>
      <c r="AM480" s="1" t="s">
        <v>508</v>
      </c>
      <c r="AN480" s="1" t="s">
        <v>509</v>
      </c>
      <c r="AO480" s="1" t="s">
        <v>7733</v>
      </c>
      <c r="AP480" s="1" t="s">
        <v>7734</v>
      </c>
      <c r="AQ480" s="1"/>
      <c r="AR480" s="1" t="s">
        <v>7735</v>
      </c>
      <c r="AS480" s="1" t="s">
        <v>7736</v>
      </c>
      <c r="AT480" s="1" t="s">
        <v>180</v>
      </c>
      <c r="AU480" s="1" t="n">
        <v>2017</v>
      </c>
      <c r="AV480" s="1" t="n">
        <v>73</v>
      </c>
      <c r="AW480" s="1" t="n">
        <v>12</v>
      </c>
      <c r="AX480" s="1"/>
      <c r="AY480" s="1"/>
      <c r="AZ480" s="1"/>
      <c r="BA480" s="1"/>
      <c r="BB480" s="1" t="n">
        <v>1670</v>
      </c>
      <c r="BC480" s="1" t="n">
        <v>1681</v>
      </c>
      <c r="BD480" s="1"/>
      <c r="BE480" s="1" t="s">
        <v>7737</v>
      </c>
      <c r="BF480" s="1" t="str">
        <f aca="false">HYPERLINK("http://dx.doi.org/10.1002/jclp.22472","http://dx.doi.org/10.1002/jclp.22472")</f>
        <v>http://dx.doi.org/10.1002/jclp.22472</v>
      </c>
      <c r="BG480" s="1"/>
      <c r="BH480" s="1"/>
      <c r="BI480" s="1" t="n">
        <v>12</v>
      </c>
      <c r="BJ480" s="1" t="s">
        <v>7419</v>
      </c>
      <c r="BK480" s="1" t="s">
        <v>116</v>
      </c>
      <c r="BL480" s="1" t="s">
        <v>5360</v>
      </c>
      <c r="BM480" s="1" t="s">
        <v>7738</v>
      </c>
      <c r="BN480" s="1" t="n">
        <v>28346685</v>
      </c>
      <c r="BO480" s="1"/>
      <c r="BP480" s="1"/>
      <c r="BQ480" s="1"/>
      <c r="BR480" s="1" t="s">
        <v>95</v>
      </c>
      <c r="BS480" s="1" t="s">
        <v>7739</v>
      </c>
      <c r="BT480" s="1" t="str">
        <f aca="false">HYPERLINK("https%3A%2F%2Fwww.webofscience.com%2Fwos%2Fwoscc%2Ffull-record%2FWOS:000423300400008","View Full Record in Web of Science")</f>
        <v>View Full Record in Web of Science</v>
      </c>
    </row>
    <row r="481" customFormat="false" ht="12.75" hidden="false" customHeight="false" outlineLevel="0" collapsed="false">
      <c r="A481" s="1" t="s">
        <v>72</v>
      </c>
      <c r="B481" s="1" t="s">
        <v>7740</v>
      </c>
      <c r="C481" s="1"/>
      <c r="D481" s="1"/>
      <c r="E481" s="1"/>
      <c r="F481" s="1" t="s">
        <v>7741</v>
      </c>
      <c r="G481" s="1"/>
      <c r="H481" s="1"/>
      <c r="I481" s="1" t="s">
        <v>7742</v>
      </c>
      <c r="J481" s="1" t="s">
        <v>7743</v>
      </c>
      <c r="K481" s="1"/>
      <c r="L481" s="1"/>
      <c r="M481" s="1" t="s">
        <v>77</v>
      </c>
      <c r="N481" s="1" t="s">
        <v>229</v>
      </c>
      <c r="O481" s="1"/>
      <c r="P481" s="1"/>
      <c r="Q481" s="1"/>
      <c r="R481" s="1"/>
      <c r="S481" s="1"/>
      <c r="T481" s="1"/>
      <c r="U481" s="1"/>
      <c r="V481" s="1"/>
      <c r="W481" s="1" t="s">
        <v>7744</v>
      </c>
      <c r="X481" s="1" t="s">
        <v>7745</v>
      </c>
      <c r="Y481" s="1" t="s">
        <v>7746</v>
      </c>
      <c r="Z481" s="1" t="s">
        <v>5211</v>
      </c>
      <c r="AA481" s="1" t="s">
        <v>3630</v>
      </c>
      <c r="AB481" s="1" t="s">
        <v>3631</v>
      </c>
      <c r="AC481" s="1"/>
      <c r="AD481" s="1"/>
      <c r="AE481" s="1"/>
      <c r="AF481" s="1"/>
      <c r="AG481" s="1" t="n">
        <v>5</v>
      </c>
      <c r="AH481" s="1" t="n">
        <v>0</v>
      </c>
      <c r="AI481" s="1" t="n">
        <v>0</v>
      </c>
      <c r="AJ481" s="1" t="n">
        <v>0</v>
      </c>
      <c r="AK481" s="1" t="n">
        <v>0</v>
      </c>
      <c r="AL481" s="1" t="s">
        <v>507</v>
      </c>
      <c r="AM481" s="1" t="s">
        <v>508</v>
      </c>
      <c r="AN481" s="1" t="s">
        <v>509</v>
      </c>
      <c r="AO481" s="1" t="s">
        <v>7747</v>
      </c>
      <c r="AP481" s="1" t="s">
        <v>7748</v>
      </c>
      <c r="AQ481" s="1"/>
      <c r="AR481" s="1" t="s">
        <v>7749</v>
      </c>
      <c r="AS481" s="1" t="s">
        <v>7750</v>
      </c>
      <c r="AT481" s="1" t="s">
        <v>427</v>
      </c>
      <c r="AU481" s="1" t="n">
        <v>2022</v>
      </c>
      <c r="AV481" s="1" t="n">
        <v>61</v>
      </c>
      <c r="AW481" s="1" t="n">
        <v>9</v>
      </c>
      <c r="AX481" s="1"/>
      <c r="AY481" s="1"/>
      <c r="AZ481" s="1"/>
      <c r="BA481" s="1"/>
      <c r="BB481" s="1" t="s">
        <v>7751</v>
      </c>
      <c r="BC481" s="1" t="s">
        <v>7752</v>
      </c>
      <c r="BD481" s="1"/>
      <c r="BE481" s="1" t="s">
        <v>7753</v>
      </c>
      <c r="BF481" s="1" t="str">
        <f aca="false">HYPERLINK("http://dx.doi.org/10.1111/ijd.16208","http://dx.doi.org/10.1111/ijd.16208")</f>
        <v>http://dx.doi.org/10.1111/ijd.16208</v>
      </c>
      <c r="BG481" s="1"/>
      <c r="BH481" s="1" t="s">
        <v>5121</v>
      </c>
      <c r="BI481" s="1" t="n">
        <v>3</v>
      </c>
      <c r="BJ481" s="1" t="s">
        <v>158</v>
      </c>
      <c r="BK481" s="1" t="s">
        <v>93</v>
      </c>
      <c r="BL481" s="1" t="s">
        <v>158</v>
      </c>
      <c r="BM481" s="1" t="s">
        <v>7754</v>
      </c>
      <c r="BN481" s="1" t="n">
        <v>35398901</v>
      </c>
      <c r="BO481" s="1"/>
      <c r="BP481" s="1"/>
      <c r="BQ481" s="1"/>
      <c r="BR481" s="1" t="s">
        <v>95</v>
      </c>
      <c r="BS481" s="1" t="s">
        <v>7755</v>
      </c>
      <c r="BT481" s="1" t="str">
        <f aca="false">HYPERLINK("https%3A%2F%2Fwww.webofscience.com%2Fwos%2Fwoscc%2Ffull-record%2FWOS:000779890900001","View Full Record in Web of Science")</f>
        <v>View Full Record in Web of Science</v>
      </c>
    </row>
    <row r="482" customFormat="false" ht="12.75" hidden="false" customHeight="false" outlineLevel="0" collapsed="false">
      <c r="A482" s="1" t="s">
        <v>72</v>
      </c>
      <c r="B482" s="1" t="s">
        <v>7756</v>
      </c>
      <c r="C482" s="1"/>
      <c r="D482" s="1"/>
      <c r="E482" s="1"/>
      <c r="F482" s="1" t="s">
        <v>7757</v>
      </c>
      <c r="G482" s="1"/>
      <c r="H482" s="1"/>
      <c r="I482" s="1" t="s">
        <v>7758</v>
      </c>
      <c r="J482" s="1" t="s">
        <v>7759</v>
      </c>
      <c r="K482" s="1"/>
      <c r="L482" s="1"/>
      <c r="M482" s="1" t="s">
        <v>77</v>
      </c>
      <c r="N482" s="1" t="s">
        <v>101</v>
      </c>
      <c r="O482" s="1"/>
      <c r="P482" s="1"/>
      <c r="Q482" s="1"/>
      <c r="R482" s="1"/>
      <c r="S482" s="1"/>
      <c r="T482" s="1" t="s">
        <v>7760</v>
      </c>
      <c r="U482" s="1" t="s">
        <v>7761</v>
      </c>
      <c r="V482" s="1" t="s">
        <v>7762</v>
      </c>
      <c r="W482" s="1" t="s">
        <v>7763</v>
      </c>
      <c r="X482" s="1" t="s">
        <v>7764</v>
      </c>
      <c r="Y482" s="1" t="s">
        <v>7765</v>
      </c>
      <c r="Z482" s="1"/>
      <c r="AA482" s="1" t="s">
        <v>7766</v>
      </c>
      <c r="AB482" s="1" t="s">
        <v>7767</v>
      </c>
      <c r="AC482" s="1"/>
      <c r="AD482" s="1"/>
      <c r="AE482" s="1"/>
      <c r="AF482" s="1"/>
      <c r="AG482" s="1" t="n">
        <v>24</v>
      </c>
      <c r="AH482" s="1" t="n">
        <v>6</v>
      </c>
      <c r="AI482" s="1" t="n">
        <v>6</v>
      </c>
      <c r="AJ482" s="1" t="n">
        <v>1</v>
      </c>
      <c r="AK482" s="1" t="n">
        <v>4</v>
      </c>
      <c r="AL482" s="1" t="s">
        <v>1015</v>
      </c>
      <c r="AM482" s="1" t="s">
        <v>1016</v>
      </c>
      <c r="AN482" s="1" t="s">
        <v>1399</v>
      </c>
      <c r="AO482" s="1" t="s">
        <v>7768</v>
      </c>
      <c r="AP482" s="1" t="s">
        <v>7769</v>
      </c>
      <c r="AQ482" s="1"/>
      <c r="AR482" s="1" t="s">
        <v>7770</v>
      </c>
      <c r="AS482" s="1" t="s">
        <v>7771</v>
      </c>
      <c r="AT482" s="1" t="s">
        <v>155</v>
      </c>
      <c r="AU482" s="1" t="n">
        <v>2021</v>
      </c>
      <c r="AV482" s="1" t="n">
        <v>100</v>
      </c>
      <c r="AW482" s="1" t="n">
        <v>1</v>
      </c>
      <c r="AX482" s="1"/>
      <c r="AY482" s="1"/>
      <c r="AZ482" s="1"/>
      <c r="BA482" s="1"/>
      <c r="BB482" s="1" t="n">
        <v>29</v>
      </c>
      <c r="BC482" s="1" t="n">
        <v>33</v>
      </c>
      <c r="BD482" s="1"/>
      <c r="BE482" s="1" t="s">
        <v>7772</v>
      </c>
      <c r="BF482" s="1" t="str">
        <f aca="false">HYPERLINK("http://dx.doi.org/10.1097/PHM.0000000000001612","http://dx.doi.org/10.1097/PHM.0000000000001612")</f>
        <v>http://dx.doi.org/10.1097/PHM.0000000000001612</v>
      </c>
      <c r="BG482" s="1"/>
      <c r="BH482" s="1"/>
      <c r="BI482" s="1" t="n">
        <v>5</v>
      </c>
      <c r="BJ482" s="1" t="s">
        <v>7773</v>
      </c>
      <c r="BK482" s="1" t="s">
        <v>93</v>
      </c>
      <c r="BL482" s="1" t="s">
        <v>7773</v>
      </c>
      <c r="BM482" s="1" t="s">
        <v>7774</v>
      </c>
      <c r="BN482" s="1" t="n">
        <v>33031109</v>
      </c>
      <c r="BO482" s="1" t="s">
        <v>7775</v>
      </c>
      <c r="BP482" s="1"/>
      <c r="BQ482" s="1"/>
      <c r="BR482" s="1" t="s">
        <v>95</v>
      </c>
      <c r="BS482" s="1" t="s">
        <v>7776</v>
      </c>
      <c r="BT482" s="1" t="str">
        <f aca="false">HYPERLINK("https%3A%2F%2Fwww.webofscience.com%2Fwos%2Fwoscc%2Ffull-record%2FWOS:000599411600010","View Full Record in Web of Science")</f>
        <v>View Full Record in Web of Science</v>
      </c>
    </row>
    <row r="483" customFormat="false" ht="12.75" hidden="false" customHeight="false" outlineLevel="0" collapsed="false">
      <c r="A483" s="1" t="s">
        <v>72</v>
      </c>
      <c r="B483" s="1" t="s">
        <v>7777</v>
      </c>
      <c r="C483" s="1"/>
      <c r="D483" s="1"/>
      <c r="E483" s="1"/>
      <c r="F483" s="1" t="s">
        <v>7778</v>
      </c>
      <c r="G483" s="1"/>
      <c r="H483" s="1"/>
      <c r="I483" s="1" t="s">
        <v>7779</v>
      </c>
      <c r="J483" s="1" t="s">
        <v>2604</v>
      </c>
      <c r="K483" s="1"/>
      <c r="L483" s="1"/>
      <c r="M483" s="1" t="s">
        <v>77</v>
      </c>
      <c r="N483" s="1" t="s">
        <v>101</v>
      </c>
      <c r="O483" s="1"/>
      <c r="P483" s="1"/>
      <c r="Q483" s="1"/>
      <c r="R483" s="1"/>
      <c r="S483" s="1"/>
      <c r="T483" s="1" t="s">
        <v>7780</v>
      </c>
      <c r="U483" s="1" t="s">
        <v>7781</v>
      </c>
      <c r="V483" s="1" t="s">
        <v>7782</v>
      </c>
      <c r="W483" s="1" t="s">
        <v>7783</v>
      </c>
      <c r="X483" s="1" t="s">
        <v>208</v>
      </c>
      <c r="Y483" s="1" t="s">
        <v>7784</v>
      </c>
      <c r="Z483" s="1" t="s">
        <v>7785</v>
      </c>
      <c r="AA483" s="1" t="s">
        <v>7786</v>
      </c>
      <c r="AB483" s="1" t="s">
        <v>7787</v>
      </c>
      <c r="AC483" s="1"/>
      <c r="AD483" s="1"/>
      <c r="AE483" s="1"/>
      <c r="AF483" s="1"/>
      <c r="AG483" s="1" t="n">
        <v>24</v>
      </c>
      <c r="AH483" s="1" t="n">
        <v>5</v>
      </c>
      <c r="AI483" s="1" t="n">
        <v>5</v>
      </c>
      <c r="AJ483" s="1" t="n">
        <v>1</v>
      </c>
      <c r="AK483" s="1" t="n">
        <v>5</v>
      </c>
      <c r="AL483" s="1" t="s">
        <v>722</v>
      </c>
      <c r="AM483" s="1" t="s">
        <v>109</v>
      </c>
      <c r="AN483" s="1" t="s">
        <v>723</v>
      </c>
      <c r="AO483" s="1" t="s">
        <v>2612</v>
      </c>
      <c r="AP483" s="1"/>
      <c r="AQ483" s="1"/>
      <c r="AR483" s="1" t="s">
        <v>2613</v>
      </c>
      <c r="AS483" s="1" t="s">
        <v>2614</v>
      </c>
      <c r="AT483" s="1"/>
      <c r="AU483" s="1" t="n">
        <v>2019</v>
      </c>
      <c r="AV483" s="1" t="n">
        <v>31</v>
      </c>
      <c r="AW483" s="1" t="n">
        <v>1</v>
      </c>
      <c r="AX483" s="1"/>
      <c r="AY483" s="1"/>
      <c r="AZ483" s="1"/>
      <c r="BA483" s="1"/>
      <c r="BB483" s="1" t="n">
        <v>111</v>
      </c>
      <c r="BC483" s="1" t="n">
        <v>115</v>
      </c>
      <c r="BD483" s="1"/>
      <c r="BE483" s="1" t="s">
        <v>7788</v>
      </c>
      <c r="BF483" s="1" t="str">
        <f aca="false">HYPERLINK("http://dx.doi.org/10.24869/psyd.2019.111","http://dx.doi.org/10.24869/psyd.2019.111")</f>
        <v>http://dx.doi.org/10.24869/psyd.2019.111</v>
      </c>
      <c r="BG483" s="1"/>
      <c r="BH483" s="1"/>
      <c r="BI483" s="1" t="n">
        <v>5</v>
      </c>
      <c r="BJ483" s="1" t="s">
        <v>572</v>
      </c>
      <c r="BK483" s="1" t="s">
        <v>453</v>
      </c>
      <c r="BL483" s="1" t="s">
        <v>572</v>
      </c>
      <c r="BM483" s="1" t="s">
        <v>7789</v>
      </c>
      <c r="BN483" s="1" t="n">
        <v>30948698</v>
      </c>
      <c r="BO483" s="1" t="s">
        <v>267</v>
      </c>
      <c r="BP483" s="1"/>
      <c r="BQ483" s="1"/>
      <c r="BR483" s="1" t="s">
        <v>95</v>
      </c>
      <c r="BS483" s="1" t="s">
        <v>7790</v>
      </c>
      <c r="BT483" s="1" t="str">
        <f aca="false">HYPERLINK("https%3A%2F%2Fwww.webofscience.com%2Fwos%2Fwoscc%2Ffull-record%2FWOS:000463356100015","View Full Record in Web of Science")</f>
        <v>View Full Record in Web of Science</v>
      </c>
    </row>
    <row r="484" customFormat="false" ht="12.75" hidden="false" customHeight="false" outlineLevel="0" collapsed="false">
      <c r="A484" s="1" t="s">
        <v>72</v>
      </c>
      <c r="B484" s="1" t="s">
        <v>7791</v>
      </c>
      <c r="C484" s="1"/>
      <c r="D484" s="1"/>
      <c r="E484" s="1"/>
      <c r="F484" s="1" t="s">
        <v>7792</v>
      </c>
      <c r="G484" s="1"/>
      <c r="H484" s="1"/>
      <c r="I484" s="1" t="s">
        <v>7793</v>
      </c>
      <c r="J484" s="1" t="s">
        <v>1392</v>
      </c>
      <c r="K484" s="1"/>
      <c r="L484" s="1"/>
      <c r="M484" s="1" t="s">
        <v>77</v>
      </c>
      <c r="N484" s="1" t="s">
        <v>52</v>
      </c>
      <c r="O484" s="1" t="s">
        <v>7794</v>
      </c>
      <c r="P484" s="1" t="s">
        <v>7795</v>
      </c>
      <c r="Q484" s="1" t="s">
        <v>2459</v>
      </c>
      <c r="R484" s="1"/>
      <c r="S484" s="1"/>
      <c r="T484" s="1"/>
      <c r="U484" s="1"/>
      <c r="V484" s="1"/>
      <c r="W484" s="1" t="s">
        <v>7796</v>
      </c>
      <c r="X484" s="1" t="s">
        <v>7797</v>
      </c>
      <c r="Y484" s="1"/>
      <c r="Z484" s="1"/>
      <c r="AA484" s="1" t="s">
        <v>7798</v>
      </c>
      <c r="AB484" s="1" t="s">
        <v>7799</v>
      </c>
      <c r="AC484" s="1"/>
      <c r="AD484" s="1"/>
      <c r="AE484" s="1"/>
      <c r="AF484" s="1"/>
      <c r="AG484" s="1" t="n">
        <v>0</v>
      </c>
      <c r="AH484" s="1" t="n">
        <v>0</v>
      </c>
      <c r="AI484" s="1" t="n">
        <v>0</v>
      </c>
      <c r="AJ484" s="1" t="n">
        <v>0</v>
      </c>
      <c r="AK484" s="1" t="n">
        <v>0</v>
      </c>
      <c r="AL484" s="1" t="s">
        <v>1015</v>
      </c>
      <c r="AM484" s="1" t="s">
        <v>1016</v>
      </c>
      <c r="AN484" s="1" t="s">
        <v>1399</v>
      </c>
      <c r="AO484" s="1" t="s">
        <v>1400</v>
      </c>
      <c r="AP484" s="1" t="s">
        <v>1401</v>
      </c>
      <c r="AQ484" s="1"/>
      <c r="AR484" s="1" t="s">
        <v>1402</v>
      </c>
      <c r="AS484" s="1" t="s">
        <v>1403</v>
      </c>
      <c r="AT484" s="1" t="s">
        <v>373</v>
      </c>
      <c r="AU484" s="1" t="n">
        <v>2018</v>
      </c>
      <c r="AV484" s="1" t="n">
        <v>36</v>
      </c>
      <c r="AW484" s="1"/>
      <c r="AX484" s="1"/>
      <c r="AY484" s="1" t="n">
        <v>1</v>
      </c>
      <c r="AZ484" s="1"/>
      <c r="BA484" s="1"/>
      <c r="BB484" s="1" t="s">
        <v>7800</v>
      </c>
      <c r="BC484" s="1" t="s">
        <v>7800</v>
      </c>
      <c r="BD484" s="1"/>
      <c r="BE484" s="1" t="s">
        <v>7801</v>
      </c>
      <c r="BF484" s="1" t="str">
        <f aca="false">HYPERLINK("http://dx.doi.org/10.1097/01.hjh.0000539497.19083.b8","http://dx.doi.org/10.1097/01.hjh.0000539497.19083.b8")</f>
        <v>http://dx.doi.org/10.1097/01.hjh.0000539497.19083.b8</v>
      </c>
      <c r="BG484" s="1"/>
      <c r="BH484" s="1"/>
      <c r="BI484" s="1" t="n">
        <v>1</v>
      </c>
      <c r="BJ484" s="1" t="s">
        <v>1407</v>
      </c>
      <c r="BK484" s="1" t="s">
        <v>222</v>
      </c>
      <c r="BL484" s="1" t="s">
        <v>551</v>
      </c>
      <c r="BM484" s="1" t="s">
        <v>7802</v>
      </c>
      <c r="BN484" s="1"/>
      <c r="BO484" s="1"/>
      <c r="BP484" s="1"/>
      <c r="BQ484" s="1"/>
      <c r="BR484" s="1" t="s">
        <v>95</v>
      </c>
      <c r="BS484" s="1" t="s">
        <v>7803</v>
      </c>
      <c r="BT484" s="1" t="str">
        <f aca="false">HYPERLINK("https%3A%2F%2Fwww.webofscience.com%2Fwos%2Fwoscc%2Ffull-record%2FWOS:000455593900545","View Full Record in Web of Science")</f>
        <v>View Full Record in Web of Science</v>
      </c>
    </row>
    <row r="485" customFormat="false" ht="12.75" hidden="false" customHeight="false" outlineLevel="0" collapsed="false">
      <c r="A485" s="1" t="s">
        <v>72</v>
      </c>
      <c r="B485" s="1" t="s">
        <v>7804</v>
      </c>
      <c r="C485" s="1"/>
      <c r="D485" s="1"/>
      <c r="E485" s="1"/>
      <c r="F485" s="1" t="s">
        <v>7805</v>
      </c>
      <c r="G485" s="1"/>
      <c r="H485" s="1"/>
      <c r="I485" s="1" t="s">
        <v>7806</v>
      </c>
      <c r="J485" s="1" t="s">
        <v>7807</v>
      </c>
      <c r="K485" s="1"/>
      <c r="L485" s="1"/>
      <c r="M485" s="1" t="s">
        <v>77</v>
      </c>
      <c r="N485" s="1" t="s">
        <v>101</v>
      </c>
      <c r="O485" s="1"/>
      <c r="P485" s="1"/>
      <c r="Q485" s="1"/>
      <c r="R485" s="1"/>
      <c r="S485" s="1"/>
      <c r="T485" s="1" t="s">
        <v>7808</v>
      </c>
      <c r="U485" s="1" t="s">
        <v>7809</v>
      </c>
      <c r="V485" s="1" t="s">
        <v>7810</v>
      </c>
      <c r="W485" s="1" t="s">
        <v>7811</v>
      </c>
      <c r="X485" s="1" t="s">
        <v>2423</v>
      </c>
      <c r="Y485" s="1" t="s">
        <v>7812</v>
      </c>
      <c r="Z485" s="1" t="s">
        <v>7813</v>
      </c>
      <c r="AA485" s="1" t="s">
        <v>7814</v>
      </c>
      <c r="AB485" s="1" t="s">
        <v>7815</v>
      </c>
      <c r="AC485" s="1"/>
      <c r="AD485" s="1"/>
      <c r="AE485" s="1"/>
      <c r="AF485" s="1"/>
      <c r="AG485" s="1" t="n">
        <v>44</v>
      </c>
      <c r="AH485" s="1" t="n">
        <v>4</v>
      </c>
      <c r="AI485" s="1" t="n">
        <v>4</v>
      </c>
      <c r="AJ485" s="1" t="n">
        <v>0</v>
      </c>
      <c r="AK485" s="1" t="n">
        <v>5</v>
      </c>
      <c r="AL485" s="1" t="s">
        <v>7816</v>
      </c>
      <c r="AM485" s="1" t="s">
        <v>7817</v>
      </c>
      <c r="AN485" s="1" t="s">
        <v>7818</v>
      </c>
      <c r="AO485" s="1" t="s">
        <v>7819</v>
      </c>
      <c r="AP485" s="1"/>
      <c r="AQ485" s="1"/>
      <c r="AR485" s="1" t="s">
        <v>7820</v>
      </c>
      <c r="AS485" s="1" t="s">
        <v>7821</v>
      </c>
      <c r="AT485" s="1" t="s">
        <v>514</v>
      </c>
      <c r="AU485" s="1" t="n">
        <v>2011</v>
      </c>
      <c r="AV485" s="1" t="n">
        <v>8</v>
      </c>
      <c r="AW485" s="1" t="n">
        <v>2</v>
      </c>
      <c r="AX485" s="1"/>
      <c r="AY485" s="1"/>
      <c r="AZ485" s="1"/>
      <c r="BA485" s="1"/>
      <c r="BB485" s="1" t="n">
        <v>185</v>
      </c>
      <c r="BC485" s="1" t="n">
        <v>191</v>
      </c>
      <c r="BD485" s="1"/>
      <c r="BE485" s="1"/>
      <c r="BF485" s="1"/>
      <c r="BG485" s="1"/>
      <c r="BH485" s="1"/>
      <c r="BI485" s="1" t="n">
        <v>7</v>
      </c>
      <c r="BJ485" s="1" t="s">
        <v>135</v>
      </c>
      <c r="BK485" s="1" t="s">
        <v>93</v>
      </c>
      <c r="BL485" s="1" t="s">
        <v>136</v>
      </c>
      <c r="BM485" s="1" t="s">
        <v>7822</v>
      </c>
      <c r="BN485" s="1" t="n">
        <v>21849937</v>
      </c>
      <c r="BO485" s="1"/>
      <c r="BP485" s="1"/>
      <c r="BQ485" s="1"/>
      <c r="BR485" s="1" t="s">
        <v>95</v>
      </c>
      <c r="BS485" s="1" t="s">
        <v>7823</v>
      </c>
      <c r="BT485" s="1" t="str">
        <f aca="false">HYPERLINK("https%3A%2F%2Fwww.webofscience.com%2Fwos%2Fwoscc%2Ffull-record%2FWOS:000294087200003","View Full Record in Web of Science")</f>
        <v>View Full Record in Web of Science</v>
      </c>
    </row>
    <row r="486" customFormat="false" ht="12.75" hidden="false" customHeight="false" outlineLevel="0" collapsed="false">
      <c r="A486" s="1" t="s">
        <v>72</v>
      </c>
      <c r="B486" s="1" t="s">
        <v>7824</v>
      </c>
      <c r="C486" s="1"/>
      <c r="D486" s="1"/>
      <c r="E486" s="1"/>
      <c r="F486" s="1" t="s">
        <v>7825</v>
      </c>
      <c r="G486" s="1"/>
      <c r="H486" s="1"/>
      <c r="I486" s="1" t="s">
        <v>7826</v>
      </c>
      <c r="J486" s="1" t="s">
        <v>7827</v>
      </c>
      <c r="K486" s="1"/>
      <c r="L486" s="1"/>
      <c r="M486" s="1" t="s">
        <v>77</v>
      </c>
      <c r="N486" s="1" t="s">
        <v>229</v>
      </c>
      <c r="O486" s="1"/>
      <c r="P486" s="1"/>
      <c r="Q486" s="1"/>
      <c r="R486" s="1"/>
      <c r="S486" s="1"/>
      <c r="T486" s="1"/>
      <c r="U486" s="1" t="s">
        <v>7828</v>
      </c>
      <c r="V486" s="1"/>
      <c r="W486" s="1" t="s">
        <v>7829</v>
      </c>
      <c r="X486" s="1" t="s">
        <v>7830</v>
      </c>
      <c r="Y486" s="1" t="s">
        <v>7831</v>
      </c>
      <c r="Z486" s="1" t="s">
        <v>7832</v>
      </c>
      <c r="AA486" s="1" t="s">
        <v>7833</v>
      </c>
      <c r="AB486" s="1" t="s">
        <v>7834</v>
      </c>
      <c r="AC486" s="1"/>
      <c r="AD486" s="1"/>
      <c r="AE486" s="1"/>
      <c r="AF486" s="1"/>
      <c r="AG486" s="1" t="n">
        <v>12</v>
      </c>
      <c r="AH486" s="1" t="n">
        <v>6</v>
      </c>
      <c r="AI486" s="1" t="n">
        <v>6</v>
      </c>
      <c r="AJ486" s="1" t="n">
        <v>1</v>
      </c>
      <c r="AK486" s="1" t="n">
        <v>10</v>
      </c>
      <c r="AL486" s="1" t="s">
        <v>3339</v>
      </c>
      <c r="AM486" s="1" t="s">
        <v>3340</v>
      </c>
      <c r="AN486" s="1" t="s">
        <v>3341</v>
      </c>
      <c r="AO486" s="1" t="s">
        <v>7835</v>
      </c>
      <c r="AP486" s="1"/>
      <c r="AQ486" s="1"/>
      <c r="AR486" s="1" t="s">
        <v>7836</v>
      </c>
      <c r="AS486" s="1" t="s">
        <v>7837</v>
      </c>
      <c r="AT486" s="1" t="s">
        <v>155</v>
      </c>
      <c r="AU486" s="1" t="n">
        <v>2018</v>
      </c>
      <c r="AV486" s="1" t="n">
        <v>259</v>
      </c>
      <c r="AW486" s="1"/>
      <c r="AX486" s="1"/>
      <c r="AY486" s="1"/>
      <c r="AZ486" s="1"/>
      <c r="BA486" s="1"/>
      <c r="BB486" s="1" t="n">
        <v>262</v>
      </c>
      <c r="BC486" s="1" t="n">
        <v>264</v>
      </c>
      <c r="BD486" s="1"/>
      <c r="BE486" s="1" t="s">
        <v>7838</v>
      </c>
      <c r="BF486" s="1" t="str">
        <f aca="false">HYPERLINK("http://dx.doi.org/10.1016/j.psychres.2017.10.037","http://dx.doi.org/10.1016/j.psychres.2017.10.037")</f>
        <v>http://dx.doi.org/10.1016/j.psychres.2017.10.037</v>
      </c>
      <c r="BG486" s="1"/>
      <c r="BH486" s="1"/>
      <c r="BI486" s="1" t="n">
        <v>3</v>
      </c>
      <c r="BJ486" s="1" t="s">
        <v>572</v>
      </c>
      <c r="BK486" s="1" t="s">
        <v>453</v>
      </c>
      <c r="BL486" s="1" t="s">
        <v>572</v>
      </c>
      <c r="BM486" s="1" t="s">
        <v>7839</v>
      </c>
      <c r="BN486" s="1" t="n">
        <v>29091826</v>
      </c>
      <c r="BO486" s="1"/>
      <c r="BP486" s="1"/>
      <c r="BQ486" s="1"/>
      <c r="BR486" s="1" t="s">
        <v>95</v>
      </c>
      <c r="BS486" s="1" t="s">
        <v>7840</v>
      </c>
      <c r="BT486" s="1" t="str">
        <f aca="false">HYPERLINK("https%3A%2F%2Fwww.webofscience.com%2Fwos%2Fwoscc%2Ffull-record%2FWOS:000423648700040","View Full Record in Web of Science")</f>
        <v>View Full Record in Web of Science</v>
      </c>
    </row>
    <row r="487" customFormat="false" ht="12.75" hidden="false" customHeight="false" outlineLevel="0" collapsed="false">
      <c r="A487" s="1" t="s">
        <v>72</v>
      </c>
      <c r="B487" s="1" t="s">
        <v>7841</v>
      </c>
      <c r="C487" s="1"/>
      <c r="D487" s="1"/>
      <c r="E487" s="1"/>
      <c r="F487" s="1" t="s">
        <v>7842</v>
      </c>
      <c r="G487" s="1"/>
      <c r="H487" s="1"/>
      <c r="I487" s="1" t="s">
        <v>7843</v>
      </c>
      <c r="J487" s="1" t="s">
        <v>7844</v>
      </c>
      <c r="K487" s="1"/>
      <c r="L487" s="1"/>
      <c r="M487" s="1" t="s">
        <v>77</v>
      </c>
      <c r="N487" s="1" t="s">
        <v>924</v>
      </c>
      <c r="O487" s="1"/>
      <c r="P487" s="1"/>
      <c r="Q487" s="1"/>
      <c r="R487" s="1"/>
      <c r="S487" s="1"/>
      <c r="T487" s="1" t="s">
        <v>7845</v>
      </c>
      <c r="U487" s="1" t="s">
        <v>7846</v>
      </c>
      <c r="V487" s="1" t="s">
        <v>7847</v>
      </c>
      <c r="W487" s="1" t="s">
        <v>7848</v>
      </c>
      <c r="X487" s="1" t="s">
        <v>146</v>
      </c>
      <c r="Y487" s="1" t="s">
        <v>7849</v>
      </c>
      <c r="Z487" s="1" t="s">
        <v>7850</v>
      </c>
      <c r="AA487" s="1" t="s">
        <v>7851</v>
      </c>
      <c r="AB487" s="1" t="s">
        <v>7852</v>
      </c>
      <c r="AC487" s="1"/>
      <c r="AD487" s="1"/>
      <c r="AE487" s="1"/>
      <c r="AF487" s="1"/>
      <c r="AG487" s="1" t="n">
        <v>73</v>
      </c>
      <c r="AH487" s="1" t="n">
        <v>9</v>
      </c>
      <c r="AI487" s="1" t="n">
        <v>9</v>
      </c>
      <c r="AJ487" s="1" t="n">
        <v>0</v>
      </c>
      <c r="AK487" s="1" t="n">
        <v>7</v>
      </c>
      <c r="AL487" s="1" t="s">
        <v>5646</v>
      </c>
      <c r="AM487" s="1" t="s">
        <v>5647</v>
      </c>
      <c r="AN487" s="1" t="s">
        <v>5648</v>
      </c>
      <c r="AO487" s="1" t="s">
        <v>7853</v>
      </c>
      <c r="AP487" s="1" t="s">
        <v>7854</v>
      </c>
      <c r="AQ487" s="1"/>
      <c r="AR487" s="1" t="s">
        <v>7855</v>
      </c>
      <c r="AS487" s="1" t="s">
        <v>7856</v>
      </c>
      <c r="AT487" s="1"/>
      <c r="AU487" s="1" t="n">
        <v>2017</v>
      </c>
      <c r="AV487" s="1" t="n">
        <v>17</v>
      </c>
      <c r="AW487" s="1" t="n">
        <v>10</v>
      </c>
      <c r="AX487" s="1"/>
      <c r="AY487" s="1"/>
      <c r="AZ487" s="1"/>
      <c r="BA487" s="1"/>
      <c r="BB487" s="1" t="n">
        <v>1304</v>
      </c>
      <c r="BC487" s="1" t="n">
        <v>1311</v>
      </c>
      <c r="BD487" s="1"/>
      <c r="BE487" s="1" t="s">
        <v>7857</v>
      </c>
      <c r="BF487" s="1" t="str">
        <f aca="false">HYPERLINK("http://dx.doi.org/10.2174/1871520617666170213130523","http://dx.doi.org/10.2174/1871520617666170213130523")</f>
        <v>http://dx.doi.org/10.2174/1871520617666170213130523</v>
      </c>
      <c r="BG487" s="1"/>
      <c r="BH487" s="1"/>
      <c r="BI487" s="1" t="n">
        <v>8</v>
      </c>
      <c r="BJ487" s="1" t="s">
        <v>7858</v>
      </c>
      <c r="BK487" s="1" t="s">
        <v>93</v>
      </c>
      <c r="BL487" s="1" t="s">
        <v>1614</v>
      </c>
      <c r="BM487" s="1" t="s">
        <v>7859</v>
      </c>
      <c r="BN487" s="1" t="n">
        <v>28270072</v>
      </c>
      <c r="BO487" s="1"/>
      <c r="BP487" s="1"/>
      <c r="BQ487" s="1"/>
      <c r="BR487" s="1" t="s">
        <v>95</v>
      </c>
      <c r="BS487" s="1" t="s">
        <v>7860</v>
      </c>
      <c r="BT487" s="1" t="str">
        <f aca="false">HYPERLINK("https%3A%2F%2Fwww.webofscience.com%2Fwos%2Fwoscc%2Ffull-record%2FWOS:000412278300001","View Full Record in Web of Science")</f>
        <v>View Full Record in Web of Science</v>
      </c>
    </row>
    <row r="488" customFormat="false" ht="12.75" hidden="false" customHeight="false" outlineLevel="0" collapsed="false">
      <c r="A488" s="1" t="s">
        <v>72</v>
      </c>
      <c r="B488" s="1" t="s">
        <v>7861</v>
      </c>
      <c r="C488" s="1"/>
      <c r="D488" s="1"/>
      <c r="E488" s="1"/>
      <c r="F488" s="1" t="s">
        <v>7862</v>
      </c>
      <c r="G488" s="1"/>
      <c r="H488" s="1"/>
      <c r="I488" s="1" t="s">
        <v>7863</v>
      </c>
      <c r="J488" s="1" t="s">
        <v>361</v>
      </c>
      <c r="K488" s="1"/>
      <c r="L488" s="1"/>
      <c r="M488" s="1" t="s">
        <v>77</v>
      </c>
      <c r="N488" s="1" t="s">
        <v>101</v>
      </c>
      <c r="O488" s="1"/>
      <c r="P488" s="1"/>
      <c r="Q488" s="1"/>
      <c r="R488" s="1"/>
      <c r="S488" s="1"/>
      <c r="T488" s="1" t="s">
        <v>7864</v>
      </c>
      <c r="U488" s="1"/>
      <c r="V488" s="1" t="s">
        <v>7865</v>
      </c>
      <c r="W488" s="1" t="s">
        <v>7866</v>
      </c>
      <c r="X488" s="1" t="s">
        <v>289</v>
      </c>
      <c r="Y488" s="1" t="s">
        <v>7867</v>
      </c>
      <c r="Z488" s="1" t="s">
        <v>7868</v>
      </c>
      <c r="AA488" s="1" t="s">
        <v>7869</v>
      </c>
      <c r="AB488" s="1" t="s">
        <v>7870</v>
      </c>
      <c r="AC488" s="1"/>
      <c r="AD488" s="1"/>
      <c r="AE488" s="1"/>
      <c r="AF488" s="1"/>
      <c r="AG488" s="1" t="n">
        <v>20</v>
      </c>
      <c r="AH488" s="1" t="n">
        <v>4</v>
      </c>
      <c r="AI488" s="1" t="n">
        <v>6</v>
      </c>
      <c r="AJ488" s="1" t="n">
        <v>0</v>
      </c>
      <c r="AK488" s="1" t="n">
        <v>0</v>
      </c>
      <c r="AL488" s="1" t="s">
        <v>367</v>
      </c>
      <c r="AM488" s="1" t="s">
        <v>109</v>
      </c>
      <c r="AN488" s="1" t="s">
        <v>368</v>
      </c>
      <c r="AO488" s="1" t="s">
        <v>369</v>
      </c>
      <c r="AP488" s="1" t="s">
        <v>370</v>
      </c>
      <c r="AQ488" s="1"/>
      <c r="AR488" s="1" t="s">
        <v>371</v>
      </c>
      <c r="AS488" s="1" t="s">
        <v>372</v>
      </c>
      <c r="AT488" s="1" t="s">
        <v>427</v>
      </c>
      <c r="AU488" s="1" t="n">
        <v>2016</v>
      </c>
      <c r="AV488" s="1" t="n">
        <v>50</v>
      </c>
      <c r="AW488" s="1" t="n">
        <v>3</v>
      </c>
      <c r="AX488" s="1"/>
      <c r="AY488" s="1"/>
      <c r="AZ488" s="1"/>
      <c r="BA488" s="1"/>
      <c r="BB488" s="1" t="n">
        <v>207</v>
      </c>
      <c r="BC488" s="1" t="n">
        <v>214</v>
      </c>
      <c r="BD488" s="1"/>
      <c r="BE488" s="1" t="s">
        <v>7871</v>
      </c>
      <c r="BF488" s="1" t="str">
        <f aca="false">HYPERLINK("http://dx.doi.org/10.15644/asc50/3/2","http://dx.doi.org/10.15644/asc50/3/2")</f>
        <v>http://dx.doi.org/10.15644/asc50/3/2</v>
      </c>
      <c r="BG488" s="1"/>
      <c r="BH488" s="1"/>
      <c r="BI488" s="1" t="n">
        <v>8</v>
      </c>
      <c r="BJ488" s="1" t="s">
        <v>306</v>
      </c>
      <c r="BK488" s="1" t="s">
        <v>374</v>
      </c>
      <c r="BL488" s="1" t="s">
        <v>306</v>
      </c>
      <c r="BM488" s="1" t="s">
        <v>7872</v>
      </c>
      <c r="BN488" s="1" t="n">
        <v>27847393</v>
      </c>
      <c r="BO488" s="1" t="s">
        <v>160</v>
      </c>
      <c r="BP488" s="1"/>
      <c r="BQ488" s="1"/>
      <c r="BR488" s="1" t="s">
        <v>95</v>
      </c>
      <c r="BS488" s="1" t="s">
        <v>7873</v>
      </c>
      <c r="BT488" s="1" t="str">
        <f aca="false">HYPERLINK("https%3A%2F%2Fwww.webofscience.com%2Fwos%2Fwoscc%2Ffull-record%2FWOS:000447294300002","View Full Record in Web of Science")</f>
        <v>View Full Record in Web of Science</v>
      </c>
    </row>
    <row r="489" customFormat="false" ht="12.75" hidden="false" customHeight="false" outlineLevel="0" collapsed="false">
      <c r="A489" s="1" t="s">
        <v>72</v>
      </c>
      <c r="B489" s="1" t="s">
        <v>7874</v>
      </c>
      <c r="C489" s="1"/>
      <c r="D489" s="1"/>
      <c r="E489" s="1"/>
      <c r="F489" s="1" t="s">
        <v>7875</v>
      </c>
      <c r="G489" s="1"/>
      <c r="H489" s="1"/>
      <c r="I489" s="1" t="s">
        <v>7876</v>
      </c>
      <c r="J489" s="1" t="s">
        <v>7877</v>
      </c>
      <c r="K489" s="1"/>
      <c r="L489" s="1"/>
      <c r="M489" s="1" t="s">
        <v>77</v>
      </c>
      <c r="N489" s="1" t="s">
        <v>101</v>
      </c>
      <c r="O489" s="1"/>
      <c r="P489" s="1"/>
      <c r="Q489" s="1"/>
      <c r="R489" s="1"/>
      <c r="S489" s="1"/>
      <c r="T489" s="1" t="s">
        <v>7878</v>
      </c>
      <c r="U489" s="1" t="s">
        <v>7879</v>
      </c>
      <c r="V489" s="1" t="s">
        <v>7880</v>
      </c>
      <c r="W489" s="1" t="s">
        <v>7881</v>
      </c>
      <c r="X489" s="1" t="s">
        <v>627</v>
      </c>
      <c r="Y489" s="1" t="s">
        <v>7882</v>
      </c>
      <c r="Z489" s="1" t="s">
        <v>7883</v>
      </c>
      <c r="AA489" s="1" t="s">
        <v>7884</v>
      </c>
      <c r="AB489" s="1" t="s">
        <v>7885</v>
      </c>
      <c r="AC489" s="1"/>
      <c r="AD489" s="1"/>
      <c r="AE489" s="1"/>
      <c r="AF489" s="1"/>
      <c r="AG489" s="1" t="n">
        <v>46</v>
      </c>
      <c r="AH489" s="1" t="n">
        <v>3</v>
      </c>
      <c r="AI489" s="1" t="n">
        <v>3</v>
      </c>
      <c r="AJ489" s="1" t="n">
        <v>1</v>
      </c>
      <c r="AK489" s="1" t="n">
        <v>17</v>
      </c>
      <c r="AL489" s="1" t="s">
        <v>7886</v>
      </c>
      <c r="AM489" s="1" t="s">
        <v>7887</v>
      </c>
      <c r="AN489" s="1" t="s">
        <v>7888</v>
      </c>
      <c r="AO489" s="1"/>
      <c r="AP489" s="1" t="s">
        <v>7889</v>
      </c>
      <c r="AQ489" s="1"/>
      <c r="AR489" s="1" t="s">
        <v>7890</v>
      </c>
      <c r="AS489" s="1" t="s">
        <v>7891</v>
      </c>
      <c r="AT489" s="1"/>
      <c r="AU489" s="1" t="n">
        <v>2018</v>
      </c>
      <c r="AV489" s="1" t="n">
        <v>7</v>
      </c>
      <c r="AW489" s="1" t="n">
        <v>4</v>
      </c>
      <c r="AX489" s="1"/>
      <c r="AY489" s="1"/>
      <c r="AZ489" s="1"/>
      <c r="BA489" s="1"/>
      <c r="BB489" s="1" t="n">
        <v>1</v>
      </c>
      <c r="BC489" s="1" t="n">
        <v>14</v>
      </c>
      <c r="BD489" s="1"/>
      <c r="BE489" s="1" t="s">
        <v>7892</v>
      </c>
      <c r="BF489" s="1" t="str">
        <f aca="false">HYPERLINK("http://dx.doi.org/10.18267/j.cebr.203","http://dx.doi.org/10.18267/j.cebr.203")</f>
        <v>http://dx.doi.org/10.18267/j.cebr.203</v>
      </c>
      <c r="BG489" s="1"/>
      <c r="BH489" s="1"/>
      <c r="BI489" s="1" t="n">
        <v>14</v>
      </c>
      <c r="BJ489" s="1" t="s">
        <v>7893</v>
      </c>
      <c r="BK489" s="1" t="s">
        <v>374</v>
      </c>
      <c r="BL489" s="1" t="s">
        <v>3556</v>
      </c>
      <c r="BM489" s="1" t="s">
        <v>7894</v>
      </c>
      <c r="BN489" s="1"/>
      <c r="BO489" s="1" t="s">
        <v>6385</v>
      </c>
      <c r="BP489" s="1"/>
      <c r="BQ489" s="1"/>
      <c r="BR489" s="1" t="s">
        <v>95</v>
      </c>
      <c r="BS489" s="1" t="s">
        <v>7895</v>
      </c>
      <c r="BT489" s="1" t="str">
        <f aca="false">HYPERLINK("https%3A%2F%2Fwww.webofscience.com%2Fwos%2Fwoscc%2Ffull-record%2FWOS:000533568800001","View Full Record in Web of Science")</f>
        <v>View Full Record in Web of Science</v>
      </c>
    </row>
    <row r="490" customFormat="false" ht="12.75" hidden="false" customHeight="false" outlineLevel="0" collapsed="false">
      <c r="A490" s="1" t="s">
        <v>72</v>
      </c>
      <c r="B490" s="1" t="s">
        <v>7896</v>
      </c>
      <c r="C490" s="1"/>
      <c r="D490" s="1"/>
      <c r="E490" s="1"/>
      <c r="F490" s="1" t="s">
        <v>7897</v>
      </c>
      <c r="G490" s="1"/>
      <c r="H490" s="1"/>
      <c r="I490" s="1" t="s">
        <v>7898</v>
      </c>
      <c r="J490" s="1" t="s">
        <v>1833</v>
      </c>
      <c r="K490" s="1"/>
      <c r="L490" s="1"/>
      <c r="M490" s="1" t="s">
        <v>77</v>
      </c>
      <c r="N490" s="1" t="s">
        <v>101</v>
      </c>
      <c r="O490" s="1"/>
      <c r="P490" s="1"/>
      <c r="Q490" s="1"/>
      <c r="R490" s="1"/>
      <c r="S490" s="1"/>
      <c r="T490" s="1"/>
      <c r="U490" s="1" t="s">
        <v>7899</v>
      </c>
      <c r="V490" s="1" t="s">
        <v>7900</v>
      </c>
      <c r="W490" s="1" t="s">
        <v>7901</v>
      </c>
      <c r="X490" s="1" t="s">
        <v>7902</v>
      </c>
      <c r="Y490" s="1" t="s">
        <v>7903</v>
      </c>
      <c r="Z490" s="1" t="s">
        <v>6207</v>
      </c>
      <c r="AA490" s="1" t="s">
        <v>7904</v>
      </c>
      <c r="AB490" s="1" t="s">
        <v>7905</v>
      </c>
      <c r="AC490" s="1"/>
      <c r="AD490" s="1"/>
      <c r="AE490" s="1"/>
      <c r="AF490" s="1"/>
      <c r="AG490" s="1" t="n">
        <v>14</v>
      </c>
      <c r="AH490" s="1" t="n">
        <v>8</v>
      </c>
      <c r="AI490" s="1" t="n">
        <v>8</v>
      </c>
      <c r="AJ490" s="1" t="n">
        <v>0</v>
      </c>
      <c r="AK490" s="1" t="n">
        <v>2</v>
      </c>
      <c r="AL490" s="1" t="s">
        <v>1833</v>
      </c>
      <c r="AM490" s="1" t="s">
        <v>109</v>
      </c>
      <c r="AN490" s="1" t="s">
        <v>1842</v>
      </c>
      <c r="AO490" s="1" t="s">
        <v>1843</v>
      </c>
      <c r="AP490" s="1"/>
      <c r="AQ490" s="1"/>
      <c r="AR490" s="1" t="s">
        <v>1844</v>
      </c>
      <c r="AS490" s="1" t="s">
        <v>1845</v>
      </c>
      <c r="AT490" s="1" t="s">
        <v>373</v>
      </c>
      <c r="AU490" s="1" t="n">
        <v>2011</v>
      </c>
      <c r="AV490" s="1" t="n">
        <v>113</v>
      </c>
      <c r="AW490" s="1" t="n">
        <v>2</v>
      </c>
      <c r="AX490" s="1"/>
      <c r="AY490" s="1"/>
      <c r="AZ490" s="1"/>
      <c r="BA490" s="1"/>
      <c r="BB490" s="1" t="n">
        <v>171</v>
      </c>
      <c r="BC490" s="1" t="n">
        <v>175</v>
      </c>
      <c r="BD490" s="1"/>
      <c r="BE490" s="1"/>
      <c r="BF490" s="1"/>
      <c r="BG490" s="1"/>
      <c r="BH490" s="1"/>
      <c r="BI490" s="1" t="n">
        <v>5</v>
      </c>
      <c r="BJ490" s="1" t="s">
        <v>1846</v>
      </c>
      <c r="BK490" s="1" t="s">
        <v>453</v>
      </c>
      <c r="BL490" s="1" t="s">
        <v>1847</v>
      </c>
      <c r="BM490" s="1" t="s">
        <v>4700</v>
      </c>
      <c r="BN490" s="1"/>
      <c r="BO490" s="1"/>
      <c r="BP490" s="1"/>
      <c r="BQ490" s="1"/>
      <c r="BR490" s="1" t="s">
        <v>95</v>
      </c>
      <c r="BS490" s="1" t="s">
        <v>7906</v>
      </c>
      <c r="BT490" s="1" t="str">
        <f aca="false">HYPERLINK("https%3A%2F%2Fwww.webofscience.com%2Fwos%2Fwoscc%2Ffull-record%2FWOS:000298216200011","View Full Record in Web of Science")</f>
        <v>View Full Record in Web of Science</v>
      </c>
    </row>
    <row r="491" customFormat="false" ht="12.75" hidden="false" customHeight="false" outlineLevel="0" collapsed="false">
      <c r="A491" s="1" t="s">
        <v>72</v>
      </c>
      <c r="B491" s="1" t="s">
        <v>7907</v>
      </c>
      <c r="C491" s="1"/>
      <c r="D491" s="1"/>
      <c r="E491" s="1"/>
      <c r="F491" s="1" t="s">
        <v>7908</v>
      </c>
      <c r="G491" s="1"/>
      <c r="H491" s="1"/>
      <c r="I491" s="1" t="s">
        <v>7909</v>
      </c>
      <c r="J491" s="1" t="s">
        <v>1310</v>
      </c>
      <c r="K491" s="1"/>
      <c r="L491" s="1"/>
      <c r="M491" s="1" t="s">
        <v>77</v>
      </c>
      <c r="N491" s="1" t="s">
        <v>101</v>
      </c>
      <c r="O491" s="1"/>
      <c r="P491" s="1"/>
      <c r="Q491" s="1"/>
      <c r="R491" s="1"/>
      <c r="S491" s="1"/>
      <c r="T491" s="1" t="s">
        <v>7910</v>
      </c>
      <c r="U491" s="1" t="s">
        <v>7911</v>
      </c>
      <c r="V491" s="1" t="s">
        <v>7912</v>
      </c>
      <c r="W491" s="1" t="s">
        <v>7913</v>
      </c>
      <c r="X491" s="1" t="s">
        <v>7902</v>
      </c>
      <c r="Y491" s="1" t="s">
        <v>2955</v>
      </c>
      <c r="Z491" s="1" t="s">
        <v>2956</v>
      </c>
      <c r="AA491" s="1" t="s">
        <v>7914</v>
      </c>
      <c r="AB491" s="1" t="s">
        <v>7915</v>
      </c>
      <c r="AC491" s="1"/>
      <c r="AD491" s="1"/>
      <c r="AE491" s="1"/>
      <c r="AF491" s="1"/>
      <c r="AG491" s="1" t="n">
        <v>43</v>
      </c>
      <c r="AH491" s="1" t="n">
        <v>7</v>
      </c>
      <c r="AI491" s="1" t="n">
        <v>7</v>
      </c>
      <c r="AJ491" s="1" t="n">
        <v>0</v>
      </c>
      <c r="AK491" s="1" t="n">
        <v>7</v>
      </c>
      <c r="AL491" s="1" t="s">
        <v>1323</v>
      </c>
      <c r="AM491" s="1" t="s">
        <v>1324</v>
      </c>
      <c r="AN491" s="1" t="s">
        <v>1325</v>
      </c>
      <c r="AO491" s="1" t="s">
        <v>1326</v>
      </c>
      <c r="AP491" s="1"/>
      <c r="AQ491" s="1"/>
      <c r="AR491" s="1" t="s">
        <v>1327</v>
      </c>
      <c r="AS491" s="1" t="s">
        <v>1328</v>
      </c>
      <c r="AT491" s="1" t="s">
        <v>7916</v>
      </c>
      <c r="AU491" s="1" t="n">
        <v>2018</v>
      </c>
      <c r="AV491" s="1" t="n">
        <v>24</v>
      </c>
      <c r="AW491" s="1"/>
      <c r="AX491" s="1"/>
      <c r="AY491" s="1"/>
      <c r="AZ491" s="1"/>
      <c r="BA491" s="1"/>
      <c r="BB491" s="1" t="n">
        <v>5123</v>
      </c>
      <c r="BC491" s="1" t="n">
        <v>5131</v>
      </c>
      <c r="BD491" s="1"/>
      <c r="BE491" s="1" t="s">
        <v>7917</v>
      </c>
      <c r="BF491" s="1" t="str">
        <f aca="false">HYPERLINK("http://dx.doi.org/10.12659/MSM.908841","http://dx.doi.org/10.12659/MSM.908841")</f>
        <v>http://dx.doi.org/10.12659/MSM.908841</v>
      </c>
      <c r="BG491" s="1"/>
      <c r="BH491" s="1"/>
      <c r="BI491" s="1" t="n">
        <v>9</v>
      </c>
      <c r="BJ491" s="1" t="s">
        <v>182</v>
      </c>
      <c r="BK491" s="1" t="s">
        <v>453</v>
      </c>
      <c r="BL491" s="1" t="s">
        <v>183</v>
      </c>
      <c r="BM491" s="1" t="s">
        <v>7918</v>
      </c>
      <c r="BN491" s="1" t="n">
        <v>30036885</v>
      </c>
      <c r="BO491" s="1" t="s">
        <v>7919</v>
      </c>
      <c r="BP491" s="1"/>
      <c r="BQ491" s="1"/>
      <c r="BR491" s="1" t="s">
        <v>95</v>
      </c>
      <c r="BS491" s="1" t="s">
        <v>7920</v>
      </c>
      <c r="BT491" s="1" t="str">
        <f aca="false">HYPERLINK("https%3A%2F%2Fwww.webofscience.com%2Fwos%2Fwoscc%2Ffull-record%2FWOS:000439589500004","View Full Record in Web of Science")</f>
        <v>View Full Record in Web of Science</v>
      </c>
    </row>
    <row r="492" customFormat="false" ht="12.75" hidden="false" customHeight="false" outlineLevel="0" collapsed="false">
      <c r="A492" s="1" t="s">
        <v>72</v>
      </c>
      <c r="B492" s="1" t="s">
        <v>7921</v>
      </c>
      <c r="C492" s="1"/>
      <c r="D492" s="1"/>
      <c r="E492" s="1"/>
      <c r="F492" s="1" t="s">
        <v>7922</v>
      </c>
      <c r="G492" s="1"/>
      <c r="H492" s="1"/>
      <c r="I492" s="1" t="s">
        <v>7923</v>
      </c>
      <c r="J492" s="1" t="s">
        <v>122</v>
      </c>
      <c r="K492" s="1"/>
      <c r="L492" s="1"/>
      <c r="M492" s="1" t="s">
        <v>77</v>
      </c>
      <c r="N492" s="1" t="s">
        <v>101</v>
      </c>
      <c r="O492" s="1"/>
      <c r="P492" s="1"/>
      <c r="Q492" s="1"/>
      <c r="R492" s="1"/>
      <c r="S492" s="1"/>
      <c r="T492" s="1" t="s">
        <v>7924</v>
      </c>
      <c r="U492" s="1" t="s">
        <v>7925</v>
      </c>
      <c r="V492" s="1" t="s">
        <v>7926</v>
      </c>
      <c r="W492" s="1" t="s">
        <v>7927</v>
      </c>
      <c r="X492" s="1" t="s">
        <v>146</v>
      </c>
      <c r="Y492" s="1" t="s">
        <v>7928</v>
      </c>
      <c r="Z492" s="1" t="s">
        <v>7929</v>
      </c>
      <c r="AA492" s="1"/>
      <c r="AB492" s="1"/>
      <c r="AC492" s="1"/>
      <c r="AD492" s="1"/>
      <c r="AE492" s="1"/>
      <c r="AF492" s="1"/>
      <c r="AG492" s="1" t="n">
        <v>8</v>
      </c>
      <c r="AH492" s="1" t="n">
        <v>0</v>
      </c>
      <c r="AI492" s="1" t="n">
        <v>0</v>
      </c>
      <c r="AJ492" s="1" t="n">
        <v>2</v>
      </c>
      <c r="AK492" s="1" t="n">
        <v>2</v>
      </c>
      <c r="AL492" s="1" t="s">
        <v>129</v>
      </c>
      <c r="AM492" s="1" t="s">
        <v>109</v>
      </c>
      <c r="AN492" s="1" t="s">
        <v>130</v>
      </c>
      <c r="AO492" s="1" t="s">
        <v>131</v>
      </c>
      <c r="AP492" s="1" t="s">
        <v>132</v>
      </c>
      <c r="AQ492" s="1"/>
      <c r="AR492" s="1" t="s">
        <v>133</v>
      </c>
      <c r="AS492" s="1" t="s">
        <v>134</v>
      </c>
      <c r="AT492" s="1" t="s">
        <v>114</v>
      </c>
      <c r="AU492" s="1" t="n">
        <v>2016</v>
      </c>
      <c r="AV492" s="1" t="n">
        <v>55</v>
      </c>
      <c r="AW492" s="1"/>
      <c r="AX492" s="1"/>
      <c r="AY492" s="1" t="n">
        <v>1</v>
      </c>
      <c r="AZ492" s="1"/>
      <c r="BA492" s="1"/>
      <c r="BB492" s="1" t="n">
        <v>90</v>
      </c>
      <c r="BC492" s="1" t="n">
        <v>93</v>
      </c>
      <c r="BD492" s="1"/>
      <c r="BE492" s="1"/>
      <c r="BF492" s="1"/>
      <c r="BG492" s="1"/>
      <c r="BH492" s="1"/>
      <c r="BI492" s="1" t="n">
        <v>4</v>
      </c>
      <c r="BJ492" s="1" t="s">
        <v>135</v>
      </c>
      <c r="BK492" s="1" t="s">
        <v>93</v>
      </c>
      <c r="BL492" s="1" t="s">
        <v>136</v>
      </c>
      <c r="BM492" s="1" t="s">
        <v>7930</v>
      </c>
      <c r="BN492" s="1" t="n">
        <v>27276779</v>
      </c>
      <c r="BO492" s="1"/>
      <c r="BP492" s="1"/>
      <c r="BQ492" s="1"/>
      <c r="BR492" s="1" t="s">
        <v>95</v>
      </c>
      <c r="BS492" s="1" t="s">
        <v>7931</v>
      </c>
      <c r="BT492" s="1" t="str">
        <f aca="false">HYPERLINK("https%3A%2F%2Fwww.webofscience.com%2Fwos%2Fwoscc%2Ffull-record%2FWOS:000373517700013","View Full Record in Web of Science")</f>
        <v>View Full Record in Web of Science</v>
      </c>
    </row>
    <row r="493" customFormat="false" ht="12.75" hidden="false" customHeight="false" outlineLevel="0" collapsed="false">
      <c r="A493" s="1" t="s">
        <v>72</v>
      </c>
      <c r="B493" s="1" t="s">
        <v>7932</v>
      </c>
      <c r="C493" s="1"/>
      <c r="D493" s="1"/>
      <c r="E493" s="1"/>
      <c r="F493" s="1" t="s">
        <v>7933</v>
      </c>
      <c r="G493" s="1"/>
      <c r="H493" s="1"/>
      <c r="I493" s="1" t="s">
        <v>7934</v>
      </c>
      <c r="J493" s="1" t="s">
        <v>1221</v>
      </c>
      <c r="K493" s="1"/>
      <c r="L493" s="1"/>
      <c r="M493" s="1" t="s">
        <v>77</v>
      </c>
      <c r="N493" s="1" t="s">
        <v>229</v>
      </c>
      <c r="O493" s="1"/>
      <c r="P493" s="1"/>
      <c r="Q493" s="1"/>
      <c r="R493" s="1"/>
      <c r="S493" s="1"/>
      <c r="T493" s="1" t="s">
        <v>7935</v>
      </c>
      <c r="U493" s="1"/>
      <c r="V493" s="1"/>
      <c r="W493" s="1" t="s">
        <v>7936</v>
      </c>
      <c r="X493" s="1" t="s">
        <v>146</v>
      </c>
      <c r="Y493" s="1" t="s">
        <v>7937</v>
      </c>
      <c r="Z493" s="1" t="s">
        <v>7938</v>
      </c>
      <c r="AA493" s="1" t="s">
        <v>7939</v>
      </c>
      <c r="AB493" s="1"/>
      <c r="AC493" s="1"/>
      <c r="AD493" s="1"/>
      <c r="AE493" s="1"/>
      <c r="AF493" s="1"/>
      <c r="AG493" s="1" t="n">
        <v>2</v>
      </c>
      <c r="AH493" s="1" t="n">
        <v>0</v>
      </c>
      <c r="AI493" s="1" t="n">
        <v>0</v>
      </c>
      <c r="AJ493" s="1" t="n">
        <v>0</v>
      </c>
      <c r="AK493" s="1" t="n">
        <v>0</v>
      </c>
      <c r="AL493" s="1" t="s">
        <v>1724</v>
      </c>
      <c r="AM493" s="1" t="s">
        <v>1725</v>
      </c>
      <c r="AN493" s="1" t="s">
        <v>1726</v>
      </c>
      <c r="AO493" s="1" t="s">
        <v>1227</v>
      </c>
      <c r="AP493" s="1"/>
      <c r="AQ493" s="1"/>
      <c r="AR493" s="1" t="s">
        <v>1228</v>
      </c>
      <c r="AS493" s="1" t="s">
        <v>1229</v>
      </c>
      <c r="AT493" s="1" t="s">
        <v>333</v>
      </c>
      <c r="AU493" s="1" t="n">
        <v>2007</v>
      </c>
      <c r="AV493" s="1" t="n">
        <v>32</v>
      </c>
      <c r="AW493" s="1" t="n">
        <v>4</v>
      </c>
      <c r="AX493" s="1"/>
      <c r="AY493" s="1"/>
      <c r="AZ493" s="1"/>
      <c r="BA493" s="1"/>
      <c r="BB493" s="1" t="n">
        <v>682</v>
      </c>
      <c r="BC493" s="1" t="n">
        <v>683</v>
      </c>
      <c r="BD493" s="1"/>
      <c r="BE493" s="1" t="s">
        <v>7940</v>
      </c>
      <c r="BF493" s="1" t="str">
        <f aca="false">HYPERLINK("http://dx.doi.org/10.1016/j.ejcts.2007.06.022","http://dx.doi.org/10.1016/j.ejcts.2007.06.022")</f>
        <v>http://dx.doi.org/10.1016/j.ejcts.2007.06.022</v>
      </c>
      <c r="BG493" s="1"/>
      <c r="BH493" s="1"/>
      <c r="BI493" s="1" t="n">
        <v>2</v>
      </c>
      <c r="BJ493" s="1" t="s">
        <v>1231</v>
      </c>
      <c r="BK493" s="1" t="s">
        <v>93</v>
      </c>
      <c r="BL493" s="1" t="s">
        <v>1232</v>
      </c>
      <c r="BM493" s="1" t="s">
        <v>7941</v>
      </c>
      <c r="BN493" s="1"/>
      <c r="BO493" s="1" t="s">
        <v>1234</v>
      </c>
      <c r="BP493" s="1"/>
      <c r="BQ493" s="1"/>
      <c r="BR493" s="1" t="s">
        <v>95</v>
      </c>
      <c r="BS493" s="1" t="s">
        <v>7942</v>
      </c>
      <c r="BT493" s="1" t="str">
        <f aca="false">HYPERLINK("https%3A%2F%2Fwww.webofscience.com%2Fwos%2Fwoscc%2Ffull-record%2FWOS:000250253600032","View Full Record in Web of Science")</f>
        <v>View Full Record in Web of Science</v>
      </c>
    </row>
    <row r="494" customFormat="false" ht="12.75" hidden="false" customHeight="false" outlineLevel="0" collapsed="false">
      <c r="A494" s="1" t="s">
        <v>72</v>
      </c>
      <c r="B494" s="1" t="s">
        <v>7943</v>
      </c>
      <c r="C494" s="1"/>
      <c r="D494" s="1"/>
      <c r="E494" s="1"/>
      <c r="F494" s="1" t="s">
        <v>7944</v>
      </c>
      <c r="G494" s="1"/>
      <c r="H494" s="1"/>
      <c r="I494" s="1" t="s">
        <v>7945</v>
      </c>
      <c r="J494" s="1" t="s">
        <v>7946</v>
      </c>
      <c r="K494" s="1"/>
      <c r="L494" s="1"/>
      <c r="M494" s="1" t="s">
        <v>77</v>
      </c>
      <c r="N494" s="1" t="s">
        <v>52</v>
      </c>
      <c r="O494" s="1"/>
      <c r="P494" s="1"/>
      <c r="Q494" s="1"/>
      <c r="R494" s="1"/>
      <c r="S494" s="1"/>
      <c r="T494" s="1" t="s">
        <v>7947</v>
      </c>
      <c r="U494" s="1"/>
      <c r="V494" s="1"/>
      <c r="W494" s="1" t="s">
        <v>7948</v>
      </c>
      <c r="X494" s="1" t="s">
        <v>146</v>
      </c>
      <c r="Y494" s="1"/>
      <c r="Z494" s="1" t="s">
        <v>7949</v>
      </c>
      <c r="AA494" s="1"/>
      <c r="AB494" s="1"/>
      <c r="AC494" s="1"/>
      <c r="AD494" s="1"/>
      <c r="AE494" s="1"/>
      <c r="AF494" s="1"/>
      <c r="AG494" s="1" t="n">
        <v>0</v>
      </c>
      <c r="AH494" s="1" t="n">
        <v>0</v>
      </c>
      <c r="AI494" s="1" t="n">
        <v>0</v>
      </c>
      <c r="AJ494" s="1" t="n">
        <v>0</v>
      </c>
      <c r="AK494" s="1" t="n">
        <v>0</v>
      </c>
      <c r="AL494" s="1" t="s">
        <v>7950</v>
      </c>
      <c r="AM494" s="1" t="s">
        <v>327</v>
      </c>
      <c r="AN494" s="1" t="s">
        <v>628</v>
      </c>
      <c r="AO494" s="1" t="s">
        <v>7951</v>
      </c>
      <c r="AP494" s="1" t="s">
        <v>7952</v>
      </c>
      <c r="AQ494" s="1"/>
      <c r="AR494" s="1" t="s">
        <v>7953</v>
      </c>
      <c r="AS494" s="1" t="s">
        <v>7954</v>
      </c>
      <c r="AT494" s="1" t="s">
        <v>114</v>
      </c>
      <c r="AU494" s="1" t="n">
        <v>2018</v>
      </c>
      <c r="AV494" s="1" t="n">
        <v>43</v>
      </c>
      <c r="AW494" s="1" t="n">
        <v>1</v>
      </c>
      <c r="AX494" s="1"/>
      <c r="AY494" s="1"/>
      <c r="AZ494" s="1"/>
      <c r="BA494" s="1"/>
      <c r="BB494" s="1" t="n">
        <v>101</v>
      </c>
      <c r="BC494" s="1" t="n">
        <v>101</v>
      </c>
      <c r="BD494" s="1"/>
      <c r="BE494" s="1"/>
      <c r="BF494" s="1"/>
      <c r="BG494" s="1"/>
      <c r="BH494" s="1"/>
      <c r="BI494" s="1" t="n">
        <v>1</v>
      </c>
      <c r="BJ494" s="1" t="s">
        <v>7419</v>
      </c>
      <c r="BK494" s="1" t="s">
        <v>116</v>
      </c>
      <c r="BL494" s="1" t="s">
        <v>5360</v>
      </c>
      <c r="BM494" s="1" t="s">
        <v>7955</v>
      </c>
      <c r="BN494" s="1"/>
      <c r="BO494" s="1"/>
      <c r="BP494" s="1"/>
      <c r="BQ494" s="1"/>
      <c r="BR494" s="1" t="s">
        <v>95</v>
      </c>
      <c r="BS494" s="1" t="s">
        <v>7956</v>
      </c>
      <c r="BT494" s="1" t="str">
        <f aca="false">HYPERLINK("https%3A%2F%2Fwww.webofscience.com%2Fwos%2Fwoscc%2Ffull-record%2FWOS:000428424200033","View Full Record in Web of Science")</f>
        <v>View Full Record in Web of Science</v>
      </c>
    </row>
    <row r="495" customFormat="false" ht="12.75" hidden="false" customHeight="false" outlineLevel="0" collapsed="false">
      <c r="A495" s="1" t="s">
        <v>72</v>
      </c>
      <c r="B495" s="1" t="s">
        <v>7957</v>
      </c>
      <c r="C495" s="1"/>
      <c r="D495" s="1"/>
      <c r="E495" s="1"/>
      <c r="F495" s="1" t="s">
        <v>7958</v>
      </c>
      <c r="G495" s="1"/>
      <c r="H495" s="1"/>
      <c r="I495" s="1" t="s">
        <v>7959</v>
      </c>
      <c r="J495" s="1" t="s">
        <v>7588</v>
      </c>
      <c r="K495" s="1"/>
      <c r="L495" s="1"/>
      <c r="M495" s="1" t="s">
        <v>77</v>
      </c>
      <c r="N495" s="1" t="s">
        <v>52</v>
      </c>
      <c r="O495" s="1" t="s">
        <v>7589</v>
      </c>
      <c r="P495" s="1" t="s">
        <v>7590</v>
      </c>
      <c r="Q495" s="1" t="s">
        <v>999</v>
      </c>
      <c r="R495" s="1"/>
      <c r="S495" s="1"/>
      <c r="T495" s="1"/>
      <c r="U495" s="1"/>
      <c r="V495" s="1"/>
      <c r="W495" s="1" t="s">
        <v>7960</v>
      </c>
      <c r="X495" s="1" t="s">
        <v>146</v>
      </c>
      <c r="Y495" s="1"/>
      <c r="Z495" s="1"/>
      <c r="AA495" s="1"/>
      <c r="AB495" s="1"/>
      <c r="AC495" s="1"/>
      <c r="AD495" s="1"/>
      <c r="AE495" s="1"/>
      <c r="AF495" s="1"/>
      <c r="AG495" s="1" t="n">
        <v>0</v>
      </c>
      <c r="AH495" s="1" t="n">
        <v>0</v>
      </c>
      <c r="AI495" s="1" t="n">
        <v>0</v>
      </c>
      <c r="AJ495" s="1" t="n">
        <v>0</v>
      </c>
      <c r="AK495" s="1" t="n">
        <v>2</v>
      </c>
      <c r="AL495" s="1" t="s">
        <v>661</v>
      </c>
      <c r="AM495" s="1" t="s">
        <v>508</v>
      </c>
      <c r="AN495" s="1" t="s">
        <v>509</v>
      </c>
      <c r="AO495" s="1" t="s">
        <v>7594</v>
      </c>
      <c r="AP495" s="1" t="s">
        <v>7595</v>
      </c>
      <c r="AQ495" s="1"/>
      <c r="AR495" s="1" t="s">
        <v>7588</v>
      </c>
      <c r="AS495" s="1" t="s">
        <v>4178</v>
      </c>
      <c r="AT495" s="1" t="s">
        <v>373</v>
      </c>
      <c r="AU495" s="1" t="n">
        <v>2011</v>
      </c>
      <c r="AV495" s="1" t="n">
        <v>66</v>
      </c>
      <c r="AW495" s="1"/>
      <c r="AX495" s="1"/>
      <c r="AY495" s="1" t="n">
        <v>94</v>
      </c>
      <c r="AZ495" s="1" t="s">
        <v>617</v>
      </c>
      <c r="BA495" s="1" t="n">
        <v>618</v>
      </c>
      <c r="BB495" s="1" t="n">
        <v>250</v>
      </c>
      <c r="BC495" s="1" t="n">
        <v>251</v>
      </c>
      <c r="BD495" s="1"/>
      <c r="BE495" s="1"/>
      <c r="BF495" s="1"/>
      <c r="BG495" s="1"/>
      <c r="BH495" s="1"/>
      <c r="BI495" s="1" t="n">
        <v>2</v>
      </c>
      <c r="BJ495" s="1" t="s">
        <v>7596</v>
      </c>
      <c r="BK495" s="1" t="s">
        <v>222</v>
      </c>
      <c r="BL495" s="1" t="s">
        <v>7596</v>
      </c>
      <c r="BM495" s="1" t="s">
        <v>7597</v>
      </c>
      <c r="BN495" s="1"/>
      <c r="BO495" s="1"/>
      <c r="BP495" s="1"/>
      <c r="BQ495" s="1"/>
      <c r="BR495" s="1" t="s">
        <v>95</v>
      </c>
      <c r="BS495" s="1" t="s">
        <v>7961</v>
      </c>
      <c r="BT495" s="1" t="str">
        <f aca="false">HYPERLINK("https%3A%2F%2Fwww.webofscience.com%2Fwos%2Fwoscc%2Ffull-record%2FWOS:000329462201242","View Full Record in Web of Science")</f>
        <v>View Full Record in Web of Science</v>
      </c>
    </row>
    <row r="496" customFormat="false" ht="12.75" hidden="false" customHeight="false" outlineLevel="0" collapsed="false">
      <c r="A496" s="1" t="s">
        <v>72</v>
      </c>
      <c r="B496" s="1" t="s">
        <v>7962</v>
      </c>
      <c r="C496" s="1"/>
      <c r="D496" s="1"/>
      <c r="E496" s="1"/>
      <c r="F496" s="1" t="s">
        <v>7963</v>
      </c>
      <c r="G496" s="1"/>
      <c r="H496" s="1"/>
      <c r="I496" s="1" t="s">
        <v>7964</v>
      </c>
      <c r="J496" s="1" t="s">
        <v>638</v>
      </c>
      <c r="K496" s="1"/>
      <c r="L496" s="1"/>
      <c r="M496" s="1" t="s">
        <v>77</v>
      </c>
      <c r="N496" s="1" t="s">
        <v>52</v>
      </c>
      <c r="O496" s="1" t="s">
        <v>7965</v>
      </c>
      <c r="P496" s="1" t="s">
        <v>7966</v>
      </c>
      <c r="Q496" s="1" t="s">
        <v>870</v>
      </c>
      <c r="R496" s="1"/>
      <c r="S496" s="1"/>
      <c r="T496" s="1"/>
      <c r="U496" s="1"/>
      <c r="V496" s="1"/>
      <c r="W496" s="1" t="s">
        <v>7967</v>
      </c>
      <c r="X496" s="1"/>
      <c r="Y496" s="1"/>
      <c r="Z496" s="1"/>
      <c r="AA496" s="1" t="s">
        <v>643</v>
      </c>
      <c r="AB496" s="1" t="s">
        <v>644</v>
      </c>
      <c r="AC496" s="1"/>
      <c r="AD496" s="1"/>
      <c r="AE496" s="1"/>
      <c r="AF496" s="1"/>
      <c r="AG496" s="1" t="n">
        <v>0</v>
      </c>
      <c r="AH496" s="1" t="n">
        <v>0</v>
      </c>
      <c r="AI496" s="1" t="n">
        <v>0</v>
      </c>
      <c r="AJ496" s="1" t="n">
        <v>0</v>
      </c>
      <c r="AK496" s="1" t="n">
        <v>0</v>
      </c>
      <c r="AL496" s="1" t="s">
        <v>661</v>
      </c>
      <c r="AM496" s="1" t="s">
        <v>86</v>
      </c>
      <c r="AN496" s="1" t="s">
        <v>87</v>
      </c>
      <c r="AO496" s="1" t="s">
        <v>647</v>
      </c>
      <c r="AP496" s="1"/>
      <c r="AQ496" s="1"/>
      <c r="AR496" s="1" t="s">
        <v>648</v>
      </c>
      <c r="AS496" s="1" t="s">
        <v>649</v>
      </c>
      <c r="AT496" s="1" t="s">
        <v>514</v>
      </c>
      <c r="AU496" s="1" t="n">
        <v>2008</v>
      </c>
      <c r="AV496" s="1" t="n">
        <v>15</v>
      </c>
      <c r="AW496" s="1"/>
      <c r="AX496" s="1"/>
      <c r="AY496" s="1" t="n">
        <v>3</v>
      </c>
      <c r="AZ496" s="1"/>
      <c r="BA496" s="1"/>
      <c r="BB496" s="1" t="n">
        <v>95</v>
      </c>
      <c r="BC496" s="1" t="n">
        <v>95</v>
      </c>
      <c r="BD496" s="1"/>
      <c r="BE496" s="1"/>
      <c r="BF496" s="1"/>
      <c r="BG496" s="1"/>
      <c r="BH496" s="1"/>
      <c r="BI496" s="1" t="n">
        <v>1</v>
      </c>
      <c r="BJ496" s="1" t="s">
        <v>650</v>
      </c>
      <c r="BK496" s="1" t="s">
        <v>222</v>
      </c>
      <c r="BL496" s="1" t="s">
        <v>454</v>
      </c>
      <c r="BM496" s="1" t="s">
        <v>7968</v>
      </c>
      <c r="BN496" s="1"/>
      <c r="BO496" s="1"/>
      <c r="BP496" s="1"/>
      <c r="BQ496" s="1"/>
      <c r="BR496" s="1" t="s">
        <v>95</v>
      </c>
      <c r="BS496" s="1" t="s">
        <v>7969</v>
      </c>
      <c r="BT496" s="1" t="str">
        <f aca="false">HYPERLINK("https%3A%2F%2Fwww.webofscience.com%2Fwos%2Fwoscc%2Ffull-record%2FWOS:000258379000318","View Full Record in Web of Science")</f>
        <v>View Full Record in Web of Science</v>
      </c>
    </row>
    <row r="497" customFormat="false" ht="12.75" hidden="false" customHeight="false" outlineLevel="0" collapsed="false">
      <c r="A497" s="1" t="s">
        <v>72</v>
      </c>
      <c r="B497" s="1" t="s">
        <v>7970</v>
      </c>
      <c r="C497" s="1"/>
      <c r="D497" s="1"/>
      <c r="E497" s="1"/>
      <c r="F497" s="1" t="s">
        <v>7971</v>
      </c>
      <c r="G497" s="1"/>
      <c r="H497" s="1"/>
      <c r="I497" s="1" t="s">
        <v>7972</v>
      </c>
      <c r="J497" s="1" t="s">
        <v>122</v>
      </c>
      <c r="K497" s="1"/>
      <c r="L497" s="1"/>
      <c r="M497" s="1" t="s">
        <v>77</v>
      </c>
      <c r="N497" s="1" t="s">
        <v>101</v>
      </c>
      <c r="O497" s="1"/>
      <c r="P497" s="1"/>
      <c r="Q497" s="1"/>
      <c r="R497" s="1"/>
      <c r="S497" s="1"/>
      <c r="T497" s="1" t="s">
        <v>7973</v>
      </c>
      <c r="U497" s="1" t="s">
        <v>7974</v>
      </c>
      <c r="V497" s="1" t="s">
        <v>7975</v>
      </c>
      <c r="W497" s="1" t="s">
        <v>7976</v>
      </c>
      <c r="X497" s="1" t="s">
        <v>7977</v>
      </c>
      <c r="Y497" s="1" t="s">
        <v>7978</v>
      </c>
      <c r="Z497" s="1" t="s">
        <v>7979</v>
      </c>
      <c r="AA497" s="1" t="s">
        <v>7980</v>
      </c>
      <c r="AB497" s="1" t="s">
        <v>7981</v>
      </c>
      <c r="AC497" s="1"/>
      <c r="AD497" s="1"/>
      <c r="AE497" s="1"/>
      <c r="AF497" s="1"/>
      <c r="AG497" s="1" t="n">
        <v>44</v>
      </c>
      <c r="AH497" s="1" t="n">
        <v>4</v>
      </c>
      <c r="AI497" s="1" t="n">
        <v>5</v>
      </c>
      <c r="AJ497" s="1" t="n">
        <v>1</v>
      </c>
      <c r="AK497" s="1" t="n">
        <v>9</v>
      </c>
      <c r="AL497" s="1" t="s">
        <v>129</v>
      </c>
      <c r="AM497" s="1" t="s">
        <v>109</v>
      </c>
      <c r="AN497" s="1" t="s">
        <v>130</v>
      </c>
      <c r="AO497" s="1" t="s">
        <v>131</v>
      </c>
      <c r="AP497" s="1" t="s">
        <v>132</v>
      </c>
      <c r="AQ497" s="1"/>
      <c r="AR497" s="1" t="s">
        <v>133</v>
      </c>
      <c r="AS497" s="1" t="s">
        <v>134</v>
      </c>
      <c r="AT497" s="1" t="s">
        <v>114</v>
      </c>
      <c r="AU497" s="1" t="n">
        <v>2013</v>
      </c>
      <c r="AV497" s="1" t="n">
        <v>52</v>
      </c>
      <c r="AW497" s="1" t="n">
        <v>1</v>
      </c>
      <c r="AX497" s="1"/>
      <c r="AY497" s="1"/>
      <c r="AZ497" s="1"/>
      <c r="BA497" s="1"/>
      <c r="BB497" s="1" t="n">
        <v>23</v>
      </c>
      <c r="BC497" s="1" t="n">
        <v>28</v>
      </c>
      <c r="BD497" s="1"/>
      <c r="BE497" s="1"/>
      <c r="BF497" s="1"/>
      <c r="BG497" s="1"/>
      <c r="BH497" s="1"/>
      <c r="BI497" s="1" t="n">
        <v>6</v>
      </c>
      <c r="BJ497" s="1" t="s">
        <v>135</v>
      </c>
      <c r="BK497" s="1" t="s">
        <v>93</v>
      </c>
      <c r="BL497" s="1" t="s">
        <v>136</v>
      </c>
      <c r="BM497" s="1" t="s">
        <v>7982</v>
      </c>
      <c r="BN497" s="1" t="n">
        <v>23837269</v>
      </c>
      <c r="BO497" s="1"/>
      <c r="BP497" s="1"/>
      <c r="BQ497" s="1"/>
      <c r="BR497" s="1" t="s">
        <v>95</v>
      </c>
      <c r="BS497" s="1" t="s">
        <v>7983</v>
      </c>
      <c r="BT497" s="1" t="str">
        <f aca="false">HYPERLINK("https%3A%2F%2Fwww.webofscience.com%2Fwos%2Fwoscc%2Ffull-record%2FWOS:000321025400004","View Full Record in Web of Science")</f>
        <v>View Full Record in Web of Science</v>
      </c>
    </row>
    <row r="498" customFormat="false" ht="12.75" hidden="false" customHeight="false" outlineLevel="0" collapsed="false">
      <c r="A498" s="1" t="s">
        <v>72</v>
      </c>
      <c r="B498" s="1" t="s">
        <v>7984</v>
      </c>
      <c r="C498" s="1"/>
      <c r="D498" s="1"/>
      <c r="E498" s="1"/>
      <c r="F498" s="1" t="s">
        <v>7985</v>
      </c>
      <c r="G498" s="1"/>
      <c r="H498" s="1"/>
      <c r="I498" s="1" t="s">
        <v>7986</v>
      </c>
      <c r="J498" s="1" t="s">
        <v>7987</v>
      </c>
      <c r="K498" s="1"/>
      <c r="L498" s="1"/>
      <c r="M498" s="1" t="s">
        <v>77</v>
      </c>
      <c r="N498" s="1" t="s">
        <v>101</v>
      </c>
      <c r="O498" s="1"/>
      <c r="P498" s="1"/>
      <c r="Q498" s="1"/>
      <c r="R498" s="1"/>
      <c r="S498" s="1"/>
      <c r="T498" s="1" t="s">
        <v>7988</v>
      </c>
      <c r="U498" s="1" t="s">
        <v>7989</v>
      </c>
      <c r="V498" s="1" t="s">
        <v>7990</v>
      </c>
      <c r="W498" s="1" t="s">
        <v>7991</v>
      </c>
      <c r="X498" s="1" t="s">
        <v>7992</v>
      </c>
      <c r="Y498" s="1" t="s">
        <v>7993</v>
      </c>
      <c r="Z498" s="1" t="s">
        <v>7994</v>
      </c>
      <c r="AA498" s="1" t="s">
        <v>7995</v>
      </c>
      <c r="AB498" s="1" t="s">
        <v>7996</v>
      </c>
      <c r="AC498" s="1" t="s">
        <v>7997</v>
      </c>
      <c r="AD498" s="1" t="s">
        <v>7998</v>
      </c>
      <c r="AE498" s="1" t="s">
        <v>7999</v>
      </c>
      <c r="AF498" s="1"/>
      <c r="AG498" s="1" t="n">
        <v>35</v>
      </c>
      <c r="AH498" s="1" t="n">
        <v>16</v>
      </c>
      <c r="AI498" s="1" t="n">
        <v>16</v>
      </c>
      <c r="AJ498" s="1" t="n">
        <v>1</v>
      </c>
      <c r="AK498" s="1" t="n">
        <v>12</v>
      </c>
      <c r="AL498" s="1" t="s">
        <v>7950</v>
      </c>
      <c r="AM498" s="1" t="s">
        <v>327</v>
      </c>
      <c r="AN498" s="1" t="s">
        <v>628</v>
      </c>
      <c r="AO498" s="1" t="s">
        <v>8000</v>
      </c>
      <c r="AP498" s="1" t="s">
        <v>8001</v>
      </c>
      <c r="AQ498" s="1"/>
      <c r="AR498" s="1" t="s">
        <v>8002</v>
      </c>
      <c r="AS498" s="1" t="s">
        <v>8003</v>
      </c>
      <c r="AT498" s="1" t="s">
        <v>180</v>
      </c>
      <c r="AU498" s="1" t="n">
        <v>2012</v>
      </c>
      <c r="AV498" s="1" t="n">
        <v>27</v>
      </c>
      <c r="AW498" s="1" t="n">
        <v>4</v>
      </c>
      <c r="AX498" s="1"/>
      <c r="AY498" s="1"/>
      <c r="AZ498" s="1"/>
      <c r="BA498" s="1"/>
      <c r="BB498" s="1" t="n">
        <v>507</v>
      </c>
      <c r="BC498" s="1" t="n">
        <v>512</v>
      </c>
      <c r="BD498" s="1"/>
      <c r="BE498" s="1" t="s">
        <v>8004</v>
      </c>
      <c r="BF498" s="1" t="str">
        <f aca="false">HYPERLINK("http://dx.doi.org/10.1007/s11011-012-9310-1","http://dx.doi.org/10.1007/s11011-012-9310-1")</f>
        <v>http://dx.doi.org/10.1007/s11011-012-9310-1</v>
      </c>
      <c r="BG498" s="1"/>
      <c r="BH498" s="1"/>
      <c r="BI498" s="1" t="n">
        <v>6</v>
      </c>
      <c r="BJ498" s="1" t="s">
        <v>2667</v>
      </c>
      <c r="BK498" s="1" t="s">
        <v>93</v>
      </c>
      <c r="BL498" s="1" t="s">
        <v>2668</v>
      </c>
      <c r="BM498" s="1" t="s">
        <v>8005</v>
      </c>
      <c r="BN498" s="1" t="n">
        <v>22580620</v>
      </c>
      <c r="BO498" s="1" t="s">
        <v>185</v>
      </c>
      <c r="BP498" s="1"/>
      <c r="BQ498" s="1"/>
      <c r="BR498" s="1" t="s">
        <v>95</v>
      </c>
      <c r="BS498" s="1" t="s">
        <v>8006</v>
      </c>
      <c r="BT498" s="1" t="str">
        <f aca="false">HYPERLINK("https%3A%2F%2Fwww.webofscience.com%2Fwos%2Fwoscc%2Ffull-record%2FWOS:000311298300012","View Full Record in Web of Science")</f>
        <v>View Full Record in Web of Science</v>
      </c>
    </row>
    <row r="499" customFormat="false" ht="12.75" hidden="false" customHeight="false" outlineLevel="0" collapsed="false">
      <c r="A499" s="1" t="s">
        <v>72</v>
      </c>
      <c r="B499" s="1" t="s">
        <v>8007</v>
      </c>
      <c r="C499" s="1"/>
      <c r="D499" s="1"/>
      <c r="E499" s="1"/>
      <c r="F499" s="1" t="s">
        <v>8008</v>
      </c>
      <c r="G499" s="1"/>
      <c r="H499" s="1"/>
      <c r="I499" s="1" t="s">
        <v>8009</v>
      </c>
      <c r="J499" s="1" t="s">
        <v>6247</v>
      </c>
      <c r="K499" s="1"/>
      <c r="L499" s="1"/>
      <c r="M499" s="1" t="s">
        <v>77</v>
      </c>
      <c r="N499" s="1" t="s">
        <v>101</v>
      </c>
      <c r="O499" s="1"/>
      <c r="P499" s="1"/>
      <c r="Q499" s="1"/>
      <c r="R499" s="1"/>
      <c r="S499" s="1"/>
      <c r="T499" s="1" t="s">
        <v>8010</v>
      </c>
      <c r="U499" s="1" t="s">
        <v>8011</v>
      </c>
      <c r="V499" s="1" t="s">
        <v>8012</v>
      </c>
      <c r="W499" s="1" t="s">
        <v>8013</v>
      </c>
      <c r="X499" s="1" t="s">
        <v>1417</v>
      </c>
      <c r="Y499" s="1" t="s">
        <v>8014</v>
      </c>
      <c r="Z499" s="1" t="s">
        <v>8015</v>
      </c>
      <c r="AA499" s="1" t="s">
        <v>8016</v>
      </c>
      <c r="AB499" s="1" t="s">
        <v>8017</v>
      </c>
      <c r="AC499" s="1"/>
      <c r="AD499" s="1"/>
      <c r="AE499" s="1"/>
      <c r="AF499" s="1"/>
      <c r="AG499" s="1" t="n">
        <v>16</v>
      </c>
      <c r="AH499" s="1" t="n">
        <v>1</v>
      </c>
      <c r="AI499" s="1" t="n">
        <v>1</v>
      </c>
      <c r="AJ499" s="1" t="n">
        <v>1</v>
      </c>
      <c r="AK499" s="1" t="n">
        <v>1</v>
      </c>
      <c r="AL499" s="1" t="s">
        <v>1141</v>
      </c>
      <c r="AM499" s="1" t="s">
        <v>349</v>
      </c>
      <c r="AN499" s="1" t="s">
        <v>1142</v>
      </c>
      <c r="AO499" s="1"/>
      <c r="AP499" s="1" t="s">
        <v>6255</v>
      </c>
      <c r="AQ499" s="1"/>
      <c r="AR499" s="1" t="s">
        <v>6247</v>
      </c>
      <c r="AS499" s="1" t="s">
        <v>6256</v>
      </c>
      <c r="AT499" s="1" t="s">
        <v>1697</v>
      </c>
      <c r="AU499" s="1" t="n">
        <v>2022</v>
      </c>
      <c r="AV499" s="1" t="n">
        <v>12</v>
      </c>
      <c r="AW499" s="1" t="n">
        <v>11</v>
      </c>
      <c r="AX499" s="1"/>
      <c r="AY499" s="1"/>
      <c r="AZ499" s="1"/>
      <c r="BA499" s="1"/>
      <c r="BB499" s="1"/>
      <c r="BC499" s="1"/>
      <c r="BD499" s="1" t="n">
        <v>2686</v>
      </c>
      <c r="BE499" s="1" t="s">
        <v>8018</v>
      </c>
      <c r="BF499" s="1" t="str">
        <f aca="false">HYPERLINK("http://dx.doi.org/10.3390/diagnostics12112686","http://dx.doi.org/10.3390/diagnostics12112686")</f>
        <v>http://dx.doi.org/10.3390/diagnostics12112686</v>
      </c>
      <c r="BG499" s="1"/>
      <c r="BH499" s="1"/>
      <c r="BI499" s="1" t="n">
        <v>8</v>
      </c>
      <c r="BJ499" s="1" t="s">
        <v>135</v>
      </c>
      <c r="BK499" s="1" t="s">
        <v>93</v>
      </c>
      <c r="BL499" s="1" t="s">
        <v>136</v>
      </c>
      <c r="BM499" s="1" t="s">
        <v>8019</v>
      </c>
      <c r="BN499" s="1" t="n">
        <v>36359529</v>
      </c>
      <c r="BO499" s="1" t="s">
        <v>495</v>
      </c>
      <c r="BP499" s="1"/>
      <c r="BQ499" s="1"/>
      <c r="BR499" s="1" t="s">
        <v>95</v>
      </c>
      <c r="BS499" s="1" t="s">
        <v>8020</v>
      </c>
      <c r="BT499" s="1" t="str">
        <f aca="false">HYPERLINK("https%3A%2F%2Fwww.webofscience.com%2Fwos%2Fwoscc%2Ffull-record%2FWOS:000880915800001","View Full Record in Web of Science")</f>
        <v>View Full Record in Web of Science</v>
      </c>
    </row>
    <row r="500" customFormat="false" ht="12.75" hidden="false" customHeight="false" outlineLevel="0" collapsed="false">
      <c r="A500" s="1" t="s">
        <v>72</v>
      </c>
      <c r="B500" s="1" t="s">
        <v>8021</v>
      </c>
      <c r="C500" s="1"/>
      <c r="D500" s="1"/>
      <c r="E500" s="1"/>
      <c r="F500" s="1" t="s">
        <v>8022</v>
      </c>
      <c r="G500" s="1"/>
      <c r="H500" s="1"/>
      <c r="I500" s="1" t="s">
        <v>8023</v>
      </c>
      <c r="J500" s="1" t="s">
        <v>8024</v>
      </c>
      <c r="K500" s="1"/>
      <c r="L500" s="1"/>
      <c r="M500" s="1" t="s">
        <v>77</v>
      </c>
      <c r="N500" s="1" t="s">
        <v>143</v>
      </c>
      <c r="O500" s="1"/>
      <c r="P500" s="1"/>
      <c r="Q500" s="1"/>
      <c r="R500" s="1"/>
      <c r="S500" s="1"/>
      <c r="T500" s="1"/>
      <c r="U500" s="1"/>
      <c r="V500" s="1"/>
      <c r="W500" s="1" t="s">
        <v>8025</v>
      </c>
      <c r="X500" s="1" t="s">
        <v>8026</v>
      </c>
      <c r="Y500" s="1" t="s">
        <v>8027</v>
      </c>
      <c r="Z500" s="1" t="s">
        <v>8028</v>
      </c>
      <c r="AA500" s="1" t="s">
        <v>8029</v>
      </c>
      <c r="AB500" s="1" t="s">
        <v>8030</v>
      </c>
      <c r="AC500" s="1" t="s">
        <v>8031</v>
      </c>
      <c r="AD500" s="1" t="s">
        <v>8032</v>
      </c>
      <c r="AE500" s="1" t="s">
        <v>8033</v>
      </c>
      <c r="AF500" s="1"/>
      <c r="AG500" s="1" t="n">
        <v>15</v>
      </c>
      <c r="AH500" s="1" t="n">
        <v>14</v>
      </c>
      <c r="AI500" s="1" t="n">
        <v>14</v>
      </c>
      <c r="AJ500" s="1" t="n">
        <v>2</v>
      </c>
      <c r="AK500" s="1" t="n">
        <v>12</v>
      </c>
      <c r="AL500" s="1" t="s">
        <v>8034</v>
      </c>
      <c r="AM500" s="1" t="s">
        <v>174</v>
      </c>
      <c r="AN500" s="1" t="s">
        <v>8035</v>
      </c>
      <c r="AO500" s="1" t="s">
        <v>8036</v>
      </c>
      <c r="AP500" s="1" t="s">
        <v>8037</v>
      </c>
      <c r="AQ500" s="1"/>
      <c r="AR500" s="1" t="s">
        <v>8038</v>
      </c>
      <c r="AS500" s="1" t="s">
        <v>8039</v>
      </c>
      <c r="AT500" s="1" t="s">
        <v>373</v>
      </c>
      <c r="AU500" s="1" t="n">
        <v>2020</v>
      </c>
      <c r="AV500" s="1" t="n">
        <v>10</v>
      </c>
      <c r="AW500" s="1" t="n">
        <v>1</v>
      </c>
      <c r="AX500" s="1"/>
      <c r="AY500" s="1"/>
      <c r="AZ500" s="1"/>
      <c r="BA500" s="1"/>
      <c r="BB500" s="1"/>
      <c r="BC500" s="1"/>
      <c r="BD500" s="1" t="n">
        <v>10344</v>
      </c>
      <c r="BE500" s="1" t="s">
        <v>8040</v>
      </c>
      <c r="BF500" s="1" t="str">
        <f aca="false">HYPERLINK("http://dx.doi.org/10.7189/jogh.10.010344","http://dx.doi.org/10.7189/jogh.10.010344")</f>
        <v>http://dx.doi.org/10.7189/jogh.10.010344</v>
      </c>
      <c r="BG500" s="1"/>
      <c r="BH500" s="1"/>
      <c r="BI500" s="1" t="n">
        <v>3</v>
      </c>
      <c r="BJ500" s="1" t="s">
        <v>5424</v>
      </c>
      <c r="BK500" s="1" t="s">
        <v>453</v>
      </c>
      <c r="BL500" s="1" t="s">
        <v>5424</v>
      </c>
      <c r="BM500" s="1" t="s">
        <v>8041</v>
      </c>
      <c r="BN500" s="1" t="n">
        <v>32373322</v>
      </c>
      <c r="BO500" s="1" t="s">
        <v>495</v>
      </c>
      <c r="BP500" s="1"/>
      <c r="BQ500" s="1"/>
      <c r="BR500" s="1" t="s">
        <v>95</v>
      </c>
      <c r="BS500" s="1" t="s">
        <v>8042</v>
      </c>
      <c r="BT500" s="1" t="str">
        <f aca="false">HYPERLINK("https%3A%2F%2Fwww.webofscience.com%2Fwos%2Fwoscc%2Ffull-record%2FWOS:000549898000051","View Full Record in Web of Science")</f>
        <v>View Full Record in Web of Science</v>
      </c>
    </row>
    <row r="501" customFormat="false" ht="12.75" hidden="false" customHeight="false" outlineLevel="0" collapsed="false">
      <c r="A501" s="1" t="s">
        <v>72</v>
      </c>
      <c r="B501" s="1" t="s">
        <v>8043</v>
      </c>
      <c r="C501" s="1"/>
      <c r="D501" s="1"/>
      <c r="E501" s="1"/>
      <c r="F501" s="1" t="s">
        <v>8044</v>
      </c>
      <c r="G501" s="1"/>
      <c r="H501" s="1"/>
      <c r="I501" s="1" t="s">
        <v>8045</v>
      </c>
      <c r="J501" s="1" t="s">
        <v>8046</v>
      </c>
      <c r="K501" s="1"/>
      <c r="L501" s="1"/>
      <c r="M501" s="1" t="s">
        <v>77</v>
      </c>
      <c r="N501" s="1" t="s">
        <v>101</v>
      </c>
      <c r="O501" s="1"/>
      <c r="P501" s="1"/>
      <c r="Q501" s="1"/>
      <c r="R501" s="1"/>
      <c r="S501" s="1"/>
      <c r="T501" s="1" t="s">
        <v>8047</v>
      </c>
      <c r="U501" s="1" t="s">
        <v>8048</v>
      </c>
      <c r="V501" s="1" t="s">
        <v>8049</v>
      </c>
      <c r="W501" s="1" t="s">
        <v>8050</v>
      </c>
      <c r="X501" s="1" t="s">
        <v>146</v>
      </c>
      <c r="Y501" s="1" t="s">
        <v>8051</v>
      </c>
      <c r="Z501" s="1" t="s">
        <v>896</v>
      </c>
      <c r="AA501" s="1" t="s">
        <v>897</v>
      </c>
      <c r="AB501" s="1" t="s">
        <v>8052</v>
      </c>
      <c r="AC501" s="1"/>
      <c r="AD501" s="1"/>
      <c r="AE501" s="1"/>
      <c r="AF501" s="1"/>
      <c r="AG501" s="1" t="n">
        <v>28</v>
      </c>
      <c r="AH501" s="1" t="n">
        <v>13</v>
      </c>
      <c r="AI501" s="1" t="n">
        <v>16</v>
      </c>
      <c r="AJ501" s="1" t="n">
        <v>0</v>
      </c>
      <c r="AK501" s="1" t="n">
        <v>9</v>
      </c>
      <c r="AL501" s="1" t="s">
        <v>3339</v>
      </c>
      <c r="AM501" s="1" t="s">
        <v>3340</v>
      </c>
      <c r="AN501" s="1" t="s">
        <v>3341</v>
      </c>
      <c r="AO501" s="1" t="s">
        <v>8053</v>
      </c>
      <c r="AP501" s="1" t="s">
        <v>8054</v>
      </c>
      <c r="AQ501" s="1"/>
      <c r="AR501" s="1" t="s">
        <v>8055</v>
      </c>
      <c r="AS501" s="1" t="s">
        <v>8056</v>
      </c>
      <c r="AT501" s="1" t="s">
        <v>1697</v>
      </c>
      <c r="AU501" s="1" t="n">
        <v>2016</v>
      </c>
      <c r="AV501" s="1" t="n">
        <v>121</v>
      </c>
      <c r="AW501" s="1"/>
      <c r="AX501" s="1"/>
      <c r="AY501" s="1"/>
      <c r="AZ501" s="1"/>
      <c r="BA501" s="1"/>
      <c r="BB501" s="1" t="n">
        <v>119</v>
      </c>
      <c r="BC501" s="1" t="n">
        <v>126</v>
      </c>
      <c r="BD501" s="1"/>
      <c r="BE501" s="1" t="s">
        <v>8057</v>
      </c>
      <c r="BF501" s="1" t="str">
        <f aca="false">HYPERLINK("http://dx.doi.org/10.1016/j.diabres.2016.09.013","http://dx.doi.org/10.1016/j.diabres.2016.09.013")</f>
        <v>http://dx.doi.org/10.1016/j.diabres.2016.09.013</v>
      </c>
      <c r="BG501" s="1"/>
      <c r="BH501" s="1"/>
      <c r="BI501" s="1" t="n">
        <v>8</v>
      </c>
      <c r="BJ501" s="1" t="s">
        <v>2752</v>
      </c>
      <c r="BK501" s="1" t="s">
        <v>93</v>
      </c>
      <c r="BL501" s="1" t="s">
        <v>2752</v>
      </c>
      <c r="BM501" s="1" t="s">
        <v>8058</v>
      </c>
      <c r="BN501" s="1" t="n">
        <v>27693949</v>
      </c>
      <c r="BO501" s="1" t="s">
        <v>185</v>
      </c>
      <c r="BP501" s="1"/>
      <c r="BQ501" s="1"/>
      <c r="BR501" s="1" t="s">
        <v>95</v>
      </c>
      <c r="BS501" s="1" t="s">
        <v>8059</v>
      </c>
      <c r="BT501" s="1" t="str">
        <f aca="false">HYPERLINK("https%3A%2F%2Fwww.webofscience.com%2Fwos%2Fwoscc%2Ffull-record%2FWOS:000390460100016","View Full Record in Web of Science")</f>
        <v>View Full Record in Web of Science</v>
      </c>
    </row>
    <row r="502" customFormat="false" ht="12.75" hidden="false" customHeight="false" outlineLevel="0" collapsed="false">
      <c r="A502" s="1" t="s">
        <v>72</v>
      </c>
      <c r="B502" s="1" t="s">
        <v>8060</v>
      </c>
      <c r="C502" s="1"/>
      <c r="D502" s="1"/>
      <c r="E502" s="1"/>
      <c r="F502" s="1" t="s">
        <v>8061</v>
      </c>
      <c r="G502" s="1"/>
      <c r="H502" s="1"/>
      <c r="I502" s="1" t="s">
        <v>8062</v>
      </c>
      <c r="J502" s="1" t="s">
        <v>8063</v>
      </c>
      <c r="K502" s="1"/>
      <c r="L502" s="1"/>
      <c r="M502" s="1" t="s">
        <v>77</v>
      </c>
      <c r="N502" s="1" t="s">
        <v>101</v>
      </c>
      <c r="O502" s="1"/>
      <c r="P502" s="1"/>
      <c r="Q502" s="1"/>
      <c r="R502" s="1"/>
      <c r="S502" s="1"/>
      <c r="T502" s="1" t="s">
        <v>8064</v>
      </c>
      <c r="U502" s="1" t="s">
        <v>8065</v>
      </c>
      <c r="V502" s="1" t="s">
        <v>8066</v>
      </c>
      <c r="W502" s="1" t="s">
        <v>8067</v>
      </c>
      <c r="X502" s="1"/>
      <c r="Y502" s="1" t="s">
        <v>8068</v>
      </c>
      <c r="Z502" s="1" t="s">
        <v>8069</v>
      </c>
      <c r="AA502" s="1" t="s">
        <v>8070</v>
      </c>
      <c r="AB502" s="1" t="s">
        <v>8071</v>
      </c>
      <c r="AC502" s="1"/>
      <c r="AD502" s="1"/>
      <c r="AE502" s="1"/>
      <c r="AF502" s="1"/>
      <c r="AG502" s="1" t="n">
        <v>33</v>
      </c>
      <c r="AH502" s="1" t="n">
        <v>15</v>
      </c>
      <c r="AI502" s="1" t="n">
        <v>16</v>
      </c>
      <c r="AJ502" s="1" t="n">
        <v>0</v>
      </c>
      <c r="AK502" s="1" t="n">
        <v>3</v>
      </c>
      <c r="AL502" s="1" t="s">
        <v>507</v>
      </c>
      <c r="AM502" s="1" t="s">
        <v>508</v>
      </c>
      <c r="AN502" s="1" t="s">
        <v>509</v>
      </c>
      <c r="AO502" s="1" t="s">
        <v>8072</v>
      </c>
      <c r="AP502" s="1" t="s">
        <v>8073</v>
      </c>
      <c r="AQ502" s="1"/>
      <c r="AR502" s="1" t="s">
        <v>8063</v>
      </c>
      <c r="AS502" s="1" t="s">
        <v>8074</v>
      </c>
      <c r="AT502" s="1" t="s">
        <v>567</v>
      </c>
      <c r="AU502" s="1" t="n">
        <v>2007</v>
      </c>
      <c r="AV502" s="1" t="n">
        <v>18</v>
      </c>
      <c r="AW502" s="1" t="n">
        <v>2</v>
      </c>
      <c r="AX502" s="1"/>
      <c r="AY502" s="1"/>
      <c r="AZ502" s="1"/>
      <c r="BA502" s="1"/>
      <c r="BB502" s="1" t="n">
        <v>112</v>
      </c>
      <c r="BC502" s="1" t="n">
        <v>116</v>
      </c>
      <c r="BD502" s="1"/>
      <c r="BE502" s="1" t="s">
        <v>8075</v>
      </c>
      <c r="BF502" s="1" t="str">
        <f aca="false">HYPERLINK("http://dx.doi.org/10.1111/j.1365-2303.2006.00407.x","http://dx.doi.org/10.1111/j.1365-2303.2006.00407.x")</f>
        <v>http://dx.doi.org/10.1111/j.1365-2303.2006.00407.x</v>
      </c>
      <c r="BG502" s="1"/>
      <c r="BH502" s="1"/>
      <c r="BI502" s="1" t="n">
        <v>5</v>
      </c>
      <c r="BJ502" s="1" t="s">
        <v>8076</v>
      </c>
      <c r="BK502" s="1" t="s">
        <v>93</v>
      </c>
      <c r="BL502" s="1" t="s">
        <v>8076</v>
      </c>
      <c r="BM502" s="1" t="s">
        <v>8077</v>
      </c>
      <c r="BN502" s="1" t="n">
        <v>17397496</v>
      </c>
      <c r="BO502" s="1"/>
      <c r="BP502" s="1"/>
      <c r="BQ502" s="1"/>
      <c r="BR502" s="1" t="s">
        <v>95</v>
      </c>
      <c r="BS502" s="1" t="s">
        <v>8078</v>
      </c>
      <c r="BT502" s="1" t="str">
        <f aca="false">HYPERLINK("https%3A%2F%2Fwww.webofscience.com%2Fwos%2Fwoscc%2Ffull-record%2FWOS:000245252400007","View Full Record in Web of Science")</f>
        <v>View Full Record in Web of Science</v>
      </c>
    </row>
    <row r="503" customFormat="false" ht="12.75" hidden="false" customHeight="false" outlineLevel="0" collapsed="false">
      <c r="A503" s="1" t="s">
        <v>72</v>
      </c>
      <c r="B503" s="1" t="s">
        <v>8079</v>
      </c>
      <c r="C503" s="1"/>
      <c r="D503" s="1"/>
      <c r="E503" s="1"/>
      <c r="F503" s="1" t="s">
        <v>8080</v>
      </c>
      <c r="G503" s="1"/>
      <c r="H503" s="1"/>
      <c r="I503" s="1" t="s">
        <v>8081</v>
      </c>
      <c r="J503" s="1" t="s">
        <v>8082</v>
      </c>
      <c r="K503" s="1"/>
      <c r="L503" s="1"/>
      <c r="M503" s="1" t="s">
        <v>77</v>
      </c>
      <c r="N503" s="1" t="s">
        <v>101</v>
      </c>
      <c r="O503" s="1"/>
      <c r="P503" s="1"/>
      <c r="Q503" s="1"/>
      <c r="R503" s="1"/>
      <c r="S503" s="1"/>
      <c r="T503" s="1" t="s">
        <v>8083</v>
      </c>
      <c r="U503" s="1" t="s">
        <v>8084</v>
      </c>
      <c r="V503" s="1" t="s">
        <v>8085</v>
      </c>
      <c r="W503" s="1" t="s">
        <v>8086</v>
      </c>
      <c r="X503" s="1" t="s">
        <v>146</v>
      </c>
      <c r="Y503" s="1" t="s">
        <v>6294</v>
      </c>
      <c r="Z503" s="1" t="s">
        <v>2627</v>
      </c>
      <c r="AA503" s="1"/>
      <c r="AB503" s="1"/>
      <c r="AC503" s="1"/>
      <c r="AD503" s="1"/>
      <c r="AE503" s="1"/>
      <c r="AF503" s="1"/>
      <c r="AG503" s="1" t="n">
        <v>15</v>
      </c>
      <c r="AH503" s="1" t="n">
        <v>3</v>
      </c>
      <c r="AI503" s="1" t="n">
        <v>4</v>
      </c>
      <c r="AJ503" s="1" t="n">
        <v>0</v>
      </c>
      <c r="AK503" s="1" t="n">
        <v>2</v>
      </c>
      <c r="AL503" s="1" t="s">
        <v>8087</v>
      </c>
      <c r="AM503" s="1" t="s">
        <v>8088</v>
      </c>
      <c r="AN503" s="1" t="s">
        <v>8089</v>
      </c>
      <c r="AO503" s="1" t="s">
        <v>8090</v>
      </c>
      <c r="AP503" s="1"/>
      <c r="AQ503" s="1"/>
      <c r="AR503" s="1" t="s">
        <v>8091</v>
      </c>
      <c r="AS503" s="1" t="s">
        <v>8092</v>
      </c>
      <c r="AT503" s="1"/>
      <c r="AU503" s="1" t="n">
        <v>2007</v>
      </c>
      <c r="AV503" s="1" t="n">
        <v>108</v>
      </c>
      <c r="AW503" s="1" t="s">
        <v>8093</v>
      </c>
      <c r="AX503" s="1"/>
      <c r="AY503" s="1"/>
      <c r="AZ503" s="1"/>
      <c r="BA503" s="1"/>
      <c r="BB503" s="1" t="n">
        <v>200</v>
      </c>
      <c r="BC503" s="1" t="n">
        <v>202</v>
      </c>
      <c r="BD503" s="1"/>
      <c r="BE503" s="1"/>
      <c r="BF503" s="1"/>
      <c r="BG503" s="1"/>
      <c r="BH503" s="1"/>
      <c r="BI503" s="1" t="n">
        <v>3</v>
      </c>
      <c r="BJ503" s="1" t="s">
        <v>135</v>
      </c>
      <c r="BK503" s="1" t="s">
        <v>93</v>
      </c>
      <c r="BL503" s="1" t="s">
        <v>136</v>
      </c>
      <c r="BM503" s="1" t="s">
        <v>8094</v>
      </c>
      <c r="BN503" s="1" t="n">
        <v>17694804</v>
      </c>
      <c r="BO503" s="1"/>
      <c r="BP503" s="1"/>
      <c r="BQ503" s="1"/>
      <c r="BR503" s="1" t="s">
        <v>95</v>
      </c>
      <c r="BS503" s="1" t="s">
        <v>8095</v>
      </c>
      <c r="BT503" s="1" t="str">
        <f aca="false">HYPERLINK("https%3A%2F%2Fwww.webofscience.com%2Fwos%2Fwoscc%2Ffull-record%2FWOS:000254269300007","View Full Record in Web of Science")</f>
        <v>View Full Record in Web of Science</v>
      </c>
    </row>
    <row r="504" customFormat="false" ht="12.75" hidden="false" customHeight="false" outlineLevel="0" collapsed="false">
      <c r="A504" s="1" t="s">
        <v>72</v>
      </c>
      <c r="B504" s="1" t="s">
        <v>8096</v>
      </c>
      <c r="C504" s="1"/>
      <c r="D504" s="1"/>
      <c r="E504" s="1"/>
      <c r="F504" s="1" t="s">
        <v>8097</v>
      </c>
      <c r="G504" s="1"/>
      <c r="H504" s="1"/>
      <c r="I504" s="1" t="s">
        <v>8098</v>
      </c>
      <c r="J504" s="1" t="s">
        <v>3769</v>
      </c>
      <c r="K504" s="1"/>
      <c r="L504" s="1"/>
      <c r="M504" s="1" t="s">
        <v>77</v>
      </c>
      <c r="N504" s="1" t="s">
        <v>52</v>
      </c>
      <c r="O504" s="1" t="s">
        <v>8099</v>
      </c>
      <c r="P504" s="1" t="s">
        <v>8100</v>
      </c>
      <c r="Q504" s="1" t="s">
        <v>2459</v>
      </c>
      <c r="R504" s="1"/>
      <c r="S504" s="1"/>
      <c r="T504" s="1"/>
      <c r="U504" s="1"/>
      <c r="V504" s="1"/>
      <c r="W504" s="1" t="s">
        <v>8101</v>
      </c>
      <c r="X504" s="1" t="s">
        <v>765</v>
      </c>
      <c r="Y504" s="1"/>
      <c r="Z504" s="1"/>
      <c r="AA504" s="1"/>
      <c r="AB504" s="1"/>
      <c r="AC504" s="1"/>
      <c r="AD504" s="1"/>
      <c r="AE504" s="1"/>
      <c r="AF504" s="1"/>
      <c r="AG504" s="1" t="n">
        <v>0</v>
      </c>
      <c r="AH504" s="1" t="n">
        <v>0</v>
      </c>
      <c r="AI504" s="1" t="n">
        <v>0</v>
      </c>
      <c r="AJ504" s="1" t="n">
        <v>0</v>
      </c>
      <c r="AK504" s="1" t="n">
        <v>0</v>
      </c>
      <c r="AL504" s="1" t="s">
        <v>326</v>
      </c>
      <c r="AM504" s="1" t="s">
        <v>327</v>
      </c>
      <c r="AN504" s="1" t="s">
        <v>328</v>
      </c>
      <c r="AO504" s="1" t="s">
        <v>3775</v>
      </c>
      <c r="AP504" s="1" t="s">
        <v>8102</v>
      </c>
      <c r="AQ504" s="1"/>
      <c r="AR504" s="1" t="s">
        <v>3776</v>
      </c>
      <c r="AS504" s="1" t="s">
        <v>3777</v>
      </c>
      <c r="AT504" s="1" t="s">
        <v>333</v>
      </c>
      <c r="AU504" s="1" t="n">
        <v>2019</v>
      </c>
      <c r="AV504" s="1" t="n">
        <v>46</v>
      </c>
      <c r="AW504" s="1" t="s">
        <v>8103</v>
      </c>
      <c r="AX504" s="1"/>
      <c r="AY504" s="1" t="n">
        <v>1</v>
      </c>
      <c r="AZ504" s="1" t="s">
        <v>617</v>
      </c>
      <c r="BA504" s="1" t="s">
        <v>8104</v>
      </c>
      <c r="BB504" s="1" t="s">
        <v>8105</v>
      </c>
      <c r="BC504" s="1" t="s">
        <v>8105</v>
      </c>
      <c r="BD504" s="1"/>
      <c r="BE504" s="1"/>
      <c r="BF504" s="1"/>
      <c r="BG504" s="1"/>
      <c r="BH504" s="1"/>
      <c r="BI504" s="1" t="n">
        <v>1</v>
      </c>
      <c r="BJ504" s="1" t="s">
        <v>1869</v>
      </c>
      <c r="BK504" s="1" t="s">
        <v>222</v>
      </c>
      <c r="BL504" s="1" t="s">
        <v>1869</v>
      </c>
      <c r="BM504" s="1" t="s">
        <v>8106</v>
      </c>
      <c r="BN504" s="1"/>
      <c r="BO504" s="1"/>
      <c r="BP504" s="1"/>
      <c r="BQ504" s="1"/>
      <c r="BR504" s="1" t="s">
        <v>95</v>
      </c>
      <c r="BS504" s="1" t="s">
        <v>8107</v>
      </c>
      <c r="BT504" s="1" t="str">
        <f aca="false">HYPERLINK("https%3A%2F%2Fwww.webofscience.com%2Fwos%2Fwoscc%2Ffull-record%2FWOS:000492444404134","View Full Record in Web of Science")</f>
        <v>View Full Record in Web of Science</v>
      </c>
    </row>
    <row r="505" customFormat="false" ht="12.75" hidden="false" customHeight="false" outlineLevel="0" collapsed="false">
      <c r="A505" s="1" t="s">
        <v>72</v>
      </c>
      <c r="B505" s="1" t="s">
        <v>8108</v>
      </c>
      <c r="C505" s="1"/>
      <c r="D505" s="1"/>
      <c r="E505" s="1"/>
      <c r="F505" s="1" t="s">
        <v>8109</v>
      </c>
      <c r="G505" s="1"/>
      <c r="H505" s="1"/>
      <c r="I505" s="1" t="s">
        <v>8110</v>
      </c>
      <c r="J505" s="1" t="s">
        <v>3747</v>
      </c>
      <c r="K505" s="1"/>
      <c r="L505" s="1"/>
      <c r="M505" s="1" t="s">
        <v>77</v>
      </c>
      <c r="N505" s="1" t="s">
        <v>101</v>
      </c>
      <c r="O505" s="1"/>
      <c r="P505" s="1"/>
      <c r="Q505" s="1"/>
      <c r="R505" s="1"/>
      <c r="S505" s="1"/>
      <c r="T505" s="1" t="s">
        <v>8111</v>
      </c>
      <c r="U505" s="1" t="s">
        <v>8112</v>
      </c>
      <c r="V505" s="1" t="s">
        <v>8113</v>
      </c>
      <c r="W505" s="1" t="s">
        <v>8114</v>
      </c>
      <c r="X505" s="1" t="s">
        <v>106</v>
      </c>
      <c r="Y505" s="1" t="s">
        <v>8115</v>
      </c>
      <c r="Z505" s="1" t="s">
        <v>8116</v>
      </c>
      <c r="AA505" s="1"/>
      <c r="AB505" s="1"/>
      <c r="AC505" s="1"/>
      <c r="AD505" s="1"/>
      <c r="AE505" s="1"/>
      <c r="AF505" s="1"/>
      <c r="AG505" s="1" t="n">
        <v>19</v>
      </c>
      <c r="AH505" s="1" t="n">
        <v>9</v>
      </c>
      <c r="AI505" s="1" t="n">
        <v>9</v>
      </c>
      <c r="AJ505" s="1" t="n">
        <v>3</v>
      </c>
      <c r="AK505" s="1" t="n">
        <v>11</v>
      </c>
      <c r="AL505" s="1" t="s">
        <v>6322</v>
      </c>
      <c r="AM505" s="1" t="s">
        <v>109</v>
      </c>
      <c r="AN505" s="1" t="s">
        <v>6323</v>
      </c>
      <c r="AO505" s="1" t="s">
        <v>3745</v>
      </c>
      <c r="AP505" s="1"/>
      <c r="AQ505" s="1"/>
      <c r="AR505" s="1" t="s">
        <v>3734</v>
      </c>
      <c r="AS505" s="1" t="s">
        <v>3747</v>
      </c>
      <c r="AT505" s="1"/>
      <c r="AU505" s="1" t="n">
        <v>2014</v>
      </c>
      <c r="AV505" s="1" t="n">
        <v>9</v>
      </c>
      <c r="AW505" s="1"/>
      <c r="AX505" s="1"/>
      <c r="AY505" s="1" t="n">
        <v>1</v>
      </c>
      <c r="AZ505" s="1"/>
      <c r="BA505" s="1"/>
      <c r="BB505" s="1" t="n">
        <v>29</v>
      </c>
      <c r="BC505" s="1" t="n">
        <v>33</v>
      </c>
      <c r="BD505" s="1"/>
      <c r="BE505" s="1"/>
      <c r="BF505" s="1"/>
      <c r="BG505" s="1"/>
      <c r="BH505" s="1"/>
      <c r="BI505" s="1" t="n">
        <v>5</v>
      </c>
      <c r="BJ505" s="1" t="s">
        <v>3748</v>
      </c>
      <c r="BK505" s="1" t="s">
        <v>93</v>
      </c>
      <c r="BL505" s="1" t="s">
        <v>3748</v>
      </c>
      <c r="BM505" s="1" t="s">
        <v>3749</v>
      </c>
      <c r="BN505" s="1"/>
      <c r="BO505" s="1"/>
      <c r="BP505" s="1"/>
      <c r="BQ505" s="1"/>
      <c r="BR505" s="1" t="s">
        <v>95</v>
      </c>
      <c r="BS505" s="1" t="s">
        <v>8117</v>
      </c>
      <c r="BT505" s="1" t="str">
        <f aca="false">HYPERLINK("https%3A%2F%2Fwww.webofscience.com%2Fwos%2Fwoscc%2Ffull-record%2FWOS:000353272600006","View Full Record in Web of Science")</f>
        <v>View Full Record in Web of Science</v>
      </c>
    </row>
    <row r="506" customFormat="false" ht="12.75" hidden="false" customHeight="false" outlineLevel="0" collapsed="false">
      <c r="A506" s="1" t="s">
        <v>72</v>
      </c>
      <c r="B506" s="1" t="s">
        <v>8118</v>
      </c>
      <c r="C506" s="1"/>
      <c r="D506" s="1"/>
      <c r="E506" s="1"/>
      <c r="F506" s="1" t="s">
        <v>8119</v>
      </c>
      <c r="G506" s="1"/>
      <c r="H506" s="1"/>
      <c r="I506" s="1" t="s">
        <v>8120</v>
      </c>
      <c r="J506" s="1" t="s">
        <v>6411</v>
      </c>
      <c r="K506" s="1"/>
      <c r="L506" s="1"/>
      <c r="M506" s="1" t="s">
        <v>77</v>
      </c>
      <c r="N506" s="1" t="s">
        <v>101</v>
      </c>
      <c r="O506" s="1"/>
      <c r="P506" s="1"/>
      <c r="Q506" s="1"/>
      <c r="R506" s="1"/>
      <c r="S506" s="1"/>
      <c r="T506" s="1" t="s">
        <v>8121</v>
      </c>
      <c r="U506" s="1" t="s">
        <v>8122</v>
      </c>
      <c r="V506" s="1" t="s">
        <v>8123</v>
      </c>
      <c r="W506" s="1" t="s">
        <v>8124</v>
      </c>
      <c r="X506" s="1" t="s">
        <v>208</v>
      </c>
      <c r="Y506" s="1" t="s">
        <v>8125</v>
      </c>
      <c r="Z506" s="1" t="s">
        <v>8126</v>
      </c>
      <c r="AA506" s="1" t="s">
        <v>8127</v>
      </c>
      <c r="AB506" s="1" t="s">
        <v>2648</v>
      </c>
      <c r="AC506" s="1"/>
      <c r="AD506" s="1"/>
      <c r="AE506" s="1"/>
      <c r="AF506" s="1"/>
      <c r="AG506" s="1" t="n">
        <v>25</v>
      </c>
      <c r="AH506" s="1" t="n">
        <v>12</v>
      </c>
      <c r="AI506" s="1" t="n">
        <v>15</v>
      </c>
      <c r="AJ506" s="1" t="n">
        <v>0</v>
      </c>
      <c r="AK506" s="1" t="n">
        <v>9</v>
      </c>
      <c r="AL506" s="1" t="s">
        <v>326</v>
      </c>
      <c r="AM506" s="1" t="s">
        <v>327</v>
      </c>
      <c r="AN506" s="1" t="s">
        <v>628</v>
      </c>
      <c r="AO506" s="1" t="s">
        <v>6420</v>
      </c>
      <c r="AP506" s="1"/>
      <c r="AQ506" s="1"/>
      <c r="AR506" s="1" t="s">
        <v>6422</v>
      </c>
      <c r="AS506" s="1" t="s">
        <v>6423</v>
      </c>
      <c r="AT506" s="1" t="s">
        <v>180</v>
      </c>
      <c r="AU506" s="1" t="n">
        <v>2010</v>
      </c>
      <c r="AV506" s="1" t="n">
        <v>169</v>
      </c>
      <c r="AW506" s="1" t="n">
        <v>12</v>
      </c>
      <c r="AX506" s="1"/>
      <c r="AY506" s="1"/>
      <c r="AZ506" s="1"/>
      <c r="BA506" s="1"/>
      <c r="BB506" s="1" t="n">
        <v>1529</v>
      </c>
      <c r="BC506" s="1" t="n">
        <v>1534</v>
      </c>
      <c r="BD506" s="1"/>
      <c r="BE506" s="1" t="s">
        <v>8128</v>
      </c>
      <c r="BF506" s="1" t="str">
        <f aca="false">HYPERLINK("http://dx.doi.org/10.1007/s00431-010-1266-8","http://dx.doi.org/10.1007/s00431-010-1266-8")</f>
        <v>http://dx.doi.org/10.1007/s00431-010-1266-8</v>
      </c>
      <c r="BG506" s="1"/>
      <c r="BH506" s="1"/>
      <c r="BI506" s="1" t="n">
        <v>6</v>
      </c>
      <c r="BJ506" s="1" t="s">
        <v>2157</v>
      </c>
      <c r="BK506" s="1" t="s">
        <v>93</v>
      </c>
      <c r="BL506" s="1" t="s">
        <v>2157</v>
      </c>
      <c r="BM506" s="1" t="s">
        <v>8129</v>
      </c>
      <c r="BN506" s="1" t="n">
        <v>20669030</v>
      </c>
      <c r="BO506" s="1"/>
      <c r="BP506" s="1"/>
      <c r="BQ506" s="1"/>
      <c r="BR506" s="1" t="s">
        <v>95</v>
      </c>
      <c r="BS506" s="1" t="s">
        <v>8130</v>
      </c>
      <c r="BT506" s="1" t="str">
        <f aca="false">HYPERLINK("https%3A%2F%2Fwww.webofscience.com%2Fwos%2Fwoscc%2Ffull-record%2FWOS:000283368900013","View Full Record in Web of Science")</f>
        <v>View Full Record in Web of Science</v>
      </c>
    </row>
    <row r="507" customFormat="false" ht="12.75" hidden="false" customHeight="false" outlineLevel="0" collapsed="false">
      <c r="A507" s="1" t="s">
        <v>72</v>
      </c>
      <c r="B507" s="1" t="s">
        <v>8131</v>
      </c>
      <c r="C507" s="1"/>
      <c r="D507" s="1"/>
      <c r="E507" s="1"/>
      <c r="F507" s="1" t="s">
        <v>8132</v>
      </c>
      <c r="G507" s="1"/>
      <c r="H507" s="1"/>
      <c r="I507" s="1" t="s">
        <v>8133</v>
      </c>
      <c r="J507" s="1" t="s">
        <v>8134</v>
      </c>
      <c r="K507" s="1"/>
      <c r="L507" s="1"/>
      <c r="M507" s="1" t="s">
        <v>77</v>
      </c>
      <c r="N507" s="1" t="s">
        <v>101</v>
      </c>
      <c r="O507" s="1"/>
      <c r="P507" s="1"/>
      <c r="Q507" s="1"/>
      <c r="R507" s="1"/>
      <c r="S507" s="1"/>
      <c r="T507" s="1" t="s">
        <v>8135</v>
      </c>
      <c r="U507" s="1" t="s">
        <v>8136</v>
      </c>
      <c r="V507" s="1" t="s">
        <v>8137</v>
      </c>
      <c r="W507" s="1" t="s">
        <v>8138</v>
      </c>
      <c r="X507" s="1" t="s">
        <v>8139</v>
      </c>
      <c r="Y507" s="1" t="s">
        <v>8140</v>
      </c>
      <c r="Z507" s="1" t="s">
        <v>8141</v>
      </c>
      <c r="AA507" s="1" t="s">
        <v>659</v>
      </c>
      <c r="AB507" s="1" t="s">
        <v>8142</v>
      </c>
      <c r="AC507" s="1"/>
      <c r="AD507" s="1"/>
      <c r="AE507" s="1"/>
      <c r="AF507" s="1"/>
      <c r="AG507" s="1" t="n">
        <v>32</v>
      </c>
      <c r="AH507" s="1" t="n">
        <v>5</v>
      </c>
      <c r="AI507" s="1" t="n">
        <v>5</v>
      </c>
      <c r="AJ507" s="1" t="n">
        <v>0</v>
      </c>
      <c r="AK507" s="1" t="n">
        <v>2</v>
      </c>
      <c r="AL507" s="1" t="s">
        <v>255</v>
      </c>
      <c r="AM507" s="1" t="s">
        <v>256</v>
      </c>
      <c r="AN507" s="1" t="s">
        <v>257</v>
      </c>
      <c r="AO507" s="1" t="s">
        <v>8143</v>
      </c>
      <c r="AP507" s="1" t="s">
        <v>8144</v>
      </c>
      <c r="AQ507" s="1"/>
      <c r="AR507" s="1" t="s">
        <v>8145</v>
      </c>
      <c r="AS507" s="1" t="s">
        <v>8146</v>
      </c>
      <c r="AT507" s="1"/>
      <c r="AU507" s="1" t="n">
        <v>2018</v>
      </c>
      <c r="AV507" s="1" t="n">
        <v>18</v>
      </c>
      <c r="AW507" s="1" t="n">
        <v>6</v>
      </c>
      <c r="AX507" s="1"/>
      <c r="AY507" s="1"/>
      <c r="AZ507" s="1"/>
      <c r="BA507" s="1"/>
      <c r="BB507" s="1" t="n">
        <v>641</v>
      </c>
      <c r="BC507" s="1" t="n">
        <v>646</v>
      </c>
      <c r="BD507" s="1"/>
      <c r="BE507" s="1" t="s">
        <v>8147</v>
      </c>
      <c r="BF507" s="1" t="str">
        <f aca="false">HYPERLINK("http://dx.doi.org/10.1080/14737167.2018.1507820","http://dx.doi.org/10.1080/14737167.2018.1507820")</f>
        <v>http://dx.doi.org/10.1080/14737167.2018.1507820</v>
      </c>
      <c r="BG507" s="1"/>
      <c r="BH507" s="1"/>
      <c r="BI507" s="1" t="n">
        <v>6</v>
      </c>
      <c r="BJ507" s="1" t="s">
        <v>8148</v>
      </c>
      <c r="BK507" s="1" t="s">
        <v>453</v>
      </c>
      <c r="BL507" s="1" t="s">
        <v>8149</v>
      </c>
      <c r="BM507" s="1" t="s">
        <v>8150</v>
      </c>
      <c r="BN507" s="1" t="n">
        <v>30073882</v>
      </c>
      <c r="BO507" s="1"/>
      <c r="BP507" s="1"/>
      <c r="BQ507" s="1"/>
      <c r="BR507" s="1" t="s">
        <v>95</v>
      </c>
      <c r="BS507" s="1" t="s">
        <v>8151</v>
      </c>
      <c r="BT507" s="1" t="str">
        <f aca="false">HYPERLINK("https%3A%2F%2Fwww.webofscience.com%2Fwos%2Fwoscc%2Ffull-record%2FWOS:000446981200007","View Full Record in Web of Science")</f>
        <v>View Full Record in Web of Science</v>
      </c>
    </row>
    <row r="508" customFormat="false" ht="12.75" hidden="false" customHeight="false" outlineLevel="0" collapsed="false">
      <c r="A508" s="1" t="s">
        <v>72</v>
      </c>
      <c r="B508" s="1" t="s">
        <v>8152</v>
      </c>
      <c r="C508" s="1"/>
      <c r="D508" s="1"/>
      <c r="E508" s="1"/>
      <c r="F508" s="1" t="s">
        <v>8153</v>
      </c>
      <c r="G508" s="1"/>
      <c r="H508" s="1"/>
      <c r="I508" s="1" t="s">
        <v>8154</v>
      </c>
      <c r="J508" s="1" t="s">
        <v>361</v>
      </c>
      <c r="K508" s="1"/>
      <c r="L508" s="1"/>
      <c r="M508" s="1" t="s">
        <v>77</v>
      </c>
      <c r="N508" s="1" t="s">
        <v>101</v>
      </c>
      <c r="O508" s="1"/>
      <c r="P508" s="1"/>
      <c r="Q508" s="1"/>
      <c r="R508" s="1"/>
      <c r="S508" s="1"/>
      <c r="T508" s="1" t="s">
        <v>8155</v>
      </c>
      <c r="U508" s="1"/>
      <c r="V508" s="1" t="s">
        <v>8156</v>
      </c>
      <c r="W508" s="1" t="s">
        <v>8157</v>
      </c>
      <c r="X508" s="1" t="s">
        <v>8158</v>
      </c>
      <c r="Y508" s="1" t="s">
        <v>8159</v>
      </c>
      <c r="Z508" s="1" t="s">
        <v>8160</v>
      </c>
      <c r="AA508" s="1" t="s">
        <v>8161</v>
      </c>
      <c r="AB508" s="1" t="s">
        <v>8162</v>
      </c>
      <c r="AC508" s="1"/>
      <c r="AD508" s="1"/>
      <c r="AE508" s="1"/>
      <c r="AF508" s="1"/>
      <c r="AG508" s="1" t="n">
        <v>18</v>
      </c>
      <c r="AH508" s="1" t="n">
        <v>2</v>
      </c>
      <c r="AI508" s="1" t="n">
        <v>2</v>
      </c>
      <c r="AJ508" s="1" t="n">
        <v>0</v>
      </c>
      <c r="AK508" s="1" t="n">
        <v>1</v>
      </c>
      <c r="AL508" s="1" t="s">
        <v>367</v>
      </c>
      <c r="AM508" s="1" t="s">
        <v>109</v>
      </c>
      <c r="AN508" s="1" t="s">
        <v>368</v>
      </c>
      <c r="AO508" s="1" t="s">
        <v>369</v>
      </c>
      <c r="AP508" s="1" t="s">
        <v>370</v>
      </c>
      <c r="AQ508" s="1"/>
      <c r="AR508" s="1" t="s">
        <v>371</v>
      </c>
      <c r="AS508" s="1" t="s">
        <v>372</v>
      </c>
      <c r="AT508" s="1" t="s">
        <v>180</v>
      </c>
      <c r="AU508" s="1" t="n">
        <v>2015</v>
      </c>
      <c r="AV508" s="1" t="n">
        <v>49</v>
      </c>
      <c r="AW508" s="1" t="n">
        <v>4</v>
      </c>
      <c r="AX508" s="1"/>
      <c r="AY508" s="1"/>
      <c r="AZ508" s="1"/>
      <c r="BA508" s="1"/>
      <c r="BB508" s="1" t="n">
        <v>316</v>
      </c>
      <c r="BC508" s="1" t="n">
        <v>324</v>
      </c>
      <c r="BD508" s="1"/>
      <c r="BE508" s="1" t="s">
        <v>8163</v>
      </c>
      <c r="BF508" s="1" t="str">
        <f aca="false">HYPERLINK("http://dx.doi.org/10.15644/asc49/4/7","http://dx.doi.org/10.15644/asc49/4/7")</f>
        <v>http://dx.doi.org/10.15644/asc49/4/7</v>
      </c>
      <c r="BG508" s="1"/>
      <c r="BH508" s="1"/>
      <c r="BI508" s="1" t="n">
        <v>9</v>
      </c>
      <c r="BJ508" s="1" t="s">
        <v>306</v>
      </c>
      <c r="BK508" s="1" t="s">
        <v>374</v>
      </c>
      <c r="BL508" s="1" t="s">
        <v>306</v>
      </c>
      <c r="BM508" s="1" t="s">
        <v>8164</v>
      </c>
      <c r="BN508" s="1" t="n">
        <v>27688416</v>
      </c>
      <c r="BO508" s="1" t="s">
        <v>1126</v>
      </c>
      <c r="BP508" s="1"/>
      <c r="BQ508" s="1"/>
      <c r="BR508" s="1" t="s">
        <v>95</v>
      </c>
      <c r="BS508" s="1" t="s">
        <v>8165</v>
      </c>
      <c r="BT508" s="1" t="str">
        <f aca="false">HYPERLINK("https%3A%2F%2Fwww.webofscience.com%2Fwos%2Fwoscc%2Ffull-record%2FWOS:000447292700008","View Full Record in Web of Science")</f>
        <v>View Full Record in Web of Science</v>
      </c>
    </row>
    <row r="509" customFormat="false" ht="12.75" hidden="false" customHeight="false" outlineLevel="0" collapsed="false">
      <c r="A509" s="1" t="s">
        <v>72</v>
      </c>
      <c r="B509" s="1" t="s">
        <v>8166</v>
      </c>
      <c r="C509" s="1"/>
      <c r="D509" s="1"/>
      <c r="E509" s="1"/>
      <c r="F509" s="1" t="s">
        <v>8167</v>
      </c>
      <c r="G509" s="1"/>
      <c r="H509" s="1"/>
      <c r="I509" s="1" t="s">
        <v>8168</v>
      </c>
      <c r="J509" s="1" t="s">
        <v>8169</v>
      </c>
      <c r="K509" s="1"/>
      <c r="L509" s="1"/>
      <c r="M509" s="1" t="s">
        <v>77</v>
      </c>
      <c r="N509" s="1" t="s">
        <v>101</v>
      </c>
      <c r="O509" s="1"/>
      <c r="P509" s="1"/>
      <c r="Q509" s="1"/>
      <c r="R509" s="1"/>
      <c r="S509" s="1"/>
      <c r="T509" s="1"/>
      <c r="U509" s="1" t="s">
        <v>8170</v>
      </c>
      <c r="V509" s="1" t="s">
        <v>8171</v>
      </c>
      <c r="W509" s="1" t="s">
        <v>8172</v>
      </c>
      <c r="X509" s="1" t="s">
        <v>8173</v>
      </c>
      <c r="Y509" s="1" t="s">
        <v>8174</v>
      </c>
      <c r="Z509" s="1" t="s">
        <v>8175</v>
      </c>
      <c r="AA509" s="1" t="s">
        <v>8176</v>
      </c>
      <c r="AB509" s="1" t="s">
        <v>8177</v>
      </c>
      <c r="AC509" s="1" t="s">
        <v>8178</v>
      </c>
      <c r="AD509" s="1" t="s">
        <v>8179</v>
      </c>
      <c r="AE509" s="1" t="s">
        <v>8180</v>
      </c>
      <c r="AF509" s="1"/>
      <c r="AG509" s="1" t="n">
        <v>28</v>
      </c>
      <c r="AH509" s="1" t="n">
        <v>31</v>
      </c>
      <c r="AI509" s="1" t="n">
        <v>32</v>
      </c>
      <c r="AJ509" s="1" t="n">
        <v>0</v>
      </c>
      <c r="AK509" s="1" t="n">
        <v>3</v>
      </c>
      <c r="AL509" s="1" t="s">
        <v>8181</v>
      </c>
      <c r="AM509" s="1" t="s">
        <v>2629</v>
      </c>
      <c r="AN509" s="1" t="s">
        <v>2630</v>
      </c>
      <c r="AO509" s="1" t="s">
        <v>8182</v>
      </c>
      <c r="AP509" s="1"/>
      <c r="AQ509" s="1"/>
      <c r="AR509" s="1" t="s">
        <v>8183</v>
      </c>
      <c r="AS509" s="1" t="s">
        <v>8184</v>
      </c>
      <c r="AT509" s="1" t="s">
        <v>333</v>
      </c>
      <c r="AU509" s="1" t="n">
        <v>2008</v>
      </c>
      <c r="AV509" s="1" t="n">
        <v>27</v>
      </c>
      <c r="AW509" s="1" t="n">
        <v>10</v>
      </c>
      <c r="AX509" s="1"/>
      <c r="AY509" s="1"/>
      <c r="AZ509" s="1"/>
      <c r="BA509" s="1"/>
      <c r="BB509" s="1" t="n">
        <v>569</v>
      </c>
      <c r="BC509" s="1" t="n">
        <v>574</v>
      </c>
      <c r="BD509" s="1"/>
      <c r="BE509" s="1" t="s">
        <v>8185</v>
      </c>
      <c r="BF509" s="1" t="str">
        <f aca="false">HYPERLINK("http://dx.doi.org/10.1089/dna.2008.0756","http://dx.doi.org/10.1089/dna.2008.0756")</f>
        <v>http://dx.doi.org/10.1089/dna.2008.0756</v>
      </c>
      <c r="BG509" s="1"/>
      <c r="BH509" s="1"/>
      <c r="BI509" s="1" t="n">
        <v>6</v>
      </c>
      <c r="BJ509" s="1" t="s">
        <v>8186</v>
      </c>
      <c r="BK509" s="1" t="s">
        <v>93</v>
      </c>
      <c r="BL509" s="1" t="s">
        <v>8186</v>
      </c>
      <c r="BM509" s="1" t="s">
        <v>8187</v>
      </c>
      <c r="BN509" s="1" t="n">
        <v>18613756</v>
      </c>
      <c r="BO509" s="1"/>
      <c r="BP509" s="1"/>
      <c r="BQ509" s="1"/>
      <c r="BR509" s="1" t="s">
        <v>95</v>
      </c>
      <c r="BS509" s="1" t="s">
        <v>8188</v>
      </c>
      <c r="BT509" s="1" t="str">
        <f aca="false">HYPERLINK("https%3A%2F%2Fwww.webofscience.com%2Fwos%2Fwoscc%2Ffull-record%2FWOS:000260059200005","View Full Record in Web of Science")</f>
        <v>View Full Record in Web of Science</v>
      </c>
    </row>
    <row r="510" customFormat="false" ht="12.75" hidden="false" customHeight="false" outlineLevel="0" collapsed="false">
      <c r="A510" s="1" t="s">
        <v>72</v>
      </c>
      <c r="B510" s="1" t="s">
        <v>8189</v>
      </c>
      <c r="C510" s="1"/>
      <c r="D510" s="1"/>
      <c r="E510" s="1"/>
      <c r="F510" s="1" t="s">
        <v>8190</v>
      </c>
      <c r="G510" s="1"/>
      <c r="H510" s="1"/>
      <c r="I510" s="1" t="s">
        <v>8191</v>
      </c>
      <c r="J510" s="1" t="s">
        <v>8192</v>
      </c>
      <c r="K510" s="1"/>
      <c r="L510" s="1"/>
      <c r="M510" s="1" t="s">
        <v>77</v>
      </c>
      <c r="N510" s="1" t="s">
        <v>101</v>
      </c>
      <c r="O510" s="1"/>
      <c r="P510" s="1"/>
      <c r="Q510" s="1"/>
      <c r="R510" s="1"/>
      <c r="S510" s="1"/>
      <c r="T510" s="1" t="s">
        <v>8193</v>
      </c>
      <c r="U510" s="1" t="s">
        <v>8194</v>
      </c>
      <c r="V510" s="1" t="s">
        <v>8195</v>
      </c>
      <c r="W510" s="1" t="s">
        <v>8196</v>
      </c>
      <c r="X510" s="1" t="s">
        <v>8197</v>
      </c>
      <c r="Y510" s="1" t="s">
        <v>8198</v>
      </c>
      <c r="Z510" s="1" t="s">
        <v>8199</v>
      </c>
      <c r="AA510" s="1" t="s">
        <v>8200</v>
      </c>
      <c r="AB510" s="1" t="s">
        <v>8201</v>
      </c>
      <c r="AC510" s="1" t="s">
        <v>8202</v>
      </c>
      <c r="AD510" s="1" t="s">
        <v>8203</v>
      </c>
      <c r="AE510" s="1" t="s">
        <v>8204</v>
      </c>
      <c r="AF510" s="1"/>
      <c r="AG510" s="1" t="n">
        <v>43</v>
      </c>
      <c r="AH510" s="1" t="n">
        <v>1</v>
      </c>
      <c r="AI510" s="1" t="n">
        <v>1</v>
      </c>
      <c r="AJ510" s="1" t="n">
        <v>1</v>
      </c>
      <c r="AK510" s="1" t="n">
        <v>6</v>
      </c>
      <c r="AL510" s="1" t="s">
        <v>6986</v>
      </c>
      <c r="AM510" s="1" t="s">
        <v>6987</v>
      </c>
      <c r="AN510" s="1" t="s">
        <v>6988</v>
      </c>
      <c r="AO510" s="1" t="s">
        <v>8205</v>
      </c>
      <c r="AP510" s="1" t="s">
        <v>8206</v>
      </c>
      <c r="AQ510" s="1"/>
      <c r="AR510" s="1" t="s">
        <v>8207</v>
      </c>
      <c r="AS510" s="1" t="s">
        <v>8208</v>
      </c>
      <c r="AT510" s="1" t="s">
        <v>91</v>
      </c>
      <c r="AU510" s="1" t="n">
        <v>2021</v>
      </c>
      <c r="AV510" s="1" t="n">
        <v>123</v>
      </c>
      <c r="AW510" s="1" t="n">
        <v>5</v>
      </c>
      <c r="AX510" s="1"/>
      <c r="AY510" s="1"/>
      <c r="AZ510" s="1"/>
      <c r="BA510" s="1"/>
      <c r="BB510" s="1"/>
      <c r="BC510" s="1"/>
      <c r="BD510" s="1" t="n">
        <v>151740</v>
      </c>
      <c r="BE510" s="1" t="s">
        <v>8209</v>
      </c>
      <c r="BF510" s="1" t="str">
        <f aca="false">HYPERLINK("http://dx.doi.org/10.1016/j.acthis.2021.151740","http://dx.doi.org/10.1016/j.acthis.2021.151740")</f>
        <v>http://dx.doi.org/10.1016/j.acthis.2021.151740</v>
      </c>
      <c r="BG510" s="1"/>
      <c r="BH510" s="1" t="s">
        <v>2487</v>
      </c>
      <c r="BI510" s="1" t="n">
        <v>7</v>
      </c>
      <c r="BJ510" s="1" t="s">
        <v>8210</v>
      </c>
      <c r="BK510" s="1" t="s">
        <v>93</v>
      </c>
      <c r="BL510" s="1" t="s">
        <v>8210</v>
      </c>
      <c r="BM510" s="1" t="s">
        <v>8211</v>
      </c>
      <c r="BN510" s="1" t="n">
        <v>34111685</v>
      </c>
      <c r="BO510" s="1"/>
      <c r="BP510" s="1"/>
      <c r="BQ510" s="1"/>
      <c r="BR510" s="1" t="s">
        <v>95</v>
      </c>
      <c r="BS510" s="1" t="s">
        <v>8212</v>
      </c>
      <c r="BT510" s="1" t="str">
        <f aca="false">HYPERLINK("https%3A%2F%2Fwww.webofscience.com%2Fwos%2Fwoscc%2Ffull-record%2FWOS:000672675600015","View Full Record in Web of Science")</f>
        <v>View Full Record in Web of Science</v>
      </c>
    </row>
    <row r="511" customFormat="false" ht="12.75" hidden="false" customHeight="false" outlineLevel="0" collapsed="false">
      <c r="A511" s="1" t="s">
        <v>72</v>
      </c>
      <c r="B511" s="1" t="s">
        <v>8213</v>
      </c>
      <c r="C511" s="1"/>
      <c r="D511" s="1"/>
      <c r="E511" s="1"/>
      <c r="F511" s="1" t="s">
        <v>8214</v>
      </c>
      <c r="G511" s="1"/>
      <c r="H511" s="1"/>
      <c r="I511" s="1" t="s">
        <v>8215</v>
      </c>
      <c r="J511" s="1" t="s">
        <v>390</v>
      </c>
      <c r="K511" s="1"/>
      <c r="L511" s="1"/>
      <c r="M511" s="1" t="s">
        <v>77</v>
      </c>
      <c r="N511" s="1" t="s">
        <v>924</v>
      </c>
      <c r="O511" s="1"/>
      <c r="P511" s="1"/>
      <c r="Q511" s="1"/>
      <c r="R511" s="1"/>
      <c r="S511" s="1"/>
      <c r="T511" s="1" t="s">
        <v>8216</v>
      </c>
      <c r="U511" s="1" t="s">
        <v>8217</v>
      </c>
      <c r="V511" s="1" t="s">
        <v>8218</v>
      </c>
      <c r="W511" s="1" t="s">
        <v>8219</v>
      </c>
      <c r="X511" s="1" t="s">
        <v>2571</v>
      </c>
      <c r="Y511" s="1" t="s">
        <v>8220</v>
      </c>
      <c r="Z511" s="1" t="s">
        <v>8221</v>
      </c>
      <c r="AA511" s="1" t="s">
        <v>8222</v>
      </c>
      <c r="AB511" s="1" t="s">
        <v>8223</v>
      </c>
      <c r="AC511" s="1"/>
      <c r="AD511" s="1"/>
      <c r="AE511" s="1"/>
      <c r="AF511" s="1"/>
      <c r="AG511" s="1" t="n">
        <v>162</v>
      </c>
      <c r="AH511" s="1" t="n">
        <v>46</v>
      </c>
      <c r="AI511" s="1" t="n">
        <v>63</v>
      </c>
      <c r="AJ511" s="1" t="n">
        <v>2</v>
      </c>
      <c r="AK511" s="1" t="n">
        <v>40</v>
      </c>
      <c r="AL511" s="1" t="s">
        <v>400</v>
      </c>
      <c r="AM511" s="1" t="s">
        <v>109</v>
      </c>
      <c r="AN511" s="1" t="s">
        <v>401</v>
      </c>
      <c r="AO511" s="1" t="s">
        <v>402</v>
      </c>
      <c r="AP511" s="1" t="s">
        <v>403</v>
      </c>
      <c r="AQ511" s="1"/>
      <c r="AR511" s="1" t="s">
        <v>404</v>
      </c>
      <c r="AS511" s="1" t="s">
        <v>405</v>
      </c>
      <c r="AT511" s="1"/>
      <c r="AU511" s="1" t="n">
        <v>2012</v>
      </c>
      <c r="AV511" s="1" t="n">
        <v>22</v>
      </c>
      <c r="AW511" s="1" t="n">
        <v>3</v>
      </c>
      <c r="AX511" s="1"/>
      <c r="AY511" s="1"/>
      <c r="AZ511" s="1"/>
      <c r="BA511" s="1"/>
      <c r="BB511" s="1" t="n">
        <v>311</v>
      </c>
      <c r="BC511" s="1" t="n">
        <v>328</v>
      </c>
      <c r="BD511" s="1"/>
      <c r="BE511" s="1"/>
      <c r="BF511" s="1"/>
      <c r="BG511" s="1"/>
      <c r="BH511" s="1"/>
      <c r="BI511" s="1" t="n">
        <v>18</v>
      </c>
      <c r="BJ511" s="1" t="s">
        <v>406</v>
      </c>
      <c r="BK511" s="1" t="s">
        <v>93</v>
      </c>
      <c r="BL511" s="1" t="s">
        <v>406</v>
      </c>
      <c r="BM511" s="1" t="s">
        <v>8224</v>
      </c>
      <c r="BN511" s="1" t="n">
        <v>23092063</v>
      </c>
      <c r="BO511" s="1"/>
      <c r="BP511" s="1"/>
      <c r="BQ511" s="1"/>
      <c r="BR511" s="1" t="s">
        <v>95</v>
      </c>
      <c r="BS511" s="1" t="s">
        <v>8225</v>
      </c>
      <c r="BT511" s="1" t="str">
        <f aca="false">HYPERLINK("https%3A%2F%2Fwww.webofscience.com%2Fwos%2Fwoscc%2Ffull-record%2FWOS:000309525200008","View Full Record in Web of Science")</f>
        <v>View Full Record in Web of Science</v>
      </c>
    </row>
    <row r="512" customFormat="false" ht="12.75" hidden="false" customHeight="false" outlineLevel="0" collapsed="false">
      <c r="A512" s="1" t="s">
        <v>72</v>
      </c>
      <c r="B512" s="1" t="s">
        <v>8226</v>
      </c>
      <c r="C512" s="1"/>
      <c r="D512" s="1"/>
      <c r="E512" s="1"/>
      <c r="F512" s="1" t="s">
        <v>8227</v>
      </c>
      <c r="G512" s="1"/>
      <c r="H512" s="1"/>
      <c r="I512" s="1" t="s">
        <v>8228</v>
      </c>
      <c r="J512" s="1" t="s">
        <v>8229</v>
      </c>
      <c r="K512" s="1"/>
      <c r="L512" s="1"/>
      <c r="M512" s="1" t="s">
        <v>77</v>
      </c>
      <c r="N512" s="1" t="s">
        <v>101</v>
      </c>
      <c r="O512" s="1"/>
      <c r="P512" s="1"/>
      <c r="Q512" s="1"/>
      <c r="R512" s="1"/>
      <c r="S512" s="1"/>
      <c r="T512" s="1" t="s">
        <v>8230</v>
      </c>
      <c r="U512" s="1" t="s">
        <v>8231</v>
      </c>
      <c r="V512" s="1" t="s">
        <v>8232</v>
      </c>
      <c r="W512" s="1" t="s">
        <v>8233</v>
      </c>
      <c r="X512" s="1" t="s">
        <v>208</v>
      </c>
      <c r="Y512" s="1" t="s">
        <v>8234</v>
      </c>
      <c r="Z512" s="1" t="s">
        <v>8235</v>
      </c>
      <c r="AA512" s="1"/>
      <c r="AB512" s="1"/>
      <c r="AC512" s="1"/>
      <c r="AD512" s="1"/>
      <c r="AE512" s="1"/>
      <c r="AF512" s="1"/>
      <c r="AG512" s="1" t="n">
        <v>27</v>
      </c>
      <c r="AH512" s="1" t="n">
        <v>2</v>
      </c>
      <c r="AI512" s="1" t="n">
        <v>2</v>
      </c>
      <c r="AJ512" s="1" t="n">
        <v>0</v>
      </c>
      <c r="AK512" s="1" t="n">
        <v>0</v>
      </c>
      <c r="AL512" s="1" t="s">
        <v>8236</v>
      </c>
      <c r="AM512" s="1" t="s">
        <v>1103</v>
      </c>
      <c r="AN512" s="1" t="s">
        <v>8237</v>
      </c>
      <c r="AO512" s="1" t="s">
        <v>8238</v>
      </c>
      <c r="AP512" s="1" t="s">
        <v>8239</v>
      </c>
      <c r="AQ512" s="1"/>
      <c r="AR512" s="1" t="s">
        <v>8240</v>
      </c>
      <c r="AS512" s="1" t="s">
        <v>8241</v>
      </c>
      <c r="AT512" s="1" t="s">
        <v>373</v>
      </c>
      <c r="AU512" s="1" t="n">
        <v>2015</v>
      </c>
      <c r="AV512" s="1" t="n">
        <v>9</v>
      </c>
      <c r="AW512" s="1" t="n">
        <v>2</v>
      </c>
      <c r="AX512" s="1"/>
      <c r="AY512" s="1"/>
      <c r="AZ512" s="1"/>
      <c r="BA512" s="1"/>
      <c r="BB512" s="1" t="n">
        <v>136</v>
      </c>
      <c r="BC512" s="1" t="n">
        <v>141</v>
      </c>
      <c r="BD512" s="1"/>
      <c r="BE512" s="1"/>
      <c r="BF512" s="1"/>
      <c r="BG512" s="1"/>
      <c r="BH512" s="1"/>
      <c r="BI512" s="1" t="n">
        <v>6</v>
      </c>
      <c r="BJ512" s="1" t="s">
        <v>8242</v>
      </c>
      <c r="BK512" s="1" t="s">
        <v>374</v>
      </c>
      <c r="BL512" s="1" t="s">
        <v>8243</v>
      </c>
      <c r="BM512" s="1" t="s">
        <v>8244</v>
      </c>
      <c r="BN512" s="1"/>
      <c r="BO512" s="1"/>
      <c r="BP512" s="1"/>
      <c r="BQ512" s="1"/>
      <c r="BR512" s="1" t="s">
        <v>95</v>
      </c>
      <c r="BS512" s="1" t="s">
        <v>8245</v>
      </c>
      <c r="BT512" s="1" t="str">
        <f aca="false">HYPERLINK("https%3A%2F%2Fwww.webofscience.com%2Fwos%2Fwoscc%2Ffull-record%2FWOS:000437622300003","View Full Record in Web of Science")</f>
        <v>View Full Record in Web of Science</v>
      </c>
    </row>
    <row r="513" customFormat="false" ht="12.75" hidden="false" customHeight="false" outlineLevel="0" collapsed="false">
      <c r="A513" s="1" t="s">
        <v>72</v>
      </c>
      <c r="B513" s="1" t="s">
        <v>8246</v>
      </c>
      <c r="C513" s="1"/>
      <c r="D513" s="1"/>
      <c r="E513" s="1"/>
      <c r="F513" s="1" t="s">
        <v>8247</v>
      </c>
      <c r="G513" s="1"/>
      <c r="H513" s="1"/>
      <c r="I513" s="1" t="s">
        <v>8248</v>
      </c>
      <c r="J513" s="1" t="s">
        <v>8249</v>
      </c>
      <c r="K513" s="1"/>
      <c r="L513" s="1"/>
      <c r="M513" s="1" t="s">
        <v>77</v>
      </c>
      <c r="N513" s="1" t="s">
        <v>52</v>
      </c>
      <c r="O513" s="1" t="s">
        <v>997</v>
      </c>
      <c r="P513" s="1" t="s">
        <v>998</v>
      </c>
      <c r="Q513" s="1" t="s">
        <v>999</v>
      </c>
      <c r="R513" s="1"/>
      <c r="S513" s="1"/>
      <c r="T513" s="1"/>
      <c r="U513" s="1"/>
      <c r="V513" s="1"/>
      <c r="W513" s="1" t="s">
        <v>8250</v>
      </c>
      <c r="X513" s="1" t="s">
        <v>208</v>
      </c>
      <c r="Y513" s="1"/>
      <c r="Z513" s="1"/>
      <c r="AA513" s="1" t="s">
        <v>8251</v>
      </c>
      <c r="AB513" s="1" t="s">
        <v>8252</v>
      </c>
      <c r="AC513" s="1"/>
      <c r="AD513" s="1"/>
      <c r="AE513" s="1"/>
      <c r="AF513" s="1"/>
      <c r="AG513" s="1" t="n">
        <v>0</v>
      </c>
      <c r="AH513" s="1" t="n">
        <v>0</v>
      </c>
      <c r="AI513" s="1" t="n">
        <v>0</v>
      </c>
      <c r="AJ513" s="1" t="n">
        <v>0</v>
      </c>
      <c r="AK513" s="1" t="n">
        <v>0</v>
      </c>
      <c r="AL513" s="1" t="s">
        <v>7084</v>
      </c>
      <c r="AM513" s="1" t="s">
        <v>4283</v>
      </c>
      <c r="AN513" s="1" t="s">
        <v>7085</v>
      </c>
      <c r="AO513" s="1" t="s">
        <v>8253</v>
      </c>
      <c r="AP513" s="1" t="s">
        <v>8254</v>
      </c>
      <c r="AQ513" s="1"/>
      <c r="AR513" s="1" t="s">
        <v>8255</v>
      </c>
      <c r="AS513" s="1" t="s">
        <v>8256</v>
      </c>
      <c r="AT513" s="1" t="s">
        <v>218</v>
      </c>
      <c r="AU513" s="1" t="n">
        <v>2014</v>
      </c>
      <c r="AV513" s="1" t="n">
        <v>261</v>
      </c>
      <c r="AW513" s="1"/>
      <c r="AX513" s="1"/>
      <c r="AY513" s="1" t="n">
        <v>1</v>
      </c>
      <c r="AZ513" s="1"/>
      <c r="BA513" s="1" t="s">
        <v>8257</v>
      </c>
      <c r="BB513" s="1" t="s">
        <v>8258</v>
      </c>
      <c r="BC513" s="1" t="s">
        <v>533</v>
      </c>
      <c r="BD513" s="1"/>
      <c r="BE513" s="1"/>
      <c r="BF513" s="1"/>
      <c r="BG513" s="1"/>
      <c r="BH513" s="1"/>
      <c r="BI513" s="1" t="n">
        <v>2</v>
      </c>
      <c r="BJ513" s="1" t="s">
        <v>452</v>
      </c>
      <c r="BK513" s="1" t="s">
        <v>222</v>
      </c>
      <c r="BL513" s="1" t="s">
        <v>454</v>
      </c>
      <c r="BM513" s="1" t="s">
        <v>8259</v>
      </c>
      <c r="BN513" s="1"/>
      <c r="BO513" s="1"/>
      <c r="BP513" s="1"/>
      <c r="BQ513" s="1"/>
      <c r="BR513" s="1" t="s">
        <v>95</v>
      </c>
      <c r="BS513" s="1" t="s">
        <v>8260</v>
      </c>
      <c r="BT513" s="1" t="str">
        <f aca="false">HYPERLINK("https%3A%2F%2Fwww.webofscience.com%2Fwos%2Fwoscc%2Ffull-record%2FWOS:000347674000421","View Full Record in Web of Science")</f>
        <v>View Full Record in Web of Science</v>
      </c>
    </row>
    <row r="514" customFormat="false" ht="12.75" hidden="false" customHeight="false" outlineLevel="0" collapsed="false">
      <c r="A514" s="1" t="s">
        <v>72</v>
      </c>
      <c r="B514" s="1" t="s">
        <v>8261</v>
      </c>
      <c r="C514" s="1"/>
      <c r="D514" s="1"/>
      <c r="E514" s="1"/>
      <c r="F514" s="1" t="s">
        <v>8262</v>
      </c>
      <c r="G514" s="1"/>
      <c r="H514" s="1"/>
      <c r="I514" s="1" t="s">
        <v>8263</v>
      </c>
      <c r="J514" s="1" t="s">
        <v>638</v>
      </c>
      <c r="K514" s="1"/>
      <c r="L514" s="1"/>
      <c r="M514" s="1" t="s">
        <v>77</v>
      </c>
      <c r="N514" s="1" t="s">
        <v>52</v>
      </c>
      <c r="O514" s="1" t="s">
        <v>8264</v>
      </c>
      <c r="P514" s="1" t="s">
        <v>8265</v>
      </c>
      <c r="Q514" s="1" t="s">
        <v>7119</v>
      </c>
      <c r="R514" s="1"/>
      <c r="S514" s="1"/>
      <c r="T514" s="1"/>
      <c r="U514" s="1"/>
      <c r="V514" s="1"/>
      <c r="W514" s="1" t="s">
        <v>8266</v>
      </c>
      <c r="X514" s="1" t="s">
        <v>146</v>
      </c>
      <c r="Y514" s="1"/>
      <c r="Z514" s="1"/>
      <c r="AA514" s="1" t="s">
        <v>1001</v>
      </c>
      <c r="AB514" s="1" t="s">
        <v>1002</v>
      </c>
      <c r="AC514" s="1"/>
      <c r="AD514" s="1"/>
      <c r="AE514" s="1"/>
      <c r="AF514" s="1"/>
      <c r="AG514" s="1" t="n">
        <v>0</v>
      </c>
      <c r="AH514" s="1" t="n">
        <v>0</v>
      </c>
      <c r="AI514" s="1" t="n">
        <v>0</v>
      </c>
      <c r="AJ514" s="1" t="n">
        <v>0</v>
      </c>
      <c r="AK514" s="1" t="n">
        <v>0</v>
      </c>
      <c r="AL514" s="1" t="s">
        <v>507</v>
      </c>
      <c r="AM514" s="1" t="s">
        <v>508</v>
      </c>
      <c r="AN514" s="1" t="s">
        <v>509</v>
      </c>
      <c r="AO514" s="1" t="s">
        <v>647</v>
      </c>
      <c r="AP514" s="1" t="s">
        <v>1003</v>
      </c>
      <c r="AQ514" s="1"/>
      <c r="AR514" s="1" t="s">
        <v>648</v>
      </c>
      <c r="AS514" s="1" t="s">
        <v>649</v>
      </c>
      <c r="AT514" s="1" t="s">
        <v>91</v>
      </c>
      <c r="AU514" s="1" t="n">
        <v>2022</v>
      </c>
      <c r="AV514" s="1" t="n">
        <v>29</v>
      </c>
      <c r="AW514" s="1"/>
      <c r="AX514" s="1"/>
      <c r="AY514" s="1" t="n">
        <v>1</v>
      </c>
      <c r="AZ514" s="1"/>
      <c r="BA514" s="1" t="s">
        <v>8267</v>
      </c>
      <c r="BB514" s="1" t="n">
        <v>830</v>
      </c>
      <c r="BC514" s="1" t="n">
        <v>830</v>
      </c>
      <c r="BD514" s="1"/>
      <c r="BE514" s="1"/>
      <c r="BF514" s="1"/>
      <c r="BG514" s="1"/>
      <c r="BH514" s="1"/>
      <c r="BI514" s="1" t="n">
        <v>1</v>
      </c>
      <c r="BJ514" s="1" t="s">
        <v>650</v>
      </c>
      <c r="BK514" s="1" t="s">
        <v>222</v>
      </c>
      <c r="BL514" s="1" t="s">
        <v>454</v>
      </c>
      <c r="BM514" s="1" t="s">
        <v>8268</v>
      </c>
      <c r="BN514" s="1"/>
      <c r="BO514" s="1"/>
      <c r="BP514" s="1"/>
      <c r="BQ514" s="1"/>
      <c r="BR514" s="1" t="s">
        <v>95</v>
      </c>
      <c r="BS514" s="1" t="s">
        <v>8269</v>
      </c>
      <c r="BT514" s="1" t="str">
        <f aca="false">HYPERLINK("https%3A%2F%2Fwww.webofscience.com%2Fwos%2Fwoscc%2Ffull-record%2FWOS:000815254003376","View Full Record in Web of Science")</f>
        <v>View Full Record in Web of Science</v>
      </c>
    </row>
    <row r="515" customFormat="false" ht="12.75" hidden="false" customHeight="false" outlineLevel="0" collapsed="false">
      <c r="A515" s="1" t="s">
        <v>72</v>
      </c>
      <c r="B515" s="1" t="s">
        <v>8270</v>
      </c>
      <c r="C515" s="1"/>
      <c r="D515" s="1"/>
      <c r="E515" s="1"/>
      <c r="F515" s="1" t="s">
        <v>8271</v>
      </c>
      <c r="G515" s="1"/>
      <c r="H515" s="1"/>
      <c r="I515" s="1" t="s">
        <v>8272</v>
      </c>
      <c r="J515" s="1" t="s">
        <v>2604</v>
      </c>
      <c r="K515" s="1"/>
      <c r="L515" s="1"/>
      <c r="M515" s="1" t="s">
        <v>77</v>
      </c>
      <c r="N515" s="1" t="s">
        <v>52</v>
      </c>
      <c r="O515" s="1"/>
      <c r="P515" s="1"/>
      <c r="Q515" s="1"/>
      <c r="R515" s="1"/>
      <c r="S515" s="1"/>
      <c r="T515" s="1"/>
      <c r="U515" s="1"/>
      <c r="V515" s="1"/>
      <c r="W515" s="1" t="s">
        <v>8273</v>
      </c>
      <c r="X515" s="1" t="s">
        <v>146</v>
      </c>
      <c r="Y515" s="1"/>
      <c r="Z515" s="1"/>
      <c r="AA515" s="1"/>
      <c r="AB515" s="1"/>
      <c r="AC515" s="1"/>
      <c r="AD515" s="1"/>
      <c r="AE515" s="1"/>
      <c r="AF515" s="1"/>
      <c r="AG515" s="1" t="n">
        <v>0</v>
      </c>
      <c r="AH515" s="1" t="n">
        <v>0</v>
      </c>
      <c r="AI515" s="1" t="n">
        <v>0</v>
      </c>
      <c r="AJ515" s="1" t="n">
        <v>0</v>
      </c>
      <c r="AK515" s="1" t="n">
        <v>0</v>
      </c>
      <c r="AL515" s="1" t="s">
        <v>722</v>
      </c>
      <c r="AM515" s="1" t="s">
        <v>109</v>
      </c>
      <c r="AN515" s="1" t="s">
        <v>723</v>
      </c>
      <c r="AO515" s="1" t="s">
        <v>2612</v>
      </c>
      <c r="AP515" s="1"/>
      <c r="AQ515" s="1"/>
      <c r="AR515" s="1" t="s">
        <v>2613</v>
      </c>
      <c r="AS515" s="1" t="s">
        <v>2614</v>
      </c>
      <c r="AT515" s="1"/>
      <c r="AU515" s="1" t="n">
        <v>2018</v>
      </c>
      <c r="AV515" s="1" t="n">
        <v>30</v>
      </c>
      <c r="AW515" s="1"/>
      <c r="AX515" s="1"/>
      <c r="AY515" s="1" t="n">
        <v>1</v>
      </c>
      <c r="AZ515" s="1"/>
      <c r="BA515" s="1"/>
      <c r="BB515" s="1" t="s">
        <v>8274</v>
      </c>
      <c r="BC515" s="1" t="s">
        <v>8274</v>
      </c>
      <c r="BD515" s="1"/>
      <c r="BE515" s="1"/>
      <c r="BF515" s="1"/>
      <c r="BG515" s="1"/>
      <c r="BH515" s="1"/>
      <c r="BI515" s="1" t="n">
        <v>1</v>
      </c>
      <c r="BJ515" s="1" t="s">
        <v>572</v>
      </c>
      <c r="BK515" s="1" t="s">
        <v>453</v>
      </c>
      <c r="BL515" s="1" t="s">
        <v>572</v>
      </c>
      <c r="BM515" s="1" t="s">
        <v>8275</v>
      </c>
      <c r="BN515" s="1"/>
      <c r="BO515" s="1"/>
      <c r="BP515" s="1"/>
      <c r="BQ515" s="1"/>
      <c r="BR515" s="1" t="s">
        <v>95</v>
      </c>
      <c r="BS515" s="1" t="s">
        <v>8276</v>
      </c>
      <c r="BT515" s="1" t="str">
        <f aca="false">HYPERLINK("https%3A%2F%2Fwww.webofscience.com%2Fwos%2Fwoscc%2Ffull-record%2FWOS:000445616700002","View Full Record in Web of Science")</f>
        <v>View Full Record in Web of Science</v>
      </c>
    </row>
    <row r="516" customFormat="false" ht="12.75" hidden="false" customHeight="false" outlineLevel="0" collapsed="false">
      <c r="A516" s="1" t="s">
        <v>72</v>
      </c>
      <c r="B516" s="1" t="s">
        <v>8277</v>
      </c>
      <c r="C516" s="1"/>
      <c r="D516" s="1"/>
      <c r="E516" s="1"/>
      <c r="F516" s="1" t="s">
        <v>8278</v>
      </c>
      <c r="G516" s="1"/>
      <c r="H516" s="1"/>
      <c r="I516" s="1" t="s">
        <v>8279</v>
      </c>
      <c r="J516" s="1" t="s">
        <v>557</v>
      </c>
      <c r="K516" s="1"/>
      <c r="L516" s="1"/>
      <c r="M516" s="1" t="s">
        <v>77</v>
      </c>
      <c r="N516" s="1" t="s">
        <v>52</v>
      </c>
      <c r="O516" s="1"/>
      <c r="P516" s="1"/>
      <c r="Q516" s="1"/>
      <c r="R516" s="1"/>
      <c r="S516" s="1"/>
      <c r="T516" s="1"/>
      <c r="U516" s="1"/>
      <c r="V516" s="1"/>
      <c r="W516" s="1" t="s">
        <v>8280</v>
      </c>
      <c r="X516" s="1" t="s">
        <v>2571</v>
      </c>
      <c r="Y516" s="1"/>
      <c r="Z516" s="1"/>
      <c r="AA516" s="1"/>
      <c r="AB516" s="1"/>
      <c r="AC516" s="1"/>
      <c r="AD516" s="1"/>
      <c r="AE516" s="1"/>
      <c r="AF516" s="1"/>
      <c r="AG516" s="1" t="n">
        <v>0</v>
      </c>
      <c r="AH516" s="1" t="n">
        <v>0</v>
      </c>
      <c r="AI516" s="1" t="n">
        <v>0</v>
      </c>
      <c r="AJ516" s="1" t="n">
        <v>0</v>
      </c>
      <c r="AK516" s="1" t="n">
        <v>2</v>
      </c>
      <c r="AL516" s="1" t="s">
        <v>560</v>
      </c>
      <c r="AM516" s="1" t="s">
        <v>561</v>
      </c>
      <c r="AN516" s="1" t="s">
        <v>562</v>
      </c>
      <c r="AO516" s="1" t="s">
        <v>563</v>
      </c>
      <c r="AP516" s="1" t="s">
        <v>564</v>
      </c>
      <c r="AQ516" s="1"/>
      <c r="AR516" s="1" t="s">
        <v>565</v>
      </c>
      <c r="AS516" s="1" t="s">
        <v>566</v>
      </c>
      <c r="AT516" s="1" t="s">
        <v>567</v>
      </c>
      <c r="AU516" s="1" t="n">
        <v>2017</v>
      </c>
      <c r="AV516" s="1" t="n">
        <v>41</v>
      </c>
      <c r="AW516" s="1"/>
      <c r="AX516" s="1"/>
      <c r="AY516" s="1" t="s">
        <v>568</v>
      </c>
      <c r="AZ516" s="1"/>
      <c r="BA516" s="1" t="s">
        <v>8281</v>
      </c>
      <c r="BB516" s="1" t="s">
        <v>8282</v>
      </c>
      <c r="BC516" s="1" t="s">
        <v>8282</v>
      </c>
      <c r="BD516" s="1"/>
      <c r="BE516" s="1" t="s">
        <v>8283</v>
      </c>
      <c r="BF516" s="1" t="str">
        <f aca="false">HYPERLINK("http://dx.doi.org/10.1016/j.eurpsy.2017.01.2198","http://dx.doi.org/10.1016/j.eurpsy.2017.01.2198")</f>
        <v>http://dx.doi.org/10.1016/j.eurpsy.2017.01.2198</v>
      </c>
      <c r="BG516" s="1"/>
      <c r="BH516" s="1"/>
      <c r="BI516" s="1" t="n">
        <v>1</v>
      </c>
      <c r="BJ516" s="1" t="s">
        <v>572</v>
      </c>
      <c r="BK516" s="1" t="s">
        <v>453</v>
      </c>
      <c r="BL516" s="1" t="s">
        <v>572</v>
      </c>
      <c r="BM516" s="1" t="s">
        <v>573</v>
      </c>
      <c r="BN516" s="1"/>
      <c r="BO516" s="1"/>
      <c r="BP516" s="1"/>
      <c r="BQ516" s="1"/>
      <c r="BR516" s="1" t="s">
        <v>95</v>
      </c>
      <c r="BS516" s="1" t="s">
        <v>8284</v>
      </c>
      <c r="BT516" s="1" t="str">
        <f aca="false">HYPERLINK("https%3A%2F%2Fwww.webofscience.com%2Fwos%2Fwoscc%2Ffull-record%2FWOS:000404952200640","View Full Record in Web of Science")</f>
        <v>View Full Record in Web of Science</v>
      </c>
    </row>
    <row r="517" customFormat="false" ht="12.75" hidden="false" customHeight="false" outlineLevel="0" collapsed="false">
      <c r="A517" s="1" t="s">
        <v>72</v>
      </c>
      <c r="B517" s="1" t="s">
        <v>8285</v>
      </c>
      <c r="C517" s="1"/>
      <c r="D517" s="1"/>
      <c r="E517" s="1"/>
      <c r="F517" s="1" t="s">
        <v>8286</v>
      </c>
      <c r="G517" s="1"/>
      <c r="H517" s="1"/>
      <c r="I517" s="1" t="s">
        <v>8287</v>
      </c>
      <c r="J517" s="1" t="s">
        <v>8288</v>
      </c>
      <c r="K517" s="1"/>
      <c r="L517" s="1"/>
      <c r="M517" s="1" t="s">
        <v>77</v>
      </c>
      <c r="N517" s="1" t="s">
        <v>52</v>
      </c>
      <c r="O517" s="1"/>
      <c r="P517" s="1"/>
      <c r="Q517" s="1"/>
      <c r="R517" s="1"/>
      <c r="S517" s="1"/>
      <c r="T517" s="1"/>
      <c r="U517" s="1"/>
      <c r="V517" s="1"/>
      <c r="W517" s="1" t="s">
        <v>8289</v>
      </c>
      <c r="X517" s="1" t="s">
        <v>146</v>
      </c>
      <c r="Y517" s="1"/>
      <c r="Z517" s="1"/>
      <c r="AA517" s="1" t="s">
        <v>8290</v>
      </c>
      <c r="AB517" s="1"/>
      <c r="AC517" s="1"/>
      <c r="AD517" s="1"/>
      <c r="AE517" s="1"/>
      <c r="AF517" s="1"/>
      <c r="AG517" s="1" t="n">
        <v>0</v>
      </c>
      <c r="AH517" s="1" t="n">
        <v>0</v>
      </c>
      <c r="AI517" s="1" t="n">
        <v>0</v>
      </c>
      <c r="AJ517" s="1" t="n">
        <v>0</v>
      </c>
      <c r="AK517" s="1" t="n">
        <v>0</v>
      </c>
      <c r="AL517" s="1" t="s">
        <v>899</v>
      </c>
      <c r="AM517" s="1" t="s">
        <v>823</v>
      </c>
      <c r="AN517" s="1" t="s">
        <v>900</v>
      </c>
      <c r="AO517" s="1" t="s">
        <v>8291</v>
      </c>
      <c r="AP517" s="1" t="s">
        <v>8292</v>
      </c>
      <c r="AQ517" s="1"/>
      <c r="AR517" s="1" t="s">
        <v>8293</v>
      </c>
      <c r="AS517" s="1" t="s">
        <v>8294</v>
      </c>
      <c r="AT517" s="1" t="s">
        <v>373</v>
      </c>
      <c r="AU517" s="1" t="n">
        <v>2015</v>
      </c>
      <c r="AV517" s="1" t="n">
        <v>14</v>
      </c>
      <c r="AW517" s="1"/>
      <c r="AX517" s="1"/>
      <c r="AY517" s="1" t="n">
        <v>1</v>
      </c>
      <c r="AZ517" s="1"/>
      <c r="BA517" s="1" t="n">
        <v>132</v>
      </c>
      <c r="BB517" s="1" t="s">
        <v>8295</v>
      </c>
      <c r="BC517" s="1" t="s">
        <v>8295</v>
      </c>
      <c r="BD517" s="1"/>
      <c r="BE517" s="1"/>
      <c r="BF517" s="1"/>
      <c r="BG517" s="1"/>
      <c r="BH517" s="1"/>
      <c r="BI517" s="1" t="n">
        <v>1</v>
      </c>
      <c r="BJ517" s="1" t="s">
        <v>8296</v>
      </c>
      <c r="BK517" s="1" t="s">
        <v>453</v>
      </c>
      <c r="BL517" s="1" t="s">
        <v>8297</v>
      </c>
      <c r="BM517" s="1" t="s">
        <v>8298</v>
      </c>
      <c r="BN517" s="1"/>
      <c r="BO517" s="1"/>
      <c r="BP517" s="1"/>
      <c r="BQ517" s="1"/>
      <c r="BR517" s="1" t="s">
        <v>95</v>
      </c>
      <c r="BS517" s="1" t="s">
        <v>8299</v>
      </c>
      <c r="BT517" s="1" t="str">
        <f aca="false">HYPERLINK("https%3A%2F%2Fwww.webofscience.com%2Fwos%2Fwoscc%2Ffull-record%2FWOS:000356411700090","View Full Record in Web of Science")</f>
        <v>View Full Record in Web of Science</v>
      </c>
    </row>
    <row r="518" customFormat="false" ht="12.75" hidden="false" customHeight="false" outlineLevel="0" collapsed="false">
      <c r="A518" s="1" t="s">
        <v>72</v>
      </c>
      <c r="B518" s="1" t="s">
        <v>8300</v>
      </c>
      <c r="C518" s="1"/>
      <c r="D518" s="1"/>
      <c r="E518" s="1"/>
      <c r="F518" s="1" t="s">
        <v>8301</v>
      </c>
      <c r="G518" s="1"/>
      <c r="H518" s="1"/>
      <c r="I518" s="1" t="s">
        <v>8302</v>
      </c>
      <c r="J518" s="1" t="s">
        <v>557</v>
      </c>
      <c r="K518" s="1"/>
      <c r="L518" s="1"/>
      <c r="M518" s="1" t="s">
        <v>77</v>
      </c>
      <c r="N518" s="1" t="s">
        <v>52</v>
      </c>
      <c r="O518" s="1"/>
      <c r="P518" s="1"/>
      <c r="Q518" s="1"/>
      <c r="R518" s="1"/>
      <c r="S518" s="1"/>
      <c r="T518" s="1"/>
      <c r="U518" s="1"/>
      <c r="V518" s="1"/>
      <c r="W518" s="1" t="s">
        <v>8303</v>
      </c>
      <c r="X518" s="1" t="s">
        <v>697</v>
      </c>
      <c r="Y518" s="1"/>
      <c r="Z518" s="1"/>
      <c r="AA518" s="1"/>
      <c r="AB518" s="1"/>
      <c r="AC518" s="1"/>
      <c r="AD518" s="1"/>
      <c r="AE518" s="1"/>
      <c r="AF518" s="1"/>
      <c r="AG518" s="1" t="n">
        <v>0</v>
      </c>
      <c r="AH518" s="1" t="n">
        <v>0</v>
      </c>
      <c r="AI518" s="1" t="n">
        <v>0</v>
      </c>
      <c r="AJ518" s="1" t="n">
        <v>0</v>
      </c>
      <c r="AK518" s="1" t="n">
        <v>0</v>
      </c>
      <c r="AL518" s="1" t="s">
        <v>599</v>
      </c>
      <c r="AM518" s="1" t="s">
        <v>4476</v>
      </c>
      <c r="AN518" s="1" t="s">
        <v>4477</v>
      </c>
      <c r="AO518" s="1" t="s">
        <v>563</v>
      </c>
      <c r="AP518" s="1" t="s">
        <v>564</v>
      </c>
      <c r="AQ518" s="1"/>
      <c r="AR518" s="1" t="s">
        <v>565</v>
      </c>
      <c r="AS518" s="1" t="s">
        <v>566</v>
      </c>
      <c r="AT518" s="1" t="s">
        <v>114</v>
      </c>
      <c r="AU518" s="1" t="n">
        <v>2018</v>
      </c>
      <c r="AV518" s="1" t="n">
        <v>48</v>
      </c>
      <c r="AW518" s="1"/>
      <c r="AX518" s="1"/>
      <c r="AY518" s="1" t="s">
        <v>568</v>
      </c>
      <c r="AZ518" s="1"/>
      <c r="BA518" s="1" t="s">
        <v>8304</v>
      </c>
      <c r="BB518" s="1" t="s">
        <v>8305</v>
      </c>
      <c r="BC518" s="1" t="s">
        <v>8305</v>
      </c>
      <c r="BD518" s="1"/>
      <c r="BE518" s="1"/>
      <c r="BF518" s="1"/>
      <c r="BG518" s="1"/>
      <c r="BH518" s="1"/>
      <c r="BI518" s="1" t="n">
        <v>1</v>
      </c>
      <c r="BJ518" s="1" t="s">
        <v>572</v>
      </c>
      <c r="BK518" s="1" t="s">
        <v>453</v>
      </c>
      <c r="BL518" s="1" t="s">
        <v>572</v>
      </c>
      <c r="BM518" s="1" t="s">
        <v>8306</v>
      </c>
      <c r="BN518" s="1"/>
      <c r="BO518" s="1"/>
      <c r="BP518" s="1"/>
      <c r="BQ518" s="1"/>
      <c r="BR518" s="1" t="s">
        <v>95</v>
      </c>
      <c r="BS518" s="1" t="s">
        <v>8307</v>
      </c>
      <c r="BT518" s="1" t="str">
        <f aca="false">HYPERLINK("https%3A%2F%2Fwww.webofscience.com%2Fwos%2Fwoscc%2Ffull-record%2FWOS:000461256106013","View Full Record in Web of Science")</f>
        <v>View Full Record in Web of Science</v>
      </c>
    </row>
    <row r="519" customFormat="false" ht="12.75" hidden="false" customHeight="false" outlineLevel="0" collapsed="false">
      <c r="A519" s="1" t="s">
        <v>72</v>
      </c>
      <c r="B519" s="1" t="s">
        <v>8308</v>
      </c>
      <c r="C519" s="1"/>
      <c r="D519" s="1"/>
      <c r="E519" s="1"/>
      <c r="F519" s="1" t="s">
        <v>8309</v>
      </c>
      <c r="G519" s="1"/>
      <c r="H519" s="1"/>
      <c r="I519" s="1" t="s">
        <v>8310</v>
      </c>
      <c r="J519" s="1" t="s">
        <v>715</v>
      </c>
      <c r="K519" s="1"/>
      <c r="L519" s="1"/>
      <c r="M519" s="1" t="s">
        <v>77</v>
      </c>
      <c r="N519" s="1" t="s">
        <v>101</v>
      </c>
      <c r="O519" s="1"/>
      <c r="P519" s="1"/>
      <c r="Q519" s="1"/>
      <c r="R519" s="1"/>
      <c r="S519" s="1"/>
      <c r="T519" s="1"/>
      <c r="U519" s="1" t="s">
        <v>8311</v>
      </c>
      <c r="V519" s="1" t="s">
        <v>8312</v>
      </c>
      <c r="W519" s="1" t="s">
        <v>8313</v>
      </c>
      <c r="X519" s="1" t="s">
        <v>1668</v>
      </c>
      <c r="Y519" s="1" t="s">
        <v>8314</v>
      </c>
      <c r="Z519" s="1" t="s">
        <v>8141</v>
      </c>
      <c r="AA519" s="1" t="s">
        <v>8315</v>
      </c>
      <c r="AB519" s="1"/>
      <c r="AC519" s="1"/>
      <c r="AD519" s="1"/>
      <c r="AE519" s="1"/>
      <c r="AF519" s="1"/>
      <c r="AG519" s="1" t="n">
        <v>25</v>
      </c>
      <c r="AH519" s="1" t="n">
        <v>1</v>
      </c>
      <c r="AI519" s="1" t="n">
        <v>1</v>
      </c>
      <c r="AJ519" s="1" t="n">
        <v>0</v>
      </c>
      <c r="AK519" s="1" t="n">
        <v>2</v>
      </c>
      <c r="AL519" s="1" t="s">
        <v>722</v>
      </c>
      <c r="AM519" s="1" t="s">
        <v>109</v>
      </c>
      <c r="AN519" s="1" t="s">
        <v>723</v>
      </c>
      <c r="AO519" s="1" t="s">
        <v>724</v>
      </c>
      <c r="AP519" s="1" t="s">
        <v>725</v>
      </c>
      <c r="AQ519" s="1"/>
      <c r="AR519" s="1" t="s">
        <v>726</v>
      </c>
      <c r="AS519" s="1" t="s">
        <v>727</v>
      </c>
      <c r="AT519" s="1" t="s">
        <v>333</v>
      </c>
      <c r="AU519" s="1" t="n">
        <v>2018</v>
      </c>
      <c r="AV519" s="1" t="n">
        <v>59</v>
      </c>
      <c r="AW519" s="1" t="n">
        <v>5</v>
      </c>
      <c r="AX519" s="1"/>
      <c r="AY519" s="1"/>
      <c r="AZ519" s="1"/>
      <c r="BA519" s="1"/>
      <c r="BB519" s="1" t="n">
        <v>267</v>
      </c>
      <c r="BC519" s="1" t="n">
        <v>273</v>
      </c>
      <c r="BD519" s="1"/>
      <c r="BE519" s="1" t="s">
        <v>8316</v>
      </c>
      <c r="BF519" s="1" t="str">
        <f aca="false">HYPERLINK("http://dx.doi.org/10.3325/cmj.2018.59.267","http://dx.doi.org/10.3325/cmj.2018.59.267")</f>
        <v>http://dx.doi.org/10.3325/cmj.2018.59.267</v>
      </c>
      <c r="BG519" s="1"/>
      <c r="BH519" s="1"/>
      <c r="BI519" s="1" t="n">
        <v>7</v>
      </c>
      <c r="BJ519" s="1" t="s">
        <v>135</v>
      </c>
      <c r="BK519" s="1" t="s">
        <v>453</v>
      </c>
      <c r="BL519" s="1" t="s">
        <v>136</v>
      </c>
      <c r="BM519" s="1" t="s">
        <v>7231</v>
      </c>
      <c r="BN519" s="1" t="n">
        <v>30394019</v>
      </c>
      <c r="BO519" s="1" t="s">
        <v>8317</v>
      </c>
      <c r="BP519" s="1"/>
      <c r="BQ519" s="1"/>
      <c r="BR519" s="1" t="s">
        <v>95</v>
      </c>
      <c r="BS519" s="1" t="s">
        <v>8318</v>
      </c>
      <c r="BT519" s="1" t="str">
        <f aca="false">HYPERLINK("https%3A%2F%2Fwww.webofscience.com%2Fwos%2Fwoscc%2Ffull-record%2FWOS:000456100500010","View Full Record in Web of Science")</f>
        <v>View Full Record in Web of Science</v>
      </c>
    </row>
    <row r="520" customFormat="false" ht="12.75" hidden="false" customHeight="false" outlineLevel="0" collapsed="false">
      <c r="A520" s="1" t="s">
        <v>72</v>
      </c>
      <c r="B520" s="1" t="s">
        <v>8319</v>
      </c>
      <c r="C520" s="1"/>
      <c r="D520" s="1"/>
      <c r="E520" s="1"/>
      <c r="F520" s="1" t="s">
        <v>8320</v>
      </c>
      <c r="G520" s="1"/>
      <c r="H520" s="1"/>
      <c r="I520" s="1" t="s">
        <v>8321</v>
      </c>
      <c r="J520" s="1" t="s">
        <v>8322</v>
      </c>
      <c r="K520" s="1"/>
      <c r="L520" s="1"/>
      <c r="M520" s="1" t="s">
        <v>77</v>
      </c>
      <c r="N520" s="1" t="s">
        <v>52</v>
      </c>
      <c r="O520" s="1"/>
      <c r="P520" s="1"/>
      <c r="Q520" s="1"/>
      <c r="R520" s="1"/>
      <c r="S520" s="1"/>
      <c r="T520" s="1"/>
      <c r="U520" s="1"/>
      <c r="V520" s="1"/>
      <c r="W520" s="1" t="s">
        <v>8323</v>
      </c>
      <c r="X520" s="1" t="s">
        <v>146</v>
      </c>
      <c r="Y520" s="1"/>
      <c r="Z520" s="1"/>
      <c r="AA520" s="1"/>
      <c r="AB520" s="1"/>
      <c r="AC520" s="1"/>
      <c r="AD520" s="1"/>
      <c r="AE520" s="1"/>
      <c r="AF520" s="1"/>
      <c r="AG520" s="1" t="n">
        <v>2</v>
      </c>
      <c r="AH520" s="1" t="n">
        <v>0</v>
      </c>
      <c r="AI520" s="1" t="n">
        <v>0</v>
      </c>
      <c r="AJ520" s="1" t="n">
        <v>0</v>
      </c>
      <c r="AK520" s="1" t="n">
        <v>0</v>
      </c>
      <c r="AL520" s="1" t="s">
        <v>8324</v>
      </c>
      <c r="AM520" s="1" t="s">
        <v>8325</v>
      </c>
      <c r="AN520" s="1" t="s">
        <v>8326</v>
      </c>
      <c r="AO520" s="1"/>
      <c r="AP520" s="1" t="s">
        <v>8327</v>
      </c>
      <c r="AQ520" s="1"/>
      <c r="AR520" s="1" t="s">
        <v>8328</v>
      </c>
      <c r="AS520" s="1" t="s">
        <v>8329</v>
      </c>
      <c r="AT520" s="1" t="s">
        <v>333</v>
      </c>
      <c r="AU520" s="1" t="n">
        <v>2022</v>
      </c>
      <c r="AV520" s="1" t="n">
        <v>25</v>
      </c>
      <c r="AW520" s="1"/>
      <c r="AX520" s="1"/>
      <c r="AY520" s="1" t="n">
        <v>6</v>
      </c>
      <c r="AZ520" s="1" t="s">
        <v>617</v>
      </c>
      <c r="BA520" s="1" t="s">
        <v>8330</v>
      </c>
      <c r="BB520" s="1" t="n">
        <v>216</v>
      </c>
      <c r="BC520" s="1" t="n">
        <v>217</v>
      </c>
      <c r="BD520" s="1"/>
      <c r="BE520" s="1"/>
      <c r="BF520" s="1"/>
      <c r="BG520" s="1"/>
      <c r="BH520" s="1"/>
      <c r="BI520" s="1" t="n">
        <v>2</v>
      </c>
      <c r="BJ520" s="1" t="s">
        <v>8331</v>
      </c>
      <c r="BK520" s="1" t="s">
        <v>93</v>
      </c>
      <c r="BL520" s="1" t="s">
        <v>8331</v>
      </c>
      <c r="BM520" s="1" t="s">
        <v>8332</v>
      </c>
      <c r="BN520" s="1"/>
      <c r="BO520" s="1"/>
      <c r="BP520" s="1"/>
      <c r="BQ520" s="1"/>
      <c r="BR520" s="1" t="s">
        <v>95</v>
      </c>
      <c r="BS520" s="1" t="s">
        <v>8333</v>
      </c>
      <c r="BT520" s="1" t="str">
        <f aca="false">HYPERLINK("https%3A%2F%2Fwww.webofscience.com%2Fwos%2Fwoscc%2Ffull-record%2FWOS:000870695800268","View Full Record in Web of Science")</f>
        <v>View Full Record in Web of Science</v>
      </c>
    </row>
    <row r="521" customFormat="false" ht="12.75" hidden="false" customHeight="false" outlineLevel="0" collapsed="false">
      <c r="A521" s="1" t="s">
        <v>72</v>
      </c>
      <c r="B521" s="1" t="s">
        <v>8334</v>
      </c>
      <c r="C521" s="1"/>
      <c r="D521" s="1"/>
      <c r="E521" s="1"/>
      <c r="F521" s="1" t="s">
        <v>8335</v>
      </c>
      <c r="G521" s="1"/>
      <c r="H521" s="1"/>
      <c r="I521" s="1" t="s">
        <v>8336</v>
      </c>
      <c r="J521" s="1" t="s">
        <v>2493</v>
      </c>
      <c r="K521" s="1"/>
      <c r="L521" s="1"/>
      <c r="M521" s="1" t="s">
        <v>77</v>
      </c>
      <c r="N521" s="1" t="s">
        <v>924</v>
      </c>
      <c r="O521" s="1"/>
      <c r="P521" s="1"/>
      <c r="Q521" s="1"/>
      <c r="R521" s="1"/>
      <c r="S521" s="1"/>
      <c r="T521" s="1" t="s">
        <v>8337</v>
      </c>
      <c r="U521" s="1" t="s">
        <v>8338</v>
      </c>
      <c r="V521" s="1" t="s">
        <v>8339</v>
      </c>
      <c r="W521" s="1" t="s">
        <v>8340</v>
      </c>
      <c r="X521" s="1" t="s">
        <v>146</v>
      </c>
      <c r="Y521" s="1" t="s">
        <v>7493</v>
      </c>
      <c r="Z521" s="1" t="s">
        <v>8341</v>
      </c>
      <c r="AA521" s="1"/>
      <c r="AB521" s="1"/>
      <c r="AC521" s="1"/>
      <c r="AD521" s="1"/>
      <c r="AE521" s="1"/>
      <c r="AF521" s="1"/>
      <c r="AG521" s="1" t="n">
        <v>57</v>
      </c>
      <c r="AH521" s="1" t="n">
        <v>14</v>
      </c>
      <c r="AI521" s="1" t="n">
        <v>15</v>
      </c>
      <c r="AJ521" s="1" t="n">
        <v>0</v>
      </c>
      <c r="AK521" s="1" t="n">
        <v>10</v>
      </c>
      <c r="AL521" s="1" t="s">
        <v>931</v>
      </c>
      <c r="AM521" s="1" t="s">
        <v>932</v>
      </c>
      <c r="AN521" s="1" t="s">
        <v>933</v>
      </c>
      <c r="AO521" s="1" t="s">
        <v>2497</v>
      </c>
      <c r="AP521" s="1" t="s">
        <v>4522</v>
      </c>
      <c r="AQ521" s="1"/>
      <c r="AR521" s="1" t="s">
        <v>2498</v>
      </c>
      <c r="AS521" s="1" t="s">
        <v>2499</v>
      </c>
      <c r="AT521" s="1" t="s">
        <v>333</v>
      </c>
      <c r="AU521" s="1" t="n">
        <v>2020</v>
      </c>
      <c r="AV521" s="1" t="n">
        <v>48</v>
      </c>
      <c r="AW521" s="1" t="n">
        <v>8</v>
      </c>
      <c r="AX521" s="1"/>
      <c r="AY521" s="1"/>
      <c r="AZ521" s="1"/>
      <c r="BA521" s="1"/>
      <c r="BB521" s="1" t="n">
        <v>757</v>
      </c>
      <c r="BC521" s="1" t="n">
        <v>763</v>
      </c>
      <c r="BD521" s="1"/>
      <c r="BE521" s="1" t="s">
        <v>8342</v>
      </c>
      <c r="BF521" s="1" t="str">
        <f aca="false">HYPERLINK("http://dx.doi.org/10.1515/jpm-2020-0254","http://dx.doi.org/10.1515/jpm-2020-0254")</f>
        <v>http://dx.doi.org/10.1515/jpm-2020-0254</v>
      </c>
      <c r="BG521" s="1"/>
      <c r="BH521" s="1"/>
      <c r="BI521" s="1" t="n">
        <v>7</v>
      </c>
      <c r="BJ521" s="1" t="s">
        <v>2501</v>
      </c>
      <c r="BK521" s="1" t="s">
        <v>93</v>
      </c>
      <c r="BL521" s="1" t="s">
        <v>2501</v>
      </c>
      <c r="BM521" s="1" t="s">
        <v>8343</v>
      </c>
      <c r="BN521" s="1" t="n">
        <v>32827397</v>
      </c>
      <c r="BO521" s="1" t="s">
        <v>1234</v>
      </c>
      <c r="BP521" s="1"/>
      <c r="BQ521" s="1"/>
      <c r="BR521" s="1" t="s">
        <v>95</v>
      </c>
      <c r="BS521" s="1" t="s">
        <v>8344</v>
      </c>
      <c r="BT521" s="1" t="str">
        <f aca="false">HYPERLINK("https%3A%2F%2Fwww.webofscience.com%2Fwos%2Fwoscc%2Ffull-record%2FWOS:000582678200001","View Full Record in Web of Science")</f>
        <v>View Full Record in Web of Science</v>
      </c>
    </row>
    <row r="522" customFormat="false" ht="12.75" hidden="false" customHeight="false" outlineLevel="0" collapsed="false">
      <c r="A522" s="1" t="s">
        <v>72</v>
      </c>
      <c r="B522" s="1" t="s">
        <v>8345</v>
      </c>
      <c r="C522" s="1"/>
      <c r="D522" s="1"/>
      <c r="E522" s="1"/>
      <c r="F522" s="1" t="s">
        <v>8346</v>
      </c>
      <c r="G522" s="1"/>
      <c r="H522" s="1"/>
      <c r="I522" s="1" t="s">
        <v>8347</v>
      </c>
      <c r="J522" s="1" t="s">
        <v>8348</v>
      </c>
      <c r="K522" s="1"/>
      <c r="L522" s="1"/>
      <c r="M522" s="1" t="s">
        <v>77</v>
      </c>
      <c r="N522" s="1" t="s">
        <v>52</v>
      </c>
      <c r="O522" s="1" t="s">
        <v>8349</v>
      </c>
      <c r="P522" s="1" t="s">
        <v>8350</v>
      </c>
      <c r="Q522" s="1" t="s">
        <v>8351</v>
      </c>
      <c r="R522" s="1"/>
      <c r="S522" s="1"/>
      <c r="T522" s="1"/>
      <c r="U522" s="1"/>
      <c r="V522" s="1"/>
      <c r="W522" s="1" t="s">
        <v>8352</v>
      </c>
      <c r="X522" s="1" t="s">
        <v>8353</v>
      </c>
      <c r="Y522" s="1"/>
      <c r="Z522" s="1"/>
      <c r="AA522" s="1" t="s">
        <v>8354</v>
      </c>
      <c r="AB522" s="1" t="s">
        <v>8355</v>
      </c>
      <c r="AC522" s="1"/>
      <c r="AD522" s="1"/>
      <c r="AE522" s="1"/>
      <c r="AF522" s="1"/>
      <c r="AG522" s="1" t="n">
        <v>0</v>
      </c>
      <c r="AH522" s="1" t="n">
        <v>1</v>
      </c>
      <c r="AI522" s="1" t="n">
        <v>1</v>
      </c>
      <c r="AJ522" s="1" t="n">
        <v>0</v>
      </c>
      <c r="AK522" s="1" t="n">
        <v>1</v>
      </c>
      <c r="AL522" s="1" t="s">
        <v>661</v>
      </c>
      <c r="AM522" s="1" t="s">
        <v>508</v>
      </c>
      <c r="AN522" s="1" t="s">
        <v>509</v>
      </c>
      <c r="AO522" s="1" t="s">
        <v>8356</v>
      </c>
      <c r="AP522" s="1"/>
      <c r="AQ522" s="1"/>
      <c r="AR522" s="1" t="s">
        <v>8357</v>
      </c>
      <c r="AS522" s="1" t="s">
        <v>8358</v>
      </c>
      <c r="AT522" s="1" t="s">
        <v>333</v>
      </c>
      <c r="AU522" s="1" t="n">
        <v>2012</v>
      </c>
      <c r="AV522" s="1" t="n">
        <v>64</v>
      </c>
      <c r="AW522" s="1" t="n">
        <v>10</v>
      </c>
      <c r="AX522" s="1"/>
      <c r="AY522" s="1" t="s">
        <v>568</v>
      </c>
      <c r="AZ522" s="1"/>
      <c r="BA522" s="1" t="n">
        <v>479</v>
      </c>
      <c r="BB522" s="1" t="s">
        <v>8359</v>
      </c>
      <c r="BC522" s="1" t="s">
        <v>8359</v>
      </c>
      <c r="BD522" s="1"/>
      <c r="BE522" s="1"/>
      <c r="BF522" s="1"/>
      <c r="BG522" s="1"/>
      <c r="BH522" s="1"/>
      <c r="BI522" s="1" t="n">
        <v>1</v>
      </c>
      <c r="BJ522" s="1" t="s">
        <v>991</v>
      </c>
      <c r="BK522" s="1" t="s">
        <v>222</v>
      </c>
      <c r="BL522" s="1" t="s">
        <v>991</v>
      </c>
      <c r="BM522" s="1" t="s">
        <v>8360</v>
      </c>
      <c r="BN522" s="1"/>
      <c r="BO522" s="1"/>
      <c r="BP522" s="1"/>
      <c r="BQ522" s="1"/>
      <c r="BR522" s="1" t="s">
        <v>95</v>
      </c>
      <c r="BS522" s="1" t="s">
        <v>8361</v>
      </c>
      <c r="BT522" s="1" t="str">
        <f aca="false">HYPERLINK("https%3A%2F%2Fwww.webofscience.com%2Fwos%2Fwoscc%2Ffull-record%2FWOS:000309748301018","View Full Record in Web of Science")</f>
        <v>View Full Record in Web of Science</v>
      </c>
    </row>
    <row r="523" customFormat="false" ht="12.75" hidden="false" customHeight="false" outlineLevel="0" collapsed="false">
      <c r="A523" s="1" t="s">
        <v>72</v>
      </c>
      <c r="B523" s="1" t="s">
        <v>8362</v>
      </c>
      <c r="C523" s="1"/>
      <c r="D523" s="1"/>
      <c r="E523" s="1"/>
      <c r="F523" s="1" t="s">
        <v>8363</v>
      </c>
      <c r="G523" s="1"/>
      <c r="H523" s="1"/>
      <c r="I523" s="1" t="s">
        <v>8364</v>
      </c>
      <c r="J523" s="1" t="s">
        <v>8365</v>
      </c>
      <c r="K523" s="1"/>
      <c r="L523" s="1"/>
      <c r="M523" s="1" t="s">
        <v>77</v>
      </c>
      <c r="N523" s="1" t="s">
        <v>101</v>
      </c>
      <c r="O523" s="1"/>
      <c r="P523" s="1"/>
      <c r="Q523" s="1"/>
      <c r="R523" s="1"/>
      <c r="S523" s="1"/>
      <c r="T523" s="1" t="s">
        <v>8366</v>
      </c>
      <c r="U523" s="1" t="s">
        <v>7133</v>
      </c>
      <c r="V523" s="1" t="s">
        <v>8367</v>
      </c>
      <c r="W523" s="1" t="s">
        <v>8368</v>
      </c>
      <c r="X523" s="1" t="s">
        <v>8369</v>
      </c>
      <c r="Y523" s="1" t="s">
        <v>8370</v>
      </c>
      <c r="Z523" s="1" t="s">
        <v>8371</v>
      </c>
      <c r="AA523" s="1"/>
      <c r="AB523" s="1"/>
      <c r="AC523" s="1"/>
      <c r="AD523" s="1"/>
      <c r="AE523" s="1"/>
      <c r="AF523" s="1"/>
      <c r="AG523" s="1" t="n">
        <v>19</v>
      </c>
      <c r="AH523" s="1" t="n">
        <v>1</v>
      </c>
      <c r="AI523" s="1" t="n">
        <v>1</v>
      </c>
      <c r="AJ523" s="1" t="n">
        <v>6</v>
      </c>
      <c r="AK523" s="1" t="n">
        <v>10</v>
      </c>
      <c r="AL523" s="1" t="s">
        <v>8372</v>
      </c>
      <c r="AM523" s="1" t="s">
        <v>8373</v>
      </c>
      <c r="AN523" s="1" t="s">
        <v>8374</v>
      </c>
      <c r="AO523" s="1" t="s">
        <v>8375</v>
      </c>
      <c r="AP523" s="1"/>
      <c r="AQ523" s="1"/>
      <c r="AR523" s="1" t="s">
        <v>8376</v>
      </c>
      <c r="AS523" s="1" t="s">
        <v>8377</v>
      </c>
      <c r="AT523" s="1" t="s">
        <v>8378</v>
      </c>
      <c r="AU523" s="1" t="n">
        <v>2021</v>
      </c>
      <c r="AV523" s="1" t="n">
        <v>15</v>
      </c>
      <c r="AW523" s="1"/>
      <c r="AX523" s="1"/>
      <c r="AY523" s="1"/>
      <c r="AZ523" s="1"/>
      <c r="BA523" s="1"/>
      <c r="BB523" s="1"/>
      <c r="BC523" s="1"/>
      <c r="BD523" s="1" t="n">
        <v>1263</v>
      </c>
      <c r="BE523" s="1" t="s">
        <v>8379</v>
      </c>
      <c r="BF523" s="1" t="str">
        <f aca="false">HYPERLINK("http://dx.doi.org/10.3332/ecancer.2021.1263","http://dx.doi.org/10.3332/ecancer.2021.1263")</f>
        <v>http://dx.doi.org/10.3332/ecancer.2021.1263</v>
      </c>
      <c r="BG523" s="1"/>
      <c r="BH523" s="1"/>
      <c r="BI523" s="1" t="n">
        <v>12</v>
      </c>
      <c r="BJ523" s="1" t="s">
        <v>1650</v>
      </c>
      <c r="BK523" s="1" t="s">
        <v>374</v>
      </c>
      <c r="BL523" s="1" t="s">
        <v>1650</v>
      </c>
      <c r="BM523" s="1" t="s">
        <v>8380</v>
      </c>
      <c r="BN523" s="1" t="n">
        <v>34567248</v>
      </c>
      <c r="BO523" s="1" t="s">
        <v>160</v>
      </c>
      <c r="BP523" s="1"/>
      <c r="BQ523" s="1"/>
      <c r="BR523" s="1" t="s">
        <v>95</v>
      </c>
      <c r="BS523" s="1" t="s">
        <v>8381</v>
      </c>
      <c r="BT523" s="1" t="str">
        <f aca="false">HYPERLINK("https%3A%2F%2Fwww.webofscience.com%2Fwos%2Fwoscc%2Ffull-record%2FWOS:000675864900001","View Full Record in Web of Science")</f>
        <v>View Full Record in Web of Science</v>
      </c>
    </row>
    <row r="524" customFormat="false" ht="12.75" hidden="false" customHeight="false" outlineLevel="0" collapsed="false">
      <c r="A524" s="1" t="s">
        <v>72</v>
      </c>
      <c r="B524" s="1" t="s">
        <v>8382</v>
      </c>
      <c r="C524" s="1"/>
      <c r="D524" s="1"/>
      <c r="E524" s="1"/>
      <c r="F524" s="1" t="s">
        <v>8383</v>
      </c>
      <c r="G524" s="1"/>
      <c r="H524" s="1"/>
      <c r="I524" s="1" t="s">
        <v>8384</v>
      </c>
      <c r="J524" s="1" t="s">
        <v>8385</v>
      </c>
      <c r="K524" s="1"/>
      <c r="L524" s="1"/>
      <c r="M524" s="1" t="s">
        <v>77</v>
      </c>
      <c r="N524" s="1" t="s">
        <v>101</v>
      </c>
      <c r="O524" s="1"/>
      <c r="P524" s="1"/>
      <c r="Q524" s="1"/>
      <c r="R524" s="1"/>
      <c r="S524" s="1"/>
      <c r="T524" s="1" t="s">
        <v>8386</v>
      </c>
      <c r="U524" s="1" t="s">
        <v>8387</v>
      </c>
      <c r="V524" s="1" t="s">
        <v>8388</v>
      </c>
      <c r="W524" s="1" t="s">
        <v>8389</v>
      </c>
      <c r="X524" s="1" t="s">
        <v>5586</v>
      </c>
      <c r="Y524" s="1" t="s">
        <v>8390</v>
      </c>
      <c r="Z524" s="1" t="s">
        <v>6701</v>
      </c>
      <c r="AA524" s="1" t="s">
        <v>8391</v>
      </c>
      <c r="AB524" s="1" t="s">
        <v>8392</v>
      </c>
      <c r="AC524" s="1" t="s">
        <v>8393</v>
      </c>
      <c r="AD524" s="1" t="s">
        <v>8393</v>
      </c>
      <c r="AE524" s="1" t="s">
        <v>8394</v>
      </c>
      <c r="AF524" s="1"/>
      <c r="AG524" s="1" t="n">
        <v>27</v>
      </c>
      <c r="AH524" s="1" t="n">
        <v>6</v>
      </c>
      <c r="AI524" s="1" t="n">
        <v>6</v>
      </c>
      <c r="AJ524" s="1" t="n">
        <v>2</v>
      </c>
      <c r="AK524" s="1" t="n">
        <v>32</v>
      </c>
      <c r="AL524" s="1" t="s">
        <v>255</v>
      </c>
      <c r="AM524" s="1" t="s">
        <v>256</v>
      </c>
      <c r="AN524" s="1" t="s">
        <v>257</v>
      </c>
      <c r="AO524" s="1" t="s">
        <v>8395</v>
      </c>
      <c r="AP524" s="1" t="s">
        <v>8396</v>
      </c>
      <c r="AQ524" s="1"/>
      <c r="AR524" s="1" t="s">
        <v>8397</v>
      </c>
      <c r="AS524" s="1" t="s">
        <v>8398</v>
      </c>
      <c r="AT524" s="1" t="s">
        <v>514</v>
      </c>
      <c r="AU524" s="1" t="n">
        <v>2016</v>
      </c>
      <c r="AV524" s="1" t="n">
        <v>67</v>
      </c>
      <c r="AW524" s="1" t="n">
        <v>5</v>
      </c>
      <c r="AX524" s="1"/>
      <c r="AY524" s="1"/>
      <c r="AZ524" s="1"/>
      <c r="BA524" s="1"/>
      <c r="BB524" s="1" t="n">
        <v>514</v>
      </c>
      <c r="BC524" s="1" t="n">
        <v>523</v>
      </c>
      <c r="BD524" s="1"/>
      <c r="BE524" s="1" t="s">
        <v>8399</v>
      </c>
      <c r="BF524" s="1" t="str">
        <f aca="false">HYPERLINK("http://dx.doi.org/10.1080/09637486.2016.1181159","http://dx.doi.org/10.1080/09637486.2016.1181159")</f>
        <v>http://dx.doi.org/10.1080/09637486.2016.1181159</v>
      </c>
      <c r="BG524" s="1"/>
      <c r="BH524" s="1"/>
      <c r="BI524" s="1" t="n">
        <v>10</v>
      </c>
      <c r="BJ524" s="1" t="s">
        <v>6713</v>
      </c>
      <c r="BK524" s="1" t="s">
        <v>93</v>
      </c>
      <c r="BL524" s="1" t="s">
        <v>6713</v>
      </c>
      <c r="BM524" s="1" t="s">
        <v>8400</v>
      </c>
      <c r="BN524" s="1" t="n">
        <v>27163834</v>
      </c>
      <c r="BO524" s="1"/>
      <c r="BP524" s="1"/>
      <c r="BQ524" s="1"/>
      <c r="BR524" s="1" t="s">
        <v>95</v>
      </c>
      <c r="BS524" s="1" t="s">
        <v>8401</v>
      </c>
      <c r="BT524" s="1" t="str">
        <f aca="false">HYPERLINK("https%3A%2F%2Fwww.webofscience.com%2Fwos%2Fwoscc%2Ffull-record%2FWOS:000377046200004","View Full Record in Web of Science")</f>
        <v>View Full Record in Web of Science</v>
      </c>
    </row>
    <row r="525" customFormat="false" ht="12.75" hidden="false" customHeight="false" outlineLevel="0" collapsed="false">
      <c r="A525" s="1" t="s">
        <v>72</v>
      </c>
      <c r="B525" s="1" t="s">
        <v>8402</v>
      </c>
      <c r="C525" s="1"/>
      <c r="D525" s="1"/>
      <c r="E525" s="1"/>
      <c r="F525" s="1" t="s">
        <v>8403</v>
      </c>
      <c r="G525" s="1"/>
      <c r="H525" s="1"/>
      <c r="I525" s="1" t="s">
        <v>8404</v>
      </c>
      <c r="J525" s="1" t="s">
        <v>2604</v>
      </c>
      <c r="K525" s="1"/>
      <c r="L525" s="1"/>
      <c r="M525" s="1" t="s">
        <v>77</v>
      </c>
      <c r="N525" s="1" t="s">
        <v>101</v>
      </c>
      <c r="O525" s="1"/>
      <c r="P525" s="1"/>
      <c r="Q525" s="1"/>
      <c r="R525" s="1"/>
      <c r="S525" s="1"/>
      <c r="T525" s="1"/>
      <c r="U525" s="1" t="s">
        <v>8405</v>
      </c>
      <c r="V525" s="1"/>
      <c r="W525" s="1" t="s">
        <v>8406</v>
      </c>
      <c r="X525" s="1" t="s">
        <v>2597</v>
      </c>
      <c r="Y525" s="1" t="s">
        <v>8407</v>
      </c>
      <c r="Z525" s="1" t="s">
        <v>7102</v>
      </c>
      <c r="AA525" s="1"/>
      <c r="AB525" s="1"/>
      <c r="AC525" s="1"/>
      <c r="AD525" s="1"/>
      <c r="AE525" s="1"/>
      <c r="AF525" s="1"/>
      <c r="AG525" s="1" t="n">
        <v>15</v>
      </c>
      <c r="AH525" s="1" t="n">
        <v>2</v>
      </c>
      <c r="AI525" s="1" t="n">
        <v>2</v>
      </c>
      <c r="AJ525" s="1" t="n">
        <v>0</v>
      </c>
      <c r="AK525" s="1" t="n">
        <v>2</v>
      </c>
      <c r="AL525" s="1" t="s">
        <v>722</v>
      </c>
      <c r="AM525" s="1" t="s">
        <v>109</v>
      </c>
      <c r="AN525" s="1" t="s">
        <v>723</v>
      </c>
      <c r="AO525" s="1" t="s">
        <v>2612</v>
      </c>
      <c r="AP525" s="1"/>
      <c r="AQ525" s="1"/>
      <c r="AR525" s="1" t="s">
        <v>2613</v>
      </c>
      <c r="AS525" s="1" t="s">
        <v>2614</v>
      </c>
      <c r="AT525" s="1"/>
      <c r="AU525" s="1" t="n">
        <v>2015</v>
      </c>
      <c r="AV525" s="1" t="n">
        <v>27</v>
      </c>
      <c r="AW525" s="1" t="n">
        <v>4</v>
      </c>
      <c r="AX525" s="1"/>
      <c r="AY525" s="1"/>
      <c r="AZ525" s="1"/>
      <c r="BA525" s="1"/>
      <c r="BB525" s="1" t="n">
        <v>426</v>
      </c>
      <c r="BC525" s="1" t="n">
        <v>428</v>
      </c>
      <c r="BD525" s="1"/>
      <c r="BE525" s="1"/>
      <c r="BF525" s="1"/>
      <c r="BG525" s="1"/>
      <c r="BH525" s="1"/>
      <c r="BI525" s="1" t="n">
        <v>3</v>
      </c>
      <c r="BJ525" s="1" t="s">
        <v>572</v>
      </c>
      <c r="BK525" s="1" t="s">
        <v>453</v>
      </c>
      <c r="BL525" s="1" t="s">
        <v>572</v>
      </c>
      <c r="BM525" s="1" t="s">
        <v>8408</v>
      </c>
      <c r="BN525" s="1" t="n">
        <v>26609658</v>
      </c>
      <c r="BO525" s="1"/>
      <c r="BP525" s="1"/>
      <c r="BQ525" s="1"/>
      <c r="BR525" s="1" t="s">
        <v>95</v>
      </c>
      <c r="BS525" s="1" t="s">
        <v>8409</v>
      </c>
      <c r="BT525" s="1" t="str">
        <f aca="false">HYPERLINK("https%3A%2F%2Fwww.webofscience.com%2Fwos%2Fwoscc%2Ffull-record%2FWOS:000370647100014","View Full Record in Web of Science")</f>
        <v>View Full Record in Web of Science</v>
      </c>
    </row>
    <row r="526" customFormat="false" ht="12.75" hidden="false" customHeight="false" outlineLevel="0" collapsed="false">
      <c r="A526" s="1" t="s">
        <v>72</v>
      </c>
      <c r="B526" s="1" t="s">
        <v>8410</v>
      </c>
      <c r="C526" s="1"/>
      <c r="D526" s="1"/>
      <c r="E526" s="1"/>
      <c r="F526" s="1" t="s">
        <v>8411</v>
      </c>
      <c r="G526" s="1"/>
      <c r="H526" s="1"/>
      <c r="I526" s="1" t="s">
        <v>8412</v>
      </c>
      <c r="J526" s="1" t="s">
        <v>228</v>
      </c>
      <c r="K526" s="1"/>
      <c r="L526" s="1"/>
      <c r="M526" s="1" t="s">
        <v>77</v>
      </c>
      <c r="N526" s="1" t="s">
        <v>101</v>
      </c>
      <c r="O526" s="1"/>
      <c r="P526" s="1"/>
      <c r="Q526" s="1"/>
      <c r="R526" s="1"/>
      <c r="S526" s="1"/>
      <c r="T526" s="1" t="s">
        <v>8413</v>
      </c>
      <c r="U526" s="1" t="s">
        <v>8414</v>
      </c>
      <c r="V526" s="1" t="s">
        <v>8415</v>
      </c>
      <c r="W526" s="1" t="s">
        <v>8416</v>
      </c>
      <c r="X526" s="1" t="s">
        <v>208</v>
      </c>
      <c r="Y526" s="1" t="s">
        <v>8417</v>
      </c>
      <c r="Z526" s="1" t="s">
        <v>8418</v>
      </c>
      <c r="AA526" s="1" t="s">
        <v>8419</v>
      </c>
      <c r="AB526" s="1" t="s">
        <v>8420</v>
      </c>
      <c r="AC526" s="1"/>
      <c r="AD526" s="1"/>
      <c r="AE526" s="1"/>
      <c r="AF526" s="1"/>
      <c r="AG526" s="1" t="n">
        <v>8</v>
      </c>
      <c r="AH526" s="1" t="n">
        <v>3</v>
      </c>
      <c r="AI526" s="1" t="n">
        <v>3</v>
      </c>
      <c r="AJ526" s="1" t="n">
        <v>0</v>
      </c>
      <c r="AK526" s="1" t="n">
        <v>1</v>
      </c>
      <c r="AL526" s="1" t="s">
        <v>235</v>
      </c>
      <c r="AM526" s="1" t="s">
        <v>109</v>
      </c>
      <c r="AN526" s="1" t="s">
        <v>236</v>
      </c>
      <c r="AO526" s="1" t="s">
        <v>237</v>
      </c>
      <c r="AP526" s="1" t="s">
        <v>238</v>
      </c>
      <c r="AQ526" s="1"/>
      <c r="AR526" s="1" t="s">
        <v>239</v>
      </c>
      <c r="AS526" s="1" t="s">
        <v>240</v>
      </c>
      <c r="AT526" s="1"/>
      <c r="AU526" s="1" t="n">
        <v>2008</v>
      </c>
      <c r="AV526" s="1" t="n">
        <v>16</v>
      </c>
      <c r="AW526" s="1" t="n">
        <v>1</v>
      </c>
      <c r="AX526" s="1"/>
      <c r="AY526" s="1"/>
      <c r="AZ526" s="1"/>
      <c r="BA526" s="1"/>
      <c r="BB526" s="1" t="n">
        <v>31</v>
      </c>
      <c r="BC526" s="1" t="n">
        <v>34</v>
      </c>
      <c r="BD526" s="1"/>
      <c r="BE526" s="1"/>
      <c r="BF526" s="1"/>
      <c r="BG526" s="1"/>
      <c r="BH526" s="1"/>
      <c r="BI526" s="1" t="n">
        <v>4</v>
      </c>
      <c r="BJ526" s="1" t="s">
        <v>158</v>
      </c>
      <c r="BK526" s="1" t="s">
        <v>93</v>
      </c>
      <c r="BL526" s="1" t="s">
        <v>158</v>
      </c>
      <c r="BM526" s="1" t="s">
        <v>8421</v>
      </c>
      <c r="BN526" s="1" t="n">
        <v>18358107</v>
      </c>
      <c r="BO526" s="1"/>
      <c r="BP526" s="1"/>
      <c r="BQ526" s="1"/>
      <c r="BR526" s="1" t="s">
        <v>95</v>
      </c>
      <c r="BS526" s="1" t="s">
        <v>8422</v>
      </c>
      <c r="BT526" s="1" t="str">
        <f aca="false">HYPERLINK("https%3A%2F%2Fwww.webofscience.com%2Fwos%2Fwoscc%2Ffull-record%2FWOS:000255129900008","View Full Record in Web of Science")</f>
        <v>View Full Record in Web of Science</v>
      </c>
    </row>
    <row r="527" customFormat="false" ht="12.75" hidden="false" customHeight="false" outlineLevel="0" collapsed="false">
      <c r="A527" s="1" t="s">
        <v>72</v>
      </c>
      <c r="B527" s="1" t="s">
        <v>8423</v>
      </c>
      <c r="C527" s="1"/>
      <c r="D527" s="1"/>
      <c r="E527" s="1"/>
      <c r="F527" s="1" t="s">
        <v>8424</v>
      </c>
      <c r="G527" s="1"/>
      <c r="H527" s="1"/>
      <c r="I527" s="1" t="s">
        <v>8425</v>
      </c>
      <c r="J527" s="1" t="s">
        <v>8426</v>
      </c>
      <c r="K527" s="1"/>
      <c r="L527" s="1"/>
      <c r="M527" s="1" t="s">
        <v>77</v>
      </c>
      <c r="N527" s="1" t="s">
        <v>101</v>
      </c>
      <c r="O527" s="1"/>
      <c r="P527" s="1"/>
      <c r="Q527" s="1"/>
      <c r="R527" s="1"/>
      <c r="S527" s="1"/>
      <c r="T527" s="1" t="s">
        <v>8427</v>
      </c>
      <c r="U527" s="1" t="s">
        <v>8428</v>
      </c>
      <c r="V527" s="1" t="s">
        <v>8429</v>
      </c>
      <c r="W527" s="1" t="s">
        <v>8430</v>
      </c>
      <c r="X527" s="1" t="s">
        <v>8431</v>
      </c>
      <c r="Y527" s="1" t="s">
        <v>8432</v>
      </c>
      <c r="Z527" s="1" t="s">
        <v>8433</v>
      </c>
      <c r="AA527" s="1" t="s">
        <v>8434</v>
      </c>
      <c r="AB527" s="1"/>
      <c r="AC527" s="1"/>
      <c r="AD527" s="1"/>
      <c r="AE527" s="1"/>
      <c r="AF527" s="1"/>
      <c r="AG527" s="1" t="n">
        <v>48</v>
      </c>
      <c r="AH527" s="1" t="n">
        <v>3</v>
      </c>
      <c r="AI527" s="1" t="n">
        <v>3</v>
      </c>
      <c r="AJ527" s="1" t="n">
        <v>0</v>
      </c>
      <c r="AK527" s="1" t="n">
        <v>15</v>
      </c>
      <c r="AL527" s="1" t="s">
        <v>2318</v>
      </c>
      <c r="AM527" s="1" t="s">
        <v>823</v>
      </c>
      <c r="AN527" s="1" t="s">
        <v>2319</v>
      </c>
      <c r="AO527" s="1" t="s">
        <v>8435</v>
      </c>
      <c r="AP527" s="1" t="s">
        <v>8436</v>
      </c>
      <c r="AQ527" s="1"/>
      <c r="AR527" s="1" t="s">
        <v>8437</v>
      </c>
      <c r="AS527" s="1" t="s">
        <v>8438</v>
      </c>
      <c r="AT527" s="1" t="s">
        <v>114</v>
      </c>
      <c r="AU527" s="1" t="n">
        <v>2008</v>
      </c>
      <c r="AV527" s="1" t="n">
        <v>15</v>
      </c>
      <c r="AW527" s="1" t="n">
        <v>2</v>
      </c>
      <c r="AX527" s="1"/>
      <c r="AY527" s="1"/>
      <c r="AZ527" s="1"/>
      <c r="BA527" s="1"/>
      <c r="BB527" s="1" t="n">
        <v>205</v>
      </c>
      <c r="BC527" s="1" t="n">
        <v>213</v>
      </c>
      <c r="BD527" s="1"/>
      <c r="BE527" s="1" t="s">
        <v>8439</v>
      </c>
      <c r="BF527" s="1" t="str">
        <f aca="false">HYPERLINK("http://dx.doi.org/10.1007/s11373-007-9224-9","http://dx.doi.org/10.1007/s11373-007-9224-9")</f>
        <v>http://dx.doi.org/10.1007/s11373-007-9224-9</v>
      </c>
      <c r="BG527" s="1"/>
      <c r="BH527" s="1"/>
      <c r="BI527" s="1" t="n">
        <v>9</v>
      </c>
      <c r="BJ527" s="1" t="s">
        <v>8440</v>
      </c>
      <c r="BK527" s="1" t="s">
        <v>93</v>
      </c>
      <c r="BL527" s="1" t="s">
        <v>8441</v>
      </c>
      <c r="BM527" s="1" t="s">
        <v>8442</v>
      </c>
      <c r="BN527" s="1" t="n">
        <v>18080217</v>
      </c>
      <c r="BO527" s="1"/>
      <c r="BP527" s="1"/>
      <c r="BQ527" s="1"/>
      <c r="BR527" s="1" t="s">
        <v>95</v>
      </c>
      <c r="BS527" s="1" t="s">
        <v>8443</v>
      </c>
      <c r="BT527" s="1" t="str">
        <f aca="false">HYPERLINK("https%3A%2F%2Fwww.webofscience.com%2Fwos%2Fwoscc%2Ffull-record%2FWOS:000253527800007","View Full Record in Web of Science")</f>
        <v>View Full Record in Web of Science</v>
      </c>
    </row>
    <row r="528" customFormat="false" ht="12.75" hidden="false" customHeight="false" outlineLevel="0" collapsed="false">
      <c r="A528" s="1" t="s">
        <v>72</v>
      </c>
      <c r="B528" s="1" t="s">
        <v>8444</v>
      </c>
      <c r="C528" s="1"/>
      <c r="D528" s="1"/>
      <c r="E528" s="1"/>
      <c r="F528" s="1" t="s">
        <v>8445</v>
      </c>
      <c r="G528" s="1"/>
      <c r="H528" s="1"/>
      <c r="I528" s="1" t="s">
        <v>8446</v>
      </c>
      <c r="J528" s="1" t="s">
        <v>8447</v>
      </c>
      <c r="K528" s="1"/>
      <c r="L528" s="1"/>
      <c r="M528" s="1" t="s">
        <v>77</v>
      </c>
      <c r="N528" s="1" t="s">
        <v>101</v>
      </c>
      <c r="O528" s="1"/>
      <c r="P528" s="1"/>
      <c r="Q528" s="1"/>
      <c r="R528" s="1"/>
      <c r="S528" s="1"/>
      <c r="T528" s="1"/>
      <c r="U528" s="1" t="s">
        <v>8448</v>
      </c>
      <c r="V528" s="1" t="s">
        <v>8449</v>
      </c>
      <c r="W528" s="1" t="s">
        <v>8450</v>
      </c>
      <c r="X528" s="1" t="s">
        <v>8451</v>
      </c>
      <c r="Y528" s="1" t="s">
        <v>7831</v>
      </c>
      <c r="Z528" s="1" t="s">
        <v>7832</v>
      </c>
      <c r="AA528" s="1" t="s">
        <v>8452</v>
      </c>
      <c r="AB528" s="1" t="s">
        <v>8453</v>
      </c>
      <c r="AC528" s="1" t="s">
        <v>8454</v>
      </c>
      <c r="AD528" s="1" t="s">
        <v>2341</v>
      </c>
      <c r="AE528" s="1" t="s">
        <v>8455</v>
      </c>
      <c r="AF528" s="1"/>
      <c r="AG528" s="1" t="n">
        <v>33</v>
      </c>
      <c r="AH528" s="1" t="n">
        <v>15</v>
      </c>
      <c r="AI528" s="1" t="n">
        <v>17</v>
      </c>
      <c r="AJ528" s="1" t="n">
        <v>0</v>
      </c>
      <c r="AK528" s="1" t="n">
        <v>1</v>
      </c>
      <c r="AL528" s="1" t="s">
        <v>5052</v>
      </c>
      <c r="AM528" s="1" t="s">
        <v>5053</v>
      </c>
      <c r="AN528" s="1" t="s">
        <v>5054</v>
      </c>
      <c r="AO528" s="1" t="s">
        <v>8456</v>
      </c>
      <c r="AP528" s="1"/>
      <c r="AQ528" s="1"/>
      <c r="AR528" s="1" t="s">
        <v>8457</v>
      </c>
      <c r="AS528" s="1" t="s">
        <v>8458</v>
      </c>
      <c r="AT528" s="1" t="s">
        <v>91</v>
      </c>
      <c r="AU528" s="1" t="n">
        <v>2019</v>
      </c>
      <c r="AV528" s="1" t="n">
        <v>150</v>
      </c>
      <c r="AW528" s="1" t="n">
        <v>1</v>
      </c>
      <c r="AX528" s="1"/>
      <c r="AY528" s="1"/>
      <c r="AZ528" s="1"/>
      <c r="BA528" s="1"/>
      <c r="BB528" s="1" t="n">
        <v>43</v>
      </c>
      <c r="BC528" s="1" t="n">
        <v>49</v>
      </c>
      <c r="BD528" s="1"/>
      <c r="BE528" s="1" t="s">
        <v>8459</v>
      </c>
      <c r="BF528" s="1" t="str">
        <f aca="false">HYPERLINK("http://dx.doi.org/10.4103/ijmr.IJMR_1566_17","http://dx.doi.org/10.4103/ijmr.IJMR_1566_17")</f>
        <v>http://dx.doi.org/10.4103/ijmr.IJMR_1566_17</v>
      </c>
      <c r="BG528" s="1"/>
      <c r="BH528" s="1"/>
      <c r="BI528" s="1" t="n">
        <v>7</v>
      </c>
      <c r="BJ528" s="1" t="s">
        <v>8460</v>
      </c>
      <c r="BK528" s="1" t="s">
        <v>93</v>
      </c>
      <c r="BL528" s="1" t="s">
        <v>8461</v>
      </c>
      <c r="BM528" s="1" t="s">
        <v>8462</v>
      </c>
      <c r="BN528" s="1" t="n">
        <v>31571628</v>
      </c>
      <c r="BO528" s="1" t="s">
        <v>160</v>
      </c>
      <c r="BP528" s="1"/>
      <c r="BQ528" s="1"/>
      <c r="BR528" s="1" t="s">
        <v>95</v>
      </c>
      <c r="BS528" s="1" t="s">
        <v>8463</v>
      </c>
      <c r="BT528" s="1" t="str">
        <f aca="false">HYPERLINK("https%3A%2F%2Fwww.webofscience.com%2Fwos%2Fwoscc%2Ffull-record%2FWOS:000502049500006","View Full Record in Web of Science")</f>
        <v>View Full Record in Web of Science</v>
      </c>
    </row>
    <row r="529" customFormat="false" ht="12.75" hidden="false" customHeight="false" outlineLevel="0" collapsed="false">
      <c r="A529" s="1" t="s">
        <v>1084</v>
      </c>
      <c r="B529" s="1" t="s">
        <v>8464</v>
      </c>
      <c r="C529" s="1"/>
      <c r="D529" s="1" t="s">
        <v>8465</v>
      </c>
      <c r="E529" s="1"/>
      <c r="F529" s="1" t="s">
        <v>8466</v>
      </c>
      <c r="G529" s="1"/>
      <c r="H529" s="1"/>
      <c r="I529" s="1" t="s">
        <v>8467</v>
      </c>
      <c r="J529" s="1" t="s">
        <v>8468</v>
      </c>
      <c r="K529" s="1" t="s">
        <v>8469</v>
      </c>
      <c r="L529" s="1"/>
      <c r="M529" s="1" t="s">
        <v>77</v>
      </c>
      <c r="N529" s="1" t="s">
        <v>1091</v>
      </c>
      <c r="O529" s="1" t="s">
        <v>8470</v>
      </c>
      <c r="P529" s="1" t="s">
        <v>8471</v>
      </c>
      <c r="Q529" s="1" t="s">
        <v>2900</v>
      </c>
      <c r="R529" s="1"/>
      <c r="S529" s="1"/>
      <c r="T529" s="1" t="s">
        <v>8472</v>
      </c>
      <c r="U529" s="1"/>
      <c r="V529" s="1" t="s">
        <v>8473</v>
      </c>
      <c r="W529" s="1" t="s">
        <v>8474</v>
      </c>
      <c r="X529" s="1" t="s">
        <v>627</v>
      </c>
      <c r="Y529" s="1" t="s">
        <v>8475</v>
      </c>
      <c r="Z529" s="1" t="s">
        <v>8476</v>
      </c>
      <c r="AA529" s="1" t="s">
        <v>8477</v>
      </c>
      <c r="AB529" s="1" t="s">
        <v>8478</v>
      </c>
      <c r="AC529" s="1"/>
      <c r="AD529" s="1"/>
      <c r="AE529" s="1"/>
      <c r="AF529" s="1"/>
      <c r="AG529" s="1" t="n">
        <v>16</v>
      </c>
      <c r="AH529" s="1" t="n">
        <v>0</v>
      </c>
      <c r="AI529" s="1" t="n">
        <v>0</v>
      </c>
      <c r="AJ529" s="1" t="n">
        <v>0</v>
      </c>
      <c r="AK529" s="1" t="n">
        <v>1</v>
      </c>
      <c r="AL529" s="1" t="s">
        <v>8479</v>
      </c>
      <c r="AM529" s="1" t="s">
        <v>8480</v>
      </c>
      <c r="AN529" s="1" t="s">
        <v>8481</v>
      </c>
      <c r="AO529" s="1" t="s">
        <v>8482</v>
      </c>
      <c r="AP529" s="1"/>
      <c r="AQ529" s="1"/>
      <c r="AR529" s="1" t="s">
        <v>8483</v>
      </c>
      <c r="AS529" s="1"/>
      <c r="AT529" s="1"/>
      <c r="AU529" s="1" t="n">
        <v>2015</v>
      </c>
      <c r="AV529" s="1" t="n">
        <v>3</v>
      </c>
      <c r="AW529" s="1"/>
      <c r="AX529" s="1"/>
      <c r="AY529" s="1"/>
      <c r="AZ529" s="1"/>
      <c r="BA529" s="1"/>
      <c r="BB529" s="1" t="n">
        <v>129</v>
      </c>
      <c r="BC529" s="1" t="n">
        <v>144</v>
      </c>
      <c r="BD529" s="1"/>
      <c r="BE529" s="1"/>
      <c r="BF529" s="1"/>
      <c r="BG529" s="1"/>
      <c r="BH529" s="1"/>
      <c r="BI529" s="1" t="n">
        <v>16</v>
      </c>
      <c r="BJ529" s="1" t="s">
        <v>8484</v>
      </c>
      <c r="BK529" s="1" t="s">
        <v>1109</v>
      </c>
      <c r="BL529" s="1" t="s">
        <v>8485</v>
      </c>
      <c r="BM529" s="1" t="s">
        <v>8486</v>
      </c>
      <c r="BN529" s="1"/>
      <c r="BO529" s="1"/>
      <c r="BP529" s="1"/>
      <c r="BQ529" s="1"/>
      <c r="BR529" s="1" t="s">
        <v>95</v>
      </c>
      <c r="BS529" s="1" t="s">
        <v>8487</v>
      </c>
      <c r="BT529" s="1" t="str">
        <f aca="false">HYPERLINK("https%3A%2F%2Fwww.webofscience.com%2Fwos%2Fwoscc%2Ffull-record%2FWOS:000365145800010","View Full Record in Web of Science")</f>
        <v>View Full Record in Web of Science</v>
      </c>
    </row>
    <row r="530" customFormat="false" ht="12.75" hidden="false" customHeight="false" outlineLevel="0" collapsed="false">
      <c r="A530" s="1" t="s">
        <v>72</v>
      </c>
      <c r="B530" s="1" t="s">
        <v>8488</v>
      </c>
      <c r="C530" s="1"/>
      <c r="D530" s="1"/>
      <c r="E530" s="1"/>
      <c r="F530" s="1" t="s">
        <v>8489</v>
      </c>
      <c r="G530" s="1"/>
      <c r="H530" s="1"/>
      <c r="I530" s="1" t="s">
        <v>8490</v>
      </c>
      <c r="J530" s="1" t="s">
        <v>8491</v>
      </c>
      <c r="K530" s="1"/>
      <c r="L530" s="1"/>
      <c r="M530" s="1" t="s">
        <v>77</v>
      </c>
      <c r="N530" s="1" t="s">
        <v>101</v>
      </c>
      <c r="O530" s="1"/>
      <c r="P530" s="1"/>
      <c r="Q530" s="1"/>
      <c r="R530" s="1"/>
      <c r="S530" s="1"/>
      <c r="T530" s="1" t="s">
        <v>8492</v>
      </c>
      <c r="U530" s="1" t="s">
        <v>8493</v>
      </c>
      <c r="V530" s="1" t="s">
        <v>8494</v>
      </c>
      <c r="W530" s="1" t="s">
        <v>8495</v>
      </c>
      <c r="X530" s="1" t="s">
        <v>8496</v>
      </c>
      <c r="Y530" s="1" t="s">
        <v>8497</v>
      </c>
      <c r="Z530" s="1" t="s">
        <v>8498</v>
      </c>
      <c r="AA530" s="1" t="s">
        <v>8499</v>
      </c>
      <c r="AB530" s="1" t="s">
        <v>8500</v>
      </c>
      <c r="AC530" s="1"/>
      <c r="AD530" s="1"/>
      <c r="AE530" s="1"/>
      <c r="AF530" s="1"/>
      <c r="AG530" s="1" t="n">
        <v>42</v>
      </c>
      <c r="AH530" s="1" t="n">
        <v>4</v>
      </c>
      <c r="AI530" s="1" t="n">
        <v>4</v>
      </c>
      <c r="AJ530" s="1" t="n">
        <v>4</v>
      </c>
      <c r="AK530" s="1" t="n">
        <v>8</v>
      </c>
      <c r="AL530" s="1" t="s">
        <v>1141</v>
      </c>
      <c r="AM530" s="1" t="s">
        <v>349</v>
      </c>
      <c r="AN530" s="1" t="s">
        <v>1142</v>
      </c>
      <c r="AO530" s="1"/>
      <c r="AP530" s="1" t="s">
        <v>8501</v>
      </c>
      <c r="AQ530" s="1"/>
      <c r="AR530" s="1" t="s">
        <v>8502</v>
      </c>
      <c r="AS530" s="1" t="s">
        <v>8503</v>
      </c>
      <c r="AT530" s="1" t="s">
        <v>114</v>
      </c>
      <c r="AU530" s="1" t="n">
        <v>2022</v>
      </c>
      <c r="AV530" s="1" t="n">
        <v>19</v>
      </c>
      <c r="AW530" s="1" t="n">
        <v>5</v>
      </c>
      <c r="AX530" s="1"/>
      <c r="AY530" s="1"/>
      <c r="AZ530" s="1"/>
      <c r="BA530" s="1"/>
      <c r="BB530" s="1"/>
      <c r="BC530" s="1"/>
      <c r="BD530" s="1" t="n">
        <v>2781</v>
      </c>
      <c r="BE530" s="1" t="s">
        <v>8504</v>
      </c>
      <c r="BF530" s="1" t="str">
        <f aca="false">HYPERLINK("http://dx.doi.org/10.3390/ijerph19052781","http://dx.doi.org/10.3390/ijerph19052781")</f>
        <v>http://dx.doi.org/10.3390/ijerph19052781</v>
      </c>
      <c r="BG530" s="1"/>
      <c r="BH530" s="1"/>
      <c r="BI530" s="1" t="n">
        <v>11</v>
      </c>
      <c r="BJ530" s="1" t="s">
        <v>8505</v>
      </c>
      <c r="BK530" s="1" t="s">
        <v>453</v>
      </c>
      <c r="BL530" s="1" t="s">
        <v>8506</v>
      </c>
      <c r="BM530" s="1" t="s">
        <v>8507</v>
      </c>
      <c r="BN530" s="1" t="n">
        <v>35270472</v>
      </c>
      <c r="BO530" s="1" t="s">
        <v>495</v>
      </c>
      <c r="BP530" s="1"/>
      <c r="BQ530" s="1"/>
      <c r="BR530" s="1" t="s">
        <v>95</v>
      </c>
      <c r="BS530" s="1" t="s">
        <v>8508</v>
      </c>
      <c r="BT530" s="1" t="str">
        <f aca="false">HYPERLINK("https%3A%2F%2Fwww.webofscience.com%2Fwos%2Fwoscc%2Ffull-record%2FWOS:000769099000001","View Full Record in Web of Science")</f>
        <v>View Full Record in Web of Science</v>
      </c>
    </row>
    <row r="531" customFormat="false" ht="12.75" hidden="false" customHeight="false" outlineLevel="0" collapsed="false">
      <c r="A531" s="1" t="s">
        <v>72</v>
      </c>
      <c r="B531" s="1" t="s">
        <v>8509</v>
      </c>
      <c r="C531" s="1"/>
      <c r="D531" s="1"/>
      <c r="E531" s="1"/>
      <c r="F531" s="1" t="s">
        <v>8510</v>
      </c>
      <c r="G531" s="1"/>
      <c r="H531" s="1"/>
      <c r="I531" s="1" t="s">
        <v>8511</v>
      </c>
      <c r="J531" s="1" t="s">
        <v>100</v>
      </c>
      <c r="K531" s="1"/>
      <c r="L531" s="1"/>
      <c r="M531" s="1" t="s">
        <v>77</v>
      </c>
      <c r="N531" s="1" t="s">
        <v>101</v>
      </c>
      <c r="O531" s="1"/>
      <c r="P531" s="1"/>
      <c r="Q531" s="1"/>
      <c r="R531" s="1"/>
      <c r="S531" s="1"/>
      <c r="T531" s="1" t="s">
        <v>8512</v>
      </c>
      <c r="U531" s="1" t="s">
        <v>8513</v>
      </c>
      <c r="V531" s="1" t="s">
        <v>8514</v>
      </c>
      <c r="W531" s="1" t="s">
        <v>8515</v>
      </c>
      <c r="X531" s="1" t="s">
        <v>146</v>
      </c>
      <c r="Y531" s="1" t="s">
        <v>8516</v>
      </c>
      <c r="Z531" s="1" t="s">
        <v>8517</v>
      </c>
      <c r="AA531" s="1" t="s">
        <v>8518</v>
      </c>
      <c r="AB531" s="1" t="s">
        <v>8519</v>
      </c>
      <c r="AC531" s="1"/>
      <c r="AD531" s="1"/>
      <c r="AE531" s="1"/>
      <c r="AF531" s="1"/>
      <c r="AG531" s="1" t="n">
        <v>9</v>
      </c>
      <c r="AH531" s="1" t="n">
        <v>18</v>
      </c>
      <c r="AI531" s="1" t="n">
        <v>18</v>
      </c>
      <c r="AJ531" s="1" t="n">
        <v>0</v>
      </c>
      <c r="AK531" s="1" t="n">
        <v>4</v>
      </c>
      <c r="AL531" s="1" t="s">
        <v>100</v>
      </c>
      <c r="AM531" s="1" t="s">
        <v>109</v>
      </c>
      <c r="AN531" s="1" t="s">
        <v>110</v>
      </c>
      <c r="AO531" s="1" t="s">
        <v>111</v>
      </c>
      <c r="AP531" s="1"/>
      <c r="AQ531" s="1"/>
      <c r="AR531" s="1" t="s">
        <v>112</v>
      </c>
      <c r="AS531" s="1" t="s">
        <v>113</v>
      </c>
      <c r="AT531" s="1" t="s">
        <v>567</v>
      </c>
      <c r="AU531" s="1" t="n">
        <v>2013</v>
      </c>
      <c r="AV531" s="1" t="n">
        <v>37</v>
      </c>
      <c r="AW531" s="1"/>
      <c r="AX531" s="1"/>
      <c r="AY531" s="1" t="n">
        <v>1</v>
      </c>
      <c r="AZ531" s="1"/>
      <c r="BA531" s="1"/>
      <c r="BB531" s="1" t="n">
        <v>161</v>
      </c>
      <c r="BC531" s="1" t="n">
        <v>164</v>
      </c>
      <c r="BD531" s="1"/>
      <c r="BE531" s="1"/>
      <c r="BF531" s="1"/>
      <c r="BG531" s="1"/>
      <c r="BH531" s="1"/>
      <c r="BI531" s="1" t="n">
        <v>4</v>
      </c>
      <c r="BJ531" s="1" t="s">
        <v>115</v>
      </c>
      <c r="BK531" s="1" t="s">
        <v>116</v>
      </c>
      <c r="BL531" s="1" t="s">
        <v>115</v>
      </c>
      <c r="BM531" s="1" t="s">
        <v>1051</v>
      </c>
      <c r="BN531" s="1" t="n">
        <v>23837238</v>
      </c>
      <c r="BO531" s="1"/>
      <c r="BP531" s="1"/>
      <c r="BQ531" s="1"/>
      <c r="BR531" s="1" t="s">
        <v>95</v>
      </c>
      <c r="BS531" s="1" t="s">
        <v>8520</v>
      </c>
      <c r="BT531" s="1" t="str">
        <f aca="false">HYPERLINK("https%3A%2F%2Fwww.webofscience.com%2Fwos%2Fwoscc%2Ffull-record%2FWOS:000318456800031","View Full Record in Web of Science")</f>
        <v>View Full Record in Web of Science</v>
      </c>
    </row>
    <row r="532" customFormat="false" ht="12.75" hidden="false" customHeight="false" outlineLevel="0" collapsed="false">
      <c r="A532" s="1" t="s">
        <v>72</v>
      </c>
      <c r="B532" s="1" t="s">
        <v>8521</v>
      </c>
      <c r="C532" s="1"/>
      <c r="D532" s="1"/>
      <c r="E532" s="1"/>
      <c r="F532" s="1" t="s">
        <v>8522</v>
      </c>
      <c r="G532" s="1"/>
      <c r="H532" s="1"/>
      <c r="I532" s="1" t="s">
        <v>8523</v>
      </c>
      <c r="J532" s="1" t="s">
        <v>8524</v>
      </c>
      <c r="K532" s="1"/>
      <c r="L532" s="1"/>
      <c r="M532" s="1" t="s">
        <v>77</v>
      </c>
      <c r="N532" s="1" t="s">
        <v>101</v>
      </c>
      <c r="O532" s="1"/>
      <c r="P532" s="1"/>
      <c r="Q532" s="1"/>
      <c r="R532" s="1"/>
      <c r="S532" s="1"/>
      <c r="T532" s="1" t="s">
        <v>8525</v>
      </c>
      <c r="U532" s="1" t="s">
        <v>8526</v>
      </c>
      <c r="V532" s="1" t="s">
        <v>8527</v>
      </c>
      <c r="W532" s="1" t="s">
        <v>8528</v>
      </c>
      <c r="X532" s="1" t="s">
        <v>872</v>
      </c>
      <c r="Y532" s="1" t="s">
        <v>8529</v>
      </c>
      <c r="Z532" s="1" t="s">
        <v>8530</v>
      </c>
      <c r="AA532" s="1" t="s">
        <v>8531</v>
      </c>
      <c r="AB532" s="1" t="s">
        <v>8532</v>
      </c>
      <c r="AC532" s="1"/>
      <c r="AD532" s="1"/>
      <c r="AE532" s="1"/>
      <c r="AF532" s="1"/>
      <c r="AG532" s="1" t="n">
        <v>15</v>
      </c>
      <c r="AH532" s="1" t="n">
        <v>1</v>
      </c>
      <c r="AI532" s="1" t="n">
        <v>1</v>
      </c>
      <c r="AJ532" s="1" t="n">
        <v>0</v>
      </c>
      <c r="AK532" s="1" t="n">
        <v>0</v>
      </c>
      <c r="AL532" s="1" t="s">
        <v>681</v>
      </c>
      <c r="AM532" s="1" t="s">
        <v>327</v>
      </c>
      <c r="AN532" s="1" t="s">
        <v>3227</v>
      </c>
      <c r="AO532" s="1" t="s">
        <v>8533</v>
      </c>
      <c r="AP532" s="1"/>
      <c r="AQ532" s="1"/>
      <c r="AR532" s="1" t="s">
        <v>8534</v>
      </c>
      <c r="AS532" s="1" t="s">
        <v>8535</v>
      </c>
      <c r="AT532" s="1" t="s">
        <v>8536</v>
      </c>
      <c r="AU532" s="1" t="n">
        <v>2010</v>
      </c>
      <c r="AV532" s="1" t="n">
        <v>35</v>
      </c>
      <c r="AW532" s="1" t="n">
        <v>1</v>
      </c>
      <c r="AX532" s="1"/>
      <c r="AY532" s="1"/>
      <c r="AZ532" s="1"/>
      <c r="BA532" s="1"/>
      <c r="BB532" s="1" t="n">
        <v>49</v>
      </c>
      <c r="BC532" s="1" t="n">
        <v>52</v>
      </c>
      <c r="BD532" s="1"/>
      <c r="BE532" s="1" t="s">
        <v>8537</v>
      </c>
      <c r="BF532" s="1" t="str">
        <f aca="false">HYPERLINK("http://dx.doi.org/10.1016/j.meddos.2009.01.006","http://dx.doi.org/10.1016/j.meddos.2009.01.006")</f>
        <v>http://dx.doi.org/10.1016/j.meddos.2009.01.006</v>
      </c>
      <c r="BG532" s="1"/>
      <c r="BH532" s="1"/>
      <c r="BI532" s="1" t="n">
        <v>4</v>
      </c>
      <c r="BJ532" s="1" t="s">
        <v>8538</v>
      </c>
      <c r="BK532" s="1" t="s">
        <v>93</v>
      </c>
      <c r="BL532" s="1" t="s">
        <v>8538</v>
      </c>
      <c r="BM532" s="1" t="s">
        <v>8539</v>
      </c>
      <c r="BN532" s="1" t="n">
        <v>19931015</v>
      </c>
      <c r="BO532" s="1"/>
      <c r="BP532" s="1"/>
      <c r="BQ532" s="1"/>
      <c r="BR532" s="1" t="s">
        <v>95</v>
      </c>
      <c r="BS532" s="1" t="s">
        <v>8540</v>
      </c>
      <c r="BT532" s="1" t="str">
        <f aca="false">HYPERLINK("https%3A%2F%2Fwww.webofscience.com%2Fwos%2Fwoscc%2Ffull-record%2FWOS:000278952200009","View Full Record in Web of Science")</f>
        <v>View Full Record in Web of Science</v>
      </c>
    </row>
    <row r="533" customFormat="false" ht="12.75" hidden="false" customHeight="false" outlineLevel="0" collapsed="false">
      <c r="A533" s="1" t="s">
        <v>72</v>
      </c>
      <c r="B533" s="1" t="s">
        <v>8541</v>
      </c>
      <c r="C533" s="1"/>
      <c r="D533" s="1"/>
      <c r="E533" s="1"/>
      <c r="F533" s="1" t="s">
        <v>8542</v>
      </c>
      <c r="G533" s="1"/>
      <c r="H533" s="1"/>
      <c r="I533" s="1" t="s">
        <v>8543</v>
      </c>
      <c r="J533" s="1" t="s">
        <v>4440</v>
      </c>
      <c r="K533" s="1"/>
      <c r="L533" s="1"/>
      <c r="M533" s="1" t="s">
        <v>77</v>
      </c>
      <c r="N533" s="1" t="s">
        <v>1436</v>
      </c>
      <c r="O533" s="1" t="s">
        <v>8544</v>
      </c>
      <c r="P533" s="1" t="s">
        <v>8545</v>
      </c>
      <c r="Q533" s="1" t="s">
        <v>3183</v>
      </c>
      <c r="R533" s="1"/>
      <c r="S533" s="1"/>
      <c r="T533" s="1" t="s">
        <v>8546</v>
      </c>
      <c r="U533" s="1" t="s">
        <v>8547</v>
      </c>
      <c r="V533" s="1" t="s">
        <v>8548</v>
      </c>
      <c r="W533" s="1" t="s">
        <v>8549</v>
      </c>
      <c r="X533" s="1" t="s">
        <v>8550</v>
      </c>
      <c r="Y533" s="1" t="s">
        <v>8551</v>
      </c>
      <c r="Z533" s="1" t="s">
        <v>8552</v>
      </c>
      <c r="AA533" s="1" t="s">
        <v>4901</v>
      </c>
      <c r="AB533" s="1"/>
      <c r="AC533" s="1"/>
      <c r="AD533" s="1"/>
      <c r="AE533" s="1"/>
      <c r="AF533" s="1"/>
      <c r="AG533" s="1" t="n">
        <v>22</v>
      </c>
      <c r="AH533" s="1" t="n">
        <v>3</v>
      </c>
      <c r="AI533" s="1" t="n">
        <v>3</v>
      </c>
      <c r="AJ533" s="1" t="n">
        <v>0</v>
      </c>
      <c r="AK533" s="1" t="n">
        <v>6</v>
      </c>
      <c r="AL533" s="1" t="s">
        <v>4451</v>
      </c>
      <c r="AM533" s="1" t="s">
        <v>109</v>
      </c>
      <c r="AN533" s="1" t="s">
        <v>4452</v>
      </c>
      <c r="AO533" s="1" t="s">
        <v>4453</v>
      </c>
      <c r="AP533" s="1" t="s">
        <v>4454</v>
      </c>
      <c r="AQ533" s="1"/>
      <c r="AR533" s="1" t="s">
        <v>4455</v>
      </c>
      <c r="AS533" s="1" t="s">
        <v>4456</v>
      </c>
      <c r="AT533" s="1" t="s">
        <v>1697</v>
      </c>
      <c r="AU533" s="1" t="n">
        <v>2006</v>
      </c>
      <c r="AV533" s="1" t="n">
        <v>79</v>
      </c>
      <c r="AW533" s="1" t="n">
        <v>3</v>
      </c>
      <c r="AX533" s="1"/>
      <c r="AY533" s="1"/>
      <c r="AZ533" s="1"/>
      <c r="BA533" s="1"/>
      <c r="BB533" s="1" t="n">
        <v>379</v>
      </c>
      <c r="BC533" s="1" t="n">
        <v>383</v>
      </c>
      <c r="BD533" s="1"/>
      <c r="BE533" s="1"/>
      <c r="BF533" s="1"/>
      <c r="BG533" s="1"/>
      <c r="BH533" s="1"/>
      <c r="BI533" s="1" t="n">
        <v>5</v>
      </c>
      <c r="BJ533" s="1" t="s">
        <v>4458</v>
      </c>
      <c r="BK533" s="1" t="s">
        <v>222</v>
      </c>
      <c r="BL533" s="1" t="s">
        <v>4459</v>
      </c>
      <c r="BM533" s="1" t="s">
        <v>8553</v>
      </c>
      <c r="BN533" s="1"/>
      <c r="BO533" s="1"/>
      <c r="BP533" s="1"/>
      <c r="BQ533" s="1"/>
      <c r="BR533" s="1" t="s">
        <v>95</v>
      </c>
      <c r="BS533" s="1" t="s">
        <v>8554</v>
      </c>
      <c r="BT533" s="1" t="str">
        <f aca="false">HYPERLINK("https%3A%2F%2Fwww.webofscience.com%2Fwos%2Fwoscc%2Ffull-record%2FWOS:000242869600009","View Full Record in Web of Science")</f>
        <v>View Full Record in Web of Science</v>
      </c>
    </row>
    <row r="534" customFormat="false" ht="12.75" hidden="false" customHeight="false" outlineLevel="0" collapsed="false">
      <c r="A534" s="1" t="s">
        <v>72</v>
      </c>
      <c r="B534" s="1" t="s">
        <v>2057</v>
      </c>
      <c r="C534" s="1"/>
      <c r="D534" s="1"/>
      <c r="E534" s="1"/>
      <c r="F534" s="1" t="s">
        <v>2058</v>
      </c>
      <c r="G534" s="1"/>
      <c r="H534" s="1"/>
      <c r="I534" s="1" t="s">
        <v>8555</v>
      </c>
      <c r="J534" s="1" t="s">
        <v>2060</v>
      </c>
      <c r="K534" s="1"/>
      <c r="L534" s="1"/>
      <c r="M534" s="1" t="s">
        <v>77</v>
      </c>
      <c r="N534" s="1" t="s">
        <v>229</v>
      </c>
      <c r="O534" s="1"/>
      <c r="P534" s="1"/>
      <c r="Q534" s="1"/>
      <c r="R534" s="1"/>
      <c r="S534" s="1"/>
      <c r="T534" s="1"/>
      <c r="U534" s="1"/>
      <c r="V534" s="1"/>
      <c r="W534" s="1" t="s">
        <v>8556</v>
      </c>
      <c r="X534" s="1" t="s">
        <v>146</v>
      </c>
      <c r="Y534" s="1" t="s">
        <v>8557</v>
      </c>
      <c r="Z534" s="1" t="s">
        <v>2065</v>
      </c>
      <c r="AA534" s="1" t="s">
        <v>2066</v>
      </c>
      <c r="AB534" s="1" t="s">
        <v>2067</v>
      </c>
      <c r="AC534" s="1"/>
      <c r="AD534" s="1"/>
      <c r="AE534" s="1"/>
      <c r="AF534" s="1"/>
      <c r="AG534" s="1" t="n">
        <v>6</v>
      </c>
      <c r="AH534" s="1" t="n">
        <v>0</v>
      </c>
      <c r="AI534" s="1" t="n">
        <v>0</v>
      </c>
      <c r="AJ534" s="1" t="n">
        <v>0</v>
      </c>
      <c r="AK534" s="1" t="n">
        <v>2</v>
      </c>
      <c r="AL534" s="1" t="s">
        <v>173</v>
      </c>
      <c r="AM534" s="1" t="s">
        <v>174</v>
      </c>
      <c r="AN534" s="1" t="s">
        <v>175</v>
      </c>
      <c r="AO534" s="1" t="s">
        <v>2068</v>
      </c>
      <c r="AP534" s="1" t="s">
        <v>2069</v>
      </c>
      <c r="AQ534" s="1"/>
      <c r="AR534" s="1" t="s">
        <v>2070</v>
      </c>
      <c r="AS534" s="1" t="s">
        <v>2071</v>
      </c>
      <c r="AT534" s="1" t="s">
        <v>514</v>
      </c>
      <c r="AU534" s="1" t="n">
        <v>2021</v>
      </c>
      <c r="AV534" s="1" t="n">
        <v>50</v>
      </c>
      <c r="AW534" s="1" t="n">
        <v>8</v>
      </c>
      <c r="AX534" s="1"/>
      <c r="AY534" s="1"/>
      <c r="AZ534" s="1"/>
      <c r="BA534" s="1"/>
      <c r="BB534" s="1" t="n">
        <v>1120</v>
      </c>
      <c r="BC534" s="1" t="n">
        <v>1121</v>
      </c>
      <c r="BD534" s="1"/>
      <c r="BE534" s="1" t="s">
        <v>8558</v>
      </c>
      <c r="BF534" s="1" t="str">
        <f aca="false">HYPERLINK("http://dx.doi.org/10.1016/j.ijom.2020.11.009","http://dx.doi.org/10.1016/j.ijom.2020.11.009")</f>
        <v>http://dx.doi.org/10.1016/j.ijom.2020.11.009</v>
      </c>
      <c r="BG534" s="1"/>
      <c r="BH534" s="1"/>
      <c r="BI534" s="1" t="n">
        <v>2</v>
      </c>
      <c r="BJ534" s="1" t="s">
        <v>2073</v>
      </c>
      <c r="BK534" s="1" t="s">
        <v>93</v>
      </c>
      <c r="BL534" s="1" t="s">
        <v>2073</v>
      </c>
      <c r="BM534" s="1" t="s">
        <v>8559</v>
      </c>
      <c r="BN534" s="1" t="n">
        <v>33279378</v>
      </c>
      <c r="BO534" s="1"/>
      <c r="BP534" s="1"/>
      <c r="BQ534" s="1"/>
      <c r="BR534" s="1" t="s">
        <v>95</v>
      </c>
      <c r="BS534" s="1" t="s">
        <v>8560</v>
      </c>
      <c r="BT534" s="1" t="str">
        <f aca="false">HYPERLINK("https%3A%2F%2Fwww.webofscience.com%2Fwos%2Fwoscc%2Ffull-record%2FWOS:000674630600024","View Full Record in Web of Science")</f>
        <v>View Full Record in Web of Science</v>
      </c>
    </row>
    <row r="535" customFormat="false" ht="12.75" hidden="false" customHeight="false" outlineLevel="0" collapsed="false">
      <c r="A535" s="1" t="s">
        <v>72</v>
      </c>
      <c r="B535" s="1" t="s">
        <v>8561</v>
      </c>
      <c r="C535" s="1"/>
      <c r="D535" s="1"/>
      <c r="E535" s="1"/>
      <c r="F535" s="1" t="s">
        <v>8562</v>
      </c>
      <c r="G535" s="1"/>
      <c r="H535" s="1"/>
      <c r="I535" s="1" t="s">
        <v>8563</v>
      </c>
      <c r="J535" s="1" t="s">
        <v>122</v>
      </c>
      <c r="K535" s="1"/>
      <c r="L535" s="1"/>
      <c r="M535" s="1" t="s">
        <v>77</v>
      </c>
      <c r="N535" s="1" t="s">
        <v>924</v>
      </c>
      <c r="O535" s="1"/>
      <c r="P535" s="1"/>
      <c r="Q535" s="1"/>
      <c r="R535" s="1"/>
      <c r="S535" s="1"/>
      <c r="T535" s="1" t="s">
        <v>8564</v>
      </c>
      <c r="U535" s="1" t="s">
        <v>8565</v>
      </c>
      <c r="V535" s="1" t="s">
        <v>8566</v>
      </c>
      <c r="W535" s="1" t="s">
        <v>8567</v>
      </c>
      <c r="X535" s="1" t="s">
        <v>146</v>
      </c>
      <c r="Y535" s="1" t="s">
        <v>8568</v>
      </c>
      <c r="Z535" s="1" t="s">
        <v>8569</v>
      </c>
      <c r="AA535" s="1" t="s">
        <v>8570</v>
      </c>
      <c r="AB535" s="1" t="s">
        <v>8571</v>
      </c>
      <c r="AC535" s="1" t="s">
        <v>8572</v>
      </c>
      <c r="AD535" s="1" t="s">
        <v>8573</v>
      </c>
      <c r="AE535" s="1" t="s">
        <v>8574</v>
      </c>
      <c r="AF535" s="1"/>
      <c r="AG535" s="1" t="n">
        <v>19</v>
      </c>
      <c r="AH535" s="1" t="n">
        <v>10</v>
      </c>
      <c r="AI535" s="1" t="n">
        <v>10</v>
      </c>
      <c r="AJ535" s="1" t="n">
        <v>0</v>
      </c>
      <c r="AK535" s="1" t="n">
        <v>4</v>
      </c>
      <c r="AL535" s="1" t="s">
        <v>129</v>
      </c>
      <c r="AM535" s="1" t="s">
        <v>109</v>
      </c>
      <c r="AN535" s="1" t="s">
        <v>130</v>
      </c>
      <c r="AO535" s="1" t="s">
        <v>131</v>
      </c>
      <c r="AP535" s="1" t="s">
        <v>132</v>
      </c>
      <c r="AQ535" s="1"/>
      <c r="AR535" s="1" t="s">
        <v>133</v>
      </c>
      <c r="AS535" s="1" t="s">
        <v>134</v>
      </c>
      <c r="AT535" s="1" t="s">
        <v>91</v>
      </c>
      <c r="AU535" s="1" t="n">
        <v>2019</v>
      </c>
      <c r="AV535" s="1" t="n">
        <v>58</v>
      </c>
      <c r="AW535" s="1"/>
      <c r="AX535" s="1"/>
      <c r="AY535" s="1" t="n">
        <v>1</v>
      </c>
      <c r="AZ535" s="1"/>
      <c r="BA535" s="1"/>
      <c r="BB535" s="1" t="n">
        <v>35</v>
      </c>
      <c r="BC535" s="1" t="n">
        <v>42</v>
      </c>
      <c r="BD535" s="1"/>
      <c r="BE535" s="1" t="s">
        <v>8575</v>
      </c>
      <c r="BF535" s="1" t="str">
        <f aca="false">HYPERLINK("http://dx.doi.org/10.20471/acc.2019.58.s1.05","http://dx.doi.org/10.20471/acc.2019.58.s1.05")</f>
        <v>http://dx.doi.org/10.20471/acc.2019.58.s1.05</v>
      </c>
      <c r="BG535" s="1"/>
      <c r="BH535" s="1"/>
      <c r="BI535" s="1" t="n">
        <v>8</v>
      </c>
      <c r="BJ535" s="1" t="s">
        <v>135</v>
      </c>
      <c r="BK535" s="1" t="s">
        <v>93</v>
      </c>
      <c r="BL535" s="1" t="s">
        <v>136</v>
      </c>
      <c r="BM535" s="1" t="s">
        <v>8576</v>
      </c>
      <c r="BN535" s="1" t="n">
        <v>31741557</v>
      </c>
      <c r="BO535" s="1" t="s">
        <v>495</v>
      </c>
      <c r="BP535" s="1"/>
      <c r="BQ535" s="1"/>
      <c r="BR535" s="1" t="s">
        <v>95</v>
      </c>
      <c r="BS535" s="1" t="s">
        <v>8577</v>
      </c>
      <c r="BT535" s="1" t="str">
        <f aca="false">HYPERLINK("https%3A%2F%2Fwww.webofscience.com%2Fwos%2Fwoscc%2Ffull-record%2FWOS:000483348700005","View Full Record in Web of Science")</f>
        <v>View Full Record in Web of Science</v>
      </c>
    </row>
    <row r="536" customFormat="false" ht="12.75" hidden="false" customHeight="false" outlineLevel="0" collapsed="false">
      <c r="A536" s="1" t="s">
        <v>72</v>
      </c>
      <c r="B536" s="1" t="s">
        <v>8578</v>
      </c>
      <c r="C536" s="1"/>
      <c r="D536" s="1"/>
      <c r="E536" s="1"/>
      <c r="F536" s="1" t="s">
        <v>8579</v>
      </c>
      <c r="G536" s="1"/>
      <c r="H536" s="1"/>
      <c r="I536" s="1" t="s">
        <v>8580</v>
      </c>
      <c r="J536" s="1" t="s">
        <v>8581</v>
      </c>
      <c r="K536" s="1"/>
      <c r="L536" s="1"/>
      <c r="M536" s="1" t="s">
        <v>77</v>
      </c>
      <c r="N536" s="1" t="s">
        <v>101</v>
      </c>
      <c r="O536" s="1"/>
      <c r="P536" s="1"/>
      <c r="Q536" s="1"/>
      <c r="R536" s="1"/>
      <c r="S536" s="1"/>
      <c r="T536" s="1" t="s">
        <v>8582</v>
      </c>
      <c r="U536" s="1"/>
      <c r="V536" s="1" t="s">
        <v>8583</v>
      </c>
      <c r="W536" s="1" t="s">
        <v>8584</v>
      </c>
      <c r="X536" s="1" t="s">
        <v>8585</v>
      </c>
      <c r="Y536" s="1" t="s">
        <v>8586</v>
      </c>
      <c r="Z536" s="1" t="s">
        <v>8587</v>
      </c>
      <c r="AA536" s="1" t="s">
        <v>8588</v>
      </c>
      <c r="AB536" s="1" t="s">
        <v>8589</v>
      </c>
      <c r="AC536" s="1"/>
      <c r="AD536" s="1"/>
      <c r="AE536" s="1"/>
      <c r="AF536" s="1"/>
      <c r="AG536" s="1" t="n">
        <v>34</v>
      </c>
      <c r="AH536" s="1" t="n">
        <v>5</v>
      </c>
      <c r="AI536" s="1" t="n">
        <v>5</v>
      </c>
      <c r="AJ536" s="1" t="n">
        <v>3</v>
      </c>
      <c r="AK536" s="1" t="n">
        <v>6</v>
      </c>
      <c r="AL536" s="1" t="s">
        <v>1141</v>
      </c>
      <c r="AM536" s="1" t="s">
        <v>349</v>
      </c>
      <c r="AN536" s="1" t="s">
        <v>1142</v>
      </c>
      <c r="AO536" s="1"/>
      <c r="AP536" s="1" t="s">
        <v>8590</v>
      </c>
      <c r="AQ536" s="1"/>
      <c r="AR536" s="1" t="s">
        <v>8581</v>
      </c>
      <c r="AS536" s="1" t="s">
        <v>8591</v>
      </c>
      <c r="AT536" s="1" t="s">
        <v>567</v>
      </c>
      <c r="AU536" s="1" t="n">
        <v>2021</v>
      </c>
      <c r="AV536" s="1" t="n">
        <v>26</v>
      </c>
      <c r="AW536" s="1" t="n">
        <v>8</v>
      </c>
      <c r="AX536" s="1"/>
      <c r="AY536" s="1"/>
      <c r="AZ536" s="1"/>
      <c r="BA536" s="1"/>
      <c r="BB536" s="1"/>
      <c r="BC536" s="1"/>
      <c r="BD536" s="1" t="n">
        <v>2344</v>
      </c>
      <c r="BE536" s="1" t="s">
        <v>8592</v>
      </c>
      <c r="BF536" s="1" t="str">
        <f aca="false">HYPERLINK("http://dx.doi.org/10.3390/molecules26082344","http://dx.doi.org/10.3390/molecules26082344")</f>
        <v>http://dx.doi.org/10.3390/molecules26082344</v>
      </c>
      <c r="BG536" s="1"/>
      <c r="BH536" s="1"/>
      <c r="BI536" s="1" t="n">
        <v>13</v>
      </c>
      <c r="BJ536" s="1" t="s">
        <v>1917</v>
      </c>
      <c r="BK536" s="1" t="s">
        <v>93</v>
      </c>
      <c r="BL536" s="1" t="s">
        <v>1918</v>
      </c>
      <c r="BM536" s="1" t="s">
        <v>8593</v>
      </c>
      <c r="BN536" s="1" t="n">
        <v>33920659</v>
      </c>
      <c r="BO536" s="1" t="s">
        <v>495</v>
      </c>
      <c r="BP536" s="1"/>
      <c r="BQ536" s="1"/>
      <c r="BR536" s="1" t="s">
        <v>95</v>
      </c>
      <c r="BS536" s="1" t="s">
        <v>8594</v>
      </c>
      <c r="BT536" s="1" t="str">
        <f aca="false">HYPERLINK("https%3A%2F%2Fwww.webofscience.com%2Fwos%2Fwoscc%2Ffull-record%2FWOS:000644614100001","View Full Record in Web of Science")</f>
        <v>View Full Record in Web of Science</v>
      </c>
    </row>
    <row r="537" customFormat="false" ht="12.75" hidden="false" customHeight="false" outlineLevel="0" collapsed="false">
      <c r="A537" s="1" t="s">
        <v>72</v>
      </c>
      <c r="B537" s="1" t="s">
        <v>8595</v>
      </c>
      <c r="C537" s="1"/>
      <c r="D537" s="1"/>
      <c r="E537" s="1"/>
      <c r="F537" s="1" t="s">
        <v>8596</v>
      </c>
      <c r="G537" s="1"/>
      <c r="H537" s="1"/>
      <c r="I537" s="1" t="s">
        <v>8597</v>
      </c>
      <c r="J537" s="1" t="s">
        <v>8598</v>
      </c>
      <c r="K537" s="1"/>
      <c r="L537" s="1"/>
      <c r="M537" s="1" t="s">
        <v>77</v>
      </c>
      <c r="N537" s="1" t="s">
        <v>101</v>
      </c>
      <c r="O537" s="1"/>
      <c r="P537" s="1"/>
      <c r="Q537" s="1"/>
      <c r="R537" s="1"/>
      <c r="S537" s="1"/>
      <c r="T537" s="1" t="s">
        <v>8599</v>
      </c>
      <c r="U537" s="1" t="s">
        <v>8600</v>
      </c>
      <c r="V537" s="1" t="s">
        <v>8601</v>
      </c>
      <c r="W537" s="1" t="s">
        <v>8602</v>
      </c>
      <c r="X537" s="1" t="s">
        <v>8603</v>
      </c>
      <c r="Y537" s="1" t="s">
        <v>8604</v>
      </c>
      <c r="Z537" s="1" t="s">
        <v>8605</v>
      </c>
      <c r="AA537" s="1" t="s">
        <v>8606</v>
      </c>
      <c r="AB537" s="1" t="s">
        <v>8607</v>
      </c>
      <c r="AC537" s="1" t="s">
        <v>8608</v>
      </c>
      <c r="AD537" s="1" t="s">
        <v>471</v>
      </c>
      <c r="AE537" s="1" t="s">
        <v>8609</v>
      </c>
      <c r="AF537" s="1"/>
      <c r="AG537" s="1" t="n">
        <v>23</v>
      </c>
      <c r="AH537" s="1" t="n">
        <v>7</v>
      </c>
      <c r="AI537" s="1" t="n">
        <v>7</v>
      </c>
      <c r="AJ537" s="1" t="n">
        <v>0</v>
      </c>
      <c r="AK537" s="1" t="n">
        <v>6</v>
      </c>
      <c r="AL537" s="1" t="s">
        <v>2318</v>
      </c>
      <c r="AM537" s="1" t="s">
        <v>823</v>
      </c>
      <c r="AN537" s="1" t="s">
        <v>2319</v>
      </c>
      <c r="AO537" s="1"/>
      <c r="AP537" s="1" t="s">
        <v>8610</v>
      </c>
      <c r="AQ537" s="1"/>
      <c r="AR537" s="1" t="s">
        <v>8611</v>
      </c>
      <c r="AS537" s="1" t="s">
        <v>8612</v>
      </c>
      <c r="AT537" s="1" t="s">
        <v>8613</v>
      </c>
      <c r="AU537" s="1" t="n">
        <v>2014</v>
      </c>
      <c r="AV537" s="1" t="n">
        <v>15</v>
      </c>
      <c r="AW537" s="1"/>
      <c r="AX537" s="1"/>
      <c r="AY537" s="1"/>
      <c r="AZ537" s="1"/>
      <c r="BA537" s="1"/>
      <c r="BB537" s="1"/>
      <c r="BC537" s="1"/>
      <c r="BD537" s="1" t="n">
        <v>3</v>
      </c>
      <c r="BE537" s="1" t="s">
        <v>8614</v>
      </c>
      <c r="BF537" s="1" t="str">
        <f aca="false">HYPERLINK("http://dx.doi.org/10.1186/1471-2369-15-3","http://dx.doi.org/10.1186/1471-2369-15-3")</f>
        <v>http://dx.doi.org/10.1186/1471-2369-15-3</v>
      </c>
      <c r="BG537" s="1"/>
      <c r="BH537" s="1"/>
      <c r="BI537" s="1" t="n">
        <v>6</v>
      </c>
      <c r="BJ537" s="1" t="s">
        <v>517</v>
      </c>
      <c r="BK537" s="1" t="s">
        <v>93</v>
      </c>
      <c r="BL537" s="1" t="s">
        <v>517</v>
      </c>
      <c r="BM537" s="1" t="s">
        <v>8615</v>
      </c>
      <c r="BN537" s="1" t="n">
        <v>24397250</v>
      </c>
      <c r="BO537" s="1" t="s">
        <v>495</v>
      </c>
      <c r="BP537" s="1"/>
      <c r="BQ537" s="1"/>
      <c r="BR537" s="1" t="s">
        <v>95</v>
      </c>
      <c r="BS537" s="1" t="s">
        <v>8616</v>
      </c>
      <c r="BT537" s="1" t="str">
        <f aca="false">HYPERLINK("https%3A%2F%2Fwww.webofscience.com%2Fwos%2Fwoscc%2Ffull-record%2FWOS:000329752100001","View Full Record in Web of Science")</f>
        <v>View Full Record in Web of Science</v>
      </c>
    </row>
    <row r="538" customFormat="false" ht="12.75" hidden="false" customHeight="false" outlineLevel="0" collapsed="false">
      <c r="A538" s="1" t="s">
        <v>72</v>
      </c>
      <c r="B538" s="1" t="s">
        <v>8617</v>
      </c>
      <c r="C538" s="1"/>
      <c r="D538" s="1"/>
      <c r="E538" s="1"/>
      <c r="F538" s="1" t="s">
        <v>8618</v>
      </c>
      <c r="G538" s="1"/>
      <c r="H538" s="1"/>
      <c r="I538" s="1" t="s">
        <v>8619</v>
      </c>
      <c r="J538" s="1" t="s">
        <v>1833</v>
      </c>
      <c r="K538" s="1"/>
      <c r="L538" s="1"/>
      <c r="M538" s="1" t="s">
        <v>77</v>
      </c>
      <c r="N538" s="1" t="s">
        <v>101</v>
      </c>
      <c r="O538" s="1"/>
      <c r="P538" s="1"/>
      <c r="Q538" s="1"/>
      <c r="R538" s="1"/>
      <c r="S538" s="1"/>
      <c r="T538" s="1"/>
      <c r="U538" s="1" t="s">
        <v>8620</v>
      </c>
      <c r="V538" s="1" t="s">
        <v>8621</v>
      </c>
      <c r="W538" s="1" t="s">
        <v>8622</v>
      </c>
      <c r="X538" s="1" t="s">
        <v>2314</v>
      </c>
      <c r="Y538" s="1" t="s">
        <v>8623</v>
      </c>
      <c r="Z538" s="1" t="s">
        <v>8624</v>
      </c>
      <c r="AA538" s="1"/>
      <c r="AB538" s="1"/>
      <c r="AC538" s="1"/>
      <c r="AD538" s="1"/>
      <c r="AE538" s="1"/>
      <c r="AF538" s="1"/>
      <c r="AG538" s="1" t="n">
        <v>84</v>
      </c>
      <c r="AH538" s="1" t="n">
        <v>0</v>
      </c>
      <c r="AI538" s="1" t="n">
        <v>0</v>
      </c>
      <c r="AJ538" s="1" t="n">
        <v>0</v>
      </c>
      <c r="AK538" s="1" t="n">
        <v>6</v>
      </c>
      <c r="AL538" s="1" t="s">
        <v>1833</v>
      </c>
      <c r="AM538" s="1" t="s">
        <v>109</v>
      </c>
      <c r="AN538" s="1" t="s">
        <v>1842</v>
      </c>
      <c r="AO538" s="1" t="s">
        <v>1843</v>
      </c>
      <c r="AP538" s="1"/>
      <c r="AQ538" s="1"/>
      <c r="AR538" s="1" t="s">
        <v>1844</v>
      </c>
      <c r="AS538" s="1" t="s">
        <v>1845</v>
      </c>
      <c r="AT538" s="1" t="s">
        <v>333</v>
      </c>
      <c r="AU538" s="1" t="n">
        <v>2012</v>
      </c>
      <c r="AV538" s="1" t="n">
        <v>114</v>
      </c>
      <c r="AW538" s="1" t="n">
        <v>4</v>
      </c>
      <c r="AX538" s="1"/>
      <c r="AY538" s="1"/>
      <c r="AZ538" s="1"/>
      <c r="BA538" s="1"/>
      <c r="BB538" s="1" t="n">
        <v>539</v>
      </c>
      <c r="BC538" s="1" t="n">
        <v>548</v>
      </c>
      <c r="BD538" s="1"/>
      <c r="BE538" s="1"/>
      <c r="BF538" s="1"/>
      <c r="BG538" s="1"/>
      <c r="BH538" s="1"/>
      <c r="BI538" s="1" t="n">
        <v>10</v>
      </c>
      <c r="BJ538" s="1" t="s">
        <v>1846</v>
      </c>
      <c r="BK538" s="1" t="s">
        <v>93</v>
      </c>
      <c r="BL538" s="1" t="s">
        <v>1847</v>
      </c>
      <c r="BM538" s="1" t="s">
        <v>6196</v>
      </c>
      <c r="BN538" s="1"/>
      <c r="BO538" s="1"/>
      <c r="BP538" s="1"/>
      <c r="BQ538" s="1"/>
      <c r="BR538" s="1" t="s">
        <v>95</v>
      </c>
      <c r="BS538" s="1" t="s">
        <v>8625</v>
      </c>
      <c r="BT538" s="1" t="str">
        <f aca="false">HYPERLINK("https%3A%2F%2Fwww.webofscience.com%2Fwos%2Fwoscc%2Ffull-record%2FWOS:000209082100014","View Full Record in Web of Science")</f>
        <v>View Full Record in Web of Science</v>
      </c>
    </row>
    <row r="539" customFormat="false" ht="12.75" hidden="false" customHeight="false" outlineLevel="0" collapsed="false">
      <c r="A539" s="1" t="s">
        <v>72</v>
      </c>
      <c r="B539" s="1" t="s">
        <v>8626</v>
      </c>
      <c r="C539" s="1"/>
      <c r="D539" s="1"/>
      <c r="E539" s="1"/>
      <c r="F539" s="1" t="s">
        <v>8627</v>
      </c>
      <c r="G539" s="1"/>
      <c r="H539" s="1"/>
      <c r="I539" s="1" t="s">
        <v>8628</v>
      </c>
      <c r="J539" s="1" t="s">
        <v>390</v>
      </c>
      <c r="K539" s="1"/>
      <c r="L539" s="1"/>
      <c r="M539" s="1" t="s">
        <v>77</v>
      </c>
      <c r="N539" s="1" t="s">
        <v>143</v>
      </c>
      <c r="O539" s="1"/>
      <c r="P539" s="1"/>
      <c r="Q539" s="1"/>
      <c r="R539" s="1"/>
      <c r="S539" s="1"/>
      <c r="T539" s="1" t="s">
        <v>8629</v>
      </c>
      <c r="U539" s="1"/>
      <c r="V539" s="1"/>
      <c r="W539" s="1" t="s">
        <v>8630</v>
      </c>
      <c r="X539" s="1"/>
      <c r="Y539" s="1" t="s">
        <v>8631</v>
      </c>
      <c r="Z539" s="1" t="s">
        <v>5622</v>
      </c>
      <c r="AA539" s="1"/>
      <c r="AB539" s="1" t="s">
        <v>8632</v>
      </c>
      <c r="AC539" s="1"/>
      <c r="AD539" s="1"/>
      <c r="AE539" s="1"/>
      <c r="AF539" s="1"/>
      <c r="AG539" s="1" t="n">
        <v>0</v>
      </c>
      <c r="AH539" s="1" t="n">
        <v>2</v>
      </c>
      <c r="AI539" s="1" t="n">
        <v>2</v>
      </c>
      <c r="AJ539" s="1" t="n">
        <v>0</v>
      </c>
      <c r="AK539" s="1" t="n">
        <v>0</v>
      </c>
      <c r="AL539" s="1" t="s">
        <v>949</v>
      </c>
      <c r="AM539" s="1" t="s">
        <v>109</v>
      </c>
      <c r="AN539" s="1" t="s">
        <v>950</v>
      </c>
      <c r="AO539" s="1" t="s">
        <v>402</v>
      </c>
      <c r="AP539" s="1"/>
      <c r="AQ539" s="1"/>
      <c r="AR539" s="1" t="s">
        <v>404</v>
      </c>
      <c r="AS539" s="1" t="s">
        <v>405</v>
      </c>
      <c r="AT539" s="1"/>
      <c r="AU539" s="1" t="n">
        <v>2011</v>
      </c>
      <c r="AV539" s="1" t="n">
        <v>21</v>
      </c>
      <c r="AW539" s="1" t="n">
        <v>1</v>
      </c>
      <c r="AX539" s="1"/>
      <c r="AY539" s="1"/>
      <c r="AZ539" s="1"/>
      <c r="BA539" s="1"/>
      <c r="BB539" s="1" t="n">
        <v>6</v>
      </c>
      <c r="BC539" s="1" t="n">
        <v>6</v>
      </c>
      <c r="BD539" s="1"/>
      <c r="BE539" s="1"/>
      <c r="BF539" s="1"/>
      <c r="BG539" s="1"/>
      <c r="BH539" s="1"/>
      <c r="BI539" s="1" t="n">
        <v>1</v>
      </c>
      <c r="BJ539" s="1" t="s">
        <v>406</v>
      </c>
      <c r="BK539" s="1" t="s">
        <v>93</v>
      </c>
      <c r="BL539" s="1" t="s">
        <v>406</v>
      </c>
      <c r="BM539" s="1" t="s">
        <v>8633</v>
      </c>
      <c r="BN539" s="1" t="n">
        <v>22141198</v>
      </c>
      <c r="BO539" s="1"/>
      <c r="BP539" s="1"/>
      <c r="BQ539" s="1"/>
      <c r="BR539" s="1" t="s">
        <v>95</v>
      </c>
      <c r="BS539" s="1" t="s">
        <v>8634</v>
      </c>
      <c r="BT539" s="1" t="str">
        <f aca="false">HYPERLINK("https%3A%2F%2Fwww.webofscience.com%2Fwos%2Fwoscc%2Ffull-record%2FWOS:000287652400002","View Full Record in Web of Science")</f>
        <v>View Full Record in Web of Science</v>
      </c>
    </row>
    <row r="540" customFormat="false" ht="12.75" hidden="false" customHeight="false" outlineLevel="0" collapsed="false">
      <c r="A540" s="1" t="s">
        <v>72</v>
      </c>
      <c r="B540" s="1" t="s">
        <v>8635</v>
      </c>
      <c r="C540" s="1"/>
      <c r="D540" s="1"/>
      <c r="E540" s="1"/>
      <c r="F540" s="1" t="s">
        <v>8636</v>
      </c>
      <c r="G540" s="1"/>
      <c r="H540" s="1"/>
      <c r="I540" s="1" t="s">
        <v>8637</v>
      </c>
      <c r="J540" s="1" t="s">
        <v>7827</v>
      </c>
      <c r="K540" s="1"/>
      <c r="L540" s="1"/>
      <c r="M540" s="1" t="s">
        <v>77</v>
      </c>
      <c r="N540" s="1" t="s">
        <v>101</v>
      </c>
      <c r="O540" s="1"/>
      <c r="P540" s="1"/>
      <c r="Q540" s="1"/>
      <c r="R540" s="1"/>
      <c r="S540" s="1"/>
      <c r="T540" s="1" t="s">
        <v>8638</v>
      </c>
      <c r="U540" s="1" t="s">
        <v>8639</v>
      </c>
      <c r="V540" s="1" t="s">
        <v>8640</v>
      </c>
      <c r="W540" s="1" t="s">
        <v>8641</v>
      </c>
      <c r="X540" s="1" t="s">
        <v>208</v>
      </c>
      <c r="Y540" s="1" t="s">
        <v>4876</v>
      </c>
      <c r="Z540" s="1" t="s">
        <v>4877</v>
      </c>
      <c r="AA540" s="1" t="s">
        <v>4389</v>
      </c>
      <c r="AB540" s="1" t="s">
        <v>4390</v>
      </c>
      <c r="AC540" s="1"/>
      <c r="AD540" s="1"/>
      <c r="AE540" s="1"/>
      <c r="AF540" s="1"/>
      <c r="AG540" s="1" t="n">
        <v>24</v>
      </c>
      <c r="AH540" s="1" t="n">
        <v>22</v>
      </c>
      <c r="AI540" s="1" t="n">
        <v>22</v>
      </c>
      <c r="AJ540" s="1" t="n">
        <v>0</v>
      </c>
      <c r="AK540" s="1" t="n">
        <v>9</v>
      </c>
      <c r="AL540" s="1" t="s">
        <v>3339</v>
      </c>
      <c r="AM540" s="1" t="s">
        <v>3340</v>
      </c>
      <c r="AN540" s="1" t="s">
        <v>3341</v>
      </c>
      <c r="AO540" s="1" t="s">
        <v>7835</v>
      </c>
      <c r="AP540" s="1"/>
      <c r="AQ540" s="1"/>
      <c r="AR540" s="1" t="s">
        <v>7836</v>
      </c>
      <c r="AS540" s="1" t="s">
        <v>7837</v>
      </c>
      <c r="AT540" s="1" t="s">
        <v>8642</v>
      </c>
      <c r="AU540" s="1" t="n">
        <v>2011</v>
      </c>
      <c r="AV540" s="1" t="n">
        <v>186</v>
      </c>
      <c r="AW540" s="1" t="n">
        <v>1</v>
      </c>
      <c r="AX540" s="1"/>
      <c r="AY540" s="1"/>
      <c r="AZ540" s="1"/>
      <c r="BA540" s="1"/>
      <c r="BB540" s="1" t="n">
        <v>141</v>
      </c>
      <c r="BC540" s="1" t="n">
        <v>143</v>
      </c>
      <c r="BD540" s="1"/>
      <c r="BE540" s="1" t="s">
        <v>8643</v>
      </c>
      <c r="BF540" s="1" t="str">
        <f aca="false">HYPERLINK("http://dx.doi.org/10.1016/j.psychres.2010.06.013","http://dx.doi.org/10.1016/j.psychres.2010.06.013")</f>
        <v>http://dx.doi.org/10.1016/j.psychres.2010.06.013</v>
      </c>
      <c r="BG540" s="1"/>
      <c r="BH540" s="1"/>
      <c r="BI540" s="1" t="n">
        <v>3</v>
      </c>
      <c r="BJ540" s="1" t="s">
        <v>572</v>
      </c>
      <c r="BK540" s="1" t="s">
        <v>453</v>
      </c>
      <c r="BL540" s="1" t="s">
        <v>572</v>
      </c>
      <c r="BM540" s="1" t="s">
        <v>8644</v>
      </c>
      <c r="BN540" s="1" t="n">
        <v>20630601</v>
      </c>
      <c r="BO540" s="1"/>
      <c r="BP540" s="1"/>
      <c r="BQ540" s="1"/>
      <c r="BR540" s="1" t="s">
        <v>95</v>
      </c>
      <c r="BS540" s="1" t="s">
        <v>8645</v>
      </c>
      <c r="BT540" s="1" t="str">
        <f aca="false">HYPERLINK("https%3A%2F%2Fwww.webofscience.com%2Fwos%2Fwoscc%2Ffull-record%2FWOS:000288728600026","View Full Record in Web of Science")</f>
        <v>View Full Record in Web of Science</v>
      </c>
    </row>
    <row r="541" customFormat="false" ht="12.75" hidden="false" customHeight="false" outlineLevel="0" collapsed="false">
      <c r="A541" s="1" t="s">
        <v>72</v>
      </c>
      <c r="B541" s="1" t="s">
        <v>8646</v>
      </c>
      <c r="C541" s="1"/>
      <c r="D541" s="1"/>
      <c r="E541" s="1"/>
      <c r="F541" s="1" t="s">
        <v>8647</v>
      </c>
      <c r="G541" s="1"/>
      <c r="H541" s="1"/>
      <c r="I541" s="1" t="s">
        <v>8648</v>
      </c>
      <c r="J541" s="1" t="s">
        <v>8649</v>
      </c>
      <c r="K541" s="1"/>
      <c r="L541" s="1"/>
      <c r="M541" s="1" t="s">
        <v>77</v>
      </c>
      <c r="N541" s="1" t="s">
        <v>101</v>
      </c>
      <c r="O541" s="1"/>
      <c r="P541" s="1"/>
      <c r="Q541" s="1"/>
      <c r="R541" s="1"/>
      <c r="S541" s="1"/>
      <c r="T541" s="1" t="s">
        <v>8650</v>
      </c>
      <c r="U541" s="1" t="s">
        <v>8651</v>
      </c>
      <c r="V541" s="1" t="s">
        <v>8652</v>
      </c>
      <c r="W541" s="1" t="s">
        <v>8653</v>
      </c>
      <c r="X541" s="1" t="s">
        <v>208</v>
      </c>
      <c r="Y541" s="1" t="s">
        <v>8654</v>
      </c>
      <c r="Z541" s="1" t="s">
        <v>8655</v>
      </c>
      <c r="AA541" s="1" t="s">
        <v>8656</v>
      </c>
      <c r="AB541" s="1" t="s">
        <v>8657</v>
      </c>
      <c r="AC541" s="1"/>
      <c r="AD541" s="1"/>
      <c r="AE541" s="1"/>
      <c r="AF541" s="1"/>
      <c r="AG541" s="1" t="n">
        <v>39</v>
      </c>
      <c r="AH541" s="1" t="n">
        <v>10</v>
      </c>
      <c r="AI541" s="1" t="n">
        <v>10</v>
      </c>
      <c r="AJ541" s="1" t="n">
        <v>0</v>
      </c>
      <c r="AK541" s="1" t="n">
        <v>6</v>
      </c>
      <c r="AL541" s="1" t="s">
        <v>255</v>
      </c>
      <c r="AM541" s="1" t="s">
        <v>256</v>
      </c>
      <c r="AN541" s="1" t="s">
        <v>257</v>
      </c>
      <c r="AO541" s="1" t="s">
        <v>8658</v>
      </c>
      <c r="AP541" s="1" t="s">
        <v>8659</v>
      </c>
      <c r="AQ541" s="1"/>
      <c r="AR541" s="1" t="s">
        <v>8649</v>
      </c>
      <c r="AS541" s="1" t="s">
        <v>8660</v>
      </c>
      <c r="AT541" s="1" t="s">
        <v>8661</v>
      </c>
      <c r="AU541" s="1" t="n">
        <v>2015</v>
      </c>
      <c r="AV541" s="1" t="n">
        <v>33</v>
      </c>
      <c r="AW541" s="1" t="n">
        <v>3</v>
      </c>
      <c r="AX541" s="1"/>
      <c r="AY541" s="1"/>
      <c r="AZ541" s="1"/>
      <c r="BA541" s="1"/>
      <c r="BB541" s="1" t="n">
        <v>200</v>
      </c>
      <c r="BC541" s="1" t="n">
        <v>209</v>
      </c>
      <c r="BD541" s="1"/>
      <c r="BE541" s="1" t="s">
        <v>8662</v>
      </c>
      <c r="BF541" s="1" t="str">
        <f aca="false">HYPERLINK("http://dx.doi.org/10.3109/08977194.2015.1055740","http://dx.doi.org/10.3109/08977194.2015.1055740")</f>
        <v>http://dx.doi.org/10.3109/08977194.2015.1055740</v>
      </c>
      <c r="BG541" s="1"/>
      <c r="BH541" s="1"/>
      <c r="BI541" s="1" t="n">
        <v>10</v>
      </c>
      <c r="BJ541" s="1" t="s">
        <v>8663</v>
      </c>
      <c r="BK541" s="1" t="s">
        <v>93</v>
      </c>
      <c r="BL541" s="1" t="s">
        <v>8663</v>
      </c>
      <c r="BM541" s="1" t="s">
        <v>8664</v>
      </c>
      <c r="BN541" s="1" t="n">
        <v>26190421</v>
      </c>
      <c r="BO541" s="1"/>
      <c r="BP541" s="1"/>
      <c r="BQ541" s="1"/>
      <c r="BR541" s="1" t="s">
        <v>95</v>
      </c>
      <c r="BS541" s="1" t="s">
        <v>8665</v>
      </c>
      <c r="BT541" s="1" t="str">
        <f aca="false">HYPERLINK("https%3A%2F%2Fwww.webofscience.com%2Fwos%2Fwoscc%2Ffull-record%2FWOS:000369743400004","View Full Record in Web of Science")</f>
        <v>View Full Record in Web of Science</v>
      </c>
    </row>
    <row r="542" customFormat="false" ht="12.75" hidden="false" customHeight="false" outlineLevel="0" collapsed="false">
      <c r="A542" s="1" t="s">
        <v>72</v>
      </c>
      <c r="B542" s="1" t="s">
        <v>8666</v>
      </c>
      <c r="C542" s="1"/>
      <c r="D542" s="1"/>
      <c r="E542" s="1"/>
      <c r="F542" s="1" t="s">
        <v>8667</v>
      </c>
      <c r="G542" s="1"/>
      <c r="H542" s="1"/>
      <c r="I542" s="1" t="s">
        <v>8668</v>
      </c>
      <c r="J542" s="1" t="s">
        <v>122</v>
      </c>
      <c r="K542" s="1"/>
      <c r="L542" s="1"/>
      <c r="M542" s="1" t="s">
        <v>77</v>
      </c>
      <c r="N542" s="1" t="s">
        <v>101</v>
      </c>
      <c r="O542" s="1"/>
      <c r="P542" s="1"/>
      <c r="Q542" s="1"/>
      <c r="R542" s="1"/>
      <c r="S542" s="1"/>
      <c r="T542" s="1" t="s">
        <v>8669</v>
      </c>
      <c r="U542" s="1" t="s">
        <v>8670</v>
      </c>
      <c r="V542" s="1" t="s">
        <v>8671</v>
      </c>
      <c r="W542" s="1" t="s">
        <v>8672</v>
      </c>
      <c r="X542" s="1" t="s">
        <v>2177</v>
      </c>
      <c r="Y542" s="1" t="s">
        <v>8673</v>
      </c>
      <c r="Z542" s="1" t="s">
        <v>8674</v>
      </c>
      <c r="AA542" s="1" t="s">
        <v>8675</v>
      </c>
      <c r="AB542" s="1" t="s">
        <v>8676</v>
      </c>
      <c r="AC542" s="1"/>
      <c r="AD542" s="1"/>
      <c r="AE542" s="1"/>
      <c r="AF542" s="1"/>
      <c r="AG542" s="1" t="n">
        <v>32</v>
      </c>
      <c r="AH542" s="1" t="n">
        <v>0</v>
      </c>
      <c r="AI542" s="1" t="n">
        <v>0</v>
      </c>
      <c r="AJ542" s="1" t="n">
        <v>1</v>
      </c>
      <c r="AK542" s="1" t="n">
        <v>3</v>
      </c>
      <c r="AL542" s="1" t="s">
        <v>129</v>
      </c>
      <c r="AM542" s="1" t="s">
        <v>109</v>
      </c>
      <c r="AN542" s="1" t="s">
        <v>130</v>
      </c>
      <c r="AO542" s="1" t="s">
        <v>131</v>
      </c>
      <c r="AP542" s="1" t="s">
        <v>132</v>
      </c>
      <c r="AQ542" s="1"/>
      <c r="AR542" s="1" t="s">
        <v>133</v>
      </c>
      <c r="AS542" s="1" t="s">
        <v>134</v>
      </c>
      <c r="AT542" s="1" t="s">
        <v>333</v>
      </c>
      <c r="AU542" s="1" t="n">
        <v>2018</v>
      </c>
      <c r="AV542" s="1" t="n">
        <v>57</v>
      </c>
      <c r="AW542" s="1"/>
      <c r="AX542" s="1"/>
      <c r="AY542" s="1" t="n">
        <v>1</v>
      </c>
      <c r="AZ542" s="1"/>
      <c r="BA542" s="1"/>
      <c r="BB542" s="1" t="n">
        <v>21</v>
      </c>
      <c r="BC542" s="1" t="n">
        <v>26</v>
      </c>
      <c r="BD542" s="1"/>
      <c r="BE542" s="1" t="s">
        <v>8677</v>
      </c>
      <c r="BF542" s="1" t="str">
        <f aca="false">HYPERLINK("http://dx.doi.org/10.20471/acc.2018.57.s1.02","http://dx.doi.org/10.20471/acc.2018.57.s1.02")</f>
        <v>http://dx.doi.org/10.20471/acc.2018.57.s1.02</v>
      </c>
      <c r="BG542" s="1"/>
      <c r="BH542" s="1"/>
      <c r="BI542" s="1" t="n">
        <v>6</v>
      </c>
      <c r="BJ542" s="1" t="s">
        <v>135</v>
      </c>
      <c r="BK542" s="1" t="s">
        <v>93</v>
      </c>
      <c r="BL542" s="1" t="s">
        <v>136</v>
      </c>
      <c r="BM542" s="1" t="s">
        <v>5865</v>
      </c>
      <c r="BN542" s="1" t="n">
        <v>30457243</v>
      </c>
      <c r="BO542" s="1"/>
      <c r="BP542" s="1"/>
      <c r="BQ542" s="1"/>
      <c r="BR542" s="1" t="s">
        <v>95</v>
      </c>
      <c r="BS542" s="1" t="s">
        <v>8678</v>
      </c>
      <c r="BT542" s="1" t="str">
        <f aca="false">HYPERLINK("https%3A%2F%2Fwww.webofscience.com%2Fwos%2Fwoscc%2Ffull-record%2FWOS:000449720500003","View Full Record in Web of Science")</f>
        <v>View Full Record in Web of Science</v>
      </c>
    </row>
    <row r="543" customFormat="false" ht="12.75" hidden="false" customHeight="false" outlineLevel="0" collapsed="false">
      <c r="A543" s="1" t="s">
        <v>72</v>
      </c>
      <c r="B543" s="1" t="s">
        <v>8679</v>
      </c>
      <c r="C543" s="1"/>
      <c r="D543" s="1"/>
      <c r="E543" s="1"/>
      <c r="F543" s="1" t="s">
        <v>8680</v>
      </c>
      <c r="G543" s="1"/>
      <c r="H543" s="1"/>
      <c r="I543" s="1" t="s">
        <v>8681</v>
      </c>
      <c r="J543" s="1" t="s">
        <v>8682</v>
      </c>
      <c r="K543" s="1"/>
      <c r="L543" s="1"/>
      <c r="M543" s="1" t="s">
        <v>77</v>
      </c>
      <c r="N543" s="1" t="s">
        <v>52</v>
      </c>
      <c r="O543" s="1"/>
      <c r="P543" s="1"/>
      <c r="Q543" s="1"/>
      <c r="R543" s="1"/>
      <c r="S543" s="1"/>
      <c r="T543" s="1"/>
      <c r="U543" s="1"/>
      <c r="V543" s="1"/>
      <c r="W543" s="1" t="s">
        <v>8683</v>
      </c>
      <c r="X543" s="1" t="s">
        <v>8684</v>
      </c>
      <c r="Y543" s="1"/>
      <c r="Z543" s="1"/>
      <c r="AA543" s="1" t="s">
        <v>8685</v>
      </c>
      <c r="AB543" s="1" t="s">
        <v>8686</v>
      </c>
      <c r="AC543" s="1"/>
      <c r="AD543" s="1"/>
      <c r="AE543" s="1"/>
      <c r="AF543" s="1"/>
      <c r="AG543" s="1" t="n">
        <v>0</v>
      </c>
      <c r="AH543" s="1" t="n">
        <v>0</v>
      </c>
      <c r="AI543" s="1" t="n">
        <v>0</v>
      </c>
      <c r="AJ543" s="1" t="n">
        <v>0</v>
      </c>
      <c r="AK543" s="1" t="n">
        <v>4</v>
      </c>
      <c r="AL543" s="1" t="s">
        <v>507</v>
      </c>
      <c r="AM543" s="1" t="s">
        <v>508</v>
      </c>
      <c r="AN543" s="1" t="s">
        <v>509</v>
      </c>
      <c r="AO543" s="1" t="s">
        <v>8687</v>
      </c>
      <c r="AP543" s="1"/>
      <c r="AQ543" s="1"/>
      <c r="AR543" s="1" t="s">
        <v>8682</v>
      </c>
      <c r="AS543" s="1" t="s">
        <v>8688</v>
      </c>
      <c r="AT543" s="1" t="s">
        <v>91</v>
      </c>
      <c r="AU543" s="1" t="n">
        <v>2018</v>
      </c>
      <c r="AV543" s="1" t="n">
        <v>8</v>
      </c>
      <c r="AW543" s="1"/>
      <c r="AX543" s="1"/>
      <c r="AY543" s="1" t="n">
        <v>1</v>
      </c>
      <c r="AZ543" s="1"/>
      <c r="BA543" s="1" t="s">
        <v>8689</v>
      </c>
      <c r="BB543" s="1" t="n">
        <v>320</v>
      </c>
      <c r="BC543" s="1" t="n">
        <v>321</v>
      </c>
      <c r="BD543" s="1"/>
      <c r="BE543" s="1"/>
      <c r="BF543" s="1"/>
      <c r="BG543" s="1"/>
      <c r="BH543" s="1"/>
      <c r="BI543" s="1" t="n">
        <v>2</v>
      </c>
      <c r="BJ543" s="1" t="s">
        <v>92</v>
      </c>
      <c r="BK543" s="1" t="s">
        <v>93</v>
      </c>
      <c r="BL543" s="1" t="s">
        <v>92</v>
      </c>
      <c r="BM543" s="1" t="s">
        <v>8690</v>
      </c>
      <c r="BN543" s="1"/>
      <c r="BO543" s="1"/>
      <c r="BP543" s="1"/>
      <c r="BQ543" s="1"/>
      <c r="BR543" s="1" t="s">
        <v>95</v>
      </c>
      <c r="BS543" s="1" t="s">
        <v>8691</v>
      </c>
      <c r="BT543" s="1" t="str">
        <f aca="false">HYPERLINK("https%3A%2F%2Fwww.webofscience.com%2Fwos%2Fwoscc%2Ffull-record%2FWOS:000437674104032","View Full Record in Web of Science")</f>
        <v>View Full Record in Web of Science</v>
      </c>
    </row>
    <row r="544" customFormat="false" ht="12.75" hidden="false" customHeight="false" outlineLevel="0" collapsed="false">
      <c r="A544" s="1" t="s">
        <v>72</v>
      </c>
      <c r="B544" s="1" t="s">
        <v>8692</v>
      </c>
      <c r="C544" s="1"/>
      <c r="D544" s="1"/>
      <c r="E544" s="1"/>
      <c r="F544" s="1" t="s">
        <v>8693</v>
      </c>
      <c r="G544" s="1"/>
      <c r="H544" s="1"/>
      <c r="I544" s="1" t="s">
        <v>8694</v>
      </c>
      <c r="J544" s="1" t="s">
        <v>8695</v>
      </c>
      <c r="K544" s="1"/>
      <c r="L544" s="1"/>
      <c r="M544" s="1" t="s">
        <v>77</v>
      </c>
      <c r="N544" s="1" t="s">
        <v>101</v>
      </c>
      <c r="O544" s="1"/>
      <c r="P544" s="1"/>
      <c r="Q544" s="1"/>
      <c r="R544" s="1"/>
      <c r="S544" s="1"/>
      <c r="T544" s="1" t="s">
        <v>8696</v>
      </c>
      <c r="U544" s="1" t="s">
        <v>8697</v>
      </c>
      <c r="V544" s="1" t="s">
        <v>8698</v>
      </c>
      <c r="W544" s="1" t="s">
        <v>8699</v>
      </c>
      <c r="X544" s="1" t="s">
        <v>208</v>
      </c>
      <c r="Y544" s="1" t="s">
        <v>8700</v>
      </c>
      <c r="Z544" s="1" t="s">
        <v>8701</v>
      </c>
      <c r="AA544" s="1" t="s">
        <v>8702</v>
      </c>
      <c r="AB544" s="1" t="s">
        <v>8703</v>
      </c>
      <c r="AC544" s="1"/>
      <c r="AD544" s="1"/>
      <c r="AE544" s="1"/>
      <c r="AF544" s="1"/>
      <c r="AG544" s="1" t="n">
        <v>18</v>
      </c>
      <c r="AH544" s="1" t="n">
        <v>7</v>
      </c>
      <c r="AI544" s="1" t="n">
        <v>7</v>
      </c>
      <c r="AJ544" s="1" t="n">
        <v>0</v>
      </c>
      <c r="AK544" s="1" t="n">
        <v>3</v>
      </c>
      <c r="AL544" s="1" t="s">
        <v>7084</v>
      </c>
      <c r="AM544" s="1" t="s">
        <v>4283</v>
      </c>
      <c r="AN544" s="1" t="s">
        <v>7085</v>
      </c>
      <c r="AO544" s="1" t="s">
        <v>8704</v>
      </c>
      <c r="AP544" s="1" t="s">
        <v>8705</v>
      </c>
      <c r="AQ544" s="1"/>
      <c r="AR544" s="1" t="s">
        <v>8706</v>
      </c>
      <c r="AS544" s="1" t="s">
        <v>8707</v>
      </c>
      <c r="AT544" s="1" t="s">
        <v>180</v>
      </c>
      <c r="AU544" s="1" t="n">
        <v>2013</v>
      </c>
      <c r="AV544" s="1" t="n">
        <v>33</v>
      </c>
      <c r="AW544" s="1" t="n">
        <v>12</v>
      </c>
      <c r="AX544" s="1"/>
      <c r="AY544" s="1"/>
      <c r="AZ544" s="1"/>
      <c r="BA544" s="1"/>
      <c r="BB544" s="1" t="n">
        <v>3087</v>
      </c>
      <c r="BC544" s="1" t="n">
        <v>3090</v>
      </c>
      <c r="BD544" s="1"/>
      <c r="BE544" s="1" t="s">
        <v>8708</v>
      </c>
      <c r="BF544" s="1" t="str">
        <f aca="false">HYPERLINK("http://dx.doi.org/10.1007/s00296-012-2595-x","http://dx.doi.org/10.1007/s00296-012-2595-x")</f>
        <v>http://dx.doi.org/10.1007/s00296-012-2595-x</v>
      </c>
      <c r="BG544" s="1"/>
      <c r="BH544" s="1"/>
      <c r="BI544" s="1" t="n">
        <v>4</v>
      </c>
      <c r="BJ544" s="1" t="s">
        <v>991</v>
      </c>
      <c r="BK544" s="1" t="s">
        <v>93</v>
      </c>
      <c r="BL544" s="1" t="s">
        <v>991</v>
      </c>
      <c r="BM544" s="1" t="s">
        <v>8709</v>
      </c>
      <c r="BN544" s="1" t="n">
        <v>23239039</v>
      </c>
      <c r="BO544" s="1"/>
      <c r="BP544" s="1"/>
      <c r="BQ544" s="1"/>
      <c r="BR544" s="1" t="s">
        <v>95</v>
      </c>
      <c r="BS544" s="1" t="s">
        <v>8710</v>
      </c>
      <c r="BT544" s="1" t="str">
        <f aca="false">HYPERLINK("https%3A%2F%2Fwww.webofscience.com%2Fwos%2Fwoscc%2Ffull-record%2FWOS:000327128900023","View Full Record in Web of Science")</f>
        <v>View Full Record in Web of Science</v>
      </c>
    </row>
    <row r="545" customFormat="false" ht="12.75" hidden="false" customHeight="false" outlineLevel="0" collapsed="false">
      <c r="A545" s="1" t="s">
        <v>72</v>
      </c>
      <c r="B545" s="1" t="s">
        <v>8711</v>
      </c>
      <c r="C545" s="1"/>
      <c r="D545" s="1"/>
      <c r="E545" s="1"/>
      <c r="F545" s="1" t="s">
        <v>8712</v>
      </c>
      <c r="G545" s="1"/>
      <c r="H545" s="1"/>
      <c r="I545" s="1" t="s">
        <v>8713</v>
      </c>
      <c r="J545" s="1" t="s">
        <v>8714</v>
      </c>
      <c r="K545" s="1"/>
      <c r="L545" s="1"/>
      <c r="M545" s="1" t="s">
        <v>77</v>
      </c>
      <c r="N545" s="1" t="s">
        <v>101</v>
      </c>
      <c r="O545" s="1"/>
      <c r="P545" s="1"/>
      <c r="Q545" s="1"/>
      <c r="R545" s="1"/>
      <c r="S545" s="1"/>
      <c r="T545" s="1" t="s">
        <v>8715</v>
      </c>
      <c r="U545" s="1" t="s">
        <v>8716</v>
      </c>
      <c r="V545" s="1" t="s">
        <v>8717</v>
      </c>
      <c r="W545" s="1" t="s">
        <v>8718</v>
      </c>
      <c r="X545" s="1" t="s">
        <v>2423</v>
      </c>
      <c r="Y545" s="1" t="s">
        <v>8719</v>
      </c>
      <c r="Z545" s="1" t="s">
        <v>8720</v>
      </c>
      <c r="AA545" s="1" t="s">
        <v>8721</v>
      </c>
      <c r="AB545" s="1" t="s">
        <v>8722</v>
      </c>
      <c r="AC545" s="1"/>
      <c r="AD545" s="1"/>
      <c r="AE545" s="1"/>
      <c r="AF545" s="1"/>
      <c r="AG545" s="1" t="n">
        <v>24</v>
      </c>
      <c r="AH545" s="1" t="n">
        <v>4</v>
      </c>
      <c r="AI545" s="1" t="n">
        <v>4</v>
      </c>
      <c r="AJ545" s="1" t="n">
        <v>0</v>
      </c>
      <c r="AK545" s="1" t="n">
        <v>2</v>
      </c>
      <c r="AL545" s="1" t="s">
        <v>2318</v>
      </c>
      <c r="AM545" s="1" t="s">
        <v>823</v>
      </c>
      <c r="AN545" s="1" t="s">
        <v>2319</v>
      </c>
      <c r="AO545" s="1" t="s">
        <v>8723</v>
      </c>
      <c r="AP545" s="1"/>
      <c r="AQ545" s="1"/>
      <c r="AR545" s="1" t="s">
        <v>8724</v>
      </c>
      <c r="AS545" s="1" t="s">
        <v>8725</v>
      </c>
      <c r="AT545" s="1" t="s">
        <v>8726</v>
      </c>
      <c r="AU545" s="1" t="n">
        <v>2014</v>
      </c>
      <c r="AV545" s="1" t="n">
        <v>14</v>
      </c>
      <c r="AW545" s="1"/>
      <c r="AX545" s="1"/>
      <c r="AY545" s="1"/>
      <c r="AZ545" s="1"/>
      <c r="BA545" s="1"/>
      <c r="BB545" s="1"/>
      <c r="BC545" s="1"/>
      <c r="BD545" s="1" t="n">
        <v>142</v>
      </c>
      <c r="BE545" s="1" t="s">
        <v>8727</v>
      </c>
      <c r="BF545" s="1" t="str">
        <f aca="false">HYPERLINK("http://dx.doi.org/10.1186/1471-2261-14-142","http://dx.doi.org/10.1186/1471-2261-14-142")</f>
        <v>http://dx.doi.org/10.1186/1471-2261-14-142</v>
      </c>
      <c r="BG545" s="1"/>
      <c r="BH545" s="1"/>
      <c r="BI545" s="1" t="n">
        <v>6</v>
      </c>
      <c r="BJ545" s="1" t="s">
        <v>550</v>
      </c>
      <c r="BK545" s="1" t="s">
        <v>93</v>
      </c>
      <c r="BL545" s="1" t="s">
        <v>551</v>
      </c>
      <c r="BM545" s="1" t="s">
        <v>8728</v>
      </c>
      <c r="BN545" s="1" t="n">
        <v>25300376</v>
      </c>
      <c r="BO545" s="1" t="s">
        <v>160</v>
      </c>
      <c r="BP545" s="1"/>
      <c r="BQ545" s="1"/>
      <c r="BR545" s="1" t="s">
        <v>95</v>
      </c>
      <c r="BS545" s="1" t="s">
        <v>8729</v>
      </c>
      <c r="BT545" s="1" t="str">
        <f aca="false">HYPERLINK("https%3A%2F%2Fwww.webofscience.com%2Fwos%2Fwoscc%2Ffull-record%2FWOS:000343259500001","View Full Record in Web of Science")</f>
        <v>View Full Record in Web of Science</v>
      </c>
    </row>
    <row r="546" customFormat="false" ht="12.75" hidden="false" customHeight="false" outlineLevel="0" collapsed="false">
      <c r="A546" s="1" t="s">
        <v>72</v>
      </c>
      <c r="B546" s="1" t="s">
        <v>8730</v>
      </c>
      <c r="C546" s="1"/>
      <c r="D546" s="1"/>
      <c r="E546" s="1"/>
      <c r="F546" s="1" t="s">
        <v>8731</v>
      </c>
      <c r="G546" s="1"/>
      <c r="H546" s="1"/>
      <c r="I546" s="1" t="s">
        <v>8732</v>
      </c>
      <c r="J546" s="1" t="s">
        <v>3637</v>
      </c>
      <c r="K546" s="1"/>
      <c r="L546" s="1"/>
      <c r="M546" s="1" t="s">
        <v>77</v>
      </c>
      <c r="N546" s="1" t="s">
        <v>52</v>
      </c>
      <c r="O546" s="1" t="s">
        <v>8733</v>
      </c>
      <c r="P546" s="1" t="s">
        <v>8734</v>
      </c>
      <c r="Q546" s="1" t="s">
        <v>8735</v>
      </c>
      <c r="R546" s="1"/>
      <c r="S546" s="1"/>
      <c r="T546" s="1"/>
      <c r="U546" s="1"/>
      <c r="V546" s="1"/>
      <c r="W546" s="1" t="s">
        <v>8736</v>
      </c>
      <c r="X546" s="1"/>
      <c r="Y546" s="1"/>
      <c r="Z546" s="1"/>
      <c r="AA546" s="1"/>
      <c r="AB546" s="1"/>
      <c r="AC546" s="1"/>
      <c r="AD546" s="1"/>
      <c r="AE546" s="1"/>
      <c r="AF546" s="1"/>
      <c r="AG546" s="1" t="n">
        <v>0</v>
      </c>
      <c r="AH546" s="1" t="n">
        <v>0</v>
      </c>
      <c r="AI546" s="1" t="n">
        <v>0</v>
      </c>
      <c r="AJ546" s="1" t="n">
        <v>0</v>
      </c>
      <c r="AK546" s="1" t="n">
        <v>0</v>
      </c>
      <c r="AL546" s="1" t="s">
        <v>473</v>
      </c>
      <c r="AM546" s="1" t="s">
        <v>474</v>
      </c>
      <c r="AN546" s="1" t="s">
        <v>475</v>
      </c>
      <c r="AO546" s="1" t="s">
        <v>3643</v>
      </c>
      <c r="AP546" s="1" t="s">
        <v>8737</v>
      </c>
      <c r="AQ546" s="1"/>
      <c r="AR546" s="1" t="s">
        <v>3644</v>
      </c>
      <c r="AS546" s="1" t="s">
        <v>3645</v>
      </c>
      <c r="AT546" s="1" t="s">
        <v>2346</v>
      </c>
      <c r="AU546" s="1" t="n">
        <v>2017</v>
      </c>
      <c r="AV546" s="1" t="n">
        <v>381</v>
      </c>
      <c r="AW546" s="1"/>
      <c r="AX546" s="1"/>
      <c r="AY546" s="1" t="s">
        <v>568</v>
      </c>
      <c r="AZ546" s="1"/>
      <c r="BA546" s="1" t="n">
        <v>2906</v>
      </c>
      <c r="BB546" s="1" t="n">
        <v>1040</v>
      </c>
      <c r="BC546" s="1" t="n">
        <v>1040</v>
      </c>
      <c r="BD546" s="1"/>
      <c r="BE546" s="1" t="s">
        <v>8738</v>
      </c>
      <c r="BF546" s="1" t="str">
        <f aca="false">HYPERLINK("http://dx.doi.org/10.1016/j.jns.2017.08.2937","http://dx.doi.org/10.1016/j.jns.2017.08.2937")</f>
        <v>http://dx.doi.org/10.1016/j.jns.2017.08.2937</v>
      </c>
      <c r="BG546" s="1"/>
      <c r="BH546" s="1"/>
      <c r="BI546" s="1" t="n">
        <v>1</v>
      </c>
      <c r="BJ546" s="1" t="s">
        <v>650</v>
      </c>
      <c r="BK546" s="1" t="s">
        <v>222</v>
      </c>
      <c r="BL546" s="1" t="s">
        <v>454</v>
      </c>
      <c r="BM546" s="1" t="s">
        <v>8739</v>
      </c>
      <c r="BN546" s="1"/>
      <c r="BO546" s="1"/>
      <c r="BP546" s="1"/>
      <c r="BQ546" s="1"/>
      <c r="BR546" s="1" t="s">
        <v>95</v>
      </c>
      <c r="BS546" s="1" t="s">
        <v>8740</v>
      </c>
      <c r="BT546" s="1" t="str">
        <f aca="false">HYPERLINK("https%3A%2F%2Fwww.webofscience.com%2Fwos%2Fwoscc%2Ffull-record%2FWOS:000427450304136","View Full Record in Web of Science")</f>
        <v>View Full Record in Web of Science</v>
      </c>
    </row>
    <row r="547" customFormat="false" ht="12.75" hidden="false" customHeight="false" outlineLevel="0" collapsed="false">
      <c r="A547" s="1" t="s">
        <v>72</v>
      </c>
      <c r="B547" s="1" t="s">
        <v>8741</v>
      </c>
      <c r="C547" s="1"/>
      <c r="D547" s="1"/>
      <c r="E547" s="1"/>
      <c r="F547" s="1" t="s">
        <v>8742</v>
      </c>
      <c r="G547" s="1"/>
      <c r="H547" s="1"/>
      <c r="I547" s="1" t="s">
        <v>8743</v>
      </c>
      <c r="J547" s="1" t="s">
        <v>638</v>
      </c>
      <c r="K547" s="1"/>
      <c r="L547" s="1"/>
      <c r="M547" s="1" t="s">
        <v>77</v>
      </c>
      <c r="N547" s="1" t="s">
        <v>52</v>
      </c>
      <c r="O547" s="1" t="s">
        <v>8744</v>
      </c>
      <c r="P547" s="1" t="s">
        <v>8745</v>
      </c>
      <c r="Q547" s="1" t="s">
        <v>1949</v>
      </c>
      <c r="R547" s="1"/>
      <c r="S547" s="1"/>
      <c r="T547" s="1"/>
      <c r="U547" s="1"/>
      <c r="V547" s="1"/>
      <c r="W547" s="1" t="s">
        <v>8746</v>
      </c>
      <c r="X547" s="1"/>
      <c r="Y547" s="1"/>
      <c r="Z547" s="1"/>
      <c r="AA547" s="1" t="s">
        <v>8747</v>
      </c>
      <c r="AB547" s="1"/>
      <c r="AC547" s="1"/>
      <c r="AD547" s="1"/>
      <c r="AE547" s="1"/>
      <c r="AF547" s="1"/>
      <c r="AG547" s="1" t="n">
        <v>0</v>
      </c>
      <c r="AH547" s="1" t="n">
        <v>0</v>
      </c>
      <c r="AI547" s="1" t="n">
        <v>0</v>
      </c>
      <c r="AJ547" s="1" t="n">
        <v>0</v>
      </c>
      <c r="AK547" s="1" t="n">
        <v>3</v>
      </c>
      <c r="AL547" s="1" t="s">
        <v>507</v>
      </c>
      <c r="AM547" s="1" t="s">
        <v>508</v>
      </c>
      <c r="AN547" s="1" t="s">
        <v>509</v>
      </c>
      <c r="AO547" s="1" t="s">
        <v>647</v>
      </c>
      <c r="AP547" s="1" t="s">
        <v>1003</v>
      </c>
      <c r="AQ547" s="1"/>
      <c r="AR547" s="1" t="s">
        <v>648</v>
      </c>
      <c r="AS547" s="1" t="s">
        <v>649</v>
      </c>
      <c r="AT547" s="1" t="s">
        <v>91</v>
      </c>
      <c r="AU547" s="1" t="n">
        <v>2017</v>
      </c>
      <c r="AV547" s="1" t="n">
        <v>24</v>
      </c>
      <c r="AW547" s="1"/>
      <c r="AX547" s="1"/>
      <c r="AY547" s="1" t="n">
        <v>1</v>
      </c>
      <c r="AZ547" s="1" t="s">
        <v>617</v>
      </c>
      <c r="BA547" s="1" t="s">
        <v>8748</v>
      </c>
      <c r="BB547" s="1" t="n">
        <v>473</v>
      </c>
      <c r="BC547" s="1" t="n">
        <v>473</v>
      </c>
      <c r="BD547" s="1"/>
      <c r="BE547" s="1"/>
      <c r="BF547" s="1"/>
      <c r="BG547" s="1"/>
      <c r="BH547" s="1"/>
      <c r="BI547" s="1" t="n">
        <v>1</v>
      </c>
      <c r="BJ547" s="1" t="s">
        <v>650</v>
      </c>
      <c r="BK547" s="1" t="s">
        <v>222</v>
      </c>
      <c r="BL547" s="1" t="s">
        <v>454</v>
      </c>
      <c r="BM547" s="1" t="s">
        <v>8749</v>
      </c>
      <c r="BN547" s="1"/>
      <c r="BO547" s="1"/>
      <c r="BP547" s="1"/>
      <c r="BQ547" s="1"/>
      <c r="BR547" s="1" t="s">
        <v>95</v>
      </c>
      <c r="BS547" s="1" t="s">
        <v>8750</v>
      </c>
      <c r="BT547" s="1" t="str">
        <f aca="false">HYPERLINK("https%3A%2F%2Fwww.webofscience.com%2Fwos%2Fwoscc%2Ffull-record%2FWOS:000405530101048","View Full Record in Web of Science")</f>
        <v>View Full Record in Web of Science</v>
      </c>
    </row>
    <row r="548" customFormat="false" ht="12.75" hidden="false" customHeight="false" outlineLevel="0" collapsed="false">
      <c r="A548" s="1" t="s">
        <v>72</v>
      </c>
      <c r="B548" s="1" t="s">
        <v>8751</v>
      </c>
      <c r="C548" s="1"/>
      <c r="D548" s="1"/>
      <c r="E548" s="1"/>
      <c r="F548" s="1" t="s">
        <v>8752</v>
      </c>
      <c r="G548" s="1"/>
      <c r="H548" s="1"/>
      <c r="I548" s="1" t="s">
        <v>8753</v>
      </c>
      <c r="J548" s="1" t="s">
        <v>557</v>
      </c>
      <c r="K548" s="1"/>
      <c r="L548" s="1"/>
      <c r="M548" s="1" t="s">
        <v>77</v>
      </c>
      <c r="N548" s="1" t="s">
        <v>52</v>
      </c>
      <c r="O548" s="1"/>
      <c r="P548" s="1"/>
      <c r="Q548" s="1"/>
      <c r="R548" s="1"/>
      <c r="S548" s="1"/>
      <c r="T548" s="1"/>
      <c r="U548" s="1"/>
      <c r="V548" s="1"/>
      <c r="W548" s="1" t="s">
        <v>8754</v>
      </c>
      <c r="X548" s="1"/>
      <c r="Y548" s="1"/>
      <c r="Z548" s="1"/>
      <c r="AA548" s="1"/>
      <c r="AB548" s="1"/>
      <c r="AC548" s="1"/>
      <c r="AD548" s="1"/>
      <c r="AE548" s="1"/>
      <c r="AF548" s="1"/>
      <c r="AG548" s="1" t="n">
        <v>0</v>
      </c>
      <c r="AH548" s="1" t="n">
        <v>0</v>
      </c>
      <c r="AI548" s="1" t="n">
        <v>0</v>
      </c>
      <c r="AJ548" s="1" t="n">
        <v>0</v>
      </c>
      <c r="AK548" s="1" t="n">
        <v>1</v>
      </c>
      <c r="AL548" s="1" t="s">
        <v>599</v>
      </c>
      <c r="AM548" s="1" t="s">
        <v>600</v>
      </c>
      <c r="AN548" s="1" t="s">
        <v>601</v>
      </c>
      <c r="AO548" s="1" t="s">
        <v>563</v>
      </c>
      <c r="AP548" s="1" t="s">
        <v>564</v>
      </c>
      <c r="AQ548" s="1"/>
      <c r="AR548" s="1" t="s">
        <v>565</v>
      </c>
      <c r="AS548" s="1" t="s">
        <v>566</v>
      </c>
      <c r="AT548" s="1"/>
      <c r="AU548" s="1" t="n">
        <v>2013</v>
      </c>
      <c r="AV548" s="1" t="n">
        <v>28</v>
      </c>
      <c r="AW548" s="1"/>
      <c r="AX548" s="1"/>
      <c r="AY548" s="1" t="n">
        <v>1</v>
      </c>
      <c r="AZ548" s="1"/>
      <c r="BA548" s="1" t="n">
        <v>2344</v>
      </c>
      <c r="BB548" s="1"/>
      <c r="BC548" s="1"/>
      <c r="BD548" s="1"/>
      <c r="BE548" s="1"/>
      <c r="BF548" s="1"/>
      <c r="BG548" s="1"/>
      <c r="BH548" s="1"/>
      <c r="BI548" s="1" t="n">
        <v>1</v>
      </c>
      <c r="BJ548" s="1" t="s">
        <v>572</v>
      </c>
      <c r="BK548" s="1" t="s">
        <v>453</v>
      </c>
      <c r="BL548" s="1" t="s">
        <v>572</v>
      </c>
      <c r="BM548" s="1" t="s">
        <v>602</v>
      </c>
      <c r="BN548" s="1"/>
      <c r="BO548" s="1"/>
      <c r="BP548" s="1"/>
      <c r="BQ548" s="1"/>
      <c r="BR548" s="1" t="s">
        <v>95</v>
      </c>
      <c r="BS548" s="1" t="s">
        <v>8755</v>
      </c>
      <c r="BT548" s="1" t="str">
        <f aca="false">HYPERLINK("https%3A%2F%2Fwww.webofscience.com%2Fwos%2Fwoscc%2Ffull-record%2FWOS:000335460601889","View Full Record in Web of Science")</f>
        <v>View Full Record in Web of Science</v>
      </c>
    </row>
    <row r="549" customFormat="false" ht="12.75" hidden="false" customHeight="false" outlineLevel="0" collapsed="false">
      <c r="A549" s="1" t="s">
        <v>72</v>
      </c>
      <c r="B549" s="1" t="s">
        <v>8756</v>
      </c>
      <c r="C549" s="1"/>
      <c r="D549" s="1"/>
      <c r="E549" s="1"/>
      <c r="F549" s="1" t="s">
        <v>8757</v>
      </c>
      <c r="G549" s="1"/>
      <c r="H549" s="1"/>
      <c r="I549" s="1" t="s">
        <v>8758</v>
      </c>
      <c r="J549" s="1" t="s">
        <v>8759</v>
      </c>
      <c r="K549" s="1"/>
      <c r="L549" s="1"/>
      <c r="M549" s="1" t="s">
        <v>77</v>
      </c>
      <c r="N549" s="1" t="s">
        <v>52</v>
      </c>
      <c r="O549" s="1"/>
      <c r="P549" s="1"/>
      <c r="Q549" s="1"/>
      <c r="R549" s="1"/>
      <c r="S549" s="1"/>
      <c r="T549" s="1"/>
      <c r="U549" s="1"/>
      <c r="V549" s="1"/>
      <c r="W549" s="1" t="s">
        <v>8760</v>
      </c>
      <c r="X549" s="1" t="s">
        <v>146</v>
      </c>
      <c r="Y549" s="1"/>
      <c r="Z549" s="1"/>
      <c r="AA549" s="1"/>
      <c r="AB549" s="1"/>
      <c r="AC549" s="1"/>
      <c r="AD549" s="1"/>
      <c r="AE549" s="1"/>
      <c r="AF549" s="1"/>
      <c r="AG549" s="1" t="n">
        <v>0</v>
      </c>
      <c r="AH549" s="1" t="n">
        <v>0</v>
      </c>
      <c r="AI549" s="1" t="n">
        <v>0</v>
      </c>
      <c r="AJ549" s="1" t="n">
        <v>0</v>
      </c>
      <c r="AK549" s="1" t="n">
        <v>0</v>
      </c>
      <c r="AL549" s="1" t="s">
        <v>822</v>
      </c>
      <c r="AM549" s="1" t="s">
        <v>327</v>
      </c>
      <c r="AN549" s="1" t="s">
        <v>1692</v>
      </c>
      <c r="AO549" s="1" t="s">
        <v>8761</v>
      </c>
      <c r="AP549" s="1"/>
      <c r="AQ549" s="1"/>
      <c r="AR549" s="1" t="s">
        <v>8762</v>
      </c>
      <c r="AS549" s="1" t="s">
        <v>8763</v>
      </c>
      <c r="AT549" s="1" t="s">
        <v>1697</v>
      </c>
      <c r="AU549" s="1" t="n">
        <v>2010</v>
      </c>
      <c r="AV549" s="1" t="n">
        <v>68</v>
      </c>
      <c r="AW549" s="1"/>
      <c r="AX549" s="1"/>
      <c r="AY549" s="1" t="n">
        <v>1</v>
      </c>
      <c r="AZ549" s="1"/>
      <c r="BA549" s="1" t="n">
        <v>1252</v>
      </c>
      <c r="BB549" s="1" t="n">
        <v>620</v>
      </c>
      <c r="BC549" s="1" t="n">
        <v>620</v>
      </c>
      <c r="BD549" s="1"/>
      <c r="BE549" s="1"/>
      <c r="BF549" s="1"/>
      <c r="BG549" s="1"/>
      <c r="BH549" s="1"/>
      <c r="BI549" s="1" t="n">
        <v>1</v>
      </c>
      <c r="BJ549" s="1" t="s">
        <v>2157</v>
      </c>
      <c r="BK549" s="1" t="s">
        <v>93</v>
      </c>
      <c r="BL549" s="1" t="s">
        <v>2157</v>
      </c>
      <c r="BM549" s="1" t="s">
        <v>8764</v>
      </c>
      <c r="BN549" s="1"/>
      <c r="BO549" s="1"/>
      <c r="BP549" s="1"/>
      <c r="BQ549" s="1"/>
      <c r="BR549" s="1" t="s">
        <v>95</v>
      </c>
      <c r="BS549" s="1" t="s">
        <v>8765</v>
      </c>
      <c r="BT549" s="1" t="str">
        <f aca="false">HYPERLINK("https%3A%2F%2Fwww.webofscience.com%2Fwos%2Fwoscc%2Ffull-record%2FWOS:000208479701315","View Full Record in Web of Science")</f>
        <v>View Full Record in Web of Science</v>
      </c>
    </row>
    <row r="550" customFormat="false" ht="12.75" hidden="false" customHeight="false" outlineLevel="0" collapsed="false">
      <c r="A550" s="1" t="s">
        <v>72</v>
      </c>
      <c r="B550" s="1" t="s">
        <v>8766</v>
      </c>
      <c r="C550" s="1"/>
      <c r="D550" s="1"/>
      <c r="E550" s="1"/>
      <c r="F550" s="1" t="s">
        <v>8767</v>
      </c>
      <c r="G550" s="1"/>
      <c r="H550" s="1"/>
      <c r="I550" s="1" t="s">
        <v>8768</v>
      </c>
      <c r="J550" s="1" t="s">
        <v>607</v>
      </c>
      <c r="K550" s="1"/>
      <c r="L550" s="1"/>
      <c r="M550" s="1" t="s">
        <v>77</v>
      </c>
      <c r="N550" s="1" t="s">
        <v>52</v>
      </c>
      <c r="O550" s="1"/>
      <c r="P550" s="1"/>
      <c r="Q550" s="1"/>
      <c r="R550" s="1"/>
      <c r="S550" s="1"/>
      <c r="T550" s="1"/>
      <c r="U550" s="1"/>
      <c r="V550" s="1"/>
      <c r="W550" s="1" t="s">
        <v>8769</v>
      </c>
      <c r="X550" s="1"/>
      <c r="Y550" s="1"/>
      <c r="Z550" s="1"/>
      <c r="AA550" s="1" t="s">
        <v>609</v>
      </c>
      <c r="AB550" s="1" t="s">
        <v>610</v>
      </c>
      <c r="AC550" s="1"/>
      <c r="AD550" s="1"/>
      <c r="AE550" s="1"/>
      <c r="AF550" s="1"/>
      <c r="AG550" s="1" t="n">
        <v>0</v>
      </c>
      <c r="AH550" s="1" t="n">
        <v>0</v>
      </c>
      <c r="AI550" s="1" t="n">
        <v>0</v>
      </c>
      <c r="AJ550" s="1" t="n">
        <v>0</v>
      </c>
      <c r="AK550" s="1" t="n">
        <v>0</v>
      </c>
      <c r="AL550" s="1" t="s">
        <v>611</v>
      </c>
      <c r="AM550" s="1" t="s">
        <v>612</v>
      </c>
      <c r="AN550" s="1" t="s">
        <v>613</v>
      </c>
      <c r="AO550" s="1" t="s">
        <v>614</v>
      </c>
      <c r="AP550" s="1"/>
      <c r="AQ550" s="1"/>
      <c r="AR550" s="1" t="s">
        <v>615</v>
      </c>
      <c r="AS550" s="1" t="s">
        <v>616</v>
      </c>
      <c r="AT550" s="1" t="s">
        <v>91</v>
      </c>
      <c r="AU550" s="1" t="n">
        <v>2009</v>
      </c>
      <c r="AV550" s="1" t="n">
        <v>32</v>
      </c>
      <c r="AW550" s="1" t="n">
        <v>7</v>
      </c>
      <c r="AX550" s="1"/>
      <c r="AY550" s="1"/>
      <c r="AZ550" s="1"/>
      <c r="BA550" s="1"/>
      <c r="BB550" s="1" t="n">
        <v>441</v>
      </c>
      <c r="BC550" s="1" t="n">
        <v>441</v>
      </c>
      <c r="BD550" s="1"/>
      <c r="BE550" s="1"/>
      <c r="BF550" s="1"/>
      <c r="BG550" s="1"/>
      <c r="BH550" s="1"/>
      <c r="BI550" s="1" t="n">
        <v>1</v>
      </c>
      <c r="BJ550" s="1" t="s">
        <v>618</v>
      </c>
      <c r="BK550" s="1" t="s">
        <v>93</v>
      </c>
      <c r="BL550" s="1" t="s">
        <v>619</v>
      </c>
      <c r="BM550" s="1" t="s">
        <v>8770</v>
      </c>
      <c r="BN550" s="1"/>
      <c r="BO550" s="1"/>
      <c r="BP550" s="1"/>
      <c r="BQ550" s="1"/>
      <c r="BR550" s="1" t="s">
        <v>95</v>
      </c>
      <c r="BS550" s="1" t="s">
        <v>8771</v>
      </c>
      <c r="BT550" s="1" t="str">
        <f aca="false">HYPERLINK("https%3A%2F%2Fwww.webofscience.com%2Fwos%2Fwoscc%2Ffull-record%2FWOS:000269121300189","View Full Record in Web of Science")</f>
        <v>View Full Record in Web of Science</v>
      </c>
    </row>
    <row r="551" customFormat="false" ht="12.75" hidden="false" customHeight="false" outlineLevel="0" collapsed="false">
      <c r="A551" s="1" t="s">
        <v>72</v>
      </c>
      <c r="B551" s="1" t="s">
        <v>8772</v>
      </c>
      <c r="C551" s="1"/>
      <c r="D551" s="1"/>
      <c r="E551" s="1"/>
      <c r="F551" s="1" t="s">
        <v>8773</v>
      </c>
      <c r="G551" s="1"/>
      <c r="H551" s="1"/>
      <c r="I551" s="1" t="s">
        <v>8774</v>
      </c>
      <c r="J551" s="1" t="s">
        <v>638</v>
      </c>
      <c r="K551" s="1"/>
      <c r="L551" s="1"/>
      <c r="M551" s="1" t="s">
        <v>77</v>
      </c>
      <c r="N551" s="1" t="s">
        <v>52</v>
      </c>
      <c r="O551" s="1" t="s">
        <v>7965</v>
      </c>
      <c r="P551" s="1" t="s">
        <v>7966</v>
      </c>
      <c r="Q551" s="1" t="s">
        <v>870</v>
      </c>
      <c r="R551" s="1"/>
      <c r="S551" s="1"/>
      <c r="T551" s="1"/>
      <c r="U551" s="1"/>
      <c r="V551" s="1"/>
      <c r="W551" s="1" t="s">
        <v>8775</v>
      </c>
      <c r="X551" s="1"/>
      <c r="Y551" s="1"/>
      <c r="Z551" s="1"/>
      <c r="AA551" s="1" t="s">
        <v>643</v>
      </c>
      <c r="AB551" s="1" t="s">
        <v>644</v>
      </c>
      <c r="AC551" s="1"/>
      <c r="AD551" s="1"/>
      <c r="AE551" s="1"/>
      <c r="AF551" s="1"/>
      <c r="AG551" s="1" t="n">
        <v>0</v>
      </c>
      <c r="AH551" s="1" t="n">
        <v>0</v>
      </c>
      <c r="AI551" s="1" t="n">
        <v>0</v>
      </c>
      <c r="AJ551" s="1" t="n">
        <v>0</v>
      </c>
      <c r="AK551" s="1" t="n">
        <v>0</v>
      </c>
      <c r="AL551" s="1" t="s">
        <v>661</v>
      </c>
      <c r="AM551" s="1" t="s">
        <v>86</v>
      </c>
      <c r="AN551" s="1" t="s">
        <v>87</v>
      </c>
      <c r="AO551" s="1" t="s">
        <v>647</v>
      </c>
      <c r="AP551" s="1"/>
      <c r="AQ551" s="1"/>
      <c r="AR551" s="1" t="s">
        <v>648</v>
      </c>
      <c r="AS551" s="1" t="s">
        <v>649</v>
      </c>
      <c r="AT551" s="1" t="s">
        <v>514</v>
      </c>
      <c r="AU551" s="1" t="n">
        <v>2008</v>
      </c>
      <c r="AV551" s="1" t="n">
        <v>15</v>
      </c>
      <c r="AW551" s="1"/>
      <c r="AX551" s="1"/>
      <c r="AY551" s="1" t="n">
        <v>3</v>
      </c>
      <c r="AZ551" s="1"/>
      <c r="BA551" s="1"/>
      <c r="BB551" s="1" t="n">
        <v>250</v>
      </c>
      <c r="BC551" s="1" t="n">
        <v>250</v>
      </c>
      <c r="BD551" s="1"/>
      <c r="BE551" s="1"/>
      <c r="BF551" s="1"/>
      <c r="BG551" s="1"/>
      <c r="BH551" s="1"/>
      <c r="BI551" s="1" t="n">
        <v>1</v>
      </c>
      <c r="BJ551" s="1" t="s">
        <v>650</v>
      </c>
      <c r="BK551" s="1" t="s">
        <v>222</v>
      </c>
      <c r="BL551" s="1" t="s">
        <v>454</v>
      </c>
      <c r="BM551" s="1" t="s">
        <v>7968</v>
      </c>
      <c r="BN551" s="1"/>
      <c r="BO551" s="1"/>
      <c r="BP551" s="1"/>
      <c r="BQ551" s="1"/>
      <c r="BR551" s="1" t="s">
        <v>95</v>
      </c>
      <c r="BS551" s="1" t="s">
        <v>8776</v>
      </c>
      <c r="BT551" s="1" t="str">
        <f aca="false">HYPERLINK("https%3A%2F%2Fwww.webofscience.com%2Fwos%2Fwoscc%2Ffull-record%2FWOS:000258379000831","View Full Record in Web of Science")</f>
        <v>View Full Record in Web of Science</v>
      </c>
    </row>
    <row r="552" customFormat="false" ht="12.75" hidden="false" customHeight="false" outlineLevel="0" collapsed="false">
      <c r="A552" s="1" t="s">
        <v>72</v>
      </c>
      <c r="B552" s="1" t="s">
        <v>8777</v>
      </c>
      <c r="C552" s="1"/>
      <c r="D552" s="1"/>
      <c r="E552" s="1"/>
      <c r="F552" s="1" t="s">
        <v>8778</v>
      </c>
      <c r="G552" s="1"/>
      <c r="H552" s="1"/>
      <c r="I552" s="1" t="s">
        <v>8779</v>
      </c>
      <c r="J552" s="1" t="s">
        <v>165</v>
      </c>
      <c r="K552" s="1"/>
      <c r="L552" s="1"/>
      <c r="M552" s="1" t="s">
        <v>77</v>
      </c>
      <c r="N552" s="1" t="s">
        <v>101</v>
      </c>
      <c r="O552" s="1"/>
      <c r="P552" s="1"/>
      <c r="Q552" s="1"/>
      <c r="R552" s="1"/>
      <c r="S552" s="1"/>
      <c r="T552" s="1"/>
      <c r="U552" s="1" t="s">
        <v>8780</v>
      </c>
      <c r="V552" s="1" t="s">
        <v>8781</v>
      </c>
      <c r="W552" s="1" t="s">
        <v>8782</v>
      </c>
      <c r="X552" s="1" t="s">
        <v>208</v>
      </c>
      <c r="Y552" s="1" t="s">
        <v>8783</v>
      </c>
      <c r="Z552" s="1" t="s">
        <v>8784</v>
      </c>
      <c r="AA552" s="1" t="s">
        <v>8785</v>
      </c>
      <c r="AB552" s="1" t="s">
        <v>8786</v>
      </c>
      <c r="AC552" s="1" t="s">
        <v>8787</v>
      </c>
      <c r="AD552" s="1" t="s">
        <v>7245</v>
      </c>
      <c r="AE552" s="1" t="s">
        <v>8788</v>
      </c>
      <c r="AF552" s="1"/>
      <c r="AG552" s="1" t="n">
        <v>46</v>
      </c>
      <c r="AH552" s="1" t="n">
        <v>0</v>
      </c>
      <c r="AI552" s="1" t="n">
        <v>0</v>
      </c>
      <c r="AJ552" s="1" t="n">
        <v>0</v>
      </c>
      <c r="AK552" s="1" t="n">
        <v>4</v>
      </c>
      <c r="AL552" s="1" t="s">
        <v>173</v>
      </c>
      <c r="AM552" s="1" t="s">
        <v>174</v>
      </c>
      <c r="AN552" s="1" t="s">
        <v>175</v>
      </c>
      <c r="AO552" s="1" t="s">
        <v>176</v>
      </c>
      <c r="AP552" s="1" t="s">
        <v>177</v>
      </c>
      <c r="AQ552" s="1"/>
      <c r="AR552" s="1" t="s">
        <v>178</v>
      </c>
      <c r="AS552" s="1" t="s">
        <v>179</v>
      </c>
      <c r="AT552" s="1" t="s">
        <v>333</v>
      </c>
      <c r="AU552" s="1" t="n">
        <v>2012</v>
      </c>
      <c r="AV552" s="1" t="n">
        <v>79</v>
      </c>
      <c r="AW552" s="1" t="n">
        <v>4</v>
      </c>
      <c r="AX552" s="1"/>
      <c r="AY552" s="1"/>
      <c r="AZ552" s="1"/>
      <c r="BA552" s="1"/>
      <c r="BB552" s="1" t="n">
        <v>500</v>
      </c>
      <c r="BC552" s="1" t="n">
        <v>503</v>
      </c>
      <c r="BD552" s="1"/>
      <c r="BE552" s="1" t="s">
        <v>8789</v>
      </c>
      <c r="BF552" s="1" t="str">
        <f aca="false">HYPERLINK("http://dx.doi.org/10.1016/j.mehy.2012.07.001","http://dx.doi.org/10.1016/j.mehy.2012.07.001")</f>
        <v>http://dx.doi.org/10.1016/j.mehy.2012.07.001</v>
      </c>
      <c r="BG552" s="1"/>
      <c r="BH552" s="1"/>
      <c r="BI552" s="1" t="n">
        <v>4</v>
      </c>
      <c r="BJ552" s="1" t="s">
        <v>182</v>
      </c>
      <c r="BK552" s="1" t="s">
        <v>93</v>
      </c>
      <c r="BL552" s="1" t="s">
        <v>183</v>
      </c>
      <c r="BM552" s="1" t="s">
        <v>8790</v>
      </c>
      <c r="BN552" s="1" t="n">
        <v>22832211</v>
      </c>
      <c r="BO552" s="1"/>
      <c r="BP552" s="1"/>
      <c r="BQ552" s="1"/>
      <c r="BR552" s="1" t="s">
        <v>95</v>
      </c>
      <c r="BS552" s="1" t="s">
        <v>8791</v>
      </c>
      <c r="BT552" s="1" t="str">
        <f aca="false">HYPERLINK("https%3A%2F%2Fwww.webofscience.com%2Fwos%2Fwoscc%2Ffull-record%2FWOS:000310123000020","View Full Record in Web of Science")</f>
        <v>View Full Record in Web of Science</v>
      </c>
    </row>
    <row r="553" customFormat="false" ht="12.75" hidden="false" customHeight="false" outlineLevel="0" collapsed="false">
      <c r="A553" s="1" t="s">
        <v>72</v>
      </c>
      <c r="B553" s="1" t="s">
        <v>8792</v>
      </c>
      <c r="C553" s="1"/>
      <c r="D553" s="1"/>
      <c r="E553" s="1"/>
      <c r="F553" s="1" t="s">
        <v>8793</v>
      </c>
      <c r="G553" s="1"/>
      <c r="H553" s="1"/>
      <c r="I553" s="1" t="s">
        <v>8794</v>
      </c>
      <c r="J553" s="1" t="s">
        <v>100</v>
      </c>
      <c r="K553" s="1"/>
      <c r="L553" s="1"/>
      <c r="M553" s="1" t="s">
        <v>77</v>
      </c>
      <c r="N553" s="1" t="s">
        <v>101</v>
      </c>
      <c r="O553" s="1"/>
      <c r="P553" s="1"/>
      <c r="Q553" s="1"/>
      <c r="R553" s="1"/>
      <c r="S553" s="1"/>
      <c r="T553" s="1" t="s">
        <v>8795</v>
      </c>
      <c r="U553" s="1" t="s">
        <v>8796</v>
      </c>
      <c r="V553" s="1" t="s">
        <v>8797</v>
      </c>
      <c r="W553" s="1" t="s">
        <v>8798</v>
      </c>
      <c r="X553" s="1" t="s">
        <v>208</v>
      </c>
      <c r="Y553" s="1" t="s">
        <v>8799</v>
      </c>
      <c r="Z553" s="1" t="s">
        <v>8800</v>
      </c>
      <c r="AA553" s="1"/>
      <c r="AB553" s="1"/>
      <c r="AC553" s="1"/>
      <c r="AD553" s="1"/>
      <c r="AE553" s="1"/>
      <c r="AF553" s="1"/>
      <c r="AG553" s="1" t="n">
        <v>27</v>
      </c>
      <c r="AH553" s="1" t="n">
        <v>0</v>
      </c>
      <c r="AI553" s="1" t="n">
        <v>0</v>
      </c>
      <c r="AJ553" s="1" t="n">
        <v>0</v>
      </c>
      <c r="AK553" s="1" t="n">
        <v>3</v>
      </c>
      <c r="AL553" s="1" t="s">
        <v>100</v>
      </c>
      <c r="AM553" s="1" t="s">
        <v>109</v>
      </c>
      <c r="AN553" s="1" t="s">
        <v>197</v>
      </c>
      <c r="AO553" s="1" t="s">
        <v>111</v>
      </c>
      <c r="AP553" s="1"/>
      <c r="AQ553" s="1"/>
      <c r="AR553" s="1" t="s">
        <v>112</v>
      </c>
      <c r="AS553" s="1" t="s">
        <v>113</v>
      </c>
      <c r="AT553" s="1" t="s">
        <v>427</v>
      </c>
      <c r="AU553" s="1" t="n">
        <v>2007</v>
      </c>
      <c r="AV553" s="1" t="n">
        <v>31</v>
      </c>
      <c r="AW553" s="1" t="n">
        <v>3</v>
      </c>
      <c r="AX553" s="1"/>
      <c r="AY553" s="1"/>
      <c r="AZ553" s="1"/>
      <c r="BA553" s="1"/>
      <c r="BB553" s="1" t="n">
        <v>781</v>
      </c>
      <c r="BC553" s="1" t="n">
        <v>786</v>
      </c>
      <c r="BD553" s="1"/>
      <c r="BE553" s="1"/>
      <c r="BF553" s="1"/>
      <c r="BG553" s="1"/>
      <c r="BH553" s="1"/>
      <c r="BI553" s="1" t="n">
        <v>6</v>
      </c>
      <c r="BJ553" s="1" t="s">
        <v>115</v>
      </c>
      <c r="BK553" s="1" t="s">
        <v>116</v>
      </c>
      <c r="BL553" s="1" t="s">
        <v>115</v>
      </c>
      <c r="BM553" s="1" t="s">
        <v>8801</v>
      </c>
      <c r="BN553" s="1" t="n">
        <v>18041389</v>
      </c>
      <c r="BO553" s="1"/>
      <c r="BP553" s="1"/>
      <c r="BQ553" s="1"/>
      <c r="BR553" s="1" t="s">
        <v>95</v>
      </c>
      <c r="BS553" s="1" t="s">
        <v>8802</v>
      </c>
      <c r="BT553" s="1" t="str">
        <f aca="false">HYPERLINK("https%3A%2F%2Fwww.webofscience.com%2Fwos%2Fwoscc%2Ffull-record%2FWOS:000250113700021","View Full Record in Web of Science")</f>
        <v>View Full Record in Web of Science</v>
      </c>
    </row>
    <row r="554" customFormat="false" ht="12.75" hidden="false" customHeight="false" outlineLevel="0" collapsed="false">
      <c r="A554" s="1" t="s">
        <v>72</v>
      </c>
      <c r="B554" s="1" t="s">
        <v>8803</v>
      </c>
      <c r="C554" s="1"/>
      <c r="D554" s="1"/>
      <c r="E554" s="1"/>
      <c r="F554" s="1" t="s">
        <v>8804</v>
      </c>
      <c r="G554" s="1"/>
      <c r="H554" s="1"/>
      <c r="I554" s="1" t="s">
        <v>8805</v>
      </c>
      <c r="J554" s="1" t="s">
        <v>8806</v>
      </c>
      <c r="K554" s="1"/>
      <c r="L554" s="1"/>
      <c r="M554" s="1" t="s">
        <v>77</v>
      </c>
      <c r="N554" s="1" t="s">
        <v>924</v>
      </c>
      <c r="O554" s="1"/>
      <c r="P554" s="1"/>
      <c r="Q554" s="1"/>
      <c r="R554" s="1"/>
      <c r="S554" s="1"/>
      <c r="T554" s="1"/>
      <c r="U554" s="1" t="s">
        <v>8807</v>
      </c>
      <c r="V554" s="1" t="s">
        <v>8808</v>
      </c>
      <c r="W554" s="1" t="s">
        <v>8809</v>
      </c>
      <c r="X554" s="1" t="s">
        <v>146</v>
      </c>
      <c r="Y554" s="1" t="s">
        <v>8810</v>
      </c>
      <c r="Z554" s="1" t="s">
        <v>8811</v>
      </c>
      <c r="AA554" s="1" t="s">
        <v>643</v>
      </c>
      <c r="AB554" s="1" t="s">
        <v>5577</v>
      </c>
      <c r="AC554" s="1"/>
      <c r="AD554" s="1"/>
      <c r="AE554" s="1"/>
      <c r="AF554" s="1"/>
      <c r="AG554" s="1" t="n">
        <v>37</v>
      </c>
      <c r="AH554" s="1" t="n">
        <v>9</v>
      </c>
      <c r="AI554" s="1" t="n">
        <v>9</v>
      </c>
      <c r="AJ554" s="1" t="n">
        <v>0</v>
      </c>
      <c r="AK554" s="1" t="n">
        <v>0</v>
      </c>
      <c r="AL554" s="1" t="s">
        <v>1585</v>
      </c>
      <c r="AM554" s="1" t="s">
        <v>823</v>
      </c>
      <c r="AN554" s="1" t="s">
        <v>1586</v>
      </c>
      <c r="AO554" s="1" t="s">
        <v>8812</v>
      </c>
      <c r="AP554" s="1" t="s">
        <v>8813</v>
      </c>
      <c r="AQ554" s="1"/>
      <c r="AR554" s="1" t="s">
        <v>8814</v>
      </c>
      <c r="AS554" s="1" t="s">
        <v>8815</v>
      </c>
      <c r="AT554" s="1"/>
      <c r="AU554" s="1" t="n">
        <v>2012</v>
      </c>
      <c r="AV554" s="1" t="n">
        <v>2012</v>
      </c>
      <c r="AW554" s="1"/>
      <c r="AX554" s="1"/>
      <c r="AY554" s="1"/>
      <c r="AZ554" s="1"/>
      <c r="BA554" s="1"/>
      <c r="BB554" s="1"/>
      <c r="BC554" s="1"/>
      <c r="BD554" s="1" t="n">
        <v>981416</v>
      </c>
      <c r="BE554" s="1" t="s">
        <v>8816</v>
      </c>
      <c r="BF554" s="1" t="str">
        <f aca="false">HYPERLINK("http://dx.doi.org/10.1155/2012/981416","http://dx.doi.org/10.1155/2012/981416")</f>
        <v>http://dx.doi.org/10.1155/2012/981416</v>
      </c>
      <c r="BG554" s="1"/>
      <c r="BH554" s="1"/>
      <c r="BI554" s="1" t="n">
        <v>4</v>
      </c>
      <c r="BJ554" s="1" t="s">
        <v>1407</v>
      </c>
      <c r="BK554" s="1" t="s">
        <v>374</v>
      </c>
      <c r="BL554" s="1" t="s">
        <v>551</v>
      </c>
      <c r="BM554" s="1" t="s">
        <v>8817</v>
      </c>
      <c r="BN554" s="1" t="n">
        <v>22577604</v>
      </c>
      <c r="BO554" s="1" t="s">
        <v>4652</v>
      </c>
      <c r="BP554" s="1"/>
      <c r="BQ554" s="1"/>
      <c r="BR554" s="1" t="s">
        <v>95</v>
      </c>
      <c r="BS554" s="1" t="s">
        <v>8818</v>
      </c>
      <c r="BT554" s="1" t="str">
        <f aca="false">HYPERLINK("https%3A%2F%2Fwww.webofscience.com%2Fwos%2Fwoscc%2Ffull-record%2FWOS:000214689000069","View Full Record in Web of Science")</f>
        <v>View Full Record in Web of Science</v>
      </c>
    </row>
    <row r="555" customFormat="false" ht="12.75" hidden="false" customHeight="false" outlineLevel="0" collapsed="false">
      <c r="A555" s="1" t="s">
        <v>72</v>
      </c>
      <c r="B555" s="1" t="s">
        <v>8819</v>
      </c>
      <c r="C555" s="1"/>
      <c r="D555" s="1"/>
      <c r="E555" s="1"/>
      <c r="F555" s="1" t="s">
        <v>8820</v>
      </c>
      <c r="G555" s="1"/>
      <c r="H555" s="1"/>
      <c r="I555" s="1" t="s">
        <v>8821</v>
      </c>
      <c r="J555" s="1" t="s">
        <v>8822</v>
      </c>
      <c r="K555" s="1"/>
      <c r="L555" s="1"/>
      <c r="M555" s="1" t="s">
        <v>77</v>
      </c>
      <c r="N555" s="1" t="s">
        <v>52</v>
      </c>
      <c r="O555" s="1" t="s">
        <v>8823</v>
      </c>
      <c r="P555" s="1" t="s">
        <v>8824</v>
      </c>
      <c r="Q555" s="1" t="s">
        <v>7295</v>
      </c>
      <c r="R555" s="1"/>
      <c r="S555" s="1"/>
      <c r="T555" s="1"/>
      <c r="U555" s="1"/>
      <c r="V555" s="1"/>
      <c r="W555" s="1" t="s">
        <v>8825</v>
      </c>
      <c r="X555" s="1" t="s">
        <v>8826</v>
      </c>
      <c r="Y555" s="1"/>
      <c r="Z555" s="1"/>
      <c r="AA555" s="1"/>
      <c r="AB555" s="1"/>
      <c r="AC555" s="1"/>
      <c r="AD555" s="1"/>
      <c r="AE555" s="1"/>
      <c r="AF555" s="1"/>
      <c r="AG555" s="1" t="n">
        <v>0</v>
      </c>
      <c r="AH555" s="1" t="n">
        <v>0</v>
      </c>
      <c r="AI555" s="1" t="n">
        <v>0</v>
      </c>
      <c r="AJ555" s="1" t="n">
        <v>0</v>
      </c>
      <c r="AK555" s="1" t="n">
        <v>0</v>
      </c>
      <c r="AL555" s="1" t="s">
        <v>822</v>
      </c>
      <c r="AM555" s="1" t="s">
        <v>327</v>
      </c>
      <c r="AN555" s="1" t="s">
        <v>1692</v>
      </c>
      <c r="AO555" s="1" t="s">
        <v>8827</v>
      </c>
      <c r="AP555" s="1" t="s">
        <v>8828</v>
      </c>
      <c r="AQ555" s="1"/>
      <c r="AR555" s="1" t="s">
        <v>8829</v>
      </c>
      <c r="AS555" s="1" t="s">
        <v>8830</v>
      </c>
      <c r="AT555" s="1" t="s">
        <v>449</v>
      </c>
      <c r="AU555" s="1" t="n">
        <v>2017</v>
      </c>
      <c r="AV555" s="1" t="n">
        <v>97</v>
      </c>
      <c r="AW555" s="1"/>
      <c r="AX555" s="1"/>
      <c r="AY555" s="1" t="n">
        <v>1</v>
      </c>
      <c r="AZ555" s="1"/>
      <c r="BA555" s="1" t="n">
        <v>519</v>
      </c>
      <c r="BB555" s="1" t="s">
        <v>8831</v>
      </c>
      <c r="BC555" s="1" t="s">
        <v>8831</v>
      </c>
      <c r="BD555" s="1"/>
      <c r="BE555" s="1"/>
      <c r="BF555" s="1"/>
      <c r="BG555" s="1"/>
      <c r="BH555" s="1"/>
      <c r="BI555" s="1" t="n">
        <v>1</v>
      </c>
      <c r="BJ555" s="1" t="s">
        <v>8832</v>
      </c>
      <c r="BK555" s="1" t="s">
        <v>222</v>
      </c>
      <c r="BL555" s="1" t="s">
        <v>8833</v>
      </c>
      <c r="BM555" s="1" t="s">
        <v>8834</v>
      </c>
      <c r="BN555" s="1"/>
      <c r="BO555" s="1"/>
      <c r="BP555" s="1"/>
      <c r="BQ555" s="1"/>
      <c r="BR555" s="1" t="s">
        <v>95</v>
      </c>
      <c r="BS555" s="1" t="s">
        <v>8835</v>
      </c>
      <c r="BT555" s="1" t="str">
        <f aca="false">HYPERLINK("https%3A%2F%2Fwww.webofscience.com%2Fwos%2Fwoscc%2Ffull-record%2FWOS:000393724400517","View Full Record in Web of Science")</f>
        <v>View Full Record in Web of Science</v>
      </c>
    </row>
    <row r="556" customFormat="false" ht="12.75" hidden="false" customHeight="false" outlineLevel="0" collapsed="false">
      <c r="A556" s="1" t="s">
        <v>72</v>
      </c>
      <c r="B556" s="1" t="s">
        <v>8836</v>
      </c>
      <c r="C556" s="1"/>
      <c r="D556" s="1"/>
      <c r="E556" s="1"/>
      <c r="F556" s="1" t="s">
        <v>8837</v>
      </c>
      <c r="G556" s="1"/>
      <c r="H556" s="1"/>
      <c r="I556" s="1" t="s">
        <v>8838</v>
      </c>
      <c r="J556" s="1" t="s">
        <v>203</v>
      </c>
      <c r="K556" s="1"/>
      <c r="L556" s="1"/>
      <c r="M556" s="1" t="s">
        <v>77</v>
      </c>
      <c r="N556" s="1" t="s">
        <v>52</v>
      </c>
      <c r="O556" s="1" t="s">
        <v>8839</v>
      </c>
      <c r="P556" s="1" t="s">
        <v>998</v>
      </c>
      <c r="Q556" s="1" t="s">
        <v>1949</v>
      </c>
      <c r="R556" s="1"/>
      <c r="S556" s="1"/>
      <c r="T556" s="1"/>
      <c r="U556" s="1"/>
      <c r="V556" s="1"/>
      <c r="W556" s="1" t="s">
        <v>8840</v>
      </c>
      <c r="X556" s="1" t="s">
        <v>146</v>
      </c>
      <c r="Y556" s="1"/>
      <c r="Z556" s="1"/>
      <c r="AA556" s="1" t="s">
        <v>8841</v>
      </c>
      <c r="AB556" s="1" t="s">
        <v>8842</v>
      </c>
      <c r="AC556" s="1"/>
      <c r="AD556" s="1"/>
      <c r="AE556" s="1"/>
      <c r="AF556" s="1"/>
      <c r="AG556" s="1" t="n">
        <v>0</v>
      </c>
      <c r="AH556" s="1" t="n">
        <v>0</v>
      </c>
      <c r="AI556" s="1" t="n">
        <v>0</v>
      </c>
      <c r="AJ556" s="1" t="n">
        <v>0</v>
      </c>
      <c r="AK556" s="1" t="n">
        <v>2</v>
      </c>
      <c r="AL556" s="1" t="s">
        <v>211</v>
      </c>
      <c r="AM556" s="1" t="s">
        <v>212</v>
      </c>
      <c r="AN556" s="1" t="s">
        <v>213</v>
      </c>
      <c r="AO556" s="1" t="s">
        <v>214</v>
      </c>
      <c r="AP556" s="1" t="s">
        <v>215</v>
      </c>
      <c r="AQ556" s="1"/>
      <c r="AR556" s="1" t="s">
        <v>216</v>
      </c>
      <c r="AS556" s="1" t="s">
        <v>217</v>
      </c>
      <c r="AT556" s="1" t="s">
        <v>218</v>
      </c>
      <c r="AU556" s="1" t="n">
        <v>2014</v>
      </c>
      <c r="AV556" s="1" t="n">
        <v>29</v>
      </c>
      <c r="AW556" s="1"/>
      <c r="AX556" s="1"/>
      <c r="AY556" s="1" t="n">
        <v>3</v>
      </c>
      <c r="AZ556" s="1"/>
      <c r="BA556" s="1" t="s">
        <v>8843</v>
      </c>
      <c r="BB556" s="1" t="n">
        <v>288</v>
      </c>
      <c r="BC556" s="1" t="n">
        <v>289</v>
      </c>
      <c r="BD556" s="1"/>
      <c r="BE556" s="1"/>
      <c r="BF556" s="1"/>
      <c r="BG556" s="1"/>
      <c r="BH556" s="1"/>
      <c r="BI556" s="1" t="n">
        <v>2</v>
      </c>
      <c r="BJ556" s="1" t="s">
        <v>221</v>
      </c>
      <c r="BK556" s="1" t="s">
        <v>222</v>
      </c>
      <c r="BL556" s="1" t="s">
        <v>221</v>
      </c>
      <c r="BM556" s="1" t="s">
        <v>8844</v>
      </c>
      <c r="BN556" s="1"/>
      <c r="BO556" s="1"/>
      <c r="BP556" s="1"/>
      <c r="BQ556" s="1"/>
      <c r="BR556" s="1" t="s">
        <v>95</v>
      </c>
      <c r="BS556" s="1" t="s">
        <v>8845</v>
      </c>
      <c r="BT556" s="1" t="str">
        <f aca="false">HYPERLINK("https%3A%2F%2Fwww.webofscience.com%2Fwos%2Fwoscc%2Ffull-record%2FWOS:000338013501127","View Full Record in Web of Science")</f>
        <v>View Full Record in Web of Science</v>
      </c>
    </row>
    <row r="557" customFormat="false" ht="12.75" hidden="false" customHeight="false" outlineLevel="0" collapsed="false">
      <c r="A557" s="1" t="s">
        <v>72</v>
      </c>
      <c r="B557" s="1" t="s">
        <v>8846</v>
      </c>
      <c r="C557" s="1"/>
      <c r="D557" s="1"/>
      <c r="E557" s="1"/>
      <c r="F557" s="1" t="s">
        <v>8847</v>
      </c>
      <c r="G557" s="1"/>
      <c r="H557" s="1"/>
      <c r="I557" s="1" t="s">
        <v>8848</v>
      </c>
      <c r="J557" s="1" t="s">
        <v>8849</v>
      </c>
      <c r="K557" s="1"/>
      <c r="L557" s="1"/>
      <c r="M557" s="1" t="s">
        <v>77</v>
      </c>
      <c r="N557" s="1" t="s">
        <v>8850</v>
      </c>
      <c r="O557" s="1"/>
      <c r="P557" s="1"/>
      <c r="Q557" s="1"/>
      <c r="R557" s="1"/>
      <c r="S557" s="1"/>
      <c r="T557" s="1" t="s">
        <v>8851</v>
      </c>
      <c r="U557" s="1"/>
      <c r="V557" s="1" t="s">
        <v>8852</v>
      </c>
      <c r="W557" s="1" t="s">
        <v>8853</v>
      </c>
      <c r="X557" s="1" t="s">
        <v>8854</v>
      </c>
      <c r="Y557" s="1" t="s">
        <v>8855</v>
      </c>
      <c r="Z557" s="1" t="s">
        <v>8856</v>
      </c>
      <c r="AA557" s="1"/>
      <c r="AB557" s="1" t="s">
        <v>8857</v>
      </c>
      <c r="AC557" s="1"/>
      <c r="AD557" s="1"/>
      <c r="AE557" s="1"/>
      <c r="AF557" s="1"/>
      <c r="AG557" s="1" t="n">
        <v>6</v>
      </c>
      <c r="AH557" s="1" t="n">
        <v>1</v>
      </c>
      <c r="AI557" s="1" t="n">
        <v>1</v>
      </c>
      <c r="AJ557" s="1" t="n">
        <v>0</v>
      </c>
      <c r="AK557" s="1" t="n">
        <v>1</v>
      </c>
      <c r="AL557" s="1" t="s">
        <v>787</v>
      </c>
      <c r="AM557" s="1" t="s">
        <v>788</v>
      </c>
      <c r="AN557" s="1" t="s">
        <v>789</v>
      </c>
      <c r="AO557" s="1" t="s">
        <v>8858</v>
      </c>
      <c r="AP557" s="1" t="s">
        <v>8859</v>
      </c>
      <c r="AQ557" s="1"/>
      <c r="AR557" s="1" t="s">
        <v>8860</v>
      </c>
      <c r="AS557" s="1" t="s">
        <v>8861</v>
      </c>
      <c r="AT557" s="1"/>
      <c r="AU557" s="1"/>
      <c r="AV557" s="1"/>
      <c r="AW557" s="1"/>
      <c r="AX557" s="1"/>
      <c r="AY557" s="1"/>
      <c r="AZ557" s="1"/>
      <c r="BA557" s="1"/>
      <c r="BB557" s="1"/>
      <c r="BC557" s="1"/>
      <c r="BD557" s="1"/>
      <c r="BE557" s="1" t="s">
        <v>8862</v>
      </c>
      <c r="BF557" s="1" t="str">
        <f aca="false">HYPERLINK("http://dx.doi.org/10.1007/s10354-021-00888-w","http://dx.doi.org/10.1007/s10354-021-00888-w")</f>
        <v>http://dx.doi.org/10.1007/s10354-021-00888-w</v>
      </c>
      <c r="BG557" s="1"/>
      <c r="BH557" s="1" t="s">
        <v>8863</v>
      </c>
      <c r="BI557" s="1" t="n">
        <v>3</v>
      </c>
      <c r="BJ557" s="1" t="s">
        <v>135</v>
      </c>
      <c r="BK557" s="1" t="s">
        <v>374</v>
      </c>
      <c r="BL557" s="1" t="s">
        <v>136</v>
      </c>
      <c r="BM557" s="1" t="s">
        <v>8864</v>
      </c>
      <c r="BN557" s="1" t="n">
        <v>34613519</v>
      </c>
      <c r="BO557" s="1"/>
      <c r="BP557" s="1"/>
      <c r="BQ557" s="1"/>
      <c r="BR557" s="1" t="s">
        <v>95</v>
      </c>
      <c r="BS557" s="1" t="s">
        <v>8865</v>
      </c>
      <c r="BT557" s="1" t="str">
        <f aca="false">HYPERLINK("https%3A%2F%2Fwww.webofscience.com%2Fwos%2Fwoscc%2Ffull-record%2FWOS:000704218600003","View Full Record in Web of Science")</f>
        <v>View Full Record in Web of Science</v>
      </c>
    </row>
    <row r="558" customFormat="false" ht="12.75" hidden="false" customHeight="false" outlineLevel="0" collapsed="false">
      <c r="A558" s="1" t="s">
        <v>72</v>
      </c>
      <c r="B558" s="1" t="s">
        <v>8866</v>
      </c>
      <c r="C558" s="1"/>
      <c r="D558" s="1"/>
      <c r="E558" s="1"/>
      <c r="F558" s="1" t="s">
        <v>8867</v>
      </c>
      <c r="G558" s="1"/>
      <c r="H558" s="1"/>
      <c r="I558" s="1" t="s">
        <v>8868</v>
      </c>
      <c r="J558" s="1" t="s">
        <v>715</v>
      </c>
      <c r="K558" s="1"/>
      <c r="L558" s="1"/>
      <c r="M558" s="1" t="s">
        <v>77</v>
      </c>
      <c r="N558" s="1" t="s">
        <v>101</v>
      </c>
      <c r="O558" s="1"/>
      <c r="P558" s="1"/>
      <c r="Q558" s="1"/>
      <c r="R558" s="1"/>
      <c r="S558" s="1"/>
      <c r="T558" s="1"/>
      <c r="U558" s="1"/>
      <c r="V558" s="1" t="s">
        <v>8869</v>
      </c>
      <c r="W558" s="1" t="s">
        <v>8870</v>
      </c>
      <c r="X558" s="1" t="s">
        <v>146</v>
      </c>
      <c r="Y558" s="1" t="s">
        <v>8871</v>
      </c>
      <c r="Z558" s="1" t="s">
        <v>8872</v>
      </c>
      <c r="AA558" s="1"/>
      <c r="AB558" s="1" t="s">
        <v>8873</v>
      </c>
      <c r="AC558" s="1"/>
      <c r="AD558" s="1"/>
      <c r="AE558" s="1"/>
      <c r="AF558" s="1"/>
      <c r="AG558" s="1" t="n">
        <v>32</v>
      </c>
      <c r="AH558" s="1" t="n">
        <v>1</v>
      </c>
      <c r="AI558" s="1" t="n">
        <v>1</v>
      </c>
      <c r="AJ558" s="1" t="n">
        <v>1</v>
      </c>
      <c r="AK558" s="1" t="n">
        <v>6</v>
      </c>
      <c r="AL558" s="1" t="s">
        <v>722</v>
      </c>
      <c r="AM558" s="1" t="s">
        <v>109</v>
      </c>
      <c r="AN558" s="1" t="s">
        <v>723</v>
      </c>
      <c r="AO558" s="1" t="s">
        <v>724</v>
      </c>
      <c r="AP558" s="1" t="s">
        <v>725</v>
      </c>
      <c r="AQ558" s="1"/>
      <c r="AR558" s="1" t="s">
        <v>726</v>
      </c>
      <c r="AS558" s="1" t="s">
        <v>727</v>
      </c>
      <c r="AT558" s="1" t="s">
        <v>449</v>
      </c>
      <c r="AU558" s="1" t="n">
        <v>2022</v>
      </c>
      <c r="AV558" s="1" t="n">
        <v>63</v>
      </c>
      <c r="AW558" s="1" t="n">
        <v>1</v>
      </c>
      <c r="AX558" s="1"/>
      <c r="AY558" s="1"/>
      <c r="AZ558" s="1"/>
      <c r="BA558" s="1"/>
      <c r="BB558" s="1" t="n">
        <v>53</v>
      </c>
      <c r="BC558" s="1" t="n">
        <v>61</v>
      </c>
      <c r="BD558" s="1"/>
      <c r="BE558" s="1" t="s">
        <v>8874</v>
      </c>
      <c r="BF558" s="1" t="str">
        <f aca="false">HYPERLINK("http://dx.doi.org/10.3325/cmj.2022.63.53","http://dx.doi.org/10.3325/cmj.2022.63.53")</f>
        <v>http://dx.doi.org/10.3325/cmj.2022.63.53</v>
      </c>
      <c r="BG558" s="1"/>
      <c r="BH558" s="1"/>
      <c r="BI558" s="1" t="n">
        <v>9</v>
      </c>
      <c r="BJ558" s="1" t="s">
        <v>135</v>
      </c>
      <c r="BK558" s="1" t="s">
        <v>93</v>
      </c>
      <c r="BL558" s="1" t="s">
        <v>136</v>
      </c>
      <c r="BM558" s="1" t="s">
        <v>8875</v>
      </c>
      <c r="BN558" s="1"/>
      <c r="BO558" s="1" t="s">
        <v>160</v>
      </c>
      <c r="BP558" s="1"/>
      <c r="BQ558" s="1"/>
      <c r="BR558" s="1" t="s">
        <v>95</v>
      </c>
      <c r="BS558" s="1" t="s">
        <v>8876</v>
      </c>
      <c r="BT558" s="1" t="str">
        <f aca="false">HYPERLINK("https%3A%2F%2Fwww.webofscience.com%2Fwos%2Fwoscc%2Ffull-record%2FWOS:000766776700007","View Full Record in Web of Science")</f>
        <v>View Full Record in Web of Science</v>
      </c>
    </row>
    <row r="559" customFormat="false" ht="12.75" hidden="false" customHeight="false" outlineLevel="0" collapsed="false">
      <c r="A559" s="1" t="s">
        <v>72</v>
      </c>
      <c r="B559" s="1" t="s">
        <v>8877</v>
      </c>
      <c r="C559" s="1"/>
      <c r="D559" s="1"/>
      <c r="E559" s="1"/>
      <c r="F559" s="1" t="s">
        <v>8878</v>
      </c>
      <c r="G559" s="1"/>
      <c r="H559" s="1"/>
      <c r="I559" s="1" t="s">
        <v>8879</v>
      </c>
      <c r="J559" s="1" t="s">
        <v>122</v>
      </c>
      <c r="K559" s="1"/>
      <c r="L559" s="1"/>
      <c r="M559" s="1" t="s">
        <v>77</v>
      </c>
      <c r="N559" s="1" t="s">
        <v>101</v>
      </c>
      <c r="O559" s="1"/>
      <c r="P559" s="1"/>
      <c r="Q559" s="1"/>
      <c r="R559" s="1"/>
      <c r="S559" s="1"/>
      <c r="T559" s="1" t="s">
        <v>8880</v>
      </c>
      <c r="U559" s="1" t="s">
        <v>8881</v>
      </c>
      <c r="V559" s="1" t="s">
        <v>8882</v>
      </c>
      <c r="W559" s="1" t="s">
        <v>8883</v>
      </c>
      <c r="X559" s="1" t="s">
        <v>208</v>
      </c>
      <c r="Y559" s="1" t="s">
        <v>8884</v>
      </c>
      <c r="Z559" s="1"/>
      <c r="AA559" s="1"/>
      <c r="AB559" s="1"/>
      <c r="AC559" s="1"/>
      <c r="AD559" s="1"/>
      <c r="AE559" s="1"/>
      <c r="AF559" s="1"/>
      <c r="AG559" s="1" t="n">
        <v>20</v>
      </c>
      <c r="AH559" s="1" t="n">
        <v>5</v>
      </c>
      <c r="AI559" s="1" t="n">
        <v>6</v>
      </c>
      <c r="AJ559" s="1" t="n">
        <v>1</v>
      </c>
      <c r="AK559" s="1" t="n">
        <v>15</v>
      </c>
      <c r="AL559" s="1" t="s">
        <v>129</v>
      </c>
      <c r="AM559" s="1" t="s">
        <v>109</v>
      </c>
      <c r="AN559" s="1" t="s">
        <v>130</v>
      </c>
      <c r="AO559" s="1" t="s">
        <v>131</v>
      </c>
      <c r="AP559" s="1" t="s">
        <v>132</v>
      </c>
      <c r="AQ559" s="1"/>
      <c r="AR559" s="1" t="s">
        <v>133</v>
      </c>
      <c r="AS559" s="1" t="s">
        <v>134</v>
      </c>
      <c r="AT559" s="1" t="s">
        <v>373</v>
      </c>
      <c r="AU559" s="1" t="n">
        <v>2010</v>
      </c>
      <c r="AV559" s="1" t="n">
        <v>49</v>
      </c>
      <c r="AW559" s="1" t="n">
        <v>2</v>
      </c>
      <c r="AX559" s="1"/>
      <c r="AY559" s="1"/>
      <c r="AZ559" s="1"/>
      <c r="BA559" s="1"/>
      <c r="BB559" s="1" t="n">
        <v>181</v>
      </c>
      <c r="BC559" s="1" t="n">
        <v>187</v>
      </c>
      <c r="BD559" s="1"/>
      <c r="BE559" s="1"/>
      <c r="BF559" s="1"/>
      <c r="BG559" s="1"/>
      <c r="BH559" s="1"/>
      <c r="BI559" s="1" t="n">
        <v>7</v>
      </c>
      <c r="BJ559" s="1" t="s">
        <v>135</v>
      </c>
      <c r="BK559" s="1" t="s">
        <v>93</v>
      </c>
      <c r="BL559" s="1" t="s">
        <v>136</v>
      </c>
      <c r="BM559" s="1" t="s">
        <v>8885</v>
      </c>
      <c r="BN559" s="1" t="n">
        <v>21086738</v>
      </c>
      <c r="BO559" s="1"/>
      <c r="BP559" s="1"/>
      <c r="BQ559" s="1"/>
      <c r="BR559" s="1" t="s">
        <v>95</v>
      </c>
      <c r="BS559" s="1" t="s">
        <v>8886</v>
      </c>
      <c r="BT559" s="1" t="str">
        <f aca="false">HYPERLINK("https%3A%2F%2Fwww.webofscience.com%2Fwos%2Fwoscc%2Ffull-record%2FWOS:000284296500010","View Full Record in Web of Science")</f>
        <v>View Full Record in Web of Science</v>
      </c>
    </row>
    <row r="560" customFormat="false" ht="12.75" hidden="false" customHeight="false" outlineLevel="0" collapsed="false">
      <c r="A560" s="1" t="s">
        <v>72</v>
      </c>
      <c r="B560" s="1" t="s">
        <v>8887</v>
      </c>
      <c r="C560" s="1"/>
      <c r="D560" s="1"/>
      <c r="E560" s="1"/>
      <c r="F560" s="1" t="s">
        <v>8888</v>
      </c>
      <c r="G560" s="1"/>
      <c r="H560" s="1"/>
      <c r="I560" s="1" t="s">
        <v>8889</v>
      </c>
      <c r="J560" s="1" t="s">
        <v>100</v>
      </c>
      <c r="K560" s="1"/>
      <c r="L560" s="1"/>
      <c r="M560" s="1" t="s">
        <v>77</v>
      </c>
      <c r="N560" s="1" t="s">
        <v>101</v>
      </c>
      <c r="O560" s="1"/>
      <c r="P560" s="1"/>
      <c r="Q560" s="1"/>
      <c r="R560" s="1"/>
      <c r="S560" s="1"/>
      <c r="T560" s="1" t="s">
        <v>8890</v>
      </c>
      <c r="U560" s="1"/>
      <c r="V560" s="1" t="s">
        <v>8891</v>
      </c>
      <c r="W560" s="1" t="s">
        <v>8892</v>
      </c>
      <c r="X560" s="1" t="s">
        <v>8893</v>
      </c>
      <c r="Y560" s="1" t="s">
        <v>8894</v>
      </c>
      <c r="Z560" s="1" t="s">
        <v>8895</v>
      </c>
      <c r="AA560" s="1"/>
      <c r="AB560" s="1" t="s">
        <v>8896</v>
      </c>
      <c r="AC560" s="1"/>
      <c r="AD560" s="1"/>
      <c r="AE560" s="1"/>
      <c r="AF560" s="1"/>
      <c r="AG560" s="1" t="n">
        <v>16</v>
      </c>
      <c r="AH560" s="1" t="n">
        <v>1</v>
      </c>
      <c r="AI560" s="1" t="n">
        <v>1</v>
      </c>
      <c r="AJ560" s="1" t="n">
        <v>0</v>
      </c>
      <c r="AK560" s="1" t="n">
        <v>0</v>
      </c>
      <c r="AL560" s="1" t="s">
        <v>100</v>
      </c>
      <c r="AM560" s="1" t="s">
        <v>109</v>
      </c>
      <c r="AN560" s="1" t="s">
        <v>110</v>
      </c>
      <c r="AO560" s="1" t="s">
        <v>111</v>
      </c>
      <c r="AP560" s="1"/>
      <c r="AQ560" s="1"/>
      <c r="AR560" s="1" t="s">
        <v>112</v>
      </c>
      <c r="AS560" s="1" t="s">
        <v>113</v>
      </c>
      <c r="AT560" s="1" t="s">
        <v>114</v>
      </c>
      <c r="AU560" s="1" t="n">
        <v>2012</v>
      </c>
      <c r="AV560" s="1" t="n">
        <v>36</v>
      </c>
      <c r="AW560" s="1" t="n">
        <v>1</v>
      </c>
      <c r="AX560" s="1"/>
      <c r="AY560" s="1"/>
      <c r="AZ560" s="1"/>
      <c r="BA560" s="1"/>
      <c r="BB560" s="1" t="n">
        <v>317</v>
      </c>
      <c r="BC560" s="1" t="n">
        <v>319</v>
      </c>
      <c r="BD560" s="1"/>
      <c r="BE560" s="1"/>
      <c r="BF560" s="1"/>
      <c r="BG560" s="1"/>
      <c r="BH560" s="1"/>
      <c r="BI560" s="1" t="n">
        <v>3</v>
      </c>
      <c r="BJ560" s="1" t="s">
        <v>115</v>
      </c>
      <c r="BK560" s="1" t="s">
        <v>116</v>
      </c>
      <c r="BL560" s="1" t="s">
        <v>115</v>
      </c>
      <c r="BM560" s="1" t="s">
        <v>8897</v>
      </c>
      <c r="BN560" s="1" t="n">
        <v>22816239</v>
      </c>
      <c r="BO560" s="1"/>
      <c r="BP560" s="1"/>
      <c r="BQ560" s="1"/>
      <c r="BR560" s="1" t="s">
        <v>95</v>
      </c>
      <c r="BS560" s="1" t="s">
        <v>8898</v>
      </c>
      <c r="BT560" s="1" t="str">
        <f aca="false">HYPERLINK("https%3A%2F%2Fwww.webofscience.com%2Fwos%2Fwoscc%2Ffull-record%2FWOS:000302584400049","View Full Record in Web of Science")</f>
        <v>View Full Record in Web of Science</v>
      </c>
    </row>
    <row r="561" customFormat="false" ht="12.75" hidden="false" customHeight="false" outlineLevel="0" collapsed="false">
      <c r="A561" s="1" t="s">
        <v>72</v>
      </c>
      <c r="B561" s="1" t="s">
        <v>8899</v>
      </c>
      <c r="C561" s="1"/>
      <c r="D561" s="1"/>
      <c r="E561" s="1"/>
      <c r="F561" s="1" t="s">
        <v>8900</v>
      </c>
      <c r="G561" s="1"/>
      <c r="H561" s="1"/>
      <c r="I561" s="1" t="s">
        <v>8901</v>
      </c>
      <c r="J561" s="1" t="s">
        <v>1833</v>
      </c>
      <c r="K561" s="1"/>
      <c r="L561" s="1"/>
      <c r="M561" s="1" t="s">
        <v>77</v>
      </c>
      <c r="N561" s="1" t="s">
        <v>101</v>
      </c>
      <c r="O561" s="1"/>
      <c r="P561" s="1"/>
      <c r="Q561" s="1"/>
      <c r="R561" s="1"/>
      <c r="S561" s="1"/>
      <c r="T561" s="1" t="s">
        <v>8902</v>
      </c>
      <c r="U561" s="1" t="s">
        <v>8903</v>
      </c>
      <c r="V561" s="1" t="s">
        <v>8904</v>
      </c>
      <c r="W561" s="1" t="s">
        <v>8905</v>
      </c>
      <c r="X561" s="1" t="s">
        <v>146</v>
      </c>
      <c r="Y561" s="1" t="s">
        <v>8906</v>
      </c>
      <c r="Z561" s="1" t="s">
        <v>8907</v>
      </c>
      <c r="AA561" s="1"/>
      <c r="AB561" s="1"/>
      <c r="AC561" s="1"/>
      <c r="AD561" s="1"/>
      <c r="AE561" s="1"/>
      <c r="AF561" s="1"/>
      <c r="AG561" s="1" t="n">
        <v>45</v>
      </c>
      <c r="AH561" s="1" t="n">
        <v>8</v>
      </c>
      <c r="AI561" s="1" t="n">
        <v>8</v>
      </c>
      <c r="AJ561" s="1" t="n">
        <v>1</v>
      </c>
      <c r="AK561" s="1" t="n">
        <v>36</v>
      </c>
      <c r="AL561" s="1" t="s">
        <v>1833</v>
      </c>
      <c r="AM561" s="1" t="s">
        <v>109</v>
      </c>
      <c r="AN561" s="1" t="s">
        <v>1842</v>
      </c>
      <c r="AO561" s="1" t="s">
        <v>1843</v>
      </c>
      <c r="AP561" s="1"/>
      <c r="AQ561" s="1"/>
      <c r="AR561" s="1" t="s">
        <v>1844</v>
      </c>
      <c r="AS561" s="1" t="s">
        <v>1845</v>
      </c>
      <c r="AT561" s="1" t="s">
        <v>114</v>
      </c>
      <c r="AU561" s="1" t="n">
        <v>2015</v>
      </c>
      <c r="AV561" s="1" t="n">
        <v>117</v>
      </c>
      <c r="AW561" s="1" t="n">
        <v>1</v>
      </c>
      <c r="AX561" s="1"/>
      <c r="AY561" s="1"/>
      <c r="AZ561" s="1"/>
      <c r="BA561" s="1"/>
      <c r="BB561" s="1" t="n">
        <v>147</v>
      </c>
      <c r="BC561" s="1" t="n">
        <v>159</v>
      </c>
      <c r="BD561" s="1"/>
      <c r="BE561" s="1"/>
      <c r="BF561" s="1"/>
      <c r="BG561" s="1"/>
      <c r="BH561" s="1"/>
      <c r="BI561" s="1" t="n">
        <v>13</v>
      </c>
      <c r="BJ561" s="1" t="s">
        <v>1846</v>
      </c>
      <c r="BK561" s="1" t="s">
        <v>93</v>
      </c>
      <c r="BL561" s="1" t="s">
        <v>1847</v>
      </c>
      <c r="BM561" s="1" t="s">
        <v>7560</v>
      </c>
      <c r="BN561" s="1"/>
      <c r="BO561" s="1"/>
      <c r="BP561" s="1"/>
      <c r="BQ561" s="1"/>
      <c r="BR561" s="1" t="s">
        <v>95</v>
      </c>
      <c r="BS561" s="1" t="s">
        <v>8908</v>
      </c>
      <c r="BT561" s="1" t="str">
        <f aca="false">HYPERLINK("https%3A%2F%2Fwww.webofscience.com%2Fwos%2Fwoscc%2Ffull-record%2FWOS:000355567400020","View Full Record in Web of Science")</f>
        <v>View Full Record in Web of Science</v>
      </c>
    </row>
    <row r="562" customFormat="false" ht="12.75" hidden="false" customHeight="false" outlineLevel="0" collapsed="false">
      <c r="A562" s="1" t="s">
        <v>72</v>
      </c>
      <c r="B562" s="1" t="s">
        <v>8909</v>
      </c>
      <c r="C562" s="1"/>
      <c r="D562" s="1"/>
      <c r="E562" s="1"/>
      <c r="F562" s="1" t="s">
        <v>8910</v>
      </c>
      <c r="G562" s="1"/>
      <c r="H562" s="1"/>
      <c r="I562" s="1" t="s">
        <v>8911</v>
      </c>
      <c r="J562" s="1" t="s">
        <v>5594</v>
      </c>
      <c r="K562" s="1"/>
      <c r="L562" s="1"/>
      <c r="M562" s="1" t="s">
        <v>77</v>
      </c>
      <c r="N562" s="1" t="s">
        <v>101</v>
      </c>
      <c r="O562" s="1"/>
      <c r="P562" s="1"/>
      <c r="Q562" s="1"/>
      <c r="R562" s="1"/>
      <c r="S562" s="1"/>
      <c r="T562" s="1" t="s">
        <v>8912</v>
      </c>
      <c r="U562" s="1" t="s">
        <v>8913</v>
      </c>
      <c r="V562" s="1" t="s">
        <v>8914</v>
      </c>
      <c r="W562" s="1" t="s">
        <v>8915</v>
      </c>
      <c r="X562" s="1" t="s">
        <v>6782</v>
      </c>
      <c r="Y562" s="1" t="s">
        <v>8916</v>
      </c>
      <c r="Z562" s="1" t="s">
        <v>8917</v>
      </c>
      <c r="AA562" s="1" t="s">
        <v>8918</v>
      </c>
      <c r="AB562" s="1" t="s">
        <v>8919</v>
      </c>
      <c r="AC562" s="1"/>
      <c r="AD562" s="1"/>
      <c r="AE562" s="1"/>
      <c r="AF562" s="1"/>
      <c r="AG562" s="1" t="n">
        <v>37</v>
      </c>
      <c r="AH562" s="1" t="n">
        <v>1</v>
      </c>
      <c r="AI562" s="1" t="n">
        <v>1</v>
      </c>
      <c r="AJ562" s="1" t="n">
        <v>0</v>
      </c>
      <c r="AK562" s="1" t="n">
        <v>5</v>
      </c>
      <c r="AL562" s="1" t="s">
        <v>5603</v>
      </c>
      <c r="AM562" s="1" t="s">
        <v>109</v>
      </c>
      <c r="AN562" s="1" t="s">
        <v>5604</v>
      </c>
      <c r="AO562" s="1" t="s">
        <v>5605</v>
      </c>
      <c r="AP562" s="1" t="s">
        <v>5606</v>
      </c>
      <c r="AQ562" s="1"/>
      <c r="AR562" s="1" t="s">
        <v>5607</v>
      </c>
      <c r="AS562" s="1" t="s">
        <v>5608</v>
      </c>
      <c r="AT562" s="1" t="s">
        <v>114</v>
      </c>
      <c r="AU562" s="1" t="n">
        <v>2011</v>
      </c>
      <c r="AV562" s="1" t="n">
        <v>62</v>
      </c>
      <c r="AW562" s="1" t="n">
        <v>1</v>
      </c>
      <c r="AX562" s="1"/>
      <c r="AY562" s="1"/>
      <c r="AZ562" s="1"/>
      <c r="BA562" s="1"/>
      <c r="BB562" s="1" t="n">
        <v>57</v>
      </c>
      <c r="BC562" s="1" t="n">
        <v>64</v>
      </c>
      <c r="BD562" s="1"/>
      <c r="BE562" s="1" t="s">
        <v>8920</v>
      </c>
      <c r="BF562" s="1" t="str">
        <f aca="false">HYPERLINK("http://dx.doi.org/10.2478/10004-1254-62-2011-2071","http://dx.doi.org/10.2478/10004-1254-62-2011-2071")</f>
        <v>http://dx.doi.org/10.2478/10004-1254-62-2011-2071</v>
      </c>
      <c r="BG562" s="1"/>
      <c r="BH562" s="1"/>
      <c r="BI562" s="1" t="n">
        <v>8</v>
      </c>
      <c r="BJ562" s="1" t="s">
        <v>5610</v>
      </c>
      <c r="BK562" s="1" t="s">
        <v>93</v>
      </c>
      <c r="BL562" s="1" t="s">
        <v>5610</v>
      </c>
      <c r="BM562" s="1" t="s">
        <v>8921</v>
      </c>
      <c r="BN562" s="1" t="n">
        <v>21421534</v>
      </c>
      <c r="BO562" s="1" t="s">
        <v>160</v>
      </c>
      <c r="BP562" s="1"/>
      <c r="BQ562" s="1"/>
      <c r="BR562" s="1" t="s">
        <v>95</v>
      </c>
      <c r="BS562" s="1" t="s">
        <v>8922</v>
      </c>
      <c r="BT562" s="1" t="str">
        <f aca="false">HYPERLINK("https%3A%2F%2Fwww.webofscience.com%2Fwos%2Fwoscc%2Ffull-record%2FWOS:000288884000008","View Full Record in Web of Science")</f>
        <v>View Full Record in Web of Science</v>
      </c>
    </row>
    <row r="563" customFormat="false" ht="12.75" hidden="false" customHeight="false" outlineLevel="0" collapsed="false">
      <c r="A563" s="1" t="s">
        <v>72</v>
      </c>
      <c r="B563" s="1" t="s">
        <v>8923</v>
      </c>
      <c r="C563" s="1"/>
      <c r="D563" s="1"/>
      <c r="E563" s="1"/>
      <c r="F563" s="1" t="s">
        <v>8924</v>
      </c>
      <c r="G563" s="1"/>
      <c r="H563" s="1"/>
      <c r="I563" s="1" t="s">
        <v>8925</v>
      </c>
      <c r="J563" s="1" t="s">
        <v>8926</v>
      </c>
      <c r="K563" s="1"/>
      <c r="L563" s="1"/>
      <c r="M563" s="1" t="s">
        <v>77</v>
      </c>
      <c r="N563" s="1" t="s">
        <v>101</v>
      </c>
      <c r="O563" s="1"/>
      <c r="P563" s="1"/>
      <c r="Q563" s="1"/>
      <c r="R563" s="1"/>
      <c r="S563" s="1"/>
      <c r="T563" s="1" t="s">
        <v>8927</v>
      </c>
      <c r="U563" s="1" t="s">
        <v>8928</v>
      </c>
      <c r="V563" s="1" t="s">
        <v>8929</v>
      </c>
      <c r="W563" s="1" t="s">
        <v>8930</v>
      </c>
      <c r="X563" s="1" t="s">
        <v>146</v>
      </c>
      <c r="Y563" s="1" t="s">
        <v>8931</v>
      </c>
      <c r="Z563" s="1" t="s">
        <v>896</v>
      </c>
      <c r="AA563" s="1" t="s">
        <v>897</v>
      </c>
      <c r="AB563" s="1" t="s">
        <v>898</v>
      </c>
      <c r="AC563" s="1"/>
      <c r="AD563" s="1"/>
      <c r="AE563" s="1"/>
      <c r="AF563" s="1"/>
      <c r="AG563" s="1" t="n">
        <v>34</v>
      </c>
      <c r="AH563" s="1" t="n">
        <v>6</v>
      </c>
      <c r="AI563" s="1" t="n">
        <v>6</v>
      </c>
      <c r="AJ563" s="1" t="n">
        <v>2</v>
      </c>
      <c r="AK563" s="1" t="n">
        <v>5</v>
      </c>
      <c r="AL563" s="1" t="s">
        <v>681</v>
      </c>
      <c r="AM563" s="1" t="s">
        <v>327</v>
      </c>
      <c r="AN563" s="1" t="s">
        <v>3227</v>
      </c>
      <c r="AO563" s="1" t="s">
        <v>8932</v>
      </c>
      <c r="AP563" s="1" t="s">
        <v>8933</v>
      </c>
      <c r="AQ563" s="1"/>
      <c r="AR563" s="1" t="s">
        <v>8934</v>
      </c>
      <c r="AS563" s="1" t="s">
        <v>8935</v>
      </c>
      <c r="AT563" s="1" t="s">
        <v>514</v>
      </c>
      <c r="AU563" s="1" t="n">
        <v>2016</v>
      </c>
      <c r="AV563" s="1" t="n">
        <v>10</v>
      </c>
      <c r="AW563" s="1" t="n">
        <v>4</v>
      </c>
      <c r="AX563" s="1"/>
      <c r="AY563" s="1"/>
      <c r="AZ563" s="1"/>
      <c r="BA563" s="1"/>
      <c r="BB563" s="1" t="n">
        <v>1004</v>
      </c>
      <c r="BC563" s="1" t="n">
        <v>1010</v>
      </c>
      <c r="BD563" s="1"/>
      <c r="BE563" s="1" t="s">
        <v>8936</v>
      </c>
      <c r="BF563" s="1" t="str">
        <f aca="false">HYPERLINK("http://dx.doi.org/10.1016/j.jacl.2016.04.012","http://dx.doi.org/10.1016/j.jacl.2016.04.012")</f>
        <v>http://dx.doi.org/10.1016/j.jacl.2016.04.012</v>
      </c>
      <c r="BG563" s="1"/>
      <c r="BH563" s="1"/>
      <c r="BI563" s="1" t="n">
        <v>7</v>
      </c>
      <c r="BJ563" s="1" t="s">
        <v>884</v>
      </c>
      <c r="BK563" s="1" t="s">
        <v>93</v>
      </c>
      <c r="BL563" s="1" t="s">
        <v>884</v>
      </c>
      <c r="BM563" s="1" t="s">
        <v>8937</v>
      </c>
      <c r="BN563" s="1" t="n">
        <v>27578133</v>
      </c>
      <c r="BO563" s="1" t="s">
        <v>185</v>
      </c>
      <c r="BP563" s="1"/>
      <c r="BQ563" s="1"/>
      <c r="BR563" s="1" t="s">
        <v>95</v>
      </c>
      <c r="BS563" s="1" t="s">
        <v>8938</v>
      </c>
      <c r="BT563" s="1" t="str">
        <f aca="false">HYPERLINK("https%3A%2F%2Fwww.webofscience.com%2Fwos%2Fwoscc%2Ffull-record%2FWOS:000383114900034","View Full Record in Web of Science")</f>
        <v>View Full Record in Web of Science</v>
      </c>
    </row>
    <row r="564" customFormat="false" ht="12.75" hidden="false" customHeight="false" outlineLevel="0" collapsed="false">
      <c r="A564" s="1" t="s">
        <v>72</v>
      </c>
      <c r="B564" s="1" t="s">
        <v>8939</v>
      </c>
      <c r="C564" s="1"/>
      <c r="D564" s="1"/>
      <c r="E564" s="1"/>
      <c r="F564" s="1" t="s">
        <v>8940</v>
      </c>
      <c r="G564" s="1"/>
      <c r="H564" s="1"/>
      <c r="I564" s="1" t="s">
        <v>8941</v>
      </c>
      <c r="J564" s="1" t="s">
        <v>923</v>
      </c>
      <c r="K564" s="1"/>
      <c r="L564" s="1"/>
      <c r="M564" s="1" t="s">
        <v>77</v>
      </c>
      <c r="N564" s="1" t="s">
        <v>143</v>
      </c>
      <c r="O564" s="1"/>
      <c r="P564" s="1"/>
      <c r="Q564" s="1"/>
      <c r="R564" s="1"/>
      <c r="S564" s="1"/>
      <c r="T564" s="1" t="s">
        <v>8942</v>
      </c>
      <c r="U564" s="1" t="s">
        <v>8943</v>
      </c>
      <c r="V564" s="1"/>
      <c r="W564" s="1" t="s">
        <v>8944</v>
      </c>
      <c r="X564" s="1" t="s">
        <v>8945</v>
      </c>
      <c r="Y564" s="1" t="s">
        <v>8946</v>
      </c>
      <c r="Z564" s="1" t="s">
        <v>8947</v>
      </c>
      <c r="AA564" s="1" t="s">
        <v>8948</v>
      </c>
      <c r="AB564" s="1" t="s">
        <v>8949</v>
      </c>
      <c r="AC564" s="1"/>
      <c r="AD564" s="1"/>
      <c r="AE564" s="1"/>
      <c r="AF564" s="1"/>
      <c r="AG564" s="1" t="n">
        <v>29</v>
      </c>
      <c r="AH564" s="1" t="n">
        <v>12</v>
      </c>
      <c r="AI564" s="1" t="n">
        <v>13</v>
      </c>
      <c r="AJ564" s="1" t="n">
        <v>0</v>
      </c>
      <c r="AK564" s="1" t="n">
        <v>4</v>
      </c>
      <c r="AL564" s="1" t="s">
        <v>931</v>
      </c>
      <c r="AM564" s="1" t="s">
        <v>932</v>
      </c>
      <c r="AN564" s="1" t="s">
        <v>933</v>
      </c>
      <c r="AO564" s="1" t="s">
        <v>934</v>
      </c>
      <c r="AP564" s="1"/>
      <c r="AQ564" s="1"/>
      <c r="AR564" s="1" t="s">
        <v>936</v>
      </c>
      <c r="AS564" s="1" t="s">
        <v>937</v>
      </c>
      <c r="AT564" s="1" t="s">
        <v>180</v>
      </c>
      <c r="AU564" s="1" t="n">
        <v>2012</v>
      </c>
      <c r="AV564" s="1" t="n">
        <v>50</v>
      </c>
      <c r="AW564" s="1" t="n">
        <v>12</v>
      </c>
      <c r="AX564" s="1"/>
      <c r="AY564" s="1"/>
      <c r="AZ564" s="1"/>
      <c r="BA564" s="1"/>
      <c r="BB564" s="1" t="n">
        <v>2065</v>
      </c>
      <c r="BC564" s="1" t="n">
        <v>2068</v>
      </c>
      <c r="BD564" s="1"/>
      <c r="BE564" s="1" t="s">
        <v>8950</v>
      </c>
      <c r="BF564" s="1" t="str">
        <f aca="false">HYPERLINK("http://dx.doi.org/10.1515/cclm-2012-0374","http://dx.doi.org/10.1515/cclm-2012-0374")</f>
        <v>http://dx.doi.org/10.1515/cclm-2012-0374</v>
      </c>
      <c r="BG564" s="1"/>
      <c r="BH564" s="1"/>
      <c r="BI564" s="1" t="n">
        <v>4</v>
      </c>
      <c r="BJ564" s="1" t="s">
        <v>406</v>
      </c>
      <c r="BK564" s="1" t="s">
        <v>93</v>
      </c>
      <c r="BL564" s="1" t="s">
        <v>406</v>
      </c>
      <c r="BM564" s="1" t="s">
        <v>8951</v>
      </c>
      <c r="BN564" s="1" t="n">
        <v>23093204</v>
      </c>
      <c r="BO564" s="1" t="s">
        <v>1234</v>
      </c>
      <c r="BP564" s="1"/>
      <c r="BQ564" s="1"/>
      <c r="BR564" s="1" t="s">
        <v>95</v>
      </c>
      <c r="BS564" s="1" t="s">
        <v>8952</v>
      </c>
      <c r="BT564" s="1" t="str">
        <f aca="false">HYPERLINK("https%3A%2F%2Fwww.webofscience.com%2Fwos%2Fwoscc%2Ffull-record%2FWOS:000311899200001","View Full Record in Web of Science")</f>
        <v>View Full Record in Web of Science</v>
      </c>
    </row>
    <row r="565" customFormat="false" ht="12.75" hidden="false" customHeight="false" outlineLevel="0" collapsed="false">
      <c r="A565" s="1" t="s">
        <v>72</v>
      </c>
      <c r="B565" s="1" t="s">
        <v>8953</v>
      </c>
      <c r="C565" s="1"/>
      <c r="D565" s="1"/>
      <c r="E565" s="1"/>
      <c r="F565" s="1" t="s">
        <v>8954</v>
      </c>
      <c r="G565" s="1"/>
      <c r="H565" s="1"/>
      <c r="I565" s="1" t="s">
        <v>8955</v>
      </c>
      <c r="J565" s="1" t="s">
        <v>3734</v>
      </c>
      <c r="K565" s="1"/>
      <c r="L565" s="1"/>
      <c r="M565" s="1" t="s">
        <v>77</v>
      </c>
      <c r="N565" s="1" t="s">
        <v>101</v>
      </c>
      <c r="O565" s="1"/>
      <c r="P565" s="1"/>
      <c r="Q565" s="1"/>
      <c r="R565" s="1"/>
      <c r="S565" s="1"/>
      <c r="T565" s="1" t="s">
        <v>8956</v>
      </c>
      <c r="U565" s="1"/>
      <c r="V565" s="1" t="s">
        <v>8957</v>
      </c>
      <c r="W565" s="1" t="s">
        <v>8958</v>
      </c>
      <c r="X565" s="1" t="s">
        <v>146</v>
      </c>
      <c r="Y565" s="1" t="s">
        <v>8959</v>
      </c>
      <c r="Z565" s="1" t="s">
        <v>8960</v>
      </c>
      <c r="AA565" s="1" t="s">
        <v>8961</v>
      </c>
      <c r="AB565" s="1"/>
      <c r="AC565" s="1"/>
      <c r="AD565" s="1"/>
      <c r="AE565" s="1"/>
      <c r="AF565" s="1"/>
      <c r="AG565" s="1" t="n">
        <v>10</v>
      </c>
      <c r="AH565" s="1" t="n">
        <v>2</v>
      </c>
      <c r="AI565" s="1" t="n">
        <v>2</v>
      </c>
      <c r="AJ565" s="1" t="n">
        <v>0</v>
      </c>
      <c r="AK565" s="1" t="n">
        <v>1</v>
      </c>
      <c r="AL565" s="1" t="s">
        <v>6322</v>
      </c>
      <c r="AM565" s="1" t="s">
        <v>109</v>
      </c>
      <c r="AN565" s="1" t="s">
        <v>6323</v>
      </c>
      <c r="AO565" s="1" t="s">
        <v>3745</v>
      </c>
      <c r="AP565" s="1"/>
      <c r="AQ565" s="1"/>
      <c r="AR565" s="1" t="s">
        <v>3734</v>
      </c>
      <c r="AS565" s="1" t="s">
        <v>3747</v>
      </c>
      <c r="AT565" s="1"/>
      <c r="AU565" s="1" t="n">
        <v>2016</v>
      </c>
      <c r="AV565" s="1" t="n">
        <v>12</v>
      </c>
      <c r="AW565" s="1" t="n">
        <v>1</v>
      </c>
      <c r="AX565" s="1"/>
      <c r="AY565" s="1"/>
      <c r="AZ565" s="1"/>
      <c r="BA565" s="1"/>
      <c r="BB565" s="1" t="n">
        <v>128</v>
      </c>
      <c r="BC565" s="1" t="n">
        <v>130</v>
      </c>
      <c r="BD565" s="1"/>
      <c r="BE565" s="1" t="s">
        <v>8962</v>
      </c>
      <c r="BF565" s="1" t="str">
        <f aca="false">HYPERLINK("http://dx.doi.org/10.22514/SV121.102016.24","http://dx.doi.org/10.22514/SV121.102016.24")</f>
        <v>http://dx.doi.org/10.22514/SV121.102016.24</v>
      </c>
      <c r="BG565" s="1"/>
      <c r="BH565" s="1"/>
      <c r="BI565" s="1" t="n">
        <v>3</v>
      </c>
      <c r="BJ565" s="1" t="s">
        <v>3748</v>
      </c>
      <c r="BK565" s="1" t="s">
        <v>93</v>
      </c>
      <c r="BL565" s="1" t="s">
        <v>3748</v>
      </c>
      <c r="BM565" s="1" t="s">
        <v>8963</v>
      </c>
      <c r="BN565" s="1"/>
      <c r="BO565" s="1" t="s">
        <v>3198</v>
      </c>
      <c r="BP565" s="1"/>
      <c r="BQ565" s="1"/>
      <c r="BR565" s="1" t="s">
        <v>95</v>
      </c>
      <c r="BS565" s="1" t="s">
        <v>8964</v>
      </c>
      <c r="BT565" s="1" t="str">
        <f aca="false">HYPERLINK("https%3A%2F%2Fwww.webofscience.com%2Fwos%2Fwoscc%2Ffull-record%2FWOS:000392417200024","View Full Record in Web of Science")</f>
        <v>View Full Record in Web of Science</v>
      </c>
    </row>
    <row r="566" customFormat="false" ht="12.75" hidden="false" customHeight="false" outlineLevel="0" collapsed="false">
      <c r="A566" s="1" t="s">
        <v>72</v>
      </c>
      <c r="B566" s="1" t="s">
        <v>8965</v>
      </c>
      <c r="C566" s="1"/>
      <c r="D566" s="1"/>
      <c r="E566" s="1"/>
      <c r="F566" s="1" t="s">
        <v>8966</v>
      </c>
      <c r="G566" s="1"/>
      <c r="H566" s="1"/>
      <c r="I566" s="1" t="s">
        <v>8967</v>
      </c>
      <c r="J566" s="1" t="s">
        <v>3236</v>
      </c>
      <c r="K566" s="1"/>
      <c r="L566" s="1"/>
      <c r="M566" s="1" t="s">
        <v>77</v>
      </c>
      <c r="N566" s="1" t="s">
        <v>52</v>
      </c>
      <c r="O566" s="1" t="s">
        <v>8968</v>
      </c>
      <c r="P566" s="1" t="s">
        <v>8969</v>
      </c>
      <c r="Q566" s="1" t="s">
        <v>870</v>
      </c>
      <c r="R566" s="1"/>
      <c r="S566" s="1"/>
      <c r="T566" s="1" t="s">
        <v>8970</v>
      </c>
      <c r="U566" s="1"/>
      <c r="V566" s="1"/>
      <c r="W566" s="1" t="s">
        <v>8971</v>
      </c>
      <c r="X566" s="1" t="s">
        <v>8972</v>
      </c>
      <c r="Y566" s="1"/>
      <c r="Z566" s="1" t="s">
        <v>8973</v>
      </c>
      <c r="AA566" s="1" t="s">
        <v>8974</v>
      </c>
      <c r="AB566" s="1" t="s">
        <v>8975</v>
      </c>
      <c r="AC566" s="1"/>
      <c r="AD566" s="1"/>
      <c r="AE566" s="1"/>
      <c r="AF566" s="1"/>
      <c r="AG566" s="1" t="n">
        <v>0</v>
      </c>
      <c r="AH566" s="1" t="n">
        <v>0</v>
      </c>
      <c r="AI566" s="1" t="n">
        <v>0</v>
      </c>
      <c r="AJ566" s="1" t="n">
        <v>0</v>
      </c>
      <c r="AK566" s="1" t="n">
        <v>1</v>
      </c>
      <c r="AL566" s="1" t="s">
        <v>3240</v>
      </c>
      <c r="AM566" s="1" t="s">
        <v>3241</v>
      </c>
      <c r="AN566" s="1" t="s">
        <v>3242</v>
      </c>
      <c r="AO566" s="1" t="s">
        <v>3243</v>
      </c>
      <c r="AP566" s="1" t="s">
        <v>3244</v>
      </c>
      <c r="AQ566" s="1"/>
      <c r="AR566" s="1" t="s">
        <v>3245</v>
      </c>
      <c r="AS566" s="1" t="s">
        <v>3246</v>
      </c>
      <c r="AT566" s="1" t="s">
        <v>8976</v>
      </c>
      <c r="AU566" s="1" t="n">
        <v>2019</v>
      </c>
      <c r="AV566" s="1" t="n">
        <v>54</v>
      </c>
      <c r="AW566" s="1"/>
      <c r="AX566" s="1"/>
      <c r="AY566" s="1" t="n">
        <v>63</v>
      </c>
      <c r="AZ566" s="1"/>
      <c r="BA566" s="1" t="s">
        <v>8977</v>
      </c>
      <c r="BB566" s="1"/>
      <c r="BC566" s="1"/>
      <c r="BD566" s="1"/>
      <c r="BE566" s="1" t="s">
        <v>8978</v>
      </c>
      <c r="BF566" s="1" t="str">
        <f aca="false">HYPERLINK("http://dx.doi.org/10.1183/13993003.congress-2019.PA3002","http://dx.doi.org/10.1183/13993003.congress-2019.PA3002")</f>
        <v>http://dx.doi.org/10.1183/13993003.congress-2019.PA3002</v>
      </c>
      <c r="BG566" s="1"/>
      <c r="BH566" s="1"/>
      <c r="BI566" s="1" t="n">
        <v>2</v>
      </c>
      <c r="BJ566" s="1" t="s">
        <v>3248</v>
      </c>
      <c r="BK566" s="1" t="s">
        <v>222</v>
      </c>
      <c r="BL566" s="1" t="s">
        <v>3248</v>
      </c>
      <c r="BM566" s="1" t="s">
        <v>8979</v>
      </c>
      <c r="BN566" s="1"/>
      <c r="BO566" s="1"/>
      <c r="BP566" s="1"/>
      <c r="BQ566" s="1"/>
      <c r="BR566" s="1" t="s">
        <v>95</v>
      </c>
      <c r="BS566" s="1" t="s">
        <v>8980</v>
      </c>
      <c r="BT566" s="1" t="str">
        <f aca="false">HYPERLINK("https%3A%2F%2Fwww.webofscience.com%2Fwos%2Fwoscc%2Ffull-record%2FWOS:000507372403478","View Full Record in Web of Science")</f>
        <v>View Full Record in Web of Science</v>
      </c>
    </row>
    <row r="567" customFormat="false" ht="12.75" hidden="false" customHeight="false" outlineLevel="0" collapsed="false">
      <c r="A567" s="1" t="s">
        <v>72</v>
      </c>
      <c r="B567" s="1" t="s">
        <v>8981</v>
      </c>
      <c r="C567" s="1"/>
      <c r="D567" s="1"/>
      <c r="E567" s="1"/>
      <c r="F567" s="1" t="s">
        <v>8981</v>
      </c>
      <c r="G567" s="1"/>
      <c r="H567" s="1"/>
      <c r="I567" s="1" t="s">
        <v>8982</v>
      </c>
      <c r="J567" s="1" t="s">
        <v>8983</v>
      </c>
      <c r="K567" s="1"/>
      <c r="L567" s="1"/>
      <c r="M567" s="1" t="s">
        <v>77</v>
      </c>
      <c r="N567" s="1" t="s">
        <v>101</v>
      </c>
      <c r="O567" s="1"/>
      <c r="P567" s="1"/>
      <c r="Q567" s="1"/>
      <c r="R567" s="1"/>
      <c r="S567" s="1"/>
      <c r="T567" s="1" t="s">
        <v>8984</v>
      </c>
      <c r="U567" s="1" t="s">
        <v>8985</v>
      </c>
      <c r="V567" s="1" t="s">
        <v>8986</v>
      </c>
      <c r="W567" s="1" t="s">
        <v>8987</v>
      </c>
      <c r="X567" s="1" t="s">
        <v>2571</v>
      </c>
      <c r="Y567" s="1" t="s">
        <v>8988</v>
      </c>
      <c r="Z567" s="1"/>
      <c r="AA567" s="1" t="s">
        <v>8989</v>
      </c>
      <c r="AB567" s="1"/>
      <c r="AC567" s="1"/>
      <c r="AD567" s="1"/>
      <c r="AE567" s="1"/>
      <c r="AF567" s="1"/>
      <c r="AG567" s="1" t="n">
        <v>22</v>
      </c>
      <c r="AH567" s="1" t="n">
        <v>2</v>
      </c>
      <c r="AI567" s="1" t="n">
        <v>2</v>
      </c>
      <c r="AJ567" s="1" t="n">
        <v>0</v>
      </c>
      <c r="AK567" s="1" t="n">
        <v>2</v>
      </c>
      <c r="AL567" s="1" t="s">
        <v>8990</v>
      </c>
      <c r="AM567" s="1" t="s">
        <v>8991</v>
      </c>
      <c r="AN567" s="1" t="s">
        <v>8992</v>
      </c>
      <c r="AO567" s="1" t="s">
        <v>8993</v>
      </c>
      <c r="AP567" s="1"/>
      <c r="AQ567" s="1"/>
      <c r="AR567" s="1" t="s">
        <v>8994</v>
      </c>
      <c r="AS567" s="1" t="s">
        <v>8995</v>
      </c>
      <c r="AT567" s="1"/>
      <c r="AU567" s="1" t="n">
        <v>2005</v>
      </c>
      <c r="AV567" s="1" t="n">
        <v>26</v>
      </c>
      <c r="AW567" s="1" t="n">
        <v>6</v>
      </c>
      <c r="AX567" s="1"/>
      <c r="AY567" s="1"/>
      <c r="AZ567" s="1"/>
      <c r="BA567" s="1"/>
      <c r="BB567" s="1" t="n">
        <v>602</v>
      </c>
      <c r="BC567" s="1" t="n">
        <v>604</v>
      </c>
      <c r="BD567" s="1"/>
      <c r="BE567" s="1"/>
      <c r="BF567" s="1"/>
      <c r="BG567" s="1"/>
      <c r="BH567" s="1"/>
      <c r="BI567" s="1" t="n">
        <v>3</v>
      </c>
      <c r="BJ567" s="1" t="s">
        <v>2578</v>
      </c>
      <c r="BK567" s="1" t="s">
        <v>93</v>
      </c>
      <c r="BL567" s="1" t="s">
        <v>2578</v>
      </c>
      <c r="BM567" s="1" t="s">
        <v>8996</v>
      </c>
      <c r="BN567" s="1" t="n">
        <v>16398217</v>
      </c>
      <c r="BO567" s="1"/>
      <c r="BP567" s="1"/>
      <c r="BQ567" s="1"/>
      <c r="BR567" s="1" t="s">
        <v>95</v>
      </c>
      <c r="BS567" s="1" t="s">
        <v>8997</v>
      </c>
      <c r="BT567" s="1" t="str">
        <f aca="false">HYPERLINK("https%3A%2F%2Fwww.webofscience.com%2Fwos%2Fwoscc%2Ffull-record%2FWOS:000234262000005","View Full Record in Web of Science")</f>
        <v>View Full Record in Web of Science</v>
      </c>
    </row>
    <row r="568" customFormat="false" ht="12.75" hidden="false" customHeight="false" outlineLevel="0" collapsed="false">
      <c r="A568" s="1" t="s">
        <v>72</v>
      </c>
      <c r="B568" s="1" t="s">
        <v>8998</v>
      </c>
      <c r="C568" s="1"/>
      <c r="D568" s="1"/>
      <c r="E568" s="1"/>
      <c r="F568" s="1" t="s">
        <v>8999</v>
      </c>
      <c r="G568" s="1"/>
      <c r="H568" s="1"/>
      <c r="I568" s="1" t="s">
        <v>9000</v>
      </c>
      <c r="J568" s="1" t="s">
        <v>1833</v>
      </c>
      <c r="K568" s="1"/>
      <c r="L568" s="1"/>
      <c r="M568" s="1" t="s">
        <v>77</v>
      </c>
      <c r="N568" s="1" t="s">
        <v>101</v>
      </c>
      <c r="O568" s="1"/>
      <c r="P568" s="1"/>
      <c r="Q568" s="1"/>
      <c r="R568" s="1"/>
      <c r="S568" s="1"/>
      <c r="T568" s="1" t="s">
        <v>9001</v>
      </c>
      <c r="U568" s="1" t="s">
        <v>9002</v>
      </c>
      <c r="V568" s="1" t="s">
        <v>9003</v>
      </c>
      <c r="W568" s="1" t="s">
        <v>9004</v>
      </c>
      <c r="X568" s="1" t="s">
        <v>2571</v>
      </c>
      <c r="Y568" s="1" t="s">
        <v>9005</v>
      </c>
      <c r="Z568" s="1" t="s">
        <v>9006</v>
      </c>
      <c r="AA568" s="1" t="s">
        <v>9007</v>
      </c>
      <c r="AB568" s="1" t="s">
        <v>9008</v>
      </c>
      <c r="AC568" s="1"/>
      <c r="AD568" s="1"/>
      <c r="AE568" s="1"/>
      <c r="AF568" s="1"/>
      <c r="AG568" s="1" t="n">
        <v>17</v>
      </c>
      <c r="AH568" s="1" t="n">
        <v>0</v>
      </c>
      <c r="AI568" s="1" t="n">
        <v>0</v>
      </c>
      <c r="AJ568" s="1" t="n">
        <v>0</v>
      </c>
      <c r="AK568" s="1" t="n">
        <v>2</v>
      </c>
      <c r="AL568" s="1" t="s">
        <v>1833</v>
      </c>
      <c r="AM568" s="1" t="s">
        <v>109</v>
      </c>
      <c r="AN568" s="1" t="s">
        <v>1842</v>
      </c>
      <c r="AO568" s="1" t="s">
        <v>1843</v>
      </c>
      <c r="AP568" s="1"/>
      <c r="AQ568" s="1"/>
      <c r="AR568" s="1" t="s">
        <v>1844</v>
      </c>
      <c r="AS568" s="1" t="s">
        <v>1845</v>
      </c>
      <c r="AT568" s="1" t="s">
        <v>373</v>
      </c>
      <c r="AU568" s="1" t="n">
        <v>2013</v>
      </c>
      <c r="AV568" s="1" t="n">
        <v>115</v>
      </c>
      <c r="AW568" s="1" t="n">
        <v>2</v>
      </c>
      <c r="AX568" s="1"/>
      <c r="AY568" s="1"/>
      <c r="AZ568" s="1"/>
      <c r="BA568" s="1"/>
      <c r="BB568" s="1" t="n">
        <v>235</v>
      </c>
      <c r="BC568" s="1" t="n">
        <v>238</v>
      </c>
      <c r="BD568" s="1"/>
      <c r="BE568" s="1"/>
      <c r="BF568" s="1"/>
      <c r="BG568" s="1"/>
      <c r="BH568" s="1"/>
      <c r="BI568" s="1" t="n">
        <v>4</v>
      </c>
      <c r="BJ568" s="1" t="s">
        <v>1846</v>
      </c>
      <c r="BK568" s="1" t="s">
        <v>93</v>
      </c>
      <c r="BL568" s="1" t="s">
        <v>1847</v>
      </c>
      <c r="BM568" s="1" t="s">
        <v>3923</v>
      </c>
      <c r="BN568" s="1"/>
      <c r="BO568" s="1"/>
      <c r="BP568" s="1"/>
      <c r="BQ568" s="1"/>
      <c r="BR568" s="1" t="s">
        <v>95</v>
      </c>
      <c r="BS568" s="1" t="s">
        <v>9009</v>
      </c>
      <c r="BT568" s="1" t="str">
        <f aca="false">HYPERLINK("https%3A%2F%2Fwww.webofscience.com%2Fwos%2Fwoscc%2Ffull-record%2FWOS:000325911000024","View Full Record in Web of Science")</f>
        <v>View Full Record in Web of Science</v>
      </c>
    </row>
    <row r="569" customFormat="false" ht="12.75" hidden="false" customHeight="false" outlineLevel="0" collapsed="false">
      <c r="A569" s="1" t="s">
        <v>72</v>
      </c>
      <c r="B569" s="1" t="s">
        <v>9010</v>
      </c>
      <c r="C569" s="1"/>
      <c r="D569" s="1"/>
      <c r="E569" s="1"/>
      <c r="F569" s="1" t="s">
        <v>9011</v>
      </c>
      <c r="G569" s="1"/>
      <c r="H569" s="1"/>
      <c r="I569" s="1" t="s">
        <v>9012</v>
      </c>
      <c r="J569" s="1" t="s">
        <v>2604</v>
      </c>
      <c r="K569" s="1"/>
      <c r="L569" s="1"/>
      <c r="M569" s="1" t="s">
        <v>77</v>
      </c>
      <c r="N569" s="1" t="s">
        <v>101</v>
      </c>
      <c r="O569" s="1"/>
      <c r="P569" s="1"/>
      <c r="Q569" s="1"/>
      <c r="R569" s="1"/>
      <c r="S569" s="1"/>
      <c r="T569" s="1"/>
      <c r="U569" s="1" t="s">
        <v>9013</v>
      </c>
      <c r="V569" s="1"/>
      <c r="W569" s="1" t="s">
        <v>9014</v>
      </c>
      <c r="X569" s="1" t="s">
        <v>106</v>
      </c>
      <c r="Y569" s="1" t="s">
        <v>9015</v>
      </c>
      <c r="Z569" s="1" t="s">
        <v>9016</v>
      </c>
      <c r="AA569" s="1"/>
      <c r="AB569" s="1"/>
      <c r="AC569" s="1"/>
      <c r="AD569" s="1"/>
      <c r="AE569" s="1"/>
      <c r="AF569" s="1"/>
      <c r="AG569" s="1" t="n">
        <v>7</v>
      </c>
      <c r="AH569" s="1" t="n">
        <v>4</v>
      </c>
      <c r="AI569" s="1" t="n">
        <v>4</v>
      </c>
      <c r="AJ569" s="1" t="n">
        <v>0</v>
      </c>
      <c r="AK569" s="1" t="n">
        <v>0</v>
      </c>
      <c r="AL569" s="1" t="s">
        <v>722</v>
      </c>
      <c r="AM569" s="1" t="s">
        <v>109</v>
      </c>
      <c r="AN569" s="1" t="s">
        <v>723</v>
      </c>
      <c r="AO569" s="1" t="s">
        <v>2612</v>
      </c>
      <c r="AP569" s="1"/>
      <c r="AQ569" s="1"/>
      <c r="AR569" s="1" t="s">
        <v>2613</v>
      </c>
      <c r="AS569" s="1" t="s">
        <v>2614</v>
      </c>
      <c r="AT569" s="1"/>
      <c r="AU569" s="1" t="n">
        <v>2015</v>
      </c>
      <c r="AV569" s="1" t="n">
        <v>27</v>
      </c>
      <c r="AW569" s="1" t="n">
        <v>3</v>
      </c>
      <c r="AX569" s="1"/>
      <c r="AY569" s="1"/>
      <c r="AZ569" s="1"/>
      <c r="BA569" s="1"/>
      <c r="BB569" s="1" t="n">
        <v>283</v>
      </c>
      <c r="BC569" s="1" t="n">
        <v>284</v>
      </c>
      <c r="BD569" s="1"/>
      <c r="BE569" s="1"/>
      <c r="BF569" s="1"/>
      <c r="BG569" s="1"/>
      <c r="BH569" s="1"/>
      <c r="BI569" s="1" t="n">
        <v>2</v>
      </c>
      <c r="BJ569" s="1" t="s">
        <v>572</v>
      </c>
      <c r="BK569" s="1" t="s">
        <v>453</v>
      </c>
      <c r="BL569" s="1" t="s">
        <v>572</v>
      </c>
      <c r="BM569" s="1" t="s">
        <v>9017</v>
      </c>
      <c r="BN569" s="1" t="n">
        <v>26400138</v>
      </c>
      <c r="BO569" s="1"/>
      <c r="BP569" s="1"/>
      <c r="BQ569" s="1"/>
      <c r="BR569" s="1" t="s">
        <v>95</v>
      </c>
      <c r="BS569" s="1" t="s">
        <v>9018</v>
      </c>
      <c r="BT569" s="1" t="str">
        <f aca="false">HYPERLINK("https%3A%2F%2Fwww.webofscience.com%2Fwos%2Fwoscc%2Ffull-record%2FWOS:000367586300011","View Full Record in Web of Science")</f>
        <v>View Full Record in Web of Science</v>
      </c>
    </row>
    <row r="570" customFormat="false" ht="12.75" hidden="false" customHeight="false" outlineLevel="0" collapsed="false">
      <c r="A570" s="1" t="s">
        <v>72</v>
      </c>
      <c r="B570" s="1" t="s">
        <v>9019</v>
      </c>
      <c r="C570" s="1"/>
      <c r="D570" s="1"/>
      <c r="E570" s="1"/>
      <c r="F570" s="1" t="s">
        <v>9020</v>
      </c>
      <c r="G570" s="1"/>
      <c r="H570" s="1"/>
      <c r="I570" s="1" t="s">
        <v>9021</v>
      </c>
      <c r="J570" s="1" t="s">
        <v>2878</v>
      </c>
      <c r="K570" s="1"/>
      <c r="L570" s="1"/>
      <c r="M570" s="1" t="s">
        <v>77</v>
      </c>
      <c r="N570" s="1" t="s">
        <v>52</v>
      </c>
      <c r="O570" s="1" t="s">
        <v>9022</v>
      </c>
      <c r="P570" s="1" t="s">
        <v>9023</v>
      </c>
      <c r="Q570" s="1" t="s">
        <v>1949</v>
      </c>
      <c r="R570" s="1"/>
      <c r="S570" s="1"/>
      <c r="T570" s="1"/>
      <c r="U570" s="1"/>
      <c r="V570" s="1"/>
      <c r="W570" s="1" t="s">
        <v>9024</v>
      </c>
      <c r="X570" s="1" t="s">
        <v>3129</v>
      </c>
      <c r="Y570" s="1"/>
      <c r="Z570" s="1"/>
      <c r="AA570" s="1" t="s">
        <v>9025</v>
      </c>
      <c r="AB570" s="1" t="s">
        <v>9026</v>
      </c>
      <c r="AC570" s="1"/>
      <c r="AD570" s="1"/>
      <c r="AE570" s="1"/>
      <c r="AF570" s="1"/>
      <c r="AG570" s="1" t="n">
        <v>0</v>
      </c>
      <c r="AH570" s="1" t="n">
        <v>0</v>
      </c>
      <c r="AI570" s="1" t="n">
        <v>0</v>
      </c>
      <c r="AJ570" s="1" t="n">
        <v>0</v>
      </c>
      <c r="AK570" s="1" t="n">
        <v>0</v>
      </c>
      <c r="AL570" s="1" t="s">
        <v>443</v>
      </c>
      <c r="AM570" s="1" t="s">
        <v>212</v>
      </c>
      <c r="AN570" s="1" t="s">
        <v>444</v>
      </c>
      <c r="AO570" s="1" t="s">
        <v>2885</v>
      </c>
      <c r="AP570" s="1" t="s">
        <v>2886</v>
      </c>
      <c r="AQ570" s="1"/>
      <c r="AR570" s="1" t="s">
        <v>2887</v>
      </c>
      <c r="AS570" s="1" t="s">
        <v>2888</v>
      </c>
      <c r="AT570" s="1" t="s">
        <v>427</v>
      </c>
      <c r="AU570" s="1" t="n">
        <v>2013</v>
      </c>
      <c r="AV570" s="1" t="n">
        <v>49</v>
      </c>
      <c r="AW570" s="1"/>
      <c r="AX570" s="1"/>
      <c r="AY570" s="1" t="n">
        <v>2</v>
      </c>
      <c r="AZ570" s="1"/>
      <c r="BA570" s="1" t="n">
        <v>1934</v>
      </c>
      <c r="BB570" s="1" t="s">
        <v>9027</v>
      </c>
      <c r="BC570" s="1" t="s">
        <v>9027</v>
      </c>
      <c r="BD570" s="1"/>
      <c r="BE570" s="1"/>
      <c r="BF570" s="1"/>
      <c r="BG570" s="1"/>
      <c r="BH570" s="1"/>
      <c r="BI570" s="1" t="n">
        <v>1</v>
      </c>
      <c r="BJ570" s="1" t="s">
        <v>1650</v>
      </c>
      <c r="BK570" s="1" t="s">
        <v>222</v>
      </c>
      <c r="BL570" s="1" t="s">
        <v>1650</v>
      </c>
      <c r="BM570" s="1" t="s">
        <v>9028</v>
      </c>
      <c r="BN570" s="1"/>
      <c r="BO570" s="1"/>
      <c r="BP570" s="1"/>
      <c r="BQ570" s="1"/>
      <c r="BR570" s="1" t="s">
        <v>95</v>
      </c>
      <c r="BS570" s="1" t="s">
        <v>9029</v>
      </c>
      <c r="BT570" s="1" t="str">
        <f aca="false">HYPERLINK("https%3A%2F%2Fwww.webofscience.com%2Fwos%2Fwoscc%2Ffull-record%2FWOS:000326843603030","View Full Record in Web of Science")</f>
        <v>View Full Record in Web of Science</v>
      </c>
    </row>
    <row r="571" customFormat="false" ht="12.75" hidden="false" customHeight="false" outlineLevel="0" collapsed="false">
      <c r="A571" s="1" t="s">
        <v>72</v>
      </c>
      <c r="B571" s="1" t="s">
        <v>9030</v>
      </c>
      <c r="C571" s="1"/>
      <c r="D571" s="1"/>
      <c r="E571" s="1"/>
      <c r="F571" s="1" t="s">
        <v>9031</v>
      </c>
      <c r="G571" s="1"/>
      <c r="H571" s="1"/>
      <c r="I571" s="1" t="s">
        <v>9032</v>
      </c>
      <c r="J571" s="1" t="s">
        <v>638</v>
      </c>
      <c r="K571" s="1"/>
      <c r="L571" s="1"/>
      <c r="M571" s="1" t="s">
        <v>77</v>
      </c>
      <c r="N571" s="1" t="s">
        <v>52</v>
      </c>
      <c r="O571" s="1" t="s">
        <v>9033</v>
      </c>
      <c r="P571" s="1" t="s">
        <v>9034</v>
      </c>
      <c r="Q571" s="1" t="s">
        <v>80</v>
      </c>
      <c r="R571" s="1"/>
      <c r="S571" s="1"/>
      <c r="T571" s="1"/>
      <c r="U571" s="1"/>
      <c r="V571" s="1"/>
      <c r="W571" s="1" t="s">
        <v>9035</v>
      </c>
      <c r="X571" s="1" t="s">
        <v>208</v>
      </c>
      <c r="Y571" s="1"/>
      <c r="Z571" s="1"/>
      <c r="AA571" s="1"/>
      <c r="AB571" s="1"/>
      <c r="AC571" s="1"/>
      <c r="AD571" s="1"/>
      <c r="AE571" s="1"/>
      <c r="AF571" s="1"/>
      <c r="AG571" s="1" t="n">
        <v>2</v>
      </c>
      <c r="AH571" s="1" t="n">
        <v>0</v>
      </c>
      <c r="AI571" s="1" t="n">
        <v>0</v>
      </c>
      <c r="AJ571" s="1" t="n">
        <v>0</v>
      </c>
      <c r="AK571" s="1" t="n">
        <v>0</v>
      </c>
      <c r="AL571" s="1" t="s">
        <v>507</v>
      </c>
      <c r="AM571" s="1" t="s">
        <v>508</v>
      </c>
      <c r="AN571" s="1" t="s">
        <v>509</v>
      </c>
      <c r="AO571" s="1" t="s">
        <v>647</v>
      </c>
      <c r="AP571" s="1" t="s">
        <v>1003</v>
      </c>
      <c r="AQ571" s="1"/>
      <c r="AR571" s="1" t="s">
        <v>648</v>
      </c>
      <c r="AS571" s="1" t="s">
        <v>649</v>
      </c>
      <c r="AT571" s="1" t="s">
        <v>567</v>
      </c>
      <c r="AU571" s="1" t="n">
        <v>2018</v>
      </c>
      <c r="AV571" s="1" t="n">
        <v>25</v>
      </c>
      <c r="AW571" s="1"/>
      <c r="AX571" s="1"/>
      <c r="AY571" s="1" t="n">
        <v>1</v>
      </c>
      <c r="AZ571" s="1" t="s">
        <v>617</v>
      </c>
      <c r="BA571" s="1" t="s">
        <v>9036</v>
      </c>
      <c r="BB571" s="1" t="n">
        <v>30</v>
      </c>
      <c r="BC571" s="1" t="n">
        <v>30</v>
      </c>
      <c r="BD571" s="1"/>
      <c r="BE571" s="1"/>
      <c r="BF571" s="1"/>
      <c r="BG571" s="1"/>
      <c r="BH571" s="1"/>
      <c r="BI571" s="1" t="n">
        <v>1</v>
      </c>
      <c r="BJ571" s="1" t="s">
        <v>650</v>
      </c>
      <c r="BK571" s="1" t="s">
        <v>222</v>
      </c>
      <c r="BL571" s="1" t="s">
        <v>454</v>
      </c>
      <c r="BM571" s="1" t="s">
        <v>9037</v>
      </c>
      <c r="BN571" s="1"/>
      <c r="BO571" s="1"/>
      <c r="BP571" s="1"/>
      <c r="BQ571" s="1"/>
      <c r="BR571" s="1" t="s">
        <v>95</v>
      </c>
      <c r="BS571" s="1" t="s">
        <v>9038</v>
      </c>
      <c r="BT571" s="1" t="str">
        <f aca="false">HYPERLINK("https%3A%2F%2Fwww.webofscience.com%2Fwos%2Fwoscc%2Ffull-record%2FWOS:000430058900064","View Full Record in Web of Science")</f>
        <v>View Full Record in Web of Science</v>
      </c>
    </row>
    <row r="572" customFormat="false" ht="12.75" hidden="false" customHeight="false" outlineLevel="0" collapsed="false">
      <c r="A572" s="1" t="s">
        <v>72</v>
      </c>
      <c r="B572" s="1" t="s">
        <v>9039</v>
      </c>
      <c r="C572" s="1"/>
      <c r="D572" s="1"/>
      <c r="E572" s="1"/>
      <c r="F572" s="1" t="s">
        <v>9040</v>
      </c>
      <c r="G572" s="1"/>
      <c r="H572" s="1"/>
      <c r="I572" s="1" t="s">
        <v>9041</v>
      </c>
      <c r="J572" s="1" t="s">
        <v>228</v>
      </c>
      <c r="K572" s="1"/>
      <c r="L572" s="1"/>
      <c r="M572" s="1" t="s">
        <v>77</v>
      </c>
      <c r="N572" s="1" t="s">
        <v>229</v>
      </c>
      <c r="O572" s="1"/>
      <c r="P572" s="1"/>
      <c r="Q572" s="1"/>
      <c r="R572" s="1"/>
      <c r="S572" s="1"/>
      <c r="T572" s="1"/>
      <c r="U572" s="1"/>
      <c r="V572" s="1"/>
      <c r="W572" s="1" t="s">
        <v>9042</v>
      </c>
      <c r="X572" s="1"/>
      <c r="Y572" s="1" t="s">
        <v>9043</v>
      </c>
      <c r="Z572" s="1" t="s">
        <v>9044</v>
      </c>
      <c r="AA572" s="1"/>
      <c r="AB572" s="1"/>
      <c r="AC572" s="1"/>
      <c r="AD572" s="1"/>
      <c r="AE572" s="1"/>
      <c r="AF572" s="1"/>
      <c r="AG572" s="1" t="n">
        <v>4</v>
      </c>
      <c r="AH572" s="1" t="n">
        <v>2</v>
      </c>
      <c r="AI572" s="1" t="n">
        <v>3</v>
      </c>
      <c r="AJ572" s="1" t="n">
        <v>0</v>
      </c>
      <c r="AK572" s="1" t="n">
        <v>0</v>
      </c>
      <c r="AL572" s="1" t="s">
        <v>235</v>
      </c>
      <c r="AM572" s="1" t="s">
        <v>109</v>
      </c>
      <c r="AN572" s="1" t="s">
        <v>236</v>
      </c>
      <c r="AO572" s="1" t="s">
        <v>237</v>
      </c>
      <c r="AP572" s="1" t="s">
        <v>238</v>
      </c>
      <c r="AQ572" s="1"/>
      <c r="AR572" s="1" t="s">
        <v>239</v>
      </c>
      <c r="AS572" s="1" t="s">
        <v>240</v>
      </c>
      <c r="AT572" s="1"/>
      <c r="AU572" s="1" t="n">
        <v>2021</v>
      </c>
      <c r="AV572" s="1" t="n">
        <v>29</v>
      </c>
      <c r="AW572" s="1" t="n">
        <v>1</v>
      </c>
      <c r="AX572" s="1"/>
      <c r="AY572" s="1"/>
      <c r="AZ572" s="1"/>
      <c r="BA572" s="1"/>
      <c r="BB572" s="1" t="n">
        <v>58</v>
      </c>
      <c r="BC572" s="1" t="n">
        <v>59</v>
      </c>
      <c r="BD572" s="1"/>
      <c r="BE572" s="1"/>
      <c r="BF572" s="1"/>
      <c r="BG572" s="1"/>
      <c r="BH572" s="1"/>
      <c r="BI572" s="1" t="n">
        <v>2</v>
      </c>
      <c r="BJ572" s="1" t="s">
        <v>158</v>
      </c>
      <c r="BK572" s="1" t="s">
        <v>93</v>
      </c>
      <c r="BL572" s="1" t="s">
        <v>158</v>
      </c>
      <c r="BM572" s="1" t="s">
        <v>9045</v>
      </c>
      <c r="BN572" s="1" t="n">
        <v>34477068</v>
      </c>
      <c r="BO572" s="1"/>
      <c r="BP572" s="1"/>
      <c r="BQ572" s="1"/>
      <c r="BR572" s="1" t="s">
        <v>95</v>
      </c>
      <c r="BS572" s="1" t="s">
        <v>9046</v>
      </c>
      <c r="BT572" s="1" t="str">
        <f aca="false">HYPERLINK("https%3A%2F%2Fwww.webofscience.com%2Fwos%2Fwoscc%2Ffull-record%2FWOS:000779380500012","View Full Record in Web of Science")</f>
        <v>View Full Record in Web of Science</v>
      </c>
    </row>
    <row r="573" customFormat="false" ht="12.75" hidden="false" customHeight="false" outlineLevel="0" collapsed="false">
      <c r="A573" s="1" t="s">
        <v>72</v>
      </c>
      <c r="B573" s="1" t="s">
        <v>9047</v>
      </c>
      <c r="C573" s="1"/>
      <c r="D573" s="1"/>
      <c r="E573" s="1"/>
      <c r="F573" s="1" t="s">
        <v>9048</v>
      </c>
      <c r="G573" s="1"/>
      <c r="H573" s="1"/>
      <c r="I573" s="1" t="s">
        <v>9049</v>
      </c>
      <c r="J573" s="1" t="s">
        <v>715</v>
      </c>
      <c r="K573" s="1"/>
      <c r="L573" s="1"/>
      <c r="M573" s="1" t="s">
        <v>77</v>
      </c>
      <c r="N573" s="1" t="s">
        <v>143</v>
      </c>
      <c r="O573" s="1"/>
      <c r="P573" s="1"/>
      <c r="Q573" s="1"/>
      <c r="R573" s="1"/>
      <c r="S573" s="1"/>
      <c r="T573" s="1"/>
      <c r="U573" s="1"/>
      <c r="V573" s="1"/>
      <c r="W573" s="1" t="s">
        <v>9050</v>
      </c>
      <c r="X573" s="1" t="s">
        <v>2571</v>
      </c>
      <c r="Y573" s="1" t="s">
        <v>9051</v>
      </c>
      <c r="Z573" s="1" t="s">
        <v>4864</v>
      </c>
      <c r="AA573" s="1"/>
      <c r="AB573" s="1"/>
      <c r="AC573" s="1"/>
      <c r="AD573" s="1"/>
      <c r="AE573" s="1"/>
      <c r="AF573" s="1"/>
      <c r="AG573" s="1" t="n">
        <v>12</v>
      </c>
      <c r="AH573" s="1" t="n">
        <v>1</v>
      </c>
      <c r="AI573" s="1" t="n">
        <v>1</v>
      </c>
      <c r="AJ573" s="1" t="n">
        <v>0</v>
      </c>
      <c r="AK573" s="1" t="n">
        <v>4</v>
      </c>
      <c r="AL573" s="1" t="s">
        <v>722</v>
      </c>
      <c r="AM573" s="1" t="s">
        <v>109</v>
      </c>
      <c r="AN573" s="1" t="s">
        <v>723</v>
      </c>
      <c r="AO573" s="1" t="s">
        <v>724</v>
      </c>
      <c r="AP573" s="1"/>
      <c r="AQ573" s="1"/>
      <c r="AR573" s="1" t="s">
        <v>726</v>
      </c>
      <c r="AS573" s="1" t="s">
        <v>727</v>
      </c>
      <c r="AT573" s="1" t="s">
        <v>567</v>
      </c>
      <c r="AU573" s="1" t="n">
        <v>2012</v>
      </c>
      <c r="AV573" s="1" t="n">
        <v>53</v>
      </c>
      <c r="AW573" s="1" t="n">
        <v>2</v>
      </c>
      <c r="AX573" s="1"/>
      <c r="AY573" s="1"/>
      <c r="AZ573" s="1"/>
      <c r="BA573" s="1"/>
      <c r="BB573" s="1" t="n">
        <v>91</v>
      </c>
      <c r="BC573" s="1" t="n">
        <v>92</v>
      </c>
      <c r="BD573" s="1"/>
      <c r="BE573" s="1" t="s">
        <v>9052</v>
      </c>
      <c r="BF573" s="1" t="str">
        <f aca="false">HYPERLINK("http://dx.doi.org/10.3325/cmj.2012.53.91","http://dx.doi.org/10.3325/cmj.2012.53.91")</f>
        <v>http://dx.doi.org/10.3325/cmj.2012.53.91</v>
      </c>
      <c r="BG573" s="1"/>
      <c r="BH573" s="1"/>
      <c r="BI573" s="1" t="n">
        <v>2</v>
      </c>
      <c r="BJ573" s="1" t="s">
        <v>135</v>
      </c>
      <c r="BK573" s="1" t="s">
        <v>93</v>
      </c>
      <c r="BL573" s="1" t="s">
        <v>136</v>
      </c>
      <c r="BM573" s="1" t="s">
        <v>9053</v>
      </c>
      <c r="BN573" s="1" t="n">
        <v>22522985</v>
      </c>
      <c r="BO573" s="1" t="s">
        <v>4652</v>
      </c>
      <c r="BP573" s="1"/>
      <c r="BQ573" s="1"/>
      <c r="BR573" s="1" t="s">
        <v>95</v>
      </c>
      <c r="BS573" s="1" t="s">
        <v>9054</v>
      </c>
      <c r="BT573" s="1" t="str">
        <f aca="false">HYPERLINK("https%3A%2F%2Fwww.webofscience.com%2Fwos%2Fwoscc%2Ffull-record%2FWOS:000304735000001","View Full Record in Web of Science")</f>
        <v>View Full Record in Web of Science</v>
      </c>
    </row>
    <row r="574" customFormat="false" ht="12.75" hidden="false" customHeight="false" outlineLevel="0" collapsed="false">
      <c r="A574" s="1" t="s">
        <v>72</v>
      </c>
      <c r="B574" s="1" t="s">
        <v>9055</v>
      </c>
      <c r="C574" s="1"/>
      <c r="D574" s="1"/>
      <c r="E574" s="1"/>
      <c r="F574" s="1" t="s">
        <v>9056</v>
      </c>
      <c r="G574" s="1"/>
      <c r="H574" s="1"/>
      <c r="I574" s="1" t="s">
        <v>9057</v>
      </c>
      <c r="J574" s="1" t="s">
        <v>9058</v>
      </c>
      <c r="K574" s="1"/>
      <c r="L574" s="1"/>
      <c r="M574" s="1" t="s">
        <v>77</v>
      </c>
      <c r="N574" s="1" t="s">
        <v>101</v>
      </c>
      <c r="O574" s="1"/>
      <c r="P574" s="1"/>
      <c r="Q574" s="1"/>
      <c r="R574" s="1"/>
      <c r="S574" s="1"/>
      <c r="T574" s="1" t="s">
        <v>9059</v>
      </c>
      <c r="U574" s="1" t="s">
        <v>9060</v>
      </c>
      <c r="V574" s="1" t="s">
        <v>9061</v>
      </c>
      <c r="W574" s="1" t="s">
        <v>9062</v>
      </c>
      <c r="X574" s="1" t="s">
        <v>6459</v>
      </c>
      <c r="Y574" s="1" t="s">
        <v>6460</v>
      </c>
      <c r="Z574" s="1" t="s">
        <v>6461</v>
      </c>
      <c r="AA574" s="1" t="s">
        <v>9063</v>
      </c>
      <c r="AB574" s="1"/>
      <c r="AC574" s="1" t="s">
        <v>9064</v>
      </c>
      <c r="AD574" s="1" t="s">
        <v>6284</v>
      </c>
      <c r="AE574" s="1" t="s">
        <v>9065</v>
      </c>
      <c r="AF574" s="1"/>
      <c r="AG574" s="1" t="n">
        <v>26</v>
      </c>
      <c r="AH574" s="1" t="n">
        <v>10</v>
      </c>
      <c r="AI574" s="1" t="n">
        <v>12</v>
      </c>
      <c r="AJ574" s="1" t="n">
        <v>0</v>
      </c>
      <c r="AK574" s="1" t="n">
        <v>7</v>
      </c>
      <c r="AL574" s="1" t="s">
        <v>9066</v>
      </c>
      <c r="AM574" s="1" t="s">
        <v>1251</v>
      </c>
      <c r="AN574" s="1" t="s">
        <v>9067</v>
      </c>
      <c r="AO574" s="1" t="s">
        <v>9068</v>
      </c>
      <c r="AP574" s="1" t="s">
        <v>9069</v>
      </c>
      <c r="AQ574" s="1"/>
      <c r="AR574" s="1" t="s">
        <v>9070</v>
      </c>
      <c r="AS574" s="1" t="s">
        <v>9071</v>
      </c>
      <c r="AT574" s="1" t="s">
        <v>114</v>
      </c>
      <c r="AU574" s="1" t="n">
        <v>2010</v>
      </c>
      <c r="AV574" s="1" t="n">
        <v>54</v>
      </c>
      <c r="AW574" s="1" t="n">
        <v>1</v>
      </c>
      <c r="AX574" s="1"/>
      <c r="AY574" s="1"/>
      <c r="AZ574" s="1"/>
      <c r="BA574" s="1"/>
      <c r="BB574" s="1" t="n">
        <v>99</v>
      </c>
      <c r="BC574" s="1" t="n">
        <v>103</v>
      </c>
      <c r="BD574" s="1"/>
      <c r="BE574" s="1" t="s">
        <v>9072</v>
      </c>
      <c r="BF574" s="1" t="str">
        <f aca="false">HYPERLINK("http://dx.doi.org/10.1637/8928-051909-Reg.1","http://dx.doi.org/10.1637/8928-051909-Reg.1")</f>
        <v>http://dx.doi.org/10.1637/8928-051909-Reg.1</v>
      </c>
      <c r="BG574" s="1"/>
      <c r="BH574" s="1"/>
      <c r="BI574" s="1" t="n">
        <v>5</v>
      </c>
      <c r="BJ574" s="1" t="s">
        <v>2372</v>
      </c>
      <c r="BK574" s="1" t="s">
        <v>93</v>
      </c>
      <c r="BL574" s="1" t="s">
        <v>2372</v>
      </c>
      <c r="BM574" s="1" t="s">
        <v>9073</v>
      </c>
      <c r="BN574" s="1" t="n">
        <v>20408406</v>
      </c>
      <c r="BO574" s="1"/>
      <c r="BP574" s="1"/>
      <c r="BQ574" s="1"/>
      <c r="BR574" s="1" t="s">
        <v>95</v>
      </c>
      <c r="BS574" s="1" t="s">
        <v>9074</v>
      </c>
      <c r="BT574" s="1" t="str">
        <f aca="false">HYPERLINK("https%3A%2F%2Fwww.webofscience.com%2Fwos%2Fwoscc%2Ffull-record%2FWOS:000276492900015","View Full Record in Web of Science")</f>
        <v>View Full Record in Web of Science</v>
      </c>
    </row>
    <row r="575" customFormat="false" ht="12.75" hidden="false" customHeight="false" outlineLevel="0" collapsed="false">
      <c r="A575" s="1" t="s">
        <v>72</v>
      </c>
      <c r="B575" s="1" t="s">
        <v>9075</v>
      </c>
      <c r="C575" s="1"/>
      <c r="D575" s="1"/>
      <c r="E575" s="1"/>
      <c r="F575" s="1" t="s">
        <v>9076</v>
      </c>
      <c r="G575" s="1"/>
      <c r="H575" s="1"/>
      <c r="I575" s="1" t="s">
        <v>9077</v>
      </c>
      <c r="J575" s="1" t="s">
        <v>9078</v>
      </c>
      <c r="K575" s="1"/>
      <c r="L575" s="1"/>
      <c r="M575" s="1" t="s">
        <v>77</v>
      </c>
      <c r="N575" s="1" t="s">
        <v>52</v>
      </c>
      <c r="O575" s="1" t="s">
        <v>9079</v>
      </c>
      <c r="P575" s="1" t="s">
        <v>9080</v>
      </c>
      <c r="Q575" s="1" t="s">
        <v>7119</v>
      </c>
      <c r="R575" s="1"/>
      <c r="S575" s="1"/>
      <c r="T575" s="1"/>
      <c r="U575" s="1"/>
      <c r="V575" s="1"/>
      <c r="W575" s="1" t="s">
        <v>9081</v>
      </c>
      <c r="X575" s="1" t="s">
        <v>627</v>
      </c>
      <c r="Y575" s="1"/>
      <c r="Z575" s="1"/>
      <c r="AA575" s="1" t="s">
        <v>9082</v>
      </c>
      <c r="AB575" s="1" t="s">
        <v>9083</v>
      </c>
      <c r="AC575" s="1"/>
      <c r="AD575" s="1"/>
      <c r="AE575" s="1"/>
      <c r="AF575" s="1"/>
      <c r="AG575" s="1" t="n">
        <v>0</v>
      </c>
      <c r="AH575" s="1" t="n">
        <v>2</v>
      </c>
      <c r="AI575" s="1" t="n">
        <v>2</v>
      </c>
      <c r="AJ575" s="1" t="n">
        <v>0</v>
      </c>
      <c r="AK575" s="1" t="n">
        <v>0</v>
      </c>
      <c r="AL575" s="1" t="s">
        <v>681</v>
      </c>
      <c r="AM575" s="1" t="s">
        <v>327</v>
      </c>
      <c r="AN575" s="1" t="s">
        <v>682</v>
      </c>
      <c r="AO575" s="1" t="s">
        <v>9084</v>
      </c>
      <c r="AP575" s="1" t="s">
        <v>9085</v>
      </c>
      <c r="AQ575" s="1"/>
      <c r="AR575" s="1" t="s">
        <v>9086</v>
      </c>
      <c r="AS575" s="1" t="s">
        <v>9087</v>
      </c>
      <c r="AT575" s="1" t="s">
        <v>9088</v>
      </c>
      <c r="AU575" s="1" t="n">
        <v>2020</v>
      </c>
      <c r="AV575" s="1" t="n">
        <v>76</v>
      </c>
      <c r="AW575" s="1" t="n">
        <v>17</v>
      </c>
      <c r="AX575" s="1"/>
      <c r="AY575" s="1" t="s">
        <v>568</v>
      </c>
      <c r="AZ575" s="1"/>
      <c r="BA575" s="1" t="n">
        <v>427</v>
      </c>
      <c r="BB575" s="1" t="s">
        <v>9089</v>
      </c>
      <c r="BC575" s="1" t="s">
        <v>9089</v>
      </c>
      <c r="BD575" s="1"/>
      <c r="BE575" s="1"/>
      <c r="BF575" s="1"/>
      <c r="BG575" s="1"/>
      <c r="BH575" s="1"/>
      <c r="BI575" s="1" t="n">
        <v>1</v>
      </c>
      <c r="BJ575" s="1" t="s">
        <v>550</v>
      </c>
      <c r="BK575" s="1" t="s">
        <v>222</v>
      </c>
      <c r="BL575" s="1" t="s">
        <v>551</v>
      </c>
      <c r="BM575" s="1" t="s">
        <v>9090</v>
      </c>
      <c r="BN575" s="1"/>
      <c r="BO575" s="1"/>
      <c r="BP575" s="1"/>
      <c r="BQ575" s="1"/>
      <c r="BR575" s="1" t="s">
        <v>95</v>
      </c>
      <c r="BS575" s="1" t="s">
        <v>9091</v>
      </c>
      <c r="BT575" s="1" t="str">
        <f aca="false">HYPERLINK("https%3A%2F%2Fwww.webofscience.com%2Fwos%2Fwoscc%2Ffull-record%2FWOS:000597114500409","View Full Record in Web of Science")</f>
        <v>View Full Record in Web of Science</v>
      </c>
    </row>
    <row r="576" customFormat="false" ht="12.75" hidden="false" customHeight="false" outlineLevel="0" collapsed="false">
      <c r="A576" s="1" t="s">
        <v>72</v>
      </c>
      <c r="B576" s="1" t="s">
        <v>9092</v>
      </c>
      <c r="C576" s="1"/>
      <c r="D576" s="1"/>
      <c r="E576" s="1"/>
      <c r="F576" s="1" t="s">
        <v>9093</v>
      </c>
      <c r="G576" s="1"/>
      <c r="H576" s="1"/>
      <c r="I576" s="1" t="s">
        <v>9094</v>
      </c>
      <c r="J576" s="1" t="s">
        <v>1988</v>
      </c>
      <c r="K576" s="1"/>
      <c r="L576" s="1"/>
      <c r="M576" s="1" t="s">
        <v>77</v>
      </c>
      <c r="N576" s="1" t="s">
        <v>101</v>
      </c>
      <c r="O576" s="1"/>
      <c r="P576" s="1"/>
      <c r="Q576" s="1"/>
      <c r="R576" s="1"/>
      <c r="S576" s="1"/>
      <c r="T576" s="1" t="s">
        <v>9095</v>
      </c>
      <c r="U576" s="1" t="s">
        <v>9096</v>
      </c>
      <c r="V576" s="1" t="s">
        <v>9097</v>
      </c>
      <c r="W576" s="1" t="s">
        <v>9098</v>
      </c>
      <c r="X576" s="1" t="s">
        <v>208</v>
      </c>
      <c r="Y576" s="1" t="s">
        <v>9099</v>
      </c>
      <c r="Z576" s="1" t="s">
        <v>9100</v>
      </c>
      <c r="AA576" s="1" t="s">
        <v>9101</v>
      </c>
      <c r="AB576" s="1" t="s">
        <v>9102</v>
      </c>
      <c r="AC576" s="1" t="s">
        <v>9103</v>
      </c>
      <c r="AD576" s="1" t="s">
        <v>9103</v>
      </c>
      <c r="AE576" s="1" t="s">
        <v>9104</v>
      </c>
      <c r="AF576" s="1"/>
      <c r="AG576" s="1" t="n">
        <v>64</v>
      </c>
      <c r="AH576" s="1" t="n">
        <v>24</v>
      </c>
      <c r="AI576" s="1" t="n">
        <v>24</v>
      </c>
      <c r="AJ576" s="1" t="n">
        <v>0</v>
      </c>
      <c r="AK576" s="1" t="n">
        <v>17</v>
      </c>
      <c r="AL576" s="1" t="s">
        <v>1998</v>
      </c>
      <c r="AM576" s="1" t="s">
        <v>823</v>
      </c>
      <c r="AN576" s="1" t="s">
        <v>1999</v>
      </c>
      <c r="AO576" s="1" t="s">
        <v>2000</v>
      </c>
      <c r="AP576" s="1" t="s">
        <v>2001</v>
      </c>
      <c r="AQ576" s="1"/>
      <c r="AR576" s="1" t="s">
        <v>1988</v>
      </c>
      <c r="AS576" s="1" t="s">
        <v>2002</v>
      </c>
      <c r="AT576" s="1"/>
      <c r="AU576" s="1" t="n">
        <v>2015</v>
      </c>
      <c r="AV576" s="1" t="n">
        <v>16</v>
      </c>
      <c r="AW576" s="1" t="n">
        <v>8</v>
      </c>
      <c r="AX576" s="1"/>
      <c r="AY576" s="1"/>
      <c r="AZ576" s="1"/>
      <c r="BA576" s="1"/>
      <c r="BB576" s="1" t="n">
        <v>803</v>
      </c>
      <c r="BC576" s="1" t="n">
        <v>815</v>
      </c>
      <c r="BD576" s="1"/>
      <c r="BE576" s="1" t="s">
        <v>9105</v>
      </c>
      <c r="BF576" s="1" t="str">
        <f aca="false">HYPERLINK("http://dx.doi.org/10.2217/PGS.15.47","http://dx.doi.org/10.2217/PGS.15.47")</f>
        <v>http://dx.doi.org/10.2217/PGS.15.47</v>
      </c>
      <c r="BG576" s="1"/>
      <c r="BH576" s="1"/>
      <c r="BI576" s="1" t="n">
        <v>13</v>
      </c>
      <c r="BJ576" s="1" t="s">
        <v>884</v>
      </c>
      <c r="BK576" s="1" t="s">
        <v>93</v>
      </c>
      <c r="BL576" s="1" t="s">
        <v>884</v>
      </c>
      <c r="BM576" s="1" t="s">
        <v>9106</v>
      </c>
      <c r="BN576" s="1" t="n">
        <v>26086347</v>
      </c>
      <c r="BO576" s="1"/>
      <c r="BP576" s="1"/>
      <c r="BQ576" s="1"/>
      <c r="BR576" s="1" t="s">
        <v>95</v>
      </c>
      <c r="BS576" s="1" t="s">
        <v>9107</v>
      </c>
      <c r="BT576" s="1" t="str">
        <f aca="false">HYPERLINK("https%3A%2F%2Fwww.webofscience.com%2Fwos%2Fwoscc%2Ffull-record%2FWOS:000357864900003","View Full Record in Web of Science")</f>
        <v>View Full Record in Web of Science</v>
      </c>
    </row>
    <row r="577" customFormat="false" ht="12.75" hidden="false" customHeight="false" outlineLevel="0" collapsed="false">
      <c r="A577" s="1" t="s">
        <v>72</v>
      </c>
      <c r="B577" s="1" t="s">
        <v>9108</v>
      </c>
      <c r="C577" s="1"/>
      <c r="D577" s="1"/>
      <c r="E577" s="1"/>
      <c r="F577" s="1" t="s">
        <v>9109</v>
      </c>
      <c r="G577" s="1"/>
      <c r="H577" s="1"/>
      <c r="I577" s="1" t="s">
        <v>9110</v>
      </c>
      <c r="J577" s="1" t="s">
        <v>7807</v>
      </c>
      <c r="K577" s="1"/>
      <c r="L577" s="1"/>
      <c r="M577" s="1" t="s">
        <v>77</v>
      </c>
      <c r="N577" s="1" t="s">
        <v>101</v>
      </c>
      <c r="O577" s="1"/>
      <c r="P577" s="1"/>
      <c r="Q577" s="1"/>
      <c r="R577" s="1"/>
      <c r="S577" s="1"/>
      <c r="T577" s="1" t="s">
        <v>9111</v>
      </c>
      <c r="U577" s="1" t="s">
        <v>9112</v>
      </c>
      <c r="V577" s="1" t="s">
        <v>9113</v>
      </c>
      <c r="W577" s="1" t="s">
        <v>9114</v>
      </c>
      <c r="X577" s="1" t="s">
        <v>1890</v>
      </c>
      <c r="Y577" s="1" t="s">
        <v>9115</v>
      </c>
      <c r="Z577" s="1" t="s">
        <v>9116</v>
      </c>
      <c r="AA577" s="1" t="s">
        <v>9117</v>
      </c>
      <c r="AB577" s="1" t="s">
        <v>9118</v>
      </c>
      <c r="AC577" s="1" t="s">
        <v>9119</v>
      </c>
      <c r="AD577" s="1" t="s">
        <v>471</v>
      </c>
      <c r="AE577" s="1" t="s">
        <v>9120</v>
      </c>
      <c r="AF577" s="1"/>
      <c r="AG577" s="1" t="n">
        <v>27</v>
      </c>
      <c r="AH577" s="1" t="n">
        <v>0</v>
      </c>
      <c r="AI577" s="1" t="n">
        <v>0</v>
      </c>
      <c r="AJ577" s="1" t="n">
        <v>0</v>
      </c>
      <c r="AK577" s="1" t="n">
        <v>8</v>
      </c>
      <c r="AL577" s="1" t="s">
        <v>7816</v>
      </c>
      <c r="AM577" s="1" t="s">
        <v>7817</v>
      </c>
      <c r="AN577" s="1" t="s">
        <v>7818</v>
      </c>
      <c r="AO577" s="1" t="s">
        <v>7819</v>
      </c>
      <c r="AP577" s="1"/>
      <c r="AQ577" s="1"/>
      <c r="AR577" s="1" t="s">
        <v>7820</v>
      </c>
      <c r="AS577" s="1" t="s">
        <v>7821</v>
      </c>
      <c r="AT577" s="1" t="s">
        <v>514</v>
      </c>
      <c r="AU577" s="1" t="n">
        <v>2012</v>
      </c>
      <c r="AV577" s="1" t="n">
        <v>9</v>
      </c>
      <c r="AW577" s="1" t="n">
        <v>2</v>
      </c>
      <c r="AX577" s="1"/>
      <c r="AY577" s="1"/>
      <c r="AZ577" s="1"/>
      <c r="BA577" s="1"/>
      <c r="BB577" s="1" t="n">
        <v>376</v>
      </c>
      <c r="BC577" s="1" t="n">
        <v>382</v>
      </c>
      <c r="BD577" s="1"/>
      <c r="BE577" s="1"/>
      <c r="BF577" s="1"/>
      <c r="BG577" s="1"/>
      <c r="BH577" s="1"/>
      <c r="BI577" s="1" t="n">
        <v>7</v>
      </c>
      <c r="BJ577" s="1" t="s">
        <v>135</v>
      </c>
      <c r="BK577" s="1" t="s">
        <v>93</v>
      </c>
      <c r="BL577" s="1" t="s">
        <v>136</v>
      </c>
      <c r="BM577" s="1" t="s">
        <v>9121</v>
      </c>
      <c r="BN577" s="1" t="n">
        <v>22926380</v>
      </c>
      <c r="BO577" s="1"/>
      <c r="BP577" s="1"/>
      <c r="BQ577" s="1"/>
      <c r="BR577" s="1" t="s">
        <v>95</v>
      </c>
      <c r="BS577" s="1" t="s">
        <v>9122</v>
      </c>
      <c r="BT577" s="1" t="str">
        <f aca="false">HYPERLINK("https%3A%2F%2Fwww.webofscience.com%2Fwos%2Fwoscc%2Ffull-record%2FWOS:000307479600034","View Full Record in Web of Science")</f>
        <v>View Full Record in Web of Science</v>
      </c>
    </row>
    <row r="578" customFormat="false" ht="12.75" hidden="false" customHeight="false" outlineLevel="0" collapsed="false">
      <c r="A578" s="1" t="s">
        <v>1084</v>
      </c>
      <c r="B578" s="1" t="s">
        <v>9123</v>
      </c>
      <c r="C578" s="1"/>
      <c r="D578" s="1" t="s">
        <v>8465</v>
      </c>
      <c r="E578" s="1"/>
      <c r="F578" s="1" t="s">
        <v>9124</v>
      </c>
      <c r="G578" s="1"/>
      <c r="H578" s="1"/>
      <c r="I578" s="1" t="s">
        <v>9125</v>
      </c>
      <c r="J578" s="1" t="s">
        <v>8468</v>
      </c>
      <c r="K578" s="1" t="s">
        <v>8469</v>
      </c>
      <c r="L578" s="1"/>
      <c r="M578" s="1" t="s">
        <v>77</v>
      </c>
      <c r="N578" s="1" t="s">
        <v>1091</v>
      </c>
      <c r="O578" s="1" t="s">
        <v>8470</v>
      </c>
      <c r="P578" s="1" t="s">
        <v>8471</v>
      </c>
      <c r="Q578" s="1" t="s">
        <v>2900</v>
      </c>
      <c r="R578" s="1"/>
      <c r="S578" s="1"/>
      <c r="T578" s="1" t="s">
        <v>9126</v>
      </c>
      <c r="U578" s="1" t="s">
        <v>9127</v>
      </c>
      <c r="V578" s="1" t="s">
        <v>9128</v>
      </c>
      <c r="W578" s="1" t="s">
        <v>9129</v>
      </c>
      <c r="X578" s="1" t="s">
        <v>872</v>
      </c>
      <c r="Y578" s="1" t="s">
        <v>9130</v>
      </c>
      <c r="Z578" s="1" t="s">
        <v>9131</v>
      </c>
      <c r="AA578" s="1" t="s">
        <v>9132</v>
      </c>
      <c r="AB578" s="1" t="s">
        <v>9133</v>
      </c>
      <c r="AC578" s="1"/>
      <c r="AD578" s="1"/>
      <c r="AE578" s="1"/>
      <c r="AF578" s="1"/>
      <c r="AG578" s="1" t="n">
        <v>26</v>
      </c>
      <c r="AH578" s="1" t="n">
        <v>10</v>
      </c>
      <c r="AI578" s="1" t="n">
        <v>10</v>
      </c>
      <c r="AJ578" s="1" t="n">
        <v>0</v>
      </c>
      <c r="AK578" s="1" t="n">
        <v>6</v>
      </c>
      <c r="AL578" s="1" t="s">
        <v>8479</v>
      </c>
      <c r="AM578" s="1" t="s">
        <v>8480</v>
      </c>
      <c r="AN578" s="1" t="s">
        <v>8481</v>
      </c>
      <c r="AO578" s="1" t="s">
        <v>8482</v>
      </c>
      <c r="AP578" s="1"/>
      <c r="AQ578" s="1"/>
      <c r="AR578" s="1" t="s">
        <v>8483</v>
      </c>
      <c r="AS578" s="1"/>
      <c r="AT578" s="1"/>
      <c r="AU578" s="1" t="n">
        <v>2015</v>
      </c>
      <c r="AV578" s="1" t="n">
        <v>3</v>
      </c>
      <c r="AW578" s="1"/>
      <c r="AX578" s="1"/>
      <c r="AY578" s="1"/>
      <c r="AZ578" s="1"/>
      <c r="BA578" s="1"/>
      <c r="BB578" s="1" t="n">
        <v>183</v>
      </c>
      <c r="BC578" s="1" t="n">
        <v>196</v>
      </c>
      <c r="BD578" s="1"/>
      <c r="BE578" s="1"/>
      <c r="BF578" s="1"/>
      <c r="BG578" s="1"/>
      <c r="BH578" s="1"/>
      <c r="BI578" s="1" t="n">
        <v>14</v>
      </c>
      <c r="BJ578" s="1" t="s">
        <v>8484</v>
      </c>
      <c r="BK578" s="1" t="s">
        <v>1109</v>
      </c>
      <c r="BL578" s="1" t="s">
        <v>8485</v>
      </c>
      <c r="BM578" s="1" t="s">
        <v>8486</v>
      </c>
      <c r="BN578" s="1"/>
      <c r="BO578" s="1"/>
      <c r="BP578" s="1"/>
      <c r="BQ578" s="1"/>
      <c r="BR578" s="1" t="s">
        <v>95</v>
      </c>
      <c r="BS578" s="1" t="s">
        <v>9134</v>
      </c>
      <c r="BT578" s="1" t="str">
        <f aca="false">HYPERLINK("https%3A%2F%2Fwww.webofscience.com%2Fwos%2Fwoscc%2Ffull-record%2FWOS:000365145800014","View Full Record in Web of Science")</f>
        <v>View Full Record in Web of Science</v>
      </c>
    </row>
    <row r="579" customFormat="false" ht="12.75" hidden="false" customHeight="false" outlineLevel="0" collapsed="false">
      <c r="A579" s="1" t="s">
        <v>72</v>
      </c>
      <c r="B579" s="1" t="s">
        <v>9135</v>
      </c>
      <c r="C579" s="1"/>
      <c r="D579" s="1"/>
      <c r="E579" s="1"/>
      <c r="F579" s="1" t="s">
        <v>9136</v>
      </c>
      <c r="G579" s="1"/>
      <c r="H579" s="1"/>
      <c r="I579" s="1" t="s">
        <v>9137</v>
      </c>
      <c r="J579" s="1" t="s">
        <v>122</v>
      </c>
      <c r="K579" s="1"/>
      <c r="L579" s="1"/>
      <c r="M579" s="1" t="s">
        <v>77</v>
      </c>
      <c r="N579" s="1" t="s">
        <v>101</v>
      </c>
      <c r="O579" s="1"/>
      <c r="P579" s="1"/>
      <c r="Q579" s="1"/>
      <c r="R579" s="1"/>
      <c r="S579" s="1"/>
      <c r="T579" s="1" t="s">
        <v>9138</v>
      </c>
      <c r="U579" s="1"/>
      <c r="V579" s="1" t="s">
        <v>9139</v>
      </c>
      <c r="W579" s="1" t="s">
        <v>9140</v>
      </c>
      <c r="X579" s="1"/>
      <c r="Y579" s="1" t="s">
        <v>9141</v>
      </c>
      <c r="Z579" s="1" t="s">
        <v>9142</v>
      </c>
      <c r="AA579" s="1"/>
      <c r="AB579" s="1"/>
      <c r="AC579" s="1"/>
      <c r="AD579" s="1"/>
      <c r="AE579" s="1"/>
      <c r="AF579" s="1"/>
      <c r="AG579" s="1" t="n">
        <v>7</v>
      </c>
      <c r="AH579" s="1" t="n">
        <v>0</v>
      </c>
      <c r="AI579" s="1" t="n">
        <v>0</v>
      </c>
      <c r="AJ579" s="1" t="n">
        <v>0</v>
      </c>
      <c r="AK579" s="1" t="n">
        <v>2</v>
      </c>
      <c r="AL579" s="1" t="s">
        <v>129</v>
      </c>
      <c r="AM579" s="1" t="s">
        <v>109</v>
      </c>
      <c r="AN579" s="1" t="s">
        <v>130</v>
      </c>
      <c r="AO579" s="1" t="s">
        <v>131</v>
      </c>
      <c r="AP579" s="1"/>
      <c r="AQ579" s="1"/>
      <c r="AR579" s="1" t="s">
        <v>133</v>
      </c>
      <c r="AS579" s="1" t="s">
        <v>134</v>
      </c>
      <c r="AT579" s="1" t="s">
        <v>180</v>
      </c>
      <c r="AU579" s="1" t="n">
        <v>2012</v>
      </c>
      <c r="AV579" s="1" t="n">
        <v>51</v>
      </c>
      <c r="AW579" s="1"/>
      <c r="AX579" s="1"/>
      <c r="AY579" s="1" t="n">
        <v>1</v>
      </c>
      <c r="AZ579" s="1"/>
      <c r="BA579" s="1"/>
      <c r="BB579" s="1" t="n">
        <v>131</v>
      </c>
      <c r="BC579" s="1" t="n">
        <v>133</v>
      </c>
      <c r="BD579" s="1"/>
      <c r="BE579" s="1"/>
      <c r="BF579" s="1"/>
      <c r="BG579" s="1"/>
      <c r="BH579" s="1"/>
      <c r="BI579" s="1" t="n">
        <v>3</v>
      </c>
      <c r="BJ579" s="1" t="s">
        <v>135</v>
      </c>
      <c r="BK579" s="1" t="s">
        <v>93</v>
      </c>
      <c r="BL579" s="1" t="s">
        <v>136</v>
      </c>
      <c r="BM579" s="1" t="s">
        <v>9143</v>
      </c>
      <c r="BN579" s="1" t="n">
        <v>23431739</v>
      </c>
      <c r="BO579" s="1"/>
      <c r="BP579" s="1"/>
      <c r="BQ579" s="1"/>
      <c r="BR579" s="1" t="s">
        <v>95</v>
      </c>
      <c r="BS579" s="1" t="s">
        <v>9144</v>
      </c>
      <c r="BT579" s="1" t="str">
        <f aca="false">HYPERLINK("https%3A%2F%2Fwww.webofscience.com%2Fwos%2Fwoscc%2Ffull-record%2FWOS:000315139200022","View Full Record in Web of Science")</f>
        <v>View Full Record in Web of Science</v>
      </c>
    </row>
    <row r="580" customFormat="false" ht="12.75" hidden="false" customHeight="false" outlineLevel="0" collapsed="false">
      <c r="A580" s="1" t="s">
        <v>72</v>
      </c>
      <c r="B580" s="1" t="s">
        <v>9145</v>
      </c>
      <c r="C580" s="1"/>
      <c r="D580" s="1"/>
      <c r="E580" s="1"/>
      <c r="F580" s="1" t="s">
        <v>9146</v>
      </c>
      <c r="G580" s="1"/>
      <c r="H580" s="1"/>
      <c r="I580" s="1" t="s">
        <v>9147</v>
      </c>
      <c r="J580" s="1" t="s">
        <v>122</v>
      </c>
      <c r="K580" s="1"/>
      <c r="L580" s="1"/>
      <c r="M580" s="1" t="s">
        <v>77</v>
      </c>
      <c r="N580" s="1" t="s">
        <v>101</v>
      </c>
      <c r="O580" s="1"/>
      <c r="P580" s="1"/>
      <c r="Q580" s="1"/>
      <c r="R580" s="1"/>
      <c r="S580" s="1"/>
      <c r="T580" s="1" t="s">
        <v>9148</v>
      </c>
      <c r="U580" s="1" t="s">
        <v>9149</v>
      </c>
      <c r="V580" s="1" t="s">
        <v>9150</v>
      </c>
      <c r="W580" s="1" t="s">
        <v>9151</v>
      </c>
      <c r="X580" s="1" t="s">
        <v>106</v>
      </c>
      <c r="Y580" s="1" t="s">
        <v>9152</v>
      </c>
      <c r="Z580" s="1" t="s">
        <v>9153</v>
      </c>
      <c r="AA580" s="1" t="s">
        <v>9154</v>
      </c>
      <c r="AB580" s="1" t="s">
        <v>9155</v>
      </c>
      <c r="AC580" s="1"/>
      <c r="AD580" s="1"/>
      <c r="AE580" s="1"/>
      <c r="AF580" s="1"/>
      <c r="AG580" s="1" t="n">
        <v>33</v>
      </c>
      <c r="AH580" s="1" t="n">
        <v>3</v>
      </c>
      <c r="AI580" s="1" t="n">
        <v>5</v>
      </c>
      <c r="AJ580" s="1" t="n">
        <v>1</v>
      </c>
      <c r="AK580" s="1" t="n">
        <v>9</v>
      </c>
      <c r="AL580" s="1" t="s">
        <v>129</v>
      </c>
      <c r="AM580" s="1" t="s">
        <v>109</v>
      </c>
      <c r="AN580" s="1" t="s">
        <v>130</v>
      </c>
      <c r="AO580" s="1" t="s">
        <v>131</v>
      </c>
      <c r="AP580" s="1" t="s">
        <v>132</v>
      </c>
      <c r="AQ580" s="1"/>
      <c r="AR580" s="1" t="s">
        <v>133</v>
      </c>
      <c r="AS580" s="1" t="s">
        <v>134</v>
      </c>
      <c r="AT580" s="1" t="s">
        <v>180</v>
      </c>
      <c r="AU580" s="1" t="n">
        <v>2012</v>
      </c>
      <c r="AV580" s="1" t="n">
        <v>51</v>
      </c>
      <c r="AW580" s="1" t="n">
        <v>4</v>
      </c>
      <c r="AX580" s="1"/>
      <c r="AY580" s="1"/>
      <c r="AZ580" s="1"/>
      <c r="BA580" s="1"/>
      <c r="BB580" s="1" t="n">
        <v>609</v>
      </c>
      <c r="BC580" s="1" t="n">
        <v>614</v>
      </c>
      <c r="BD580" s="1"/>
      <c r="BE580" s="1"/>
      <c r="BF580" s="1"/>
      <c r="BG580" s="1"/>
      <c r="BH580" s="1"/>
      <c r="BI580" s="1" t="n">
        <v>6</v>
      </c>
      <c r="BJ580" s="1" t="s">
        <v>135</v>
      </c>
      <c r="BK580" s="1" t="s">
        <v>93</v>
      </c>
      <c r="BL580" s="1" t="s">
        <v>136</v>
      </c>
      <c r="BM580" s="1" t="s">
        <v>9156</v>
      </c>
      <c r="BN580" s="1" t="n">
        <v>23540169</v>
      </c>
      <c r="BO580" s="1"/>
      <c r="BP580" s="1"/>
      <c r="BQ580" s="1"/>
      <c r="BR580" s="1" t="s">
        <v>95</v>
      </c>
      <c r="BS580" s="1" t="s">
        <v>9157</v>
      </c>
      <c r="BT580" s="1" t="str">
        <f aca="false">HYPERLINK("https%3A%2F%2Fwww.webofscience.com%2Fwos%2Fwoscc%2Ffull-record%2FWOS:000315975000009","View Full Record in Web of Science")</f>
        <v>View Full Record in Web of Science</v>
      </c>
    </row>
    <row r="581" customFormat="false" ht="12.75" hidden="false" customHeight="false" outlineLevel="0" collapsed="false">
      <c r="A581" s="1" t="s">
        <v>72</v>
      </c>
      <c r="B581" s="1" t="s">
        <v>9158</v>
      </c>
      <c r="C581" s="1"/>
      <c r="D581" s="1"/>
      <c r="E581" s="1"/>
      <c r="F581" s="1" t="s">
        <v>9159</v>
      </c>
      <c r="G581" s="1"/>
      <c r="H581" s="1"/>
      <c r="I581" s="1" t="s">
        <v>9160</v>
      </c>
      <c r="J581" s="1" t="s">
        <v>9161</v>
      </c>
      <c r="K581" s="1"/>
      <c r="L581" s="1"/>
      <c r="M581" s="1" t="s">
        <v>77</v>
      </c>
      <c r="N581" s="1" t="s">
        <v>229</v>
      </c>
      <c r="O581" s="1"/>
      <c r="P581" s="1"/>
      <c r="Q581" s="1"/>
      <c r="R581" s="1"/>
      <c r="S581" s="1"/>
      <c r="T581" s="1" t="s">
        <v>9162</v>
      </c>
      <c r="U581" s="1" t="s">
        <v>9163</v>
      </c>
      <c r="V581" s="1"/>
      <c r="W581" s="1" t="s">
        <v>9164</v>
      </c>
      <c r="X581" s="1" t="s">
        <v>872</v>
      </c>
      <c r="Y581" s="1" t="s">
        <v>9165</v>
      </c>
      <c r="Z581" s="1" t="s">
        <v>9166</v>
      </c>
      <c r="AA581" s="1" t="s">
        <v>9167</v>
      </c>
      <c r="AB581" s="1" t="s">
        <v>9168</v>
      </c>
      <c r="AC581" s="1"/>
      <c r="AD581" s="1"/>
      <c r="AE581" s="1"/>
      <c r="AF581" s="1"/>
      <c r="AG581" s="1" t="n">
        <v>7</v>
      </c>
      <c r="AH581" s="1" t="n">
        <v>2</v>
      </c>
      <c r="AI581" s="1" t="n">
        <v>2</v>
      </c>
      <c r="AJ581" s="1" t="n">
        <v>1</v>
      </c>
      <c r="AK581" s="1" t="n">
        <v>4</v>
      </c>
      <c r="AL581" s="1" t="s">
        <v>348</v>
      </c>
      <c r="AM581" s="1" t="s">
        <v>349</v>
      </c>
      <c r="AN581" s="1" t="s">
        <v>350</v>
      </c>
      <c r="AO581" s="1" t="s">
        <v>9169</v>
      </c>
      <c r="AP581" s="1"/>
      <c r="AQ581" s="1"/>
      <c r="AR581" s="1" t="s">
        <v>9161</v>
      </c>
      <c r="AS581" s="1" t="s">
        <v>158</v>
      </c>
      <c r="AT581" s="1"/>
      <c r="AU581" s="1" t="n">
        <v>2007</v>
      </c>
      <c r="AV581" s="1" t="n">
        <v>215</v>
      </c>
      <c r="AW581" s="1" t="n">
        <v>3</v>
      </c>
      <c r="AX581" s="1"/>
      <c r="AY581" s="1"/>
      <c r="AZ581" s="1"/>
      <c r="BA581" s="1"/>
      <c r="BB581" s="1" t="n">
        <v>269</v>
      </c>
      <c r="BC581" s="1" t="n">
        <v>270</v>
      </c>
      <c r="BD581" s="1"/>
      <c r="BE581" s="1" t="s">
        <v>9170</v>
      </c>
      <c r="BF581" s="1" t="str">
        <f aca="false">HYPERLINK("http://dx.doi.org/10.1159/000106592","http://dx.doi.org/10.1159/000106592")</f>
        <v>http://dx.doi.org/10.1159/000106592</v>
      </c>
      <c r="BG581" s="1"/>
      <c r="BH581" s="1"/>
      <c r="BI581" s="1" t="n">
        <v>3</v>
      </c>
      <c r="BJ581" s="1" t="s">
        <v>158</v>
      </c>
      <c r="BK581" s="1" t="s">
        <v>93</v>
      </c>
      <c r="BL581" s="1" t="s">
        <v>158</v>
      </c>
      <c r="BM581" s="1" t="s">
        <v>9171</v>
      </c>
      <c r="BN581" s="1" t="n">
        <v>17823532</v>
      </c>
      <c r="BO581" s="1"/>
      <c r="BP581" s="1"/>
      <c r="BQ581" s="1"/>
      <c r="BR581" s="1" t="s">
        <v>95</v>
      </c>
      <c r="BS581" s="1" t="s">
        <v>9172</v>
      </c>
      <c r="BT581" s="1" t="str">
        <f aca="false">HYPERLINK("https%3A%2F%2Fwww.webofscience.com%2Fwos%2Fwoscc%2Ffull-record%2FWOS:000249316900023","View Full Record in Web of Science")</f>
        <v>View Full Record in Web of Science</v>
      </c>
    </row>
    <row r="582" customFormat="false" ht="12.75" hidden="false" customHeight="false" outlineLevel="0" collapsed="false">
      <c r="A582" s="1" t="s">
        <v>72</v>
      </c>
      <c r="B582" s="1" t="s">
        <v>9173</v>
      </c>
      <c r="C582" s="1"/>
      <c r="D582" s="1"/>
      <c r="E582" s="1"/>
      <c r="F582" s="1" t="s">
        <v>9174</v>
      </c>
      <c r="G582" s="1"/>
      <c r="H582" s="1"/>
      <c r="I582" s="1" t="s">
        <v>9175</v>
      </c>
      <c r="J582" s="1" t="s">
        <v>9176</v>
      </c>
      <c r="K582" s="1"/>
      <c r="L582" s="1"/>
      <c r="M582" s="1" t="s">
        <v>77</v>
      </c>
      <c r="N582" s="1" t="s">
        <v>101</v>
      </c>
      <c r="O582" s="1"/>
      <c r="P582" s="1"/>
      <c r="Q582" s="1"/>
      <c r="R582" s="1"/>
      <c r="S582" s="1"/>
      <c r="T582" s="1" t="s">
        <v>9177</v>
      </c>
      <c r="U582" s="1" t="s">
        <v>9178</v>
      </c>
      <c r="V582" s="1" t="s">
        <v>9179</v>
      </c>
      <c r="W582" s="1" t="s">
        <v>9180</v>
      </c>
      <c r="X582" s="1" t="s">
        <v>208</v>
      </c>
      <c r="Y582" s="1" t="s">
        <v>9181</v>
      </c>
      <c r="Z582" s="1" t="s">
        <v>196</v>
      </c>
      <c r="AA582" s="1"/>
      <c r="AB582" s="1"/>
      <c r="AC582" s="1"/>
      <c r="AD582" s="1"/>
      <c r="AE582" s="1"/>
      <c r="AF582" s="1"/>
      <c r="AG582" s="1" t="n">
        <v>22</v>
      </c>
      <c r="AH582" s="1" t="n">
        <v>15</v>
      </c>
      <c r="AI582" s="1" t="n">
        <v>16</v>
      </c>
      <c r="AJ582" s="1" t="n">
        <v>0</v>
      </c>
      <c r="AK582" s="1" t="n">
        <v>1</v>
      </c>
      <c r="AL582" s="1" t="s">
        <v>4562</v>
      </c>
      <c r="AM582" s="1" t="s">
        <v>1016</v>
      </c>
      <c r="AN582" s="1" t="s">
        <v>4563</v>
      </c>
      <c r="AO582" s="1" t="s">
        <v>9182</v>
      </c>
      <c r="AP582" s="1" t="s">
        <v>9183</v>
      </c>
      <c r="AQ582" s="1"/>
      <c r="AR582" s="1" t="s">
        <v>9184</v>
      </c>
      <c r="AS582" s="1" t="s">
        <v>9185</v>
      </c>
      <c r="AT582" s="1" t="s">
        <v>427</v>
      </c>
      <c r="AU582" s="1" t="n">
        <v>2006</v>
      </c>
      <c r="AV582" s="1" t="n">
        <v>22</v>
      </c>
      <c r="AW582" s="1" t="n">
        <v>9</v>
      </c>
      <c r="AX582" s="1"/>
      <c r="AY582" s="1"/>
      <c r="AZ582" s="1"/>
      <c r="BA582" s="1"/>
      <c r="BB582" s="1" t="n">
        <v>978</v>
      </c>
      <c r="BC582" s="1" t="n">
        <v>983</v>
      </c>
      <c r="BD582" s="1"/>
      <c r="BE582" s="1" t="s">
        <v>9186</v>
      </c>
      <c r="BF582" s="1" t="str">
        <f aca="false">HYPERLINK("http://dx.doi.org/10.1016/j.arthro.2006.05.014","http://dx.doi.org/10.1016/j.arthro.2006.05.014")</f>
        <v>http://dx.doi.org/10.1016/j.arthro.2006.05.014</v>
      </c>
      <c r="BG582" s="1"/>
      <c r="BH582" s="1"/>
      <c r="BI582" s="1" t="n">
        <v>6</v>
      </c>
      <c r="BJ582" s="1" t="s">
        <v>4117</v>
      </c>
      <c r="BK582" s="1" t="s">
        <v>93</v>
      </c>
      <c r="BL582" s="1" t="s">
        <v>4117</v>
      </c>
      <c r="BM582" s="1" t="s">
        <v>9187</v>
      </c>
      <c r="BN582" s="1" t="n">
        <v>16952728</v>
      </c>
      <c r="BO582" s="1"/>
      <c r="BP582" s="1"/>
      <c r="BQ582" s="1"/>
      <c r="BR582" s="1" t="s">
        <v>95</v>
      </c>
      <c r="BS582" s="1" t="s">
        <v>9188</v>
      </c>
      <c r="BT582" s="1" t="str">
        <f aca="false">HYPERLINK("https%3A%2F%2Fwww.webofscience.com%2Fwos%2Fwoscc%2Ffull-record%2FWOS:000240718100012","View Full Record in Web of Science")</f>
        <v>View Full Record in Web of Science</v>
      </c>
    </row>
    <row r="583" customFormat="false" ht="12.75" hidden="false" customHeight="false" outlineLevel="0" collapsed="false">
      <c r="A583" s="1" t="s">
        <v>72</v>
      </c>
      <c r="B583" s="1" t="s">
        <v>9189</v>
      </c>
      <c r="C583" s="1"/>
      <c r="D583" s="1"/>
      <c r="E583" s="1"/>
      <c r="F583" s="1" t="s">
        <v>9190</v>
      </c>
      <c r="G583" s="1"/>
      <c r="H583" s="1"/>
      <c r="I583" s="1" t="s">
        <v>9191</v>
      </c>
      <c r="J583" s="1" t="s">
        <v>9192</v>
      </c>
      <c r="K583" s="1"/>
      <c r="L583" s="1"/>
      <c r="M583" s="1" t="s">
        <v>77</v>
      </c>
      <c r="N583" s="1" t="s">
        <v>52</v>
      </c>
      <c r="O583" s="1"/>
      <c r="P583" s="1"/>
      <c r="Q583" s="1"/>
      <c r="R583" s="1"/>
      <c r="S583" s="1"/>
      <c r="T583" s="1"/>
      <c r="U583" s="1"/>
      <c r="V583" s="1"/>
      <c r="W583" s="1" t="s">
        <v>9193</v>
      </c>
      <c r="X583" s="1"/>
      <c r="Y583" s="1"/>
      <c r="Z583" s="1" t="s">
        <v>9194</v>
      </c>
      <c r="AA583" s="1"/>
      <c r="AB583" s="1"/>
      <c r="AC583" s="1"/>
      <c r="AD583" s="1"/>
      <c r="AE583" s="1"/>
      <c r="AF583" s="1"/>
      <c r="AG583" s="1" t="n">
        <v>0</v>
      </c>
      <c r="AH583" s="1" t="n">
        <v>0</v>
      </c>
      <c r="AI583" s="1" t="n">
        <v>0</v>
      </c>
      <c r="AJ583" s="1" t="n">
        <v>0</v>
      </c>
      <c r="AK583" s="1" t="n">
        <v>0</v>
      </c>
      <c r="AL583" s="1" t="s">
        <v>7622</v>
      </c>
      <c r="AM583" s="1" t="s">
        <v>508</v>
      </c>
      <c r="AN583" s="1" t="s">
        <v>7623</v>
      </c>
      <c r="AO583" s="1" t="s">
        <v>9195</v>
      </c>
      <c r="AP583" s="1"/>
      <c r="AQ583" s="1"/>
      <c r="AR583" s="1" t="s">
        <v>9196</v>
      </c>
      <c r="AS583" s="1" t="s">
        <v>9197</v>
      </c>
      <c r="AT583" s="1" t="s">
        <v>180</v>
      </c>
      <c r="AU583" s="1" t="n">
        <v>2007</v>
      </c>
      <c r="AV583" s="1" t="n">
        <v>268</v>
      </c>
      <c r="AW583" s="1" t="n">
        <v>12</v>
      </c>
      <c r="AX583" s="1"/>
      <c r="AY583" s="1"/>
      <c r="AZ583" s="1"/>
      <c r="BA583" s="1"/>
      <c r="BB583" s="1" t="n">
        <v>1133</v>
      </c>
      <c r="BC583" s="1" t="n">
        <v>1133</v>
      </c>
      <c r="BD583" s="1"/>
      <c r="BE583" s="1"/>
      <c r="BF583" s="1"/>
      <c r="BG583" s="1"/>
      <c r="BH583" s="1"/>
      <c r="BI583" s="1" t="n">
        <v>1</v>
      </c>
      <c r="BJ583" s="1" t="s">
        <v>9198</v>
      </c>
      <c r="BK583" s="1" t="s">
        <v>93</v>
      </c>
      <c r="BL583" s="1" t="s">
        <v>9198</v>
      </c>
      <c r="BM583" s="1" t="s">
        <v>9199</v>
      </c>
      <c r="BN583" s="1"/>
      <c r="BO583" s="1"/>
      <c r="BP583" s="1"/>
      <c r="BQ583" s="1"/>
      <c r="BR583" s="1" t="s">
        <v>95</v>
      </c>
      <c r="BS583" s="1" t="s">
        <v>9200</v>
      </c>
      <c r="BT583" s="1" t="str">
        <f aca="false">HYPERLINK("https%3A%2F%2Fwww.webofscience.com%2Fwos%2Fwoscc%2Ffull-record%2FWOS:000251266000454","View Full Record in Web of Science")</f>
        <v>View Full Record in Web of Science</v>
      </c>
    </row>
    <row r="584" customFormat="false" ht="12.75" hidden="false" customHeight="false" outlineLevel="0" collapsed="false">
      <c r="A584" s="1" t="s">
        <v>72</v>
      </c>
      <c r="B584" s="1" t="s">
        <v>9201</v>
      </c>
      <c r="C584" s="1"/>
      <c r="D584" s="1"/>
      <c r="E584" s="1"/>
      <c r="F584" s="1" t="s">
        <v>9202</v>
      </c>
      <c r="G584" s="1"/>
      <c r="H584" s="1"/>
      <c r="I584" s="1" t="s">
        <v>9203</v>
      </c>
      <c r="J584" s="1" t="s">
        <v>9204</v>
      </c>
      <c r="K584" s="1"/>
      <c r="L584" s="1"/>
      <c r="M584" s="1" t="s">
        <v>77</v>
      </c>
      <c r="N584" s="1" t="s">
        <v>101</v>
      </c>
      <c r="O584" s="1"/>
      <c r="P584" s="1"/>
      <c r="Q584" s="1"/>
      <c r="R584" s="1"/>
      <c r="S584" s="1"/>
      <c r="T584" s="1" t="s">
        <v>9205</v>
      </c>
      <c r="U584" s="1" t="s">
        <v>9206</v>
      </c>
      <c r="V584" s="1" t="s">
        <v>9207</v>
      </c>
      <c r="W584" s="1" t="s">
        <v>9208</v>
      </c>
      <c r="X584" s="1" t="s">
        <v>9209</v>
      </c>
      <c r="Y584" s="1" t="s">
        <v>9210</v>
      </c>
      <c r="Z584" s="1" t="s">
        <v>9211</v>
      </c>
      <c r="AA584" s="1"/>
      <c r="AB584" s="1" t="s">
        <v>610</v>
      </c>
      <c r="AC584" s="1"/>
      <c r="AD584" s="1"/>
      <c r="AE584" s="1"/>
      <c r="AF584" s="1"/>
      <c r="AG584" s="1" t="n">
        <v>38</v>
      </c>
      <c r="AH584" s="1" t="n">
        <v>5</v>
      </c>
      <c r="AI584" s="1" t="n">
        <v>5</v>
      </c>
      <c r="AJ584" s="1" t="n">
        <v>0</v>
      </c>
      <c r="AK584" s="1" t="n">
        <v>1</v>
      </c>
      <c r="AL584" s="1" t="s">
        <v>2318</v>
      </c>
      <c r="AM584" s="1" t="s">
        <v>823</v>
      </c>
      <c r="AN584" s="1" t="s">
        <v>2319</v>
      </c>
      <c r="AO584" s="1" t="s">
        <v>9212</v>
      </c>
      <c r="AP584" s="1"/>
      <c r="AQ584" s="1"/>
      <c r="AR584" s="1" t="s">
        <v>9204</v>
      </c>
      <c r="AS584" s="1" t="s">
        <v>9213</v>
      </c>
      <c r="AT584" s="1" t="s">
        <v>9214</v>
      </c>
      <c r="AU584" s="1" t="n">
        <v>2020</v>
      </c>
      <c r="AV584" s="1" t="n">
        <v>20</v>
      </c>
      <c r="AW584" s="1" t="n">
        <v>1</v>
      </c>
      <c r="AX584" s="1"/>
      <c r="AY584" s="1"/>
      <c r="AZ584" s="1"/>
      <c r="BA584" s="1"/>
      <c r="BB584" s="1"/>
      <c r="BC584" s="1"/>
      <c r="BD584" s="1" t="n">
        <v>95</v>
      </c>
      <c r="BE584" s="1" t="s">
        <v>9215</v>
      </c>
      <c r="BF584" s="1" t="str">
        <f aca="false">HYPERLINK("http://dx.doi.org/10.1186/s12903-020-01086-7","http://dx.doi.org/10.1186/s12903-020-01086-7")</f>
        <v>http://dx.doi.org/10.1186/s12903-020-01086-7</v>
      </c>
      <c r="BG584" s="1"/>
      <c r="BH584" s="1"/>
      <c r="BI584" s="1" t="n">
        <v>10</v>
      </c>
      <c r="BJ584" s="1" t="s">
        <v>306</v>
      </c>
      <c r="BK584" s="1" t="s">
        <v>93</v>
      </c>
      <c r="BL584" s="1" t="s">
        <v>306</v>
      </c>
      <c r="BM584" s="1" t="s">
        <v>9216</v>
      </c>
      <c r="BN584" s="1" t="n">
        <v>32245460</v>
      </c>
      <c r="BO584" s="1" t="s">
        <v>730</v>
      </c>
      <c r="BP584" s="1"/>
      <c r="BQ584" s="1"/>
      <c r="BR584" s="1" t="s">
        <v>95</v>
      </c>
      <c r="BS584" s="1" t="s">
        <v>9217</v>
      </c>
      <c r="BT584" s="1" t="str">
        <f aca="false">HYPERLINK("https%3A%2F%2Fwww.webofscience.com%2Fwos%2Fwoscc%2Ffull-record%2FWOS:000523444200001","View Full Record in Web of Science")</f>
        <v>View Full Record in Web of Science</v>
      </c>
    </row>
    <row r="585" customFormat="false" ht="12.75" hidden="false" customHeight="false" outlineLevel="0" collapsed="false">
      <c r="A585" s="1" t="s">
        <v>72</v>
      </c>
      <c r="B585" s="1" t="s">
        <v>9218</v>
      </c>
      <c r="C585" s="1"/>
      <c r="D585" s="1"/>
      <c r="E585" s="1"/>
      <c r="F585" s="1" t="s">
        <v>9219</v>
      </c>
      <c r="G585" s="1"/>
      <c r="H585" s="1"/>
      <c r="I585" s="1" t="s">
        <v>9220</v>
      </c>
      <c r="J585" s="1" t="s">
        <v>100</v>
      </c>
      <c r="K585" s="1"/>
      <c r="L585" s="1"/>
      <c r="M585" s="1" t="s">
        <v>77</v>
      </c>
      <c r="N585" s="1" t="s">
        <v>924</v>
      </c>
      <c r="O585" s="1"/>
      <c r="P585" s="1"/>
      <c r="Q585" s="1"/>
      <c r="R585" s="1"/>
      <c r="S585" s="1"/>
      <c r="T585" s="1" t="s">
        <v>9221</v>
      </c>
      <c r="U585" s="1" t="s">
        <v>9222</v>
      </c>
      <c r="V585" s="1" t="s">
        <v>9223</v>
      </c>
      <c r="W585" s="1" t="s">
        <v>9224</v>
      </c>
      <c r="X585" s="1" t="s">
        <v>106</v>
      </c>
      <c r="Y585" s="1" t="s">
        <v>9225</v>
      </c>
      <c r="Z585" s="1" t="s">
        <v>9226</v>
      </c>
      <c r="AA585" s="1" t="s">
        <v>9227</v>
      </c>
      <c r="AB585" s="1" t="s">
        <v>9228</v>
      </c>
      <c r="AC585" s="1"/>
      <c r="AD585" s="1"/>
      <c r="AE585" s="1"/>
      <c r="AF585" s="1"/>
      <c r="AG585" s="1" t="n">
        <v>36</v>
      </c>
      <c r="AH585" s="1" t="n">
        <v>6</v>
      </c>
      <c r="AI585" s="1" t="n">
        <v>7</v>
      </c>
      <c r="AJ585" s="1" t="n">
        <v>0</v>
      </c>
      <c r="AK585" s="1" t="n">
        <v>5</v>
      </c>
      <c r="AL585" s="1" t="s">
        <v>100</v>
      </c>
      <c r="AM585" s="1" t="s">
        <v>109</v>
      </c>
      <c r="AN585" s="1" t="s">
        <v>110</v>
      </c>
      <c r="AO585" s="1" t="s">
        <v>111</v>
      </c>
      <c r="AP585" s="1"/>
      <c r="AQ585" s="1"/>
      <c r="AR585" s="1" t="s">
        <v>112</v>
      </c>
      <c r="AS585" s="1" t="s">
        <v>113</v>
      </c>
      <c r="AT585" s="1" t="s">
        <v>114</v>
      </c>
      <c r="AU585" s="1" t="n">
        <v>2009</v>
      </c>
      <c r="AV585" s="1" t="n">
        <v>33</v>
      </c>
      <c r="AW585" s="1" t="n">
        <v>1</v>
      </c>
      <c r="AX585" s="1"/>
      <c r="AY585" s="1"/>
      <c r="AZ585" s="1"/>
      <c r="BA585" s="1"/>
      <c r="BB585" s="1" t="n">
        <v>315</v>
      </c>
      <c r="BC585" s="1" t="n">
        <v>318</v>
      </c>
      <c r="BD585" s="1"/>
      <c r="BE585" s="1"/>
      <c r="BF585" s="1"/>
      <c r="BG585" s="1"/>
      <c r="BH585" s="1"/>
      <c r="BI585" s="1" t="n">
        <v>4</v>
      </c>
      <c r="BJ585" s="1" t="s">
        <v>115</v>
      </c>
      <c r="BK585" s="1" t="s">
        <v>116</v>
      </c>
      <c r="BL585" s="1" t="s">
        <v>115</v>
      </c>
      <c r="BM585" s="1" t="s">
        <v>9229</v>
      </c>
      <c r="BN585" s="1" t="n">
        <v>19408644</v>
      </c>
      <c r="BO585" s="1"/>
      <c r="BP585" s="1"/>
      <c r="BQ585" s="1"/>
      <c r="BR585" s="1" t="s">
        <v>95</v>
      </c>
      <c r="BS585" s="1" t="s">
        <v>9230</v>
      </c>
      <c r="BT585" s="1" t="str">
        <f aca="false">HYPERLINK("https%3A%2F%2Fwww.webofscience.com%2Fwos%2Fwoscc%2Ffull-record%2FWOS:000265448100048","View Full Record in Web of Science")</f>
        <v>View Full Record in Web of Science</v>
      </c>
    </row>
    <row r="586" customFormat="false" ht="12.75" hidden="false" customHeight="false" outlineLevel="0" collapsed="false">
      <c r="A586" s="1" t="s">
        <v>72</v>
      </c>
      <c r="B586" s="1" t="s">
        <v>9231</v>
      </c>
      <c r="C586" s="1"/>
      <c r="D586" s="1"/>
      <c r="E586" s="1"/>
      <c r="F586" s="1" t="s">
        <v>9232</v>
      </c>
      <c r="G586" s="1"/>
      <c r="H586" s="1"/>
      <c r="I586" s="1" t="s">
        <v>9233</v>
      </c>
      <c r="J586" s="1" t="s">
        <v>122</v>
      </c>
      <c r="K586" s="1"/>
      <c r="L586" s="1"/>
      <c r="M586" s="1" t="s">
        <v>77</v>
      </c>
      <c r="N586" s="1" t="s">
        <v>101</v>
      </c>
      <c r="O586" s="1"/>
      <c r="P586" s="1"/>
      <c r="Q586" s="1"/>
      <c r="R586" s="1"/>
      <c r="S586" s="1"/>
      <c r="T586" s="1" t="s">
        <v>9234</v>
      </c>
      <c r="U586" s="1"/>
      <c r="V586" s="1" t="s">
        <v>9235</v>
      </c>
      <c r="W586" s="1" t="s">
        <v>9236</v>
      </c>
      <c r="X586" s="1" t="s">
        <v>9237</v>
      </c>
      <c r="Y586" s="1" t="s">
        <v>9238</v>
      </c>
      <c r="Z586" s="1" t="s">
        <v>9239</v>
      </c>
      <c r="AA586" s="1" t="s">
        <v>9240</v>
      </c>
      <c r="AB586" s="1" t="s">
        <v>9241</v>
      </c>
      <c r="AC586" s="1"/>
      <c r="AD586" s="1"/>
      <c r="AE586" s="1"/>
      <c r="AF586" s="1"/>
      <c r="AG586" s="1" t="n">
        <v>23</v>
      </c>
      <c r="AH586" s="1" t="n">
        <v>0</v>
      </c>
      <c r="AI586" s="1" t="n">
        <v>1</v>
      </c>
      <c r="AJ586" s="1" t="n">
        <v>2</v>
      </c>
      <c r="AK586" s="1" t="n">
        <v>2</v>
      </c>
      <c r="AL586" s="1" t="s">
        <v>129</v>
      </c>
      <c r="AM586" s="1" t="s">
        <v>109</v>
      </c>
      <c r="AN586" s="1" t="s">
        <v>130</v>
      </c>
      <c r="AO586" s="1" t="s">
        <v>131</v>
      </c>
      <c r="AP586" s="1" t="s">
        <v>132</v>
      </c>
      <c r="AQ586" s="1"/>
      <c r="AR586" s="1" t="s">
        <v>133</v>
      </c>
      <c r="AS586" s="1" t="s">
        <v>134</v>
      </c>
      <c r="AT586" s="1" t="s">
        <v>180</v>
      </c>
      <c r="AU586" s="1" t="n">
        <v>2020</v>
      </c>
      <c r="AV586" s="1" t="n">
        <v>59</v>
      </c>
      <c r="AW586" s="1" t="n">
        <v>4</v>
      </c>
      <c r="AX586" s="1"/>
      <c r="AY586" s="1"/>
      <c r="AZ586" s="1"/>
      <c r="BA586" s="1"/>
      <c r="BB586" s="1" t="n">
        <v>569</v>
      </c>
      <c r="BC586" s="1" t="n">
        <v>575</v>
      </c>
      <c r="BD586" s="1"/>
      <c r="BE586" s="1" t="s">
        <v>9242</v>
      </c>
      <c r="BF586" s="1" t="str">
        <f aca="false">HYPERLINK("http://dx.doi.org/10.20471/acc.2020.59.04.01","http://dx.doi.org/10.20471/acc.2020.59.04.01")</f>
        <v>http://dx.doi.org/10.20471/acc.2020.59.04.01</v>
      </c>
      <c r="BG586" s="1"/>
      <c r="BH586" s="1"/>
      <c r="BI586" s="1" t="n">
        <v>7</v>
      </c>
      <c r="BJ586" s="1" t="s">
        <v>135</v>
      </c>
      <c r="BK586" s="1" t="s">
        <v>93</v>
      </c>
      <c r="BL586" s="1" t="s">
        <v>136</v>
      </c>
      <c r="BM586" s="1" t="s">
        <v>9243</v>
      </c>
      <c r="BN586" s="1" t="n">
        <v>34285426</v>
      </c>
      <c r="BO586" s="1" t="s">
        <v>160</v>
      </c>
      <c r="BP586" s="1"/>
      <c r="BQ586" s="1"/>
      <c r="BR586" s="1" t="s">
        <v>95</v>
      </c>
      <c r="BS586" s="1" t="s">
        <v>9244</v>
      </c>
      <c r="BT586" s="1" t="str">
        <f aca="false">HYPERLINK("https%3A%2F%2Fwww.webofscience.com%2Fwos%2Fwoscc%2Ffull-record%2FWOS:000637579500001","View Full Record in Web of Science")</f>
        <v>View Full Record in Web of Science</v>
      </c>
    </row>
    <row r="587" customFormat="false" ht="12.75" hidden="false" customHeight="false" outlineLevel="0" collapsed="false">
      <c r="A587" s="1" t="s">
        <v>72</v>
      </c>
      <c r="B587" s="1" t="s">
        <v>9245</v>
      </c>
      <c r="C587" s="1"/>
      <c r="D587" s="1"/>
      <c r="E587" s="1"/>
      <c r="F587" s="1" t="s">
        <v>9246</v>
      </c>
      <c r="G587" s="1"/>
      <c r="H587" s="1"/>
      <c r="I587" s="1" t="s">
        <v>9247</v>
      </c>
      <c r="J587" s="1" t="s">
        <v>9248</v>
      </c>
      <c r="K587" s="1"/>
      <c r="L587" s="1"/>
      <c r="M587" s="1" t="s">
        <v>77</v>
      </c>
      <c r="N587" s="1" t="s">
        <v>143</v>
      </c>
      <c r="O587" s="1"/>
      <c r="P587" s="1"/>
      <c r="Q587" s="1"/>
      <c r="R587" s="1"/>
      <c r="S587" s="1"/>
      <c r="T587" s="1"/>
      <c r="U587" s="1" t="s">
        <v>9249</v>
      </c>
      <c r="V587" s="1"/>
      <c r="W587" s="1" t="s">
        <v>9250</v>
      </c>
      <c r="X587" s="1" t="s">
        <v>146</v>
      </c>
      <c r="Y587" s="1" t="s">
        <v>9251</v>
      </c>
      <c r="Z587" s="1" t="s">
        <v>9252</v>
      </c>
      <c r="AA587" s="1"/>
      <c r="AB587" s="1"/>
      <c r="AC587" s="1"/>
      <c r="AD587" s="1"/>
      <c r="AE587" s="1"/>
      <c r="AF587" s="1"/>
      <c r="AG587" s="1" t="n">
        <v>26</v>
      </c>
      <c r="AH587" s="1" t="n">
        <v>13</v>
      </c>
      <c r="AI587" s="1" t="n">
        <v>13</v>
      </c>
      <c r="AJ587" s="1" t="n">
        <v>1</v>
      </c>
      <c r="AK587" s="1" t="n">
        <v>2</v>
      </c>
      <c r="AL587" s="1" t="s">
        <v>211</v>
      </c>
      <c r="AM587" s="1" t="s">
        <v>212</v>
      </c>
      <c r="AN587" s="1" t="s">
        <v>213</v>
      </c>
      <c r="AO587" s="1" t="s">
        <v>9253</v>
      </c>
      <c r="AP587" s="1" t="s">
        <v>9254</v>
      </c>
      <c r="AQ587" s="1"/>
      <c r="AR587" s="1" t="s">
        <v>9255</v>
      </c>
      <c r="AS587" s="1" t="s">
        <v>9256</v>
      </c>
      <c r="AT587" s="1" t="s">
        <v>91</v>
      </c>
      <c r="AU587" s="1" t="n">
        <v>2018</v>
      </c>
      <c r="AV587" s="1" t="n">
        <v>25</v>
      </c>
      <c r="AW587" s="1" t="n">
        <v>10</v>
      </c>
      <c r="AX587" s="1"/>
      <c r="AY587" s="1"/>
      <c r="AZ587" s="1"/>
      <c r="BA587" s="1"/>
      <c r="BB587" s="1" t="n">
        <v>1095</v>
      </c>
      <c r="BC587" s="1" t="n">
        <v>1097</v>
      </c>
      <c r="BD587" s="1"/>
      <c r="BE587" s="1" t="s">
        <v>9257</v>
      </c>
      <c r="BF587" s="1" t="str">
        <f aca="false">HYPERLINK("http://dx.doi.org/10.1177/2047487318781360","http://dx.doi.org/10.1177/2047487318781360")</f>
        <v>http://dx.doi.org/10.1177/2047487318781360</v>
      </c>
      <c r="BG587" s="1"/>
      <c r="BH587" s="1"/>
      <c r="BI587" s="1" t="n">
        <v>3</v>
      </c>
      <c r="BJ587" s="1" t="s">
        <v>550</v>
      </c>
      <c r="BK587" s="1" t="s">
        <v>93</v>
      </c>
      <c r="BL587" s="1" t="s">
        <v>551</v>
      </c>
      <c r="BM587" s="1" t="s">
        <v>9258</v>
      </c>
      <c r="BN587" s="1" t="n">
        <v>29873241</v>
      </c>
      <c r="BO587" s="1"/>
      <c r="BP587" s="1"/>
      <c r="BQ587" s="1"/>
      <c r="BR587" s="1" t="s">
        <v>95</v>
      </c>
      <c r="BS587" s="1" t="s">
        <v>9259</v>
      </c>
      <c r="BT587" s="1" t="str">
        <f aca="false">HYPERLINK("https%3A%2F%2Fwww.webofscience.com%2Fwos%2Fwoscc%2Ffull-record%2FWOS:000438569100018","View Full Record in Web of Science")</f>
        <v>View Full Record in Web of Science</v>
      </c>
    </row>
    <row r="588" customFormat="false" ht="12.75" hidden="false" customHeight="false" outlineLevel="0" collapsed="false">
      <c r="A588" s="1" t="s">
        <v>72</v>
      </c>
      <c r="B588" s="1" t="s">
        <v>9260</v>
      </c>
      <c r="C588" s="1"/>
      <c r="D588" s="1"/>
      <c r="E588" s="1"/>
      <c r="F588" s="1" t="s">
        <v>9261</v>
      </c>
      <c r="G588" s="1"/>
      <c r="H588" s="1" t="s">
        <v>9262</v>
      </c>
      <c r="I588" s="1" t="s">
        <v>9263</v>
      </c>
      <c r="J588" s="1" t="s">
        <v>578</v>
      </c>
      <c r="K588" s="1"/>
      <c r="L588" s="1"/>
      <c r="M588" s="1" t="s">
        <v>77</v>
      </c>
      <c r="N588" s="1" t="s">
        <v>52</v>
      </c>
      <c r="O588" s="1" t="s">
        <v>5846</v>
      </c>
      <c r="P588" s="1" t="s">
        <v>5847</v>
      </c>
      <c r="Q588" s="1" t="s">
        <v>5848</v>
      </c>
      <c r="R588" s="1"/>
      <c r="S588" s="1"/>
      <c r="T588" s="1"/>
      <c r="U588" s="1"/>
      <c r="V588" s="1"/>
      <c r="W588" s="1" t="s">
        <v>9264</v>
      </c>
      <c r="X588" s="1" t="s">
        <v>9265</v>
      </c>
      <c r="Y588" s="1"/>
      <c r="Z588" s="1"/>
      <c r="AA588" s="1"/>
      <c r="AB588" s="1"/>
      <c r="AC588" s="1"/>
      <c r="AD588" s="1"/>
      <c r="AE588" s="1"/>
      <c r="AF588" s="1"/>
      <c r="AG588" s="1" t="n">
        <v>0</v>
      </c>
      <c r="AH588" s="1" t="n">
        <v>0</v>
      </c>
      <c r="AI588" s="1" t="n">
        <v>0</v>
      </c>
      <c r="AJ588" s="1" t="n">
        <v>0</v>
      </c>
      <c r="AK588" s="1" t="n">
        <v>0</v>
      </c>
      <c r="AL588" s="1" t="s">
        <v>585</v>
      </c>
      <c r="AM588" s="1" t="s">
        <v>586</v>
      </c>
      <c r="AN588" s="1" t="s">
        <v>587</v>
      </c>
      <c r="AO588" s="1" t="s">
        <v>588</v>
      </c>
      <c r="AP588" s="1"/>
      <c r="AQ588" s="1"/>
      <c r="AR588" s="1" t="s">
        <v>578</v>
      </c>
      <c r="AS588" s="1" t="s">
        <v>589</v>
      </c>
      <c r="AT588" s="1" t="s">
        <v>333</v>
      </c>
      <c r="AU588" s="1" t="n">
        <v>2016</v>
      </c>
      <c r="AV588" s="1" t="n">
        <v>101</v>
      </c>
      <c r="AW588" s="1"/>
      <c r="AX588" s="1"/>
      <c r="AY588" s="1" t="n">
        <v>5</v>
      </c>
      <c r="AZ588" s="1"/>
      <c r="BA588" s="1" t="s">
        <v>9266</v>
      </c>
      <c r="BB588" s="1" t="n">
        <v>62</v>
      </c>
      <c r="BC588" s="1" t="n">
        <v>62</v>
      </c>
      <c r="BD588" s="1"/>
      <c r="BE588" s="1"/>
      <c r="BF588" s="1"/>
      <c r="BG588" s="1"/>
      <c r="BH588" s="1"/>
      <c r="BI588" s="1" t="n">
        <v>1</v>
      </c>
      <c r="BJ588" s="1" t="s">
        <v>592</v>
      </c>
      <c r="BK588" s="1" t="s">
        <v>222</v>
      </c>
      <c r="BL588" s="1" t="s">
        <v>592</v>
      </c>
      <c r="BM588" s="1" t="s">
        <v>5851</v>
      </c>
      <c r="BN588" s="1"/>
      <c r="BO588" s="1"/>
      <c r="BP588" s="1"/>
      <c r="BQ588" s="1"/>
      <c r="BR588" s="1" t="s">
        <v>95</v>
      </c>
      <c r="BS588" s="1" t="s">
        <v>9267</v>
      </c>
      <c r="BT588" s="1" t="str">
        <f aca="false">HYPERLINK("https%3A%2F%2Fwww.webofscience.com%2Fwos%2Fwoscc%2Ffull-record%2FWOS:000392549000145","View Full Record in Web of Science")</f>
        <v>View Full Record in Web of Science</v>
      </c>
    </row>
    <row r="589" customFormat="false" ht="12.75" hidden="false" customHeight="false" outlineLevel="0" collapsed="false">
      <c r="A589" s="1" t="s">
        <v>72</v>
      </c>
      <c r="B589" s="1" t="s">
        <v>9268</v>
      </c>
      <c r="C589" s="1"/>
      <c r="D589" s="1"/>
      <c r="E589" s="1"/>
      <c r="F589" s="1" t="s">
        <v>9268</v>
      </c>
      <c r="G589" s="1"/>
      <c r="H589" s="1"/>
      <c r="I589" s="1" t="s">
        <v>9269</v>
      </c>
      <c r="J589" s="1" t="s">
        <v>9270</v>
      </c>
      <c r="K589" s="1"/>
      <c r="L589" s="1"/>
      <c r="M589" s="1" t="s">
        <v>77</v>
      </c>
      <c r="N589" s="1" t="s">
        <v>101</v>
      </c>
      <c r="O589" s="1"/>
      <c r="P589" s="1"/>
      <c r="Q589" s="1"/>
      <c r="R589" s="1"/>
      <c r="S589" s="1"/>
      <c r="T589" s="1"/>
      <c r="U589" s="1" t="s">
        <v>9271</v>
      </c>
      <c r="V589" s="1" t="s">
        <v>9272</v>
      </c>
      <c r="W589" s="1" t="s">
        <v>9273</v>
      </c>
      <c r="X589" s="1" t="s">
        <v>9274</v>
      </c>
      <c r="Y589" s="1" t="s">
        <v>9275</v>
      </c>
      <c r="Z589" s="1" t="s">
        <v>1317</v>
      </c>
      <c r="AA589" s="1" t="s">
        <v>9276</v>
      </c>
      <c r="AB589" s="1" t="s">
        <v>9277</v>
      </c>
      <c r="AC589" s="1"/>
      <c r="AD589" s="1"/>
      <c r="AE589" s="1"/>
      <c r="AF589" s="1"/>
      <c r="AG589" s="1" t="n">
        <v>29</v>
      </c>
      <c r="AH589" s="1" t="n">
        <v>6</v>
      </c>
      <c r="AI589" s="1" t="n">
        <v>6</v>
      </c>
      <c r="AJ589" s="1" t="n">
        <v>0</v>
      </c>
      <c r="AK589" s="1" t="n">
        <v>2</v>
      </c>
      <c r="AL589" s="1" t="s">
        <v>2628</v>
      </c>
      <c r="AM589" s="1" t="s">
        <v>2629</v>
      </c>
      <c r="AN589" s="1" t="s">
        <v>2630</v>
      </c>
      <c r="AO589" s="1" t="s">
        <v>9278</v>
      </c>
      <c r="AP589" s="1"/>
      <c r="AQ589" s="1"/>
      <c r="AR589" s="1" t="s">
        <v>9279</v>
      </c>
      <c r="AS589" s="1" t="s">
        <v>9280</v>
      </c>
      <c r="AT589" s="1" t="s">
        <v>180</v>
      </c>
      <c r="AU589" s="1" t="n">
        <v>2005</v>
      </c>
      <c r="AV589" s="1" t="n">
        <v>9</v>
      </c>
      <c r="AW589" s="1" t="n">
        <v>4</v>
      </c>
      <c r="AX589" s="1"/>
      <c r="AY589" s="1"/>
      <c r="AZ589" s="1"/>
      <c r="BA589" s="1"/>
      <c r="BB589" s="1" t="n">
        <v>297</v>
      </c>
      <c r="BC589" s="1" t="n">
        <v>300</v>
      </c>
      <c r="BD589" s="1"/>
      <c r="BE589" s="1" t="s">
        <v>9281</v>
      </c>
      <c r="BF589" s="1" t="str">
        <f aca="false">HYPERLINK("http://dx.doi.org/10.1089/gte.2005.9.297","http://dx.doi.org/10.1089/gte.2005.9.297")</f>
        <v>http://dx.doi.org/10.1089/gte.2005.9.297</v>
      </c>
      <c r="BG589" s="1"/>
      <c r="BH589" s="1"/>
      <c r="BI589" s="1" t="n">
        <v>4</v>
      </c>
      <c r="BJ589" s="1" t="s">
        <v>9282</v>
      </c>
      <c r="BK589" s="1" t="s">
        <v>93</v>
      </c>
      <c r="BL589" s="1" t="s">
        <v>9283</v>
      </c>
      <c r="BM589" s="1" t="s">
        <v>9284</v>
      </c>
      <c r="BN589" s="1" t="n">
        <v>16379542</v>
      </c>
      <c r="BO589" s="1"/>
      <c r="BP589" s="1"/>
      <c r="BQ589" s="1"/>
      <c r="BR589" s="1" t="s">
        <v>95</v>
      </c>
      <c r="BS589" s="1" t="s">
        <v>9285</v>
      </c>
      <c r="BT589" s="1" t="str">
        <f aca="false">HYPERLINK("https%3A%2F%2Fwww.webofscience.com%2Fwos%2Fwoscc%2Ffull-record%2FWOS:000234497900004","View Full Record in Web of Science")</f>
        <v>View Full Record in Web of Science</v>
      </c>
    </row>
    <row r="590" customFormat="false" ht="12.75" hidden="false" customHeight="false" outlineLevel="0" collapsed="false">
      <c r="A590" s="1" t="s">
        <v>1084</v>
      </c>
      <c r="B590" s="1" t="s">
        <v>9286</v>
      </c>
      <c r="C590" s="1"/>
      <c r="D590" s="1" t="s">
        <v>8465</v>
      </c>
      <c r="E590" s="1"/>
      <c r="F590" s="1" t="s">
        <v>9287</v>
      </c>
      <c r="G590" s="1"/>
      <c r="H590" s="1"/>
      <c r="I590" s="1" t="s">
        <v>9288</v>
      </c>
      <c r="J590" s="1" t="s">
        <v>8468</v>
      </c>
      <c r="K590" s="1" t="s">
        <v>8469</v>
      </c>
      <c r="L590" s="1"/>
      <c r="M590" s="1" t="s">
        <v>77</v>
      </c>
      <c r="N590" s="1" t="s">
        <v>1091</v>
      </c>
      <c r="O590" s="1" t="s">
        <v>8470</v>
      </c>
      <c r="P590" s="1" t="s">
        <v>8471</v>
      </c>
      <c r="Q590" s="1" t="s">
        <v>2900</v>
      </c>
      <c r="R590" s="1"/>
      <c r="S590" s="1"/>
      <c r="T590" s="1" t="s">
        <v>9289</v>
      </c>
      <c r="U590" s="1" t="s">
        <v>9290</v>
      </c>
      <c r="V590" s="1" t="s">
        <v>9291</v>
      </c>
      <c r="W590" s="1" t="s">
        <v>9292</v>
      </c>
      <c r="X590" s="1" t="s">
        <v>627</v>
      </c>
      <c r="Y590" s="1" t="s">
        <v>9293</v>
      </c>
      <c r="Z590" s="1" t="s">
        <v>9294</v>
      </c>
      <c r="AA590" s="1" t="s">
        <v>9295</v>
      </c>
      <c r="AB590" s="1" t="s">
        <v>9296</v>
      </c>
      <c r="AC590" s="1"/>
      <c r="AD590" s="1"/>
      <c r="AE590" s="1"/>
      <c r="AF590" s="1"/>
      <c r="AG590" s="1" t="n">
        <v>39</v>
      </c>
      <c r="AH590" s="1" t="n">
        <v>1</v>
      </c>
      <c r="AI590" s="1" t="n">
        <v>1</v>
      </c>
      <c r="AJ590" s="1" t="n">
        <v>0</v>
      </c>
      <c r="AK590" s="1" t="n">
        <v>10</v>
      </c>
      <c r="AL590" s="1" t="s">
        <v>8479</v>
      </c>
      <c r="AM590" s="1" t="s">
        <v>8480</v>
      </c>
      <c r="AN590" s="1" t="s">
        <v>8481</v>
      </c>
      <c r="AO590" s="1" t="s">
        <v>8482</v>
      </c>
      <c r="AP590" s="1"/>
      <c r="AQ590" s="1"/>
      <c r="AR590" s="1" t="s">
        <v>8483</v>
      </c>
      <c r="AS590" s="1"/>
      <c r="AT590" s="1"/>
      <c r="AU590" s="1" t="n">
        <v>2015</v>
      </c>
      <c r="AV590" s="1" t="n">
        <v>3</v>
      </c>
      <c r="AW590" s="1"/>
      <c r="AX590" s="1"/>
      <c r="AY590" s="1"/>
      <c r="AZ590" s="1"/>
      <c r="BA590" s="1"/>
      <c r="BB590" s="1" t="n">
        <v>467</v>
      </c>
      <c r="BC590" s="1" t="n">
        <v>478</v>
      </c>
      <c r="BD590" s="1"/>
      <c r="BE590" s="1"/>
      <c r="BF590" s="1"/>
      <c r="BG590" s="1"/>
      <c r="BH590" s="1"/>
      <c r="BI590" s="1" t="n">
        <v>12</v>
      </c>
      <c r="BJ590" s="1" t="s">
        <v>8484</v>
      </c>
      <c r="BK590" s="1" t="s">
        <v>1109</v>
      </c>
      <c r="BL590" s="1" t="s">
        <v>8485</v>
      </c>
      <c r="BM590" s="1" t="s">
        <v>8486</v>
      </c>
      <c r="BN590" s="1"/>
      <c r="BO590" s="1"/>
      <c r="BP590" s="1"/>
      <c r="BQ590" s="1"/>
      <c r="BR590" s="1" t="s">
        <v>95</v>
      </c>
      <c r="BS590" s="1" t="s">
        <v>9297</v>
      </c>
      <c r="BT590" s="1" t="str">
        <f aca="false">HYPERLINK("https%3A%2F%2Fwww.webofscience.com%2Fwos%2Fwoscc%2Ffull-record%2FWOS:000365145800035","View Full Record in Web of Science")</f>
        <v>View Full Record in Web of Science</v>
      </c>
    </row>
    <row r="591" customFormat="false" ht="12.75" hidden="false" customHeight="false" outlineLevel="0" collapsed="false">
      <c r="A591" s="1" t="s">
        <v>72</v>
      </c>
      <c r="B591" s="1" t="s">
        <v>9298</v>
      </c>
      <c r="C591" s="1"/>
      <c r="D591" s="1"/>
      <c r="E591" s="1"/>
      <c r="F591" s="1" t="s">
        <v>9299</v>
      </c>
      <c r="G591" s="1"/>
      <c r="H591" s="1"/>
      <c r="I591" s="1" t="s">
        <v>9300</v>
      </c>
      <c r="J591" s="1" t="s">
        <v>9301</v>
      </c>
      <c r="K591" s="1"/>
      <c r="L591" s="1"/>
      <c r="M591" s="1" t="s">
        <v>77</v>
      </c>
      <c r="N591" s="1" t="s">
        <v>101</v>
      </c>
      <c r="O591" s="1"/>
      <c r="P591" s="1"/>
      <c r="Q591" s="1"/>
      <c r="R591" s="1"/>
      <c r="S591" s="1"/>
      <c r="T591" s="1" t="s">
        <v>9302</v>
      </c>
      <c r="U591" s="1" t="s">
        <v>9303</v>
      </c>
      <c r="V591" s="1" t="s">
        <v>9304</v>
      </c>
      <c r="W591" s="1" t="s">
        <v>9305</v>
      </c>
      <c r="X591" s="1" t="s">
        <v>627</v>
      </c>
      <c r="Y591" s="1" t="s">
        <v>9306</v>
      </c>
      <c r="Z591" s="1" t="s">
        <v>9307</v>
      </c>
      <c r="AA591" s="1" t="s">
        <v>3549</v>
      </c>
      <c r="AB591" s="1" t="s">
        <v>3550</v>
      </c>
      <c r="AC591" s="1"/>
      <c r="AD591" s="1"/>
      <c r="AE591" s="1"/>
      <c r="AF591" s="1"/>
      <c r="AG591" s="1" t="n">
        <v>45</v>
      </c>
      <c r="AH591" s="1" t="n">
        <v>1</v>
      </c>
      <c r="AI591" s="1" t="n">
        <v>1</v>
      </c>
      <c r="AJ591" s="1" t="n">
        <v>2</v>
      </c>
      <c r="AK591" s="1" t="n">
        <v>12</v>
      </c>
      <c r="AL591" s="1" t="s">
        <v>9308</v>
      </c>
      <c r="AM591" s="1" t="s">
        <v>9309</v>
      </c>
      <c r="AN591" s="1" t="s">
        <v>9310</v>
      </c>
      <c r="AO591" s="1" t="s">
        <v>9311</v>
      </c>
      <c r="AP591" s="1" t="s">
        <v>9312</v>
      </c>
      <c r="AQ591" s="1"/>
      <c r="AR591" s="1" t="s">
        <v>9313</v>
      </c>
      <c r="AS591" s="1" t="s">
        <v>9314</v>
      </c>
      <c r="AT591" s="1" t="s">
        <v>218</v>
      </c>
      <c r="AU591" s="1" t="n">
        <v>2018</v>
      </c>
      <c r="AV591" s="1" t="n">
        <v>6</v>
      </c>
      <c r="AW591" s="1" t="n">
        <v>1</v>
      </c>
      <c r="AX591" s="1"/>
      <c r="AY591" s="1"/>
      <c r="AZ591" s="1"/>
      <c r="BA591" s="1"/>
      <c r="BB591" s="1" t="n">
        <v>81</v>
      </c>
      <c r="BC591" s="1" t="n">
        <v>98</v>
      </c>
      <c r="BD591" s="1"/>
      <c r="BE591" s="1" t="s">
        <v>9315</v>
      </c>
      <c r="BF591" s="1" t="str">
        <f aca="false">HYPERLINK("http://dx.doi.org/10.31784/zvr.6.1.11","http://dx.doi.org/10.31784/zvr.6.1.11")</f>
        <v>http://dx.doi.org/10.31784/zvr.6.1.11</v>
      </c>
      <c r="BG591" s="1"/>
      <c r="BH591" s="1"/>
      <c r="BI591" s="1" t="n">
        <v>18</v>
      </c>
      <c r="BJ591" s="1" t="s">
        <v>9316</v>
      </c>
      <c r="BK591" s="1" t="s">
        <v>374</v>
      </c>
      <c r="BL591" s="1" t="s">
        <v>8485</v>
      </c>
      <c r="BM591" s="1" t="s">
        <v>9317</v>
      </c>
      <c r="BN591" s="1"/>
      <c r="BO591" s="1" t="s">
        <v>267</v>
      </c>
      <c r="BP591" s="1"/>
      <c r="BQ591" s="1"/>
      <c r="BR591" s="1" t="s">
        <v>95</v>
      </c>
      <c r="BS591" s="1" t="s">
        <v>9318</v>
      </c>
      <c r="BT591" s="1" t="str">
        <f aca="false">HYPERLINK("https%3A%2F%2Fwww.webofscience.com%2Fwos%2Fwoscc%2Ffull-record%2FWOS:000438471800007","View Full Record in Web of Science")</f>
        <v>View Full Record in Web of Science</v>
      </c>
    </row>
    <row r="592" customFormat="false" ht="12.75" hidden="false" customHeight="false" outlineLevel="0" collapsed="false">
      <c r="A592" s="1" t="s">
        <v>72</v>
      </c>
      <c r="B592" s="1" t="s">
        <v>9319</v>
      </c>
      <c r="C592" s="1"/>
      <c r="D592" s="1"/>
      <c r="E592" s="1"/>
      <c r="F592" s="1" t="s">
        <v>9320</v>
      </c>
      <c r="G592" s="1"/>
      <c r="H592" s="1"/>
      <c r="I592" s="1" t="s">
        <v>9321</v>
      </c>
      <c r="J592" s="1" t="s">
        <v>9322</v>
      </c>
      <c r="K592" s="1"/>
      <c r="L592" s="1"/>
      <c r="M592" s="1" t="s">
        <v>77</v>
      </c>
      <c r="N592" s="1" t="s">
        <v>101</v>
      </c>
      <c r="O592" s="1"/>
      <c r="P592" s="1"/>
      <c r="Q592" s="1"/>
      <c r="R592" s="1"/>
      <c r="S592" s="1"/>
      <c r="T592" s="1" t="s">
        <v>9323</v>
      </c>
      <c r="U592" s="1"/>
      <c r="V592" s="1" t="s">
        <v>9324</v>
      </c>
      <c r="W592" s="1" t="s">
        <v>9325</v>
      </c>
      <c r="X592" s="1" t="s">
        <v>2571</v>
      </c>
      <c r="Y592" s="1" t="s">
        <v>9326</v>
      </c>
      <c r="Z592" s="1" t="s">
        <v>9327</v>
      </c>
      <c r="AA592" s="1" t="s">
        <v>9328</v>
      </c>
      <c r="AB592" s="1" t="s">
        <v>9329</v>
      </c>
      <c r="AC592" s="1"/>
      <c r="AD592" s="1"/>
      <c r="AE592" s="1"/>
      <c r="AF592" s="1"/>
      <c r="AG592" s="1" t="n">
        <v>13</v>
      </c>
      <c r="AH592" s="1" t="n">
        <v>3</v>
      </c>
      <c r="AI592" s="1" t="n">
        <v>3</v>
      </c>
      <c r="AJ592" s="1" t="n">
        <v>1</v>
      </c>
      <c r="AK592" s="1" t="n">
        <v>9</v>
      </c>
      <c r="AL592" s="1" t="s">
        <v>507</v>
      </c>
      <c r="AM592" s="1" t="s">
        <v>508</v>
      </c>
      <c r="AN592" s="1" t="s">
        <v>509</v>
      </c>
      <c r="AO592" s="1" t="s">
        <v>9330</v>
      </c>
      <c r="AP592" s="1" t="s">
        <v>9331</v>
      </c>
      <c r="AQ592" s="1"/>
      <c r="AR592" s="1" t="s">
        <v>9332</v>
      </c>
      <c r="AS592" s="1" t="s">
        <v>9333</v>
      </c>
      <c r="AT592" s="1" t="s">
        <v>91</v>
      </c>
      <c r="AU592" s="1" t="n">
        <v>2021</v>
      </c>
      <c r="AV592" s="1" t="n">
        <v>25</v>
      </c>
      <c r="AW592" s="1" t="n">
        <v>3</v>
      </c>
      <c r="AX592" s="1"/>
      <c r="AY592" s="1"/>
      <c r="AZ592" s="1"/>
      <c r="BA592" s="1"/>
      <c r="BB592" s="1" t="n">
        <v>333</v>
      </c>
      <c r="BC592" s="1" t="n">
        <v>337</v>
      </c>
      <c r="BD592" s="1"/>
      <c r="BE592" s="1" t="s">
        <v>9334</v>
      </c>
      <c r="BF592" s="1" t="str">
        <f aca="false">HYPERLINK("http://dx.doi.org/10.1111/hdi.12923","http://dx.doi.org/10.1111/hdi.12923")</f>
        <v>http://dx.doi.org/10.1111/hdi.12923</v>
      </c>
      <c r="BG592" s="1"/>
      <c r="BH592" s="1" t="s">
        <v>9335</v>
      </c>
      <c r="BI592" s="1" t="n">
        <v>5</v>
      </c>
      <c r="BJ592" s="1" t="s">
        <v>517</v>
      </c>
      <c r="BK592" s="1" t="s">
        <v>93</v>
      </c>
      <c r="BL592" s="1" t="s">
        <v>517</v>
      </c>
      <c r="BM592" s="1" t="s">
        <v>9336</v>
      </c>
      <c r="BN592" s="1" t="n">
        <v>33694255</v>
      </c>
      <c r="BO592" s="1"/>
      <c r="BP592" s="1"/>
      <c r="BQ592" s="1"/>
      <c r="BR592" s="1" t="s">
        <v>95</v>
      </c>
      <c r="BS592" s="1" t="s">
        <v>9337</v>
      </c>
      <c r="BT592" s="1" t="str">
        <f aca="false">HYPERLINK("https%3A%2F%2Fwww.webofscience.com%2Fwos%2Fwoscc%2Ffull-record%2FWOS:000627253000001","View Full Record in Web of Science")</f>
        <v>View Full Record in Web of Science</v>
      </c>
    </row>
    <row r="593" customFormat="false" ht="12.75" hidden="false" customHeight="false" outlineLevel="0" collapsed="false">
      <c r="A593" s="1" t="s">
        <v>72</v>
      </c>
      <c r="B593" s="1" t="s">
        <v>9338</v>
      </c>
      <c r="C593" s="1"/>
      <c r="D593" s="1"/>
      <c r="E593" s="1"/>
      <c r="F593" s="1" t="s">
        <v>9339</v>
      </c>
      <c r="G593" s="1"/>
      <c r="H593" s="1"/>
      <c r="I593" s="1" t="s">
        <v>9340</v>
      </c>
      <c r="J593" s="1" t="s">
        <v>100</v>
      </c>
      <c r="K593" s="1"/>
      <c r="L593" s="1"/>
      <c r="M593" s="1" t="s">
        <v>77</v>
      </c>
      <c r="N593" s="1" t="s">
        <v>101</v>
      </c>
      <c r="O593" s="1"/>
      <c r="P593" s="1"/>
      <c r="Q593" s="1"/>
      <c r="R593" s="1"/>
      <c r="S593" s="1"/>
      <c r="T593" s="1" t="s">
        <v>9341</v>
      </c>
      <c r="U593" s="1" t="s">
        <v>9342</v>
      </c>
      <c r="V593" s="1" t="s">
        <v>9343</v>
      </c>
      <c r="W593" s="1" t="s">
        <v>9344</v>
      </c>
      <c r="X593" s="1"/>
      <c r="Y593" s="1" t="s">
        <v>9345</v>
      </c>
      <c r="Z593" s="1" t="s">
        <v>9346</v>
      </c>
      <c r="AA593" s="1" t="s">
        <v>7274</v>
      </c>
      <c r="AB593" s="1" t="s">
        <v>7275</v>
      </c>
      <c r="AC593" s="1"/>
      <c r="AD593" s="1"/>
      <c r="AE593" s="1"/>
      <c r="AF593" s="1"/>
      <c r="AG593" s="1" t="n">
        <v>11</v>
      </c>
      <c r="AH593" s="1" t="n">
        <v>9</v>
      </c>
      <c r="AI593" s="1" t="n">
        <v>10</v>
      </c>
      <c r="AJ593" s="1" t="n">
        <v>0</v>
      </c>
      <c r="AK593" s="1" t="n">
        <v>16</v>
      </c>
      <c r="AL593" s="1" t="s">
        <v>100</v>
      </c>
      <c r="AM593" s="1" t="s">
        <v>109</v>
      </c>
      <c r="AN593" s="1" t="s">
        <v>110</v>
      </c>
      <c r="AO593" s="1" t="s">
        <v>111</v>
      </c>
      <c r="AP593" s="1"/>
      <c r="AQ593" s="1"/>
      <c r="AR593" s="1" t="s">
        <v>112</v>
      </c>
      <c r="AS593" s="1" t="s">
        <v>113</v>
      </c>
      <c r="AT593" s="1" t="s">
        <v>333</v>
      </c>
      <c r="AU593" s="1" t="n">
        <v>2008</v>
      </c>
      <c r="AV593" s="1" t="n">
        <v>32</v>
      </c>
      <c r="AW593" s="1"/>
      <c r="AX593" s="1"/>
      <c r="AY593" s="1" t="n">
        <v>2</v>
      </c>
      <c r="AZ593" s="1"/>
      <c r="BA593" s="1"/>
      <c r="BB593" s="1" t="n">
        <v>185</v>
      </c>
      <c r="BC593" s="1" t="n">
        <v>188</v>
      </c>
      <c r="BD593" s="1"/>
      <c r="BE593" s="1"/>
      <c r="BF593" s="1"/>
      <c r="BG593" s="1"/>
      <c r="BH593" s="1"/>
      <c r="BI593" s="1" t="n">
        <v>4</v>
      </c>
      <c r="BJ593" s="1" t="s">
        <v>115</v>
      </c>
      <c r="BK593" s="1" t="s">
        <v>116</v>
      </c>
      <c r="BL593" s="1" t="s">
        <v>115</v>
      </c>
      <c r="BM593" s="1" t="s">
        <v>1216</v>
      </c>
      <c r="BN593" s="1" t="n">
        <v>19138024</v>
      </c>
      <c r="BO593" s="1"/>
      <c r="BP593" s="1"/>
      <c r="BQ593" s="1"/>
      <c r="BR593" s="1" t="s">
        <v>95</v>
      </c>
      <c r="BS593" s="1" t="s">
        <v>9347</v>
      </c>
      <c r="BT593" s="1" t="str">
        <f aca="false">HYPERLINK("https%3A%2F%2Fwww.webofscience.com%2Fwos%2Fwoscc%2Ffull-record%2FWOS:000261496600040","View Full Record in Web of Science")</f>
        <v>View Full Record in Web of Science</v>
      </c>
    </row>
    <row r="594" customFormat="false" ht="12.75" hidden="false" customHeight="false" outlineLevel="0" collapsed="false">
      <c r="A594" s="1" t="s">
        <v>72</v>
      </c>
      <c r="B594" s="1" t="s">
        <v>9348</v>
      </c>
      <c r="C594" s="1"/>
      <c r="D594" s="1"/>
      <c r="E594" s="1"/>
      <c r="F594" s="1" t="s">
        <v>9349</v>
      </c>
      <c r="G594" s="1"/>
      <c r="H594" s="1"/>
      <c r="I594" s="1" t="s">
        <v>9350</v>
      </c>
      <c r="J594" s="1" t="s">
        <v>715</v>
      </c>
      <c r="K594" s="1"/>
      <c r="L594" s="1"/>
      <c r="M594" s="1" t="s">
        <v>77</v>
      </c>
      <c r="N594" s="1" t="s">
        <v>101</v>
      </c>
      <c r="O594" s="1"/>
      <c r="P594" s="1"/>
      <c r="Q594" s="1"/>
      <c r="R594" s="1"/>
      <c r="S594" s="1"/>
      <c r="T594" s="1"/>
      <c r="U594" s="1" t="s">
        <v>9351</v>
      </c>
      <c r="V594" s="1" t="s">
        <v>9352</v>
      </c>
      <c r="W594" s="1" t="s">
        <v>9353</v>
      </c>
      <c r="X594" s="1" t="s">
        <v>9354</v>
      </c>
      <c r="Y594" s="1" t="s">
        <v>9355</v>
      </c>
      <c r="Z594" s="1" t="s">
        <v>9356</v>
      </c>
      <c r="AA594" s="1" t="s">
        <v>9357</v>
      </c>
      <c r="AB594" s="1" t="s">
        <v>9358</v>
      </c>
      <c r="AC594" s="1"/>
      <c r="AD594" s="1"/>
      <c r="AE594" s="1"/>
      <c r="AF594" s="1"/>
      <c r="AG594" s="1" t="n">
        <v>41</v>
      </c>
      <c r="AH594" s="1" t="n">
        <v>24</v>
      </c>
      <c r="AI594" s="1" t="n">
        <v>24</v>
      </c>
      <c r="AJ594" s="1" t="n">
        <v>0</v>
      </c>
      <c r="AK594" s="1" t="n">
        <v>5</v>
      </c>
      <c r="AL594" s="1" t="s">
        <v>722</v>
      </c>
      <c r="AM594" s="1" t="s">
        <v>109</v>
      </c>
      <c r="AN594" s="1" t="s">
        <v>723</v>
      </c>
      <c r="AO594" s="1" t="s">
        <v>724</v>
      </c>
      <c r="AP594" s="1" t="s">
        <v>725</v>
      </c>
      <c r="AQ594" s="1"/>
      <c r="AR594" s="1" t="s">
        <v>726</v>
      </c>
      <c r="AS594" s="1" t="s">
        <v>727</v>
      </c>
      <c r="AT594" s="1" t="s">
        <v>514</v>
      </c>
      <c r="AU594" s="1" t="n">
        <v>2011</v>
      </c>
      <c r="AV594" s="1" t="n">
        <v>52</v>
      </c>
      <c r="AW594" s="1" t="n">
        <v>4</v>
      </c>
      <c r="AX594" s="1"/>
      <c r="AY594" s="1"/>
      <c r="AZ594" s="1"/>
      <c r="BA594" s="1"/>
      <c r="BB594" s="1" t="n">
        <v>566</v>
      </c>
      <c r="BC594" s="1" t="n">
        <v>575</v>
      </c>
      <c r="BD594" s="1"/>
      <c r="BE594" s="1" t="s">
        <v>9359</v>
      </c>
      <c r="BF594" s="1" t="str">
        <f aca="false">HYPERLINK("http://dx.doi.org/10.3325/cmj.2011.52.556","http://dx.doi.org/10.3325/cmj.2011.52.556")</f>
        <v>http://dx.doi.org/10.3325/cmj.2011.52.556</v>
      </c>
      <c r="BG594" s="1"/>
      <c r="BH594" s="1"/>
      <c r="BI594" s="1" t="n">
        <v>10</v>
      </c>
      <c r="BJ594" s="1" t="s">
        <v>135</v>
      </c>
      <c r="BK594" s="1" t="s">
        <v>93</v>
      </c>
      <c r="BL594" s="1" t="s">
        <v>136</v>
      </c>
      <c r="BM594" s="1" t="s">
        <v>9360</v>
      </c>
      <c r="BN594" s="1" t="n">
        <v>21853552</v>
      </c>
      <c r="BO594" s="1"/>
      <c r="BP594" s="1"/>
      <c r="BQ594" s="1"/>
      <c r="BR594" s="1" t="s">
        <v>95</v>
      </c>
      <c r="BS594" s="1" t="s">
        <v>9361</v>
      </c>
      <c r="BT594" s="1" t="str">
        <f aca="false">HYPERLINK("https%3A%2F%2Fwww.webofscience.com%2Fwos%2Fwoscc%2Ffull-record%2FWOS:000294737300015","View Full Record in Web of Science")</f>
        <v>View Full Record in Web of Science</v>
      </c>
    </row>
    <row r="595" customFormat="false" ht="12.75" hidden="false" customHeight="false" outlineLevel="0" collapsed="false">
      <c r="A595" s="1" t="s">
        <v>72</v>
      </c>
      <c r="B595" s="1" t="s">
        <v>9362</v>
      </c>
      <c r="C595" s="1"/>
      <c r="D595" s="1"/>
      <c r="E595" s="1"/>
      <c r="F595" s="1" t="s">
        <v>9362</v>
      </c>
      <c r="G595" s="1"/>
      <c r="H595" s="1"/>
      <c r="I595" s="1" t="s">
        <v>9363</v>
      </c>
      <c r="J595" s="1" t="s">
        <v>923</v>
      </c>
      <c r="K595" s="1"/>
      <c r="L595" s="1"/>
      <c r="M595" s="1" t="s">
        <v>77</v>
      </c>
      <c r="N595" s="1" t="s">
        <v>101</v>
      </c>
      <c r="O595" s="1"/>
      <c r="P595" s="1"/>
      <c r="Q595" s="1"/>
      <c r="R595" s="1"/>
      <c r="S595" s="1"/>
      <c r="T595" s="1" t="s">
        <v>9364</v>
      </c>
      <c r="U595" s="1" t="s">
        <v>9365</v>
      </c>
      <c r="V595" s="1" t="s">
        <v>9366</v>
      </c>
      <c r="W595" s="1" t="s">
        <v>9367</v>
      </c>
      <c r="X595" s="1" t="s">
        <v>106</v>
      </c>
      <c r="Y595" s="1" t="s">
        <v>9368</v>
      </c>
      <c r="Z595" s="1" t="s">
        <v>9369</v>
      </c>
      <c r="AA595" s="1"/>
      <c r="AB595" s="1"/>
      <c r="AC595" s="1"/>
      <c r="AD595" s="1"/>
      <c r="AE595" s="1"/>
      <c r="AF595" s="1"/>
      <c r="AG595" s="1" t="n">
        <v>25</v>
      </c>
      <c r="AH595" s="1" t="n">
        <v>2</v>
      </c>
      <c r="AI595" s="1" t="n">
        <v>2</v>
      </c>
      <c r="AJ595" s="1" t="n">
        <v>0</v>
      </c>
      <c r="AK595" s="1" t="n">
        <v>1</v>
      </c>
      <c r="AL595" s="1" t="s">
        <v>931</v>
      </c>
      <c r="AM595" s="1" t="s">
        <v>932</v>
      </c>
      <c r="AN595" s="1" t="s">
        <v>933</v>
      </c>
      <c r="AO595" s="1" t="s">
        <v>934</v>
      </c>
      <c r="AP595" s="1" t="s">
        <v>935</v>
      </c>
      <c r="AQ595" s="1"/>
      <c r="AR595" s="1" t="s">
        <v>936</v>
      </c>
      <c r="AS595" s="1" t="s">
        <v>937</v>
      </c>
      <c r="AT595" s="1"/>
      <c r="AU595" s="1" t="n">
        <v>2005</v>
      </c>
      <c r="AV595" s="1" t="n">
        <v>43</v>
      </c>
      <c r="AW595" s="1" t="n">
        <v>1</v>
      </c>
      <c r="AX595" s="1"/>
      <c r="AY595" s="1"/>
      <c r="AZ595" s="1"/>
      <c r="BA595" s="1"/>
      <c r="BB595" s="1" t="n">
        <v>43</v>
      </c>
      <c r="BC595" s="1" t="n">
        <v>48</v>
      </c>
      <c r="BD595" s="1"/>
      <c r="BE595" s="1" t="s">
        <v>9370</v>
      </c>
      <c r="BF595" s="1" t="str">
        <f aca="false">HYPERLINK("http://dx.doi.org/10.1515/CCLM.2005.006","http://dx.doi.org/10.1515/CCLM.2005.006")</f>
        <v>http://dx.doi.org/10.1515/CCLM.2005.006</v>
      </c>
      <c r="BG595" s="1"/>
      <c r="BH595" s="1"/>
      <c r="BI595" s="1" t="n">
        <v>6</v>
      </c>
      <c r="BJ595" s="1" t="s">
        <v>406</v>
      </c>
      <c r="BK595" s="1" t="s">
        <v>93</v>
      </c>
      <c r="BL595" s="1" t="s">
        <v>406</v>
      </c>
      <c r="BM595" s="1" t="s">
        <v>9371</v>
      </c>
      <c r="BN595" s="1" t="n">
        <v>15653441</v>
      </c>
      <c r="BO595" s="1"/>
      <c r="BP595" s="1"/>
      <c r="BQ595" s="1"/>
      <c r="BR595" s="1" t="s">
        <v>95</v>
      </c>
      <c r="BS595" s="1" t="s">
        <v>9372</v>
      </c>
      <c r="BT595" s="1" t="str">
        <f aca="false">HYPERLINK("https%3A%2F%2Fwww.webofscience.com%2Fwos%2Fwoscc%2Ffull-record%2FWOS:000226982200006","View Full Record in Web of Science")</f>
        <v>View Full Record in Web of Science</v>
      </c>
    </row>
    <row r="596" customFormat="false" ht="12.75" hidden="false" customHeight="false" outlineLevel="0" collapsed="false">
      <c r="A596" s="1" t="s">
        <v>72</v>
      </c>
      <c r="B596" s="1" t="s">
        <v>9373</v>
      </c>
      <c r="C596" s="1"/>
      <c r="D596" s="1"/>
      <c r="E596" s="1"/>
      <c r="F596" s="1" t="s">
        <v>9374</v>
      </c>
      <c r="G596" s="1"/>
      <c r="H596" s="1"/>
      <c r="I596" s="1" t="s">
        <v>9375</v>
      </c>
      <c r="J596" s="1" t="s">
        <v>2356</v>
      </c>
      <c r="K596" s="1"/>
      <c r="L596" s="1"/>
      <c r="M596" s="1" t="s">
        <v>77</v>
      </c>
      <c r="N596" s="1" t="s">
        <v>101</v>
      </c>
      <c r="O596" s="1"/>
      <c r="P596" s="1"/>
      <c r="Q596" s="1"/>
      <c r="R596" s="1"/>
      <c r="S596" s="1"/>
      <c r="T596" s="1" t="s">
        <v>9376</v>
      </c>
      <c r="U596" s="1" t="s">
        <v>9377</v>
      </c>
      <c r="V596" s="1" t="s">
        <v>9378</v>
      </c>
      <c r="W596" s="1" t="s">
        <v>9379</v>
      </c>
      <c r="X596" s="1" t="s">
        <v>9380</v>
      </c>
      <c r="Y596" s="1" t="s">
        <v>9381</v>
      </c>
      <c r="Z596" s="1" t="s">
        <v>9382</v>
      </c>
      <c r="AA596" s="1"/>
      <c r="AB596" s="1" t="s">
        <v>9383</v>
      </c>
      <c r="AC596" s="1"/>
      <c r="AD596" s="1"/>
      <c r="AE596" s="1"/>
      <c r="AF596" s="1"/>
      <c r="AG596" s="1" t="n">
        <v>24</v>
      </c>
      <c r="AH596" s="1" t="n">
        <v>1</v>
      </c>
      <c r="AI596" s="1" t="n">
        <v>1</v>
      </c>
      <c r="AJ596" s="1" t="n">
        <v>0</v>
      </c>
      <c r="AK596" s="1" t="n">
        <v>7</v>
      </c>
      <c r="AL596" s="1" t="s">
        <v>2366</v>
      </c>
      <c r="AM596" s="1" t="s">
        <v>109</v>
      </c>
      <c r="AN596" s="1" t="s">
        <v>2367</v>
      </c>
      <c r="AO596" s="1" t="s">
        <v>2368</v>
      </c>
      <c r="AP596" s="1"/>
      <c r="AQ596" s="1"/>
      <c r="AR596" s="1" t="s">
        <v>2370</v>
      </c>
      <c r="AS596" s="1" t="s">
        <v>2371</v>
      </c>
      <c r="AT596" s="1" t="s">
        <v>3089</v>
      </c>
      <c r="AU596" s="1" t="n">
        <v>2010</v>
      </c>
      <c r="AV596" s="1" t="n">
        <v>80</v>
      </c>
      <c r="AW596" s="1" t="n">
        <v>6</v>
      </c>
      <c r="AX596" s="1"/>
      <c r="AY596" s="1"/>
      <c r="AZ596" s="1"/>
      <c r="BA596" s="1"/>
      <c r="BB596" s="1" t="n">
        <v>753</v>
      </c>
      <c r="BC596" s="1" t="n">
        <v>760</v>
      </c>
      <c r="BD596" s="1"/>
      <c r="BE596" s="1"/>
      <c r="BF596" s="1"/>
      <c r="BG596" s="1"/>
      <c r="BH596" s="1"/>
      <c r="BI596" s="1" t="n">
        <v>8</v>
      </c>
      <c r="BJ596" s="1" t="s">
        <v>2372</v>
      </c>
      <c r="BK596" s="1" t="s">
        <v>93</v>
      </c>
      <c r="BL596" s="1" t="s">
        <v>2372</v>
      </c>
      <c r="BM596" s="1" t="s">
        <v>9384</v>
      </c>
      <c r="BN596" s="1"/>
      <c r="BO596" s="1"/>
      <c r="BP596" s="1"/>
      <c r="BQ596" s="1"/>
      <c r="BR596" s="1" t="s">
        <v>95</v>
      </c>
      <c r="BS596" s="1" t="s">
        <v>9385</v>
      </c>
      <c r="BT596" s="1" t="str">
        <f aca="false">HYPERLINK("https%3A%2F%2Fwww.webofscience.com%2Fwos%2Fwoscc%2Ffull-record%2FWOS:000286569900008","View Full Record in Web of Science")</f>
        <v>View Full Record in Web of Science</v>
      </c>
    </row>
    <row r="597" customFormat="false" ht="12.75" hidden="false" customHeight="false" outlineLevel="0" collapsed="false">
      <c r="A597" s="1" t="s">
        <v>72</v>
      </c>
      <c r="B597" s="1" t="s">
        <v>9386</v>
      </c>
      <c r="C597" s="1"/>
      <c r="D597" s="1"/>
      <c r="E597" s="1"/>
      <c r="F597" s="1" t="s">
        <v>9387</v>
      </c>
      <c r="G597" s="1"/>
      <c r="H597" s="1"/>
      <c r="I597" s="1" t="s">
        <v>9388</v>
      </c>
      <c r="J597" s="1" t="s">
        <v>557</v>
      </c>
      <c r="K597" s="1"/>
      <c r="L597" s="1"/>
      <c r="M597" s="1" t="s">
        <v>77</v>
      </c>
      <c r="N597" s="1" t="s">
        <v>52</v>
      </c>
      <c r="O597" s="1"/>
      <c r="P597" s="1"/>
      <c r="Q597" s="1"/>
      <c r="R597" s="1"/>
      <c r="S597" s="1"/>
      <c r="T597" s="1"/>
      <c r="U597" s="1"/>
      <c r="V597" s="1"/>
      <c r="W597" s="1" t="s">
        <v>9389</v>
      </c>
      <c r="X597" s="1" t="s">
        <v>9390</v>
      </c>
      <c r="Y597" s="1"/>
      <c r="Z597" s="1"/>
      <c r="AA597" s="1"/>
      <c r="AB597" s="1"/>
      <c r="AC597" s="1"/>
      <c r="AD597" s="1"/>
      <c r="AE597" s="1"/>
      <c r="AF597" s="1"/>
      <c r="AG597" s="1" t="n">
        <v>0</v>
      </c>
      <c r="AH597" s="1" t="n">
        <v>0</v>
      </c>
      <c r="AI597" s="1" t="n">
        <v>0</v>
      </c>
      <c r="AJ597" s="1" t="n">
        <v>0</v>
      </c>
      <c r="AK597" s="1" t="n">
        <v>3</v>
      </c>
      <c r="AL597" s="1" t="s">
        <v>599</v>
      </c>
      <c r="AM597" s="1" t="s">
        <v>600</v>
      </c>
      <c r="AN597" s="1" t="s">
        <v>601</v>
      </c>
      <c r="AO597" s="1" t="s">
        <v>563</v>
      </c>
      <c r="AP597" s="1"/>
      <c r="AQ597" s="1"/>
      <c r="AR597" s="1" t="s">
        <v>565</v>
      </c>
      <c r="AS597" s="1" t="s">
        <v>566</v>
      </c>
      <c r="AT597" s="1"/>
      <c r="AU597" s="1" t="n">
        <v>2012</v>
      </c>
      <c r="AV597" s="1" t="n">
        <v>27</v>
      </c>
      <c r="AW597" s="1"/>
      <c r="AX597" s="1"/>
      <c r="AY597" s="1" t="n">
        <v>1</v>
      </c>
      <c r="AZ597" s="1"/>
      <c r="BA597" s="1" t="s">
        <v>9391</v>
      </c>
      <c r="BB597" s="1"/>
      <c r="BC597" s="1"/>
      <c r="BD597" s="1"/>
      <c r="BE597" s="1"/>
      <c r="BF597" s="1"/>
      <c r="BG597" s="1"/>
      <c r="BH597" s="1"/>
      <c r="BI597" s="1" t="n">
        <v>1</v>
      </c>
      <c r="BJ597" s="1" t="s">
        <v>572</v>
      </c>
      <c r="BK597" s="1" t="s">
        <v>453</v>
      </c>
      <c r="BL597" s="1" t="s">
        <v>572</v>
      </c>
      <c r="BM597" s="1" t="s">
        <v>9392</v>
      </c>
      <c r="BN597" s="1"/>
      <c r="BO597" s="1"/>
      <c r="BP597" s="1"/>
      <c r="BQ597" s="1"/>
      <c r="BR597" s="1" t="s">
        <v>95</v>
      </c>
      <c r="BS597" s="1" t="s">
        <v>9393</v>
      </c>
      <c r="BT597" s="1" t="str">
        <f aca="false">HYPERLINK("https%3A%2F%2Fwww.webofscience.com%2Fwos%2Fwoscc%2Ffull-record%2FWOS:000306695402502","View Full Record in Web of Science")</f>
        <v>View Full Record in Web of Science</v>
      </c>
    </row>
    <row r="598" customFormat="false" ht="12.75" hidden="false" customHeight="false" outlineLevel="0" collapsed="false">
      <c r="A598" s="1" t="s">
        <v>72</v>
      </c>
      <c r="B598" s="1" t="s">
        <v>9394</v>
      </c>
      <c r="C598" s="1"/>
      <c r="D598" s="1"/>
      <c r="E598" s="1"/>
      <c r="F598" s="1" t="s">
        <v>9395</v>
      </c>
      <c r="G598" s="1"/>
      <c r="H598" s="1"/>
      <c r="I598" s="1" t="s">
        <v>9396</v>
      </c>
      <c r="J598" s="1" t="s">
        <v>9397</v>
      </c>
      <c r="K598" s="1"/>
      <c r="L598" s="1"/>
      <c r="M598" s="1" t="s">
        <v>77</v>
      </c>
      <c r="N598" s="1" t="s">
        <v>101</v>
      </c>
      <c r="O598" s="1"/>
      <c r="P598" s="1"/>
      <c r="Q598" s="1"/>
      <c r="R598" s="1"/>
      <c r="S598" s="1"/>
      <c r="T598" s="1" t="s">
        <v>9398</v>
      </c>
      <c r="U598" s="1"/>
      <c r="V598" s="1" t="s">
        <v>9399</v>
      </c>
      <c r="W598" s="1" t="s">
        <v>9400</v>
      </c>
      <c r="X598" s="1"/>
      <c r="Y598" s="1" t="s">
        <v>9401</v>
      </c>
      <c r="Z598" s="1" t="s">
        <v>9402</v>
      </c>
      <c r="AA598" s="1" t="s">
        <v>9403</v>
      </c>
      <c r="AB598" s="1" t="s">
        <v>9404</v>
      </c>
      <c r="AC598" s="1"/>
      <c r="AD598" s="1"/>
      <c r="AE598" s="1"/>
      <c r="AF598" s="1"/>
      <c r="AG598" s="1" t="n">
        <v>13</v>
      </c>
      <c r="AH598" s="1" t="n">
        <v>2</v>
      </c>
      <c r="AI598" s="1" t="n">
        <v>2</v>
      </c>
      <c r="AJ598" s="1" t="n">
        <v>0</v>
      </c>
      <c r="AK598" s="1" t="n">
        <v>3</v>
      </c>
      <c r="AL598" s="1" t="s">
        <v>9405</v>
      </c>
      <c r="AM598" s="1" t="s">
        <v>9406</v>
      </c>
      <c r="AN598" s="1" t="s">
        <v>9407</v>
      </c>
      <c r="AO598" s="1" t="s">
        <v>9408</v>
      </c>
      <c r="AP598" s="1" t="s">
        <v>9409</v>
      </c>
      <c r="AQ598" s="1"/>
      <c r="AR598" s="1" t="s">
        <v>9410</v>
      </c>
      <c r="AS598" s="1" t="s">
        <v>9411</v>
      </c>
      <c r="AT598" s="1" t="s">
        <v>427</v>
      </c>
      <c r="AU598" s="1" t="n">
        <v>2014</v>
      </c>
      <c r="AV598" s="1" t="n">
        <v>16</v>
      </c>
      <c r="AW598" s="1" t="n">
        <v>3</v>
      </c>
      <c r="AX598" s="1"/>
      <c r="AY598" s="1"/>
      <c r="AZ598" s="1"/>
      <c r="BA598" s="1"/>
      <c r="BB598" s="1" t="n">
        <v>264</v>
      </c>
      <c r="BC598" s="1" t="n">
        <v>267</v>
      </c>
      <c r="BD598" s="1"/>
      <c r="BE598" s="1"/>
      <c r="BF598" s="1"/>
      <c r="BG598" s="1"/>
      <c r="BH598" s="1"/>
      <c r="BI598" s="1" t="n">
        <v>4</v>
      </c>
      <c r="BJ598" s="1" t="s">
        <v>9412</v>
      </c>
      <c r="BK598" s="1" t="s">
        <v>93</v>
      </c>
      <c r="BL598" s="1" t="s">
        <v>9412</v>
      </c>
      <c r="BM598" s="1" t="s">
        <v>9413</v>
      </c>
      <c r="BN598" s="1" t="n">
        <v>25110770</v>
      </c>
      <c r="BO598" s="1"/>
      <c r="BP598" s="1"/>
      <c r="BQ598" s="1"/>
      <c r="BR598" s="1" t="s">
        <v>95</v>
      </c>
      <c r="BS598" s="1" t="s">
        <v>9414</v>
      </c>
      <c r="BT598" s="1" t="str">
        <f aca="false">HYPERLINK("https%3A%2F%2Fwww.webofscience.com%2Fwos%2Fwoscc%2Ffull-record%2FWOS:000345159500013","View Full Record in Web of Science")</f>
        <v>View Full Record in Web of Science</v>
      </c>
    </row>
    <row r="599" customFormat="false" ht="12.75" hidden="false" customHeight="false" outlineLevel="0" collapsed="false">
      <c r="A599" s="1" t="s">
        <v>72</v>
      </c>
      <c r="B599" s="1" t="s">
        <v>9415</v>
      </c>
      <c r="C599" s="1"/>
      <c r="D599" s="1"/>
      <c r="E599" s="1"/>
      <c r="F599" s="1" t="s">
        <v>9416</v>
      </c>
      <c r="G599" s="1"/>
      <c r="H599" s="1"/>
      <c r="I599" s="1" t="s">
        <v>9417</v>
      </c>
      <c r="J599" s="1" t="s">
        <v>9418</v>
      </c>
      <c r="K599" s="1"/>
      <c r="L599" s="1"/>
      <c r="M599" s="1" t="s">
        <v>77</v>
      </c>
      <c r="N599" s="1" t="s">
        <v>229</v>
      </c>
      <c r="O599" s="1"/>
      <c r="P599" s="1"/>
      <c r="Q599" s="1"/>
      <c r="R599" s="1"/>
      <c r="S599" s="1"/>
      <c r="T599" s="1"/>
      <c r="U599" s="1" t="s">
        <v>9419</v>
      </c>
      <c r="V599" s="1"/>
      <c r="W599" s="1" t="s">
        <v>9420</v>
      </c>
      <c r="X599" s="1"/>
      <c r="Y599" s="1" t="s">
        <v>9421</v>
      </c>
      <c r="Z599" s="1"/>
      <c r="AA599" s="1"/>
      <c r="AB599" s="1"/>
      <c r="AC599" s="1"/>
      <c r="AD599" s="1"/>
      <c r="AE599" s="1"/>
      <c r="AF599" s="1"/>
      <c r="AG599" s="1" t="n">
        <v>4</v>
      </c>
      <c r="AH599" s="1" t="n">
        <v>0</v>
      </c>
      <c r="AI599" s="1" t="n">
        <v>0</v>
      </c>
      <c r="AJ599" s="1" t="n">
        <v>0</v>
      </c>
      <c r="AK599" s="1" t="n">
        <v>4</v>
      </c>
      <c r="AL599" s="1" t="s">
        <v>211</v>
      </c>
      <c r="AM599" s="1" t="s">
        <v>212</v>
      </c>
      <c r="AN599" s="1" t="s">
        <v>213</v>
      </c>
      <c r="AO599" s="1" t="s">
        <v>9422</v>
      </c>
      <c r="AP599" s="1" t="s">
        <v>9423</v>
      </c>
      <c r="AQ599" s="1"/>
      <c r="AR599" s="1" t="s">
        <v>9424</v>
      </c>
      <c r="AS599" s="1" t="s">
        <v>9425</v>
      </c>
      <c r="AT599" s="1" t="s">
        <v>91</v>
      </c>
      <c r="AU599" s="1" t="n">
        <v>2016</v>
      </c>
      <c r="AV599" s="1" t="n">
        <v>23</v>
      </c>
      <c r="AW599" s="1" t="n">
        <v>1</v>
      </c>
      <c r="AX599" s="1"/>
      <c r="AY599" s="1"/>
      <c r="AZ599" s="1"/>
      <c r="BA599" s="1"/>
      <c r="BB599" s="1" t="n">
        <v>149</v>
      </c>
      <c r="BC599" s="1" t="n">
        <v>149</v>
      </c>
      <c r="BD599" s="1"/>
      <c r="BE599" s="1" t="s">
        <v>9426</v>
      </c>
      <c r="BF599" s="1" t="str">
        <f aca="false">HYPERLINK("http://dx.doi.org/10.1093/icvts/ivw134","http://dx.doi.org/10.1093/icvts/ivw134")</f>
        <v>http://dx.doi.org/10.1093/icvts/ivw134</v>
      </c>
      <c r="BG599" s="1"/>
      <c r="BH599" s="1"/>
      <c r="BI599" s="1" t="n">
        <v>1</v>
      </c>
      <c r="BJ599" s="1" t="s">
        <v>1231</v>
      </c>
      <c r="BK599" s="1" t="s">
        <v>93</v>
      </c>
      <c r="BL599" s="1" t="s">
        <v>1232</v>
      </c>
      <c r="BM599" s="1" t="s">
        <v>9427</v>
      </c>
      <c r="BN599" s="1" t="n">
        <v>27325657</v>
      </c>
      <c r="BO599" s="1" t="s">
        <v>2140</v>
      </c>
      <c r="BP599" s="1"/>
      <c r="BQ599" s="1"/>
      <c r="BR599" s="1" t="s">
        <v>95</v>
      </c>
      <c r="BS599" s="1" t="s">
        <v>9428</v>
      </c>
      <c r="BT599" s="1" t="str">
        <f aca="false">HYPERLINK("https%3A%2F%2Fwww.webofscience.com%2Fwos%2Fwoscc%2Ffull-record%2FWOS:000381214000026","View Full Record in Web of Science")</f>
        <v>View Full Record in Web of Science</v>
      </c>
    </row>
    <row r="600" customFormat="false" ht="12.75" hidden="false" customHeight="false" outlineLevel="0" collapsed="false">
      <c r="A600" s="1" t="s">
        <v>72</v>
      </c>
      <c r="B600" s="1" t="s">
        <v>9429</v>
      </c>
      <c r="C600" s="1"/>
      <c r="D600" s="1"/>
      <c r="E600" s="1"/>
      <c r="F600" s="1" t="s">
        <v>9430</v>
      </c>
      <c r="G600" s="1"/>
      <c r="H600" s="1"/>
      <c r="I600" s="1" t="s">
        <v>9431</v>
      </c>
      <c r="J600" s="1" t="s">
        <v>9432</v>
      </c>
      <c r="K600" s="1"/>
      <c r="L600" s="1"/>
      <c r="M600" s="1" t="s">
        <v>77</v>
      </c>
      <c r="N600" s="1" t="s">
        <v>924</v>
      </c>
      <c r="O600" s="1"/>
      <c r="P600" s="1"/>
      <c r="Q600" s="1"/>
      <c r="R600" s="1"/>
      <c r="S600" s="1"/>
      <c r="T600" s="1" t="s">
        <v>9433</v>
      </c>
      <c r="U600" s="1" t="s">
        <v>9434</v>
      </c>
      <c r="V600" s="1" t="s">
        <v>9435</v>
      </c>
      <c r="W600" s="1" t="s">
        <v>9436</v>
      </c>
      <c r="X600" s="1" t="s">
        <v>9437</v>
      </c>
      <c r="Y600" s="1" t="s">
        <v>9438</v>
      </c>
      <c r="Z600" s="1" t="s">
        <v>9439</v>
      </c>
      <c r="AA600" s="1"/>
      <c r="AB600" s="1"/>
      <c r="AC600" s="1" t="s">
        <v>9440</v>
      </c>
      <c r="AD600" s="1" t="s">
        <v>679</v>
      </c>
      <c r="AE600" s="1" t="s">
        <v>9441</v>
      </c>
      <c r="AF600" s="1"/>
      <c r="AG600" s="1" t="n">
        <v>22</v>
      </c>
      <c r="AH600" s="1" t="n">
        <v>3</v>
      </c>
      <c r="AI600" s="1" t="n">
        <v>3</v>
      </c>
      <c r="AJ600" s="1" t="n">
        <v>0</v>
      </c>
      <c r="AK600" s="1" t="n">
        <v>1</v>
      </c>
      <c r="AL600" s="1" t="s">
        <v>9442</v>
      </c>
      <c r="AM600" s="1" t="s">
        <v>9443</v>
      </c>
      <c r="AN600" s="1" t="s">
        <v>9444</v>
      </c>
      <c r="AO600" s="1" t="s">
        <v>9445</v>
      </c>
      <c r="AP600" s="1" t="s">
        <v>9446</v>
      </c>
      <c r="AQ600" s="1"/>
      <c r="AR600" s="1" t="s">
        <v>9447</v>
      </c>
      <c r="AS600" s="1" t="s">
        <v>9448</v>
      </c>
      <c r="AT600" s="1"/>
      <c r="AU600" s="1" t="n">
        <v>2016</v>
      </c>
      <c r="AV600" s="1" t="n">
        <v>29</v>
      </c>
      <c r="AW600" s="1" t="n">
        <v>1</v>
      </c>
      <c r="AX600" s="1"/>
      <c r="AY600" s="1"/>
      <c r="AZ600" s="1"/>
      <c r="BA600" s="1"/>
      <c r="BB600" s="1" t="n">
        <v>241</v>
      </c>
      <c r="BC600" s="1" t="n">
        <v>256</v>
      </c>
      <c r="BD600" s="1"/>
      <c r="BE600" s="1"/>
      <c r="BF600" s="1"/>
      <c r="BG600" s="1"/>
      <c r="BH600" s="1"/>
      <c r="BI600" s="1" t="n">
        <v>16</v>
      </c>
      <c r="BJ600" s="1" t="s">
        <v>9449</v>
      </c>
      <c r="BK600" s="1" t="s">
        <v>374</v>
      </c>
      <c r="BL600" s="1" t="s">
        <v>3556</v>
      </c>
      <c r="BM600" s="1" t="s">
        <v>9450</v>
      </c>
      <c r="BN600" s="1"/>
      <c r="BO600" s="1"/>
      <c r="BP600" s="1"/>
      <c r="BQ600" s="1"/>
      <c r="BR600" s="1" t="s">
        <v>95</v>
      </c>
      <c r="BS600" s="1" t="s">
        <v>9451</v>
      </c>
      <c r="BT600" s="1" t="str">
        <f aca="false">HYPERLINK("https%3A%2F%2Fwww.webofscience.com%2Fwos%2Fwoscc%2Ffull-record%2FWOS:000383348800016","View Full Record in Web of Science")</f>
        <v>View Full Record in Web of Science</v>
      </c>
    </row>
    <row r="601" customFormat="false" ht="12.75" hidden="false" customHeight="false" outlineLevel="0" collapsed="false">
      <c r="A601" s="1" t="s">
        <v>72</v>
      </c>
      <c r="B601" s="1" t="s">
        <v>9452</v>
      </c>
      <c r="C601" s="1"/>
      <c r="D601" s="1"/>
      <c r="E601" s="1"/>
      <c r="F601" s="1" t="s">
        <v>9453</v>
      </c>
      <c r="G601" s="1"/>
      <c r="H601" s="1"/>
      <c r="I601" s="1" t="s">
        <v>9454</v>
      </c>
      <c r="J601" s="1" t="s">
        <v>122</v>
      </c>
      <c r="K601" s="1"/>
      <c r="L601" s="1"/>
      <c r="M601" s="1" t="s">
        <v>77</v>
      </c>
      <c r="N601" s="1" t="s">
        <v>101</v>
      </c>
      <c r="O601" s="1"/>
      <c r="P601" s="1"/>
      <c r="Q601" s="1"/>
      <c r="R601" s="1"/>
      <c r="S601" s="1"/>
      <c r="T601" s="1" t="s">
        <v>9455</v>
      </c>
      <c r="U601" s="1" t="s">
        <v>9456</v>
      </c>
      <c r="V601" s="1" t="s">
        <v>9457</v>
      </c>
      <c r="W601" s="1" t="s">
        <v>9458</v>
      </c>
      <c r="X601" s="1" t="s">
        <v>208</v>
      </c>
      <c r="Y601" s="1" t="s">
        <v>9459</v>
      </c>
      <c r="Z601" s="1" t="s">
        <v>9460</v>
      </c>
      <c r="AA601" s="1" t="s">
        <v>9461</v>
      </c>
      <c r="AB601" s="1" t="s">
        <v>9462</v>
      </c>
      <c r="AC601" s="1"/>
      <c r="AD601" s="1"/>
      <c r="AE601" s="1"/>
      <c r="AF601" s="1"/>
      <c r="AG601" s="1" t="n">
        <v>24</v>
      </c>
      <c r="AH601" s="1" t="n">
        <v>4</v>
      </c>
      <c r="AI601" s="1" t="n">
        <v>4</v>
      </c>
      <c r="AJ601" s="1" t="n">
        <v>0</v>
      </c>
      <c r="AK601" s="1" t="n">
        <v>0</v>
      </c>
      <c r="AL601" s="1" t="s">
        <v>129</v>
      </c>
      <c r="AM601" s="1" t="s">
        <v>109</v>
      </c>
      <c r="AN601" s="1" t="s">
        <v>130</v>
      </c>
      <c r="AO601" s="1" t="s">
        <v>131</v>
      </c>
      <c r="AP601" s="1" t="s">
        <v>132</v>
      </c>
      <c r="AQ601" s="1"/>
      <c r="AR601" s="1" t="s">
        <v>133</v>
      </c>
      <c r="AS601" s="1" t="s">
        <v>134</v>
      </c>
      <c r="AT601" s="1" t="s">
        <v>114</v>
      </c>
      <c r="AU601" s="1" t="n">
        <v>2019</v>
      </c>
      <c r="AV601" s="1" t="n">
        <v>58</v>
      </c>
      <c r="AW601" s="1" t="n">
        <v>1</v>
      </c>
      <c r="AX601" s="1"/>
      <c r="AY601" s="1"/>
      <c r="AZ601" s="1"/>
      <c r="BA601" s="1"/>
      <c r="BB601" s="1" t="n">
        <v>95</v>
      </c>
      <c r="BC601" s="1" t="n">
        <v>102</v>
      </c>
      <c r="BD601" s="1"/>
      <c r="BE601" s="1" t="s">
        <v>9463</v>
      </c>
      <c r="BF601" s="1" t="str">
        <f aca="false">HYPERLINK("http://dx.doi.org/10.20471/acc.2019.58.01.12","http://dx.doi.org/10.20471/acc.2019.58.01.12")</f>
        <v>http://dx.doi.org/10.20471/acc.2019.58.01.12</v>
      </c>
      <c r="BG601" s="1"/>
      <c r="BH601" s="1"/>
      <c r="BI601" s="1" t="n">
        <v>8</v>
      </c>
      <c r="BJ601" s="1" t="s">
        <v>135</v>
      </c>
      <c r="BK601" s="1" t="s">
        <v>93</v>
      </c>
      <c r="BL601" s="1" t="s">
        <v>136</v>
      </c>
      <c r="BM601" s="1" t="s">
        <v>9464</v>
      </c>
      <c r="BN601" s="1" t="n">
        <v>31363330</v>
      </c>
      <c r="BO601" s="1" t="s">
        <v>730</v>
      </c>
      <c r="BP601" s="1"/>
      <c r="BQ601" s="1"/>
      <c r="BR601" s="1" t="s">
        <v>95</v>
      </c>
      <c r="BS601" s="1" t="s">
        <v>9465</v>
      </c>
      <c r="BT601" s="1" t="str">
        <f aca="false">HYPERLINK("https%3A%2F%2Fwww.webofscience.com%2Fwos%2Fwoscc%2Ffull-record%2FWOS:000470874000012","View Full Record in Web of Science")</f>
        <v>View Full Record in Web of Science</v>
      </c>
    </row>
    <row r="602" customFormat="false" ht="12.75" hidden="false" customHeight="false" outlineLevel="0" collapsed="false">
      <c r="A602" s="1" t="s">
        <v>72</v>
      </c>
      <c r="B602" s="1" t="s">
        <v>9466</v>
      </c>
      <c r="C602" s="1"/>
      <c r="D602" s="1"/>
      <c r="E602" s="1"/>
      <c r="F602" s="1" t="s">
        <v>9467</v>
      </c>
      <c r="G602" s="1"/>
      <c r="H602" s="1"/>
      <c r="I602" s="1" t="s">
        <v>9468</v>
      </c>
      <c r="J602" s="1" t="s">
        <v>2949</v>
      </c>
      <c r="K602" s="1"/>
      <c r="L602" s="1"/>
      <c r="M602" s="1" t="s">
        <v>77</v>
      </c>
      <c r="N602" s="1" t="s">
        <v>101</v>
      </c>
      <c r="O602" s="1"/>
      <c r="P602" s="1"/>
      <c r="Q602" s="1"/>
      <c r="R602" s="1"/>
      <c r="S602" s="1"/>
      <c r="T602" s="1" t="s">
        <v>9469</v>
      </c>
      <c r="U602" s="1" t="s">
        <v>9470</v>
      </c>
      <c r="V602" s="1" t="s">
        <v>9471</v>
      </c>
      <c r="W602" s="1" t="s">
        <v>9472</v>
      </c>
      <c r="X602" s="1" t="s">
        <v>9473</v>
      </c>
      <c r="Y602" s="1" t="s">
        <v>9474</v>
      </c>
      <c r="Z602" s="1" t="s">
        <v>9475</v>
      </c>
      <c r="AA602" s="1"/>
      <c r="AB602" s="1"/>
      <c r="AC602" s="1" t="s">
        <v>9476</v>
      </c>
      <c r="AD602" s="1" t="s">
        <v>9477</v>
      </c>
      <c r="AE602" s="1" t="s">
        <v>9478</v>
      </c>
      <c r="AF602" s="1"/>
      <c r="AG602" s="1" t="n">
        <v>38</v>
      </c>
      <c r="AH602" s="1" t="n">
        <v>0</v>
      </c>
      <c r="AI602" s="1" t="n">
        <v>0</v>
      </c>
      <c r="AJ602" s="1" t="n">
        <v>4</v>
      </c>
      <c r="AK602" s="1" t="n">
        <v>4</v>
      </c>
      <c r="AL602" s="1" t="s">
        <v>2959</v>
      </c>
      <c r="AM602" s="1" t="s">
        <v>2960</v>
      </c>
      <c r="AN602" s="1" t="s">
        <v>2961</v>
      </c>
      <c r="AO602" s="1" t="s">
        <v>2962</v>
      </c>
      <c r="AP602" s="1"/>
      <c r="AQ602" s="1"/>
      <c r="AR602" s="1" t="s">
        <v>2963</v>
      </c>
      <c r="AS602" s="1" t="s">
        <v>2964</v>
      </c>
      <c r="AT602" s="1" t="s">
        <v>9479</v>
      </c>
      <c r="AU602" s="1" t="n">
        <v>2022</v>
      </c>
      <c r="AV602" s="1" t="n">
        <v>10</v>
      </c>
      <c r="AW602" s="1"/>
      <c r="AX602" s="1"/>
      <c r="AY602" s="1"/>
      <c r="AZ602" s="1"/>
      <c r="BA602" s="1"/>
      <c r="BB602" s="1"/>
      <c r="BC602" s="1"/>
      <c r="BD602" s="1" t="n">
        <v>847445</v>
      </c>
      <c r="BE602" s="1" t="s">
        <v>9480</v>
      </c>
      <c r="BF602" s="1" t="str">
        <f aca="false">HYPERLINK("http://dx.doi.org/10.3389/fped.2022.847445","http://dx.doi.org/10.3389/fped.2022.847445")</f>
        <v>http://dx.doi.org/10.3389/fped.2022.847445</v>
      </c>
      <c r="BG602" s="1"/>
      <c r="BH602" s="1"/>
      <c r="BI602" s="1" t="n">
        <v>8</v>
      </c>
      <c r="BJ602" s="1" t="s">
        <v>2157</v>
      </c>
      <c r="BK602" s="1" t="s">
        <v>93</v>
      </c>
      <c r="BL602" s="1" t="s">
        <v>2157</v>
      </c>
      <c r="BM602" s="1" t="s">
        <v>9481</v>
      </c>
      <c r="BN602" s="1" t="n">
        <v>35463910</v>
      </c>
      <c r="BO602" s="1" t="s">
        <v>495</v>
      </c>
      <c r="BP602" s="1"/>
      <c r="BQ602" s="1"/>
      <c r="BR602" s="1" t="s">
        <v>95</v>
      </c>
      <c r="BS602" s="1" t="s">
        <v>9482</v>
      </c>
      <c r="BT602" s="1" t="str">
        <f aca="false">HYPERLINK("https%3A%2F%2Fwww.webofscience.com%2Fwos%2Fwoscc%2Ffull-record%2FWOS:000791999200001","View Full Record in Web of Science")</f>
        <v>View Full Record in Web of Science</v>
      </c>
    </row>
    <row r="603" customFormat="false" ht="12.75" hidden="false" customHeight="false" outlineLevel="0" collapsed="false">
      <c r="A603" s="1" t="s">
        <v>72</v>
      </c>
      <c r="B603" s="1" t="s">
        <v>9483</v>
      </c>
      <c r="C603" s="1"/>
      <c r="D603" s="1"/>
      <c r="E603" s="1"/>
      <c r="F603" s="1" t="s">
        <v>9484</v>
      </c>
      <c r="G603" s="1"/>
      <c r="H603" s="1"/>
      <c r="I603" s="1" t="s">
        <v>9485</v>
      </c>
      <c r="J603" s="1" t="s">
        <v>9486</v>
      </c>
      <c r="K603" s="1"/>
      <c r="L603" s="1"/>
      <c r="M603" s="1" t="s">
        <v>77</v>
      </c>
      <c r="N603" s="1" t="s">
        <v>52</v>
      </c>
      <c r="O603" s="1" t="s">
        <v>9487</v>
      </c>
      <c r="P603" s="1" t="s">
        <v>9488</v>
      </c>
      <c r="Q603" s="1" t="s">
        <v>206</v>
      </c>
      <c r="R603" s="1"/>
      <c r="S603" s="1"/>
      <c r="T603" s="1"/>
      <c r="U603" s="1"/>
      <c r="V603" s="1"/>
      <c r="W603" s="1" t="s">
        <v>9489</v>
      </c>
      <c r="X603" s="1" t="s">
        <v>9490</v>
      </c>
      <c r="Y603" s="1"/>
      <c r="Z603" s="1"/>
      <c r="AA603" s="1" t="s">
        <v>9491</v>
      </c>
      <c r="AB603" s="1"/>
      <c r="AC603" s="1"/>
      <c r="AD603" s="1"/>
      <c r="AE603" s="1"/>
      <c r="AF603" s="1"/>
      <c r="AG603" s="1" t="n">
        <v>1</v>
      </c>
      <c r="AH603" s="1" t="n">
        <v>1</v>
      </c>
      <c r="AI603" s="1" t="n">
        <v>1</v>
      </c>
      <c r="AJ603" s="1" t="n">
        <v>0</v>
      </c>
      <c r="AK603" s="1" t="n">
        <v>0</v>
      </c>
      <c r="AL603" s="1" t="s">
        <v>2297</v>
      </c>
      <c r="AM603" s="1" t="s">
        <v>823</v>
      </c>
      <c r="AN603" s="1" t="s">
        <v>2298</v>
      </c>
      <c r="AO603" s="1" t="s">
        <v>9492</v>
      </c>
      <c r="AP603" s="1" t="s">
        <v>9493</v>
      </c>
      <c r="AQ603" s="1"/>
      <c r="AR603" s="1" t="s">
        <v>9494</v>
      </c>
      <c r="AS603" s="1" t="s">
        <v>9495</v>
      </c>
      <c r="AT603" s="1" t="s">
        <v>373</v>
      </c>
      <c r="AU603" s="1" t="n">
        <v>2016</v>
      </c>
      <c r="AV603" s="1" t="n">
        <v>75</v>
      </c>
      <c r="AW603" s="1"/>
      <c r="AX603" s="1"/>
      <c r="AY603" s="1" t="n">
        <v>2</v>
      </c>
      <c r="AZ603" s="1"/>
      <c r="BA603" s="1" t="s">
        <v>9496</v>
      </c>
      <c r="BB603" s="1" t="n">
        <v>476</v>
      </c>
      <c r="BC603" s="1" t="n">
        <v>476</v>
      </c>
      <c r="BD603" s="1"/>
      <c r="BE603" s="1" t="s">
        <v>9497</v>
      </c>
      <c r="BF603" s="1" t="str">
        <f aca="false">HYPERLINK("http://dx.doi.org/10.1136/annrheumdis-2016-eular.3296","http://dx.doi.org/10.1136/annrheumdis-2016-eular.3296")</f>
        <v>http://dx.doi.org/10.1136/annrheumdis-2016-eular.3296</v>
      </c>
      <c r="BG603" s="1"/>
      <c r="BH603" s="1"/>
      <c r="BI603" s="1" t="n">
        <v>1</v>
      </c>
      <c r="BJ603" s="1" t="s">
        <v>991</v>
      </c>
      <c r="BK603" s="1" t="s">
        <v>222</v>
      </c>
      <c r="BL603" s="1" t="s">
        <v>991</v>
      </c>
      <c r="BM603" s="1" t="s">
        <v>9498</v>
      </c>
      <c r="BN603" s="1"/>
      <c r="BO603" s="1"/>
      <c r="BP603" s="1"/>
      <c r="BQ603" s="1"/>
      <c r="BR603" s="1" t="s">
        <v>95</v>
      </c>
      <c r="BS603" s="1" t="s">
        <v>9499</v>
      </c>
      <c r="BT603" s="1" t="str">
        <f aca="false">HYPERLINK("https%3A%2F%2Fwww.webofscience.com%2Fwos%2Fwoscc%2Ffull-record%2FWOS:000401523102236","View Full Record in Web of Science")</f>
        <v>View Full Record in Web of Science</v>
      </c>
    </row>
    <row r="604" customFormat="false" ht="12.75" hidden="false" customHeight="false" outlineLevel="0" collapsed="false">
      <c r="A604" s="1" t="s">
        <v>72</v>
      </c>
      <c r="B604" s="1" t="s">
        <v>9500</v>
      </c>
      <c r="C604" s="1"/>
      <c r="D604" s="1"/>
      <c r="E604" s="1"/>
      <c r="F604" s="1" t="s">
        <v>9501</v>
      </c>
      <c r="G604" s="1"/>
      <c r="H604" s="1"/>
      <c r="I604" s="1" t="s">
        <v>9502</v>
      </c>
      <c r="J604" s="1" t="s">
        <v>122</v>
      </c>
      <c r="K604" s="1"/>
      <c r="L604" s="1"/>
      <c r="M604" s="1" t="s">
        <v>77</v>
      </c>
      <c r="N604" s="1" t="s">
        <v>924</v>
      </c>
      <c r="O604" s="1"/>
      <c r="P604" s="1"/>
      <c r="Q604" s="1"/>
      <c r="R604" s="1"/>
      <c r="S604" s="1"/>
      <c r="T604" s="1" t="s">
        <v>9503</v>
      </c>
      <c r="U604" s="1" t="s">
        <v>9504</v>
      </c>
      <c r="V604" s="1" t="s">
        <v>9505</v>
      </c>
      <c r="W604" s="1" t="s">
        <v>9506</v>
      </c>
      <c r="X604" s="1" t="s">
        <v>146</v>
      </c>
      <c r="Y604" s="1" t="s">
        <v>9507</v>
      </c>
      <c r="Z604" s="1" t="s">
        <v>9508</v>
      </c>
      <c r="AA604" s="1" t="s">
        <v>643</v>
      </c>
      <c r="AB604" s="1" t="s">
        <v>644</v>
      </c>
      <c r="AC604" s="1"/>
      <c r="AD604" s="1"/>
      <c r="AE604" s="1"/>
      <c r="AF604" s="1"/>
      <c r="AG604" s="1" t="n">
        <v>33</v>
      </c>
      <c r="AH604" s="1" t="n">
        <v>3</v>
      </c>
      <c r="AI604" s="1" t="n">
        <v>3</v>
      </c>
      <c r="AJ604" s="1" t="n">
        <v>1</v>
      </c>
      <c r="AK604" s="1" t="n">
        <v>6</v>
      </c>
      <c r="AL604" s="1" t="s">
        <v>129</v>
      </c>
      <c r="AM604" s="1" t="s">
        <v>109</v>
      </c>
      <c r="AN604" s="1" t="s">
        <v>130</v>
      </c>
      <c r="AO604" s="1" t="s">
        <v>131</v>
      </c>
      <c r="AP604" s="1" t="s">
        <v>132</v>
      </c>
      <c r="AQ604" s="1"/>
      <c r="AR604" s="1" t="s">
        <v>133</v>
      </c>
      <c r="AS604" s="1" t="s">
        <v>134</v>
      </c>
      <c r="AT604" s="1" t="s">
        <v>427</v>
      </c>
      <c r="AU604" s="1" t="n">
        <v>2012</v>
      </c>
      <c r="AV604" s="1" t="n">
        <v>51</v>
      </c>
      <c r="AW604" s="1" t="n">
        <v>3</v>
      </c>
      <c r="AX604" s="1"/>
      <c r="AY604" s="1"/>
      <c r="AZ604" s="1"/>
      <c r="BA604" s="1"/>
      <c r="BB604" s="1" t="n">
        <v>411</v>
      </c>
      <c r="BC604" s="1" t="n">
        <v>417</v>
      </c>
      <c r="BD604" s="1"/>
      <c r="BE604" s="1"/>
      <c r="BF604" s="1"/>
      <c r="BG604" s="1"/>
      <c r="BH604" s="1"/>
      <c r="BI604" s="1" t="n">
        <v>7</v>
      </c>
      <c r="BJ604" s="1" t="s">
        <v>135</v>
      </c>
      <c r="BK604" s="1" t="s">
        <v>93</v>
      </c>
      <c r="BL604" s="1" t="s">
        <v>136</v>
      </c>
      <c r="BM604" s="1" t="s">
        <v>9509</v>
      </c>
      <c r="BN604" s="1" t="n">
        <v>23330407</v>
      </c>
      <c r="BO604" s="1"/>
      <c r="BP604" s="1"/>
      <c r="BQ604" s="1"/>
      <c r="BR604" s="1" t="s">
        <v>95</v>
      </c>
      <c r="BS604" s="1" t="s">
        <v>9510</v>
      </c>
      <c r="BT604" s="1" t="str">
        <f aca="false">HYPERLINK("https%3A%2F%2Fwww.webofscience.com%2Fwos%2Fwoscc%2Ffull-record%2FWOS:000313298200006","View Full Record in Web of Science")</f>
        <v>View Full Record in Web of Science</v>
      </c>
    </row>
    <row r="605" customFormat="false" ht="12.75" hidden="false" customHeight="false" outlineLevel="0" collapsed="false">
      <c r="A605" s="1" t="s">
        <v>72</v>
      </c>
      <c r="B605" s="1" t="s">
        <v>9511</v>
      </c>
      <c r="C605" s="1"/>
      <c r="D605" s="1"/>
      <c r="E605" s="1"/>
      <c r="F605" s="1" t="s">
        <v>9512</v>
      </c>
      <c r="G605" s="1"/>
      <c r="H605" s="1"/>
      <c r="I605" s="1" t="s">
        <v>9513</v>
      </c>
      <c r="J605" s="1" t="s">
        <v>9514</v>
      </c>
      <c r="K605" s="1"/>
      <c r="L605" s="1"/>
      <c r="M605" s="1" t="s">
        <v>77</v>
      </c>
      <c r="N605" s="1" t="s">
        <v>101</v>
      </c>
      <c r="O605" s="1"/>
      <c r="P605" s="1"/>
      <c r="Q605" s="1"/>
      <c r="R605" s="1"/>
      <c r="S605" s="1"/>
      <c r="T605" s="1" t="s">
        <v>9515</v>
      </c>
      <c r="U605" s="1" t="s">
        <v>9516</v>
      </c>
      <c r="V605" s="1" t="s">
        <v>9517</v>
      </c>
      <c r="W605" s="1" t="s">
        <v>9518</v>
      </c>
      <c r="X605" s="1" t="s">
        <v>9519</v>
      </c>
      <c r="Y605" s="1" t="s">
        <v>9520</v>
      </c>
      <c r="Z605" s="1" t="s">
        <v>9521</v>
      </c>
      <c r="AA605" s="1" t="s">
        <v>9522</v>
      </c>
      <c r="AB605" s="1" t="s">
        <v>9523</v>
      </c>
      <c r="AC605" s="1" t="s">
        <v>9524</v>
      </c>
      <c r="AD605" s="1" t="s">
        <v>9525</v>
      </c>
      <c r="AE605" s="1" t="s">
        <v>9526</v>
      </c>
      <c r="AF605" s="1"/>
      <c r="AG605" s="1" t="n">
        <v>35</v>
      </c>
      <c r="AH605" s="1" t="n">
        <v>2</v>
      </c>
      <c r="AI605" s="1" t="n">
        <v>2</v>
      </c>
      <c r="AJ605" s="1" t="n">
        <v>1</v>
      </c>
      <c r="AK605" s="1" t="n">
        <v>8</v>
      </c>
      <c r="AL605" s="1" t="s">
        <v>9527</v>
      </c>
      <c r="AM605" s="1" t="s">
        <v>9528</v>
      </c>
      <c r="AN605" s="1" t="s">
        <v>9529</v>
      </c>
      <c r="AO605" s="1" t="s">
        <v>9530</v>
      </c>
      <c r="AP605" s="1" t="s">
        <v>9531</v>
      </c>
      <c r="AQ605" s="1"/>
      <c r="AR605" s="1" t="s">
        <v>9532</v>
      </c>
      <c r="AS605" s="1" t="s">
        <v>9533</v>
      </c>
      <c r="AT605" s="1"/>
      <c r="AU605" s="1" t="n">
        <v>2020</v>
      </c>
      <c r="AV605" s="1" t="n">
        <v>1</v>
      </c>
      <c r="AW605" s="1" t="n">
        <v>72</v>
      </c>
      <c r="AX605" s="1"/>
      <c r="AY605" s="1"/>
      <c r="AZ605" s="1"/>
      <c r="BA605" s="1"/>
      <c r="BB605" s="1" t="n">
        <v>87</v>
      </c>
      <c r="BC605" s="1" t="n">
        <v>106</v>
      </c>
      <c r="BD605" s="1"/>
      <c r="BE605" s="1" t="s">
        <v>9534</v>
      </c>
      <c r="BF605" s="1" t="str">
        <f aca="false">HYPERLINK("http://dx.doi.org/10.34659/2020/1/6","http://dx.doi.org/10.34659/2020/1/6")</f>
        <v>http://dx.doi.org/10.34659/2020/1/6</v>
      </c>
      <c r="BG605" s="1"/>
      <c r="BH605" s="1"/>
      <c r="BI605" s="1" t="n">
        <v>20</v>
      </c>
      <c r="BJ605" s="1" t="s">
        <v>9535</v>
      </c>
      <c r="BK605" s="1" t="s">
        <v>374</v>
      </c>
      <c r="BL605" s="1" t="s">
        <v>9536</v>
      </c>
      <c r="BM605" s="1" t="s">
        <v>9537</v>
      </c>
      <c r="BN605" s="1"/>
      <c r="BO605" s="1"/>
      <c r="BP605" s="1"/>
      <c r="BQ605" s="1"/>
      <c r="BR605" s="1" t="s">
        <v>95</v>
      </c>
      <c r="BS605" s="1" t="s">
        <v>9538</v>
      </c>
      <c r="BT605" s="1" t="str">
        <f aca="false">HYPERLINK("https%3A%2F%2Fwww.webofscience.com%2Fwos%2Fwoscc%2Ffull-record%2FWOS:000522630300006","View Full Record in Web of Science")</f>
        <v>View Full Record in Web of Science</v>
      </c>
    </row>
    <row r="606" customFormat="false" ht="12.75" hidden="false" customHeight="false" outlineLevel="0" collapsed="false">
      <c r="A606" s="1" t="s">
        <v>72</v>
      </c>
      <c r="B606" s="1" t="s">
        <v>9539</v>
      </c>
      <c r="C606" s="1"/>
      <c r="D606" s="1"/>
      <c r="E606" s="1"/>
      <c r="F606" s="1" t="s">
        <v>9540</v>
      </c>
      <c r="G606" s="1"/>
      <c r="H606" s="1"/>
      <c r="I606" s="1" t="s">
        <v>9541</v>
      </c>
      <c r="J606" s="1" t="s">
        <v>9542</v>
      </c>
      <c r="K606" s="1"/>
      <c r="L606" s="1"/>
      <c r="M606" s="1" t="s">
        <v>77</v>
      </c>
      <c r="N606" s="1" t="s">
        <v>101</v>
      </c>
      <c r="O606" s="1"/>
      <c r="P606" s="1"/>
      <c r="Q606" s="1"/>
      <c r="R606" s="1"/>
      <c r="S606" s="1"/>
      <c r="T606" s="1" t="s">
        <v>9543</v>
      </c>
      <c r="U606" s="1" t="s">
        <v>9544</v>
      </c>
      <c r="V606" s="1" t="s">
        <v>9545</v>
      </c>
      <c r="W606" s="1" t="s">
        <v>9546</v>
      </c>
      <c r="X606" s="1" t="s">
        <v>9547</v>
      </c>
      <c r="Y606" s="1" t="s">
        <v>9548</v>
      </c>
      <c r="Z606" s="1" t="s">
        <v>9549</v>
      </c>
      <c r="AA606" s="1" t="s">
        <v>9550</v>
      </c>
      <c r="AB606" s="1" t="s">
        <v>9551</v>
      </c>
      <c r="AC606" s="1"/>
      <c r="AD606" s="1"/>
      <c r="AE606" s="1"/>
      <c r="AF606" s="1"/>
      <c r="AG606" s="1" t="n">
        <v>51</v>
      </c>
      <c r="AH606" s="1" t="n">
        <v>64</v>
      </c>
      <c r="AI606" s="1" t="n">
        <v>65</v>
      </c>
      <c r="AJ606" s="1" t="n">
        <v>2</v>
      </c>
      <c r="AK606" s="1" t="n">
        <v>12</v>
      </c>
      <c r="AL606" s="1" t="s">
        <v>9552</v>
      </c>
      <c r="AM606" s="1" t="s">
        <v>349</v>
      </c>
      <c r="AN606" s="1" t="s">
        <v>1142</v>
      </c>
      <c r="AO606" s="1" t="s">
        <v>9553</v>
      </c>
      <c r="AP606" s="1"/>
      <c r="AQ606" s="1"/>
      <c r="AR606" s="1" t="s">
        <v>9554</v>
      </c>
      <c r="AS606" s="1" t="s">
        <v>9555</v>
      </c>
      <c r="AT606" s="1" t="s">
        <v>333</v>
      </c>
      <c r="AU606" s="1" t="n">
        <v>2017</v>
      </c>
      <c r="AV606" s="1" t="n">
        <v>8</v>
      </c>
      <c r="AW606" s="1" t="n">
        <v>10</v>
      </c>
      <c r="AX606" s="1"/>
      <c r="AY606" s="1"/>
      <c r="AZ606" s="1"/>
      <c r="BA606" s="1"/>
      <c r="BB606" s="1"/>
      <c r="BC606" s="1"/>
      <c r="BD606" s="1" t="n">
        <v>270</v>
      </c>
      <c r="BE606" s="1" t="s">
        <v>9556</v>
      </c>
      <c r="BF606" s="1" t="str">
        <f aca="false">HYPERLINK("http://dx.doi.org/10.3390/genes8100270","http://dx.doi.org/10.3390/genes8100270")</f>
        <v>http://dx.doi.org/10.3390/genes8100270</v>
      </c>
      <c r="BG606" s="1"/>
      <c r="BH606" s="1"/>
      <c r="BI606" s="1" t="n">
        <v>17</v>
      </c>
      <c r="BJ606" s="1" t="s">
        <v>1699</v>
      </c>
      <c r="BK606" s="1" t="s">
        <v>93</v>
      </c>
      <c r="BL606" s="1" t="s">
        <v>1699</v>
      </c>
      <c r="BM606" s="1" t="s">
        <v>9557</v>
      </c>
      <c r="BN606" s="1" t="n">
        <v>29027984</v>
      </c>
      <c r="BO606" s="1" t="s">
        <v>4652</v>
      </c>
      <c r="BP606" s="1"/>
      <c r="BQ606" s="1"/>
      <c r="BR606" s="1" t="s">
        <v>95</v>
      </c>
      <c r="BS606" s="1" t="s">
        <v>9558</v>
      </c>
      <c r="BT606" s="1" t="str">
        <f aca="false">HYPERLINK("https%3A%2F%2Fwww.webofscience.com%2Fwos%2Fwoscc%2Ffull-record%2FWOS:000414862300035","View Full Record in Web of Science")</f>
        <v>View Full Record in Web of Science</v>
      </c>
    </row>
    <row r="607" customFormat="false" ht="12.75" hidden="false" customHeight="false" outlineLevel="0" collapsed="false">
      <c r="A607" s="1" t="s">
        <v>72</v>
      </c>
      <c r="B607" s="1" t="s">
        <v>9559</v>
      </c>
      <c r="C607" s="1"/>
      <c r="D607" s="1"/>
      <c r="E607" s="1"/>
      <c r="F607" s="1" t="s">
        <v>9560</v>
      </c>
      <c r="G607" s="1"/>
      <c r="H607" s="1"/>
      <c r="I607" s="1" t="s">
        <v>9561</v>
      </c>
      <c r="J607" s="1" t="s">
        <v>9562</v>
      </c>
      <c r="K607" s="1"/>
      <c r="L607" s="1"/>
      <c r="M607" s="1" t="s">
        <v>77</v>
      </c>
      <c r="N607" s="1" t="s">
        <v>101</v>
      </c>
      <c r="O607" s="1"/>
      <c r="P607" s="1"/>
      <c r="Q607" s="1"/>
      <c r="R607" s="1"/>
      <c r="S607" s="1"/>
      <c r="T607" s="1" t="s">
        <v>9563</v>
      </c>
      <c r="U607" s="1" t="s">
        <v>9564</v>
      </c>
      <c r="V607" s="1" t="s">
        <v>9565</v>
      </c>
      <c r="W607" s="1" t="s">
        <v>9566</v>
      </c>
      <c r="X607" s="1" t="s">
        <v>9567</v>
      </c>
      <c r="Y607" s="1" t="s">
        <v>9568</v>
      </c>
      <c r="Z607" s="1" t="s">
        <v>9569</v>
      </c>
      <c r="AA607" s="1" t="s">
        <v>9570</v>
      </c>
      <c r="AB607" s="1" t="s">
        <v>9571</v>
      </c>
      <c r="AC607" s="1" t="s">
        <v>9572</v>
      </c>
      <c r="AD607" s="1" t="s">
        <v>9573</v>
      </c>
      <c r="AE607" s="1" t="s">
        <v>9574</v>
      </c>
      <c r="AF607" s="1"/>
      <c r="AG607" s="1" t="n">
        <v>57</v>
      </c>
      <c r="AH607" s="1" t="n">
        <v>11</v>
      </c>
      <c r="AI607" s="1" t="n">
        <v>11</v>
      </c>
      <c r="AJ607" s="1" t="n">
        <v>5</v>
      </c>
      <c r="AK607" s="1" t="n">
        <v>15</v>
      </c>
      <c r="AL607" s="1" t="s">
        <v>2318</v>
      </c>
      <c r="AM607" s="1" t="s">
        <v>823</v>
      </c>
      <c r="AN607" s="1" t="s">
        <v>2319</v>
      </c>
      <c r="AO607" s="1" t="s">
        <v>9575</v>
      </c>
      <c r="AP607" s="1" t="s">
        <v>9576</v>
      </c>
      <c r="AQ607" s="1"/>
      <c r="AR607" s="1" t="s">
        <v>9577</v>
      </c>
      <c r="AS607" s="1" t="s">
        <v>9578</v>
      </c>
      <c r="AT607" s="1" t="s">
        <v>9579</v>
      </c>
      <c r="AU607" s="1" t="n">
        <v>2020</v>
      </c>
      <c r="AV607" s="1" t="n">
        <v>17</v>
      </c>
      <c r="AW607" s="1" t="n">
        <v>1</v>
      </c>
      <c r="AX607" s="1"/>
      <c r="AY607" s="1"/>
      <c r="AZ607" s="1"/>
      <c r="BA607" s="1"/>
      <c r="BB607" s="1"/>
      <c r="BC607" s="1"/>
      <c r="BD607" s="1" t="n">
        <v>25</v>
      </c>
      <c r="BE607" s="1" t="s">
        <v>9580</v>
      </c>
      <c r="BF607" s="1" t="str">
        <f aca="false">HYPERLINK("http://dx.doi.org/10.1186/s12014-020-09289-4","http://dx.doi.org/10.1186/s12014-020-09289-4")</f>
        <v>http://dx.doi.org/10.1186/s12014-020-09289-4</v>
      </c>
      <c r="BG607" s="1"/>
      <c r="BH607" s="1"/>
      <c r="BI607" s="1" t="n">
        <v>9</v>
      </c>
      <c r="BJ607" s="1" t="s">
        <v>2990</v>
      </c>
      <c r="BK607" s="1" t="s">
        <v>93</v>
      </c>
      <c r="BL607" s="1" t="s">
        <v>92</v>
      </c>
      <c r="BM607" s="1" t="s">
        <v>9581</v>
      </c>
      <c r="BN607" s="1" t="n">
        <v>32581661</v>
      </c>
      <c r="BO607" s="1" t="s">
        <v>4652</v>
      </c>
      <c r="BP607" s="1"/>
      <c r="BQ607" s="1"/>
      <c r="BR607" s="1" t="s">
        <v>95</v>
      </c>
      <c r="BS607" s="1" t="s">
        <v>9582</v>
      </c>
      <c r="BT607" s="1" t="str">
        <f aca="false">HYPERLINK("https%3A%2F%2Fwww.webofscience.com%2Fwos%2Fwoscc%2Ffull-record%2FWOS:000546864700001","View Full Record in Web of Science")</f>
        <v>View Full Record in Web of Science</v>
      </c>
    </row>
    <row r="608" customFormat="false" ht="12.75" hidden="false" customHeight="false" outlineLevel="0" collapsed="false">
      <c r="A608" s="1" t="s">
        <v>72</v>
      </c>
      <c r="B608" s="1" t="s">
        <v>9583</v>
      </c>
      <c r="C608" s="1"/>
      <c r="D608" s="1"/>
      <c r="E608" s="1"/>
      <c r="F608" s="1" t="s">
        <v>9584</v>
      </c>
      <c r="G608" s="1"/>
      <c r="H608" s="1"/>
      <c r="I608" s="1" t="s">
        <v>9585</v>
      </c>
      <c r="J608" s="1" t="s">
        <v>122</v>
      </c>
      <c r="K608" s="1"/>
      <c r="L608" s="1"/>
      <c r="M608" s="1" t="s">
        <v>77</v>
      </c>
      <c r="N608" s="1" t="s">
        <v>101</v>
      </c>
      <c r="O608" s="1"/>
      <c r="P608" s="1"/>
      <c r="Q608" s="1"/>
      <c r="R608" s="1"/>
      <c r="S608" s="1"/>
      <c r="T608" s="1" t="s">
        <v>9586</v>
      </c>
      <c r="U608" s="1" t="s">
        <v>9587</v>
      </c>
      <c r="V608" s="1" t="s">
        <v>9588</v>
      </c>
      <c r="W608" s="1" t="s">
        <v>9589</v>
      </c>
      <c r="X608" s="1" t="s">
        <v>146</v>
      </c>
      <c r="Y608" s="1" t="s">
        <v>9590</v>
      </c>
      <c r="Z608" s="1" t="s">
        <v>9591</v>
      </c>
      <c r="AA608" s="1" t="s">
        <v>643</v>
      </c>
      <c r="AB608" s="1" t="s">
        <v>5577</v>
      </c>
      <c r="AC608" s="1"/>
      <c r="AD608" s="1"/>
      <c r="AE608" s="1"/>
      <c r="AF608" s="1"/>
      <c r="AG608" s="1" t="n">
        <v>21</v>
      </c>
      <c r="AH608" s="1" t="n">
        <v>2</v>
      </c>
      <c r="AI608" s="1" t="n">
        <v>2</v>
      </c>
      <c r="AJ608" s="1" t="n">
        <v>2</v>
      </c>
      <c r="AK608" s="1" t="n">
        <v>2</v>
      </c>
      <c r="AL608" s="1" t="s">
        <v>129</v>
      </c>
      <c r="AM608" s="1" t="s">
        <v>109</v>
      </c>
      <c r="AN608" s="1" t="s">
        <v>130</v>
      </c>
      <c r="AO608" s="1" t="s">
        <v>131</v>
      </c>
      <c r="AP608" s="1"/>
      <c r="AQ608" s="1"/>
      <c r="AR608" s="1" t="s">
        <v>133</v>
      </c>
      <c r="AS608" s="1" t="s">
        <v>134</v>
      </c>
      <c r="AT608" s="1" t="s">
        <v>114</v>
      </c>
      <c r="AU608" s="1" t="n">
        <v>2007</v>
      </c>
      <c r="AV608" s="1" t="n">
        <v>46</v>
      </c>
      <c r="AW608" s="1" t="n">
        <v>1</v>
      </c>
      <c r="AX608" s="1"/>
      <c r="AY608" s="1"/>
      <c r="AZ608" s="1"/>
      <c r="BA608" s="1"/>
      <c r="BB608" s="1" t="n">
        <v>11</v>
      </c>
      <c r="BC608" s="1" t="s">
        <v>7684</v>
      </c>
      <c r="BD608" s="1"/>
      <c r="BE608" s="1"/>
      <c r="BF608" s="1"/>
      <c r="BG608" s="1"/>
      <c r="BH608" s="1"/>
      <c r="BI608" s="1" t="n">
        <v>4</v>
      </c>
      <c r="BJ608" s="1" t="s">
        <v>135</v>
      </c>
      <c r="BK608" s="1" t="s">
        <v>93</v>
      </c>
      <c r="BL608" s="1" t="s">
        <v>136</v>
      </c>
      <c r="BM608" s="1" t="s">
        <v>6784</v>
      </c>
      <c r="BN608" s="1"/>
      <c r="BO608" s="1"/>
      <c r="BP608" s="1"/>
      <c r="BQ608" s="1"/>
      <c r="BR608" s="1" t="s">
        <v>95</v>
      </c>
      <c r="BS608" s="1" t="s">
        <v>9592</v>
      </c>
      <c r="BT608" s="1" t="str">
        <f aca="false">HYPERLINK("https%3A%2F%2Fwww.webofscience.com%2Fwos%2Fwoscc%2Ffull-record%2FWOS:000257061800002","View Full Record in Web of Science")</f>
        <v>View Full Record in Web of Science</v>
      </c>
    </row>
    <row r="609" customFormat="false" ht="12.75" hidden="false" customHeight="false" outlineLevel="0" collapsed="false">
      <c r="A609" s="1" t="s">
        <v>72</v>
      </c>
      <c r="B609" s="1" t="s">
        <v>9593</v>
      </c>
      <c r="C609" s="1"/>
      <c r="D609" s="1"/>
      <c r="E609" s="1"/>
      <c r="F609" s="1" t="s">
        <v>9593</v>
      </c>
      <c r="G609" s="1"/>
      <c r="H609" s="1"/>
      <c r="I609" s="1" t="s">
        <v>9594</v>
      </c>
      <c r="J609" s="1" t="s">
        <v>9595</v>
      </c>
      <c r="K609" s="1"/>
      <c r="L609" s="1"/>
      <c r="M609" s="1" t="s">
        <v>77</v>
      </c>
      <c r="N609" s="1" t="s">
        <v>101</v>
      </c>
      <c r="O609" s="1"/>
      <c r="P609" s="1"/>
      <c r="Q609" s="1"/>
      <c r="R609" s="1"/>
      <c r="S609" s="1"/>
      <c r="T609" s="1" t="s">
        <v>9596</v>
      </c>
      <c r="U609" s="1" t="s">
        <v>9597</v>
      </c>
      <c r="V609" s="1" t="s">
        <v>9598</v>
      </c>
      <c r="W609" s="1" t="s">
        <v>9599</v>
      </c>
      <c r="X609" s="1" t="s">
        <v>1159</v>
      </c>
      <c r="Y609" s="1" t="s">
        <v>9600</v>
      </c>
      <c r="Z609" s="1" t="s">
        <v>9601</v>
      </c>
      <c r="AA609" s="1" t="s">
        <v>9602</v>
      </c>
      <c r="AB609" s="1" t="s">
        <v>9603</v>
      </c>
      <c r="AC609" s="1"/>
      <c r="AD609" s="1"/>
      <c r="AE609" s="1"/>
      <c r="AF609" s="1"/>
      <c r="AG609" s="1" t="n">
        <v>54</v>
      </c>
      <c r="AH609" s="1" t="n">
        <v>75</v>
      </c>
      <c r="AI609" s="1" t="n">
        <v>76</v>
      </c>
      <c r="AJ609" s="1" t="n">
        <v>1</v>
      </c>
      <c r="AK609" s="1" t="n">
        <v>15</v>
      </c>
      <c r="AL609" s="1" t="s">
        <v>507</v>
      </c>
      <c r="AM609" s="1" t="s">
        <v>508</v>
      </c>
      <c r="AN609" s="1" t="s">
        <v>509</v>
      </c>
      <c r="AO609" s="1" t="s">
        <v>9604</v>
      </c>
      <c r="AP609" s="1"/>
      <c r="AQ609" s="1"/>
      <c r="AR609" s="1" t="s">
        <v>9605</v>
      </c>
      <c r="AS609" s="1" t="s">
        <v>9606</v>
      </c>
      <c r="AT609" s="1" t="s">
        <v>1697</v>
      </c>
      <c r="AU609" s="1" t="n">
        <v>2005</v>
      </c>
      <c r="AV609" s="1" t="n">
        <v>32</v>
      </c>
      <c r="AW609" s="1" t="n">
        <v>11</v>
      </c>
      <c r="AX609" s="1"/>
      <c r="AY609" s="1"/>
      <c r="AZ609" s="1"/>
      <c r="BA609" s="1"/>
      <c r="BB609" s="1" t="n">
        <v>944</v>
      </c>
      <c r="BC609" s="1" t="n">
        <v>951</v>
      </c>
      <c r="BD609" s="1"/>
      <c r="BE609" s="1" t="s">
        <v>9607</v>
      </c>
      <c r="BF609" s="1" t="str">
        <f aca="false">HYPERLINK("http://dx.doi.org/10.1111/j.1440-1681.2005.04289.x","http://dx.doi.org/10.1111/j.1440-1681.2005.04289.x")</f>
        <v>http://dx.doi.org/10.1111/j.1440-1681.2005.04289.x</v>
      </c>
      <c r="BG609" s="1"/>
      <c r="BH609" s="1"/>
      <c r="BI609" s="1" t="n">
        <v>8</v>
      </c>
      <c r="BJ609" s="1" t="s">
        <v>9608</v>
      </c>
      <c r="BK609" s="1" t="s">
        <v>93</v>
      </c>
      <c r="BL609" s="1" t="s">
        <v>9608</v>
      </c>
      <c r="BM609" s="1" t="s">
        <v>9609</v>
      </c>
      <c r="BN609" s="1" t="n">
        <v>16405451</v>
      </c>
      <c r="BO609" s="1"/>
      <c r="BP609" s="1"/>
      <c r="BQ609" s="1"/>
      <c r="BR609" s="1" t="s">
        <v>95</v>
      </c>
      <c r="BS609" s="1" t="s">
        <v>9610</v>
      </c>
      <c r="BT609" s="1" t="str">
        <f aca="false">HYPERLINK("https%3A%2F%2Fwww.webofscience.com%2Fwos%2Fwoscc%2Ffull-record%2FWOS:000233412900007","View Full Record in Web of Science")</f>
        <v>View Full Record in Web of Science</v>
      </c>
    </row>
    <row r="610" customFormat="false" ht="12.75" hidden="false" customHeight="false" outlineLevel="0" collapsed="false">
      <c r="A610" s="1" t="s">
        <v>72</v>
      </c>
      <c r="B610" s="1" t="s">
        <v>9611</v>
      </c>
      <c r="C610" s="1"/>
      <c r="D610" s="1"/>
      <c r="E610" s="1"/>
      <c r="F610" s="1" t="s">
        <v>9612</v>
      </c>
      <c r="G610" s="1"/>
      <c r="H610" s="1"/>
      <c r="I610" s="1" t="s">
        <v>9613</v>
      </c>
      <c r="J610" s="1" t="s">
        <v>361</v>
      </c>
      <c r="K610" s="1"/>
      <c r="L610" s="1"/>
      <c r="M610" s="1" t="s">
        <v>77</v>
      </c>
      <c r="N610" s="1" t="s">
        <v>101</v>
      </c>
      <c r="O610" s="1"/>
      <c r="P610" s="1"/>
      <c r="Q610" s="1"/>
      <c r="R610" s="1"/>
      <c r="S610" s="1"/>
      <c r="T610" s="1" t="s">
        <v>9614</v>
      </c>
      <c r="U610" s="1" t="s">
        <v>9615</v>
      </c>
      <c r="V610" s="1" t="s">
        <v>9616</v>
      </c>
      <c r="W610" s="1" t="s">
        <v>9617</v>
      </c>
      <c r="X610" s="1" t="s">
        <v>4984</v>
      </c>
      <c r="Y610" s="1" t="s">
        <v>9618</v>
      </c>
      <c r="Z610" s="1" t="s">
        <v>9619</v>
      </c>
      <c r="AA610" s="1"/>
      <c r="AB610" s="1"/>
      <c r="AC610" s="1"/>
      <c r="AD610" s="1"/>
      <c r="AE610" s="1"/>
      <c r="AF610" s="1"/>
      <c r="AG610" s="1" t="n">
        <v>35</v>
      </c>
      <c r="AH610" s="1" t="n">
        <v>1</v>
      </c>
      <c r="AI610" s="1" t="n">
        <v>1</v>
      </c>
      <c r="AJ610" s="1" t="n">
        <v>0</v>
      </c>
      <c r="AK610" s="1" t="n">
        <v>6</v>
      </c>
      <c r="AL610" s="1" t="s">
        <v>367</v>
      </c>
      <c r="AM610" s="1" t="s">
        <v>109</v>
      </c>
      <c r="AN610" s="1" t="s">
        <v>368</v>
      </c>
      <c r="AO610" s="1" t="s">
        <v>369</v>
      </c>
      <c r="AP610" s="1" t="s">
        <v>370</v>
      </c>
      <c r="AQ610" s="1"/>
      <c r="AR610" s="1" t="s">
        <v>371</v>
      </c>
      <c r="AS610" s="1" t="s">
        <v>372</v>
      </c>
      <c r="AT610" s="1" t="s">
        <v>427</v>
      </c>
      <c r="AU610" s="1" t="n">
        <v>2018</v>
      </c>
      <c r="AV610" s="1" t="n">
        <v>52</v>
      </c>
      <c r="AW610" s="1" t="n">
        <v>3</v>
      </c>
      <c r="AX610" s="1"/>
      <c r="AY610" s="1"/>
      <c r="AZ610" s="1"/>
      <c r="BA610" s="1"/>
      <c r="BB610" s="1" t="n">
        <v>193</v>
      </c>
      <c r="BC610" s="1" t="n">
        <v>202</v>
      </c>
      <c r="BD610" s="1"/>
      <c r="BE610" s="1" t="s">
        <v>9620</v>
      </c>
      <c r="BF610" s="1" t="str">
        <f aca="false">HYPERLINK("http://dx.doi.org/10.15644/asc52/3/3","http://dx.doi.org/10.15644/asc52/3/3")</f>
        <v>http://dx.doi.org/10.15644/asc52/3/3</v>
      </c>
      <c r="BG610" s="1"/>
      <c r="BH610" s="1"/>
      <c r="BI610" s="1" t="n">
        <v>10</v>
      </c>
      <c r="BJ610" s="1" t="s">
        <v>306</v>
      </c>
      <c r="BK610" s="1" t="s">
        <v>374</v>
      </c>
      <c r="BL610" s="1" t="s">
        <v>306</v>
      </c>
      <c r="BM610" s="1" t="s">
        <v>9621</v>
      </c>
      <c r="BN610" s="1" t="n">
        <v>30510295</v>
      </c>
      <c r="BO610" s="1" t="s">
        <v>3804</v>
      </c>
      <c r="BP610" s="1"/>
      <c r="BQ610" s="1"/>
      <c r="BR610" s="1" t="s">
        <v>95</v>
      </c>
      <c r="BS610" s="1" t="s">
        <v>9622</v>
      </c>
      <c r="BT610" s="1" t="str">
        <f aca="false">HYPERLINK("https%3A%2F%2Fwww.webofscience.com%2Fwos%2Fwoscc%2Ffull-record%2FWOS:000444870700004","View Full Record in Web of Science")</f>
        <v>View Full Record in Web of Science</v>
      </c>
    </row>
    <row r="611" customFormat="false" ht="12.75" hidden="false" customHeight="false" outlineLevel="0" collapsed="false">
      <c r="A611" s="1" t="s">
        <v>72</v>
      </c>
      <c r="B611" s="1" t="s">
        <v>9623</v>
      </c>
      <c r="C611" s="1"/>
      <c r="D611" s="1"/>
      <c r="E611" s="1"/>
      <c r="F611" s="1" t="s">
        <v>9624</v>
      </c>
      <c r="G611" s="1"/>
      <c r="H611" s="1"/>
      <c r="I611" s="1" t="s">
        <v>9625</v>
      </c>
      <c r="J611" s="1" t="s">
        <v>9626</v>
      </c>
      <c r="K611" s="1"/>
      <c r="L611" s="1"/>
      <c r="M611" s="1" t="s">
        <v>77</v>
      </c>
      <c r="N611" s="1" t="s">
        <v>52</v>
      </c>
      <c r="O611" s="1" t="s">
        <v>9627</v>
      </c>
      <c r="P611" s="1" t="s">
        <v>9628</v>
      </c>
      <c r="Q611" s="1" t="s">
        <v>7295</v>
      </c>
      <c r="R611" s="1"/>
      <c r="S611" s="1"/>
      <c r="T611" s="1"/>
      <c r="U611" s="1"/>
      <c r="V611" s="1"/>
      <c r="W611" s="1" t="s">
        <v>9629</v>
      </c>
      <c r="X611" s="1" t="s">
        <v>9630</v>
      </c>
      <c r="Y611" s="1"/>
      <c r="Z611" s="1"/>
      <c r="AA611" s="1"/>
      <c r="AB611" s="1"/>
      <c r="AC611" s="1" t="s">
        <v>9631</v>
      </c>
      <c r="AD611" s="1" t="s">
        <v>9631</v>
      </c>
      <c r="AE611" s="1" t="s">
        <v>9632</v>
      </c>
      <c r="AF611" s="1"/>
      <c r="AG611" s="1" t="n">
        <v>0</v>
      </c>
      <c r="AH611" s="1" t="n">
        <v>3</v>
      </c>
      <c r="AI611" s="1" t="n">
        <v>3</v>
      </c>
      <c r="AJ611" s="1" t="n">
        <v>0</v>
      </c>
      <c r="AK611" s="1" t="n">
        <v>0</v>
      </c>
      <c r="AL611" s="1" t="s">
        <v>681</v>
      </c>
      <c r="AM611" s="1" t="s">
        <v>327</v>
      </c>
      <c r="AN611" s="1" t="s">
        <v>3227</v>
      </c>
      <c r="AO611" s="1" t="s">
        <v>9633</v>
      </c>
      <c r="AP611" s="1" t="s">
        <v>9634</v>
      </c>
      <c r="AQ611" s="1"/>
      <c r="AR611" s="1" t="s">
        <v>9635</v>
      </c>
      <c r="AS611" s="1" t="s">
        <v>9636</v>
      </c>
      <c r="AT611" s="1" t="s">
        <v>9637</v>
      </c>
      <c r="AU611" s="1" t="n">
        <v>2018</v>
      </c>
      <c r="AV611" s="1" t="n">
        <v>102</v>
      </c>
      <c r="AW611" s="1" t="n">
        <v>3</v>
      </c>
      <c r="AX611" s="1"/>
      <c r="AY611" s="1" t="s">
        <v>568</v>
      </c>
      <c r="AZ611" s="1"/>
      <c r="BA611" s="1" t="n">
        <v>1001</v>
      </c>
      <c r="BB611" s="1" t="s">
        <v>9638</v>
      </c>
      <c r="BC611" s="1" t="s">
        <v>9638</v>
      </c>
      <c r="BD611" s="1"/>
      <c r="BE611" s="1" t="s">
        <v>9639</v>
      </c>
      <c r="BF611" s="1" t="str">
        <f aca="false">HYPERLINK("http://dx.doi.org/10.1016/j.ijrobp.2018.07.015","http://dx.doi.org/10.1016/j.ijrobp.2018.07.015")</f>
        <v>http://dx.doi.org/10.1016/j.ijrobp.2018.07.015</v>
      </c>
      <c r="BG611" s="1"/>
      <c r="BH611" s="1"/>
      <c r="BI611" s="1" t="n">
        <v>1</v>
      </c>
      <c r="BJ611" s="1" t="s">
        <v>8538</v>
      </c>
      <c r="BK611" s="1" t="s">
        <v>222</v>
      </c>
      <c r="BL611" s="1" t="s">
        <v>8538</v>
      </c>
      <c r="BM611" s="1" t="s">
        <v>9640</v>
      </c>
      <c r="BN611" s="1"/>
      <c r="BO611" s="1"/>
      <c r="BP611" s="1"/>
      <c r="BQ611" s="1"/>
      <c r="BR611" s="1" t="s">
        <v>95</v>
      </c>
      <c r="BS611" s="1" t="s">
        <v>9641</v>
      </c>
      <c r="BT611" s="1" t="str">
        <f aca="false">HYPERLINK("https%3A%2F%2Fwww.webofscience.com%2Fwos%2Fwoscc%2Ffull-record%2FWOS:000447811602580","View Full Record in Web of Science")</f>
        <v>View Full Record in Web of Science</v>
      </c>
    </row>
    <row r="612" customFormat="false" ht="12.75" hidden="false" customHeight="false" outlineLevel="0" collapsed="false">
      <c r="A612" s="1" t="s">
        <v>72</v>
      </c>
      <c r="B612" s="1" t="s">
        <v>9642</v>
      </c>
      <c r="C612" s="1"/>
      <c r="D612" s="1"/>
      <c r="E612" s="1"/>
      <c r="F612" s="1" t="s">
        <v>9643</v>
      </c>
      <c r="G612" s="1"/>
      <c r="H612" s="1"/>
      <c r="I612" s="1" t="s">
        <v>9644</v>
      </c>
      <c r="J612" s="1" t="s">
        <v>9645</v>
      </c>
      <c r="K612" s="1"/>
      <c r="L612" s="1"/>
      <c r="M612" s="1" t="s">
        <v>77</v>
      </c>
      <c r="N612" s="1" t="s">
        <v>2473</v>
      </c>
      <c r="O612" s="1"/>
      <c r="P612" s="1"/>
      <c r="Q612" s="1"/>
      <c r="R612" s="1"/>
      <c r="S612" s="1"/>
      <c r="T612" s="1" t="s">
        <v>9646</v>
      </c>
      <c r="U612" s="1" t="s">
        <v>9647</v>
      </c>
      <c r="V612" s="1" t="s">
        <v>9648</v>
      </c>
      <c r="W612" s="1" t="s">
        <v>9649</v>
      </c>
      <c r="X612" s="1" t="s">
        <v>9650</v>
      </c>
      <c r="Y612" s="1" t="s">
        <v>9651</v>
      </c>
      <c r="Z612" s="1" t="s">
        <v>9652</v>
      </c>
      <c r="AA612" s="1" t="s">
        <v>9653</v>
      </c>
      <c r="AB612" s="1" t="s">
        <v>9654</v>
      </c>
      <c r="AC612" s="1"/>
      <c r="AD612" s="1"/>
      <c r="AE612" s="1"/>
      <c r="AF612" s="1"/>
      <c r="AG612" s="1" t="n">
        <v>19</v>
      </c>
      <c r="AH612" s="1" t="n">
        <v>1</v>
      </c>
      <c r="AI612" s="1" t="n">
        <v>1</v>
      </c>
      <c r="AJ612" s="1" t="n">
        <v>1</v>
      </c>
      <c r="AK612" s="1" t="n">
        <v>3</v>
      </c>
      <c r="AL612" s="1" t="s">
        <v>3029</v>
      </c>
      <c r="AM612" s="1" t="s">
        <v>327</v>
      </c>
      <c r="AN612" s="1" t="s">
        <v>3030</v>
      </c>
      <c r="AO612" s="1" t="s">
        <v>9655</v>
      </c>
      <c r="AP612" s="1" t="s">
        <v>9656</v>
      </c>
      <c r="AQ612" s="1"/>
      <c r="AR612" s="1" t="s">
        <v>9657</v>
      </c>
      <c r="AS612" s="1" t="s">
        <v>9658</v>
      </c>
      <c r="AT612" s="1"/>
      <c r="AU612" s="1"/>
      <c r="AV612" s="1"/>
      <c r="AW612" s="1"/>
      <c r="AX612" s="1"/>
      <c r="AY612" s="1"/>
      <c r="AZ612" s="1"/>
      <c r="BA612" s="1"/>
      <c r="BB612" s="1"/>
      <c r="BC612" s="1"/>
      <c r="BD612" s="1"/>
      <c r="BE612" s="1" t="s">
        <v>9659</v>
      </c>
      <c r="BF612" s="1" t="str">
        <f aca="false">HYPERLINK("http://dx.doi.org/10.1055/s-0041-1739218","http://dx.doi.org/10.1055/s-0041-1739218")</f>
        <v>http://dx.doi.org/10.1055/s-0041-1739218</v>
      </c>
      <c r="BG612" s="1"/>
      <c r="BH612" s="1" t="s">
        <v>9660</v>
      </c>
      <c r="BI612" s="1" t="n">
        <v>4</v>
      </c>
      <c r="BJ612" s="1" t="s">
        <v>1499</v>
      </c>
      <c r="BK612" s="1" t="s">
        <v>93</v>
      </c>
      <c r="BL612" s="1" t="s">
        <v>1500</v>
      </c>
      <c r="BM612" s="1" t="s">
        <v>9661</v>
      </c>
      <c r="BN612" s="1" t="n">
        <v>34897609</v>
      </c>
      <c r="BO612" s="1"/>
      <c r="BP612" s="1"/>
      <c r="BQ612" s="1"/>
      <c r="BR612" s="1" t="s">
        <v>95</v>
      </c>
      <c r="BS612" s="1" t="s">
        <v>9662</v>
      </c>
      <c r="BT612" s="1" t="str">
        <f aca="false">HYPERLINK("https%3A%2F%2Fwww.webofscience.com%2Fwos%2Fwoscc%2Ffull-record%2FWOS:000729283200014","View Full Record in Web of Science")</f>
        <v>View Full Record in Web of Science</v>
      </c>
    </row>
    <row r="613" customFormat="false" ht="12.75" hidden="false" customHeight="false" outlineLevel="0" collapsed="false">
      <c r="A613" s="1" t="s">
        <v>72</v>
      </c>
      <c r="B613" s="1" t="s">
        <v>9663</v>
      </c>
      <c r="C613" s="1"/>
      <c r="D613" s="1"/>
      <c r="E613" s="1"/>
      <c r="F613" s="1" t="s">
        <v>9664</v>
      </c>
      <c r="G613" s="1"/>
      <c r="H613" s="1"/>
      <c r="I613" s="1" t="s">
        <v>9665</v>
      </c>
      <c r="J613" s="1" t="s">
        <v>2145</v>
      </c>
      <c r="K613" s="1"/>
      <c r="L613" s="1"/>
      <c r="M613" s="1" t="s">
        <v>2146</v>
      </c>
      <c r="N613" s="1" t="s">
        <v>924</v>
      </c>
      <c r="O613" s="1"/>
      <c r="P613" s="1"/>
      <c r="Q613" s="1"/>
      <c r="R613" s="1"/>
      <c r="S613" s="1"/>
      <c r="T613" s="1" t="s">
        <v>9666</v>
      </c>
      <c r="U613" s="1" t="s">
        <v>9667</v>
      </c>
      <c r="V613" s="1" t="s">
        <v>9668</v>
      </c>
      <c r="W613" s="1" t="s">
        <v>9669</v>
      </c>
      <c r="X613" s="1" t="s">
        <v>208</v>
      </c>
      <c r="Y613" s="1" t="s">
        <v>9670</v>
      </c>
      <c r="Z613" s="1" t="s">
        <v>9671</v>
      </c>
      <c r="AA613" s="1"/>
      <c r="AB613" s="1"/>
      <c r="AC613" s="1"/>
      <c r="AD613" s="1"/>
      <c r="AE613" s="1"/>
      <c r="AF613" s="1"/>
      <c r="AG613" s="1" t="n">
        <v>23</v>
      </c>
      <c r="AH613" s="1" t="n">
        <v>0</v>
      </c>
      <c r="AI613" s="1" t="n">
        <v>0</v>
      </c>
      <c r="AJ613" s="1" t="n">
        <v>0</v>
      </c>
      <c r="AK613" s="1" t="n">
        <v>5</v>
      </c>
      <c r="AL613" s="1" t="s">
        <v>2152</v>
      </c>
      <c r="AM613" s="1" t="s">
        <v>109</v>
      </c>
      <c r="AN613" s="1" t="s">
        <v>2153</v>
      </c>
      <c r="AO613" s="1" t="s">
        <v>2154</v>
      </c>
      <c r="AP613" s="1"/>
      <c r="AQ613" s="1"/>
      <c r="AR613" s="1" t="s">
        <v>2155</v>
      </c>
      <c r="AS613" s="1" t="s">
        <v>2156</v>
      </c>
      <c r="AT613" s="1"/>
      <c r="AU613" s="1" t="n">
        <v>2012</v>
      </c>
      <c r="AV613" s="1" t="n">
        <v>56</v>
      </c>
      <c r="AW613" s="1"/>
      <c r="AX613" s="1"/>
      <c r="AY613" s="1" t="n">
        <v>1</v>
      </c>
      <c r="AZ613" s="1"/>
      <c r="BA613" s="1"/>
      <c r="BB613" s="1" t="n">
        <v>29</v>
      </c>
      <c r="BC613" s="1" t="n">
        <v>36</v>
      </c>
      <c r="BD613" s="1"/>
      <c r="BE613" s="1"/>
      <c r="BF613" s="1"/>
      <c r="BG613" s="1"/>
      <c r="BH613" s="1"/>
      <c r="BI613" s="1" t="n">
        <v>8</v>
      </c>
      <c r="BJ613" s="1" t="s">
        <v>2157</v>
      </c>
      <c r="BK613" s="1" t="s">
        <v>93</v>
      </c>
      <c r="BL613" s="1" t="s">
        <v>2157</v>
      </c>
      <c r="BM613" s="1" t="s">
        <v>2158</v>
      </c>
      <c r="BN613" s="1"/>
      <c r="BO613" s="1"/>
      <c r="BP613" s="1"/>
      <c r="BQ613" s="1"/>
      <c r="BR613" s="1" t="s">
        <v>95</v>
      </c>
      <c r="BS613" s="1" t="s">
        <v>9672</v>
      </c>
      <c r="BT613" s="1" t="str">
        <f aca="false">HYPERLINK("https%3A%2F%2Fwww.webofscience.com%2Fwos%2Fwoscc%2Ffull-record%2FWOS:000305165400004","View Full Record in Web of Science")</f>
        <v>View Full Record in Web of Science</v>
      </c>
    </row>
    <row r="614" customFormat="false" ht="12.75" hidden="false" customHeight="false" outlineLevel="0" collapsed="false">
      <c r="A614" s="1" t="s">
        <v>72</v>
      </c>
      <c r="B614" s="1" t="s">
        <v>9673</v>
      </c>
      <c r="C614" s="1"/>
      <c r="D614" s="1"/>
      <c r="E614" s="1"/>
      <c r="F614" s="1" t="s">
        <v>9674</v>
      </c>
      <c r="G614" s="1"/>
      <c r="H614" s="1"/>
      <c r="I614" s="1" t="s">
        <v>9675</v>
      </c>
      <c r="J614" s="1" t="s">
        <v>9676</v>
      </c>
      <c r="K614" s="1"/>
      <c r="L614" s="1"/>
      <c r="M614" s="1" t="s">
        <v>77</v>
      </c>
      <c r="N614" s="1" t="s">
        <v>101</v>
      </c>
      <c r="O614" s="1"/>
      <c r="P614" s="1"/>
      <c r="Q614" s="1"/>
      <c r="R614" s="1"/>
      <c r="S614" s="1"/>
      <c r="T614" s="1" t="s">
        <v>9677</v>
      </c>
      <c r="U614" s="1" t="s">
        <v>9678</v>
      </c>
      <c r="V614" s="1" t="s">
        <v>9679</v>
      </c>
      <c r="W614" s="1" t="s">
        <v>9680</v>
      </c>
      <c r="X614" s="1" t="s">
        <v>146</v>
      </c>
      <c r="Y614" s="1" t="s">
        <v>9681</v>
      </c>
      <c r="Z614" s="1" t="s">
        <v>9682</v>
      </c>
      <c r="AA614" s="1"/>
      <c r="AB614" s="1"/>
      <c r="AC614" s="1"/>
      <c r="AD614" s="1"/>
      <c r="AE614" s="1"/>
      <c r="AF614" s="1"/>
      <c r="AG614" s="1" t="n">
        <v>24</v>
      </c>
      <c r="AH614" s="1" t="n">
        <v>44</v>
      </c>
      <c r="AI614" s="1" t="n">
        <v>48</v>
      </c>
      <c r="AJ614" s="1" t="n">
        <v>1</v>
      </c>
      <c r="AK614" s="1" t="n">
        <v>6</v>
      </c>
      <c r="AL614" s="1" t="s">
        <v>7084</v>
      </c>
      <c r="AM614" s="1" t="s">
        <v>4283</v>
      </c>
      <c r="AN614" s="1" t="s">
        <v>7085</v>
      </c>
      <c r="AO614" s="1" t="s">
        <v>9683</v>
      </c>
      <c r="AP614" s="1"/>
      <c r="AQ614" s="1"/>
      <c r="AR614" s="1" t="s">
        <v>9684</v>
      </c>
      <c r="AS614" s="1" t="s">
        <v>9685</v>
      </c>
      <c r="AT614" s="1" t="s">
        <v>449</v>
      </c>
      <c r="AU614" s="1" t="n">
        <v>2011</v>
      </c>
      <c r="AV614" s="1" t="n">
        <v>283</v>
      </c>
      <c r="AW614" s="1" t="n">
        <v>2</v>
      </c>
      <c r="AX614" s="1"/>
      <c r="AY614" s="1"/>
      <c r="AZ614" s="1"/>
      <c r="BA614" s="1"/>
      <c r="BB614" s="1" t="n">
        <v>373</v>
      </c>
      <c r="BC614" s="1" t="n">
        <v>378</v>
      </c>
      <c r="BD614" s="1"/>
      <c r="BE614" s="1" t="s">
        <v>9686</v>
      </c>
      <c r="BF614" s="1" t="str">
        <f aca="false">HYPERLINK("http://dx.doi.org/10.1007/s00404-010-1676-x","http://dx.doi.org/10.1007/s00404-010-1676-x")</f>
        <v>http://dx.doi.org/10.1007/s00404-010-1676-x</v>
      </c>
      <c r="BG614" s="1"/>
      <c r="BH614" s="1"/>
      <c r="BI614" s="1" t="n">
        <v>6</v>
      </c>
      <c r="BJ614" s="1" t="s">
        <v>4501</v>
      </c>
      <c r="BK614" s="1" t="s">
        <v>93</v>
      </c>
      <c r="BL614" s="1" t="s">
        <v>4501</v>
      </c>
      <c r="BM614" s="1" t="s">
        <v>9687</v>
      </c>
      <c r="BN614" s="1" t="n">
        <v>20844886</v>
      </c>
      <c r="BO614" s="1" t="s">
        <v>185</v>
      </c>
      <c r="BP614" s="1"/>
      <c r="BQ614" s="1"/>
      <c r="BR614" s="1" t="s">
        <v>95</v>
      </c>
      <c r="BS614" s="1" t="s">
        <v>9688</v>
      </c>
      <c r="BT614" s="1" t="str">
        <f aca="false">HYPERLINK("https%3A%2F%2Fwww.webofscience.com%2Fwos%2Fwoscc%2Ffull-record%2FWOS:000286320000037","View Full Record in Web of Science")</f>
        <v>View Full Record in Web of Science</v>
      </c>
    </row>
    <row r="615" customFormat="false" ht="12.75" hidden="false" customHeight="false" outlineLevel="0" collapsed="false">
      <c r="A615" s="1" t="s">
        <v>72</v>
      </c>
      <c r="B615" s="1" t="s">
        <v>9689</v>
      </c>
      <c r="C615" s="1"/>
      <c r="D615" s="1"/>
      <c r="E615" s="1"/>
      <c r="F615" s="1" t="s">
        <v>9690</v>
      </c>
      <c r="G615" s="1"/>
      <c r="H615" s="1"/>
      <c r="I615" s="1" t="s">
        <v>9691</v>
      </c>
      <c r="J615" s="1" t="s">
        <v>9692</v>
      </c>
      <c r="K615" s="1"/>
      <c r="L615" s="1"/>
      <c r="M615" s="1" t="s">
        <v>77</v>
      </c>
      <c r="N615" s="1" t="s">
        <v>101</v>
      </c>
      <c r="O615" s="1"/>
      <c r="P615" s="1"/>
      <c r="Q615" s="1"/>
      <c r="R615" s="1"/>
      <c r="S615" s="1"/>
      <c r="T615" s="1" t="s">
        <v>9693</v>
      </c>
      <c r="U615" s="1" t="s">
        <v>9694</v>
      </c>
      <c r="V615" s="1" t="s">
        <v>9695</v>
      </c>
      <c r="W615" s="1" t="s">
        <v>9696</v>
      </c>
      <c r="X615" s="1" t="s">
        <v>106</v>
      </c>
      <c r="Y615" s="1" t="s">
        <v>9697</v>
      </c>
      <c r="Z615" s="1" t="s">
        <v>2978</v>
      </c>
      <c r="AA615" s="1"/>
      <c r="AB615" s="1" t="s">
        <v>9698</v>
      </c>
      <c r="AC615" s="1" t="s">
        <v>9699</v>
      </c>
      <c r="AD615" s="1" t="s">
        <v>9700</v>
      </c>
      <c r="AE615" s="1" t="s">
        <v>9701</v>
      </c>
      <c r="AF615" s="1"/>
      <c r="AG615" s="1" t="n">
        <v>27</v>
      </c>
      <c r="AH615" s="1" t="n">
        <v>5</v>
      </c>
      <c r="AI615" s="1" t="n">
        <v>5</v>
      </c>
      <c r="AJ615" s="1" t="n">
        <v>0</v>
      </c>
      <c r="AK615" s="1" t="n">
        <v>6</v>
      </c>
      <c r="AL615" s="1" t="s">
        <v>443</v>
      </c>
      <c r="AM615" s="1" t="s">
        <v>212</v>
      </c>
      <c r="AN615" s="1" t="s">
        <v>444</v>
      </c>
      <c r="AO615" s="1" t="s">
        <v>9702</v>
      </c>
      <c r="AP615" s="1" t="s">
        <v>9703</v>
      </c>
      <c r="AQ615" s="1"/>
      <c r="AR615" s="1" t="s">
        <v>9704</v>
      </c>
      <c r="AS615" s="1" t="s">
        <v>9705</v>
      </c>
      <c r="AT615" s="1" t="s">
        <v>514</v>
      </c>
      <c r="AU615" s="1" t="n">
        <v>2017</v>
      </c>
      <c r="AV615" s="1" t="n">
        <v>53</v>
      </c>
      <c r="AW615" s="1"/>
      <c r="AX615" s="1"/>
      <c r="AY615" s="1"/>
      <c r="AZ615" s="1"/>
      <c r="BA615" s="1"/>
      <c r="BB615" s="1" t="n">
        <v>1</v>
      </c>
      <c r="BC615" s="1" t="n">
        <v>6</v>
      </c>
      <c r="BD615" s="1"/>
      <c r="BE615" s="1" t="s">
        <v>9706</v>
      </c>
      <c r="BF615" s="1" t="str">
        <f aca="false">HYPERLINK("http://dx.doi.org/10.1016/j.cimid.2017.06.001","http://dx.doi.org/10.1016/j.cimid.2017.06.001")</f>
        <v>http://dx.doi.org/10.1016/j.cimid.2017.06.001</v>
      </c>
      <c r="BG615" s="1"/>
      <c r="BH615" s="1"/>
      <c r="BI615" s="1" t="n">
        <v>6</v>
      </c>
      <c r="BJ615" s="1" t="s">
        <v>9707</v>
      </c>
      <c r="BK615" s="1" t="s">
        <v>93</v>
      </c>
      <c r="BL615" s="1" t="s">
        <v>9707</v>
      </c>
      <c r="BM615" s="1" t="s">
        <v>9708</v>
      </c>
      <c r="BN615" s="1" t="n">
        <v>28750862</v>
      </c>
      <c r="BO615" s="1"/>
      <c r="BP615" s="1"/>
      <c r="BQ615" s="1"/>
      <c r="BR615" s="1" t="s">
        <v>95</v>
      </c>
      <c r="BS615" s="1" t="s">
        <v>9709</v>
      </c>
      <c r="BT615" s="1" t="str">
        <f aca="false">HYPERLINK("https%3A%2F%2Fwww.webofscience.com%2Fwos%2Fwoscc%2Ffull-record%2FWOS:000408023300001","View Full Record in Web of Science")</f>
        <v>View Full Record in Web of Science</v>
      </c>
    </row>
    <row r="616" customFormat="false" ht="12.75" hidden="false" customHeight="false" outlineLevel="0" collapsed="false">
      <c r="A616" s="1" t="s">
        <v>72</v>
      </c>
      <c r="B616" s="1" t="s">
        <v>9710</v>
      </c>
      <c r="C616" s="1"/>
      <c r="D616" s="1"/>
      <c r="E616" s="1"/>
      <c r="F616" s="1" t="s">
        <v>9711</v>
      </c>
      <c r="G616" s="1"/>
      <c r="H616" s="1"/>
      <c r="I616" s="1" t="s">
        <v>9712</v>
      </c>
      <c r="J616" s="1" t="s">
        <v>9713</v>
      </c>
      <c r="K616" s="1"/>
      <c r="L616" s="1"/>
      <c r="M616" s="1" t="s">
        <v>77</v>
      </c>
      <c r="N616" s="1" t="s">
        <v>101</v>
      </c>
      <c r="O616" s="1"/>
      <c r="P616" s="1"/>
      <c r="Q616" s="1"/>
      <c r="R616" s="1"/>
      <c r="S616" s="1"/>
      <c r="T616" s="1" t="s">
        <v>9714</v>
      </c>
      <c r="U616" s="1" t="s">
        <v>9715</v>
      </c>
      <c r="V616" s="1" t="s">
        <v>9716</v>
      </c>
      <c r="W616" s="1" t="s">
        <v>9717</v>
      </c>
      <c r="X616" s="1" t="s">
        <v>2396</v>
      </c>
      <c r="Y616" s="1" t="s">
        <v>9718</v>
      </c>
      <c r="Z616" s="1" t="s">
        <v>9719</v>
      </c>
      <c r="AA616" s="1" t="s">
        <v>9720</v>
      </c>
      <c r="AB616" s="1" t="s">
        <v>9721</v>
      </c>
      <c r="AC616" s="1" t="s">
        <v>9722</v>
      </c>
      <c r="AD616" s="1" t="s">
        <v>9723</v>
      </c>
      <c r="AE616" s="1" t="s">
        <v>9724</v>
      </c>
      <c r="AF616" s="1"/>
      <c r="AG616" s="1" t="n">
        <v>40</v>
      </c>
      <c r="AH616" s="1" t="n">
        <v>0</v>
      </c>
      <c r="AI616" s="1" t="n">
        <v>0</v>
      </c>
      <c r="AJ616" s="1" t="n">
        <v>0</v>
      </c>
      <c r="AK616" s="1" t="n">
        <v>1</v>
      </c>
      <c r="AL616" s="1" t="s">
        <v>9725</v>
      </c>
      <c r="AM616" s="1" t="s">
        <v>327</v>
      </c>
      <c r="AN616" s="1" t="s">
        <v>9726</v>
      </c>
      <c r="AO616" s="1" t="s">
        <v>9727</v>
      </c>
      <c r="AP616" s="1" t="s">
        <v>9728</v>
      </c>
      <c r="AQ616" s="1"/>
      <c r="AR616" s="1" t="s">
        <v>9729</v>
      </c>
      <c r="AS616" s="1" t="s">
        <v>9730</v>
      </c>
      <c r="AT616" s="1" t="s">
        <v>155</v>
      </c>
      <c r="AU616" s="1" t="n">
        <v>2020</v>
      </c>
      <c r="AV616" s="1" t="n">
        <v>14</v>
      </c>
      <c r="AW616" s="1" t="n">
        <v>1</v>
      </c>
      <c r="AX616" s="1"/>
      <c r="AY616" s="1"/>
      <c r="AZ616" s="1"/>
      <c r="BA616" s="1"/>
      <c r="BB616" s="1" t="n">
        <v>20</v>
      </c>
      <c r="BC616" s="1" t="n">
        <v>24</v>
      </c>
      <c r="BD616" s="1"/>
      <c r="BE616" s="1" t="s">
        <v>9731</v>
      </c>
      <c r="BF616" s="1" t="str">
        <f aca="false">HYPERLINK("http://dx.doi.org/10.1134/S1819712420010122","http://dx.doi.org/10.1134/S1819712420010122")</f>
        <v>http://dx.doi.org/10.1134/S1819712420010122</v>
      </c>
      <c r="BG616" s="1"/>
      <c r="BH616" s="1"/>
      <c r="BI616" s="1" t="n">
        <v>5</v>
      </c>
      <c r="BJ616" s="1" t="s">
        <v>4616</v>
      </c>
      <c r="BK616" s="1" t="s">
        <v>93</v>
      </c>
      <c r="BL616" s="1" t="s">
        <v>454</v>
      </c>
      <c r="BM616" s="1" t="s">
        <v>9732</v>
      </c>
      <c r="BN616" s="1"/>
      <c r="BO616" s="1"/>
      <c r="BP616" s="1"/>
      <c r="BQ616" s="1"/>
      <c r="BR616" s="1" t="s">
        <v>95</v>
      </c>
      <c r="BS616" s="1" t="s">
        <v>9733</v>
      </c>
      <c r="BT616" s="1" t="str">
        <f aca="false">HYPERLINK("https%3A%2F%2Fwww.webofscience.com%2Fwos%2Fwoscc%2Ffull-record%2FWOS:000522647400004","View Full Record in Web of Science")</f>
        <v>View Full Record in Web of Science</v>
      </c>
    </row>
    <row r="617" customFormat="false" ht="12.75" hidden="false" customHeight="false" outlineLevel="0" collapsed="false">
      <c r="A617" s="1" t="s">
        <v>72</v>
      </c>
      <c r="B617" s="1" t="s">
        <v>9734</v>
      </c>
      <c r="C617" s="1"/>
      <c r="D617" s="1"/>
      <c r="E617" s="1"/>
      <c r="F617" s="1" t="s">
        <v>9735</v>
      </c>
      <c r="G617" s="1"/>
      <c r="H617" s="1"/>
      <c r="I617" s="1" t="s">
        <v>9736</v>
      </c>
      <c r="J617" s="1" t="s">
        <v>100</v>
      </c>
      <c r="K617" s="1"/>
      <c r="L617" s="1"/>
      <c r="M617" s="1" t="s">
        <v>77</v>
      </c>
      <c r="N617" s="1" t="s">
        <v>101</v>
      </c>
      <c r="O617" s="1"/>
      <c r="P617" s="1"/>
      <c r="Q617" s="1"/>
      <c r="R617" s="1"/>
      <c r="S617" s="1"/>
      <c r="T617" s="1" t="s">
        <v>9737</v>
      </c>
      <c r="U617" s="1" t="s">
        <v>9738</v>
      </c>
      <c r="V617" s="1" t="s">
        <v>9739</v>
      </c>
      <c r="W617" s="1" t="s">
        <v>9740</v>
      </c>
      <c r="X617" s="1" t="s">
        <v>2177</v>
      </c>
      <c r="Y617" s="1" t="s">
        <v>9741</v>
      </c>
      <c r="Z617" s="1" t="s">
        <v>9742</v>
      </c>
      <c r="AA617" s="1"/>
      <c r="AB617" s="1"/>
      <c r="AC617" s="1"/>
      <c r="AD617" s="1"/>
      <c r="AE617" s="1"/>
      <c r="AF617" s="1"/>
      <c r="AG617" s="1" t="n">
        <v>50</v>
      </c>
      <c r="AH617" s="1" t="n">
        <v>4</v>
      </c>
      <c r="AI617" s="1" t="n">
        <v>4</v>
      </c>
      <c r="AJ617" s="1" t="n">
        <v>0</v>
      </c>
      <c r="AK617" s="1" t="n">
        <v>3</v>
      </c>
      <c r="AL617" s="1" t="s">
        <v>100</v>
      </c>
      <c r="AM617" s="1" t="s">
        <v>109</v>
      </c>
      <c r="AN617" s="1" t="s">
        <v>197</v>
      </c>
      <c r="AO617" s="1" t="s">
        <v>111</v>
      </c>
      <c r="AP617" s="1"/>
      <c r="AQ617" s="1"/>
      <c r="AR617" s="1" t="s">
        <v>112</v>
      </c>
      <c r="AS617" s="1" t="s">
        <v>113</v>
      </c>
      <c r="AT617" s="1" t="s">
        <v>427</v>
      </c>
      <c r="AU617" s="1" t="n">
        <v>2010</v>
      </c>
      <c r="AV617" s="1" t="n">
        <v>34</v>
      </c>
      <c r="AW617" s="1" t="n">
        <v>3</v>
      </c>
      <c r="AX617" s="1"/>
      <c r="AY617" s="1"/>
      <c r="AZ617" s="1"/>
      <c r="BA617" s="1"/>
      <c r="BB617" s="1" t="n">
        <v>981</v>
      </c>
      <c r="BC617" s="1" t="n">
        <v>988</v>
      </c>
      <c r="BD617" s="1"/>
      <c r="BE617" s="1"/>
      <c r="BF617" s="1"/>
      <c r="BG617" s="1"/>
      <c r="BH617" s="1"/>
      <c r="BI617" s="1" t="n">
        <v>8</v>
      </c>
      <c r="BJ617" s="1" t="s">
        <v>115</v>
      </c>
      <c r="BK617" s="1" t="s">
        <v>116</v>
      </c>
      <c r="BL617" s="1" t="s">
        <v>115</v>
      </c>
      <c r="BM617" s="1" t="s">
        <v>9743</v>
      </c>
      <c r="BN617" s="1" t="n">
        <v>20977092</v>
      </c>
      <c r="BO617" s="1"/>
      <c r="BP617" s="1"/>
      <c r="BQ617" s="1"/>
      <c r="BR617" s="1" t="s">
        <v>95</v>
      </c>
      <c r="BS617" s="1" t="s">
        <v>9744</v>
      </c>
      <c r="BT617" s="1" t="str">
        <f aca="false">HYPERLINK("https%3A%2F%2Fwww.webofscience.com%2Fwos%2Fwoscc%2Ffull-record%2FWOS:000283334600030","View Full Record in Web of Science")</f>
        <v>View Full Record in Web of Science</v>
      </c>
    </row>
    <row r="618" customFormat="false" ht="12.75" hidden="false" customHeight="false" outlineLevel="0" collapsed="false">
      <c r="A618" s="1" t="s">
        <v>72</v>
      </c>
      <c r="B618" s="1" t="s">
        <v>9745</v>
      </c>
      <c r="C618" s="1"/>
      <c r="D618" s="1"/>
      <c r="E618" s="1"/>
      <c r="F618" s="1" t="s">
        <v>9746</v>
      </c>
      <c r="G618" s="1"/>
      <c r="H618" s="1"/>
      <c r="I618" s="1" t="s">
        <v>9747</v>
      </c>
      <c r="J618" s="1" t="s">
        <v>122</v>
      </c>
      <c r="K618" s="1"/>
      <c r="L618" s="1"/>
      <c r="M618" s="1" t="s">
        <v>77</v>
      </c>
      <c r="N618" s="1" t="s">
        <v>101</v>
      </c>
      <c r="O618" s="1"/>
      <c r="P618" s="1"/>
      <c r="Q618" s="1"/>
      <c r="R618" s="1"/>
      <c r="S618" s="1"/>
      <c r="T618" s="1" t="s">
        <v>9748</v>
      </c>
      <c r="U618" s="1"/>
      <c r="V618" s="1" t="s">
        <v>9749</v>
      </c>
      <c r="W618" s="1" t="s">
        <v>9750</v>
      </c>
      <c r="X618" s="1"/>
      <c r="Y618" s="1" t="s">
        <v>9751</v>
      </c>
      <c r="Z618" s="1" t="s">
        <v>9752</v>
      </c>
      <c r="AA618" s="1"/>
      <c r="AB618" s="1"/>
      <c r="AC618" s="1"/>
      <c r="AD618" s="1"/>
      <c r="AE618" s="1"/>
      <c r="AF618" s="1"/>
      <c r="AG618" s="1" t="n">
        <v>8</v>
      </c>
      <c r="AH618" s="1" t="n">
        <v>13</v>
      </c>
      <c r="AI618" s="1" t="n">
        <v>13</v>
      </c>
      <c r="AJ618" s="1" t="n">
        <v>1</v>
      </c>
      <c r="AK618" s="1" t="n">
        <v>1</v>
      </c>
      <c r="AL618" s="1" t="s">
        <v>129</v>
      </c>
      <c r="AM618" s="1" t="s">
        <v>109</v>
      </c>
      <c r="AN618" s="1" t="s">
        <v>130</v>
      </c>
      <c r="AO618" s="1" t="s">
        <v>131</v>
      </c>
      <c r="AP618" s="1"/>
      <c r="AQ618" s="1"/>
      <c r="AR618" s="1" t="s">
        <v>133</v>
      </c>
      <c r="AS618" s="1" t="s">
        <v>134</v>
      </c>
      <c r="AT618" s="1" t="s">
        <v>114</v>
      </c>
      <c r="AU618" s="1" t="n">
        <v>2010</v>
      </c>
      <c r="AV618" s="1" t="n">
        <v>49</v>
      </c>
      <c r="AW618" s="1" t="n">
        <v>1</v>
      </c>
      <c r="AX618" s="1"/>
      <c r="AY618" s="1"/>
      <c r="AZ618" s="1"/>
      <c r="BA618" s="1"/>
      <c r="BB618" s="1" t="n">
        <v>61</v>
      </c>
      <c r="BC618" s="1" t="n">
        <v>65</v>
      </c>
      <c r="BD618" s="1"/>
      <c r="BE618" s="1"/>
      <c r="BF618" s="1"/>
      <c r="BG618" s="1"/>
      <c r="BH618" s="1"/>
      <c r="BI618" s="1" t="n">
        <v>5</v>
      </c>
      <c r="BJ618" s="1" t="s">
        <v>135</v>
      </c>
      <c r="BK618" s="1" t="s">
        <v>93</v>
      </c>
      <c r="BL618" s="1" t="s">
        <v>136</v>
      </c>
      <c r="BM618" s="1" t="s">
        <v>6449</v>
      </c>
      <c r="BN618" s="1" t="n">
        <v>20635586</v>
      </c>
      <c r="BO618" s="1"/>
      <c r="BP618" s="1"/>
      <c r="BQ618" s="1"/>
      <c r="BR618" s="1" t="s">
        <v>95</v>
      </c>
      <c r="BS618" s="1" t="s">
        <v>9753</v>
      </c>
      <c r="BT618" s="1" t="str">
        <f aca="false">HYPERLINK("https%3A%2F%2Fwww.webofscience.com%2Fwos%2Fwoscc%2Ffull-record%2FWOS:000279803500009","View Full Record in Web of Science")</f>
        <v>View Full Record in Web of Science</v>
      </c>
    </row>
    <row r="619" customFormat="false" ht="12.75" hidden="false" customHeight="false" outlineLevel="0" collapsed="false">
      <c r="A619" s="1" t="s">
        <v>72</v>
      </c>
      <c r="B619" s="1" t="s">
        <v>9754</v>
      </c>
      <c r="C619" s="1"/>
      <c r="D619" s="1"/>
      <c r="E619" s="1"/>
      <c r="F619" s="1" t="s">
        <v>9755</v>
      </c>
      <c r="G619" s="1"/>
      <c r="H619" s="1"/>
      <c r="I619" s="1" t="s">
        <v>9756</v>
      </c>
      <c r="J619" s="1" t="s">
        <v>6957</v>
      </c>
      <c r="K619" s="1"/>
      <c r="L619" s="1"/>
      <c r="M619" s="1" t="s">
        <v>77</v>
      </c>
      <c r="N619" s="1" t="s">
        <v>101</v>
      </c>
      <c r="O619" s="1"/>
      <c r="P619" s="1"/>
      <c r="Q619" s="1"/>
      <c r="R619" s="1"/>
      <c r="S619" s="1"/>
      <c r="T619" s="1" t="s">
        <v>9757</v>
      </c>
      <c r="U619" s="1"/>
      <c r="V619" s="1" t="s">
        <v>9758</v>
      </c>
      <c r="W619" s="1" t="s">
        <v>9759</v>
      </c>
      <c r="X619" s="1" t="s">
        <v>146</v>
      </c>
      <c r="Y619" s="1" t="s">
        <v>9760</v>
      </c>
      <c r="Z619" s="1" t="s">
        <v>9761</v>
      </c>
      <c r="AA619" s="1"/>
      <c r="AB619" s="1"/>
      <c r="AC619" s="1"/>
      <c r="AD619" s="1"/>
      <c r="AE619" s="1"/>
      <c r="AF619" s="1"/>
      <c r="AG619" s="1" t="n">
        <v>4</v>
      </c>
      <c r="AH619" s="1" t="n">
        <v>0</v>
      </c>
      <c r="AI619" s="1" t="n">
        <v>0</v>
      </c>
      <c r="AJ619" s="1" t="n">
        <v>0</v>
      </c>
      <c r="AK619" s="1" t="n">
        <v>1</v>
      </c>
      <c r="AL619" s="1" t="s">
        <v>3339</v>
      </c>
      <c r="AM619" s="1" t="s">
        <v>3340</v>
      </c>
      <c r="AN619" s="1" t="s">
        <v>3341</v>
      </c>
      <c r="AO619" s="1" t="s">
        <v>6968</v>
      </c>
      <c r="AP619" s="1" t="s">
        <v>6969</v>
      </c>
      <c r="AQ619" s="1"/>
      <c r="AR619" s="1" t="s">
        <v>6970</v>
      </c>
      <c r="AS619" s="1" t="s">
        <v>6971</v>
      </c>
      <c r="AT619" s="1" t="s">
        <v>155</v>
      </c>
      <c r="AU619" s="1" t="n">
        <v>2017</v>
      </c>
      <c r="AV619" s="1" t="n">
        <v>92</v>
      </c>
      <c r="AW619" s="1"/>
      <c r="AX619" s="1"/>
      <c r="AY619" s="1"/>
      <c r="AZ619" s="1"/>
      <c r="BA619" s="1"/>
      <c r="BB619" s="1" t="n">
        <v>165</v>
      </c>
      <c r="BC619" s="1" t="n">
        <v>166</v>
      </c>
      <c r="BD619" s="1"/>
      <c r="BE619" s="1" t="s">
        <v>9762</v>
      </c>
      <c r="BF619" s="1" t="str">
        <f aca="false">HYPERLINK("http://dx.doi.org/10.1016/j.ijporl.2016.12.005","http://dx.doi.org/10.1016/j.ijporl.2016.12.005")</f>
        <v>http://dx.doi.org/10.1016/j.ijporl.2016.12.005</v>
      </c>
      <c r="BG619" s="1"/>
      <c r="BH619" s="1"/>
      <c r="BI619" s="1" t="n">
        <v>2</v>
      </c>
      <c r="BJ619" s="1" t="s">
        <v>6973</v>
      </c>
      <c r="BK619" s="1" t="s">
        <v>93</v>
      </c>
      <c r="BL619" s="1" t="s">
        <v>6973</v>
      </c>
      <c r="BM619" s="1" t="s">
        <v>9763</v>
      </c>
      <c r="BN619" s="1" t="n">
        <v>28012521</v>
      </c>
      <c r="BO619" s="1" t="s">
        <v>185</v>
      </c>
      <c r="BP619" s="1"/>
      <c r="BQ619" s="1"/>
      <c r="BR619" s="1" t="s">
        <v>95</v>
      </c>
      <c r="BS619" s="1" t="s">
        <v>9764</v>
      </c>
      <c r="BT619" s="1" t="str">
        <f aca="false">HYPERLINK("https%3A%2F%2Fwww.webofscience.com%2Fwos%2Fwoscc%2Ffull-record%2FWOS:000393245100032","View Full Record in Web of Science")</f>
        <v>View Full Record in Web of Science</v>
      </c>
    </row>
    <row r="620" customFormat="false" ht="12.75" hidden="false" customHeight="false" outlineLevel="0" collapsed="false">
      <c r="A620" s="1" t="s">
        <v>72</v>
      </c>
      <c r="B620" s="1" t="s">
        <v>9765</v>
      </c>
      <c r="C620" s="1"/>
      <c r="D620" s="1"/>
      <c r="E620" s="1"/>
      <c r="F620" s="1" t="s">
        <v>9766</v>
      </c>
      <c r="G620" s="1"/>
      <c r="H620" s="1"/>
      <c r="I620" s="1" t="s">
        <v>9767</v>
      </c>
      <c r="J620" s="1" t="s">
        <v>715</v>
      </c>
      <c r="K620" s="1"/>
      <c r="L620" s="1"/>
      <c r="M620" s="1" t="s">
        <v>77</v>
      </c>
      <c r="N620" s="1" t="s">
        <v>924</v>
      </c>
      <c r="O620" s="1"/>
      <c r="P620" s="1"/>
      <c r="Q620" s="1"/>
      <c r="R620" s="1"/>
      <c r="S620" s="1"/>
      <c r="T620" s="1"/>
      <c r="U620" s="1" t="s">
        <v>9768</v>
      </c>
      <c r="V620" s="1" t="s">
        <v>9769</v>
      </c>
      <c r="W620" s="1" t="s">
        <v>9770</v>
      </c>
      <c r="X620" s="1" t="s">
        <v>2847</v>
      </c>
      <c r="Y620" s="1" t="s">
        <v>9771</v>
      </c>
      <c r="Z620" s="1" t="s">
        <v>2849</v>
      </c>
      <c r="AA620" s="1" t="s">
        <v>9772</v>
      </c>
      <c r="AB620" s="1" t="s">
        <v>9773</v>
      </c>
      <c r="AC620" s="1" t="s">
        <v>9774</v>
      </c>
      <c r="AD620" s="1" t="s">
        <v>9775</v>
      </c>
      <c r="AE620" s="1"/>
      <c r="AF620" s="1"/>
      <c r="AG620" s="1" t="n">
        <v>156</v>
      </c>
      <c r="AH620" s="1" t="n">
        <v>75</v>
      </c>
      <c r="AI620" s="1" t="n">
        <v>76</v>
      </c>
      <c r="AJ620" s="1" t="n">
        <v>0</v>
      </c>
      <c r="AK620" s="1" t="n">
        <v>46</v>
      </c>
      <c r="AL620" s="1" t="s">
        <v>722</v>
      </c>
      <c r="AM620" s="1" t="s">
        <v>109</v>
      </c>
      <c r="AN620" s="1" t="s">
        <v>723</v>
      </c>
      <c r="AO620" s="1" t="s">
        <v>724</v>
      </c>
      <c r="AP620" s="1" t="s">
        <v>725</v>
      </c>
      <c r="AQ620" s="1"/>
      <c r="AR620" s="1" t="s">
        <v>726</v>
      </c>
      <c r="AS620" s="1" t="s">
        <v>727</v>
      </c>
      <c r="AT620" s="1" t="s">
        <v>373</v>
      </c>
      <c r="AU620" s="1" t="n">
        <v>2011</v>
      </c>
      <c r="AV620" s="1" t="n">
        <v>52</v>
      </c>
      <c r="AW620" s="1" t="n">
        <v>3</v>
      </c>
      <c r="AX620" s="1"/>
      <c r="AY620" s="1"/>
      <c r="AZ620" s="1"/>
      <c r="BA620" s="1"/>
      <c r="BB620" s="1" t="n">
        <v>262</v>
      </c>
      <c r="BC620" s="1" t="n">
        <v>279</v>
      </c>
      <c r="BD620" s="1"/>
      <c r="BE620" s="1" t="s">
        <v>9776</v>
      </c>
      <c r="BF620" s="1" t="str">
        <f aca="false">HYPERLINK("http://dx.doi.org/10.3325/cmj.2011.52.262","http://dx.doi.org/10.3325/cmj.2011.52.262")</f>
        <v>http://dx.doi.org/10.3325/cmj.2011.52.262</v>
      </c>
      <c r="BG620" s="1"/>
      <c r="BH620" s="1"/>
      <c r="BI620" s="1" t="n">
        <v>18</v>
      </c>
      <c r="BJ620" s="1" t="s">
        <v>135</v>
      </c>
      <c r="BK620" s="1" t="s">
        <v>453</v>
      </c>
      <c r="BL620" s="1" t="s">
        <v>136</v>
      </c>
      <c r="BM620" s="1" t="s">
        <v>9777</v>
      </c>
      <c r="BN620" s="1" t="n">
        <v>21674823</v>
      </c>
      <c r="BO620" s="1" t="s">
        <v>1275</v>
      </c>
      <c r="BP620" s="1"/>
      <c r="BQ620" s="1"/>
      <c r="BR620" s="1" t="s">
        <v>95</v>
      </c>
      <c r="BS620" s="1" t="s">
        <v>9778</v>
      </c>
      <c r="BT620" s="1" t="str">
        <f aca="false">HYPERLINK("https%3A%2F%2Fwww.webofscience.com%2Fwos%2Fwoscc%2Ffull-record%2FWOS:000292873600004","View Full Record in Web of Science")</f>
        <v>View Full Record in Web of Science</v>
      </c>
    </row>
    <row r="621" customFormat="false" ht="12.75" hidden="false" customHeight="false" outlineLevel="0" collapsed="false">
      <c r="A621" s="1" t="s">
        <v>72</v>
      </c>
      <c r="B621" s="1" t="s">
        <v>9779</v>
      </c>
      <c r="C621" s="1"/>
      <c r="D621" s="1"/>
      <c r="E621" s="1"/>
      <c r="F621" s="1" t="s">
        <v>9780</v>
      </c>
      <c r="G621" s="1"/>
      <c r="H621" s="1"/>
      <c r="I621" s="1" t="s">
        <v>9781</v>
      </c>
      <c r="J621" s="1" t="s">
        <v>9782</v>
      </c>
      <c r="K621" s="1"/>
      <c r="L621" s="1"/>
      <c r="M621" s="1" t="s">
        <v>77</v>
      </c>
      <c r="N621" s="1" t="s">
        <v>101</v>
      </c>
      <c r="O621" s="1"/>
      <c r="P621" s="1"/>
      <c r="Q621" s="1"/>
      <c r="R621" s="1"/>
      <c r="S621" s="1"/>
      <c r="T621" s="1" t="s">
        <v>9783</v>
      </c>
      <c r="U621" s="1" t="s">
        <v>9784</v>
      </c>
      <c r="V621" s="1" t="s">
        <v>9785</v>
      </c>
      <c r="W621" s="1" t="s">
        <v>9786</v>
      </c>
      <c r="X621" s="1" t="s">
        <v>3273</v>
      </c>
      <c r="Y621" s="1" t="s">
        <v>9787</v>
      </c>
      <c r="Z621" s="1" t="s">
        <v>9788</v>
      </c>
      <c r="AA621" s="1" t="s">
        <v>9789</v>
      </c>
      <c r="AB621" s="1" t="s">
        <v>1894</v>
      </c>
      <c r="AC621" s="1" t="s">
        <v>9790</v>
      </c>
      <c r="AD621" s="1" t="s">
        <v>9790</v>
      </c>
      <c r="AE621" s="1" t="s">
        <v>9791</v>
      </c>
      <c r="AF621" s="1"/>
      <c r="AG621" s="1" t="n">
        <v>46</v>
      </c>
      <c r="AH621" s="1" t="n">
        <v>41</v>
      </c>
      <c r="AI621" s="1" t="n">
        <v>43</v>
      </c>
      <c r="AJ621" s="1" t="n">
        <v>1</v>
      </c>
      <c r="AK621" s="1" t="n">
        <v>11</v>
      </c>
      <c r="AL621" s="1" t="s">
        <v>326</v>
      </c>
      <c r="AM621" s="1" t="s">
        <v>1164</v>
      </c>
      <c r="AN621" s="1" t="s">
        <v>1165</v>
      </c>
      <c r="AO621" s="1" t="s">
        <v>9792</v>
      </c>
      <c r="AP621" s="1" t="s">
        <v>9793</v>
      </c>
      <c r="AQ621" s="1"/>
      <c r="AR621" s="1" t="s">
        <v>9794</v>
      </c>
      <c r="AS621" s="1" t="s">
        <v>9795</v>
      </c>
      <c r="AT621" s="1" t="s">
        <v>567</v>
      </c>
      <c r="AU621" s="1" t="n">
        <v>2015</v>
      </c>
      <c r="AV621" s="1" t="n">
        <v>24</v>
      </c>
      <c r="AW621" s="1" t="n">
        <v>4</v>
      </c>
      <c r="AX621" s="1"/>
      <c r="AY621" s="1"/>
      <c r="AZ621" s="1"/>
      <c r="BA621" s="1"/>
      <c r="BB621" s="1" t="n">
        <v>919</v>
      </c>
      <c r="BC621" s="1" t="n">
        <v>926</v>
      </c>
      <c r="BD621" s="1"/>
      <c r="BE621" s="1" t="s">
        <v>9796</v>
      </c>
      <c r="BF621" s="1" t="str">
        <f aca="false">HYPERLINK("http://dx.doi.org/10.1007/s11136-014-0817-2","http://dx.doi.org/10.1007/s11136-014-0817-2")</f>
        <v>http://dx.doi.org/10.1007/s11136-014-0817-2</v>
      </c>
      <c r="BG621" s="1"/>
      <c r="BH621" s="1"/>
      <c r="BI621" s="1" t="n">
        <v>8</v>
      </c>
      <c r="BJ621" s="1" t="s">
        <v>9797</v>
      </c>
      <c r="BK621" s="1" t="s">
        <v>453</v>
      </c>
      <c r="BL621" s="1" t="s">
        <v>688</v>
      </c>
      <c r="BM621" s="1" t="s">
        <v>9798</v>
      </c>
      <c r="BN621" s="1" t="n">
        <v>25294397</v>
      </c>
      <c r="BO621" s="1"/>
      <c r="BP621" s="1"/>
      <c r="BQ621" s="1"/>
      <c r="BR621" s="1" t="s">
        <v>95</v>
      </c>
      <c r="BS621" s="1" t="s">
        <v>9799</v>
      </c>
      <c r="BT621" s="1" t="str">
        <f aca="false">HYPERLINK("https%3A%2F%2Fwww.webofscience.com%2Fwos%2Fwoscc%2Ffull-record%2FWOS:000351553300015","View Full Record in Web of Science")</f>
        <v>View Full Record in Web of Science</v>
      </c>
    </row>
    <row r="622" customFormat="false" ht="12.75" hidden="false" customHeight="false" outlineLevel="0" collapsed="false">
      <c r="A622" s="1" t="s">
        <v>72</v>
      </c>
      <c r="B622" s="1" t="s">
        <v>9800</v>
      </c>
      <c r="C622" s="1"/>
      <c r="D622" s="1"/>
      <c r="E622" s="1"/>
      <c r="F622" s="1" t="s">
        <v>9801</v>
      </c>
      <c r="G622" s="1"/>
      <c r="H622" s="1"/>
      <c r="I622" s="1" t="s">
        <v>9802</v>
      </c>
      <c r="J622" s="1" t="s">
        <v>100</v>
      </c>
      <c r="K622" s="1"/>
      <c r="L622" s="1"/>
      <c r="M622" s="1" t="s">
        <v>77</v>
      </c>
      <c r="N622" s="1" t="s">
        <v>101</v>
      </c>
      <c r="O622" s="1"/>
      <c r="P622" s="1"/>
      <c r="Q622" s="1"/>
      <c r="R622" s="1"/>
      <c r="S622" s="1"/>
      <c r="T622" s="1" t="s">
        <v>9803</v>
      </c>
      <c r="U622" s="1" t="s">
        <v>9804</v>
      </c>
      <c r="V622" s="1" t="s">
        <v>9805</v>
      </c>
      <c r="W622" s="1" t="s">
        <v>9806</v>
      </c>
      <c r="X622" s="1" t="s">
        <v>765</v>
      </c>
      <c r="Y622" s="1" t="s">
        <v>9807</v>
      </c>
      <c r="Z622" s="1" t="s">
        <v>9808</v>
      </c>
      <c r="AA622" s="1" t="s">
        <v>9809</v>
      </c>
      <c r="AB622" s="1" t="s">
        <v>9810</v>
      </c>
      <c r="AC622" s="1"/>
      <c r="AD622" s="1"/>
      <c r="AE622" s="1"/>
      <c r="AF622" s="1"/>
      <c r="AG622" s="1" t="n">
        <v>36</v>
      </c>
      <c r="AH622" s="1" t="n">
        <v>7</v>
      </c>
      <c r="AI622" s="1" t="n">
        <v>7</v>
      </c>
      <c r="AJ622" s="1" t="n">
        <v>0</v>
      </c>
      <c r="AK622" s="1" t="n">
        <v>0</v>
      </c>
      <c r="AL622" s="1" t="s">
        <v>100</v>
      </c>
      <c r="AM622" s="1" t="s">
        <v>109</v>
      </c>
      <c r="AN622" s="1" t="s">
        <v>110</v>
      </c>
      <c r="AO622" s="1" t="s">
        <v>111</v>
      </c>
      <c r="AP622" s="1"/>
      <c r="AQ622" s="1"/>
      <c r="AR622" s="1" t="s">
        <v>112</v>
      </c>
      <c r="AS622" s="1" t="s">
        <v>113</v>
      </c>
      <c r="AT622" s="1" t="s">
        <v>114</v>
      </c>
      <c r="AU622" s="1" t="n">
        <v>2009</v>
      </c>
      <c r="AV622" s="1" t="n">
        <v>33</v>
      </c>
      <c r="AW622" s="1" t="n">
        <v>1</v>
      </c>
      <c r="AX622" s="1"/>
      <c r="AY622" s="1"/>
      <c r="AZ622" s="1"/>
      <c r="BA622" s="1"/>
      <c r="BB622" s="1" t="n">
        <v>43</v>
      </c>
      <c r="BC622" s="1" t="n">
        <v>50</v>
      </c>
      <c r="BD622" s="1"/>
      <c r="BE622" s="1"/>
      <c r="BF622" s="1"/>
      <c r="BG622" s="1"/>
      <c r="BH622" s="1"/>
      <c r="BI622" s="1" t="n">
        <v>8</v>
      </c>
      <c r="BJ622" s="1" t="s">
        <v>115</v>
      </c>
      <c r="BK622" s="1" t="s">
        <v>116</v>
      </c>
      <c r="BL622" s="1" t="s">
        <v>115</v>
      </c>
      <c r="BM622" s="1" t="s">
        <v>9229</v>
      </c>
      <c r="BN622" s="1" t="n">
        <v>19408602</v>
      </c>
      <c r="BO622" s="1"/>
      <c r="BP622" s="1"/>
      <c r="BQ622" s="1"/>
      <c r="BR622" s="1" t="s">
        <v>95</v>
      </c>
      <c r="BS622" s="1" t="s">
        <v>9811</v>
      </c>
      <c r="BT622" s="1" t="str">
        <f aca="false">HYPERLINK("https%3A%2F%2Fwww.webofscience.com%2Fwos%2Fwoscc%2Ffull-record%2FWOS:000265448100006","View Full Record in Web of Science")</f>
        <v>View Full Record in Web of Science</v>
      </c>
    </row>
    <row r="623" customFormat="false" ht="12.75" hidden="false" customHeight="false" outlineLevel="0" collapsed="false">
      <c r="A623" s="1" t="s">
        <v>72</v>
      </c>
      <c r="B623" s="1" t="s">
        <v>9812</v>
      </c>
      <c r="C623" s="1"/>
      <c r="D623" s="1"/>
      <c r="E623" s="1"/>
      <c r="F623" s="1" t="s">
        <v>9813</v>
      </c>
      <c r="G623" s="1"/>
      <c r="H623" s="1"/>
      <c r="I623" s="1" t="s">
        <v>9814</v>
      </c>
      <c r="J623" s="1" t="s">
        <v>9815</v>
      </c>
      <c r="K623" s="1"/>
      <c r="L623" s="1"/>
      <c r="M623" s="1" t="s">
        <v>77</v>
      </c>
      <c r="N623" s="1" t="s">
        <v>101</v>
      </c>
      <c r="O623" s="1"/>
      <c r="P623" s="1"/>
      <c r="Q623" s="1"/>
      <c r="R623" s="1"/>
      <c r="S623" s="1"/>
      <c r="T623" s="1" t="s">
        <v>9816</v>
      </c>
      <c r="U623" s="1" t="s">
        <v>9817</v>
      </c>
      <c r="V623" s="1" t="s">
        <v>9818</v>
      </c>
      <c r="W623" s="1" t="s">
        <v>9819</v>
      </c>
      <c r="X623" s="1" t="s">
        <v>106</v>
      </c>
      <c r="Y623" s="1" t="s">
        <v>9820</v>
      </c>
      <c r="Z623" s="1" t="s">
        <v>3488</v>
      </c>
      <c r="AA623" s="1"/>
      <c r="AB623" s="1"/>
      <c r="AC623" s="1"/>
      <c r="AD623" s="1"/>
      <c r="AE623" s="1"/>
      <c r="AF623" s="1"/>
      <c r="AG623" s="1" t="n">
        <v>7</v>
      </c>
      <c r="AH623" s="1" t="n">
        <v>7</v>
      </c>
      <c r="AI623" s="1" t="n">
        <v>8</v>
      </c>
      <c r="AJ623" s="1" t="n">
        <v>0</v>
      </c>
      <c r="AK623" s="1" t="n">
        <v>4</v>
      </c>
      <c r="AL623" s="1" t="s">
        <v>822</v>
      </c>
      <c r="AM623" s="1" t="s">
        <v>823</v>
      </c>
      <c r="AN623" s="1" t="s">
        <v>824</v>
      </c>
      <c r="AO623" s="1" t="s">
        <v>9821</v>
      </c>
      <c r="AP623" s="1" t="s">
        <v>9822</v>
      </c>
      <c r="AQ623" s="1"/>
      <c r="AR623" s="1" t="s">
        <v>9823</v>
      </c>
      <c r="AS623" s="1" t="s">
        <v>9824</v>
      </c>
      <c r="AT623" s="1" t="s">
        <v>514</v>
      </c>
      <c r="AU623" s="1" t="n">
        <v>2013</v>
      </c>
      <c r="AV623" s="1" t="n">
        <v>67</v>
      </c>
      <c r="AW623" s="1" t="n">
        <v>8</v>
      </c>
      <c r="AX623" s="1"/>
      <c r="AY623" s="1"/>
      <c r="AZ623" s="1"/>
      <c r="BA623" s="1"/>
      <c r="BB623" s="1" t="n">
        <v>883</v>
      </c>
      <c r="BC623" s="1" t="n">
        <v>886</v>
      </c>
      <c r="BD623" s="1"/>
      <c r="BE623" s="1" t="s">
        <v>9825</v>
      </c>
      <c r="BF623" s="1" t="str">
        <f aca="false">HYPERLINK("http://dx.doi.org/10.1038/ejcn.2013.58","http://dx.doi.org/10.1038/ejcn.2013.58")</f>
        <v>http://dx.doi.org/10.1038/ejcn.2013.58</v>
      </c>
      <c r="BG623" s="1"/>
      <c r="BH623" s="1"/>
      <c r="BI623" s="1" t="n">
        <v>4</v>
      </c>
      <c r="BJ623" s="1" t="s">
        <v>7025</v>
      </c>
      <c r="BK623" s="1" t="s">
        <v>93</v>
      </c>
      <c r="BL623" s="1" t="s">
        <v>7025</v>
      </c>
      <c r="BM623" s="1" t="s">
        <v>9826</v>
      </c>
      <c r="BN623" s="1" t="n">
        <v>23531782</v>
      </c>
      <c r="BO623" s="1"/>
      <c r="BP623" s="1"/>
      <c r="BQ623" s="1"/>
      <c r="BR623" s="1" t="s">
        <v>95</v>
      </c>
      <c r="BS623" s="1" t="s">
        <v>9827</v>
      </c>
      <c r="BT623" s="1" t="str">
        <f aca="false">HYPERLINK("https%3A%2F%2Fwww.webofscience.com%2Fwos%2Fwoscc%2Ffull-record%2FWOS:000322822700017","View Full Record in Web of Science")</f>
        <v>View Full Record in Web of Science</v>
      </c>
    </row>
    <row r="624" customFormat="false" ht="12.75" hidden="false" customHeight="false" outlineLevel="0" collapsed="false">
      <c r="A624" s="1" t="s">
        <v>72</v>
      </c>
      <c r="B624" s="1" t="s">
        <v>9828</v>
      </c>
      <c r="C624" s="1"/>
      <c r="D624" s="1"/>
      <c r="E624" s="1"/>
      <c r="F624" s="1" t="s">
        <v>9829</v>
      </c>
      <c r="G624" s="1"/>
      <c r="H624" s="1"/>
      <c r="I624" s="1" t="s">
        <v>9830</v>
      </c>
      <c r="J624" s="1" t="s">
        <v>9831</v>
      </c>
      <c r="K624" s="1"/>
      <c r="L624" s="1"/>
      <c r="M624" s="1" t="s">
        <v>77</v>
      </c>
      <c r="N624" s="1" t="s">
        <v>52</v>
      </c>
      <c r="O624" s="1"/>
      <c r="P624" s="1"/>
      <c r="Q624" s="1"/>
      <c r="R624" s="1"/>
      <c r="S624" s="1"/>
      <c r="T624" s="1"/>
      <c r="U624" s="1"/>
      <c r="V624" s="1"/>
      <c r="W624" s="1" t="s">
        <v>9832</v>
      </c>
      <c r="X624" s="1" t="s">
        <v>146</v>
      </c>
      <c r="Y624" s="1"/>
      <c r="Z624" s="1"/>
      <c r="AA624" s="1" t="s">
        <v>9833</v>
      </c>
      <c r="AB624" s="1"/>
      <c r="AC624" s="1"/>
      <c r="AD624" s="1"/>
      <c r="AE624" s="1"/>
      <c r="AF624" s="1"/>
      <c r="AG624" s="1" t="n">
        <v>0</v>
      </c>
      <c r="AH624" s="1" t="n">
        <v>1</v>
      </c>
      <c r="AI624" s="1" t="n">
        <v>1</v>
      </c>
      <c r="AJ624" s="1" t="n">
        <v>0</v>
      </c>
      <c r="AK624" s="1" t="n">
        <v>1</v>
      </c>
      <c r="AL624" s="1" t="s">
        <v>9834</v>
      </c>
      <c r="AM624" s="1" t="s">
        <v>9835</v>
      </c>
      <c r="AN624" s="1" t="s">
        <v>9836</v>
      </c>
      <c r="AO624" s="1" t="s">
        <v>9837</v>
      </c>
      <c r="AP624" s="1"/>
      <c r="AQ624" s="1"/>
      <c r="AR624" s="1" t="s">
        <v>9838</v>
      </c>
      <c r="AS624" s="1" t="s">
        <v>9839</v>
      </c>
      <c r="AT624" s="1" t="s">
        <v>9840</v>
      </c>
      <c r="AU624" s="1" t="n">
        <v>2008</v>
      </c>
      <c r="AV624" s="1" t="n">
        <v>26</v>
      </c>
      <c r="AW624" s="1" t="n">
        <v>15</v>
      </c>
      <c r="AX624" s="1"/>
      <c r="AY624" s="1" t="s">
        <v>568</v>
      </c>
      <c r="AZ624" s="1"/>
      <c r="BA624" s="1" t="n">
        <v>1518</v>
      </c>
      <c r="BB624" s="1"/>
      <c r="BC624" s="1"/>
      <c r="BD624" s="1"/>
      <c r="BE624" s="1" t="s">
        <v>9841</v>
      </c>
      <c r="BF624" s="1" t="str">
        <f aca="false">HYPERLINK("http://dx.doi.org/10.1200/jco.2008.26.15_suppl.1518","http://dx.doi.org/10.1200/jco.2008.26.15_suppl.1518")</f>
        <v>http://dx.doi.org/10.1200/jco.2008.26.15_suppl.1518</v>
      </c>
      <c r="BG624" s="1"/>
      <c r="BH624" s="1"/>
      <c r="BI624" s="1" t="n">
        <v>1</v>
      </c>
      <c r="BJ624" s="1" t="s">
        <v>1650</v>
      </c>
      <c r="BK624" s="1" t="s">
        <v>93</v>
      </c>
      <c r="BL624" s="1" t="s">
        <v>1650</v>
      </c>
      <c r="BM624" s="1" t="s">
        <v>9842</v>
      </c>
      <c r="BN624" s="1"/>
      <c r="BO624" s="1"/>
      <c r="BP624" s="1"/>
      <c r="BQ624" s="1"/>
      <c r="BR624" s="1" t="s">
        <v>95</v>
      </c>
      <c r="BS624" s="1" t="s">
        <v>9843</v>
      </c>
      <c r="BT624" s="1" t="str">
        <f aca="false">HYPERLINK("https%3A%2F%2Fwww.webofscience.com%2Fwos%2Fwoscc%2Ffull-record%2FWOS:000208457400429","View Full Record in Web of Science")</f>
        <v>View Full Record in Web of Science</v>
      </c>
    </row>
    <row r="625" customFormat="false" ht="12.75" hidden="false" customHeight="false" outlineLevel="0" collapsed="false">
      <c r="A625" s="1" t="s">
        <v>72</v>
      </c>
      <c r="B625" s="1" t="s">
        <v>9844</v>
      </c>
      <c r="C625" s="1"/>
      <c r="D625" s="1"/>
      <c r="E625" s="1"/>
      <c r="F625" s="1" t="s">
        <v>9845</v>
      </c>
      <c r="G625" s="1"/>
      <c r="H625" s="1"/>
      <c r="I625" s="1" t="s">
        <v>9846</v>
      </c>
      <c r="J625" s="1" t="s">
        <v>780</v>
      </c>
      <c r="K625" s="1"/>
      <c r="L625" s="1"/>
      <c r="M625" s="1" t="s">
        <v>77</v>
      </c>
      <c r="N625" s="1" t="s">
        <v>101</v>
      </c>
      <c r="O625" s="1"/>
      <c r="P625" s="1"/>
      <c r="Q625" s="1"/>
      <c r="R625" s="1"/>
      <c r="S625" s="1"/>
      <c r="T625" s="1" t="s">
        <v>9847</v>
      </c>
      <c r="U625" s="1" t="s">
        <v>9848</v>
      </c>
      <c r="V625" s="1" t="s">
        <v>9849</v>
      </c>
      <c r="W625" s="1" t="s">
        <v>9850</v>
      </c>
      <c r="X625" s="1"/>
      <c r="Y625" s="1" t="s">
        <v>9851</v>
      </c>
      <c r="Z625" s="1" t="s">
        <v>9852</v>
      </c>
      <c r="AA625" s="1"/>
      <c r="AB625" s="1"/>
      <c r="AC625" s="1" t="s">
        <v>9853</v>
      </c>
      <c r="AD625" s="1" t="s">
        <v>9853</v>
      </c>
      <c r="AE625" s="1" t="s">
        <v>9854</v>
      </c>
      <c r="AF625" s="1"/>
      <c r="AG625" s="1" t="n">
        <v>17</v>
      </c>
      <c r="AH625" s="1" t="n">
        <v>3</v>
      </c>
      <c r="AI625" s="1" t="n">
        <v>3</v>
      </c>
      <c r="AJ625" s="1" t="n">
        <v>0</v>
      </c>
      <c r="AK625" s="1" t="n">
        <v>11</v>
      </c>
      <c r="AL625" s="1" t="s">
        <v>787</v>
      </c>
      <c r="AM625" s="1" t="s">
        <v>788</v>
      </c>
      <c r="AN625" s="1" t="s">
        <v>789</v>
      </c>
      <c r="AO625" s="1" t="s">
        <v>790</v>
      </c>
      <c r="AP625" s="1"/>
      <c r="AQ625" s="1"/>
      <c r="AR625" s="1" t="s">
        <v>792</v>
      </c>
      <c r="AS625" s="1" t="s">
        <v>793</v>
      </c>
      <c r="AT625" s="1" t="s">
        <v>427</v>
      </c>
      <c r="AU625" s="1" t="n">
        <v>2013</v>
      </c>
      <c r="AV625" s="1" t="n">
        <v>125</v>
      </c>
      <c r="AW625" s="1" t="s">
        <v>7459</v>
      </c>
      <c r="AX625" s="1"/>
      <c r="AY625" s="1"/>
      <c r="AZ625" s="1"/>
      <c r="BA625" s="1"/>
      <c r="BB625" s="1" t="n">
        <v>524</v>
      </c>
      <c r="BC625" s="1" t="n">
        <v>528</v>
      </c>
      <c r="BD625" s="1"/>
      <c r="BE625" s="1" t="s">
        <v>9855</v>
      </c>
      <c r="BF625" s="1" t="str">
        <f aca="false">HYPERLINK("http://dx.doi.org/10.1007/s00508-013-0411-6","http://dx.doi.org/10.1007/s00508-013-0411-6")</f>
        <v>http://dx.doi.org/10.1007/s00508-013-0411-6</v>
      </c>
      <c r="BG625" s="1"/>
      <c r="BH625" s="1"/>
      <c r="BI625" s="1" t="n">
        <v>5</v>
      </c>
      <c r="BJ625" s="1" t="s">
        <v>135</v>
      </c>
      <c r="BK625" s="1" t="s">
        <v>93</v>
      </c>
      <c r="BL625" s="1" t="s">
        <v>136</v>
      </c>
      <c r="BM625" s="1" t="s">
        <v>9856</v>
      </c>
      <c r="BN625" s="1" t="n">
        <v>23934185</v>
      </c>
      <c r="BO625" s="1"/>
      <c r="BP625" s="1"/>
      <c r="BQ625" s="1"/>
      <c r="BR625" s="1" t="s">
        <v>95</v>
      </c>
      <c r="BS625" s="1" t="s">
        <v>9857</v>
      </c>
      <c r="BT625" s="1" t="str">
        <f aca="false">HYPERLINK("https%3A%2F%2Fwww.webofscience.com%2Fwos%2Fwoscc%2Ffull-record%2FWOS:000324549800005","View Full Record in Web of Science")</f>
        <v>View Full Record in Web of Science</v>
      </c>
    </row>
    <row r="626" customFormat="false" ht="12.75" hidden="false" customHeight="false" outlineLevel="0" collapsed="false">
      <c r="A626" s="1" t="s">
        <v>72</v>
      </c>
      <c r="B626" s="1" t="s">
        <v>9858</v>
      </c>
      <c r="C626" s="1"/>
      <c r="D626" s="1"/>
      <c r="E626" s="1"/>
      <c r="F626" s="1" t="s">
        <v>9859</v>
      </c>
      <c r="G626" s="1"/>
      <c r="H626" s="1"/>
      <c r="I626" s="1" t="s">
        <v>9860</v>
      </c>
      <c r="J626" s="1" t="s">
        <v>2060</v>
      </c>
      <c r="K626" s="1"/>
      <c r="L626" s="1"/>
      <c r="M626" s="1" t="s">
        <v>77</v>
      </c>
      <c r="N626" s="1" t="s">
        <v>101</v>
      </c>
      <c r="O626" s="1"/>
      <c r="P626" s="1"/>
      <c r="Q626" s="1"/>
      <c r="R626" s="1"/>
      <c r="S626" s="1"/>
      <c r="T626" s="1" t="s">
        <v>9861</v>
      </c>
      <c r="U626" s="1" t="s">
        <v>9862</v>
      </c>
      <c r="V626" s="1" t="s">
        <v>9863</v>
      </c>
      <c r="W626" s="1" t="s">
        <v>9864</v>
      </c>
      <c r="X626" s="1" t="s">
        <v>146</v>
      </c>
      <c r="Y626" s="1" t="s">
        <v>9865</v>
      </c>
      <c r="Z626" s="1" t="s">
        <v>9866</v>
      </c>
      <c r="AA626" s="1"/>
      <c r="AB626" s="1"/>
      <c r="AC626" s="1"/>
      <c r="AD626" s="1"/>
      <c r="AE626" s="1"/>
      <c r="AF626" s="1"/>
      <c r="AG626" s="1" t="n">
        <v>10</v>
      </c>
      <c r="AH626" s="1" t="n">
        <v>2</v>
      </c>
      <c r="AI626" s="1" t="n">
        <v>2</v>
      </c>
      <c r="AJ626" s="1" t="n">
        <v>0</v>
      </c>
      <c r="AK626" s="1" t="n">
        <v>4</v>
      </c>
      <c r="AL626" s="1" t="s">
        <v>173</v>
      </c>
      <c r="AM626" s="1" t="s">
        <v>174</v>
      </c>
      <c r="AN626" s="1" t="s">
        <v>175</v>
      </c>
      <c r="AO626" s="1" t="s">
        <v>2068</v>
      </c>
      <c r="AP626" s="1" t="s">
        <v>2069</v>
      </c>
      <c r="AQ626" s="1"/>
      <c r="AR626" s="1" t="s">
        <v>2070</v>
      </c>
      <c r="AS626" s="1" t="s">
        <v>2071</v>
      </c>
      <c r="AT626" s="1" t="s">
        <v>333</v>
      </c>
      <c r="AU626" s="1" t="n">
        <v>2015</v>
      </c>
      <c r="AV626" s="1" t="n">
        <v>44</v>
      </c>
      <c r="AW626" s="1" t="n">
        <v>10</v>
      </c>
      <c r="AX626" s="1"/>
      <c r="AY626" s="1"/>
      <c r="AZ626" s="1"/>
      <c r="BA626" s="1"/>
      <c r="BB626" s="1" t="n">
        <v>1236</v>
      </c>
      <c r="BC626" s="1" t="n">
        <v>1239</v>
      </c>
      <c r="BD626" s="1"/>
      <c r="BE626" s="1" t="s">
        <v>9867</v>
      </c>
      <c r="BF626" s="1" t="str">
        <f aca="false">HYPERLINK("http://dx.doi.org/10.1016/j.ijom.2015.02.023","http://dx.doi.org/10.1016/j.ijom.2015.02.023")</f>
        <v>http://dx.doi.org/10.1016/j.ijom.2015.02.023</v>
      </c>
      <c r="BG626" s="1"/>
      <c r="BH626" s="1"/>
      <c r="BI626" s="1" t="n">
        <v>4</v>
      </c>
      <c r="BJ626" s="1" t="s">
        <v>2073</v>
      </c>
      <c r="BK626" s="1" t="s">
        <v>93</v>
      </c>
      <c r="BL626" s="1" t="s">
        <v>2073</v>
      </c>
      <c r="BM626" s="1" t="s">
        <v>9868</v>
      </c>
      <c r="BN626" s="1" t="n">
        <v>26232119</v>
      </c>
      <c r="BO626" s="1"/>
      <c r="BP626" s="1"/>
      <c r="BQ626" s="1"/>
      <c r="BR626" s="1" t="s">
        <v>95</v>
      </c>
      <c r="BS626" s="1" t="s">
        <v>9869</v>
      </c>
      <c r="BT626" s="1" t="str">
        <f aca="false">HYPERLINK("https%3A%2F%2Fwww.webofscience.com%2Fwos%2Fwoscc%2Ffull-record%2FWOS:000361581600006","View Full Record in Web of Science")</f>
        <v>View Full Record in Web of Science</v>
      </c>
    </row>
    <row r="627" customFormat="false" ht="12.75" hidden="false" customHeight="false" outlineLevel="0" collapsed="false">
      <c r="A627" s="1" t="s">
        <v>72</v>
      </c>
      <c r="B627" s="1" t="s">
        <v>9870</v>
      </c>
      <c r="C627" s="1"/>
      <c r="D627" s="1"/>
      <c r="E627" s="1"/>
      <c r="F627" s="1" t="s">
        <v>9871</v>
      </c>
      <c r="G627" s="1"/>
      <c r="H627" s="1"/>
      <c r="I627" s="1" t="s">
        <v>9872</v>
      </c>
      <c r="J627" s="1" t="s">
        <v>3180</v>
      </c>
      <c r="K627" s="1"/>
      <c r="L627" s="1"/>
      <c r="M627" s="1" t="s">
        <v>77</v>
      </c>
      <c r="N627" s="1" t="s">
        <v>1436</v>
      </c>
      <c r="O627" s="1" t="s">
        <v>9873</v>
      </c>
      <c r="P627" s="1" t="s">
        <v>9874</v>
      </c>
      <c r="Q627" s="1" t="s">
        <v>3183</v>
      </c>
      <c r="R627" s="1"/>
      <c r="S627" s="1"/>
      <c r="T627" s="1" t="s">
        <v>9875</v>
      </c>
      <c r="U627" s="1" t="s">
        <v>9876</v>
      </c>
      <c r="V627" s="1" t="s">
        <v>9877</v>
      </c>
      <c r="W627" s="1" t="s">
        <v>9878</v>
      </c>
      <c r="X627" s="1" t="s">
        <v>208</v>
      </c>
      <c r="Y627" s="1" t="s">
        <v>9879</v>
      </c>
      <c r="Z627" s="1" t="s">
        <v>9880</v>
      </c>
      <c r="AA627" s="1" t="s">
        <v>5381</v>
      </c>
      <c r="AB627" s="1" t="s">
        <v>5382</v>
      </c>
      <c r="AC627" s="1"/>
      <c r="AD627" s="1"/>
      <c r="AE627" s="1"/>
      <c r="AF627" s="1"/>
      <c r="AG627" s="1" t="n">
        <v>76</v>
      </c>
      <c r="AH627" s="1" t="n">
        <v>29</v>
      </c>
      <c r="AI627" s="1" t="n">
        <v>31</v>
      </c>
      <c r="AJ627" s="1" t="n">
        <v>1</v>
      </c>
      <c r="AK627" s="1" t="n">
        <v>7</v>
      </c>
      <c r="AL627" s="1" t="s">
        <v>875</v>
      </c>
      <c r="AM627" s="1" t="s">
        <v>474</v>
      </c>
      <c r="AN627" s="1" t="s">
        <v>2802</v>
      </c>
      <c r="AO627" s="1" t="s">
        <v>3190</v>
      </c>
      <c r="AP627" s="1" t="s">
        <v>3191</v>
      </c>
      <c r="AQ627" s="1"/>
      <c r="AR627" s="1" t="s">
        <v>3192</v>
      </c>
      <c r="AS627" s="1" t="s">
        <v>3193</v>
      </c>
      <c r="AT627" s="1" t="s">
        <v>427</v>
      </c>
      <c r="AU627" s="1" t="n">
        <v>2010</v>
      </c>
      <c r="AV627" s="1" t="n">
        <v>112</v>
      </c>
      <c r="AW627" s="1" t="n">
        <v>7</v>
      </c>
      <c r="AX627" s="1"/>
      <c r="AY627" s="1"/>
      <c r="AZ627" s="1"/>
      <c r="BA627" s="1"/>
      <c r="BB627" s="1" t="n">
        <v>602</v>
      </c>
      <c r="BC627" s="1" t="n">
        <v>608</v>
      </c>
      <c r="BD627" s="1"/>
      <c r="BE627" s="1" t="s">
        <v>9881</v>
      </c>
      <c r="BF627" s="1" t="str">
        <f aca="false">HYPERLINK("http://dx.doi.org/10.1016/j.clineuro.2010.03.023","http://dx.doi.org/10.1016/j.clineuro.2010.03.023")</f>
        <v>http://dx.doi.org/10.1016/j.clineuro.2010.03.023</v>
      </c>
      <c r="BG627" s="1"/>
      <c r="BH627" s="1"/>
      <c r="BI627" s="1" t="n">
        <v>7</v>
      </c>
      <c r="BJ627" s="1" t="s">
        <v>1499</v>
      </c>
      <c r="BK627" s="1" t="s">
        <v>222</v>
      </c>
      <c r="BL627" s="1" t="s">
        <v>1500</v>
      </c>
      <c r="BM627" s="1" t="s">
        <v>9882</v>
      </c>
      <c r="BN627" s="1" t="n">
        <v>20417026</v>
      </c>
      <c r="BO627" s="1"/>
      <c r="BP627" s="1"/>
      <c r="BQ627" s="1"/>
      <c r="BR627" s="1" t="s">
        <v>95</v>
      </c>
      <c r="BS627" s="1" t="s">
        <v>9883</v>
      </c>
      <c r="BT627" s="1" t="str">
        <f aca="false">HYPERLINK("https%3A%2F%2Fwww.webofscience.com%2Fwos%2Fwoscc%2Ffull-record%2FWOS:000280779900011","View Full Record in Web of Science")</f>
        <v>View Full Record in Web of Science</v>
      </c>
    </row>
    <row r="628" customFormat="false" ht="12.75" hidden="false" customHeight="false" outlineLevel="0" collapsed="false">
      <c r="A628" s="1" t="s">
        <v>72</v>
      </c>
      <c r="B628" s="1" t="s">
        <v>9884</v>
      </c>
      <c r="C628" s="1"/>
      <c r="D628" s="1"/>
      <c r="E628" s="1"/>
      <c r="F628" s="1" t="s">
        <v>9885</v>
      </c>
      <c r="G628" s="1"/>
      <c r="H628" s="1"/>
      <c r="I628" s="1" t="s">
        <v>9886</v>
      </c>
      <c r="J628" s="1" t="s">
        <v>9887</v>
      </c>
      <c r="K628" s="1"/>
      <c r="L628" s="1"/>
      <c r="M628" s="1" t="s">
        <v>77</v>
      </c>
      <c r="N628" s="1" t="s">
        <v>101</v>
      </c>
      <c r="O628" s="1"/>
      <c r="P628" s="1"/>
      <c r="Q628" s="1"/>
      <c r="R628" s="1"/>
      <c r="S628" s="1"/>
      <c r="T628" s="1" t="s">
        <v>9888</v>
      </c>
      <c r="U628" s="1" t="s">
        <v>9889</v>
      </c>
      <c r="V628" s="1" t="s">
        <v>9890</v>
      </c>
      <c r="W628" s="1" t="s">
        <v>9891</v>
      </c>
      <c r="X628" s="1" t="s">
        <v>2177</v>
      </c>
      <c r="Y628" s="1" t="s">
        <v>9892</v>
      </c>
      <c r="Z628" s="1" t="s">
        <v>9893</v>
      </c>
      <c r="AA628" s="1"/>
      <c r="AB628" s="1" t="s">
        <v>6115</v>
      </c>
      <c r="AC628" s="1"/>
      <c r="AD628" s="1"/>
      <c r="AE628" s="1"/>
      <c r="AF628" s="1"/>
      <c r="AG628" s="1" t="n">
        <v>27</v>
      </c>
      <c r="AH628" s="1" t="n">
        <v>2</v>
      </c>
      <c r="AI628" s="1" t="n">
        <v>2</v>
      </c>
      <c r="AJ628" s="1" t="n">
        <v>1</v>
      </c>
      <c r="AK628" s="1" t="n">
        <v>6</v>
      </c>
      <c r="AL628" s="1" t="s">
        <v>4610</v>
      </c>
      <c r="AM628" s="1" t="s">
        <v>9894</v>
      </c>
      <c r="AN628" s="1" t="s">
        <v>9895</v>
      </c>
      <c r="AO628" s="1" t="s">
        <v>9896</v>
      </c>
      <c r="AP628" s="1"/>
      <c r="AQ628" s="1"/>
      <c r="AR628" s="1" t="s">
        <v>9897</v>
      </c>
      <c r="AS628" s="1" t="s">
        <v>9898</v>
      </c>
      <c r="AT628" s="1" t="s">
        <v>180</v>
      </c>
      <c r="AU628" s="1" t="n">
        <v>2007</v>
      </c>
      <c r="AV628" s="1" t="n">
        <v>2</v>
      </c>
      <c r="AW628" s="1" t="n">
        <v>4</v>
      </c>
      <c r="AX628" s="1"/>
      <c r="AY628" s="1"/>
      <c r="AZ628" s="1"/>
      <c r="BA628" s="1"/>
      <c r="BB628" s="1" t="n">
        <v>470</v>
      </c>
      <c r="BC628" s="1" t="n">
        <v>480</v>
      </c>
      <c r="BD628" s="1"/>
      <c r="BE628" s="1" t="s">
        <v>9899</v>
      </c>
      <c r="BF628" s="1" t="str">
        <f aca="false">HYPERLINK("http://dx.doi.org/10.2478/s11536-007-0044-0","http://dx.doi.org/10.2478/s11536-007-0044-0")</f>
        <v>http://dx.doi.org/10.2478/s11536-007-0044-0</v>
      </c>
      <c r="BG628" s="1"/>
      <c r="BH628" s="1"/>
      <c r="BI628" s="1" t="n">
        <v>11</v>
      </c>
      <c r="BJ628" s="1" t="s">
        <v>135</v>
      </c>
      <c r="BK628" s="1" t="s">
        <v>93</v>
      </c>
      <c r="BL628" s="1" t="s">
        <v>136</v>
      </c>
      <c r="BM628" s="1" t="s">
        <v>9900</v>
      </c>
      <c r="BN628" s="1"/>
      <c r="BO628" s="1"/>
      <c r="BP628" s="1"/>
      <c r="BQ628" s="1"/>
      <c r="BR628" s="1" t="s">
        <v>95</v>
      </c>
      <c r="BS628" s="1" t="s">
        <v>9901</v>
      </c>
      <c r="BT628" s="1" t="str">
        <f aca="false">HYPERLINK("https%3A%2F%2Fwww.webofscience.com%2Fwos%2Fwoscc%2Ffull-record%2FWOS:000254337700009","View Full Record in Web of Science")</f>
        <v>View Full Record in Web of Science</v>
      </c>
    </row>
    <row r="629" customFormat="false" ht="12.75" hidden="false" customHeight="false" outlineLevel="0" collapsed="false">
      <c r="A629" s="1" t="s">
        <v>72</v>
      </c>
      <c r="B629" s="1" t="s">
        <v>9902</v>
      </c>
      <c r="C629" s="1"/>
      <c r="D629" s="1"/>
      <c r="E629" s="1"/>
      <c r="F629" s="1" t="s">
        <v>9903</v>
      </c>
      <c r="G629" s="1"/>
      <c r="H629" s="1"/>
      <c r="I629" s="1" t="s">
        <v>9904</v>
      </c>
      <c r="J629" s="1" t="s">
        <v>4529</v>
      </c>
      <c r="K629" s="1"/>
      <c r="L629" s="1"/>
      <c r="M629" s="1" t="s">
        <v>77</v>
      </c>
      <c r="N629" s="1" t="s">
        <v>101</v>
      </c>
      <c r="O629" s="1"/>
      <c r="P629" s="1"/>
      <c r="Q629" s="1"/>
      <c r="R629" s="1"/>
      <c r="S629" s="1"/>
      <c r="T629" s="1" t="s">
        <v>9905</v>
      </c>
      <c r="U629" s="1" t="s">
        <v>9906</v>
      </c>
      <c r="V629" s="1" t="s">
        <v>9907</v>
      </c>
      <c r="W629" s="1" t="s">
        <v>9908</v>
      </c>
      <c r="X629" s="1" t="s">
        <v>146</v>
      </c>
      <c r="Y629" s="1" t="s">
        <v>9909</v>
      </c>
      <c r="Z629" s="1" t="s">
        <v>9910</v>
      </c>
      <c r="AA629" s="1" t="s">
        <v>3288</v>
      </c>
      <c r="AB629" s="1" t="s">
        <v>3289</v>
      </c>
      <c r="AC629" s="1"/>
      <c r="AD629" s="1"/>
      <c r="AE629" s="1"/>
      <c r="AF629" s="1"/>
      <c r="AG629" s="1" t="n">
        <v>28</v>
      </c>
      <c r="AH629" s="1" t="n">
        <v>14</v>
      </c>
      <c r="AI629" s="1" t="n">
        <v>15</v>
      </c>
      <c r="AJ629" s="1" t="n">
        <v>0</v>
      </c>
      <c r="AK629" s="1" t="n">
        <v>2</v>
      </c>
      <c r="AL629" s="1" t="s">
        <v>443</v>
      </c>
      <c r="AM629" s="1" t="s">
        <v>212</v>
      </c>
      <c r="AN629" s="1" t="s">
        <v>444</v>
      </c>
      <c r="AO629" s="1" t="s">
        <v>4541</v>
      </c>
      <c r="AP629" s="1" t="s">
        <v>4542</v>
      </c>
      <c r="AQ629" s="1"/>
      <c r="AR629" s="1" t="s">
        <v>4543</v>
      </c>
      <c r="AS629" s="1" t="s">
        <v>4544</v>
      </c>
      <c r="AT629" s="1" t="s">
        <v>91</v>
      </c>
      <c r="AU629" s="1" t="n">
        <v>2013</v>
      </c>
      <c r="AV629" s="1" t="n">
        <v>19</v>
      </c>
      <c r="AW629" s="1" t="n">
        <v>7</v>
      </c>
      <c r="AX629" s="1"/>
      <c r="AY629" s="1"/>
      <c r="AZ629" s="1"/>
      <c r="BA629" s="1"/>
      <c r="BB629" s="1" t="n">
        <v>674</v>
      </c>
      <c r="BC629" s="1" t="n">
        <v>679</v>
      </c>
      <c r="BD629" s="1"/>
      <c r="BE629" s="1" t="s">
        <v>9911</v>
      </c>
      <c r="BF629" s="1" t="str">
        <f aca="false">HYPERLINK("http://dx.doi.org/10.1111/j.1469-0691.2012.03994.x","http://dx.doi.org/10.1111/j.1469-0691.2012.03994.x")</f>
        <v>http://dx.doi.org/10.1111/j.1469-0691.2012.03994.x</v>
      </c>
      <c r="BG629" s="1"/>
      <c r="BH629" s="1"/>
      <c r="BI629" s="1" t="n">
        <v>6</v>
      </c>
      <c r="BJ629" s="1" t="s">
        <v>4548</v>
      </c>
      <c r="BK629" s="1" t="s">
        <v>93</v>
      </c>
      <c r="BL629" s="1" t="s">
        <v>4548</v>
      </c>
      <c r="BM629" s="1" t="s">
        <v>9912</v>
      </c>
      <c r="BN629" s="1" t="n">
        <v>22963396</v>
      </c>
      <c r="BO629" s="1" t="s">
        <v>1234</v>
      </c>
      <c r="BP629" s="1"/>
      <c r="BQ629" s="1"/>
      <c r="BR629" s="1" t="s">
        <v>95</v>
      </c>
      <c r="BS629" s="1" t="s">
        <v>9913</v>
      </c>
      <c r="BT629" s="1" t="str">
        <f aca="false">HYPERLINK("https%3A%2F%2Fwww.webofscience.com%2Fwos%2Fwoscc%2Ffull-record%2FWOS:000320033000026","View Full Record in Web of Science")</f>
        <v>View Full Record in Web of Science</v>
      </c>
    </row>
    <row r="630" customFormat="false" ht="12.75" hidden="false" customHeight="false" outlineLevel="0" collapsed="false">
      <c r="A630" s="1" t="s">
        <v>72</v>
      </c>
      <c r="B630" s="1" t="s">
        <v>9914</v>
      </c>
      <c r="C630" s="1"/>
      <c r="D630" s="1"/>
      <c r="E630" s="1"/>
      <c r="F630" s="1" t="s">
        <v>9915</v>
      </c>
      <c r="G630" s="1"/>
      <c r="H630" s="1"/>
      <c r="I630" s="1" t="s">
        <v>9916</v>
      </c>
      <c r="J630" s="1" t="s">
        <v>100</v>
      </c>
      <c r="K630" s="1"/>
      <c r="L630" s="1"/>
      <c r="M630" s="1" t="s">
        <v>77</v>
      </c>
      <c r="N630" s="1" t="s">
        <v>101</v>
      </c>
      <c r="O630" s="1"/>
      <c r="P630" s="1"/>
      <c r="Q630" s="1"/>
      <c r="R630" s="1"/>
      <c r="S630" s="1"/>
      <c r="T630" s="1" t="s">
        <v>9917</v>
      </c>
      <c r="U630" s="1" t="s">
        <v>9918</v>
      </c>
      <c r="V630" s="1" t="s">
        <v>9919</v>
      </c>
      <c r="W630" s="1" t="s">
        <v>9920</v>
      </c>
      <c r="X630" s="1" t="s">
        <v>627</v>
      </c>
      <c r="Y630" s="1" t="s">
        <v>9921</v>
      </c>
      <c r="Z630" s="1"/>
      <c r="AA630" s="1" t="s">
        <v>9922</v>
      </c>
      <c r="AB630" s="1" t="s">
        <v>9923</v>
      </c>
      <c r="AC630" s="1"/>
      <c r="AD630" s="1"/>
      <c r="AE630" s="1"/>
      <c r="AF630" s="1"/>
      <c r="AG630" s="1" t="n">
        <v>32</v>
      </c>
      <c r="AH630" s="1" t="n">
        <v>15</v>
      </c>
      <c r="AI630" s="1" t="n">
        <v>15</v>
      </c>
      <c r="AJ630" s="1" t="n">
        <v>0</v>
      </c>
      <c r="AK630" s="1" t="n">
        <v>4</v>
      </c>
      <c r="AL630" s="1" t="s">
        <v>100</v>
      </c>
      <c r="AM630" s="1" t="s">
        <v>109</v>
      </c>
      <c r="AN630" s="1" t="s">
        <v>110</v>
      </c>
      <c r="AO630" s="1" t="s">
        <v>111</v>
      </c>
      <c r="AP630" s="1"/>
      <c r="AQ630" s="1"/>
      <c r="AR630" s="1" t="s">
        <v>112</v>
      </c>
      <c r="AS630" s="1" t="s">
        <v>113</v>
      </c>
      <c r="AT630" s="1" t="s">
        <v>155</v>
      </c>
      <c r="AU630" s="1" t="n">
        <v>2007</v>
      </c>
      <c r="AV630" s="1" t="n">
        <v>31</v>
      </c>
      <c r="AW630" s="1"/>
      <c r="AX630" s="1"/>
      <c r="AY630" s="1" t="n">
        <v>1</v>
      </c>
      <c r="AZ630" s="1"/>
      <c r="BA630" s="1"/>
      <c r="BB630" s="1" t="n">
        <v>87</v>
      </c>
      <c r="BC630" s="1" t="n">
        <v>90</v>
      </c>
      <c r="BD630" s="1"/>
      <c r="BE630" s="1"/>
      <c r="BF630" s="1"/>
      <c r="BG630" s="1"/>
      <c r="BH630" s="1"/>
      <c r="BI630" s="1" t="n">
        <v>4</v>
      </c>
      <c r="BJ630" s="1" t="s">
        <v>115</v>
      </c>
      <c r="BK630" s="1" t="s">
        <v>116</v>
      </c>
      <c r="BL630" s="1" t="s">
        <v>115</v>
      </c>
      <c r="BM630" s="1" t="s">
        <v>9924</v>
      </c>
      <c r="BN630" s="1" t="n">
        <v>17469759</v>
      </c>
      <c r="BO630" s="1"/>
      <c r="BP630" s="1"/>
      <c r="BQ630" s="1"/>
      <c r="BR630" s="1" t="s">
        <v>95</v>
      </c>
      <c r="BS630" s="1" t="s">
        <v>9925</v>
      </c>
      <c r="BT630" s="1" t="str">
        <f aca="false">HYPERLINK("https%3A%2F%2Fwww.webofscience.com%2Fwos%2Fwoscc%2Ffull-record%2FWOS:000244758800021","View Full Record in Web of Science")</f>
        <v>View Full Record in Web of Science</v>
      </c>
    </row>
    <row r="631" customFormat="false" ht="12.75" hidden="false" customHeight="false" outlineLevel="0" collapsed="false">
      <c r="A631" s="1" t="s">
        <v>72</v>
      </c>
      <c r="B631" s="1" t="s">
        <v>9926</v>
      </c>
      <c r="C631" s="1"/>
      <c r="D631" s="1"/>
      <c r="E631" s="1"/>
      <c r="F631" s="1" t="s">
        <v>9927</v>
      </c>
      <c r="G631" s="1"/>
      <c r="H631" s="1"/>
      <c r="I631" s="1" t="s">
        <v>9928</v>
      </c>
      <c r="J631" s="1" t="s">
        <v>780</v>
      </c>
      <c r="K631" s="1"/>
      <c r="L631" s="1"/>
      <c r="M631" s="1" t="s">
        <v>77</v>
      </c>
      <c r="N631" s="1" t="s">
        <v>101</v>
      </c>
      <c r="O631" s="1"/>
      <c r="P631" s="1"/>
      <c r="Q631" s="1"/>
      <c r="R631" s="1"/>
      <c r="S631" s="1"/>
      <c r="T631" s="1" t="s">
        <v>9929</v>
      </c>
      <c r="U631" s="1" t="s">
        <v>9930</v>
      </c>
      <c r="V631" s="1" t="s">
        <v>9931</v>
      </c>
      <c r="W631" s="1" t="s">
        <v>9932</v>
      </c>
      <c r="X631" s="1" t="s">
        <v>2954</v>
      </c>
      <c r="Y631" s="1" t="s">
        <v>9933</v>
      </c>
      <c r="Z631" s="1" t="s">
        <v>9934</v>
      </c>
      <c r="AA631" s="1" t="s">
        <v>9935</v>
      </c>
      <c r="AB631" s="1" t="s">
        <v>9936</v>
      </c>
      <c r="AC631" s="1"/>
      <c r="AD631" s="1"/>
      <c r="AE631" s="1"/>
      <c r="AF631" s="1"/>
      <c r="AG631" s="1" t="n">
        <v>59</v>
      </c>
      <c r="AH631" s="1" t="n">
        <v>1</v>
      </c>
      <c r="AI631" s="1" t="n">
        <v>1</v>
      </c>
      <c r="AJ631" s="1" t="n">
        <v>0</v>
      </c>
      <c r="AK631" s="1" t="n">
        <v>1</v>
      </c>
      <c r="AL631" s="1" t="s">
        <v>787</v>
      </c>
      <c r="AM631" s="1" t="s">
        <v>788</v>
      </c>
      <c r="AN631" s="1" t="s">
        <v>789</v>
      </c>
      <c r="AO631" s="1" t="s">
        <v>790</v>
      </c>
      <c r="AP631" s="1" t="s">
        <v>791</v>
      </c>
      <c r="AQ631" s="1"/>
      <c r="AR631" s="1" t="s">
        <v>792</v>
      </c>
      <c r="AS631" s="1" t="s">
        <v>793</v>
      </c>
      <c r="AT631" s="1" t="s">
        <v>427</v>
      </c>
      <c r="AU631" s="1" t="n">
        <v>2022</v>
      </c>
      <c r="AV631" s="1" t="n">
        <v>134</v>
      </c>
      <c r="AW631" s="1" t="s">
        <v>7459</v>
      </c>
      <c r="AX631" s="1"/>
      <c r="AY631" s="1"/>
      <c r="AZ631" s="1" t="s">
        <v>617</v>
      </c>
      <c r="BA631" s="1"/>
      <c r="BB631" s="1" t="n">
        <v>636</v>
      </c>
      <c r="BC631" s="1" t="n">
        <v>645</v>
      </c>
      <c r="BD631" s="1"/>
      <c r="BE631" s="1" t="s">
        <v>9937</v>
      </c>
      <c r="BF631" s="1" t="str">
        <f aca="false">HYPERLINK("http://dx.doi.org/10.1007/s00508-022-02040-z","http://dx.doi.org/10.1007/s00508-022-02040-z")</f>
        <v>http://dx.doi.org/10.1007/s00508-022-02040-z</v>
      </c>
      <c r="BG631" s="1"/>
      <c r="BH631" s="1" t="s">
        <v>9938</v>
      </c>
      <c r="BI631" s="1" t="n">
        <v>10</v>
      </c>
      <c r="BJ631" s="1" t="s">
        <v>135</v>
      </c>
      <c r="BK631" s="1" t="s">
        <v>93</v>
      </c>
      <c r="BL631" s="1" t="s">
        <v>136</v>
      </c>
      <c r="BM631" s="1" t="s">
        <v>9939</v>
      </c>
      <c r="BN631" s="1" t="n">
        <v>35581380</v>
      </c>
      <c r="BO631" s="1"/>
      <c r="BP631" s="1"/>
      <c r="BQ631" s="1"/>
      <c r="BR631" s="1" t="s">
        <v>95</v>
      </c>
      <c r="BS631" s="1" t="s">
        <v>9940</v>
      </c>
      <c r="BT631" s="1" t="str">
        <f aca="false">HYPERLINK("https%3A%2F%2Fwww.webofscience.com%2Fwos%2Fwoscc%2Ffull-record%2FWOS:000796826200001","View Full Record in Web of Science")</f>
        <v>View Full Record in Web of Science</v>
      </c>
    </row>
    <row r="632" customFormat="false" ht="12.75" hidden="false" customHeight="false" outlineLevel="0" collapsed="false">
      <c r="A632" s="1" t="s">
        <v>72</v>
      </c>
      <c r="B632" s="1" t="s">
        <v>9941</v>
      </c>
      <c r="C632" s="1"/>
      <c r="D632" s="1"/>
      <c r="E632" s="1"/>
      <c r="F632" s="1" t="s">
        <v>9942</v>
      </c>
      <c r="G632" s="1"/>
      <c r="H632" s="1"/>
      <c r="I632" s="1" t="s">
        <v>9943</v>
      </c>
      <c r="J632" s="1" t="s">
        <v>9944</v>
      </c>
      <c r="K632" s="1"/>
      <c r="L632" s="1"/>
      <c r="M632" s="1" t="s">
        <v>77</v>
      </c>
      <c r="N632" s="1" t="s">
        <v>101</v>
      </c>
      <c r="O632" s="1"/>
      <c r="P632" s="1"/>
      <c r="Q632" s="1"/>
      <c r="R632" s="1"/>
      <c r="S632" s="1"/>
      <c r="T632" s="1" t="s">
        <v>9945</v>
      </c>
      <c r="U632" s="1" t="s">
        <v>9946</v>
      </c>
      <c r="V632" s="1" t="s">
        <v>9947</v>
      </c>
      <c r="W632" s="1" t="s">
        <v>9948</v>
      </c>
      <c r="X632" s="1" t="s">
        <v>9949</v>
      </c>
      <c r="Y632" s="1" t="s">
        <v>9950</v>
      </c>
      <c r="Z632" s="1" t="s">
        <v>9951</v>
      </c>
      <c r="AA632" s="1" t="s">
        <v>9952</v>
      </c>
      <c r="AB632" s="1" t="s">
        <v>9953</v>
      </c>
      <c r="AC632" s="1" t="s">
        <v>9954</v>
      </c>
      <c r="AD632" s="1" t="s">
        <v>679</v>
      </c>
      <c r="AE632" s="1" t="s">
        <v>9955</v>
      </c>
      <c r="AF632" s="1"/>
      <c r="AG632" s="1" t="n">
        <v>46</v>
      </c>
      <c r="AH632" s="1" t="n">
        <v>2</v>
      </c>
      <c r="AI632" s="1" t="n">
        <v>2</v>
      </c>
      <c r="AJ632" s="1" t="n">
        <v>2</v>
      </c>
      <c r="AK632" s="1" t="n">
        <v>6</v>
      </c>
      <c r="AL632" s="1" t="s">
        <v>899</v>
      </c>
      <c r="AM632" s="1" t="s">
        <v>823</v>
      </c>
      <c r="AN632" s="1" t="s">
        <v>900</v>
      </c>
      <c r="AO632" s="1" t="s">
        <v>9956</v>
      </c>
      <c r="AP632" s="1" t="s">
        <v>9957</v>
      </c>
      <c r="AQ632" s="1"/>
      <c r="AR632" s="1" t="s">
        <v>9958</v>
      </c>
      <c r="AS632" s="1" t="s">
        <v>9959</v>
      </c>
      <c r="AT632" s="1" t="s">
        <v>373</v>
      </c>
      <c r="AU632" s="1" t="n">
        <v>2021</v>
      </c>
      <c r="AV632" s="1" t="n">
        <v>13</v>
      </c>
      <c r="AW632" s="1"/>
      <c r="AX632" s="1"/>
      <c r="AY632" s="1"/>
      <c r="AZ632" s="1"/>
      <c r="BA632" s="1"/>
      <c r="BB632" s="1"/>
      <c r="BC632" s="1"/>
      <c r="BD632" s="1" t="s">
        <v>9960</v>
      </c>
      <c r="BE632" s="1" t="s">
        <v>9961</v>
      </c>
      <c r="BF632" s="1" t="str">
        <f aca="false">HYPERLINK("http://dx.doi.org/10.1177/1759720X211024828","http://dx.doi.org/10.1177/1759720X211024828")</f>
        <v>http://dx.doi.org/10.1177/1759720X211024828</v>
      </c>
      <c r="BG632" s="1"/>
      <c r="BH632" s="1"/>
      <c r="BI632" s="1" t="n">
        <v>13</v>
      </c>
      <c r="BJ632" s="1" t="s">
        <v>991</v>
      </c>
      <c r="BK632" s="1" t="s">
        <v>93</v>
      </c>
      <c r="BL632" s="1" t="s">
        <v>991</v>
      </c>
      <c r="BM632" s="1" t="s">
        <v>9962</v>
      </c>
      <c r="BN632" s="1" t="n">
        <v>34262620</v>
      </c>
      <c r="BO632" s="1" t="s">
        <v>495</v>
      </c>
      <c r="BP632" s="1"/>
      <c r="BQ632" s="1"/>
      <c r="BR632" s="1" t="s">
        <v>95</v>
      </c>
      <c r="BS632" s="1" t="s">
        <v>9963</v>
      </c>
      <c r="BT632" s="1" t="str">
        <f aca="false">HYPERLINK("https%3A%2F%2Fwww.webofscience.com%2Fwos%2Fwoscc%2Ffull-record%2FWOS:000688099700001","View Full Record in Web of Science")</f>
        <v>View Full Record in Web of Science</v>
      </c>
    </row>
    <row r="633" customFormat="false" ht="12.75" hidden="false" customHeight="false" outlineLevel="0" collapsed="false">
      <c r="A633" s="1" t="s">
        <v>72</v>
      </c>
      <c r="B633" s="1" t="s">
        <v>9964</v>
      </c>
      <c r="C633" s="1"/>
      <c r="D633" s="1"/>
      <c r="E633" s="1"/>
      <c r="F633" s="1" t="s">
        <v>9965</v>
      </c>
      <c r="G633" s="1"/>
      <c r="H633" s="1"/>
      <c r="I633" s="1" t="s">
        <v>9966</v>
      </c>
      <c r="J633" s="1" t="s">
        <v>100</v>
      </c>
      <c r="K633" s="1"/>
      <c r="L633" s="1"/>
      <c r="M633" s="1" t="s">
        <v>77</v>
      </c>
      <c r="N633" s="1" t="s">
        <v>101</v>
      </c>
      <c r="O633" s="1"/>
      <c r="P633" s="1"/>
      <c r="Q633" s="1"/>
      <c r="R633" s="1"/>
      <c r="S633" s="1"/>
      <c r="T633" s="1" t="s">
        <v>9967</v>
      </c>
      <c r="U633" s="1" t="s">
        <v>9968</v>
      </c>
      <c r="V633" s="1" t="s">
        <v>9969</v>
      </c>
      <c r="W633" s="1" t="s">
        <v>9970</v>
      </c>
      <c r="X633" s="1" t="s">
        <v>765</v>
      </c>
      <c r="Y633" s="1" t="s">
        <v>9971</v>
      </c>
      <c r="Z633" s="1" t="s">
        <v>9972</v>
      </c>
      <c r="AA633" s="1" t="s">
        <v>9973</v>
      </c>
      <c r="AB633" s="1" t="s">
        <v>9974</v>
      </c>
      <c r="AC633" s="1"/>
      <c r="AD633" s="1"/>
      <c r="AE633" s="1"/>
      <c r="AF633" s="1"/>
      <c r="AG633" s="1" t="n">
        <v>21</v>
      </c>
      <c r="AH633" s="1" t="n">
        <v>10</v>
      </c>
      <c r="AI633" s="1" t="n">
        <v>10</v>
      </c>
      <c r="AJ633" s="1" t="n">
        <v>0</v>
      </c>
      <c r="AK633" s="1" t="n">
        <v>6</v>
      </c>
      <c r="AL633" s="1" t="s">
        <v>100</v>
      </c>
      <c r="AM633" s="1" t="s">
        <v>109</v>
      </c>
      <c r="AN633" s="1" t="s">
        <v>110</v>
      </c>
      <c r="AO633" s="1" t="s">
        <v>111</v>
      </c>
      <c r="AP633" s="1"/>
      <c r="AQ633" s="1"/>
      <c r="AR633" s="1" t="s">
        <v>112</v>
      </c>
      <c r="AS633" s="1" t="s">
        <v>113</v>
      </c>
      <c r="AT633" s="1" t="s">
        <v>180</v>
      </c>
      <c r="AU633" s="1" t="n">
        <v>2009</v>
      </c>
      <c r="AV633" s="1" t="n">
        <v>33</v>
      </c>
      <c r="AW633" s="1" t="n">
        <v>4</v>
      </c>
      <c r="AX633" s="1"/>
      <c r="AY633" s="1"/>
      <c r="AZ633" s="1"/>
      <c r="BA633" s="1"/>
      <c r="BB633" s="1" t="n">
        <v>1115</v>
      </c>
      <c r="BC633" s="1" t="n">
        <v>1119</v>
      </c>
      <c r="BD633" s="1"/>
      <c r="BE633" s="1"/>
      <c r="BF633" s="1"/>
      <c r="BG633" s="1"/>
      <c r="BH633" s="1"/>
      <c r="BI633" s="1" t="n">
        <v>5</v>
      </c>
      <c r="BJ633" s="1" t="s">
        <v>115</v>
      </c>
      <c r="BK633" s="1" t="s">
        <v>116</v>
      </c>
      <c r="BL633" s="1" t="s">
        <v>115</v>
      </c>
      <c r="BM633" s="1" t="s">
        <v>755</v>
      </c>
      <c r="BN633" s="1" t="n">
        <v>20102056</v>
      </c>
      <c r="BO633" s="1"/>
      <c r="BP633" s="1"/>
      <c r="BQ633" s="1"/>
      <c r="BR633" s="1" t="s">
        <v>95</v>
      </c>
      <c r="BS633" s="1" t="s">
        <v>9975</v>
      </c>
      <c r="BT633" s="1" t="str">
        <f aca="false">HYPERLINK("https%3A%2F%2Fwww.webofscience.com%2Fwos%2Fwoscc%2Ffull-record%2FWOS:000273619600017","View Full Record in Web of Science")</f>
        <v>View Full Record in Web of Science</v>
      </c>
    </row>
    <row r="634" customFormat="false" ht="12.75" hidden="false" customHeight="false" outlineLevel="0" collapsed="false">
      <c r="A634" s="1" t="s">
        <v>72</v>
      </c>
      <c r="B634" s="1" t="s">
        <v>9976</v>
      </c>
      <c r="C634" s="1"/>
      <c r="D634" s="1"/>
      <c r="E634" s="1"/>
      <c r="F634" s="1" t="s">
        <v>9977</v>
      </c>
      <c r="G634" s="1"/>
      <c r="H634" s="1"/>
      <c r="I634" s="1" t="s">
        <v>9978</v>
      </c>
      <c r="J634" s="1" t="s">
        <v>9979</v>
      </c>
      <c r="K634" s="1"/>
      <c r="L634" s="1"/>
      <c r="M634" s="1" t="s">
        <v>77</v>
      </c>
      <c r="N634" s="1" t="s">
        <v>101</v>
      </c>
      <c r="O634" s="1"/>
      <c r="P634" s="1"/>
      <c r="Q634" s="1"/>
      <c r="R634" s="1"/>
      <c r="S634" s="1"/>
      <c r="T634" s="1" t="s">
        <v>9980</v>
      </c>
      <c r="U634" s="1" t="s">
        <v>9981</v>
      </c>
      <c r="V634" s="1" t="s">
        <v>9982</v>
      </c>
      <c r="W634" s="1" t="s">
        <v>9983</v>
      </c>
      <c r="X634" s="1" t="s">
        <v>9984</v>
      </c>
      <c r="Y634" s="1" t="s">
        <v>9985</v>
      </c>
      <c r="Z634" s="1" t="s">
        <v>9986</v>
      </c>
      <c r="AA634" s="1" t="s">
        <v>9987</v>
      </c>
      <c r="AB634" s="1" t="s">
        <v>9988</v>
      </c>
      <c r="AC634" s="1" t="s">
        <v>9989</v>
      </c>
      <c r="AD634" s="1" t="s">
        <v>9990</v>
      </c>
      <c r="AE634" s="1" t="s">
        <v>9991</v>
      </c>
      <c r="AF634" s="1"/>
      <c r="AG634" s="1" t="n">
        <v>10</v>
      </c>
      <c r="AH634" s="1" t="n">
        <v>1</v>
      </c>
      <c r="AI634" s="1" t="n">
        <v>1</v>
      </c>
      <c r="AJ634" s="1" t="n">
        <v>0</v>
      </c>
      <c r="AK634" s="1" t="n">
        <v>4</v>
      </c>
      <c r="AL634" s="1" t="s">
        <v>9992</v>
      </c>
      <c r="AM634" s="1" t="s">
        <v>9993</v>
      </c>
      <c r="AN634" s="1" t="s">
        <v>9994</v>
      </c>
      <c r="AO634" s="1" t="s">
        <v>9995</v>
      </c>
      <c r="AP634" s="1" t="s">
        <v>9996</v>
      </c>
      <c r="AQ634" s="1"/>
      <c r="AR634" s="1" t="s">
        <v>9997</v>
      </c>
      <c r="AS634" s="1" t="s">
        <v>9998</v>
      </c>
      <c r="AT634" s="1" t="s">
        <v>114</v>
      </c>
      <c r="AU634" s="1" t="n">
        <v>2021</v>
      </c>
      <c r="AV634" s="1" t="n">
        <v>36</v>
      </c>
      <c r="AW634" s="1" t="n">
        <v>1</v>
      </c>
      <c r="AX634" s="1"/>
      <c r="AY634" s="1"/>
      <c r="AZ634" s="1"/>
      <c r="BA634" s="1"/>
      <c r="BB634" s="1" t="n">
        <v>97</v>
      </c>
      <c r="BC634" s="1" t="n">
        <v>106</v>
      </c>
      <c r="BD634" s="1"/>
      <c r="BE634" s="1" t="s">
        <v>9999</v>
      </c>
      <c r="BF634" s="1" t="str">
        <f aca="false">HYPERLINK("http://dx.doi.org/10.2298/NTRP201118009P","http://dx.doi.org/10.2298/NTRP201118009P")</f>
        <v>http://dx.doi.org/10.2298/NTRP201118009P</v>
      </c>
      <c r="BG634" s="1"/>
      <c r="BH634" s="1"/>
      <c r="BI634" s="1" t="n">
        <v>10</v>
      </c>
      <c r="BJ634" s="1" t="s">
        <v>10000</v>
      </c>
      <c r="BK634" s="1" t="s">
        <v>93</v>
      </c>
      <c r="BL634" s="1" t="s">
        <v>10000</v>
      </c>
      <c r="BM634" s="1" t="s">
        <v>10001</v>
      </c>
      <c r="BN634" s="1"/>
      <c r="BO634" s="1" t="s">
        <v>10002</v>
      </c>
      <c r="BP634" s="1"/>
      <c r="BQ634" s="1"/>
      <c r="BR634" s="1" t="s">
        <v>95</v>
      </c>
      <c r="BS634" s="1" t="s">
        <v>10003</v>
      </c>
      <c r="BT634" s="1" t="str">
        <f aca="false">HYPERLINK("https%3A%2F%2Fwww.webofscience.com%2Fwos%2Fwoscc%2Ffull-record%2FWOS:000694933700012","View Full Record in Web of Science")</f>
        <v>View Full Record in Web of Science</v>
      </c>
    </row>
    <row r="635" customFormat="false" ht="12.75" hidden="false" customHeight="false" outlineLevel="0" collapsed="false">
      <c r="A635" s="1" t="s">
        <v>72</v>
      </c>
      <c r="B635" s="1" t="s">
        <v>10004</v>
      </c>
      <c r="C635" s="1"/>
      <c r="D635" s="1"/>
      <c r="E635" s="1"/>
      <c r="F635" s="1" t="s">
        <v>10005</v>
      </c>
      <c r="G635" s="1"/>
      <c r="H635" s="1"/>
      <c r="I635" s="1" t="s">
        <v>10006</v>
      </c>
      <c r="J635" s="1" t="s">
        <v>10007</v>
      </c>
      <c r="K635" s="1"/>
      <c r="L635" s="1"/>
      <c r="M635" s="1" t="s">
        <v>77</v>
      </c>
      <c r="N635" s="1" t="s">
        <v>101</v>
      </c>
      <c r="O635" s="1"/>
      <c r="P635" s="1"/>
      <c r="Q635" s="1"/>
      <c r="R635" s="1"/>
      <c r="S635" s="1"/>
      <c r="T635" s="1"/>
      <c r="U635" s="1" t="s">
        <v>10008</v>
      </c>
      <c r="V635" s="1" t="s">
        <v>10009</v>
      </c>
      <c r="W635" s="1" t="s">
        <v>10010</v>
      </c>
      <c r="X635" s="1" t="s">
        <v>6600</v>
      </c>
      <c r="Y635" s="1" t="s">
        <v>10011</v>
      </c>
      <c r="Z635" s="1" t="s">
        <v>8175</v>
      </c>
      <c r="AA635" s="1" t="s">
        <v>8176</v>
      </c>
      <c r="AB635" s="1" t="s">
        <v>10012</v>
      </c>
      <c r="AC635" s="1" t="s">
        <v>8178</v>
      </c>
      <c r="AD635" s="1" t="s">
        <v>8179</v>
      </c>
      <c r="AE635" s="1" t="s">
        <v>10013</v>
      </c>
      <c r="AF635" s="1"/>
      <c r="AG635" s="1" t="n">
        <v>49</v>
      </c>
      <c r="AH635" s="1" t="n">
        <v>89</v>
      </c>
      <c r="AI635" s="1" t="n">
        <v>93</v>
      </c>
      <c r="AJ635" s="1" t="n">
        <v>0</v>
      </c>
      <c r="AK635" s="1" t="n">
        <v>2</v>
      </c>
      <c r="AL635" s="1" t="s">
        <v>211</v>
      </c>
      <c r="AM635" s="1" t="s">
        <v>212</v>
      </c>
      <c r="AN635" s="1" t="s">
        <v>213</v>
      </c>
      <c r="AO635" s="1" t="s">
        <v>10014</v>
      </c>
      <c r="AP635" s="1" t="s">
        <v>10015</v>
      </c>
      <c r="AQ635" s="1"/>
      <c r="AR635" s="1" t="s">
        <v>10007</v>
      </c>
      <c r="AS635" s="1" t="s">
        <v>10016</v>
      </c>
      <c r="AT635" s="1" t="s">
        <v>514</v>
      </c>
      <c r="AU635" s="1" t="n">
        <v>2008</v>
      </c>
      <c r="AV635" s="1" t="n">
        <v>29</v>
      </c>
      <c r="AW635" s="1" t="n">
        <v>8</v>
      </c>
      <c r="AX635" s="1"/>
      <c r="AY635" s="1"/>
      <c r="AZ635" s="1"/>
      <c r="BA635" s="1"/>
      <c r="BB635" s="1" t="n">
        <v>1572</v>
      </c>
      <c r="BC635" s="1" t="n">
        <v>1580</v>
      </c>
      <c r="BD635" s="1"/>
      <c r="BE635" s="1" t="s">
        <v>10017</v>
      </c>
      <c r="BF635" s="1" t="str">
        <f aca="false">HYPERLINK("http://dx.doi.org/10.1093/carcin/bgn164","http://dx.doi.org/10.1093/carcin/bgn164")</f>
        <v>http://dx.doi.org/10.1093/carcin/bgn164</v>
      </c>
      <c r="BG635" s="1"/>
      <c r="BH635" s="1"/>
      <c r="BI635" s="1" t="n">
        <v>9</v>
      </c>
      <c r="BJ635" s="1" t="s">
        <v>1650</v>
      </c>
      <c r="BK635" s="1" t="s">
        <v>93</v>
      </c>
      <c r="BL635" s="1" t="s">
        <v>1650</v>
      </c>
      <c r="BM635" s="1" t="s">
        <v>10018</v>
      </c>
      <c r="BN635" s="1" t="n">
        <v>18628251</v>
      </c>
      <c r="BO635" s="1"/>
      <c r="BP635" s="1"/>
      <c r="BQ635" s="1"/>
      <c r="BR635" s="1" t="s">
        <v>95</v>
      </c>
      <c r="BS635" s="1" t="s">
        <v>10019</v>
      </c>
      <c r="BT635" s="1" t="str">
        <f aca="false">HYPERLINK("https%3A%2F%2Fwww.webofscience.com%2Fwos%2Fwoscc%2Ffull-record%2FWOS:000258471900014","View Full Record in Web of Science")</f>
        <v>View Full Record in Web of Science</v>
      </c>
    </row>
    <row r="636" customFormat="false" ht="12.75" hidden="false" customHeight="false" outlineLevel="0" collapsed="false">
      <c r="A636" s="1" t="s">
        <v>72</v>
      </c>
      <c r="B636" s="1" t="s">
        <v>10020</v>
      </c>
      <c r="C636" s="1"/>
      <c r="D636" s="1"/>
      <c r="E636" s="1"/>
      <c r="F636" s="1" t="s">
        <v>10021</v>
      </c>
      <c r="G636" s="1"/>
      <c r="H636" s="1"/>
      <c r="I636" s="1" t="s">
        <v>10022</v>
      </c>
      <c r="J636" s="1" t="s">
        <v>122</v>
      </c>
      <c r="K636" s="1"/>
      <c r="L636" s="1"/>
      <c r="M636" s="1" t="s">
        <v>77</v>
      </c>
      <c r="N636" s="1" t="s">
        <v>101</v>
      </c>
      <c r="O636" s="1"/>
      <c r="P636" s="1"/>
      <c r="Q636" s="1"/>
      <c r="R636" s="1"/>
      <c r="S636" s="1"/>
      <c r="T636" s="1" t="s">
        <v>10023</v>
      </c>
      <c r="U636" s="1" t="s">
        <v>10024</v>
      </c>
      <c r="V636" s="1" t="s">
        <v>10025</v>
      </c>
      <c r="W636" s="1" t="s">
        <v>10026</v>
      </c>
      <c r="X636" s="1"/>
      <c r="Y636" s="1" t="s">
        <v>10027</v>
      </c>
      <c r="Z636" s="1" t="s">
        <v>10028</v>
      </c>
      <c r="AA636" s="1"/>
      <c r="AB636" s="1"/>
      <c r="AC636" s="1"/>
      <c r="AD636" s="1"/>
      <c r="AE636" s="1"/>
      <c r="AF636" s="1"/>
      <c r="AG636" s="1" t="n">
        <v>12</v>
      </c>
      <c r="AH636" s="1" t="n">
        <v>4</v>
      </c>
      <c r="AI636" s="1" t="n">
        <v>4</v>
      </c>
      <c r="AJ636" s="1" t="n">
        <v>0</v>
      </c>
      <c r="AK636" s="1" t="n">
        <v>0</v>
      </c>
      <c r="AL636" s="1" t="s">
        <v>129</v>
      </c>
      <c r="AM636" s="1" t="s">
        <v>109</v>
      </c>
      <c r="AN636" s="1" t="s">
        <v>130</v>
      </c>
      <c r="AO636" s="1" t="s">
        <v>131</v>
      </c>
      <c r="AP636" s="1"/>
      <c r="AQ636" s="1"/>
      <c r="AR636" s="1" t="s">
        <v>133</v>
      </c>
      <c r="AS636" s="1" t="s">
        <v>134</v>
      </c>
      <c r="AT636" s="1" t="s">
        <v>373</v>
      </c>
      <c r="AU636" s="1" t="n">
        <v>2008</v>
      </c>
      <c r="AV636" s="1" t="n">
        <v>47</v>
      </c>
      <c r="AW636" s="1" t="n">
        <v>2</v>
      </c>
      <c r="AX636" s="1"/>
      <c r="AY636" s="1"/>
      <c r="AZ636" s="1"/>
      <c r="BA636" s="1"/>
      <c r="BB636" s="1" t="n">
        <v>87</v>
      </c>
      <c r="BC636" s="1" t="n">
        <v>89</v>
      </c>
      <c r="BD636" s="1"/>
      <c r="BE636" s="1"/>
      <c r="BF636" s="1"/>
      <c r="BG636" s="1"/>
      <c r="BH636" s="1"/>
      <c r="BI636" s="1" t="n">
        <v>3</v>
      </c>
      <c r="BJ636" s="1" t="s">
        <v>135</v>
      </c>
      <c r="BK636" s="1" t="s">
        <v>93</v>
      </c>
      <c r="BL636" s="1" t="s">
        <v>136</v>
      </c>
      <c r="BM636" s="1" t="s">
        <v>10029</v>
      </c>
      <c r="BN636" s="1" t="n">
        <v>18949903</v>
      </c>
      <c r="BO636" s="1"/>
      <c r="BP636" s="1"/>
      <c r="BQ636" s="1"/>
      <c r="BR636" s="1" t="s">
        <v>95</v>
      </c>
      <c r="BS636" s="1" t="s">
        <v>10030</v>
      </c>
      <c r="BT636" s="1" t="str">
        <f aca="false">HYPERLINK("https%3A%2F%2Fwww.webofscience.com%2Fwos%2Fwoscc%2Ffull-record%2FWOS:000260155800004","View Full Record in Web of Science")</f>
        <v>View Full Record in Web of Science</v>
      </c>
    </row>
    <row r="637" customFormat="false" ht="12.75" hidden="false" customHeight="false" outlineLevel="0" collapsed="false">
      <c r="A637" s="1" t="s">
        <v>72</v>
      </c>
      <c r="B637" s="1" t="s">
        <v>10031</v>
      </c>
      <c r="C637" s="1"/>
      <c r="D637" s="1"/>
      <c r="E637" s="1"/>
      <c r="F637" s="1" t="s">
        <v>10032</v>
      </c>
      <c r="G637" s="1"/>
      <c r="H637" s="1"/>
      <c r="I637" s="1" t="s">
        <v>10033</v>
      </c>
      <c r="J637" s="1" t="s">
        <v>10034</v>
      </c>
      <c r="K637" s="1"/>
      <c r="L637" s="1"/>
      <c r="M637" s="1" t="s">
        <v>77</v>
      </c>
      <c r="N637" s="1" t="s">
        <v>101</v>
      </c>
      <c r="O637" s="1"/>
      <c r="P637" s="1"/>
      <c r="Q637" s="1"/>
      <c r="R637" s="1"/>
      <c r="S637" s="1"/>
      <c r="T637" s="1" t="s">
        <v>10035</v>
      </c>
      <c r="U637" s="1" t="s">
        <v>10036</v>
      </c>
      <c r="V637" s="1" t="s">
        <v>10037</v>
      </c>
      <c r="W637" s="1" t="s">
        <v>10038</v>
      </c>
      <c r="X637" s="1" t="s">
        <v>1159</v>
      </c>
      <c r="Y637" s="1" t="s">
        <v>10039</v>
      </c>
      <c r="Z637" s="1" t="s">
        <v>10040</v>
      </c>
      <c r="AA637" s="1" t="s">
        <v>10041</v>
      </c>
      <c r="AB637" s="1" t="s">
        <v>10042</v>
      </c>
      <c r="AC637" s="1"/>
      <c r="AD637" s="1"/>
      <c r="AE637" s="1"/>
      <c r="AF637" s="1"/>
      <c r="AG637" s="1" t="n">
        <v>9</v>
      </c>
      <c r="AH637" s="1" t="n">
        <v>1</v>
      </c>
      <c r="AI637" s="1" t="n">
        <v>2</v>
      </c>
      <c r="AJ637" s="1" t="n">
        <v>1</v>
      </c>
      <c r="AK637" s="1" t="n">
        <v>3</v>
      </c>
      <c r="AL637" s="1" t="s">
        <v>10043</v>
      </c>
      <c r="AM637" s="1" t="s">
        <v>1016</v>
      </c>
      <c r="AN637" s="1" t="s">
        <v>10044</v>
      </c>
      <c r="AO637" s="1" t="s">
        <v>10045</v>
      </c>
      <c r="AP637" s="1" t="s">
        <v>10046</v>
      </c>
      <c r="AQ637" s="1"/>
      <c r="AR637" s="1" t="s">
        <v>10047</v>
      </c>
      <c r="AS637" s="1" t="s">
        <v>10048</v>
      </c>
      <c r="AT637" s="1" t="s">
        <v>5302</v>
      </c>
      <c r="AU637" s="1" t="n">
        <v>2021</v>
      </c>
      <c r="AV637" s="1" t="n">
        <v>64</v>
      </c>
      <c r="AW637" s="1"/>
      <c r="AX637" s="1"/>
      <c r="AY637" s="1"/>
      <c r="AZ637" s="1"/>
      <c r="BA637" s="1"/>
      <c r="BB637" s="1" t="n">
        <v>80</v>
      </c>
      <c r="BC637" s="1" t="n">
        <v>84</v>
      </c>
      <c r="BD637" s="1"/>
      <c r="BE637" s="1" t="s">
        <v>10049</v>
      </c>
      <c r="BF637" s="1" t="str">
        <f aca="false">HYPERLINK("http://dx.doi.org/10.1016/j.jelectrocard.2020.12.002","http://dx.doi.org/10.1016/j.jelectrocard.2020.12.002")</f>
        <v>http://dx.doi.org/10.1016/j.jelectrocard.2020.12.002</v>
      </c>
      <c r="BG637" s="1"/>
      <c r="BH637" s="1"/>
      <c r="BI637" s="1" t="n">
        <v>5</v>
      </c>
      <c r="BJ637" s="1" t="s">
        <v>550</v>
      </c>
      <c r="BK637" s="1" t="s">
        <v>93</v>
      </c>
      <c r="BL637" s="1" t="s">
        <v>551</v>
      </c>
      <c r="BM637" s="1" t="s">
        <v>10050</v>
      </c>
      <c r="BN637" s="1" t="n">
        <v>33359958</v>
      </c>
      <c r="BO637" s="1"/>
      <c r="BP637" s="1"/>
      <c r="BQ637" s="1"/>
      <c r="BR637" s="1" t="s">
        <v>95</v>
      </c>
      <c r="BS637" s="1" t="s">
        <v>10051</v>
      </c>
      <c r="BT637" s="1" t="str">
        <f aca="false">HYPERLINK("https%3A%2F%2Fwww.webofscience.com%2Fwos%2Fwoscc%2Ffull-record%2FWOS:000620732200017","View Full Record in Web of Science")</f>
        <v>View Full Record in Web of Science</v>
      </c>
    </row>
    <row r="638" customFormat="false" ht="12.75" hidden="false" customHeight="false" outlineLevel="0" collapsed="false">
      <c r="A638" s="1" t="s">
        <v>72</v>
      </c>
      <c r="B638" s="1" t="s">
        <v>10052</v>
      </c>
      <c r="C638" s="1"/>
      <c r="D638" s="1"/>
      <c r="E638" s="1"/>
      <c r="F638" s="1" t="s">
        <v>10053</v>
      </c>
      <c r="G638" s="1"/>
      <c r="H638" s="1"/>
      <c r="I638" s="1" t="s">
        <v>10054</v>
      </c>
      <c r="J638" s="1" t="s">
        <v>2604</v>
      </c>
      <c r="K638" s="1"/>
      <c r="L638" s="1"/>
      <c r="M638" s="1" t="s">
        <v>77</v>
      </c>
      <c r="N638" s="1" t="s">
        <v>52</v>
      </c>
      <c r="O638" s="1"/>
      <c r="P638" s="1"/>
      <c r="Q638" s="1"/>
      <c r="R638" s="1"/>
      <c r="S638" s="1"/>
      <c r="T638" s="1" t="s">
        <v>10055</v>
      </c>
      <c r="U638" s="1"/>
      <c r="V638" s="1"/>
      <c r="W638" s="1" t="s">
        <v>10056</v>
      </c>
      <c r="X638" s="1"/>
      <c r="Y638" s="1"/>
      <c r="Z638" s="1"/>
      <c r="AA638" s="1"/>
      <c r="AB638" s="1"/>
      <c r="AC638" s="1"/>
      <c r="AD638" s="1"/>
      <c r="AE638" s="1"/>
      <c r="AF638" s="1"/>
      <c r="AG638" s="1" t="n">
        <v>0</v>
      </c>
      <c r="AH638" s="1" t="n">
        <v>0</v>
      </c>
      <c r="AI638" s="1" t="n">
        <v>0</v>
      </c>
      <c r="AJ638" s="1" t="n">
        <v>0</v>
      </c>
      <c r="AK638" s="1" t="n">
        <v>0</v>
      </c>
      <c r="AL638" s="1" t="s">
        <v>722</v>
      </c>
      <c r="AM638" s="1" t="s">
        <v>109</v>
      </c>
      <c r="AN638" s="1" t="s">
        <v>723</v>
      </c>
      <c r="AO638" s="1" t="s">
        <v>2612</v>
      </c>
      <c r="AP638" s="1"/>
      <c r="AQ638" s="1"/>
      <c r="AR638" s="1" t="s">
        <v>2613</v>
      </c>
      <c r="AS638" s="1" t="s">
        <v>2614</v>
      </c>
      <c r="AT638" s="1"/>
      <c r="AU638" s="1" t="n">
        <v>2021</v>
      </c>
      <c r="AV638" s="1" t="n">
        <v>33</v>
      </c>
      <c r="AW638" s="1"/>
      <c r="AX638" s="1"/>
      <c r="AY638" s="1" t="n">
        <v>2</v>
      </c>
      <c r="AZ638" s="1"/>
      <c r="BA638" s="1"/>
      <c r="BB638" s="1" t="s">
        <v>10057</v>
      </c>
      <c r="BC638" s="1" t="s">
        <v>10058</v>
      </c>
      <c r="BD638" s="1"/>
      <c r="BE638" s="1"/>
      <c r="BF638" s="1"/>
      <c r="BG638" s="1"/>
      <c r="BH638" s="1"/>
      <c r="BI638" s="1" t="n">
        <v>2</v>
      </c>
      <c r="BJ638" s="1" t="s">
        <v>572</v>
      </c>
      <c r="BK638" s="1" t="s">
        <v>453</v>
      </c>
      <c r="BL638" s="1" t="s">
        <v>572</v>
      </c>
      <c r="BM638" s="1" t="s">
        <v>10059</v>
      </c>
      <c r="BN638" s="1"/>
      <c r="BO638" s="1"/>
      <c r="BP638" s="1"/>
      <c r="BQ638" s="1"/>
      <c r="BR638" s="1" t="s">
        <v>95</v>
      </c>
      <c r="BS638" s="1" t="s">
        <v>10060</v>
      </c>
      <c r="BT638" s="1" t="str">
        <f aca="false">HYPERLINK("https%3A%2F%2Fwww.webofscience.com%2Fwos%2Fwoscc%2Ffull-record%2FWOS:000667173800121","View Full Record in Web of Science")</f>
        <v>View Full Record in Web of Science</v>
      </c>
    </row>
    <row r="639" customFormat="false" ht="12.75" hidden="false" customHeight="false" outlineLevel="0" collapsed="false">
      <c r="A639" s="1" t="s">
        <v>72</v>
      </c>
      <c r="B639" s="1" t="s">
        <v>10061</v>
      </c>
      <c r="C639" s="1"/>
      <c r="D639" s="1"/>
      <c r="E639" s="1"/>
      <c r="F639" s="1" t="s">
        <v>10062</v>
      </c>
      <c r="G639" s="1"/>
      <c r="H639" s="1"/>
      <c r="I639" s="1" t="s">
        <v>10063</v>
      </c>
      <c r="J639" s="1" t="s">
        <v>10064</v>
      </c>
      <c r="K639" s="1"/>
      <c r="L639" s="1"/>
      <c r="M639" s="1" t="s">
        <v>77</v>
      </c>
      <c r="N639" s="1" t="s">
        <v>52</v>
      </c>
      <c r="O639" s="1"/>
      <c r="P639" s="1"/>
      <c r="Q639" s="1"/>
      <c r="R639" s="1"/>
      <c r="S639" s="1"/>
      <c r="T639" s="1"/>
      <c r="U639" s="1"/>
      <c r="V639" s="1"/>
      <c r="W639" s="1" t="s">
        <v>10065</v>
      </c>
      <c r="X639" s="1"/>
      <c r="Y639" s="1"/>
      <c r="Z639" s="1"/>
      <c r="AA639" s="1"/>
      <c r="AB639" s="1"/>
      <c r="AC639" s="1"/>
      <c r="AD639" s="1"/>
      <c r="AE639" s="1"/>
      <c r="AF639" s="1"/>
      <c r="AG639" s="1" t="n">
        <v>0</v>
      </c>
      <c r="AH639" s="1" t="n">
        <v>0</v>
      </c>
      <c r="AI639" s="1" t="n">
        <v>0</v>
      </c>
      <c r="AJ639" s="1" t="n">
        <v>0</v>
      </c>
      <c r="AK639" s="1" t="n">
        <v>1</v>
      </c>
      <c r="AL639" s="1" t="s">
        <v>507</v>
      </c>
      <c r="AM639" s="1" t="s">
        <v>508</v>
      </c>
      <c r="AN639" s="1" t="s">
        <v>509</v>
      </c>
      <c r="AO639" s="1" t="s">
        <v>10066</v>
      </c>
      <c r="AP639" s="1" t="s">
        <v>10067</v>
      </c>
      <c r="AQ639" s="1"/>
      <c r="AR639" s="1" t="s">
        <v>10068</v>
      </c>
      <c r="AS639" s="1" t="s">
        <v>10069</v>
      </c>
      <c r="AT639" s="1" t="s">
        <v>373</v>
      </c>
      <c r="AU639" s="1" t="n">
        <v>2017</v>
      </c>
      <c r="AV639" s="1" t="n">
        <v>52</v>
      </c>
      <c r="AW639" s="1"/>
      <c r="AX639" s="1"/>
      <c r="AY639" s="1" t="n">
        <v>46</v>
      </c>
      <c r="AZ639" s="1"/>
      <c r="BA639" s="1" t="s">
        <v>10070</v>
      </c>
      <c r="BB639" s="1" t="s">
        <v>10071</v>
      </c>
      <c r="BC639" s="1" t="s">
        <v>10071</v>
      </c>
      <c r="BD639" s="1"/>
      <c r="BE639" s="1"/>
      <c r="BF639" s="1"/>
      <c r="BG639" s="1"/>
      <c r="BH639" s="1"/>
      <c r="BI639" s="1" t="n">
        <v>1</v>
      </c>
      <c r="BJ639" s="1" t="s">
        <v>10072</v>
      </c>
      <c r="BK639" s="1" t="s">
        <v>93</v>
      </c>
      <c r="BL639" s="1" t="s">
        <v>10072</v>
      </c>
      <c r="BM639" s="1" t="s">
        <v>10073</v>
      </c>
      <c r="BN639" s="1"/>
      <c r="BO639" s="1"/>
      <c r="BP639" s="1"/>
      <c r="BQ639" s="1"/>
      <c r="BR639" s="1" t="s">
        <v>95</v>
      </c>
      <c r="BS639" s="1" t="s">
        <v>10074</v>
      </c>
      <c r="BT639" s="1" t="str">
        <f aca="false">HYPERLINK("https%3A%2F%2Fwww.webofscience.com%2Fwos%2Fwoscc%2Ffull-record%2FWOS:000403792500187","View Full Record in Web of Science")</f>
        <v>View Full Record in Web of Science</v>
      </c>
    </row>
    <row r="640" customFormat="false" ht="12.75" hidden="false" customHeight="false" outlineLevel="0" collapsed="false">
      <c r="A640" s="1" t="s">
        <v>72</v>
      </c>
      <c r="B640" s="1" t="s">
        <v>10075</v>
      </c>
      <c r="C640" s="1"/>
      <c r="D640" s="1"/>
      <c r="E640" s="1"/>
      <c r="F640" s="1" t="s">
        <v>10076</v>
      </c>
      <c r="G640" s="1"/>
      <c r="H640" s="1"/>
      <c r="I640" s="1" t="s">
        <v>10077</v>
      </c>
      <c r="J640" s="1" t="s">
        <v>9831</v>
      </c>
      <c r="K640" s="1"/>
      <c r="L640" s="1"/>
      <c r="M640" s="1" t="s">
        <v>77</v>
      </c>
      <c r="N640" s="1" t="s">
        <v>52</v>
      </c>
      <c r="O640" s="1" t="s">
        <v>10078</v>
      </c>
      <c r="P640" s="1" t="s">
        <v>10079</v>
      </c>
      <c r="Q640" s="1" t="s">
        <v>10080</v>
      </c>
      <c r="R640" s="1"/>
      <c r="S640" s="1"/>
      <c r="T640" s="1"/>
      <c r="U640" s="1"/>
      <c r="V640" s="1"/>
      <c r="W640" s="1" t="s">
        <v>10081</v>
      </c>
      <c r="X640" s="1" t="s">
        <v>10082</v>
      </c>
      <c r="Y640" s="1"/>
      <c r="Z640" s="1"/>
      <c r="AA640" s="1" t="s">
        <v>3226</v>
      </c>
      <c r="AB640" s="1"/>
      <c r="AC640" s="1"/>
      <c r="AD640" s="1"/>
      <c r="AE640" s="1"/>
      <c r="AF640" s="1"/>
      <c r="AG640" s="1" t="n">
        <v>0</v>
      </c>
      <c r="AH640" s="1" t="n">
        <v>0</v>
      </c>
      <c r="AI640" s="1" t="n">
        <v>0</v>
      </c>
      <c r="AJ640" s="1" t="n">
        <v>0</v>
      </c>
      <c r="AK640" s="1" t="n">
        <v>2</v>
      </c>
      <c r="AL640" s="1" t="s">
        <v>9834</v>
      </c>
      <c r="AM640" s="1" t="s">
        <v>9835</v>
      </c>
      <c r="AN640" s="1" t="s">
        <v>9836</v>
      </c>
      <c r="AO640" s="1" t="s">
        <v>9837</v>
      </c>
      <c r="AP640" s="1" t="s">
        <v>10083</v>
      </c>
      <c r="AQ640" s="1"/>
      <c r="AR640" s="1" t="s">
        <v>9838</v>
      </c>
      <c r="AS640" s="1" t="s">
        <v>9839</v>
      </c>
      <c r="AT640" s="1" t="s">
        <v>9840</v>
      </c>
      <c r="AU640" s="1" t="n">
        <v>2016</v>
      </c>
      <c r="AV640" s="1" t="n">
        <v>34</v>
      </c>
      <c r="AW640" s="1" t="n">
        <v>15</v>
      </c>
      <c r="AX640" s="1"/>
      <c r="AY640" s="1" t="s">
        <v>568</v>
      </c>
      <c r="AZ640" s="1"/>
      <c r="BA640" s="1" t="s">
        <v>10084</v>
      </c>
      <c r="BB640" s="1"/>
      <c r="BC640" s="1"/>
      <c r="BD640" s="1"/>
      <c r="BE640" s="1" t="s">
        <v>10085</v>
      </c>
      <c r="BF640" s="1" t="str">
        <f aca="false">HYPERLINK("http://dx.doi.org/10.1200/JCO.2016.34.15_suppl.e23238","http://dx.doi.org/10.1200/JCO.2016.34.15_suppl.e23238")</f>
        <v>http://dx.doi.org/10.1200/JCO.2016.34.15_suppl.e23238</v>
      </c>
      <c r="BG640" s="1"/>
      <c r="BH640" s="1"/>
      <c r="BI640" s="1" t="n">
        <v>2</v>
      </c>
      <c r="BJ640" s="1" t="s">
        <v>1650</v>
      </c>
      <c r="BK640" s="1" t="s">
        <v>222</v>
      </c>
      <c r="BL640" s="1" t="s">
        <v>1650</v>
      </c>
      <c r="BM640" s="1" t="s">
        <v>10086</v>
      </c>
      <c r="BN640" s="1"/>
      <c r="BO640" s="1"/>
      <c r="BP640" s="1"/>
      <c r="BQ640" s="1"/>
      <c r="BR640" s="1" t="s">
        <v>95</v>
      </c>
      <c r="BS640" s="1" t="s">
        <v>10087</v>
      </c>
      <c r="BT640" s="1" t="str">
        <f aca="false">HYPERLINK("https%3A%2F%2Fwww.webofscience.com%2Fwos%2Fwoscc%2Ffull-record%2FWOS:000404712500814","View Full Record in Web of Science")</f>
        <v>View Full Record in Web of Science</v>
      </c>
    </row>
    <row r="641" customFormat="false" ht="12.75" hidden="false" customHeight="false" outlineLevel="0" collapsed="false">
      <c r="A641" s="1" t="s">
        <v>72</v>
      </c>
      <c r="B641" s="1" t="s">
        <v>10088</v>
      </c>
      <c r="C641" s="1"/>
      <c r="D641" s="1"/>
      <c r="E641" s="1"/>
      <c r="F641" s="1" t="s">
        <v>10089</v>
      </c>
      <c r="G641" s="1"/>
      <c r="H641" s="1"/>
      <c r="I641" s="1" t="s">
        <v>10090</v>
      </c>
      <c r="J641" s="1" t="s">
        <v>625</v>
      </c>
      <c r="K641" s="1"/>
      <c r="L641" s="1"/>
      <c r="M641" s="1" t="s">
        <v>77</v>
      </c>
      <c r="N641" s="1" t="s">
        <v>52</v>
      </c>
      <c r="O641" s="1"/>
      <c r="P641" s="1"/>
      <c r="Q641" s="1"/>
      <c r="R641" s="1"/>
      <c r="S641" s="1"/>
      <c r="T641" s="1"/>
      <c r="U641" s="1"/>
      <c r="V641" s="1"/>
      <c r="W641" s="1" t="s">
        <v>10091</v>
      </c>
      <c r="X641" s="1" t="s">
        <v>146</v>
      </c>
      <c r="Y641" s="1"/>
      <c r="Z641" s="1"/>
      <c r="AA641" s="1" t="s">
        <v>2661</v>
      </c>
      <c r="AB641" s="1" t="s">
        <v>2662</v>
      </c>
      <c r="AC641" s="1"/>
      <c r="AD641" s="1"/>
      <c r="AE641" s="1"/>
      <c r="AF641" s="1"/>
      <c r="AG641" s="1" t="n">
        <v>0</v>
      </c>
      <c r="AH641" s="1" t="n">
        <v>0</v>
      </c>
      <c r="AI641" s="1" t="n">
        <v>0</v>
      </c>
      <c r="AJ641" s="1" t="n">
        <v>0</v>
      </c>
      <c r="AK641" s="1" t="n">
        <v>1</v>
      </c>
      <c r="AL641" s="1" t="s">
        <v>326</v>
      </c>
      <c r="AM641" s="1" t="s">
        <v>327</v>
      </c>
      <c r="AN641" s="1" t="s">
        <v>628</v>
      </c>
      <c r="AO641" s="1" t="s">
        <v>629</v>
      </c>
      <c r="AP641" s="1" t="s">
        <v>10092</v>
      </c>
      <c r="AQ641" s="1"/>
      <c r="AR641" s="1" t="s">
        <v>630</v>
      </c>
      <c r="AS641" s="1" t="s">
        <v>631</v>
      </c>
      <c r="AT641" s="1" t="s">
        <v>427</v>
      </c>
      <c r="AU641" s="1" t="n">
        <v>2018</v>
      </c>
      <c r="AV641" s="1" t="n">
        <v>473</v>
      </c>
      <c r="AW641" s="1"/>
      <c r="AX641" s="1"/>
      <c r="AY641" s="1" t="n">
        <v>1</v>
      </c>
      <c r="AZ641" s="1"/>
      <c r="BA641" s="1" t="s">
        <v>10093</v>
      </c>
      <c r="BB641" s="1" t="s">
        <v>10094</v>
      </c>
      <c r="BC641" s="1" t="s">
        <v>10095</v>
      </c>
      <c r="BD641" s="1"/>
      <c r="BE641" s="1"/>
      <c r="BF641" s="1"/>
      <c r="BG641" s="1"/>
      <c r="BH641" s="1"/>
      <c r="BI641" s="1" t="n">
        <v>2</v>
      </c>
      <c r="BJ641" s="1" t="s">
        <v>632</v>
      </c>
      <c r="BK641" s="1" t="s">
        <v>93</v>
      </c>
      <c r="BL641" s="1" t="s">
        <v>632</v>
      </c>
      <c r="BM641" s="1" t="s">
        <v>10096</v>
      </c>
      <c r="BN641" s="1"/>
      <c r="BO641" s="1"/>
      <c r="BP641" s="1"/>
      <c r="BQ641" s="1"/>
      <c r="BR641" s="1" t="s">
        <v>95</v>
      </c>
      <c r="BS641" s="1" t="s">
        <v>10097</v>
      </c>
      <c r="BT641" s="1" t="str">
        <f aca="false">HYPERLINK("https%3A%2F%2Fwww.webofscience.com%2Fwos%2Fwoscc%2Ffull-record%2FWOS:000443414102281","View Full Record in Web of Science")</f>
        <v>View Full Record in Web of Science</v>
      </c>
    </row>
    <row r="642" customFormat="false" ht="12.75" hidden="false" customHeight="false" outlineLevel="0" collapsed="false">
      <c r="A642" s="1" t="s">
        <v>72</v>
      </c>
      <c r="B642" s="1" t="s">
        <v>10098</v>
      </c>
      <c r="C642" s="1"/>
      <c r="D642" s="1"/>
      <c r="E642" s="1"/>
      <c r="F642" s="1" t="s">
        <v>10099</v>
      </c>
      <c r="G642" s="1"/>
      <c r="H642" s="1"/>
      <c r="I642" s="1" t="s">
        <v>10100</v>
      </c>
      <c r="J642" s="1" t="s">
        <v>10101</v>
      </c>
      <c r="K642" s="1"/>
      <c r="L642" s="1"/>
      <c r="M642" s="1" t="s">
        <v>77</v>
      </c>
      <c r="N642" s="1" t="s">
        <v>52</v>
      </c>
      <c r="O642" s="1"/>
      <c r="P642" s="1"/>
      <c r="Q642" s="1"/>
      <c r="R642" s="1"/>
      <c r="S642" s="1"/>
      <c r="T642" s="1"/>
      <c r="U642" s="1"/>
      <c r="V642" s="1"/>
      <c r="W642" s="1" t="s">
        <v>10102</v>
      </c>
      <c r="X642" s="1" t="s">
        <v>146</v>
      </c>
      <c r="Y642" s="1"/>
      <c r="Z642" s="1"/>
      <c r="AA642" s="1"/>
      <c r="AB642" s="1"/>
      <c r="AC642" s="1"/>
      <c r="AD642" s="1"/>
      <c r="AE642" s="1"/>
      <c r="AF642" s="1"/>
      <c r="AG642" s="1" t="n">
        <v>0</v>
      </c>
      <c r="AH642" s="1" t="n">
        <v>0</v>
      </c>
      <c r="AI642" s="1" t="n">
        <v>0</v>
      </c>
      <c r="AJ642" s="1" t="n">
        <v>0</v>
      </c>
      <c r="AK642" s="1" t="n">
        <v>0</v>
      </c>
      <c r="AL642" s="1" t="s">
        <v>507</v>
      </c>
      <c r="AM642" s="1" t="s">
        <v>508</v>
      </c>
      <c r="AN642" s="1" t="s">
        <v>509</v>
      </c>
      <c r="AO642" s="1" t="s">
        <v>10103</v>
      </c>
      <c r="AP642" s="1" t="s">
        <v>10104</v>
      </c>
      <c r="AQ642" s="1"/>
      <c r="AR642" s="1" t="s">
        <v>10105</v>
      </c>
      <c r="AS642" s="1" t="s">
        <v>10106</v>
      </c>
      <c r="AT642" s="1" t="s">
        <v>427</v>
      </c>
      <c r="AU642" s="1" t="n">
        <v>2017</v>
      </c>
      <c r="AV642" s="1" t="n">
        <v>95</v>
      </c>
      <c r="AW642" s="1"/>
      <c r="AX642" s="1"/>
      <c r="AY642" s="1" t="n">
        <v>259</v>
      </c>
      <c r="AZ642" s="1" t="s">
        <v>617</v>
      </c>
      <c r="BA642" s="1"/>
      <c r="BB642" s="1"/>
      <c r="BC642" s="1"/>
      <c r="BD642" s="1"/>
      <c r="BE642" s="1" t="s">
        <v>10107</v>
      </c>
      <c r="BF642" s="1" t="str">
        <f aca="false">HYPERLINK("http://dx.doi.org/10.1111/j.1755-3768.2017.0T014","http://dx.doi.org/10.1111/j.1755-3768.2017.0T014")</f>
        <v>http://dx.doi.org/10.1111/j.1755-3768.2017.0T014</v>
      </c>
      <c r="BG642" s="1"/>
      <c r="BH642" s="1"/>
      <c r="BI642" s="1" t="n">
        <v>2</v>
      </c>
      <c r="BJ642" s="1" t="s">
        <v>709</v>
      </c>
      <c r="BK642" s="1" t="s">
        <v>93</v>
      </c>
      <c r="BL642" s="1" t="s">
        <v>709</v>
      </c>
      <c r="BM642" s="1" t="s">
        <v>10108</v>
      </c>
      <c r="BN642" s="1"/>
      <c r="BO642" s="1"/>
      <c r="BP642" s="1"/>
      <c r="BQ642" s="1"/>
      <c r="BR642" s="1" t="s">
        <v>95</v>
      </c>
      <c r="BS642" s="1" t="s">
        <v>10109</v>
      </c>
      <c r="BT642" s="1" t="str">
        <f aca="false">HYPERLINK("https%3A%2F%2Fwww.webofscience.com%2Fwos%2Fwoscc%2Ffull-record%2FWOS:000589991600374","View Full Record in Web of Science")</f>
        <v>View Full Record in Web of Science</v>
      </c>
    </row>
    <row r="643" customFormat="false" ht="12.75" hidden="false" customHeight="false" outlineLevel="0" collapsed="false">
      <c r="A643" s="1" t="s">
        <v>72</v>
      </c>
      <c r="B643" s="1" t="s">
        <v>10110</v>
      </c>
      <c r="C643" s="1"/>
      <c r="D643" s="1"/>
      <c r="E643" s="1"/>
      <c r="F643" s="1" t="s">
        <v>10111</v>
      </c>
      <c r="G643" s="1"/>
      <c r="H643" s="1"/>
      <c r="I643" s="1" t="s">
        <v>10112</v>
      </c>
      <c r="J643" s="1" t="s">
        <v>638</v>
      </c>
      <c r="K643" s="1"/>
      <c r="L643" s="1"/>
      <c r="M643" s="1" t="s">
        <v>77</v>
      </c>
      <c r="N643" s="1" t="s">
        <v>52</v>
      </c>
      <c r="O643" s="1"/>
      <c r="P643" s="1"/>
      <c r="Q643" s="1"/>
      <c r="R643" s="1"/>
      <c r="S643" s="1"/>
      <c r="T643" s="1"/>
      <c r="U643" s="1"/>
      <c r="V643" s="1"/>
      <c r="W643" s="1" t="s">
        <v>10113</v>
      </c>
      <c r="X643" s="1"/>
      <c r="Y643" s="1"/>
      <c r="Z643" s="1"/>
      <c r="AA643" s="1" t="s">
        <v>643</v>
      </c>
      <c r="AB643" s="1" t="s">
        <v>644</v>
      </c>
      <c r="AC643" s="1"/>
      <c r="AD643" s="1"/>
      <c r="AE643" s="1"/>
      <c r="AF643" s="1"/>
      <c r="AG643" s="1" t="n">
        <v>0</v>
      </c>
      <c r="AH643" s="1" t="n">
        <v>1</v>
      </c>
      <c r="AI643" s="1" t="n">
        <v>1</v>
      </c>
      <c r="AJ643" s="1" t="n">
        <v>0</v>
      </c>
      <c r="AK643" s="1" t="n">
        <v>1</v>
      </c>
      <c r="AL643" s="1" t="s">
        <v>645</v>
      </c>
      <c r="AM643" s="1" t="s">
        <v>212</v>
      </c>
      <c r="AN643" s="1" t="s">
        <v>646</v>
      </c>
      <c r="AO643" s="1" t="s">
        <v>647</v>
      </c>
      <c r="AP643" s="1"/>
      <c r="AQ643" s="1"/>
      <c r="AR643" s="1" t="s">
        <v>648</v>
      </c>
      <c r="AS643" s="1" t="s">
        <v>649</v>
      </c>
      <c r="AT643" s="1" t="s">
        <v>427</v>
      </c>
      <c r="AU643" s="1" t="n">
        <v>2005</v>
      </c>
      <c r="AV643" s="1" t="n">
        <v>12</v>
      </c>
      <c r="AW643" s="1"/>
      <c r="AX643" s="1"/>
      <c r="AY643" s="1" t="n">
        <v>2</v>
      </c>
      <c r="AZ643" s="1"/>
      <c r="BA643" s="1"/>
      <c r="BB643" s="1" t="n">
        <v>293</v>
      </c>
      <c r="BC643" s="1" t="n">
        <v>293</v>
      </c>
      <c r="BD643" s="1"/>
      <c r="BE643" s="1"/>
      <c r="BF643" s="1"/>
      <c r="BG643" s="1"/>
      <c r="BH643" s="1"/>
      <c r="BI643" s="1" t="n">
        <v>1</v>
      </c>
      <c r="BJ643" s="1" t="s">
        <v>650</v>
      </c>
      <c r="BK643" s="1" t="s">
        <v>93</v>
      </c>
      <c r="BL643" s="1" t="s">
        <v>454</v>
      </c>
      <c r="BM643" s="1" t="s">
        <v>7392</v>
      </c>
      <c r="BN643" s="1"/>
      <c r="BO643" s="1"/>
      <c r="BP643" s="1"/>
      <c r="BQ643" s="1"/>
      <c r="BR643" s="1" t="s">
        <v>95</v>
      </c>
      <c r="BS643" s="1" t="s">
        <v>10114</v>
      </c>
      <c r="BT643" s="1" t="str">
        <f aca="false">HYPERLINK("https%3A%2F%2Fwww.webofscience.com%2Fwos%2Fwoscc%2Ffull-record%2FWOS:000202992200897","View Full Record in Web of Science")</f>
        <v>View Full Record in Web of Science</v>
      </c>
    </row>
    <row r="644" customFormat="false" ht="12.75" hidden="false" customHeight="false" outlineLevel="0" collapsed="false">
      <c r="A644" s="1" t="s">
        <v>72</v>
      </c>
      <c r="B644" s="1" t="s">
        <v>10115</v>
      </c>
      <c r="C644" s="1"/>
      <c r="D644" s="1"/>
      <c r="E644" s="1"/>
      <c r="F644" s="1" t="s">
        <v>10116</v>
      </c>
      <c r="G644" s="1"/>
      <c r="H644" s="1"/>
      <c r="I644" s="1" t="s">
        <v>10117</v>
      </c>
      <c r="J644" s="1" t="s">
        <v>10118</v>
      </c>
      <c r="K644" s="1"/>
      <c r="L644" s="1"/>
      <c r="M644" s="1" t="s">
        <v>77</v>
      </c>
      <c r="N644" s="1" t="s">
        <v>101</v>
      </c>
      <c r="O644" s="1"/>
      <c r="P644" s="1"/>
      <c r="Q644" s="1"/>
      <c r="R644" s="1"/>
      <c r="S644" s="1"/>
      <c r="T644" s="1"/>
      <c r="U644" s="1" t="s">
        <v>10119</v>
      </c>
      <c r="V644" s="1" t="s">
        <v>10120</v>
      </c>
      <c r="W644" s="1" t="s">
        <v>10121</v>
      </c>
      <c r="X644" s="1" t="s">
        <v>10122</v>
      </c>
      <c r="Y644" s="1" t="s">
        <v>10123</v>
      </c>
      <c r="Z644" s="1" t="s">
        <v>10124</v>
      </c>
      <c r="AA644" s="1" t="s">
        <v>10125</v>
      </c>
      <c r="AB644" s="1" t="s">
        <v>10126</v>
      </c>
      <c r="AC644" s="1" t="s">
        <v>10127</v>
      </c>
      <c r="AD644" s="1" t="s">
        <v>10128</v>
      </c>
      <c r="AE644" s="1" t="s">
        <v>10129</v>
      </c>
      <c r="AF644" s="1"/>
      <c r="AG644" s="1" t="n">
        <v>48</v>
      </c>
      <c r="AH644" s="1" t="n">
        <v>28</v>
      </c>
      <c r="AI644" s="1" t="n">
        <v>30</v>
      </c>
      <c r="AJ644" s="1" t="n">
        <v>0</v>
      </c>
      <c r="AK644" s="1" t="n">
        <v>10</v>
      </c>
      <c r="AL644" s="1" t="s">
        <v>10130</v>
      </c>
      <c r="AM644" s="1" t="s">
        <v>4305</v>
      </c>
      <c r="AN644" s="1" t="s">
        <v>10131</v>
      </c>
      <c r="AO644" s="1" t="s">
        <v>10132</v>
      </c>
      <c r="AP644" s="1"/>
      <c r="AQ644" s="1"/>
      <c r="AR644" s="1" t="s">
        <v>10118</v>
      </c>
      <c r="AS644" s="1" t="s">
        <v>10133</v>
      </c>
      <c r="AT644" s="1" t="s">
        <v>10134</v>
      </c>
      <c r="AU644" s="1" t="n">
        <v>2016</v>
      </c>
      <c r="AV644" s="1" t="n">
        <v>11</v>
      </c>
      <c r="AW644" s="1" t="n">
        <v>2</v>
      </c>
      <c r="AX644" s="1"/>
      <c r="AY644" s="1"/>
      <c r="AZ644" s="1"/>
      <c r="BA644" s="1"/>
      <c r="BB644" s="1"/>
      <c r="BC644" s="1"/>
      <c r="BD644" s="1" t="s">
        <v>10135</v>
      </c>
      <c r="BE644" s="1" t="s">
        <v>10136</v>
      </c>
      <c r="BF644" s="1" t="str">
        <f aca="false">HYPERLINK("http://dx.doi.org/10.1371/journal.pone.0150102","http://dx.doi.org/10.1371/journal.pone.0150102")</f>
        <v>http://dx.doi.org/10.1371/journal.pone.0150102</v>
      </c>
      <c r="BG644" s="1"/>
      <c r="BH644" s="1"/>
      <c r="BI644" s="1" t="n">
        <v>21</v>
      </c>
      <c r="BJ644" s="1" t="s">
        <v>3475</v>
      </c>
      <c r="BK644" s="1" t="s">
        <v>93</v>
      </c>
      <c r="BL644" s="1" t="s">
        <v>3476</v>
      </c>
      <c r="BM644" s="1" t="s">
        <v>10137</v>
      </c>
      <c r="BN644" s="1" t="n">
        <v>26907598</v>
      </c>
      <c r="BO644" s="1" t="s">
        <v>10138</v>
      </c>
      <c r="BP644" s="1"/>
      <c r="BQ644" s="1"/>
      <c r="BR644" s="1" t="s">
        <v>95</v>
      </c>
      <c r="BS644" s="1" t="s">
        <v>10139</v>
      </c>
      <c r="BT644" s="1" t="str">
        <f aca="false">HYPERLINK("https%3A%2F%2Fwww.webofscience.com%2Fwos%2Fwoscc%2Ffull-record%2FWOS:000371163000031","View Full Record in Web of Science")</f>
        <v>View Full Record in Web of Science</v>
      </c>
    </row>
    <row r="645" customFormat="false" ht="12.75" hidden="false" customHeight="false" outlineLevel="0" collapsed="false">
      <c r="A645" s="1" t="s">
        <v>72</v>
      </c>
      <c r="B645" s="1" t="s">
        <v>10140</v>
      </c>
      <c r="C645" s="1"/>
      <c r="D645" s="1"/>
      <c r="E645" s="1"/>
      <c r="F645" s="1" t="s">
        <v>10141</v>
      </c>
      <c r="G645" s="1"/>
      <c r="H645" s="1"/>
      <c r="I645" s="1" t="s">
        <v>10142</v>
      </c>
      <c r="J645" s="1" t="s">
        <v>4237</v>
      </c>
      <c r="K645" s="1"/>
      <c r="L645" s="1"/>
      <c r="M645" s="1" t="s">
        <v>77</v>
      </c>
      <c r="N645" s="1" t="s">
        <v>924</v>
      </c>
      <c r="O645" s="1"/>
      <c r="P645" s="1"/>
      <c r="Q645" s="1"/>
      <c r="R645" s="1"/>
      <c r="S645" s="1"/>
      <c r="T645" s="1" t="s">
        <v>10143</v>
      </c>
      <c r="U645" s="1" t="s">
        <v>10144</v>
      </c>
      <c r="V645" s="1" t="s">
        <v>10145</v>
      </c>
      <c r="W645" s="1" t="s">
        <v>10146</v>
      </c>
      <c r="X645" s="1" t="s">
        <v>146</v>
      </c>
      <c r="Y645" s="1" t="s">
        <v>10147</v>
      </c>
      <c r="Z645" s="1" t="s">
        <v>4243</v>
      </c>
      <c r="AA645" s="1"/>
      <c r="AB645" s="1"/>
      <c r="AC645" s="1"/>
      <c r="AD645" s="1"/>
      <c r="AE645" s="1"/>
      <c r="AF645" s="1"/>
      <c r="AG645" s="1" t="n">
        <v>24</v>
      </c>
      <c r="AH645" s="1" t="n">
        <v>15</v>
      </c>
      <c r="AI645" s="1" t="n">
        <v>16</v>
      </c>
      <c r="AJ645" s="1" t="n">
        <v>0</v>
      </c>
      <c r="AK645" s="1" t="n">
        <v>1</v>
      </c>
      <c r="AL645" s="1" t="s">
        <v>255</v>
      </c>
      <c r="AM645" s="1" t="s">
        <v>256</v>
      </c>
      <c r="AN645" s="1" t="s">
        <v>257</v>
      </c>
      <c r="AO645" s="1" t="s">
        <v>4245</v>
      </c>
      <c r="AP645" s="1" t="s">
        <v>4246</v>
      </c>
      <c r="AQ645" s="1"/>
      <c r="AR645" s="1" t="s">
        <v>4247</v>
      </c>
      <c r="AS645" s="1" t="s">
        <v>4248</v>
      </c>
      <c r="AT645" s="1"/>
      <c r="AU645" s="1" t="n">
        <v>2016</v>
      </c>
      <c r="AV645" s="1" t="n">
        <v>32</v>
      </c>
      <c r="AW645" s="1" t="n">
        <v>11</v>
      </c>
      <c r="AX645" s="1"/>
      <c r="AY645" s="1"/>
      <c r="AZ645" s="1"/>
      <c r="BA645" s="1"/>
      <c r="BB645" s="1" t="n">
        <v>861</v>
      </c>
      <c r="BC645" s="1" t="n">
        <v>865</v>
      </c>
      <c r="BD645" s="1"/>
      <c r="BE645" s="1" t="s">
        <v>10148</v>
      </c>
      <c r="BF645" s="1" t="str">
        <f aca="false">HYPERLINK("http://dx.doi.org/10.1080/09513590.2016.1193141","http://dx.doi.org/10.1080/09513590.2016.1193141")</f>
        <v>http://dx.doi.org/10.1080/09513590.2016.1193141</v>
      </c>
      <c r="BG645" s="1"/>
      <c r="BH645" s="1"/>
      <c r="BI645" s="1" t="n">
        <v>5</v>
      </c>
      <c r="BJ645" s="1" t="s">
        <v>4250</v>
      </c>
      <c r="BK645" s="1" t="s">
        <v>93</v>
      </c>
      <c r="BL645" s="1" t="s">
        <v>4250</v>
      </c>
      <c r="BM645" s="1" t="s">
        <v>10149</v>
      </c>
      <c r="BN645" s="1" t="n">
        <v>27275861</v>
      </c>
      <c r="BO645" s="1" t="s">
        <v>185</v>
      </c>
      <c r="BP645" s="1"/>
      <c r="BQ645" s="1"/>
      <c r="BR645" s="1" t="s">
        <v>95</v>
      </c>
      <c r="BS645" s="1" t="s">
        <v>10150</v>
      </c>
      <c r="BT645" s="1" t="str">
        <f aca="false">HYPERLINK("https%3A%2F%2Fwww.webofscience.com%2Fwos%2Fwoscc%2Ffull-record%2FWOS:000390160300001","View Full Record in Web of Science")</f>
        <v>View Full Record in Web of Science</v>
      </c>
    </row>
    <row r="646" customFormat="false" ht="12.75" hidden="false" customHeight="false" outlineLevel="0" collapsed="false">
      <c r="A646" s="1" t="s">
        <v>72</v>
      </c>
      <c r="B646" s="1" t="s">
        <v>10151</v>
      </c>
      <c r="C646" s="1"/>
      <c r="D646" s="1"/>
      <c r="E646" s="1"/>
      <c r="F646" s="1" t="s">
        <v>10152</v>
      </c>
      <c r="G646" s="1"/>
      <c r="H646" s="1"/>
      <c r="I646" s="1" t="s">
        <v>10153</v>
      </c>
      <c r="J646" s="1" t="s">
        <v>10154</v>
      </c>
      <c r="K646" s="1"/>
      <c r="L646" s="1"/>
      <c r="M646" s="1" t="s">
        <v>77</v>
      </c>
      <c r="N646" s="1" t="s">
        <v>924</v>
      </c>
      <c r="O646" s="1"/>
      <c r="P646" s="1"/>
      <c r="Q646" s="1"/>
      <c r="R646" s="1"/>
      <c r="S646" s="1"/>
      <c r="T646" s="1"/>
      <c r="U646" s="1" t="s">
        <v>10155</v>
      </c>
      <c r="V646" s="1" t="s">
        <v>10156</v>
      </c>
      <c r="W646" s="1" t="s">
        <v>10157</v>
      </c>
      <c r="X646" s="1" t="s">
        <v>106</v>
      </c>
      <c r="Y646" s="1" t="s">
        <v>10158</v>
      </c>
      <c r="Z646" s="1" t="s">
        <v>5333</v>
      </c>
      <c r="AA646" s="1" t="s">
        <v>10159</v>
      </c>
      <c r="AB646" s="1"/>
      <c r="AC646" s="1"/>
      <c r="AD646" s="1"/>
      <c r="AE646" s="1"/>
      <c r="AF646" s="1"/>
      <c r="AG646" s="1" t="n">
        <v>17</v>
      </c>
      <c r="AH646" s="1" t="n">
        <v>7</v>
      </c>
      <c r="AI646" s="1" t="n">
        <v>7</v>
      </c>
      <c r="AJ646" s="1" t="n">
        <v>0</v>
      </c>
      <c r="AK646" s="1" t="n">
        <v>9</v>
      </c>
      <c r="AL646" s="1" t="s">
        <v>899</v>
      </c>
      <c r="AM646" s="1" t="s">
        <v>823</v>
      </c>
      <c r="AN646" s="1" t="s">
        <v>900</v>
      </c>
      <c r="AO646" s="1" t="s">
        <v>10160</v>
      </c>
      <c r="AP646" s="1" t="s">
        <v>10161</v>
      </c>
      <c r="AQ646" s="1"/>
      <c r="AR646" s="1" t="s">
        <v>10162</v>
      </c>
      <c r="AS646" s="1" t="s">
        <v>10163</v>
      </c>
      <c r="AT646" s="1" t="s">
        <v>514</v>
      </c>
      <c r="AU646" s="1" t="n">
        <v>2016</v>
      </c>
      <c r="AV646" s="1" t="n">
        <v>18</v>
      </c>
      <c r="AW646" s="1" t="n">
        <v>8</v>
      </c>
      <c r="AX646" s="1"/>
      <c r="AY646" s="1"/>
      <c r="AZ646" s="1"/>
      <c r="BA646" s="1"/>
      <c r="BB646" s="1" t="n">
        <v>626</v>
      </c>
      <c r="BC646" s="1" t="n">
        <v>631</v>
      </c>
      <c r="BD646" s="1"/>
      <c r="BE646" s="1" t="s">
        <v>10164</v>
      </c>
      <c r="BF646" s="1" t="str">
        <f aca="false">HYPERLINK("http://dx.doi.org/10.1177/1098612X15590869","http://dx.doi.org/10.1177/1098612X15590869")</f>
        <v>http://dx.doi.org/10.1177/1098612X15590869</v>
      </c>
      <c r="BG646" s="1"/>
      <c r="BH646" s="1"/>
      <c r="BI646" s="1" t="n">
        <v>6</v>
      </c>
      <c r="BJ646" s="1" t="s">
        <v>2372</v>
      </c>
      <c r="BK646" s="1" t="s">
        <v>93</v>
      </c>
      <c r="BL646" s="1" t="s">
        <v>2372</v>
      </c>
      <c r="BM646" s="1" t="s">
        <v>10165</v>
      </c>
      <c r="BN646" s="1" t="n">
        <v>26071423</v>
      </c>
      <c r="BO646" s="1"/>
      <c r="BP646" s="1"/>
      <c r="BQ646" s="1"/>
      <c r="BR646" s="1" t="s">
        <v>95</v>
      </c>
      <c r="BS646" s="1" t="s">
        <v>10166</v>
      </c>
      <c r="BT646" s="1" t="str">
        <f aca="false">HYPERLINK("https%3A%2F%2Fwww.webofscience.com%2Fwos%2Fwoscc%2Ffull-record%2FWOS:000380989800007","View Full Record in Web of Science")</f>
        <v>View Full Record in Web of Science</v>
      </c>
    </row>
    <row r="647" customFormat="false" ht="12.75" hidden="false" customHeight="false" outlineLevel="0" collapsed="false">
      <c r="A647" s="1" t="s">
        <v>72</v>
      </c>
      <c r="B647" s="1" t="s">
        <v>10167</v>
      </c>
      <c r="C647" s="1"/>
      <c r="D647" s="1"/>
      <c r="E647" s="1"/>
      <c r="F647" s="1" t="s">
        <v>10168</v>
      </c>
      <c r="G647" s="1"/>
      <c r="H647" s="1"/>
      <c r="I647" s="1" t="s">
        <v>10169</v>
      </c>
      <c r="J647" s="1" t="s">
        <v>122</v>
      </c>
      <c r="K647" s="1"/>
      <c r="L647" s="1"/>
      <c r="M647" s="1" t="s">
        <v>77</v>
      </c>
      <c r="N647" s="1" t="s">
        <v>101</v>
      </c>
      <c r="O647" s="1"/>
      <c r="P647" s="1"/>
      <c r="Q647" s="1"/>
      <c r="R647" s="1"/>
      <c r="S647" s="1"/>
      <c r="T647" s="1" t="s">
        <v>10170</v>
      </c>
      <c r="U647" s="1" t="s">
        <v>10171</v>
      </c>
      <c r="V647" s="1" t="s">
        <v>10172</v>
      </c>
      <c r="W647" s="1" t="s">
        <v>10173</v>
      </c>
      <c r="X647" s="1" t="s">
        <v>208</v>
      </c>
      <c r="Y647" s="1" t="s">
        <v>10174</v>
      </c>
      <c r="Z647" s="1" t="s">
        <v>10175</v>
      </c>
      <c r="AA647" s="1" t="s">
        <v>1840</v>
      </c>
      <c r="AB647" s="1" t="s">
        <v>1841</v>
      </c>
      <c r="AC647" s="1"/>
      <c r="AD647" s="1"/>
      <c r="AE647" s="1"/>
      <c r="AF647" s="1"/>
      <c r="AG647" s="1" t="n">
        <v>16</v>
      </c>
      <c r="AH647" s="1" t="n">
        <v>2</v>
      </c>
      <c r="AI647" s="1" t="n">
        <v>4</v>
      </c>
      <c r="AJ647" s="1" t="n">
        <v>1</v>
      </c>
      <c r="AK647" s="1" t="n">
        <v>2</v>
      </c>
      <c r="AL647" s="1" t="s">
        <v>129</v>
      </c>
      <c r="AM647" s="1" t="s">
        <v>109</v>
      </c>
      <c r="AN647" s="1" t="s">
        <v>130</v>
      </c>
      <c r="AO647" s="1" t="s">
        <v>131</v>
      </c>
      <c r="AP647" s="1" t="s">
        <v>132</v>
      </c>
      <c r="AQ647" s="1"/>
      <c r="AR647" s="1" t="s">
        <v>133</v>
      </c>
      <c r="AS647" s="1" t="s">
        <v>134</v>
      </c>
      <c r="AT647" s="1" t="s">
        <v>114</v>
      </c>
      <c r="AU647" s="1" t="n">
        <v>2011</v>
      </c>
      <c r="AV647" s="1" t="n">
        <v>50</v>
      </c>
      <c r="AW647" s="1" t="n">
        <v>1</v>
      </c>
      <c r="AX647" s="1"/>
      <c r="AY647" s="1"/>
      <c r="AZ647" s="1"/>
      <c r="BA647" s="1"/>
      <c r="BB647" s="1" t="n">
        <v>107</v>
      </c>
      <c r="BC647" s="1" t="n">
        <v>111</v>
      </c>
      <c r="BD647" s="1"/>
      <c r="BE647" s="1"/>
      <c r="BF647" s="1"/>
      <c r="BG647" s="1"/>
      <c r="BH647" s="1"/>
      <c r="BI647" s="1" t="n">
        <v>5</v>
      </c>
      <c r="BJ647" s="1" t="s">
        <v>135</v>
      </c>
      <c r="BK647" s="1" t="s">
        <v>93</v>
      </c>
      <c r="BL647" s="1" t="s">
        <v>136</v>
      </c>
      <c r="BM647" s="1" t="s">
        <v>10176</v>
      </c>
      <c r="BN647" s="1" t="n">
        <v>22034790</v>
      </c>
      <c r="BO647" s="1"/>
      <c r="BP647" s="1"/>
      <c r="BQ647" s="1"/>
      <c r="BR647" s="1" t="s">
        <v>95</v>
      </c>
      <c r="BS647" s="1" t="s">
        <v>10177</v>
      </c>
      <c r="BT647" s="1" t="str">
        <f aca="false">HYPERLINK("https%3A%2F%2Fwww.webofscience.com%2Fwos%2Fwoscc%2Ffull-record%2FWOS:000296076800014","View Full Record in Web of Science")</f>
        <v>View Full Record in Web of Science</v>
      </c>
    </row>
    <row r="648" customFormat="false" ht="12.75" hidden="false" customHeight="false" outlineLevel="0" collapsed="false">
      <c r="A648" s="1" t="s">
        <v>72</v>
      </c>
      <c r="B648" s="1" t="s">
        <v>10178</v>
      </c>
      <c r="C648" s="1"/>
      <c r="D648" s="1"/>
      <c r="E648" s="1"/>
      <c r="F648" s="1" t="s">
        <v>10179</v>
      </c>
      <c r="G648" s="1"/>
      <c r="H648" s="1"/>
      <c r="I648" s="1" t="s">
        <v>10180</v>
      </c>
      <c r="J648" s="1" t="s">
        <v>228</v>
      </c>
      <c r="K648" s="1"/>
      <c r="L648" s="1"/>
      <c r="M648" s="1" t="s">
        <v>77</v>
      </c>
      <c r="N648" s="1" t="s">
        <v>101</v>
      </c>
      <c r="O648" s="1"/>
      <c r="P648" s="1"/>
      <c r="Q648" s="1"/>
      <c r="R648" s="1"/>
      <c r="S648" s="1"/>
      <c r="T648" s="1" t="s">
        <v>10181</v>
      </c>
      <c r="U648" s="1" t="s">
        <v>10182</v>
      </c>
      <c r="V648" s="1" t="s">
        <v>10183</v>
      </c>
      <c r="W648" s="1" t="s">
        <v>10184</v>
      </c>
      <c r="X648" s="1" t="s">
        <v>146</v>
      </c>
      <c r="Y648" s="1" t="s">
        <v>10185</v>
      </c>
      <c r="Z648" s="1" t="s">
        <v>315</v>
      </c>
      <c r="AA648" s="1"/>
      <c r="AB648" s="1"/>
      <c r="AC648" s="1"/>
      <c r="AD648" s="1"/>
      <c r="AE648" s="1"/>
      <c r="AF648" s="1"/>
      <c r="AG648" s="1" t="n">
        <v>32</v>
      </c>
      <c r="AH648" s="1" t="n">
        <v>5</v>
      </c>
      <c r="AI648" s="1" t="n">
        <v>6</v>
      </c>
      <c r="AJ648" s="1" t="n">
        <v>0</v>
      </c>
      <c r="AK648" s="1" t="n">
        <v>0</v>
      </c>
      <c r="AL648" s="1" t="s">
        <v>235</v>
      </c>
      <c r="AM648" s="1" t="s">
        <v>109</v>
      </c>
      <c r="AN648" s="1" t="s">
        <v>236</v>
      </c>
      <c r="AO648" s="1" t="s">
        <v>237</v>
      </c>
      <c r="AP648" s="1" t="s">
        <v>238</v>
      </c>
      <c r="AQ648" s="1"/>
      <c r="AR648" s="1" t="s">
        <v>239</v>
      </c>
      <c r="AS648" s="1" t="s">
        <v>240</v>
      </c>
      <c r="AT648" s="1"/>
      <c r="AU648" s="1" t="n">
        <v>2007</v>
      </c>
      <c r="AV648" s="1" t="n">
        <v>15</v>
      </c>
      <c r="AW648" s="1" t="n">
        <v>1</v>
      </c>
      <c r="AX648" s="1"/>
      <c r="AY648" s="1"/>
      <c r="AZ648" s="1"/>
      <c r="BA648" s="1"/>
      <c r="BB648" s="1" t="n">
        <v>27</v>
      </c>
      <c r="BC648" s="1" t="n">
        <v>32</v>
      </c>
      <c r="BD648" s="1"/>
      <c r="BE648" s="1"/>
      <c r="BF648" s="1"/>
      <c r="BG648" s="1"/>
      <c r="BH648" s="1"/>
      <c r="BI648" s="1" t="n">
        <v>6</v>
      </c>
      <c r="BJ648" s="1" t="s">
        <v>158</v>
      </c>
      <c r="BK648" s="1" t="s">
        <v>93</v>
      </c>
      <c r="BL648" s="1" t="s">
        <v>158</v>
      </c>
      <c r="BM648" s="1" t="s">
        <v>3833</v>
      </c>
      <c r="BN648" s="1" t="n">
        <v>17433177</v>
      </c>
      <c r="BO648" s="1"/>
      <c r="BP648" s="1"/>
      <c r="BQ648" s="1"/>
      <c r="BR648" s="1" t="s">
        <v>95</v>
      </c>
      <c r="BS648" s="1" t="s">
        <v>10186</v>
      </c>
      <c r="BT648" s="1" t="str">
        <f aca="false">HYPERLINK("https%3A%2F%2Fwww.webofscience.com%2Fwos%2Fwoscc%2Ffull-record%2FWOS:000253860200007","View Full Record in Web of Science")</f>
        <v>View Full Record in Web of Science</v>
      </c>
    </row>
    <row r="649" customFormat="false" ht="12.75" hidden="false" customHeight="false" outlineLevel="0" collapsed="false">
      <c r="A649" s="1" t="s">
        <v>72</v>
      </c>
      <c r="B649" s="1" t="s">
        <v>10187</v>
      </c>
      <c r="C649" s="1"/>
      <c r="D649" s="1"/>
      <c r="E649" s="1"/>
      <c r="F649" s="1" t="s">
        <v>10188</v>
      </c>
      <c r="G649" s="1"/>
      <c r="H649" s="1"/>
      <c r="I649" s="1" t="s">
        <v>10189</v>
      </c>
      <c r="J649" s="1" t="s">
        <v>122</v>
      </c>
      <c r="K649" s="1"/>
      <c r="L649" s="1"/>
      <c r="M649" s="1" t="s">
        <v>77</v>
      </c>
      <c r="N649" s="1" t="s">
        <v>101</v>
      </c>
      <c r="O649" s="1"/>
      <c r="P649" s="1"/>
      <c r="Q649" s="1"/>
      <c r="R649" s="1"/>
      <c r="S649" s="1"/>
      <c r="T649" s="1" t="s">
        <v>10190</v>
      </c>
      <c r="U649" s="1" t="s">
        <v>10191</v>
      </c>
      <c r="V649" s="1" t="s">
        <v>10192</v>
      </c>
      <c r="W649" s="1" t="s">
        <v>10193</v>
      </c>
      <c r="X649" s="1"/>
      <c r="Y649" s="1" t="s">
        <v>10194</v>
      </c>
      <c r="Z649" s="1" t="s">
        <v>10195</v>
      </c>
      <c r="AA649" s="1"/>
      <c r="AB649" s="1"/>
      <c r="AC649" s="1"/>
      <c r="AD649" s="1"/>
      <c r="AE649" s="1"/>
      <c r="AF649" s="1"/>
      <c r="AG649" s="1" t="n">
        <v>22</v>
      </c>
      <c r="AH649" s="1" t="n">
        <v>3</v>
      </c>
      <c r="AI649" s="1" t="n">
        <v>3</v>
      </c>
      <c r="AJ649" s="1" t="n">
        <v>0</v>
      </c>
      <c r="AK649" s="1" t="n">
        <v>3</v>
      </c>
      <c r="AL649" s="1" t="s">
        <v>129</v>
      </c>
      <c r="AM649" s="1" t="s">
        <v>109</v>
      </c>
      <c r="AN649" s="1" t="s">
        <v>130</v>
      </c>
      <c r="AO649" s="1" t="s">
        <v>131</v>
      </c>
      <c r="AP649" s="1"/>
      <c r="AQ649" s="1"/>
      <c r="AR649" s="1" t="s">
        <v>133</v>
      </c>
      <c r="AS649" s="1" t="s">
        <v>134</v>
      </c>
      <c r="AT649" s="1" t="s">
        <v>114</v>
      </c>
      <c r="AU649" s="1" t="n">
        <v>2010</v>
      </c>
      <c r="AV649" s="1" t="n">
        <v>49</v>
      </c>
      <c r="AW649" s="1" t="n">
        <v>1</v>
      </c>
      <c r="AX649" s="1"/>
      <c r="AY649" s="1"/>
      <c r="AZ649" s="1"/>
      <c r="BA649" s="1"/>
      <c r="BB649" s="1" t="n">
        <v>3</v>
      </c>
      <c r="BC649" s="1" t="n">
        <v>9</v>
      </c>
      <c r="BD649" s="1"/>
      <c r="BE649" s="1"/>
      <c r="BF649" s="1"/>
      <c r="BG649" s="1"/>
      <c r="BH649" s="1"/>
      <c r="BI649" s="1" t="n">
        <v>7</v>
      </c>
      <c r="BJ649" s="1" t="s">
        <v>135</v>
      </c>
      <c r="BK649" s="1" t="s">
        <v>93</v>
      </c>
      <c r="BL649" s="1" t="s">
        <v>136</v>
      </c>
      <c r="BM649" s="1" t="s">
        <v>6449</v>
      </c>
      <c r="BN649" s="1" t="n">
        <v>20635578</v>
      </c>
      <c r="BO649" s="1"/>
      <c r="BP649" s="1"/>
      <c r="BQ649" s="1"/>
      <c r="BR649" s="1" t="s">
        <v>95</v>
      </c>
      <c r="BS649" s="1" t="s">
        <v>10196</v>
      </c>
      <c r="BT649" s="1" t="str">
        <f aca="false">HYPERLINK("https%3A%2F%2Fwww.webofscience.com%2Fwos%2Fwoscc%2Ffull-record%2FWOS:000279803500001","View Full Record in Web of Science")</f>
        <v>View Full Record in Web of Science</v>
      </c>
    </row>
    <row r="650" customFormat="false" ht="12.75" hidden="false" customHeight="false" outlineLevel="0" collapsed="false">
      <c r="A650" s="1" t="s">
        <v>72</v>
      </c>
      <c r="B650" s="1" t="s">
        <v>10197</v>
      </c>
      <c r="C650" s="1"/>
      <c r="D650" s="1"/>
      <c r="E650" s="1"/>
      <c r="F650" s="1" t="s">
        <v>10198</v>
      </c>
      <c r="G650" s="1"/>
      <c r="H650" s="1"/>
      <c r="I650" s="1" t="s">
        <v>10199</v>
      </c>
      <c r="J650" s="1" t="s">
        <v>10200</v>
      </c>
      <c r="K650" s="1"/>
      <c r="L650" s="1"/>
      <c r="M650" s="1" t="s">
        <v>77</v>
      </c>
      <c r="N650" s="1" t="s">
        <v>101</v>
      </c>
      <c r="O650" s="1"/>
      <c r="P650" s="1"/>
      <c r="Q650" s="1"/>
      <c r="R650" s="1"/>
      <c r="S650" s="1"/>
      <c r="T650" s="1" t="s">
        <v>10201</v>
      </c>
      <c r="U650" s="1" t="s">
        <v>10202</v>
      </c>
      <c r="V650" s="1" t="s">
        <v>10203</v>
      </c>
      <c r="W650" s="1" t="s">
        <v>10204</v>
      </c>
      <c r="X650" s="1" t="s">
        <v>146</v>
      </c>
      <c r="Y650" s="1" t="s">
        <v>10205</v>
      </c>
      <c r="Z650" s="1" t="s">
        <v>10206</v>
      </c>
      <c r="AA650" s="1"/>
      <c r="AB650" s="1"/>
      <c r="AC650" s="1"/>
      <c r="AD650" s="1"/>
      <c r="AE650" s="1"/>
      <c r="AF650" s="1"/>
      <c r="AG650" s="1" t="n">
        <v>99</v>
      </c>
      <c r="AH650" s="1" t="n">
        <v>88</v>
      </c>
      <c r="AI650" s="1" t="n">
        <v>90</v>
      </c>
      <c r="AJ650" s="1" t="n">
        <v>1</v>
      </c>
      <c r="AK650" s="1" t="n">
        <v>32</v>
      </c>
      <c r="AL650" s="1" t="s">
        <v>5646</v>
      </c>
      <c r="AM650" s="1" t="s">
        <v>5647</v>
      </c>
      <c r="AN650" s="1" t="s">
        <v>5648</v>
      </c>
      <c r="AO650" s="1" t="s">
        <v>10207</v>
      </c>
      <c r="AP650" s="1" t="s">
        <v>10208</v>
      </c>
      <c r="AQ650" s="1"/>
      <c r="AR650" s="1" t="s">
        <v>10209</v>
      </c>
      <c r="AS650" s="1" t="s">
        <v>10210</v>
      </c>
      <c r="AT650" s="1"/>
      <c r="AU650" s="1" t="n">
        <v>2015</v>
      </c>
      <c r="AV650" s="1" t="n">
        <v>21</v>
      </c>
      <c r="AW650" s="1" t="n">
        <v>9</v>
      </c>
      <c r="AX650" s="1"/>
      <c r="AY650" s="1"/>
      <c r="AZ650" s="1"/>
      <c r="BA650" s="1"/>
      <c r="BB650" s="1" t="n">
        <v>1220</v>
      </c>
      <c r="BC650" s="1" t="n">
        <v>1226</v>
      </c>
      <c r="BD650" s="1"/>
      <c r="BE650" s="1" t="s">
        <v>10211</v>
      </c>
      <c r="BF650" s="1" t="str">
        <f aca="false">HYPERLINK("http://dx.doi.org/10.2174/1381612820666141013134447","http://dx.doi.org/10.2174/1381612820666141013134447")</f>
        <v>http://dx.doi.org/10.2174/1381612820666141013134447</v>
      </c>
      <c r="BG650" s="1"/>
      <c r="BH650" s="1"/>
      <c r="BI650" s="1" t="n">
        <v>7</v>
      </c>
      <c r="BJ650" s="1" t="s">
        <v>884</v>
      </c>
      <c r="BK650" s="1" t="s">
        <v>93</v>
      </c>
      <c r="BL650" s="1" t="s">
        <v>884</v>
      </c>
      <c r="BM650" s="1" t="s">
        <v>10212</v>
      </c>
      <c r="BN650" s="1" t="n">
        <v>25312733</v>
      </c>
      <c r="BO650" s="1"/>
      <c r="BP650" s="1"/>
      <c r="BQ650" s="1"/>
      <c r="BR650" s="1" t="s">
        <v>95</v>
      </c>
      <c r="BS650" s="1" t="s">
        <v>10213</v>
      </c>
      <c r="BT650" s="1" t="str">
        <f aca="false">HYPERLINK("https%3A%2F%2Fwww.webofscience.com%2Fwos%2Fwoscc%2Ffull-record%2FWOS:000349463600016","View Full Record in Web of Science")</f>
        <v>View Full Record in Web of Science</v>
      </c>
    </row>
    <row r="651" customFormat="false" ht="12.75" hidden="false" customHeight="false" outlineLevel="0" collapsed="false">
      <c r="A651" s="1" t="s">
        <v>72</v>
      </c>
      <c r="B651" s="1" t="s">
        <v>10214</v>
      </c>
      <c r="C651" s="1"/>
      <c r="D651" s="1"/>
      <c r="E651" s="1"/>
      <c r="F651" s="1" t="s">
        <v>10215</v>
      </c>
      <c r="G651" s="1"/>
      <c r="H651" s="1"/>
      <c r="I651" s="1" t="s">
        <v>10216</v>
      </c>
      <c r="J651" s="1" t="s">
        <v>122</v>
      </c>
      <c r="K651" s="1"/>
      <c r="L651" s="1"/>
      <c r="M651" s="1" t="s">
        <v>77</v>
      </c>
      <c r="N651" s="1" t="s">
        <v>101</v>
      </c>
      <c r="O651" s="1"/>
      <c r="P651" s="1"/>
      <c r="Q651" s="1"/>
      <c r="R651" s="1"/>
      <c r="S651" s="1"/>
      <c r="T651" s="1" t="s">
        <v>10217</v>
      </c>
      <c r="U651" s="1"/>
      <c r="V651" s="1" t="s">
        <v>10218</v>
      </c>
      <c r="W651" s="1" t="s">
        <v>10219</v>
      </c>
      <c r="X651" s="1" t="s">
        <v>2396</v>
      </c>
      <c r="Y651" s="1" t="s">
        <v>10220</v>
      </c>
      <c r="Z651" s="1" t="s">
        <v>10221</v>
      </c>
      <c r="AA651" s="1"/>
      <c r="AB651" s="1"/>
      <c r="AC651" s="1"/>
      <c r="AD651" s="1"/>
      <c r="AE651" s="1"/>
      <c r="AF651" s="1"/>
      <c r="AG651" s="1" t="n">
        <v>10</v>
      </c>
      <c r="AH651" s="1" t="n">
        <v>1</v>
      </c>
      <c r="AI651" s="1" t="n">
        <v>1</v>
      </c>
      <c r="AJ651" s="1" t="n">
        <v>0</v>
      </c>
      <c r="AK651" s="1" t="n">
        <v>2</v>
      </c>
      <c r="AL651" s="1" t="s">
        <v>129</v>
      </c>
      <c r="AM651" s="1" t="s">
        <v>109</v>
      </c>
      <c r="AN651" s="1" t="s">
        <v>130</v>
      </c>
      <c r="AO651" s="1" t="s">
        <v>131</v>
      </c>
      <c r="AP651" s="1" t="s">
        <v>132</v>
      </c>
      <c r="AQ651" s="1"/>
      <c r="AR651" s="1" t="s">
        <v>133</v>
      </c>
      <c r="AS651" s="1" t="s">
        <v>134</v>
      </c>
      <c r="AT651" s="1" t="s">
        <v>373</v>
      </c>
      <c r="AU651" s="1" t="n">
        <v>2021</v>
      </c>
      <c r="AV651" s="1" t="n">
        <v>60</v>
      </c>
      <c r="AW651" s="1" t="n">
        <v>2</v>
      </c>
      <c r="AX651" s="1"/>
      <c r="AY651" s="1"/>
      <c r="AZ651" s="1"/>
      <c r="BA651" s="1"/>
      <c r="BB651" s="1" t="n">
        <v>314</v>
      </c>
      <c r="BC651" s="1" t="n">
        <v>316</v>
      </c>
      <c r="BD651" s="1"/>
      <c r="BE651" s="1" t="s">
        <v>10222</v>
      </c>
      <c r="BF651" s="1" t="str">
        <f aca="false">HYPERLINK("http://dx.doi.org/10.20471/acc.2021.60.02.20","http://dx.doi.org/10.20471/acc.2021.60.02.20")</f>
        <v>http://dx.doi.org/10.20471/acc.2021.60.02.20</v>
      </c>
      <c r="BG651" s="1"/>
      <c r="BH651" s="1"/>
      <c r="BI651" s="1" t="n">
        <v>3</v>
      </c>
      <c r="BJ651" s="1" t="s">
        <v>135</v>
      </c>
      <c r="BK651" s="1" t="s">
        <v>93</v>
      </c>
      <c r="BL651" s="1" t="s">
        <v>136</v>
      </c>
      <c r="BM651" s="1" t="s">
        <v>10223</v>
      </c>
      <c r="BN651" s="1" t="n">
        <v>34744284</v>
      </c>
      <c r="BO651" s="1" t="s">
        <v>495</v>
      </c>
      <c r="BP651" s="1"/>
      <c r="BQ651" s="1"/>
      <c r="BR651" s="1" t="s">
        <v>95</v>
      </c>
      <c r="BS651" s="1" t="s">
        <v>10224</v>
      </c>
      <c r="BT651" s="1" t="str">
        <f aca="false">HYPERLINK("https%3A%2F%2Fwww.webofscience.com%2Fwos%2Fwoscc%2Ffull-record%2FWOS:000709768100021","View Full Record in Web of Science")</f>
        <v>View Full Record in Web of Science</v>
      </c>
    </row>
    <row r="652" customFormat="false" ht="12.75" hidden="false" customHeight="false" outlineLevel="0" collapsed="false">
      <c r="A652" s="1" t="s">
        <v>72</v>
      </c>
      <c r="B652" s="1" t="s">
        <v>10225</v>
      </c>
      <c r="C652" s="1"/>
      <c r="D652" s="1"/>
      <c r="E652" s="1"/>
      <c r="F652" s="1" t="s">
        <v>10226</v>
      </c>
      <c r="G652" s="1"/>
      <c r="H652" s="1"/>
      <c r="I652" s="1" t="s">
        <v>10227</v>
      </c>
      <c r="J652" s="1" t="s">
        <v>10228</v>
      </c>
      <c r="K652" s="1"/>
      <c r="L652" s="1"/>
      <c r="M652" s="1" t="s">
        <v>77</v>
      </c>
      <c r="N652" s="1" t="s">
        <v>52</v>
      </c>
      <c r="O652" s="1" t="s">
        <v>10229</v>
      </c>
      <c r="P652" s="1" t="s">
        <v>10230</v>
      </c>
      <c r="Q652" s="1" t="s">
        <v>1382</v>
      </c>
      <c r="R652" s="1"/>
      <c r="S652" s="1"/>
      <c r="T652" s="1" t="s">
        <v>10231</v>
      </c>
      <c r="U652" s="1"/>
      <c r="V652" s="1"/>
      <c r="W652" s="1" t="s">
        <v>10232</v>
      </c>
      <c r="X652" s="1" t="s">
        <v>10233</v>
      </c>
      <c r="Y652" s="1"/>
      <c r="Z652" s="1" t="s">
        <v>10234</v>
      </c>
      <c r="AA652" s="1" t="s">
        <v>10235</v>
      </c>
      <c r="AB652" s="1" t="s">
        <v>10236</v>
      </c>
      <c r="AC652" s="1"/>
      <c r="AD652" s="1"/>
      <c r="AE652" s="1"/>
      <c r="AF652" s="1"/>
      <c r="AG652" s="1" t="n">
        <v>2</v>
      </c>
      <c r="AH652" s="1" t="n">
        <v>1</v>
      </c>
      <c r="AI652" s="1" t="n">
        <v>1</v>
      </c>
      <c r="AJ652" s="1" t="n">
        <v>0</v>
      </c>
      <c r="AK652" s="1" t="n">
        <v>5</v>
      </c>
      <c r="AL652" s="1" t="s">
        <v>681</v>
      </c>
      <c r="AM652" s="1" t="s">
        <v>327</v>
      </c>
      <c r="AN652" s="1" t="s">
        <v>3227</v>
      </c>
      <c r="AO652" s="1" t="s">
        <v>10237</v>
      </c>
      <c r="AP652" s="1" t="s">
        <v>10238</v>
      </c>
      <c r="AQ652" s="1"/>
      <c r="AR652" s="1" t="s">
        <v>10239</v>
      </c>
      <c r="AS652" s="1" t="s">
        <v>10240</v>
      </c>
      <c r="AT652" s="1" t="s">
        <v>91</v>
      </c>
      <c r="AU652" s="1" t="n">
        <v>2017</v>
      </c>
      <c r="AV652" s="1" t="n">
        <v>108</v>
      </c>
      <c r="AW652" s="1"/>
      <c r="AX652" s="1"/>
      <c r="AY652" s="1" t="n">
        <v>1</v>
      </c>
      <c r="AZ652" s="1"/>
      <c r="BA652" s="1" t="s">
        <v>10241</v>
      </c>
      <c r="BB652" s="1" t="s">
        <v>10242</v>
      </c>
      <c r="BC652" s="1" t="s">
        <v>10242</v>
      </c>
      <c r="BD652" s="1"/>
      <c r="BE652" s="1" t="s">
        <v>10243</v>
      </c>
      <c r="BF652" s="1" t="str">
        <f aca="false">HYPERLINK("http://dx.doi.org/10.1016/j.freeradbiomed.2017.04.285","http://dx.doi.org/10.1016/j.freeradbiomed.2017.04.285")</f>
        <v>http://dx.doi.org/10.1016/j.freeradbiomed.2017.04.285</v>
      </c>
      <c r="BG652" s="1"/>
      <c r="BH652" s="1"/>
      <c r="BI652" s="1" t="n">
        <v>1</v>
      </c>
      <c r="BJ652" s="1" t="s">
        <v>4832</v>
      </c>
      <c r="BK652" s="1" t="s">
        <v>222</v>
      </c>
      <c r="BL652" s="1" t="s">
        <v>4832</v>
      </c>
      <c r="BM652" s="1" t="s">
        <v>10244</v>
      </c>
      <c r="BN652" s="1"/>
      <c r="BO652" s="1" t="s">
        <v>4419</v>
      </c>
      <c r="BP652" s="1"/>
      <c r="BQ652" s="1"/>
      <c r="BR652" s="1" t="s">
        <v>95</v>
      </c>
      <c r="BS652" s="1" t="s">
        <v>10245</v>
      </c>
      <c r="BT652" s="1" t="str">
        <f aca="false">HYPERLINK("https%3A%2F%2Fwww.webofscience.com%2Fwos%2Fwoscc%2Ffull-record%2FWOS:000403716100242","View Full Record in Web of Science")</f>
        <v>View Full Record in Web of Science</v>
      </c>
    </row>
    <row r="653" customFormat="false" ht="12.75" hidden="false" customHeight="false" outlineLevel="0" collapsed="false">
      <c r="A653" s="1" t="s">
        <v>72</v>
      </c>
      <c r="B653" s="1" t="s">
        <v>10246</v>
      </c>
      <c r="C653" s="1"/>
      <c r="D653" s="1"/>
      <c r="E653" s="1"/>
      <c r="F653" s="1" t="s">
        <v>10247</v>
      </c>
      <c r="G653" s="1"/>
      <c r="H653" s="1"/>
      <c r="I653" s="1" t="s">
        <v>10248</v>
      </c>
      <c r="J653" s="1" t="s">
        <v>10249</v>
      </c>
      <c r="K653" s="1"/>
      <c r="L653" s="1"/>
      <c r="M653" s="1" t="s">
        <v>77</v>
      </c>
      <c r="N653" s="1" t="s">
        <v>101</v>
      </c>
      <c r="O653" s="1"/>
      <c r="P653" s="1"/>
      <c r="Q653" s="1"/>
      <c r="R653" s="1"/>
      <c r="S653" s="1"/>
      <c r="T653" s="1" t="s">
        <v>10250</v>
      </c>
      <c r="U653" s="1" t="s">
        <v>10251</v>
      </c>
      <c r="V653" s="1" t="s">
        <v>10252</v>
      </c>
      <c r="W653" s="1" t="s">
        <v>10253</v>
      </c>
      <c r="X653" s="1" t="s">
        <v>1417</v>
      </c>
      <c r="Y653" s="1" t="s">
        <v>10254</v>
      </c>
      <c r="Z653" s="1" t="s">
        <v>5134</v>
      </c>
      <c r="AA653" s="1" t="s">
        <v>10255</v>
      </c>
      <c r="AB653" s="1" t="s">
        <v>10256</v>
      </c>
      <c r="AC653" s="1"/>
      <c r="AD653" s="1"/>
      <c r="AE653" s="1"/>
      <c r="AF653" s="1"/>
      <c r="AG653" s="1" t="n">
        <v>29</v>
      </c>
      <c r="AH653" s="1" t="n">
        <v>0</v>
      </c>
      <c r="AI653" s="1" t="n">
        <v>0</v>
      </c>
      <c r="AJ653" s="1" t="n">
        <v>1</v>
      </c>
      <c r="AK653" s="1" t="n">
        <v>1</v>
      </c>
      <c r="AL653" s="1" t="s">
        <v>1323</v>
      </c>
      <c r="AM653" s="1" t="s">
        <v>1324</v>
      </c>
      <c r="AN653" s="1" t="s">
        <v>1325</v>
      </c>
      <c r="AO653" s="1"/>
      <c r="AP653" s="1" t="s">
        <v>10257</v>
      </c>
      <c r="AQ653" s="1"/>
      <c r="AR653" s="1" t="s">
        <v>10258</v>
      </c>
      <c r="AS653" s="1" t="s">
        <v>10259</v>
      </c>
      <c r="AT653" s="1" t="s">
        <v>10260</v>
      </c>
      <c r="AU653" s="1" t="n">
        <v>2020</v>
      </c>
      <c r="AV653" s="1" t="n">
        <v>21</v>
      </c>
      <c r="AW653" s="1"/>
      <c r="AX653" s="1"/>
      <c r="AY653" s="1"/>
      <c r="AZ653" s="1"/>
      <c r="BA653" s="1"/>
      <c r="BB653" s="1"/>
      <c r="BC653" s="1"/>
      <c r="BD653" s="1" t="s">
        <v>10261</v>
      </c>
      <c r="BE653" s="1" t="s">
        <v>10262</v>
      </c>
      <c r="BF653" s="1" t="str">
        <f aca="false">HYPERLINK("http://dx.doi.org/10.12659/AJCR.924984","http://dx.doi.org/10.12659/AJCR.924984")</f>
        <v>http://dx.doi.org/10.12659/AJCR.924984</v>
      </c>
      <c r="BG653" s="1"/>
      <c r="BH653" s="1"/>
      <c r="BI653" s="1" t="n">
        <v>7</v>
      </c>
      <c r="BJ653" s="1" t="s">
        <v>135</v>
      </c>
      <c r="BK653" s="1" t="s">
        <v>374</v>
      </c>
      <c r="BL653" s="1" t="s">
        <v>136</v>
      </c>
      <c r="BM653" s="1" t="s">
        <v>10263</v>
      </c>
      <c r="BN653" s="1" t="n">
        <v>32772040</v>
      </c>
      <c r="BO653" s="1" t="s">
        <v>3198</v>
      </c>
      <c r="BP653" s="1"/>
      <c r="BQ653" s="1"/>
      <c r="BR653" s="1" t="s">
        <v>95</v>
      </c>
      <c r="BS653" s="1" t="s">
        <v>10264</v>
      </c>
      <c r="BT653" s="1" t="str">
        <f aca="false">HYPERLINK("https%3A%2F%2Fwww.webofscience.com%2Fwos%2Fwoscc%2Ffull-record%2FWOS:000559821000001","View Full Record in Web of Science")</f>
        <v>View Full Record in Web of Science</v>
      </c>
    </row>
    <row r="654" customFormat="false" ht="12.75" hidden="false" customHeight="false" outlineLevel="0" collapsed="false">
      <c r="A654" s="1" t="s">
        <v>72</v>
      </c>
      <c r="B654" s="1" t="s">
        <v>10265</v>
      </c>
      <c r="C654" s="1"/>
      <c r="D654" s="1"/>
      <c r="E654" s="1"/>
      <c r="F654" s="1" t="s">
        <v>10266</v>
      </c>
      <c r="G654" s="1"/>
      <c r="H654" s="1"/>
      <c r="I654" s="1" t="s">
        <v>10267</v>
      </c>
      <c r="J654" s="1" t="s">
        <v>10268</v>
      </c>
      <c r="K654" s="1"/>
      <c r="L654" s="1"/>
      <c r="M654" s="1" t="s">
        <v>77</v>
      </c>
      <c r="N654" s="1" t="s">
        <v>101</v>
      </c>
      <c r="O654" s="1"/>
      <c r="P654" s="1"/>
      <c r="Q654" s="1"/>
      <c r="R654" s="1"/>
      <c r="S654" s="1"/>
      <c r="T654" s="1" t="s">
        <v>10269</v>
      </c>
      <c r="U654" s="1" t="s">
        <v>10270</v>
      </c>
      <c r="V654" s="1" t="s">
        <v>10271</v>
      </c>
      <c r="W654" s="1" t="s">
        <v>10272</v>
      </c>
      <c r="X654" s="1" t="s">
        <v>208</v>
      </c>
      <c r="Y654" s="1" t="s">
        <v>10273</v>
      </c>
      <c r="Z654" s="1" t="s">
        <v>10274</v>
      </c>
      <c r="AA654" s="1" t="s">
        <v>10275</v>
      </c>
      <c r="AB654" s="1"/>
      <c r="AC654" s="1"/>
      <c r="AD654" s="1"/>
      <c r="AE654" s="1"/>
      <c r="AF654" s="1"/>
      <c r="AG654" s="1" t="n">
        <v>32</v>
      </c>
      <c r="AH654" s="1" t="n">
        <v>0</v>
      </c>
      <c r="AI654" s="1" t="n">
        <v>0</v>
      </c>
      <c r="AJ654" s="1" t="n">
        <v>1</v>
      </c>
      <c r="AK654" s="1" t="n">
        <v>4</v>
      </c>
      <c r="AL654" s="1" t="s">
        <v>10276</v>
      </c>
      <c r="AM654" s="1" t="s">
        <v>10277</v>
      </c>
      <c r="AN654" s="1" t="s">
        <v>10278</v>
      </c>
      <c r="AO654" s="1" t="s">
        <v>10279</v>
      </c>
      <c r="AP654" s="1"/>
      <c r="AQ654" s="1"/>
      <c r="AR654" s="1" t="s">
        <v>10280</v>
      </c>
      <c r="AS654" s="1" t="s">
        <v>10281</v>
      </c>
      <c r="AT654" s="1" t="s">
        <v>91</v>
      </c>
      <c r="AU654" s="1" t="n">
        <v>2009</v>
      </c>
      <c r="AV654" s="1" t="n">
        <v>47</v>
      </c>
      <c r="AW654" s="1" t="n">
        <v>7</v>
      </c>
      <c r="AX654" s="1"/>
      <c r="AY654" s="1"/>
      <c r="AZ654" s="1"/>
      <c r="BA654" s="1"/>
      <c r="BB654" s="1" t="n">
        <v>469</v>
      </c>
      <c r="BC654" s="1" t="n">
        <v>475</v>
      </c>
      <c r="BD654" s="1"/>
      <c r="BE654" s="1"/>
      <c r="BF654" s="1"/>
      <c r="BG654" s="1"/>
      <c r="BH654" s="1"/>
      <c r="BI654" s="1" t="n">
        <v>7</v>
      </c>
      <c r="BJ654" s="1" t="s">
        <v>884</v>
      </c>
      <c r="BK654" s="1" t="s">
        <v>93</v>
      </c>
      <c r="BL654" s="1" t="s">
        <v>884</v>
      </c>
      <c r="BM654" s="1" t="s">
        <v>10282</v>
      </c>
      <c r="BN654" s="1" t="n">
        <v>19640354</v>
      </c>
      <c r="BO654" s="1"/>
      <c r="BP654" s="1"/>
      <c r="BQ654" s="1"/>
      <c r="BR654" s="1" t="s">
        <v>95</v>
      </c>
      <c r="BS654" s="1" t="s">
        <v>10283</v>
      </c>
      <c r="BT654" s="1" t="str">
        <f aca="false">HYPERLINK("https%3A%2F%2Fwww.webofscience.com%2Fwos%2Fwoscc%2Ffull-record%2FWOS:000268965500008","View Full Record in Web of Science")</f>
        <v>View Full Record in Web of Science</v>
      </c>
    </row>
    <row r="655" customFormat="false" ht="12.75" hidden="false" customHeight="false" outlineLevel="0" collapsed="false">
      <c r="A655" s="1" t="s">
        <v>72</v>
      </c>
      <c r="B655" s="1" t="s">
        <v>10284</v>
      </c>
      <c r="C655" s="1"/>
      <c r="D655" s="1"/>
      <c r="E655" s="1"/>
      <c r="F655" s="1" t="s">
        <v>10285</v>
      </c>
      <c r="G655" s="1"/>
      <c r="H655" s="1"/>
      <c r="I655" s="1" t="s">
        <v>10286</v>
      </c>
      <c r="J655" s="1" t="s">
        <v>10287</v>
      </c>
      <c r="K655" s="1"/>
      <c r="L655" s="1"/>
      <c r="M655" s="1" t="s">
        <v>77</v>
      </c>
      <c r="N655" s="1" t="s">
        <v>101</v>
      </c>
      <c r="O655" s="1"/>
      <c r="P655" s="1"/>
      <c r="Q655" s="1"/>
      <c r="R655" s="1"/>
      <c r="S655" s="1"/>
      <c r="T655" s="1" t="s">
        <v>10288</v>
      </c>
      <c r="U655" s="1" t="s">
        <v>10289</v>
      </c>
      <c r="V655" s="1" t="s">
        <v>10290</v>
      </c>
      <c r="W655" s="1" t="s">
        <v>10291</v>
      </c>
      <c r="X655" s="1" t="s">
        <v>2314</v>
      </c>
      <c r="Y655" s="1" t="s">
        <v>10292</v>
      </c>
      <c r="Z655" s="1" t="s">
        <v>10293</v>
      </c>
      <c r="AA655" s="1" t="s">
        <v>10294</v>
      </c>
      <c r="AB655" s="1" t="s">
        <v>10295</v>
      </c>
      <c r="AC655" s="1"/>
      <c r="AD655" s="1"/>
      <c r="AE655" s="1"/>
      <c r="AF655" s="1"/>
      <c r="AG655" s="1" t="n">
        <v>27</v>
      </c>
      <c r="AH655" s="1" t="n">
        <v>0</v>
      </c>
      <c r="AI655" s="1" t="n">
        <v>0</v>
      </c>
      <c r="AJ655" s="1" t="n">
        <v>1</v>
      </c>
      <c r="AK655" s="1" t="n">
        <v>1</v>
      </c>
      <c r="AL655" s="1" t="s">
        <v>1141</v>
      </c>
      <c r="AM655" s="1" t="s">
        <v>349</v>
      </c>
      <c r="AN655" s="1" t="s">
        <v>1142</v>
      </c>
      <c r="AO655" s="1"/>
      <c r="AP655" s="1" t="s">
        <v>10296</v>
      </c>
      <c r="AQ655" s="1"/>
      <c r="AR655" s="1" t="s">
        <v>10287</v>
      </c>
      <c r="AS655" s="1" t="s">
        <v>10297</v>
      </c>
      <c r="AT655" s="1" t="s">
        <v>180</v>
      </c>
      <c r="AU655" s="1" t="n">
        <v>2022</v>
      </c>
      <c r="AV655" s="1" t="n">
        <v>9</v>
      </c>
      <c r="AW655" s="1" t="n">
        <v>12</v>
      </c>
      <c r="AX655" s="1"/>
      <c r="AY655" s="1"/>
      <c r="AZ655" s="1"/>
      <c r="BA655" s="1"/>
      <c r="BB655" s="1"/>
      <c r="BC655" s="1"/>
      <c r="BD655" s="1" t="n">
        <v>1972</v>
      </c>
      <c r="BE655" s="1" t="s">
        <v>10298</v>
      </c>
      <c r="BF655" s="1" t="str">
        <f aca="false">HYPERLINK("http://dx.doi.org/10.3390/children9121972","http://dx.doi.org/10.3390/children9121972")</f>
        <v>http://dx.doi.org/10.3390/children9121972</v>
      </c>
      <c r="BG655" s="1"/>
      <c r="BH655" s="1"/>
      <c r="BI655" s="1" t="n">
        <v>8</v>
      </c>
      <c r="BJ655" s="1" t="s">
        <v>2157</v>
      </c>
      <c r="BK655" s="1" t="s">
        <v>93</v>
      </c>
      <c r="BL655" s="1" t="s">
        <v>2157</v>
      </c>
      <c r="BM655" s="1" t="s">
        <v>10299</v>
      </c>
      <c r="BN655" s="1" t="n">
        <v>36553415</v>
      </c>
      <c r="BO655" s="1" t="s">
        <v>495</v>
      </c>
      <c r="BP655" s="1"/>
      <c r="BQ655" s="1"/>
      <c r="BR655" s="1" t="s">
        <v>95</v>
      </c>
      <c r="BS655" s="1" t="s">
        <v>10300</v>
      </c>
      <c r="BT655" s="1" t="str">
        <f aca="false">HYPERLINK("https%3A%2F%2Fwww.webofscience.com%2Fwos%2Fwoscc%2Ffull-record%2FWOS:000902259700001","View Full Record in Web of Science")</f>
        <v>View Full Record in Web of Science</v>
      </c>
    </row>
    <row r="656" customFormat="false" ht="12.75" hidden="false" customHeight="false" outlineLevel="0" collapsed="false">
      <c r="A656" s="1" t="s">
        <v>72</v>
      </c>
      <c r="B656" s="1" t="s">
        <v>10301</v>
      </c>
      <c r="C656" s="1"/>
      <c r="D656" s="1"/>
      <c r="E656" s="1"/>
      <c r="F656" s="1" t="s">
        <v>10302</v>
      </c>
      <c r="G656" s="1"/>
      <c r="H656" s="1"/>
      <c r="I656" s="1" t="s">
        <v>10303</v>
      </c>
      <c r="J656" s="1" t="s">
        <v>715</v>
      </c>
      <c r="K656" s="1"/>
      <c r="L656" s="1"/>
      <c r="M656" s="1" t="s">
        <v>77</v>
      </c>
      <c r="N656" s="1" t="s">
        <v>101</v>
      </c>
      <c r="O656" s="1"/>
      <c r="P656" s="1"/>
      <c r="Q656" s="1"/>
      <c r="R656" s="1"/>
      <c r="S656" s="1"/>
      <c r="T656" s="1"/>
      <c r="U656" s="1" t="s">
        <v>10304</v>
      </c>
      <c r="V656" s="1" t="s">
        <v>10305</v>
      </c>
      <c r="W656" s="1" t="s">
        <v>10306</v>
      </c>
      <c r="X656" s="1" t="s">
        <v>2314</v>
      </c>
      <c r="Y656" s="1" t="s">
        <v>10307</v>
      </c>
      <c r="Z656" s="1" t="s">
        <v>10308</v>
      </c>
      <c r="AA656" s="1"/>
      <c r="AB656" s="1"/>
      <c r="AC656" s="1"/>
      <c r="AD656" s="1"/>
      <c r="AE656" s="1"/>
      <c r="AF656" s="1"/>
      <c r="AG656" s="1" t="n">
        <v>26</v>
      </c>
      <c r="AH656" s="1" t="n">
        <v>4</v>
      </c>
      <c r="AI656" s="1" t="n">
        <v>5</v>
      </c>
      <c r="AJ656" s="1" t="n">
        <v>6</v>
      </c>
      <c r="AK656" s="1" t="n">
        <v>10</v>
      </c>
      <c r="AL656" s="1" t="s">
        <v>722</v>
      </c>
      <c r="AM656" s="1" t="s">
        <v>109</v>
      </c>
      <c r="AN656" s="1" t="s">
        <v>723</v>
      </c>
      <c r="AO656" s="1" t="s">
        <v>724</v>
      </c>
      <c r="AP656" s="1" t="s">
        <v>725</v>
      </c>
      <c r="AQ656" s="1"/>
      <c r="AR656" s="1" t="s">
        <v>726</v>
      </c>
      <c r="AS656" s="1" t="s">
        <v>727</v>
      </c>
      <c r="AT656" s="1" t="s">
        <v>333</v>
      </c>
      <c r="AU656" s="1" t="n">
        <v>2020</v>
      </c>
      <c r="AV656" s="1" t="n">
        <v>61</v>
      </c>
      <c r="AW656" s="1" t="n">
        <v>5</v>
      </c>
      <c r="AX656" s="1"/>
      <c r="AY656" s="1"/>
      <c r="AZ656" s="1"/>
      <c r="BA656" s="1"/>
      <c r="BB656" s="1" t="n">
        <v>429</v>
      </c>
      <c r="BC656" s="1" t="n">
        <v>439</v>
      </c>
      <c r="BD656" s="1"/>
      <c r="BE656" s="1" t="s">
        <v>10309</v>
      </c>
      <c r="BF656" s="1" t="str">
        <f aca="false">HYPERLINK("http://dx.doi.org/10.3325/cmj.2020.61.429","http://dx.doi.org/10.3325/cmj.2020.61.429")</f>
        <v>http://dx.doi.org/10.3325/cmj.2020.61.429</v>
      </c>
      <c r="BG656" s="1"/>
      <c r="BH656" s="1"/>
      <c r="BI656" s="1" t="n">
        <v>11</v>
      </c>
      <c r="BJ656" s="1" t="s">
        <v>135</v>
      </c>
      <c r="BK656" s="1" t="s">
        <v>93</v>
      </c>
      <c r="BL656" s="1" t="s">
        <v>136</v>
      </c>
      <c r="BM656" s="1" t="s">
        <v>10310</v>
      </c>
      <c r="BN656" s="1" t="n">
        <v>33150761</v>
      </c>
      <c r="BO656" s="1" t="s">
        <v>160</v>
      </c>
      <c r="BP656" s="1"/>
      <c r="BQ656" s="1"/>
      <c r="BR656" s="1" t="s">
        <v>95</v>
      </c>
      <c r="BS656" s="1" t="s">
        <v>10311</v>
      </c>
      <c r="BT656" s="1" t="str">
        <f aca="false">HYPERLINK("https%3A%2F%2Fwww.webofscience.com%2Fwos%2Fwoscc%2Ffull-record%2FWOS:000589409900006","View Full Record in Web of Science")</f>
        <v>View Full Record in Web of Science</v>
      </c>
    </row>
    <row r="657" customFormat="false" ht="12.75" hidden="false" customHeight="false" outlineLevel="0" collapsed="false">
      <c r="A657" s="1" t="s">
        <v>72</v>
      </c>
      <c r="B657" s="1" t="s">
        <v>10312</v>
      </c>
      <c r="C657" s="1"/>
      <c r="D657" s="1"/>
      <c r="E657" s="1"/>
      <c r="F657" s="1" t="s">
        <v>10313</v>
      </c>
      <c r="G657" s="1"/>
      <c r="H657" s="1"/>
      <c r="I657" s="1" t="s">
        <v>10314</v>
      </c>
      <c r="J657" s="1" t="s">
        <v>100</v>
      </c>
      <c r="K657" s="1"/>
      <c r="L657" s="1"/>
      <c r="M657" s="1" t="s">
        <v>77</v>
      </c>
      <c r="N657" s="1" t="s">
        <v>101</v>
      </c>
      <c r="O657" s="1"/>
      <c r="P657" s="1"/>
      <c r="Q657" s="1"/>
      <c r="R657" s="1"/>
      <c r="S657" s="1"/>
      <c r="T657" s="1" t="s">
        <v>10315</v>
      </c>
      <c r="U657" s="1" t="s">
        <v>10316</v>
      </c>
      <c r="V657" s="1" t="s">
        <v>10317</v>
      </c>
      <c r="W657" s="1" t="s">
        <v>10318</v>
      </c>
      <c r="X657" s="1" t="s">
        <v>10319</v>
      </c>
      <c r="Y657" s="1" t="s">
        <v>10320</v>
      </c>
      <c r="Z657" s="1" t="s">
        <v>2065</v>
      </c>
      <c r="AA657" s="1" t="s">
        <v>10321</v>
      </c>
      <c r="AB657" s="1" t="s">
        <v>10322</v>
      </c>
      <c r="AC657" s="1"/>
      <c r="AD657" s="1"/>
      <c r="AE657" s="1"/>
      <c r="AF657" s="1"/>
      <c r="AG657" s="1" t="n">
        <v>31</v>
      </c>
      <c r="AH657" s="1" t="n">
        <v>1</v>
      </c>
      <c r="AI657" s="1" t="n">
        <v>1</v>
      </c>
      <c r="AJ657" s="1" t="n">
        <v>0</v>
      </c>
      <c r="AK657" s="1" t="n">
        <v>2</v>
      </c>
      <c r="AL657" s="1" t="s">
        <v>100</v>
      </c>
      <c r="AM657" s="1" t="s">
        <v>109</v>
      </c>
      <c r="AN657" s="1" t="s">
        <v>110</v>
      </c>
      <c r="AO657" s="1" t="s">
        <v>111</v>
      </c>
      <c r="AP657" s="1"/>
      <c r="AQ657" s="1"/>
      <c r="AR657" s="1" t="s">
        <v>112</v>
      </c>
      <c r="AS657" s="1" t="s">
        <v>113</v>
      </c>
      <c r="AT657" s="1"/>
      <c r="AU657" s="1" t="n">
        <v>2012</v>
      </c>
      <c r="AV657" s="1" t="n">
        <v>36</v>
      </c>
      <c r="AW657" s="1"/>
      <c r="AX657" s="1"/>
      <c r="AY657" s="1" t="n">
        <v>2</v>
      </c>
      <c r="AZ657" s="1"/>
      <c r="BA657" s="1"/>
      <c r="BB657" s="1" t="n">
        <v>133</v>
      </c>
      <c r="BC657" s="1" t="n">
        <v>136</v>
      </c>
      <c r="BD657" s="1"/>
      <c r="BE657" s="1"/>
      <c r="BF657" s="1"/>
      <c r="BG657" s="1"/>
      <c r="BH657" s="1"/>
      <c r="BI657" s="1" t="n">
        <v>4</v>
      </c>
      <c r="BJ657" s="1" t="s">
        <v>115</v>
      </c>
      <c r="BK657" s="1" t="s">
        <v>116</v>
      </c>
      <c r="BL657" s="1" t="s">
        <v>115</v>
      </c>
      <c r="BM657" s="1" t="s">
        <v>2923</v>
      </c>
      <c r="BN657" s="1" t="n">
        <v>23397772</v>
      </c>
      <c r="BO657" s="1"/>
      <c r="BP657" s="1"/>
      <c r="BQ657" s="1"/>
      <c r="BR657" s="1" t="s">
        <v>95</v>
      </c>
      <c r="BS657" s="1" t="s">
        <v>10323</v>
      </c>
      <c r="BT657" s="1" t="str">
        <f aca="false">HYPERLINK("https%3A%2F%2Fwww.webofscience.com%2Fwos%2Fwoscc%2Ffull-record%2FWOS:000313530600028","View Full Record in Web of Science")</f>
        <v>View Full Record in Web of Science</v>
      </c>
    </row>
    <row r="658" customFormat="false" ht="12.75" hidden="false" customHeight="false" outlineLevel="0" collapsed="false">
      <c r="A658" s="1" t="s">
        <v>72</v>
      </c>
      <c r="B658" s="1" t="s">
        <v>10324</v>
      </c>
      <c r="C658" s="1"/>
      <c r="D658" s="1"/>
      <c r="E658" s="1"/>
      <c r="F658" s="1" t="s">
        <v>10325</v>
      </c>
      <c r="G658" s="1"/>
      <c r="H658" s="1"/>
      <c r="I658" s="1" t="s">
        <v>10326</v>
      </c>
      <c r="J658" s="1" t="s">
        <v>100</v>
      </c>
      <c r="K658" s="1"/>
      <c r="L658" s="1"/>
      <c r="M658" s="1" t="s">
        <v>77</v>
      </c>
      <c r="N658" s="1" t="s">
        <v>101</v>
      </c>
      <c r="O658" s="1"/>
      <c r="P658" s="1"/>
      <c r="Q658" s="1"/>
      <c r="R658" s="1"/>
      <c r="S658" s="1"/>
      <c r="T658" s="1" t="s">
        <v>10327</v>
      </c>
      <c r="U658" s="1"/>
      <c r="V658" s="1" t="s">
        <v>10328</v>
      </c>
      <c r="W658" s="1" t="s">
        <v>10329</v>
      </c>
      <c r="X658" s="1" t="s">
        <v>2314</v>
      </c>
      <c r="Y658" s="1" t="s">
        <v>10330</v>
      </c>
      <c r="Z658" s="1" t="s">
        <v>10331</v>
      </c>
      <c r="AA658" s="1"/>
      <c r="AB658" s="1" t="s">
        <v>5070</v>
      </c>
      <c r="AC658" s="1"/>
      <c r="AD658" s="1"/>
      <c r="AE658" s="1"/>
      <c r="AF658" s="1"/>
      <c r="AG658" s="1" t="n">
        <v>15</v>
      </c>
      <c r="AH658" s="1" t="n">
        <v>1</v>
      </c>
      <c r="AI658" s="1" t="n">
        <v>1</v>
      </c>
      <c r="AJ658" s="1" t="n">
        <v>0</v>
      </c>
      <c r="AK658" s="1" t="n">
        <v>3</v>
      </c>
      <c r="AL658" s="1" t="s">
        <v>100</v>
      </c>
      <c r="AM658" s="1" t="s">
        <v>109</v>
      </c>
      <c r="AN658" s="1" t="s">
        <v>110</v>
      </c>
      <c r="AO658" s="1" t="s">
        <v>111</v>
      </c>
      <c r="AP658" s="1"/>
      <c r="AQ658" s="1"/>
      <c r="AR658" s="1" t="s">
        <v>112</v>
      </c>
      <c r="AS658" s="1" t="s">
        <v>113</v>
      </c>
      <c r="AT658" s="1" t="s">
        <v>373</v>
      </c>
      <c r="AU658" s="1" t="n">
        <v>2013</v>
      </c>
      <c r="AV658" s="1" t="n">
        <v>37</v>
      </c>
      <c r="AW658" s="1" t="n">
        <v>2</v>
      </c>
      <c r="AX658" s="1"/>
      <c r="AY658" s="1"/>
      <c r="AZ658" s="1"/>
      <c r="BA658" s="1"/>
      <c r="BB658" s="1" t="n">
        <v>615</v>
      </c>
      <c r="BC658" s="1" t="n">
        <v>618</v>
      </c>
      <c r="BD658" s="1"/>
      <c r="BE658" s="1"/>
      <c r="BF658" s="1"/>
      <c r="BG658" s="1"/>
      <c r="BH658" s="1"/>
      <c r="BI658" s="1" t="n">
        <v>4</v>
      </c>
      <c r="BJ658" s="1" t="s">
        <v>115</v>
      </c>
      <c r="BK658" s="1" t="s">
        <v>116</v>
      </c>
      <c r="BL658" s="1" t="s">
        <v>115</v>
      </c>
      <c r="BM658" s="1" t="s">
        <v>10332</v>
      </c>
      <c r="BN658" s="1" t="n">
        <v>23941013</v>
      </c>
      <c r="BO658" s="1"/>
      <c r="BP658" s="1"/>
      <c r="BQ658" s="1"/>
      <c r="BR658" s="1" t="s">
        <v>95</v>
      </c>
      <c r="BS658" s="1" t="s">
        <v>10333</v>
      </c>
      <c r="BT658" s="1" t="str">
        <f aca="false">HYPERLINK("https%3A%2F%2Fwww.webofscience.com%2Fwos%2Fwoscc%2Ffull-record%2FWOS:000322801300043","View Full Record in Web of Science")</f>
        <v>View Full Record in Web of Science</v>
      </c>
    </row>
    <row r="659" customFormat="false" ht="12.75" hidden="false" customHeight="false" outlineLevel="0" collapsed="false">
      <c r="A659" s="1" t="s">
        <v>72</v>
      </c>
      <c r="B659" s="1" t="s">
        <v>10334</v>
      </c>
      <c r="C659" s="1"/>
      <c r="D659" s="1"/>
      <c r="E659" s="1"/>
      <c r="F659" s="1" t="s">
        <v>10335</v>
      </c>
      <c r="G659" s="1"/>
      <c r="H659" s="1"/>
      <c r="I659" s="1" t="s">
        <v>10336</v>
      </c>
      <c r="J659" s="1" t="s">
        <v>100</v>
      </c>
      <c r="K659" s="1"/>
      <c r="L659" s="1"/>
      <c r="M659" s="1" t="s">
        <v>77</v>
      </c>
      <c r="N659" s="1" t="s">
        <v>924</v>
      </c>
      <c r="O659" s="1"/>
      <c r="P659" s="1"/>
      <c r="Q659" s="1"/>
      <c r="R659" s="1"/>
      <c r="S659" s="1"/>
      <c r="T659" s="1" t="s">
        <v>10337</v>
      </c>
      <c r="U659" s="1" t="s">
        <v>10338</v>
      </c>
      <c r="V659" s="1" t="s">
        <v>10339</v>
      </c>
      <c r="W659" s="1" t="s">
        <v>10340</v>
      </c>
      <c r="X659" s="1" t="s">
        <v>2597</v>
      </c>
      <c r="Y659" s="1" t="s">
        <v>10341</v>
      </c>
      <c r="Z659" s="1" t="s">
        <v>10342</v>
      </c>
      <c r="AA659" s="1" t="s">
        <v>2922</v>
      </c>
      <c r="AB659" s="1"/>
      <c r="AC659" s="1"/>
      <c r="AD659" s="1"/>
      <c r="AE659" s="1"/>
      <c r="AF659" s="1"/>
      <c r="AG659" s="1" t="n">
        <v>15</v>
      </c>
      <c r="AH659" s="1" t="n">
        <v>1</v>
      </c>
      <c r="AI659" s="1" t="n">
        <v>1</v>
      </c>
      <c r="AJ659" s="1" t="n">
        <v>0</v>
      </c>
      <c r="AK659" s="1" t="n">
        <v>3</v>
      </c>
      <c r="AL659" s="1" t="s">
        <v>100</v>
      </c>
      <c r="AM659" s="1" t="s">
        <v>109</v>
      </c>
      <c r="AN659" s="1" t="s">
        <v>110</v>
      </c>
      <c r="AO659" s="1" t="s">
        <v>111</v>
      </c>
      <c r="AP659" s="1"/>
      <c r="AQ659" s="1"/>
      <c r="AR659" s="1" t="s">
        <v>112</v>
      </c>
      <c r="AS659" s="1" t="s">
        <v>113</v>
      </c>
      <c r="AT659" s="1"/>
      <c r="AU659" s="1" t="n">
        <v>2012</v>
      </c>
      <c r="AV659" s="1" t="n">
        <v>36</v>
      </c>
      <c r="AW659" s="1"/>
      <c r="AX659" s="1"/>
      <c r="AY659" s="1" t="n">
        <v>2</v>
      </c>
      <c r="AZ659" s="1"/>
      <c r="BA659" s="1"/>
      <c r="BB659" s="1" t="n">
        <v>167</v>
      </c>
      <c r="BC659" s="1" t="n">
        <v>170</v>
      </c>
      <c r="BD659" s="1"/>
      <c r="BE659" s="1"/>
      <c r="BF659" s="1"/>
      <c r="BG659" s="1"/>
      <c r="BH659" s="1"/>
      <c r="BI659" s="1" t="n">
        <v>4</v>
      </c>
      <c r="BJ659" s="1" t="s">
        <v>115</v>
      </c>
      <c r="BK659" s="1" t="s">
        <v>116</v>
      </c>
      <c r="BL659" s="1" t="s">
        <v>115</v>
      </c>
      <c r="BM659" s="1" t="s">
        <v>2923</v>
      </c>
      <c r="BN659" s="1" t="n">
        <v>23397779</v>
      </c>
      <c r="BO659" s="1"/>
      <c r="BP659" s="1"/>
      <c r="BQ659" s="1"/>
      <c r="BR659" s="1" t="s">
        <v>95</v>
      </c>
      <c r="BS659" s="1" t="s">
        <v>10343</v>
      </c>
      <c r="BT659" s="1" t="str">
        <f aca="false">HYPERLINK("https%3A%2F%2Fwww.webofscience.com%2Fwos%2Fwoscc%2Ffull-record%2FWOS:000313530600035","View Full Record in Web of Science")</f>
        <v>View Full Record in Web of Science</v>
      </c>
    </row>
    <row r="660" customFormat="false" ht="12.75" hidden="false" customHeight="false" outlineLevel="0" collapsed="false">
      <c r="A660" s="1" t="s">
        <v>72</v>
      </c>
      <c r="B660" s="1" t="s">
        <v>10344</v>
      </c>
      <c r="C660" s="1"/>
      <c r="D660" s="1"/>
      <c r="E660" s="1"/>
      <c r="F660" s="1" t="s">
        <v>10345</v>
      </c>
      <c r="G660" s="1"/>
      <c r="H660" s="1"/>
      <c r="I660" s="1" t="s">
        <v>10346</v>
      </c>
      <c r="J660" s="1" t="s">
        <v>7706</v>
      </c>
      <c r="K660" s="1"/>
      <c r="L660" s="1"/>
      <c r="M660" s="1" t="s">
        <v>77</v>
      </c>
      <c r="N660" s="1" t="s">
        <v>101</v>
      </c>
      <c r="O660" s="1"/>
      <c r="P660" s="1"/>
      <c r="Q660" s="1"/>
      <c r="R660" s="1"/>
      <c r="S660" s="1"/>
      <c r="T660" s="1" t="s">
        <v>10347</v>
      </c>
      <c r="U660" s="1" t="s">
        <v>10348</v>
      </c>
      <c r="V660" s="1" t="s">
        <v>10349</v>
      </c>
      <c r="W660" s="1" t="s">
        <v>10350</v>
      </c>
      <c r="X660" s="1"/>
      <c r="Y660" s="1" t="s">
        <v>10351</v>
      </c>
      <c r="Z660" s="1" t="s">
        <v>10352</v>
      </c>
      <c r="AA660" s="1"/>
      <c r="AB660" s="1"/>
      <c r="AC660" s="1"/>
      <c r="AD660" s="1"/>
      <c r="AE660" s="1"/>
      <c r="AF660" s="1"/>
      <c r="AG660" s="1" t="n">
        <v>29</v>
      </c>
      <c r="AH660" s="1" t="n">
        <v>0</v>
      </c>
      <c r="AI660" s="1" t="n">
        <v>0</v>
      </c>
      <c r="AJ660" s="1" t="n">
        <v>0</v>
      </c>
      <c r="AK660" s="1" t="n">
        <v>5</v>
      </c>
      <c r="AL660" s="1" t="s">
        <v>255</v>
      </c>
      <c r="AM660" s="1" t="s">
        <v>256</v>
      </c>
      <c r="AN660" s="1" t="s">
        <v>257</v>
      </c>
      <c r="AO660" s="1" t="s">
        <v>7716</v>
      </c>
      <c r="AP660" s="1" t="s">
        <v>7717</v>
      </c>
      <c r="AQ660" s="1"/>
      <c r="AR660" s="1" t="s">
        <v>7718</v>
      </c>
      <c r="AS660" s="1" t="s">
        <v>7719</v>
      </c>
      <c r="AT660" s="1" t="s">
        <v>10353</v>
      </c>
      <c r="AU660" s="1" t="n">
        <v>2020</v>
      </c>
      <c r="AV660" s="1" t="n">
        <v>33</v>
      </c>
      <c r="AW660" s="1" t="n">
        <v>3</v>
      </c>
      <c r="AX660" s="1"/>
      <c r="AY660" s="1"/>
      <c r="AZ660" s="1"/>
      <c r="BA660" s="1"/>
      <c r="BB660" s="1" t="n">
        <v>449</v>
      </c>
      <c r="BC660" s="1" t="n">
        <v>454</v>
      </c>
      <c r="BD660" s="1"/>
      <c r="BE660" s="1" t="s">
        <v>10354</v>
      </c>
      <c r="BF660" s="1" t="str">
        <f aca="false">HYPERLINK("http://dx.doi.org/10.1080/14767058.2018.1494715","http://dx.doi.org/10.1080/14767058.2018.1494715")</f>
        <v>http://dx.doi.org/10.1080/14767058.2018.1494715</v>
      </c>
      <c r="BG660" s="1"/>
      <c r="BH660" s="1"/>
      <c r="BI660" s="1" t="n">
        <v>6</v>
      </c>
      <c r="BJ660" s="1" t="s">
        <v>4501</v>
      </c>
      <c r="BK660" s="1" t="s">
        <v>93</v>
      </c>
      <c r="BL660" s="1" t="s">
        <v>4501</v>
      </c>
      <c r="BM660" s="1" t="s">
        <v>10355</v>
      </c>
      <c r="BN660" s="1" t="n">
        <v>29950128</v>
      </c>
      <c r="BO660" s="1"/>
      <c r="BP660" s="1"/>
      <c r="BQ660" s="1"/>
      <c r="BR660" s="1" t="s">
        <v>95</v>
      </c>
      <c r="BS660" s="1" t="s">
        <v>10356</v>
      </c>
      <c r="BT660" s="1" t="str">
        <f aca="false">HYPERLINK("https%3A%2F%2Fwww.webofscience.com%2Fwos%2Fwoscc%2Ffull-record%2FWOS:000500116600016","View Full Record in Web of Science")</f>
        <v>View Full Record in Web of Science</v>
      </c>
    </row>
    <row r="661" customFormat="false" ht="12.75" hidden="false" customHeight="false" outlineLevel="0" collapsed="false">
      <c r="A661" s="1" t="s">
        <v>72</v>
      </c>
      <c r="B661" s="1" t="s">
        <v>10357</v>
      </c>
      <c r="C661" s="1"/>
      <c r="D661" s="1"/>
      <c r="E661" s="1"/>
      <c r="F661" s="1" t="s">
        <v>10358</v>
      </c>
      <c r="G661" s="1"/>
      <c r="H661" s="1"/>
      <c r="I661" s="1" t="s">
        <v>10359</v>
      </c>
      <c r="J661" s="1" t="s">
        <v>10360</v>
      </c>
      <c r="K661" s="1"/>
      <c r="L661" s="1"/>
      <c r="M661" s="1" t="s">
        <v>77</v>
      </c>
      <c r="N661" s="1" t="s">
        <v>101</v>
      </c>
      <c r="O661" s="1"/>
      <c r="P661" s="1"/>
      <c r="Q661" s="1"/>
      <c r="R661" s="1"/>
      <c r="S661" s="1"/>
      <c r="T661" s="1" t="s">
        <v>10361</v>
      </c>
      <c r="U661" s="1" t="s">
        <v>10362</v>
      </c>
      <c r="V661" s="1" t="s">
        <v>10363</v>
      </c>
      <c r="W661" s="1" t="s">
        <v>10364</v>
      </c>
      <c r="X661" s="1" t="s">
        <v>627</v>
      </c>
      <c r="Y661" s="1" t="s">
        <v>10365</v>
      </c>
      <c r="Z661" s="1"/>
      <c r="AA661" s="1" t="s">
        <v>10366</v>
      </c>
      <c r="AB661" s="1" t="s">
        <v>10367</v>
      </c>
      <c r="AC661" s="1" t="s">
        <v>10368</v>
      </c>
      <c r="AD661" s="1" t="s">
        <v>10369</v>
      </c>
      <c r="AE661" s="1" t="s">
        <v>10370</v>
      </c>
      <c r="AF661" s="1"/>
      <c r="AG661" s="1" t="n">
        <v>23</v>
      </c>
      <c r="AH661" s="1" t="n">
        <v>1</v>
      </c>
      <c r="AI661" s="1" t="n">
        <v>1</v>
      </c>
      <c r="AJ661" s="1" t="n">
        <v>2</v>
      </c>
      <c r="AK661" s="1" t="n">
        <v>8</v>
      </c>
      <c r="AL661" s="1" t="s">
        <v>931</v>
      </c>
      <c r="AM661" s="1" t="s">
        <v>932</v>
      </c>
      <c r="AN661" s="1" t="s">
        <v>933</v>
      </c>
      <c r="AO661" s="1" t="s">
        <v>10371</v>
      </c>
      <c r="AP661" s="1" t="s">
        <v>10372</v>
      </c>
      <c r="AQ661" s="1"/>
      <c r="AR661" s="1" t="s">
        <v>10373</v>
      </c>
      <c r="AS661" s="1" t="s">
        <v>10374</v>
      </c>
      <c r="AT661" s="1" t="s">
        <v>114</v>
      </c>
      <c r="AU661" s="1" t="n">
        <v>2019</v>
      </c>
      <c r="AV661" s="1" t="n">
        <v>22</v>
      </c>
      <c r="AW661" s="1"/>
      <c r="AX661" s="1"/>
      <c r="AY661" s="1" t="n">
        <v>1</v>
      </c>
      <c r="AZ661" s="1" t="s">
        <v>617</v>
      </c>
      <c r="BA661" s="1"/>
      <c r="BB661" s="1" t="n">
        <v>107</v>
      </c>
      <c r="BC661" s="1" t="n">
        <v>123</v>
      </c>
      <c r="BD661" s="1"/>
      <c r="BE661" s="1" t="s">
        <v>10375</v>
      </c>
      <c r="BF661" s="1" t="str">
        <f aca="false">HYPERLINK("http://dx.doi.org/10.2478/zireb-2019-0008","http://dx.doi.org/10.2478/zireb-2019-0008")</f>
        <v>http://dx.doi.org/10.2478/zireb-2019-0008</v>
      </c>
      <c r="BG661" s="1"/>
      <c r="BH661" s="1"/>
      <c r="BI661" s="1" t="n">
        <v>17</v>
      </c>
      <c r="BJ661" s="1" t="s">
        <v>9449</v>
      </c>
      <c r="BK661" s="1" t="s">
        <v>374</v>
      </c>
      <c r="BL661" s="1" t="s">
        <v>3556</v>
      </c>
      <c r="BM661" s="1" t="s">
        <v>10376</v>
      </c>
      <c r="BN661" s="1"/>
      <c r="BO661" s="1" t="s">
        <v>3038</v>
      </c>
      <c r="BP661" s="1"/>
      <c r="BQ661" s="1"/>
      <c r="BR661" s="1" t="s">
        <v>95</v>
      </c>
      <c r="BS661" s="1" t="s">
        <v>10377</v>
      </c>
      <c r="BT661" s="1" t="str">
        <f aca="false">HYPERLINK("https%3A%2F%2Fwww.webofscience.com%2Fwos%2Fwoscc%2Ffull-record%2FWOS:000471691500008","View Full Record in Web of Science")</f>
        <v>View Full Record in Web of Science</v>
      </c>
    </row>
    <row r="662" customFormat="false" ht="12.75" hidden="false" customHeight="false" outlineLevel="0" collapsed="false">
      <c r="A662" s="1" t="s">
        <v>72</v>
      </c>
      <c r="B662" s="1" t="s">
        <v>10378</v>
      </c>
      <c r="C662" s="1"/>
      <c r="D662" s="1"/>
      <c r="E662" s="1"/>
      <c r="F662" s="1" t="s">
        <v>10379</v>
      </c>
      <c r="G662" s="1"/>
      <c r="H662" s="1"/>
      <c r="I662" s="1" t="s">
        <v>10380</v>
      </c>
      <c r="J662" s="1" t="s">
        <v>10381</v>
      </c>
      <c r="K662" s="1"/>
      <c r="L662" s="1"/>
      <c r="M662" s="1" t="s">
        <v>2146</v>
      </c>
      <c r="N662" s="1" t="s">
        <v>924</v>
      </c>
      <c r="O662" s="1"/>
      <c r="P662" s="1"/>
      <c r="Q662" s="1"/>
      <c r="R662" s="1"/>
      <c r="S662" s="1"/>
      <c r="T662" s="1" t="s">
        <v>10382</v>
      </c>
      <c r="U662" s="1"/>
      <c r="V662" s="1" t="s">
        <v>10383</v>
      </c>
      <c r="W662" s="1" t="s">
        <v>10384</v>
      </c>
      <c r="X662" s="1" t="s">
        <v>627</v>
      </c>
      <c r="Y662" s="1" t="s">
        <v>10385</v>
      </c>
      <c r="Z662" s="1" t="s">
        <v>10386</v>
      </c>
      <c r="AA662" s="1"/>
      <c r="AB662" s="1"/>
      <c r="AC662" s="1"/>
      <c r="AD662" s="1"/>
      <c r="AE662" s="1"/>
      <c r="AF662" s="1"/>
      <c r="AG662" s="1" t="n">
        <v>7</v>
      </c>
      <c r="AH662" s="1" t="n">
        <v>0</v>
      </c>
      <c r="AI662" s="1" t="n">
        <v>0</v>
      </c>
      <c r="AJ662" s="1" t="n">
        <v>0</v>
      </c>
      <c r="AK662" s="1" t="n">
        <v>0</v>
      </c>
      <c r="AL662" s="1" t="s">
        <v>10387</v>
      </c>
      <c r="AM662" s="1" t="s">
        <v>9309</v>
      </c>
      <c r="AN662" s="1" t="s">
        <v>10388</v>
      </c>
      <c r="AO662" s="1" t="s">
        <v>10389</v>
      </c>
      <c r="AP662" s="1" t="s">
        <v>10390</v>
      </c>
      <c r="AQ662" s="1"/>
      <c r="AR662" s="1" t="s">
        <v>10391</v>
      </c>
      <c r="AS662" s="1" t="s">
        <v>10392</v>
      </c>
      <c r="AT662" s="1" t="s">
        <v>373</v>
      </c>
      <c r="AU662" s="1" t="n">
        <v>2005</v>
      </c>
      <c r="AV662" s="1" t="n">
        <v>3</v>
      </c>
      <c r="AW662" s="1" t="n">
        <v>1</v>
      </c>
      <c r="AX662" s="1"/>
      <c r="AY662" s="1"/>
      <c r="AZ662" s="1"/>
      <c r="BA662" s="1"/>
      <c r="BB662" s="1" t="n">
        <v>111</v>
      </c>
      <c r="BC662" s="1" t="n">
        <v>118</v>
      </c>
      <c r="BD662" s="1"/>
      <c r="BE662" s="1"/>
      <c r="BF662" s="1"/>
      <c r="BG662" s="1"/>
      <c r="BH662" s="1"/>
      <c r="BI662" s="1" t="n">
        <v>8</v>
      </c>
      <c r="BJ662" s="1" t="s">
        <v>10393</v>
      </c>
      <c r="BK662" s="1" t="s">
        <v>374</v>
      </c>
      <c r="BL662" s="1" t="s">
        <v>10394</v>
      </c>
      <c r="BM662" s="1" t="s">
        <v>10395</v>
      </c>
      <c r="BN662" s="1"/>
      <c r="BO662" s="1"/>
      <c r="BP662" s="1"/>
      <c r="BQ662" s="1"/>
      <c r="BR662" s="1" t="s">
        <v>95</v>
      </c>
      <c r="BS662" s="1" t="s">
        <v>10396</v>
      </c>
      <c r="BT662" s="1" t="str">
        <f aca="false">HYPERLINK("https%3A%2F%2Fwww.webofscience.com%2Fwos%2Fwoscc%2Ffull-record%2FWOS:000420751300013","View Full Record in Web of Science")</f>
        <v>View Full Record in Web of Science</v>
      </c>
    </row>
    <row r="663" customFormat="false" ht="12.75" hidden="false" customHeight="false" outlineLevel="0" collapsed="false">
      <c r="A663" s="1" t="s">
        <v>72</v>
      </c>
      <c r="B663" s="1" t="s">
        <v>10397</v>
      </c>
      <c r="C663" s="1"/>
      <c r="D663" s="1"/>
      <c r="E663" s="1"/>
      <c r="F663" s="1" t="s">
        <v>10398</v>
      </c>
      <c r="G663" s="1"/>
      <c r="H663" s="1"/>
      <c r="I663" s="1" t="s">
        <v>10399</v>
      </c>
      <c r="J663" s="1" t="s">
        <v>10400</v>
      </c>
      <c r="K663" s="1"/>
      <c r="L663" s="1"/>
      <c r="M663" s="1" t="s">
        <v>77</v>
      </c>
      <c r="N663" s="1" t="s">
        <v>101</v>
      </c>
      <c r="O663" s="1"/>
      <c r="P663" s="1"/>
      <c r="Q663" s="1"/>
      <c r="R663" s="1"/>
      <c r="S663" s="1"/>
      <c r="T663" s="1" t="s">
        <v>10401</v>
      </c>
      <c r="U663" s="1" t="s">
        <v>10402</v>
      </c>
      <c r="V663" s="1" t="s">
        <v>10403</v>
      </c>
      <c r="W663" s="1" t="s">
        <v>10404</v>
      </c>
      <c r="X663" s="1" t="s">
        <v>2571</v>
      </c>
      <c r="Y663" s="1" t="s">
        <v>10405</v>
      </c>
      <c r="Z663" s="1" t="s">
        <v>10406</v>
      </c>
      <c r="AA663" s="1" t="s">
        <v>10407</v>
      </c>
      <c r="AB663" s="1" t="s">
        <v>10408</v>
      </c>
      <c r="AC663" s="1"/>
      <c r="AD663" s="1"/>
      <c r="AE663" s="1"/>
      <c r="AF663" s="1"/>
      <c r="AG663" s="1" t="n">
        <v>29</v>
      </c>
      <c r="AH663" s="1" t="n">
        <v>2</v>
      </c>
      <c r="AI663" s="1" t="n">
        <v>2</v>
      </c>
      <c r="AJ663" s="1" t="n">
        <v>1</v>
      </c>
      <c r="AK663" s="1" t="n">
        <v>3</v>
      </c>
      <c r="AL663" s="1" t="s">
        <v>10409</v>
      </c>
      <c r="AM663" s="1" t="s">
        <v>1251</v>
      </c>
      <c r="AN663" s="1" t="s">
        <v>10410</v>
      </c>
      <c r="AO663" s="1" t="s">
        <v>10411</v>
      </c>
      <c r="AP663" s="1" t="s">
        <v>10412</v>
      </c>
      <c r="AQ663" s="1"/>
      <c r="AR663" s="1" t="s">
        <v>10413</v>
      </c>
      <c r="AS663" s="1" t="s">
        <v>10414</v>
      </c>
      <c r="AT663" s="1" t="s">
        <v>905</v>
      </c>
      <c r="AU663" s="1" t="n">
        <v>2015</v>
      </c>
      <c r="AV663" s="1" t="n">
        <v>20</v>
      </c>
      <c r="AW663" s="1" t="n">
        <v>4</v>
      </c>
      <c r="AX663" s="1"/>
      <c r="AY663" s="1"/>
      <c r="AZ663" s="1"/>
      <c r="BA663" s="1"/>
      <c r="BB663" s="1" t="n">
        <v>1061</v>
      </c>
      <c r="BC663" s="1" t="n">
        <v>1067</v>
      </c>
      <c r="BD663" s="1"/>
      <c r="BE663" s="1"/>
      <c r="BF663" s="1"/>
      <c r="BG663" s="1"/>
      <c r="BH663" s="1"/>
      <c r="BI663" s="1" t="n">
        <v>7</v>
      </c>
      <c r="BJ663" s="1" t="s">
        <v>1650</v>
      </c>
      <c r="BK663" s="1" t="s">
        <v>93</v>
      </c>
      <c r="BL663" s="1" t="s">
        <v>1650</v>
      </c>
      <c r="BM663" s="1" t="s">
        <v>10415</v>
      </c>
      <c r="BN663" s="1" t="n">
        <v>26416057</v>
      </c>
      <c r="BO663" s="1"/>
      <c r="BP663" s="1"/>
      <c r="BQ663" s="1"/>
      <c r="BR663" s="1" t="s">
        <v>95</v>
      </c>
      <c r="BS663" s="1" t="s">
        <v>10416</v>
      </c>
      <c r="BT663" s="1" t="str">
        <f aca="false">HYPERLINK("https%3A%2F%2Fwww.webofscience.com%2Fwos%2Fwoscc%2Ffull-record%2FWOS:000361421900017","View Full Record in Web of Science")</f>
        <v>View Full Record in Web of Science</v>
      </c>
    </row>
    <row r="664" customFormat="false" ht="12.75" hidden="false" customHeight="false" outlineLevel="0" collapsed="false">
      <c r="A664" s="1" t="s">
        <v>72</v>
      </c>
      <c r="B664" s="1" t="s">
        <v>8270</v>
      </c>
      <c r="C664" s="1"/>
      <c r="D664" s="1"/>
      <c r="E664" s="1"/>
      <c r="F664" s="1" t="s">
        <v>8271</v>
      </c>
      <c r="G664" s="1"/>
      <c r="H664" s="1"/>
      <c r="I664" s="1" t="s">
        <v>10417</v>
      </c>
      <c r="J664" s="1" t="s">
        <v>2604</v>
      </c>
      <c r="K664" s="1"/>
      <c r="L664" s="1"/>
      <c r="M664" s="1" t="s">
        <v>77</v>
      </c>
      <c r="N664" s="1" t="s">
        <v>1436</v>
      </c>
      <c r="O664" s="1" t="s">
        <v>10418</v>
      </c>
      <c r="P664" s="1" t="s">
        <v>10419</v>
      </c>
      <c r="Q664" s="1" t="s">
        <v>3183</v>
      </c>
      <c r="R664" s="1"/>
      <c r="S664" s="1"/>
      <c r="T664" s="1" t="s">
        <v>10420</v>
      </c>
      <c r="U664" s="1" t="s">
        <v>10421</v>
      </c>
      <c r="V664" s="1" t="s">
        <v>10422</v>
      </c>
      <c r="W664" s="1" t="s">
        <v>10423</v>
      </c>
      <c r="X664" s="1" t="s">
        <v>146</v>
      </c>
      <c r="Y664" s="1" t="s">
        <v>5559</v>
      </c>
      <c r="Z664" s="1" t="s">
        <v>10424</v>
      </c>
      <c r="AA664" s="1"/>
      <c r="AB664" s="1"/>
      <c r="AC664" s="1"/>
      <c r="AD664" s="1"/>
      <c r="AE664" s="1"/>
      <c r="AF664" s="1"/>
      <c r="AG664" s="1" t="n">
        <v>46</v>
      </c>
      <c r="AH664" s="1" t="n">
        <v>2</v>
      </c>
      <c r="AI664" s="1" t="n">
        <v>2</v>
      </c>
      <c r="AJ664" s="1" t="n">
        <v>0</v>
      </c>
      <c r="AK664" s="1" t="n">
        <v>1</v>
      </c>
      <c r="AL664" s="1" t="s">
        <v>722</v>
      </c>
      <c r="AM664" s="1" t="s">
        <v>109</v>
      </c>
      <c r="AN664" s="1" t="s">
        <v>723</v>
      </c>
      <c r="AO664" s="1" t="s">
        <v>2612</v>
      </c>
      <c r="AP664" s="1"/>
      <c r="AQ664" s="1"/>
      <c r="AR664" s="1" t="s">
        <v>2613</v>
      </c>
      <c r="AS664" s="1" t="s">
        <v>2614</v>
      </c>
      <c r="AT664" s="1"/>
      <c r="AU664" s="1" t="n">
        <v>2015</v>
      </c>
      <c r="AV664" s="1" t="n">
        <v>27</v>
      </c>
      <c r="AW664" s="1" t="n">
        <v>3</v>
      </c>
      <c r="AX664" s="1"/>
      <c r="AY664" s="1"/>
      <c r="AZ664" s="1"/>
      <c r="BA664" s="1"/>
      <c r="BB664" s="1" t="n">
        <v>291</v>
      </c>
      <c r="BC664" s="1" t="n">
        <v>301</v>
      </c>
      <c r="BD664" s="1"/>
      <c r="BE664" s="1"/>
      <c r="BF664" s="1"/>
      <c r="BG664" s="1"/>
      <c r="BH664" s="1"/>
      <c r="BI664" s="1" t="n">
        <v>11</v>
      </c>
      <c r="BJ664" s="1" t="s">
        <v>572</v>
      </c>
      <c r="BK664" s="1" t="s">
        <v>4060</v>
      </c>
      <c r="BL664" s="1" t="s">
        <v>572</v>
      </c>
      <c r="BM664" s="1" t="s">
        <v>9017</v>
      </c>
      <c r="BN664" s="1" t="n">
        <v>26400141</v>
      </c>
      <c r="BO664" s="1"/>
      <c r="BP664" s="1"/>
      <c r="BQ664" s="1"/>
      <c r="BR664" s="1" t="s">
        <v>95</v>
      </c>
      <c r="BS664" s="1" t="s">
        <v>10425</v>
      </c>
      <c r="BT664" s="1" t="str">
        <f aca="false">HYPERLINK("https%3A%2F%2Fwww.webofscience.com%2Fwos%2Fwoscc%2Ffull-record%2FWOS:000367586300014","View Full Record in Web of Science")</f>
        <v>View Full Record in Web of Science</v>
      </c>
    </row>
    <row r="665" customFormat="false" ht="12.75" hidden="false" customHeight="false" outlineLevel="0" collapsed="false">
      <c r="A665" s="1" t="s">
        <v>72</v>
      </c>
      <c r="B665" s="1" t="s">
        <v>10426</v>
      </c>
      <c r="C665" s="1"/>
      <c r="D665" s="1"/>
      <c r="E665" s="1"/>
      <c r="F665" s="1" t="s">
        <v>10427</v>
      </c>
      <c r="G665" s="1"/>
      <c r="H665" s="1"/>
      <c r="I665" s="1" t="s">
        <v>10428</v>
      </c>
      <c r="J665" s="1" t="s">
        <v>10429</v>
      </c>
      <c r="K665" s="1"/>
      <c r="L665" s="1"/>
      <c r="M665" s="1" t="s">
        <v>77</v>
      </c>
      <c r="N665" s="1" t="s">
        <v>101</v>
      </c>
      <c r="O665" s="1"/>
      <c r="P665" s="1"/>
      <c r="Q665" s="1"/>
      <c r="R665" s="1"/>
      <c r="S665" s="1"/>
      <c r="T665" s="1" t="s">
        <v>10430</v>
      </c>
      <c r="U665" s="1" t="s">
        <v>10431</v>
      </c>
      <c r="V665" s="1" t="s">
        <v>10432</v>
      </c>
      <c r="W665" s="1" t="s">
        <v>10433</v>
      </c>
      <c r="X665" s="1" t="s">
        <v>146</v>
      </c>
      <c r="Y665" s="1" t="s">
        <v>10434</v>
      </c>
      <c r="Z665" s="1" t="s">
        <v>5396</v>
      </c>
      <c r="AA665" s="1" t="s">
        <v>2999</v>
      </c>
      <c r="AB665" s="1" t="s">
        <v>3000</v>
      </c>
      <c r="AC665" s="1"/>
      <c r="AD665" s="1"/>
      <c r="AE665" s="1"/>
      <c r="AF665" s="1"/>
      <c r="AG665" s="1" t="n">
        <v>44</v>
      </c>
      <c r="AH665" s="1" t="n">
        <v>11</v>
      </c>
      <c r="AI665" s="1" t="n">
        <v>13</v>
      </c>
      <c r="AJ665" s="1" t="n">
        <v>0</v>
      </c>
      <c r="AK665" s="1" t="n">
        <v>2</v>
      </c>
      <c r="AL665" s="1" t="s">
        <v>645</v>
      </c>
      <c r="AM665" s="1" t="s">
        <v>212</v>
      </c>
      <c r="AN665" s="1" t="s">
        <v>646</v>
      </c>
      <c r="AO665" s="1" t="s">
        <v>10435</v>
      </c>
      <c r="AP665" s="1"/>
      <c r="AQ665" s="1"/>
      <c r="AR665" s="1" t="s">
        <v>10429</v>
      </c>
      <c r="AS665" s="1" t="s">
        <v>10436</v>
      </c>
      <c r="AT665" s="1" t="s">
        <v>155</v>
      </c>
      <c r="AU665" s="1" t="n">
        <v>2007</v>
      </c>
      <c r="AV665" s="1" t="n">
        <v>69</v>
      </c>
      <c r="AW665" s="1" t="n">
        <v>1</v>
      </c>
      <c r="AX665" s="1"/>
      <c r="AY665" s="1"/>
      <c r="AZ665" s="1"/>
      <c r="BA665" s="1"/>
      <c r="BB665" s="1" t="n">
        <v>86</v>
      </c>
      <c r="BC665" s="1" t="n">
        <v>94</v>
      </c>
      <c r="BD665" s="1"/>
      <c r="BE665" s="1" t="s">
        <v>10437</v>
      </c>
      <c r="BF665" s="1" t="str">
        <f aca="false">HYPERLINK("http://dx.doi.org/10.1111/j.1399-0039.2006.00731.x","http://dx.doi.org/10.1111/j.1399-0039.2006.00731.x")</f>
        <v>http://dx.doi.org/10.1111/j.1399-0039.2006.00731.x</v>
      </c>
      <c r="BG665" s="1"/>
      <c r="BH665" s="1"/>
      <c r="BI665" s="1" t="n">
        <v>9</v>
      </c>
      <c r="BJ665" s="1" t="s">
        <v>6437</v>
      </c>
      <c r="BK665" s="1" t="s">
        <v>93</v>
      </c>
      <c r="BL665" s="1" t="s">
        <v>6437</v>
      </c>
      <c r="BM665" s="1" t="s">
        <v>10438</v>
      </c>
      <c r="BN665" s="1" t="n">
        <v>17212711</v>
      </c>
      <c r="BO665" s="1"/>
      <c r="BP665" s="1"/>
      <c r="BQ665" s="1"/>
      <c r="BR665" s="1" t="s">
        <v>95</v>
      </c>
      <c r="BS665" s="1" t="s">
        <v>10439</v>
      </c>
      <c r="BT665" s="1" t="str">
        <f aca="false">HYPERLINK("https%3A%2F%2Fwww.webofscience.com%2Fwos%2Fwoscc%2Ffull-record%2FWOS:000243024400010","View Full Record in Web of Science")</f>
        <v>View Full Record in Web of Science</v>
      </c>
    </row>
    <row r="666" customFormat="false" ht="12.75" hidden="false" customHeight="false" outlineLevel="0" collapsed="false">
      <c r="A666" s="1" t="s">
        <v>72</v>
      </c>
      <c r="B666" s="1" t="s">
        <v>10440</v>
      </c>
      <c r="C666" s="1"/>
      <c r="D666" s="1"/>
      <c r="E666" s="1"/>
      <c r="F666" s="1" t="s">
        <v>10441</v>
      </c>
      <c r="G666" s="1"/>
      <c r="H666" s="1"/>
      <c r="I666" s="1" t="s">
        <v>10442</v>
      </c>
      <c r="J666" s="1" t="s">
        <v>7573</v>
      </c>
      <c r="K666" s="1"/>
      <c r="L666" s="1"/>
      <c r="M666" s="1" t="s">
        <v>77</v>
      </c>
      <c r="N666" s="1" t="s">
        <v>52</v>
      </c>
      <c r="O666" s="1"/>
      <c r="P666" s="1"/>
      <c r="Q666" s="1"/>
      <c r="R666" s="1"/>
      <c r="S666" s="1"/>
      <c r="T666" s="1"/>
      <c r="U666" s="1"/>
      <c r="V666" s="1"/>
      <c r="W666" s="1" t="s">
        <v>10443</v>
      </c>
      <c r="X666" s="1" t="s">
        <v>146</v>
      </c>
      <c r="Y666" s="1"/>
      <c r="Z666" s="1"/>
      <c r="AA666" s="1"/>
      <c r="AB666" s="1"/>
      <c r="AC666" s="1"/>
      <c r="AD666" s="1"/>
      <c r="AE666" s="1"/>
      <c r="AF666" s="1"/>
      <c r="AG666" s="1" t="n">
        <v>0</v>
      </c>
      <c r="AH666" s="1" t="n">
        <v>0</v>
      </c>
      <c r="AI666" s="1" t="n">
        <v>0</v>
      </c>
      <c r="AJ666" s="1" t="n">
        <v>0</v>
      </c>
      <c r="AK666" s="1" t="n">
        <v>0</v>
      </c>
      <c r="AL666" s="1" t="s">
        <v>875</v>
      </c>
      <c r="AM666" s="1" t="s">
        <v>474</v>
      </c>
      <c r="AN666" s="1" t="s">
        <v>2802</v>
      </c>
      <c r="AO666" s="1" t="s">
        <v>7577</v>
      </c>
      <c r="AP666" s="1" t="s">
        <v>7578</v>
      </c>
      <c r="AQ666" s="1"/>
      <c r="AR666" s="1" t="s">
        <v>7579</v>
      </c>
      <c r="AS666" s="1" t="s">
        <v>7580</v>
      </c>
      <c r="AT666" s="1" t="s">
        <v>373</v>
      </c>
      <c r="AU666" s="1" t="n">
        <v>2022</v>
      </c>
      <c r="AV666" s="1" t="n">
        <v>33</v>
      </c>
      <c r="AW666" s="1"/>
      <c r="AX666" s="1"/>
      <c r="AY666" s="1" t="n">
        <v>4</v>
      </c>
      <c r="AZ666" s="1"/>
      <c r="BA666" s="1" t="s">
        <v>10444</v>
      </c>
      <c r="BB666" s="1" t="s">
        <v>10445</v>
      </c>
      <c r="BC666" s="1" t="s">
        <v>10445</v>
      </c>
      <c r="BD666" s="1"/>
      <c r="BE666" s="1" t="s">
        <v>10446</v>
      </c>
      <c r="BF666" s="1" t="str">
        <f aca="false">HYPERLINK("http://dx.doi.org/10.1016/j.annonc.2022.04.320","http://dx.doi.org/10.1016/j.annonc.2022.04.320")</f>
        <v>http://dx.doi.org/10.1016/j.annonc.2022.04.320</v>
      </c>
      <c r="BG666" s="1"/>
      <c r="BH666" s="1"/>
      <c r="BI666" s="1" t="n">
        <v>1</v>
      </c>
      <c r="BJ666" s="1" t="s">
        <v>1650</v>
      </c>
      <c r="BK666" s="1" t="s">
        <v>93</v>
      </c>
      <c r="BL666" s="1" t="s">
        <v>1650</v>
      </c>
      <c r="BM666" s="1" t="s">
        <v>10447</v>
      </c>
      <c r="BN666" s="1"/>
      <c r="BO666" s="1" t="s">
        <v>1234</v>
      </c>
      <c r="BP666" s="1"/>
      <c r="BQ666" s="1"/>
      <c r="BR666" s="1" t="s">
        <v>95</v>
      </c>
      <c r="BS666" s="1" t="s">
        <v>10448</v>
      </c>
      <c r="BT666" s="1" t="str">
        <f aca="false">HYPERLINK("https%3A%2F%2Fwww.webofscience.com%2Fwos%2Fwoscc%2Ffull-record%2FWOS:000823826500243","View Full Record in Web of Science")</f>
        <v>View Full Record in Web of Science</v>
      </c>
    </row>
    <row r="667" customFormat="false" ht="12.75" hidden="false" customHeight="false" outlineLevel="0" collapsed="false">
      <c r="A667" s="1" t="s">
        <v>72</v>
      </c>
      <c r="B667" s="1" t="s">
        <v>10449</v>
      </c>
      <c r="C667" s="1"/>
      <c r="D667" s="1"/>
      <c r="E667" s="1"/>
      <c r="F667" s="1" t="s">
        <v>10450</v>
      </c>
      <c r="G667" s="1"/>
      <c r="H667" s="1"/>
      <c r="I667" s="1" t="s">
        <v>10451</v>
      </c>
      <c r="J667" s="1" t="s">
        <v>625</v>
      </c>
      <c r="K667" s="1"/>
      <c r="L667" s="1"/>
      <c r="M667" s="1" t="s">
        <v>77</v>
      </c>
      <c r="N667" s="1" t="s">
        <v>52</v>
      </c>
      <c r="O667" s="1"/>
      <c r="P667" s="1"/>
      <c r="Q667" s="1"/>
      <c r="R667" s="1"/>
      <c r="S667" s="1"/>
      <c r="T667" s="1"/>
      <c r="U667" s="1"/>
      <c r="V667" s="1"/>
      <c r="W667" s="1" t="s">
        <v>10452</v>
      </c>
      <c r="X667" s="1"/>
      <c r="Y667" s="1"/>
      <c r="Z667" s="1"/>
      <c r="AA667" s="1" t="s">
        <v>10453</v>
      </c>
      <c r="AB667" s="1" t="s">
        <v>10454</v>
      </c>
      <c r="AC667" s="1"/>
      <c r="AD667" s="1"/>
      <c r="AE667" s="1"/>
      <c r="AF667" s="1"/>
      <c r="AG667" s="1" t="n">
        <v>0</v>
      </c>
      <c r="AH667" s="1" t="n">
        <v>0</v>
      </c>
      <c r="AI667" s="1" t="n">
        <v>0</v>
      </c>
      <c r="AJ667" s="1" t="n">
        <v>0</v>
      </c>
      <c r="AK667" s="1" t="n">
        <v>0</v>
      </c>
      <c r="AL667" s="1" t="s">
        <v>326</v>
      </c>
      <c r="AM667" s="1" t="s">
        <v>327</v>
      </c>
      <c r="AN667" s="1" t="s">
        <v>628</v>
      </c>
      <c r="AO667" s="1" t="s">
        <v>629</v>
      </c>
      <c r="AP667" s="1" t="s">
        <v>10092</v>
      </c>
      <c r="AQ667" s="1"/>
      <c r="AR667" s="1" t="s">
        <v>630</v>
      </c>
      <c r="AS667" s="1" t="s">
        <v>631</v>
      </c>
      <c r="AT667" s="1" t="s">
        <v>427</v>
      </c>
      <c r="AU667" s="1" t="n">
        <v>2017</v>
      </c>
      <c r="AV667" s="1" t="n">
        <v>471</v>
      </c>
      <c r="AW667" s="1"/>
      <c r="AX667" s="1"/>
      <c r="AY667" s="1" t="n">
        <v>1</v>
      </c>
      <c r="AZ667" s="1"/>
      <c r="BA667" s="1" t="s">
        <v>10455</v>
      </c>
      <c r="BB667" s="1" t="s">
        <v>10456</v>
      </c>
      <c r="BC667" s="1" t="s">
        <v>10456</v>
      </c>
      <c r="BD667" s="1"/>
      <c r="BE667" s="1"/>
      <c r="BF667" s="1"/>
      <c r="BG667" s="1"/>
      <c r="BH667" s="1"/>
      <c r="BI667" s="1" t="n">
        <v>1</v>
      </c>
      <c r="BJ667" s="1" t="s">
        <v>632</v>
      </c>
      <c r="BK667" s="1" t="s">
        <v>93</v>
      </c>
      <c r="BL667" s="1" t="s">
        <v>632</v>
      </c>
      <c r="BM667" s="1" t="s">
        <v>10457</v>
      </c>
      <c r="BN667" s="1"/>
      <c r="BO667" s="1"/>
      <c r="BP667" s="1"/>
      <c r="BQ667" s="1"/>
      <c r="BR667" s="1" t="s">
        <v>95</v>
      </c>
      <c r="BS667" s="1" t="s">
        <v>10458</v>
      </c>
      <c r="BT667" s="1" t="str">
        <f aca="false">HYPERLINK("https%3A%2F%2Fwww.webofscience.com%2Fwos%2Fwoscc%2Ffull-record%2FWOS:000408735401110","View Full Record in Web of Science")</f>
        <v>View Full Record in Web of Science</v>
      </c>
    </row>
    <row r="668" customFormat="false" ht="12.75" hidden="false" customHeight="false" outlineLevel="0" collapsed="false">
      <c r="A668" s="1" t="s">
        <v>72</v>
      </c>
      <c r="B668" s="1" t="s">
        <v>10459</v>
      </c>
      <c r="C668" s="1"/>
      <c r="D668" s="1"/>
      <c r="E668" s="1"/>
      <c r="F668" s="1" t="s">
        <v>10460</v>
      </c>
      <c r="G668" s="1"/>
      <c r="H668" s="1"/>
      <c r="I668" s="1" t="s">
        <v>10461</v>
      </c>
      <c r="J668" s="1" t="s">
        <v>10429</v>
      </c>
      <c r="K668" s="1"/>
      <c r="L668" s="1"/>
      <c r="M668" s="1" t="s">
        <v>77</v>
      </c>
      <c r="N668" s="1" t="s">
        <v>52</v>
      </c>
      <c r="O668" s="1" t="s">
        <v>10462</v>
      </c>
      <c r="P668" s="1" t="s">
        <v>10463</v>
      </c>
      <c r="Q668" s="1" t="s">
        <v>2459</v>
      </c>
      <c r="R668" s="1"/>
      <c r="S668" s="1"/>
      <c r="T668" s="1"/>
      <c r="U668" s="1"/>
      <c r="V668" s="1"/>
      <c r="W668" s="1" t="s">
        <v>10464</v>
      </c>
      <c r="X668" s="1" t="s">
        <v>146</v>
      </c>
      <c r="Y668" s="1"/>
      <c r="Z668" s="1"/>
      <c r="AA668" s="1"/>
      <c r="AB668" s="1"/>
      <c r="AC668" s="1"/>
      <c r="AD668" s="1"/>
      <c r="AE668" s="1"/>
      <c r="AF668" s="1"/>
      <c r="AG668" s="1" t="n">
        <v>0</v>
      </c>
      <c r="AH668" s="1" t="n">
        <v>0</v>
      </c>
      <c r="AI668" s="1" t="n">
        <v>0</v>
      </c>
      <c r="AJ668" s="1" t="n">
        <v>0</v>
      </c>
      <c r="AK668" s="1" t="n">
        <v>0</v>
      </c>
      <c r="AL668" s="1" t="s">
        <v>645</v>
      </c>
      <c r="AM668" s="1" t="s">
        <v>212</v>
      </c>
      <c r="AN668" s="1" t="s">
        <v>646</v>
      </c>
      <c r="AO668" s="1" t="s">
        <v>10435</v>
      </c>
      <c r="AP668" s="1"/>
      <c r="AQ668" s="1"/>
      <c r="AR668" s="1" t="s">
        <v>10429</v>
      </c>
      <c r="AS668" s="1" t="s">
        <v>10436</v>
      </c>
      <c r="AT668" s="1" t="s">
        <v>218</v>
      </c>
      <c r="AU668" s="1" t="n">
        <v>2007</v>
      </c>
      <c r="AV668" s="1" t="n">
        <v>69</v>
      </c>
      <c r="AW668" s="1" t="n">
        <v>5</v>
      </c>
      <c r="AX668" s="1"/>
      <c r="AY668" s="1"/>
      <c r="AZ668" s="1"/>
      <c r="BA668" s="1"/>
      <c r="BB668" s="1" t="n">
        <v>422</v>
      </c>
      <c r="BC668" s="1" t="n">
        <v>422</v>
      </c>
      <c r="BD668" s="1"/>
      <c r="BE668" s="1"/>
      <c r="BF668" s="1"/>
      <c r="BG668" s="1"/>
      <c r="BH668" s="1"/>
      <c r="BI668" s="1" t="n">
        <v>1</v>
      </c>
      <c r="BJ668" s="1" t="s">
        <v>6437</v>
      </c>
      <c r="BK668" s="1" t="s">
        <v>536</v>
      </c>
      <c r="BL668" s="1" t="s">
        <v>6437</v>
      </c>
      <c r="BM668" s="1" t="s">
        <v>10465</v>
      </c>
      <c r="BN668" s="1"/>
      <c r="BO668" s="1"/>
      <c r="BP668" s="1"/>
      <c r="BQ668" s="1"/>
      <c r="BR668" s="1" t="s">
        <v>95</v>
      </c>
      <c r="BS668" s="1" t="s">
        <v>10466</v>
      </c>
      <c r="BT668" s="1" t="str">
        <f aca="false">HYPERLINK("https%3A%2F%2Fwww.webofscience.com%2Fwos%2Fwoscc%2Ffull-record%2FWOS:000245985000129","View Full Record in Web of Science")</f>
        <v>View Full Record in Web of Science</v>
      </c>
    </row>
    <row r="669" customFormat="false" ht="12.75" hidden="false" customHeight="false" outlineLevel="0" collapsed="false">
      <c r="A669" s="1" t="s">
        <v>72</v>
      </c>
      <c r="B669" s="1" t="s">
        <v>10467</v>
      </c>
      <c r="C669" s="1"/>
      <c r="D669" s="1"/>
      <c r="E669" s="1"/>
      <c r="F669" s="1" t="s">
        <v>10468</v>
      </c>
      <c r="G669" s="1"/>
      <c r="H669" s="1"/>
      <c r="I669" s="1" t="s">
        <v>10469</v>
      </c>
      <c r="J669" s="1" t="s">
        <v>10470</v>
      </c>
      <c r="K669" s="1"/>
      <c r="L669" s="1"/>
      <c r="M669" s="1" t="s">
        <v>77</v>
      </c>
      <c r="N669" s="1" t="s">
        <v>52</v>
      </c>
      <c r="O669" s="1" t="s">
        <v>10471</v>
      </c>
      <c r="P669" s="1" t="s">
        <v>10472</v>
      </c>
      <c r="Q669" s="1" t="s">
        <v>10473</v>
      </c>
      <c r="R669" s="1"/>
      <c r="S669" s="1"/>
      <c r="T669" s="1"/>
      <c r="U669" s="1"/>
      <c r="V669" s="1"/>
      <c r="W669" s="1" t="s">
        <v>10474</v>
      </c>
      <c r="X669" s="1"/>
      <c r="Y669" s="1"/>
      <c r="Z669" s="1"/>
      <c r="AA669" s="1"/>
      <c r="AB669" s="1"/>
      <c r="AC669" s="1"/>
      <c r="AD669" s="1"/>
      <c r="AE669" s="1"/>
      <c r="AF669" s="1"/>
      <c r="AG669" s="1" t="n">
        <v>0</v>
      </c>
      <c r="AH669" s="1" t="n">
        <v>0</v>
      </c>
      <c r="AI669" s="1" t="n">
        <v>0</v>
      </c>
      <c r="AJ669" s="1" t="n">
        <v>0</v>
      </c>
      <c r="AK669" s="1" t="n">
        <v>0</v>
      </c>
      <c r="AL669" s="1" t="s">
        <v>10475</v>
      </c>
      <c r="AM669" s="1" t="s">
        <v>4000</v>
      </c>
      <c r="AN669" s="1" t="s">
        <v>10476</v>
      </c>
      <c r="AO669" s="1" t="s">
        <v>10477</v>
      </c>
      <c r="AP669" s="1"/>
      <c r="AQ669" s="1"/>
      <c r="AR669" s="1" t="s">
        <v>10478</v>
      </c>
      <c r="AS669" s="1" t="s">
        <v>10479</v>
      </c>
      <c r="AT669" s="1" t="s">
        <v>514</v>
      </c>
      <c r="AU669" s="1" t="n">
        <v>2006</v>
      </c>
      <c r="AV669" s="1" t="n">
        <v>16</v>
      </c>
      <c r="AW669" s="1" t="n">
        <v>8</v>
      </c>
      <c r="AX669" s="1"/>
      <c r="AY669" s="1"/>
      <c r="AZ669" s="1"/>
      <c r="BA669" s="1"/>
      <c r="BB669" s="1" t="n">
        <v>1022</v>
      </c>
      <c r="BC669" s="1" t="n">
        <v>1022</v>
      </c>
      <c r="BD669" s="1"/>
      <c r="BE669" s="1"/>
      <c r="BF669" s="1"/>
      <c r="BG669" s="1"/>
      <c r="BH669" s="1"/>
      <c r="BI669" s="1" t="n">
        <v>1</v>
      </c>
      <c r="BJ669" s="1" t="s">
        <v>2488</v>
      </c>
      <c r="BK669" s="1" t="s">
        <v>536</v>
      </c>
      <c r="BL669" s="1" t="s">
        <v>2488</v>
      </c>
      <c r="BM669" s="1" t="s">
        <v>10480</v>
      </c>
      <c r="BN669" s="1"/>
      <c r="BO669" s="1"/>
      <c r="BP669" s="1"/>
      <c r="BQ669" s="1"/>
      <c r="BR669" s="1" t="s">
        <v>95</v>
      </c>
      <c r="BS669" s="1" t="s">
        <v>10481</v>
      </c>
      <c r="BT669" s="1" t="str">
        <f aca="false">HYPERLINK("https%3A%2F%2Fwww.webofscience.com%2Fwos%2Fwoscc%2Ffull-record%2FWOS:000239667700209","View Full Record in Web of Science")</f>
        <v>View Full Record in Web of Science</v>
      </c>
    </row>
    <row r="670" customFormat="false" ht="12.75" hidden="false" customHeight="false" outlineLevel="0" collapsed="false">
      <c r="A670" s="1" t="s">
        <v>72</v>
      </c>
      <c r="B670" s="1" t="s">
        <v>10482</v>
      </c>
      <c r="C670" s="1"/>
      <c r="D670" s="1"/>
      <c r="E670" s="1"/>
      <c r="F670" s="1" t="s">
        <v>10483</v>
      </c>
      <c r="G670" s="1"/>
      <c r="H670" s="1"/>
      <c r="I670" s="1" t="s">
        <v>10484</v>
      </c>
      <c r="J670" s="1" t="s">
        <v>3734</v>
      </c>
      <c r="K670" s="1"/>
      <c r="L670" s="1"/>
      <c r="M670" s="1" t="s">
        <v>77</v>
      </c>
      <c r="N670" s="1" t="s">
        <v>101</v>
      </c>
      <c r="O670" s="1"/>
      <c r="P670" s="1"/>
      <c r="Q670" s="1"/>
      <c r="R670" s="1"/>
      <c r="S670" s="1"/>
      <c r="T670" s="1" t="s">
        <v>10485</v>
      </c>
      <c r="U670" s="1" t="s">
        <v>10486</v>
      </c>
      <c r="V670" s="1" t="s">
        <v>10487</v>
      </c>
      <c r="W670" s="1" t="s">
        <v>10488</v>
      </c>
      <c r="X670" s="1" t="s">
        <v>1159</v>
      </c>
      <c r="Y670" s="1" t="s">
        <v>10489</v>
      </c>
      <c r="Z670" s="1" t="s">
        <v>10490</v>
      </c>
      <c r="AA670" s="1" t="s">
        <v>10491</v>
      </c>
      <c r="AB670" s="1" t="s">
        <v>10492</v>
      </c>
      <c r="AC670" s="1"/>
      <c r="AD670" s="1"/>
      <c r="AE670" s="1"/>
      <c r="AF670" s="1"/>
      <c r="AG670" s="1" t="n">
        <v>31</v>
      </c>
      <c r="AH670" s="1" t="n">
        <v>3</v>
      </c>
      <c r="AI670" s="1" t="n">
        <v>3</v>
      </c>
      <c r="AJ670" s="1" t="n">
        <v>1</v>
      </c>
      <c r="AK670" s="1" t="n">
        <v>6</v>
      </c>
      <c r="AL670" s="1" t="s">
        <v>6322</v>
      </c>
      <c r="AM670" s="1" t="s">
        <v>109</v>
      </c>
      <c r="AN670" s="1" t="s">
        <v>6323</v>
      </c>
      <c r="AO670" s="1" t="s">
        <v>3745</v>
      </c>
      <c r="AP670" s="1"/>
      <c r="AQ670" s="1"/>
      <c r="AR670" s="1" t="s">
        <v>3734</v>
      </c>
      <c r="AS670" s="1" t="s">
        <v>3747</v>
      </c>
      <c r="AT670" s="1" t="s">
        <v>333</v>
      </c>
      <c r="AU670" s="1" t="n">
        <v>2006</v>
      </c>
      <c r="AV670" s="1" t="n">
        <v>1</v>
      </c>
      <c r="AW670" s="1" t="n">
        <v>1</v>
      </c>
      <c r="AX670" s="1"/>
      <c r="AY670" s="1"/>
      <c r="AZ670" s="1"/>
      <c r="BA670" s="1"/>
      <c r="BB670" s="1" t="n">
        <v>20</v>
      </c>
      <c r="BC670" s="1" t="n">
        <v>24</v>
      </c>
      <c r="BD670" s="1"/>
      <c r="BE670" s="1" t="s">
        <v>10493</v>
      </c>
      <c r="BF670" s="1" t="str">
        <f aca="false">HYPERLINK("http://dx.doi.org/10.22514/SV11.102006.4","http://dx.doi.org/10.22514/SV11.102006.4")</f>
        <v>http://dx.doi.org/10.22514/SV11.102006.4</v>
      </c>
      <c r="BG670" s="1"/>
      <c r="BH670" s="1"/>
      <c r="BI670" s="1" t="n">
        <v>5</v>
      </c>
      <c r="BJ670" s="1" t="s">
        <v>3748</v>
      </c>
      <c r="BK670" s="1" t="s">
        <v>93</v>
      </c>
      <c r="BL670" s="1" t="s">
        <v>3748</v>
      </c>
      <c r="BM670" s="1" t="s">
        <v>10494</v>
      </c>
      <c r="BN670" s="1"/>
      <c r="BO670" s="1" t="s">
        <v>3599</v>
      </c>
      <c r="BP670" s="1"/>
      <c r="BQ670" s="1"/>
      <c r="BR670" s="1" t="s">
        <v>95</v>
      </c>
      <c r="BS670" s="1" t="s">
        <v>10495</v>
      </c>
      <c r="BT670" s="1" t="str">
        <f aca="false">HYPERLINK("https%3A%2F%2Fwww.webofscience.com%2Fwos%2Fwoscc%2Ffull-record%2FWOS:000258794300005","View Full Record in Web of Science")</f>
        <v>View Full Record in Web of Science</v>
      </c>
    </row>
    <row r="671" customFormat="false" ht="12.75" hidden="false" customHeight="false" outlineLevel="0" collapsed="false">
      <c r="A671" s="1" t="s">
        <v>72</v>
      </c>
      <c r="B671" s="1" t="s">
        <v>10496</v>
      </c>
      <c r="C671" s="1"/>
      <c r="D671" s="1"/>
      <c r="E671" s="1"/>
      <c r="F671" s="1" t="s">
        <v>10497</v>
      </c>
      <c r="G671" s="1"/>
      <c r="H671" s="1"/>
      <c r="I671" s="1" t="s">
        <v>10498</v>
      </c>
      <c r="J671" s="1" t="s">
        <v>2878</v>
      </c>
      <c r="K671" s="1"/>
      <c r="L671" s="1"/>
      <c r="M671" s="1" t="s">
        <v>77</v>
      </c>
      <c r="N671" s="1" t="s">
        <v>52</v>
      </c>
      <c r="O671" s="1" t="s">
        <v>10499</v>
      </c>
      <c r="P671" s="1" t="s">
        <v>10500</v>
      </c>
      <c r="Q671" s="1" t="s">
        <v>2459</v>
      </c>
      <c r="R671" s="1"/>
      <c r="S671" s="1"/>
      <c r="T671" s="1"/>
      <c r="U671" s="1"/>
      <c r="V671" s="1"/>
      <c r="W671" s="1" t="s">
        <v>10501</v>
      </c>
      <c r="X671" s="1" t="s">
        <v>10502</v>
      </c>
      <c r="Y671" s="1"/>
      <c r="Z671" s="1"/>
      <c r="AA671" s="1" t="s">
        <v>10503</v>
      </c>
      <c r="AB671" s="1" t="s">
        <v>10504</v>
      </c>
      <c r="AC671" s="1"/>
      <c r="AD671" s="1"/>
      <c r="AE671" s="1"/>
      <c r="AF671" s="1"/>
      <c r="AG671" s="1" t="n">
        <v>0</v>
      </c>
      <c r="AH671" s="1" t="n">
        <v>0</v>
      </c>
      <c r="AI671" s="1" t="n">
        <v>0</v>
      </c>
      <c r="AJ671" s="1" t="n">
        <v>0</v>
      </c>
      <c r="AK671" s="1" t="n">
        <v>0</v>
      </c>
      <c r="AL671" s="1" t="s">
        <v>443</v>
      </c>
      <c r="AM671" s="1" t="s">
        <v>212</v>
      </c>
      <c r="AN671" s="1" t="s">
        <v>444</v>
      </c>
      <c r="AO671" s="1" t="s">
        <v>2885</v>
      </c>
      <c r="AP671" s="1"/>
      <c r="AQ671" s="1"/>
      <c r="AR671" s="1" t="s">
        <v>2887</v>
      </c>
      <c r="AS671" s="1" t="s">
        <v>2888</v>
      </c>
      <c r="AT671" s="1" t="s">
        <v>91</v>
      </c>
      <c r="AU671" s="1" t="n">
        <v>2012</v>
      </c>
      <c r="AV671" s="1" t="n">
        <v>48</v>
      </c>
      <c r="AW671" s="1"/>
      <c r="AX671" s="1"/>
      <c r="AY671" s="1" t="n">
        <v>5</v>
      </c>
      <c r="AZ671" s="1"/>
      <c r="BA671" s="1" t="n">
        <v>1143</v>
      </c>
      <c r="BB671" s="1" t="s">
        <v>10505</v>
      </c>
      <c r="BC671" s="1" t="s">
        <v>10506</v>
      </c>
      <c r="BD671" s="1"/>
      <c r="BE671" s="1" t="s">
        <v>10507</v>
      </c>
      <c r="BF671" s="1" t="str">
        <f aca="false">HYPERLINK("http://dx.doi.org/10.1016/S0959-8049(12)71739-2","http://dx.doi.org/10.1016/S0959-8049(12)71739-2")</f>
        <v>http://dx.doi.org/10.1016/S0959-8049(12)71739-2</v>
      </c>
      <c r="BG671" s="1"/>
      <c r="BH671" s="1"/>
      <c r="BI671" s="1" t="n">
        <v>2</v>
      </c>
      <c r="BJ671" s="1" t="s">
        <v>1650</v>
      </c>
      <c r="BK671" s="1" t="s">
        <v>222</v>
      </c>
      <c r="BL671" s="1" t="s">
        <v>1650</v>
      </c>
      <c r="BM671" s="1" t="s">
        <v>10508</v>
      </c>
      <c r="BN671" s="1"/>
      <c r="BO671" s="1"/>
      <c r="BP671" s="1"/>
      <c r="BQ671" s="1"/>
      <c r="BR671" s="1" t="s">
        <v>95</v>
      </c>
      <c r="BS671" s="1" t="s">
        <v>10509</v>
      </c>
      <c r="BT671" s="1" t="str">
        <f aca="false">HYPERLINK("https%3A%2F%2Fwww.webofscience.com%2Fwos%2Fwoscc%2Ffull-record%2FWOS:000313036501583","View Full Record in Web of Science")</f>
        <v>View Full Record in Web of Science</v>
      </c>
    </row>
    <row r="672" customFormat="false" ht="12.75" hidden="false" customHeight="false" outlineLevel="0" collapsed="false">
      <c r="A672" s="1" t="s">
        <v>72</v>
      </c>
      <c r="B672" s="1" t="s">
        <v>10510</v>
      </c>
      <c r="C672" s="1"/>
      <c r="D672" s="1"/>
      <c r="E672" s="1"/>
      <c r="F672" s="1" t="s">
        <v>10511</v>
      </c>
      <c r="G672" s="1"/>
      <c r="H672" s="1"/>
      <c r="I672" s="1" t="s">
        <v>10512</v>
      </c>
      <c r="J672" s="1" t="s">
        <v>10513</v>
      </c>
      <c r="K672" s="1"/>
      <c r="L672" s="1"/>
      <c r="M672" s="1" t="s">
        <v>77</v>
      </c>
      <c r="N672" s="1" t="s">
        <v>101</v>
      </c>
      <c r="O672" s="1"/>
      <c r="P672" s="1"/>
      <c r="Q672" s="1"/>
      <c r="R672" s="1"/>
      <c r="S672" s="1"/>
      <c r="T672" s="1" t="s">
        <v>10514</v>
      </c>
      <c r="U672" s="1" t="s">
        <v>10515</v>
      </c>
      <c r="V672" s="1" t="s">
        <v>10516</v>
      </c>
      <c r="W672" s="1" t="s">
        <v>10517</v>
      </c>
      <c r="X672" s="1" t="s">
        <v>208</v>
      </c>
      <c r="Y672" s="1" t="s">
        <v>10518</v>
      </c>
      <c r="Z672" s="1" t="s">
        <v>10519</v>
      </c>
      <c r="AA672" s="1" t="s">
        <v>1214</v>
      </c>
      <c r="AB672" s="1" t="s">
        <v>1215</v>
      </c>
      <c r="AC672" s="1"/>
      <c r="AD672" s="1"/>
      <c r="AE672" s="1"/>
      <c r="AF672" s="1"/>
      <c r="AG672" s="1" t="n">
        <v>9</v>
      </c>
      <c r="AH672" s="1" t="n">
        <v>8</v>
      </c>
      <c r="AI672" s="1" t="n">
        <v>8</v>
      </c>
      <c r="AJ672" s="1" t="n">
        <v>0</v>
      </c>
      <c r="AK672" s="1" t="n">
        <v>2</v>
      </c>
      <c r="AL672" s="1" t="s">
        <v>326</v>
      </c>
      <c r="AM672" s="1" t="s">
        <v>327</v>
      </c>
      <c r="AN672" s="1" t="s">
        <v>628</v>
      </c>
      <c r="AO672" s="1" t="s">
        <v>10520</v>
      </c>
      <c r="AP672" s="1"/>
      <c r="AQ672" s="1"/>
      <c r="AR672" s="1" t="s">
        <v>10521</v>
      </c>
      <c r="AS672" s="1" t="s">
        <v>10522</v>
      </c>
      <c r="AT672" s="1" t="s">
        <v>514</v>
      </c>
      <c r="AU672" s="1" t="n">
        <v>2008</v>
      </c>
      <c r="AV672" s="1" t="n">
        <v>300</v>
      </c>
      <c r="AW672" s="1" t="n">
        <v>7</v>
      </c>
      <c r="AX672" s="1"/>
      <c r="AY672" s="1"/>
      <c r="AZ672" s="1"/>
      <c r="BA672" s="1"/>
      <c r="BB672" s="1" t="n">
        <v>393</v>
      </c>
      <c r="BC672" s="1" t="n">
        <v>395</v>
      </c>
      <c r="BD672" s="1"/>
      <c r="BE672" s="1" t="s">
        <v>10523</v>
      </c>
      <c r="BF672" s="1" t="str">
        <f aca="false">HYPERLINK("http://dx.doi.org/10.1007/s00403-008-0848-z","http://dx.doi.org/10.1007/s00403-008-0848-z")</f>
        <v>http://dx.doi.org/10.1007/s00403-008-0848-z</v>
      </c>
      <c r="BG672" s="1"/>
      <c r="BH672" s="1"/>
      <c r="BI672" s="1" t="n">
        <v>3</v>
      </c>
      <c r="BJ672" s="1" t="s">
        <v>158</v>
      </c>
      <c r="BK672" s="1" t="s">
        <v>93</v>
      </c>
      <c r="BL672" s="1" t="s">
        <v>158</v>
      </c>
      <c r="BM672" s="1" t="s">
        <v>10524</v>
      </c>
      <c r="BN672" s="1" t="n">
        <v>18386024</v>
      </c>
      <c r="BO672" s="1" t="s">
        <v>10525</v>
      </c>
      <c r="BP672" s="1"/>
      <c r="BQ672" s="1"/>
      <c r="BR672" s="1" t="s">
        <v>95</v>
      </c>
      <c r="BS672" s="1" t="s">
        <v>10526</v>
      </c>
      <c r="BT672" s="1" t="str">
        <f aca="false">HYPERLINK("https%3A%2F%2Fwww.webofscience.com%2Fwos%2Fwoscc%2Ffull-record%2FWOS:000258085100010","View Full Record in Web of Science")</f>
        <v>View Full Record in Web of Science</v>
      </c>
    </row>
    <row r="673" customFormat="false" ht="12.75" hidden="false" customHeight="false" outlineLevel="0" collapsed="false">
      <c r="A673" s="1" t="s">
        <v>72</v>
      </c>
      <c r="B673" s="1" t="s">
        <v>10527</v>
      </c>
      <c r="C673" s="1"/>
      <c r="D673" s="1"/>
      <c r="E673" s="1"/>
      <c r="F673" s="1" t="s">
        <v>10528</v>
      </c>
      <c r="G673" s="1"/>
      <c r="H673" s="1"/>
      <c r="I673" s="1" t="s">
        <v>10529</v>
      </c>
      <c r="J673" s="1" t="s">
        <v>3734</v>
      </c>
      <c r="K673" s="1"/>
      <c r="L673" s="1"/>
      <c r="M673" s="1" t="s">
        <v>77</v>
      </c>
      <c r="N673" s="1" t="s">
        <v>101</v>
      </c>
      <c r="O673" s="1"/>
      <c r="P673" s="1"/>
      <c r="Q673" s="1"/>
      <c r="R673" s="1"/>
      <c r="S673" s="1"/>
      <c r="T673" s="1" t="s">
        <v>10530</v>
      </c>
      <c r="U673" s="1"/>
      <c r="V673" s="1" t="s">
        <v>10531</v>
      </c>
      <c r="W673" s="1" t="s">
        <v>10532</v>
      </c>
      <c r="X673" s="1" t="s">
        <v>146</v>
      </c>
      <c r="Y673" s="1" t="s">
        <v>10533</v>
      </c>
      <c r="Z673" s="1" t="s">
        <v>10534</v>
      </c>
      <c r="AA673" s="1"/>
      <c r="AB673" s="1"/>
      <c r="AC673" s="1"/>
      <c r="AD673" s="1"/>
      <c r="AE673" s="1"/>
      <c r="AF673" s="1"/>
      <c r="AG673" s="1" t="n">
        <v>6</v>
      </c>
      <c r="AH673" s="1" t="n">
        <v>0</v>
      </c>
      <c r="AI673" s="1" t="n">
        <v>0</v>
      </c>
      <c r="AJ673" s="1" t="n">
        <v>1</v>
      </c>
      <c r="AK673" s="1" t="n">
        <v>4</v>
      </c>
      <c r="AL673" s="1" t="s">
        <v>6322</v>
      </c>
      <c r="AM673" s="1" t="s">
        <v>109</v>
      </c>
      <c r="AN673" s="1" t="s">
        <v>6323</v>
      </c>
      <c r="AO673" s="1" t="s">
        <v>3745</v>
      </c>
      <c r="AP673" s="1"/>
      <c r="AQ673" s="1"/>
      <c r="AR673" s="1" t="s">
        <v>3734</v>
      </c>
      <c r="AS673" s="1" t="s">
        <v>3747</v>
      </c>
      <c r="AT673" s="1"/>
      <c r="AU673" s="1" t="n">
        <v>2016</v>
      </c>
      <c r="AV673" s="1" t="n">
        <v>11</v>
      </c>
      <c r="AW673" s="1"/>
      <c r="AX673" s="1"/>
      <c r="AY673" s="1" t="n">
        <v>2</v>
      </c>
      <c r="AZ673" s="1"/>
      <c r="BA673" s="1"/>
      <c r="BB673" s="1" t="n">
        <v>44</v>
      </c>
      <c r="BC673" s="1" t="n">
        <v>46</v>
      </c>
      <c r="BD673" s="1"/>
      <c r="BE673" s="1" t="s">
        <v>10535</v>
      </c>
      <c r="BF673" s="1" t="str">
        <f aca="false">HYPERLINK("http://dx.doi.org/10.22514/SV112.062016.9","http://dx.doi.org/10.22514/SV112.062016.9")</f>
        <v>http://dx.doi.org/10.22514/SV112.062016.9</v>
      </c>
      <c r="BG673" s="1"/>
      <c r="BH673" s="1"/>
      <c r="BI673" s="1" t="n">
        <v>3</v>
      </c>
      <c r="BJ673" s="1" t="s">
        <v>3748</v>
      </c>
      <c r="BK673" s="1" t="s">
        <v>93</v>
      </c>
      <c r="BL673" s="1" t="s">
        <v>3748</v>
      </c>
      <c r="BM673" s="1" t="s">
        <v>10536</v>
      </c>
      <c r="BN673" s="1"/>
      <c r="BO673" s="1"/>
      <c r="BP673" s="1"/>
      <c r="BQ673" s="1"/>
      <c r="BR673" s="1" t="s">
        <v>95</v>
      </c>
      <c r="BS673" s="1" t="s">
        <v>10537</v>
      </c>
      <c r="BT673" s="1" t="str">
        <f aca="false">HYPERLINK("https%3A%2F%2Fwww.webofscience.com%2Fwos%2Fwoscc%2Ffull-record%2FWOS:000393189600009","View Full Record in Web of Science")</f>
        <v>View Full Record in Web of Science</v>
      </c>
    </row>
    <row r="674" customFormat="false" ht="12.75" hidden="false" customHeight="false" outlineLevel="0" collapsed="false">
      <c r="A674" s="1" t="s">
        <v>72</v>
      </c>
      <c r="B674" s="1" t="s">
        <v>10538</v>
      </c>
      <c r="C674" s="1"/>
      <c r="D674" s="1"/>
      <c r="E674" s="1"/>
      <c r="F674" s="1" t="s">
        <v>10539</v>
      </c>
      <c r="G674" s="1"/>
      <c r="H674" s="1"/>
      <c r="I674" s="1" t="s">
        <v>10540</v>
      </c>
      <c r="J674" s="1" t="s">
        <v>8822</v>
      </c>
      <c r="K674" s="1"/>
      <c r="L674" s="1"/>
      <c r="M674" s="1" t="s">
        <v>77</v>
      </c>
      <c r="N674" s="1" t="s">
        <v>52</v>
      </c>
      <c r="O674" s="1" t="s">
        <v>6362</v>
      </c>
      <c r="P674" s="1" t="s">
        <v>6363</v>
      </c>
      <c r="Q674" s="1" t="s">
        <v>6364</v>
      </c>
      <c r="R674" s="1"/>
      <c r="S674" s="1"/>
      <c r="T674" s="1"/>
      <c r="U674" s="1"/>
      <c r="V674" s="1"/>
      <c r="W674" s="1" t="s">
        <v>6365</v>
      </c>
      <c r="X674" s="1" t="s">
        <v>6366</v>
      </c>
      <c r="Y674" s="1"/>
      <c r="Z674" s="1"/>
      <c r="AA674" s="1" t="s">
        <v>10541</v>
      </c>
      <c r="AB674" s="1" t="s">
        <v>10542</v>
      </c>
      <c r="AC674" s="1"/>
      <c r="AD674" s="1"/>
      <c r="AE674" s="1"/>
      <c r="AF674" s="1"/>
      <c r="AG674" s="1" t="n">
        <v>0</v>
      </c>
      <c r="AH674" s="1" t="n">
        <v>0</v>
      </c>
      <c r="AI674" s="1" t="n">
        <v>0</v>
      </c>
      <c r="AJ674" s="1" t="n">
        <v>0</v>
      </c>
      <c r="AK674" s="1" t="n">
        <v>0</v>
      </c>
      <c r="AL674" s="1" t="s">
        <v>822</v>
      </c>
      <c r="AM674" s="1" t="s">
        <v>327</v>
      </c>
      <c r="AN674" s="1" t="s">
        <v>1692</v>
      </c>
      <c r="AO674" s="1" t="s">
        <v>8827</v>
      </c>
      <c r="AP674" s="1"/>
      <c r="AQ674" s="1"/>
      <c r="AR674" s="1" t="s">
        <v>8829</v>
      </c>
      <c r="AS674" s="1" t="s">
        <v>8830</v>
      </c>
      <c r="AT674" s="1" t="s">
        <v>155</v>
      </c>
      <c r="AU674" s="1" t="n">
        <v>2008</v>
      </c>
      <c r="AV674" s="1" t="n">
        <v>88</v>
      </c>
      <c r="AW674" s="1"/>
      <c r="AX674" s="1"/>
      <c r="AY674" s="1" t="n">
        <v>1</v>
      </c>
      <c r="AZ674" s="1"/>
      <c r="BA674" s="1" t="n">
        <v>731</v>
      </c>
      <c r="BB674" s="1" t="s">
        <v>6372</v>
      </c>
      <c r="BC674" s="1" t="s">
        <v>6372</v>
      </c>
      <c r="BD674" s="1"/>
      <c r="BE674" s="1"/>
      <c r="BF674" s="1"/>
      <c r="BG674" s="1"/>
      <c r="BH674" s="1"/>
      <c r="BI674" s="1" t="n">
        <v>1</v>
      </c>
      <c r="BJ674" s="1" t="s">
        <v>8832</v>
      </c>
      <c r="BK674" s="1" t="s">
        <v>222</v>
      </c>
      <c r="BL674" s="1" t="s">
        <v>8833</v>
      </c>
      <c r="BM674" s="1" t="s">
        <v>10543</v>
      </c>
      <c r="BN674" s="1"/>
      <c r="BO674" s="1"/>
      <c r="BP674" s="1"/>
      <c r="BQ674" s="1"/>
      <c r="BR674" s="1" t="s">
        <v>95</v>
      </c>
      <c r="BS674" s="1" t="s">
        <v>10544</v>
      </c>
      <c r="BT674" s="1" t="str">
        <f aca="false">HYPERLINK("https%3A%2F%2Fwww.webofscience.com%2Fwos%2Fwoscc%2Ffull-record%2FWOS:000252181100731","View Full Record in Web of Science")</f>
        <v>View Full Record in Web of Science</v>
      </c>
    </row>
    <row r="675" customFormat="false" ht="12.75" hidden="false" customHeight="false" outlineLevel="0" collapsed="false">
      <c r="A675" s="1" t="s">
        <v>72</v>
      </c>
      <c r="B675" s="1" t="s">
        <v>10545</v>
      </c>
      <c r="C675" s="1"/>
      <c r="D675" s="1"/>
      <c r="E675" s="1"/>
      <c r="F675" s="1" t="s">
        <v>10546</v>
      </c>
      <c r="G675" s="1"/>
      <c r="H675" s="1"/>
      <c r="I675" s="1" t="s">
        <v>10547</v>
      </c>
      <c r="J675" s="1" t="s">
        <v>5594</v>
      </c>
      <c r="K675" s="1"/>
      <c r="L675" s="1"/>
      <c r="M675" s="1" t="s">
        <v>77</v>
      </c>
      <c r="N675" s="1" t="s">
        <v>101</v>
      </c>
      <c r="O675" s="1"/>
      <c r="P675" s="1"/>
      <c r="Q675" s="1"/>
      <c r="R675" s="1"/>
      <c r="S675" s="1"/>
      <c r="T675" s="1" t="s">
        <v>10548</v>
      </c>
      <c r="U675" s="1" t="s">
        <v>10549</v>
      </c>
      <c r="V675" s="1" t="s">
        <v>10550</v>
      </c>
      <c r="W675" s="1" t="s">
        <v>10551</v>
      </c>
      <c r="X675" s="1" t="s">
        <v>10552</v>
      </c>
      <c r="Y675" s="1" t="s">
        <v>10553</v>
      </c>
      <c r="Z675" s="1" t="s">
        <v>10554</v>
      </c>
      <c r="AA675" s="1" t="s">
        <v>4448</v>
      </c>
      <c r="AB675" s="1"/>
      <c r="AC675" s="1" t="s">
        <v>10555</v>
      </c>
      <c r="AD675" s="1" t="s">
        <v>679</v>
      </c>
      <c r="AE675" s="1" t="s">
        <v>10556</v>
      </c>
      <c r="AF675" s="1"/>
      <c r="AG675" s="1" t="n">
        <v>32</v>
      </c>
      <c r="AH675" s="1" t="n">
        <v>21</v>
      </c>
      <c r="AI675" s="1" t="n">
        <v>21</v>
      </c>
      <c r="AJ675" s="1" t="n">
        <v>1</v>
      </c>
      <c r="AK675" s="1" t="n">
        <v>4</v>
      </c>
      <c r="AL675" s="1" t="s">
        <v>5603</v>
      </c>
      <c r="AM675" s="1" t="s">
        <v>109</v>
      </c>
      <c r="AN675" s="1" t="s">
        <v>5604</v>
      </c>
      <c r="AO675" s="1" t="s">
        <v>5605</v>
      </c>
      <c r="AP675" s="1" t="s">
        <v>5606</v>
      </c>
      <c r="AQ675" s="1"/>
      <c r="AR675" s="1" t="s">
        <v>5607</v>
      </c>
      <c r="AS675" s="1" t="s">
        <v>5608</v>
      </c>
      <c r="AT675" s="1" t="s">
        <v>373</v>
      </c>
      <c r="AU675" s="1" t="n">
        <v>2017</v>
      </c>
      <c r="AV675" s="1" t="n">
        <v>68</v>
      </c>
      <c r="AW675" s="1" t="n">
        <v>2</v>
      </c>
      <c r="AX675" s="1"/>
      <c r="AY675" s="1"/>
      <c r="AZ675" s="1"/>
      <c r="BA675" s="1"/>
      <c r="BB675" s="1" t="n">
        <v>99</v>
      </c>
      <c r="BC675" s="1" t="n">
        <v>108</v>
      </c>
      <c r="BD675" s="1"/>
      <c r="BE675" s="1" t="s">
        <v>10557</v>
      </c>
      <c r="BF675" s="1" t="str">
        <f aca="false">HYPERLINK("http://dx.doi.org/10.1515/aiht-2017-68-2946","http://dx.doi.org/10.1515/aiht-2017-68-2946")</f>
        <v>http://dx.doi.org/10.1515/aiht-2017-68-2946</v>
      </c>
      <c r="BG675" s="1"/>
      <c r="BH675" s="1"/>
      <c r="BI675" s="1" t="n">
        <v>10</v>
      </c>
      <c r="BJ675" s="1" t="s">
        <v>5610</v>
      </c>
      <c r="BK675" s="1" t="s">
        <v>93</v>
      </c>
      <c r="BL675" s="1" t="s">
        <v>5610</v>
      </c>
      <c r="BM675" s="1" t="s">
        <v>10558</v>
      </c>
      <c r="BN675" s="1" t="n">
        <v>30500776</v>
      </c>
      <c r="BO675" s="1" t="s">
        <v>160</v>
      </c>
      <c r="BP675" s="1"/>
      <c r="BQ675" s="1"/>
      <c r="BR675" s="1" t="s">
        <v>95</v>
      </c>
      <c r="BS675" s="1" t="s">
        <v>10559</v>
      </c>
      <c r="BT675" s="1" t="str">
        <f aca="false">HYPERLINK("https%3A%2F%2Fwww.webofscience.com%2Fwos%2Fwoscc%2Ffull-record%2FWOS:000408731500003","View Full Record in Web of Science")</f>
        <v>View Full Record in Web of Science</v>
      </c>
    </row>
    <row r="676" customFormat="false" ht="12.75" hidden="false" customHeight="false" outlineLevel="0" collapsed="false">
      <c r="A676" s="1" t="s">
        <v>72</v>
      </c>
      <c r="B676" s="1" t="s">
        <v>10560</v>
      </c>
      <c r="C676" s="1"/>
      <c r="D676" s="1"/>
      <c r="E676" s="1"/>
      <c r="F676" s="1" t="s">
        <v>10561</v>
      </c>
      <c r="G676" s="1"/>
      <c r="H676" s="1"/>
      <c r="I676" s="1" t="s">
        <v>10562</v>
      </c>
      <c r="J676" s="1" t="s">
        <v>10563</v>
      </c>
      <c r="K676" s="1"/>
      <c r="L676" s="1"/>
      <c r="M676" s="1" t="s">
        <v>77</v>
      </c>
      <c r="N676" s="1" t="s">
        <v>101</v>
      </c>
      <c r="O676" s="1"/>
      <c r="P676" s="1"/>
      <c r="Q676" s="1"/>
      <c r="R676" s="1"/>
      <c r="S676" s="1"/>
      <c r="T676" s="1" t="s">
        <v>10564</v>
      </c>
      <c r="U676" s="1" t="s">
        <v>10565</v>
      </c>
      <c r="V676" s="1" t="s">
        <v>10566</v>
      </c>
      <c r="W676" s="1" t="s">
        <v>10567</v>
      </c>
      <c r="X676" s="1" t="s">
        <v>146</v>
      </c>
      <c r="Y676" s="1" t="s">
        <v>10568</v>
      </c>
      <c r="Z676" s="1" t="s">
        <v>10569</v>
      </c>
      <c r="AA676" s="1"/>
      <c r="AB676" s="1"/>
      <c r="AC676" s="1"/>
      <c r="AD676" s="1"/>
      <c r="AE676" s="1"/>
      <c r="AF676" s="1"/>
      <c r="AG676" s="1" t="n">
        <v>23</v>
      </c>
      <c r="AH676" s="1" t="n">
        <v>5</v>
      </c>
      <c r="AI676" s="1" t="n">
        <v>6</v>
      </c>
      <c r="AJ676" s="1" t="n">
        <v>0</v>
      </c>
      <c r="AK676" s="1" t="n">
        <v>1</v>
      </c>
      <c r="AL676" s="1" t="s">
        <v>2297</v>
      </c>
      <c r="AM676" s="1" t="s">
        <v>823</v>
      </c>
      <c r="AN676" s="1" t="s">
        <v>2298</v>
      </c>
      <c r="AO676" s="1" t="s">
        <v>10570</v>
      </c>
      <c r="AP676" s="1"/>
      <c r="AQ676" s="1"/>
      <c r="AR676" s="1" t="s">
        <v>10563</v>
      </c>
      <c r="AS676" s="1" t="s">
        <v>10571</v>
      </c>
      <c r="AT676" s="1"/>
      <c r="AU676" s="1" t="n">
        <v>2016</v>
      </c>
      <c r="AV676" s="1" t="n">
        <v>6</v>
      </c>
      <c r="AW676" s="1" t="n">
        <v>5</v>
      </c>
      <c r="AX676" s="1"/>
      <c r="AY676" s="1"/>
      <c r="AZ676" s="1"/>
      <c r="BA676" s="1"/>
      <c r="BB676" s="1"/>
      <c r="BC676" s="1"/>
      <c r="BD676" s="1" t="s">
        <v>10572</v>
      </c>
      <c r="BE676" s="1" t="s">
        <v>10573</v>
      </c>
      <c r="BF676" s="1" t="str">
        <f aca="false">HYPERLINK("http://dx.doi.org/10.1136/bmjopen-2015-009757","http://dx.doi.org/10.1136/bmjopen-2015-009757")</f>
        <v>http://dx.doi.org/10.1136/bmjopen-2015-009757</v>
      </c>
      <c r="BG676" s="1"/>
      <c r="BH676" s="1"/>
      <c r="BI676" s="1" t="n">
        <v>7</v>
      </c>
      <c r="BJ676" s="1" t="s">
        <v>135</v>
      </c>
      <c r="BK676" s="1" t="s">
        <v>93</v>
      </c>
      <c r="BL676" s="1" t="s">
        <v>136</v>
      </c>
      <c r="BM676" s="1" t="s">
        <v>10574</v>
      </c>
      <c r="BN676" s="1" t="n">
        <v>27188801</v>
      </c>
      <c r="BO676" s="1" t="s">
        <v>3804</v>
      </c>
      <c r="BP676" s="1"/>
      <c r="BQ676" s="1"/>
      <c r="BR676" s="1" t="s">
        <v>95</v>
      </c>
      <c r="BS676" s="1" t="s">
        <v>10575</v>
      </c>
      <c r="BT676" s="1" t="str">
        <f aca="false">HYPERLINK("https%3A%2F%2Fwww.webofscience.com%2Fwos%2Fwoscc%2Ffull-record%2FWOS:000378414700013","View Full Record in Web of Science")</f>
        <v>View Full Record in Web of Science</v>
      </c>
    </row>
    <row r="677" customFormat="false" ht="12.75" hidden="false" customHeight="false" outlineLevel="0" collapsed="false">
      <c r="A677" s="1" t="s">
        <v>72</v>
      </c>
      <c r="B677" s="1" t="s">
        <v>10576</v>
      </c>
      <c r="C677" s="1"/>
      <c r="D677" s="1"/>
      <c r="E677" s="1"/>
      <c r="F677" s="1" t="s">
        <v>10577</v>
      </c>
      <c r="G677" s="1"/>
      <c r="H677" s="1"/>
      <c r="I677" s="1" t="s">
        <v>10578</v>
      </c>
      <c r="J677" s="1" t="s">
        <v>5958</v>
      </c>
      <c r="K677" s="1"/>
      <c r="L677" s="1"/>
      <c r="M677" s="1" t="s">
        <v>77</v>
      </c>
      <c r="N677" s="1" t="s">
        <v>52</v>
      </c>
      <c r="O677" s="1"/>
      <c r="P677" s="1"/>
      <c r="Q677" s="1"/>
      <c r="R677" s="1"/>
      <c r="S677" s="1"/>
      <c r="T677" s="1"/>
      <c r="U677" s="1"/>
      <c r="V677" s="1"/>
      <c r="W677" s="1" t="s">
        <v>10579</v>
      </c>
      <c r="X677" s="1" t="s">
        <v>2314</v>
      </c>
      <c r="Y677" s="1"/>
      <c r="Z677" s="1"/>
      <c r="AA677" s="1"/>
      <c r="AB677" s="1"/>
      <c r="AC677" s="1"/>
      <c r="AD677" s="1"/>
      <c r="AE677" s="1"/>
      <c r="AF677" s="1"/>
      <c r="AG677" s="1" t="n">
        <v>0</v>
      </c>
      <c r="AH677" s="1" t="n">
        <v>0</v>
      </c>
      <c r="AI677" s="1" t="n">
        <v>0</v>
      </c>
      <c r="AJ677" s="1" t="n">
        <v>0</v>
      </c>
      <c r="AK677" s="1" t="n">
        <v>0</v>
      </c>
      <c r="AL677" s="1" t="s">
        <v>507</v>
      </c>
      <c r="AM677" s="1" t="s">
        <v>508</v>
      </c>
      <c r="AN677" s="1" t="s">
        <v>509</v>
      </c>
      <c r="AO677" s="1" t="s">
        <v>5965</v>
      </c>
      <c r="AP677" s="1" t="s">
        <v>10580</v>
      </c>
      <c r="AQ677" s="1"/>
      <c r="AR677" s="1" t="s">
        <v>5958</v>
      </c>
      <c r="AS677" s="1" t="s">
        <v>5966</v>
      </c>
      <c r="AT677" s="1" t="s">
        <v>180</v>
      </c>
      <c r="AU677" s="1" t="n">
        <v>2016</v>
      </c>
      <c r="AV677" s="1" t="n">
        <v>57</v>
      </c>
      <c r="AW677" s="1"/>
      <c r="AX677" s="1"/>
      <c r="AY677" s="1" t="n">
        <v>2</v>
      </c>
      <c r="AZ677" s="1" t="s">
        <v>617</v>
      </c>
      <c r="BA677" s="1" t="s">
        <v>10581</v>
      </c>
      <c r="BB677" s="1" t="n">
        <v>206</v>
      </c>
      <c r="BC677" s="1" t="n">
        <v>206</v>
      </c>
      <c r="BD677" s="1"/>
      <c r="BE677" s="1"/>
      <c r="BF677" s="1"/>
      <c r="BG677" s="1"/>
      <c r="BH677" s="1"/>
      <c r="BI677" s="1" t="n">
        <v>1</v>
      </c>
      <c r="BJ677" s="1" t="s">
        <v>452</v>
      </c>
      <c r="BK677" s="1" t="s">
        <v>93</v>
      </c>
      <c r="BL677" s="1" t="s">
        <v>454</v>
      </c>
      <c r="BM677" s="1" t="s">
        <v>10582</v>
      </c>
      <c r="BN677" s="1"/>
      <c r="BO677" s="1"/>
      <c r="BP677" s="1"/>
      <c r="BQ677" s="1"/>
      <c r="BR677" s="1" t="s">
        <v>95</v>
      </c>
      <c r="BS677" s="1" t="s">
        <v>10583</v>
      </c>
      <c r="BT677" s="1" t="str">
        <f aca="false">HYPERLINK("https%3A%2F%2Fwww.webofscience.com%2Fwos%2Fwoscc%2Ffull-record%2FWOS:000425754400600","View Full Record in Web of Science")</f>
        <v>View Full Record in Web of Science</v>
      </c>
    </row>
    <row r="678" customFormat="false" ht="12.75" hidden="false" customHeight="false" outlineLevel="0" collapsed="false">
      <c r="A678" s="1" t="s">
        <v>72</v>
      </c>
      <c r="B678" s="1" t="s">
        <v>10584</v>
      </c>
      <c r="C678" s="1"/>
      <c r="D678" s="1"/>
      <c r="E678" s="1"/>
      <c r="F678" s="1" t="s">
        <v>10585</v>
      </c>
      <c r="G678" s="1"/>
      <c r="H678" s="1"/>
      <c r="I678" s="1" t="s">
        <v>10586</v>
      </c>
      <c r="J678" s="1" t="s">
        <v>10587</v>
      </c>
      <c r="K678" s="1"/>
      <c r="L678" s="1"/>
      <c r="M678" s="1" t="s">
        <v>77</v>
      </c>
      <c r="N678" s="1" t="s">
        <v>101</v>
      </c>
      <c r="O678" s="1"/>
      <c r="P678" s="1"/>
      <c r="Q678" s="1"/>
      <c r="R678" s="1"/>
      <c r="S678" s="1"/>
      <c r="T678" s="1" t="s">
        <v>10588</v>
      </c>
      <c r="U678" s="1" t="s">
        <v>10589</v>
      </c>
      <c r="V678" s="1" t="s">
        <v>10590</v>
      </c>
      <c r="W678" s="1" t="s">
        <v>10591</v>
      </c>
      <c r="X678" s="1" t="s">
        <v>106</v>
      </c>
      <c r="Y678" s="1" t="s">
        <v>10592</v>
      </c>
      <c r="Z678" s="1" t="s">
        <v>10593</v>
      </c>
      <c r="AA678" s="1"/>
      <c r="AB678" s="1"/>
      <c r="AC678" s="1" t="s">
        <v>10594</v>
      </c>
      <c r="AD678" s="1" t="s">
        <v>471</v>
      </c>
      <c r="AE678" s="1" t="s">
        <v>10595</v>
      </c>
      <c r="AF678" s="1"/>
      <c r="AG678" s="1" t="n">
        <v>43</v>
      </c>
      <c r="AH678" s="1" t="n">
        <v>4</v>
      </c>
      <c r="AI678" s="1" t="n">
        <v>4</v>
      </c>
      <c r="AJ678" s="1" t="n">
        <v>0</v>
      </c>
      <c r="AK678" s="1" t="n">
        <v>7</v>
      </c>
      <c r="AL678" s="1" t="s">
        <v>2628</v>
      </c>
      <c r="AM678" s="1" t="s">
        <v>2629</v>
      </c>
      <c r="AN678" s="1" t="s">
        <v>2630</v>
      </c>
      <c r="AO678" s="1" t="s">
        <v>10596</v>
      </c>
      <c r="AP678" s="1" t="s">
        <v>10597</v>
      </c>
      <c r="AQ678" s="1"/>
      <c r="AR678" s="1" t="s">
        <v>10598</v>
      </c>
      <c r="AS678" s="1" t="s">
        <v>10599</v>
      </c>
      <c r="AT678" s="1" t="s">
        <v>333</v>
      </c>
      <c r="AU678" s="1" t="n">
        <v>2016</v>
      </c>
      <c r="AV678" s="1" t="n">
        <v>20</v>
      </c>
      <c r="AW678" s="1" t="n">
        <v>10</v>
      </c>
      <c r="AX678" s="1"/>
      <c r="AY678" s="1"/>
      <c r="AZ678" s="1"/>
      <c r="BA678" s="1"/>
      <c r="BB678" s="1" t="n">
        <v>616</v>
      </c>
      <c r="BC678" s="1" t="n">
        <v>623</v>
      </c>
      <c r="BD678" s="1"/>
      <c r="BE678" s="1" t="s">
        <v>10600</v>
      </c>
      <c r="BF678" s="1" t="str">
        <f aca="false">HYPERLINK("http://dx.doi.org/10.1089/gtmb.2016.0158","http://dx.doi.org/10.1089/gtmb.2016.0158")</f>
        <v>http://dx.doi.org/10.1089/gtmb.2016.0158</v>
      </c>
      <c r="BG678" s="1"/>
      <c r="BH678" s="1"/>
      <c r="BI678" s="1" t="n">
        <v>8</v>
      </c>
      <c r="BJ678" s="1" t="s">
        <v>5925</v>
      </c>
      <c r="BK678" s="1" t="s">
        <v>93</v>
      </c>
      <c r="BL678" s="1" t="s">
        <v>5925</v>
      </c>
      <c r="BM678" s="1" t="s">
        <v>10601</v>
      </c>
      <c r="BN678" s="1"/>
      <c r="BO678" s="1"/>
      <c r="BP678" s="1"/>
      <c r="BQ678" s="1"/>
      <c r="BR678" s="1" t="s">
        <v>95</v>
      </c>
      <c r="BS678" s="1" t="s">
        <v>10602</v>
      </c>
      <c r="BT678" s="1" t="str">
        <f aca="false">HYPERLINK("https%3A%2F%2Fwww.webofscience.com%2Fwos%2Fwoscc%2Ffull-record%2FWOS:000386470900009","View Full Record in Web of Science")</f>
        <v>View Full Record in Web of Science</v>
      </c>
    </row>
    <row r="679" customFormat="false" ht="12.75" hidden="false" customHeight="false" outlineLevel="0" collapsed="false">
      <c r="A679" s="1" t="s">
        <v>72</v>
      </c>
      <c r="B679" s="1" t="s">
        <v>10603</v>
      </c>
      <c r="C679" s="1"/>
      <c r="D679" s="1"/>
      <c r="E679" s="1"/>
      <c r="F679" s="1" t="s">
        <v>10604</v>
      </c>
      <c r="G679" s="1"/>
      <c r="H679" s="1"/>
      <c r="I679" s="1" t="s">
        <v>10605</v>
      </c>
      <c r="J679" s="1" t="s">
        <v>9887</v>
      </c>
      <c r="K679" s="1"/>
      <c r="L679" s="1"/>
      <c r="M679" s="1" t="s">
        <v>77</v>
      </c>
      <c r="N679" s="1" t="s">
        <v>101</v>
      </c>
      <c r="O679" s="1"/>
      <c r="P679" s="1"/>
      <c r="Q679" s="1"/>
      <c r="R679" s="1"/>
      <c r="S679" s="1"/>
      <c r="T679" s="1" t="s">
        <v>10606</v>
      </c>
      <c r="U679" s="1"/>
      <c r="V679" s="1" t="s">
        <v>10607</v>
      </c>
      <c r="W679" s="1" t="s">
        <v>10608</v>
      </c>
      <c r="X679" s="1"/>
      <c r="Y679" s="1" t="s">
        <v>10609</v>
      </c>
      <c r="Z679" s="1" t="s">
        <v>4840</v>
      </c>
      <c r="AA679" s="1" t="s">
        <v>4841</v>
      </c>
      <c r="AB679" s="1" t="s">
        <v>4842</v>
      </c>
      <c r="AC679" s="1"/>
      <c r="AD679" s="1"/>
      <c r="AE679" s="1"/>
      <c r="AF679" s="1"/>
      <c r="AG679" s="1" t="n">
        <v>14</v>
      </c>
      <c r="AH679" s="1" t="n">
        <v>2</v>
      </c>
      <c r="AI679" s="1" t="n">
        <v>2</v>
      </c>
      <c r="AJ679" s="1" t="n">
        <v>1</v>
      </c>
      <c r="AK679" s="1" t="n">
        <v>1</v>
      </c>
      <c r="AL679" s="1" t="s">
        <v>4610</v>
      </c>
      <c r="AM679" s="1" t="s">
        <v>4410</v>
      </c>
      <c r="AN679" s="1" t="s">
        <v>4611</v>
      </c>
      <c r="AO679" s="1" t="s">
        <v>9896</v>
      </c>
      <c r="AP679" s="1"/>
      <c r="AQ679" s="1"/>
      <c r="AR679" s="1" t="s">
        <v>9897</v>
      </c>
      <c r="AS679" s="1" t="s">
        <v>9898</v>
      </c>
      <c r="AT679" s="1" t="s">
        <v>567</v>
      </c>
      <c r="AU679" s="1" t="n">
        <v>2012</v>
      </c>
      <c r="AV679" s="1" t="n">
        <v>7</v>
      </c>
      <c r="AW679" s="1" t="n">
        <v>2</v>
      </c>
      <c r="AX679" s="1"/>
      <c r="AY679" s="1"/>
      <c r="AZ679" s="1"/>
      <c r="BA679" s="1"/>
      <c r="BB679" s="1" t="n">
        <v>241</v>
      </c>
      <c r="BC679" s="1" t="n">
        <v>244</v>
      </c>
      <c r="BD679" s="1"/>
      <c r="BE679" s="1" t="s">
        <v>10610</v>
      </c>
      <c r="BF679" s="1" t="str">
        <f aca="false">HYPERLINK("http://dx.doi.org/10.2478/s11536-011-0133-y","http://dx.doi.org/10.2478/s11536-011-0133-y")</f>
        <v>http://dx.doi.org/10.2478/s11536-011-0133-y</v>
      </c>
      <c r="BG679" s="1"/>
      <c r="BH679" s="1"/>
      <c r="BI679" s="1" t="n">
        <v>4</v>
      </c>
      <c r="BJ679" s="1" t="s">
        <v>135</v>
      </c>
      <c r="BK679" s="1" t="s">
        <v>93</v>
      </c>
      <c r="BL679" s="1" t="s">
        <v>136</v>
      </c>
      <c r="BM679" s="1" t="s">
        <v>10611</v>
      </c>
      <c r="BN679" s="1"/>
      <c r="BO679" s="1"/>
      <c r="BP679" s="1"/>
      <c r="BQ679" s="1"/>
      <c r="BR679" s="1" t="s">
        <v>95</v>
      </c>
      <c r="BS679" s="1" t="s">
        <v>10612</v>
      </c>
      <c r="BT679" s="1" t="str">
        <f aca="false">HYPERLINK("https%3A%2F%2Fwww.webofscience.com%2Fwos%2Fwoscc%2Ffull-record%2FWOS:000300055200018","View Full Record in Web of Science")</f>
        <v>View Full Record in Web of Science</v>
      </c>
    </row>
    <row r="680" customFormat="false" ht="12.75" hidden="false" customHeight="false" outlineLevel="0" collapsed="false">
      <c r="A680" s="1" t="s">
        <v>72</v>
      </c>
      <c r="B680" s="1" t="s">
        <v>10613</v>
      </c>
      <c r="C680" s="1"/>
      <c r="D680" s="1"/>
      <c r="E680" s="1"/>
      <c r="F680" s="1" t="s">
        <v>10614</v>
      </c>
      <c r="G680" s="1"/>
      <c r="H680" s="1"/>
      <c r="I680" s="1" t="s">
        <v>10615</v>
      </c>
      <c r="J680" s="1" t="s">
        <v>10616</v>
      </c>
      <c r="K680" s="1"/>
      <c r="L680" s="1"/>
      <c r="M680" s="1" t="s">
        <v>77</v>
      </c>
      <c r="N680" s="1" t="s">
        <v>229</v>
      </c>
      <c r="O680" s="1"/>
      <c r="P680" s="1"/>
      <c r="Q680" s="1"/>
      <c r="R680" s="1"/>
      <c r="S680" s="1"/>
      <c r="T680" s="1"/>
      <c r="U680" s="1" t="s">
        <v>10617</v>
      </c>
      <c r="V680" s="1"/>
      <c r="W680" s="1" t="s">
        <v>10618</v>
      </c>
      <c r="X680" s="1" t="s">
        <v>208</v>
      </c>
      <c r="Y680" s="1" t="s">
        <v>10619</v>
      </c>
      <c r="Z680" s="1"/>
      <c r="AA680" s="1"/>
      <c r="AB680" s="1" t="s">
        <v>10620</v>
      </c>
      <c r="AC680" s="1"/>
      <c r="AD680" s="1"/>
      <c r="AE680" s="1"/>
      <c r="AF680" s="1"/>
      <c r="AG680" s="1" t="n">
        <v>15</v>
      </c>
      <c r="AH680" s="1" t="n">
        <v>20</v>
      </c>
      <c r="AI680" s="1" t="n">
        <v>21</v>
      </c>
      <c r="AJ680" s="1" t="n">
        <v>0</v>
      </c>
      <c r="AK680" s="1" t="n">
        <v>3</v>
      </c>
      <c r="AL680" s="1" t="s">
        <v>899</v>
      </c>
      <c r="AM680" s="1" t="s">
        <v>823</v>
      </c>
      <c r="AN680" s="1" t="s">
        <v>900</v>
      </c>
      <c r="AO680" s="1" t="s">
        <v>10621</v>
      </c>
      <c r="AP680" s="1"/>
      <c r="AQ680" s="1"/>
      <c r="AR680" s="1" t="s">
        <v>10616</v>
      </c>
      <c r="AS680" s="1" t="s">
        <v>10622</v>
      </c>
      <c r="AT680" s="1"/>
      <c r="AU680" s="1" t="n">
        <v>2007</v>
      </c>
      <c r="AV680" s="1" t="n">
        <v>16</v>
      </c>
      <c r="AW680" s="1" t="n">
        <v>5</v>
      </c>
      <c r="AX680" s="1"/>
      <c r="AY680" s="1"/>
      <c r="AZ680" s="1"/>
      <c r="BA680" s="1"/>
      <c r="BB680" s="1" t="n">
        <v>374</v>
      </c>
      <c r="BC680" s="1" t="n">
        <v>377</v>
      </c>
      <c r="BD680" s="1"/>
      <c r="BE680" s="1" t="s">
        <v>10623</v>
      </c>
      <c r="BF680" s="1" t="str">
        <f aca="false">HYPERLINK("http://dx.doi.org/10.1177/0961203307077990","http://dx.doi.org/10.1177/0961203307077990")</f>
        <v>http://dx.doi.org/10.1177/0961203307077990</v>
      </c>
      <c r="BG680" s="1"/>
      <c r="BH680" s="1"/>
      <c r="BI680" s="1" t="n">
        <v>4</v>
      </c>
      <c r="BJ680" s="1" t="s">
        <v>991</v>
      </c>
      <c r="BK680" s="1" t="s">
        <v>93</v>
      </c>
      <c r="BL680" s="1" t="s">
        <v>991</v>
      </c>
      <c r="BM680" s="1" t="s">
        <v>10624</v>
      </c>
      <c r="BN680" s="1" t="n">
        <v>17576742</v>
      </c>
      <c r="BO680" s="1"/>
      <c r="BP680" s="1"/>
      <c r="BQ680" s="1"/>
      <c r="BR680" s="1" t="s">
        <v>95</v>
      </c>
      <c r="BS680" s="1" t="s">
        <v>10625</v>
      </c>
      <c r="BT680" s="1" t="str">
        <f aca="false">HYPERLINK("https%3A%2F%2Fwww.webofscience.com%2Fwos%2Fwoscc%2Ffull-record%2FWOS:000248089800012","View Full Record in Web of Science")</f>
        <v>View Full Record in Web of Science</v>
      </c>
    </row>
    <row r="681" customFormat="false" ht="12.75" hidden="false" customHeight="false" outlineLevel="0" collapsed="false">
      <c r="A681" s="1" t="s">
        <v>72</v>
      </c>
      <c r="B681" s="1" t="s">
        <v>10626</v>
      </c>
      <c r="C681" s="1"/>
      <c r="D681" s="1"/>
      <c r="E681" s="1"/>
      <c r="F681" s="1" t="s">
        <v>10627</v>
      </c>
      <c r="G681" s="1"/>
      <c r="H681" s="1"/>
      <c r="I681" s="1" t="s">
        <v>10628</v>
      </c>
      <c r="J681" s="1" t="s">
        <v>923</v>
      </c>
      <c r="K681" s="1"/>
      <c r="L681" s="1"/>
      <c r="M681" s="1" t="s">
        <v>77</v>
      </c>
      <c r="N681" s="1" t="s">
        <v>143</v>
      </c>
      <c r="O681" s="1"/>
      <c r="P681" s="1"/>
      <c r="Q681" s="1"/>
      <c r="R681" s="1"/>
      <c r="S681" s="1"/>
      <c r="T681" s="1"/>
      <c r="U681" s="1"/>
      <c r="V681" s="1"/>
      <c r="W681" s="1" t="s">
        <v>10629</v>
      </c>
      <c r="X681" s="1" t="s">
        <v>10630</v>
      </c>
      <c r="Y681" s="1" t="s">
        <v>10631</v>
      </c>
      <c r="Z681" s="1"/>
      <c r="AA681" s="1"/>
      <c r="AB681" s="1" t="s">
        <v>10632</v>
      </c>
      <c r="AC681" s="1"/>
      <c r="AD681" s="1"/>
      <c r="AE681" s="1"/>
      <c r="AF681" s="1"/>
      <c r="AG681" s="1" t="n">
        <v>0</v>
      </c>
      <c r="AH681" s="1" t="n">
        <v>0</v>
      </c>
      <c r="AI681" s="1" t="n">
        <v>0</v>
      </c>
      <c r="AJ681" s="1" t="n">
        <v>0</v>
      </c>
      <c r="AK681" s="1" t="n">
        <v>2</v>
      </c>
      <c r="AL681" s="1" t="s">
        <v>2496</v>
      </c>
      <c r="AM681" s="1" t="s">
        <v>932</v>
      </c>
      <c r="AN681" s="1" t="s">
        <v>933</v>
      </c>
      <c r="AO681" s="1" t="s">
        <v>934</v>
      </c>
      <c r="AP681" s="1"/>
      <c r="AQ681" s="1"/>
      <c r="AR681" s="1" t="s">
        <v>936</v>
      </c>
      <c r="AS681" s="1" t="s">
        <v>937</v>
      </c>
      <c r="AT681" s="1" t="s">
        <v>180</v>
      </c>
      <c r="AU681" s="1" t="n">
        <v>2010</v>
      </c>
      <c r="AV681" s="1" t="n">
        <v>48</v>
      </c>
      <c r="AW681" s="1"/>
      <c r="AX681" s="1"/>
      <c r="AY681" s="1" t="n">
        <v>1</v>
      </c>
      <c r="AZ681" s="1"/>
      <c r="BA681" s="1"/>
      <c r="BB681" s="1" t="s">
        <v>10633</v>
      </c>
      <c r="BC681" s="1" t="s">
        <v>10633</v>
      </c>
      <c r="BD681" s="1"/>
      <c r="BE681" s="1" t="s">
        <v>10634</v>
      </c>
      <c r="BF681" s="1" t="str">
        <f aca="false">HYPERLINK("http://dx.doi.org/10.1515/CCLM.2010.373","http://dx.doi.org/10.1515/CCLM.2010.373")</f>
        <v>http://dx.doi.org/10.1515/CCLM.2010.373</v>
      </c>
      <c r="BG681" s="1"/>
      <c r="BH681" s="1"/>
      <c r="BI681" s="1" t="n">
        <v>1</v>
      </c>
      <c r="BJ681" s="1" t="s">
        <v>406</v>
      </c>
      <c r="BK681" s="1" t="s">
        <v>93</v>
      </c>
      <c r="BL681" s="1" t="s">
        <v>406</v>
      </c>
      <c r="BM681" s="1" t="s">
        <v>10635</v>
      </c>
      <c r="BN681" s="1" t="n">
        <v>21062221</v>
      </c>
      <c r="BO681" s="1"/>
      <c r="BP681" s="1"/>
      <c r="BQ681" s="1"/>
      <c r="BR681" s="1" t="s">
        <v>95</v>
      </c>
      <c r="BS681" s="1" t="s">
        <v>10636</v>
      </c>
      <c r="BT681" s="1" t="str">
        <f aca="false">HYPERLINK("https%3A%2F%2Fwww.webofscience.com%2Fwos%2Fwoscc%2Ffull-record%2FWOS:000286656600001","View Full Record in Web of Science")</f>
        <v>View Full Record in Web of Science</v>
      </c>
    </row>
    <row r="682" customFormat="false" ht="12.75" hidden="false" customHeight="false" outlineLevel="0" collapsed="false">
      <c r="A682" s="1" t="s">
        <v>72</v>
      </c>
      <c r="B682" s="1" t="s">
        <v>10637</v>
      </c>
      <c r="C682" s="1"/>
      <c r="D682" s="1"/>
      <c r="E682" s="1"/>
      <c r="F682" s="1" t="s">
        <v>10638</v>
      </c>
      <c r="G682" s="1"/>
      <c r="H682" s="1"/>
      <c r="I682" s="1" t="s">
        <v>10639</v>
      </c>
      <c r="J682" s="1" t="s">
        <v>6430</v>
      </c>
      <c r="K682" s="1"/>
      <c r="L682" s="1"/>
      <c r="M682" s="1" t="s">
        <v>77</v>
      </c>
      <c r="N682" s="1" t="s">
        <v>52</v>
      </c>
      <c r="O682" s="1"/>
      <c r="P682" s="1"/>
      <c r="Q682" s="1"/>
      <c r="R682" s="1"/>
      <c r="S682" s="1"/>
      <c r="T682" s="1"/>
      <c r="U682" s="1"/>
      <c r="V682" s="1"/>
      <c r="W682" s="1" t="s">
        <v>10640</v>
      </c>
      <c r="X682" s="1" t="s">
        <v>10641</v>
      </c>
      <c r="Y682" s="1"/>
      <c r="Z682" s="1" t="s">
        <v>10642</v>
      </c>
      <c r="AA682" s="1" t="s">
        <v>10643</v>
      </c>
      <c r="AB682" s="1" t="s">
        <v>10644</v>
      </c>
      <c r="AC682" s="1"/>
      <c r="AD682" s="1"/>
      <c r="AE682" s="1"/>
      <c r="AF682" s="1"/>
      <c r="AG682" s="1" t="n">
        <v>0</v>
      </c>
      <c r="AH682" s="1" t="n">
        <v>0</v>
      </c>
      <c r="AI682" s="1" t="n">
        <v>0</v>
      </c>
      <c r="AJ682" s="1" t="n">
        <v>0</v>
      </c>
      <c r="AK682" s="1" t="n">
        <v>2</v>
      </c>
      <c r="AL682" s="1" t="s">
        <v>507</v>
      </c>
      <c r="AM682" s="1" t="s">
        <v>508</v>
      </c>
      <c r="AN682" s="1" t="s">
        <v>509</v>
      </c>
      <c r="AO682" s="1" t="s">
        <v>6434</v>
      </c>
      <c r="AP682" s="1" t="s">
        <v>6435</v>
      </c>
      <c r="AQ682" s="1"/>
      <c r="AR682" s="1" t="s">
        <v>6430</v>
      </c>
      <c r="AS682" s="1" t="s">
        <v>6430</v>
      </c>
      <c r="AT682" s="1" t="s">
        <v>218</v>
      </c>
      <c r="AU682" s="1" t="n">
        <v>2018</v>
      </c>
      <c r="AV682" s="1" t="n">
        <v>91</v>
      </c>
      <c r="AW682" s="1" t="n">
        <v>5</v>
      </c>
      <c r="AX682" s="1"/>
      <c r="AY682" s="1"/>
      <c r="AZ682" s="1" t="s">
        <v>617</v>
      </c>
      <c r="BA682" s="1" t="s">
        <v>10645</v>
      </c>
      <c r="BB682" s="1" t="n">
        <v>430</v>
      </c>
      <c r="BC682" s="1" t="n">
        <v>430</v>
      </c>
      <c r="BD682" s="1"/>
      <c r="BE682" s="1"/>
      <c r="BF682" s="1"/>
      <c r="BG682" s="1"/>
      <c r="BH682" s="1"/>
      <c r="BI682" s="1" t="n">
        <v>1</v>
      </c>
      <c r="BJ682" s="1" t="s">
        <v>6437</v>
      </c>
      <c r="BK682" s="1" t="s">
        <v>93</v>
      </c>
      <c r="BL682" s="1" t="s">
        <v>6437</v>
      </c>
      <c r="BM682" s="1" t="s">
        <v>10646</v>
      </c>
      <c r="BN682" s="1"/>
      <c r="BO682" s="1"/>
      <c r="BP682" s="1"/>
      <c r="BQ682" s="1"/>
      <c r="BR682" s="1" t="s">
        <v>95</v>
      </c>
      <c r="BS682" s="1" t="s">
        <v>10647</v>
      </c>
      <c r="BT682" s="1" t="str">
        <f aca="false">HYPERLINK("https%3A%2F%2Fwww.webofscience.com%2Fwos%2Fwoscc%2Ffull-record%2FWOS:000430290800228","View Full Record in Web of Science")</f>
        <v>View Full Record in Web of Science</v>
      </c>
    </row>
    <row r="683" customFormat="false" ht="12.75" hidden="false" customHeight="false" outlineLevel="0" collapsed="false">
      <c r="A683" s="1" t="s">
        <v>72</v>
      </c>
      <c r="B683" s="1" t="s">
        <v>10648</v>
      </c>
      <c r="C683" s="1"/>
      <c r="D683" s="1"/>
      <c r="E683" s="1"/>
      <c r="F683" s="1" t="s">
        <v>10649</v>
      </c>
      <c r="G683" s="1"/>
      <c r="H683" s="1"/>
      <c r="I683" s="1" t="s">
        <v>10650</v>
      </c>
      <c r="J683" s="1" t="s">
        <v>100</v>
      </c>
      <c r="K683" s="1"/>
      <c r="L683" s="1"/>
      <c r="M683" s="1" t="s">
        <v>77</v>
      </c>
      <c r="N683" s="1" t="s">
        <v>924</v>
      </c>
      <c r="O683" s="1"/>
      <c r="P683" s="1"/>
      <c r="Q683" s="1"/>
      <c r="R683" s="1"/>
      <c r="S683" s="1"/>
      <c r="T683" s="1" t="s">
        <v>10651</v>
      </c>
      <c r="U683" s="1" t="s">
        <v>10652</v>
      </c>
      <c r="V683" s="1" t="s">
        <v>10653</v>
      </c>
      <c r="W683" s="1" t="s">
        <v>10654</v>
      </c>
      <c r="X683" s="1" t="s">
        <v>872</v>
      </c>
      <c r="Y683" s="1" t="s">
        <v>10655</v>
      </c>
      <c r="Z683" s="1"/>
      <c r="AA683" s="1" t="s">
        <v>10656</v>
      </c>
      <c r="AB683" s="1" t="s">
        <v>10657</v>
      </c>
      <c r="AC683" s="1"/>
      <c r="AD683" s="1"/>
      <c r="AE683" s="1"/>
      <c r="AF683" s="1"/>
      <c r="AG683" s="1" t="n">
        <v>88</v>
      </c>
      <c r="AH683" s="1" t="n">
        <v>17</v>
      </c>
      <c r="AI683" s="1" t="n">
        <v>17</v>
      </c>
      <c r="AJ683" s="1" t="n">
        <v>0</v>
      </c>
      <c r="AK683" s="1" t="n">
        <v>3</v>
      </c>
      <c r="AL683" s="1" t="s">
        <v>100</v>
      </c>
      <c r="AM683" s="1" t="s">
        <v>109</v>
      </c>
      <c r="AN683" s="1" t="s">
        <v>110</v>
      </c>
      <c r="AO683" s="1" t="s">
        <v>111</v>
      </c>
      <c r="AP683" s="1"/>
      <c r="AQ683" s="1"/>
      <c r="AR683" s="1" t="s">
        <v>112</v>
      </c>
      <c r="AS683" s="1" t="s">
        <v>113</v>
      </c>
      <c r="AT683" s="1" t="s">
        <v>155</v>
      </c>
      <c r="AU683" s="1" t="n">
        <v>2007</v>
      </c>
      <c r="AV683" s="1" t="n">
        <v>31</v>
      </c>
      <c r="AW683" s="1"/>
      <c r="AX683" s="1"/>
      <c r="AY683" s="1" t="n">
        <v>1</v>
      </c>
      <c r="AZ683" s="1"/>
      <c r="BA683" s="1"/>
      <c r="BB683" s="1" t="n">
        <v>101</v>
      </c>
      <c r="BC683" s="1" t="n">
        <v>106</v>
      </c>
      <c r="BD683" s="1"/>
      <c r="BE683" s="1"/>
      <c r="BF683" s="1"/>
      <c r="BG683" s="1"/>
      <c r="BH683" s="1"/>
      <c r="BI683" s="1" t="n">
        <v>6</v>
      </c>
      <c r="BJ683" s="1" t="s">
        <v>115</v>
      </c>
      <c r="BK683" s="1" t="s">
        <v>116</v>
      </c>
      <c r="BL683" s="1" t="s">
        <v>115</v>
      </c>
      <c r="BM683" s="1" t="s">
        <v>9924</v>
      </c>
      <c r="BN683" s="1" t="n">
        <v>17469762</v>
      </c>
      <c r="BO683" s="1"/>
      <c r="BP683" s="1"/>
      <c r="BQ683" s="1"/>
      <c r="BR683" s="1" t="s">
        <v>95</v>
      </c>
      <c r="BS683" s="1" t="s">
        <v>10658</v>
      </c>
      <c r="BT683" s="1" t="str">
        <f aca="false">HYPERLINK("https%3A%2F%2Fwww.webofscience.com%2Fwos%2Fwoscc%2Ffull-record%2FWOS:000244758800024","View Full Record in Web of Science")</f>
        <v>View Full Record in Web of Science</v>
      </c>
    </row>
    <row r="684" customFormat="false" ht="12.75" hidden="false" customHeight="false" outlineLevel="0" collapsed="false">
      <c r="A684" s="1" t="s">
        <v>72</v>
      </c>
      <c r="B684" s="1" t="s">
        <v>10659</v>
      </c>
      <c r="C684" s="1"/>
      <c r="D684" s="1"/>
      <c r="E684" s="1"/>
      <c r="F684" s="1" t="s">
        <v>10660</v>
      </c>
      <c r="G684" s="1"/>
      <c r="H684" s="1"/>
      <c r="I684" s="1" t="s">
        <v>10661</v>
      </c>
      <c r="J684" s="1" t="s">
        <v>10662</v>
      </c>
      <c r="K684" s="1"/>
      <c r="L684" s="1"/>
      <c r="M684" s="1" t="s">
        <v>77</v>
      </c>
      <c r="N684" s="1" t="s">
        <v>924</v>
      </c>
      <c r="O684" s="1"/>
      <c r="P684" s="1"/>
      <c r="Q684" s="1"/>
      <c r="R684" s="1"/>
      <c r="S684" s="1"/>
      <c r="T684" s="1" t="s">
        <v>10663</v>
      </c>
      <c r="U684" s="1"/>
      <c r="V684" s="1" t="s">
        <v>10664</v>
      </c>
      <c r="W684" s="1" t="s">
        <v>10665</v>
      </c>
      <c r="X684" s="1" t="s">
        <v>2597</v>
      </c>
      <c r="Y684" s="1" t="s">
        <v>10666</v>
      </c>
      <c r="Z684" s="1" t="s">
        <v>699</v>
      </c>
      <c r="AA684" s="1"/>
      <c r="AB684" s="1"/>
      <c r="AC684" s="1" t="s">
        <v>10667</v>
      </c>
      <c r="AD684" s="1" t="s">
        <v>10667</v>
      </c>
      <c r="AE684" s="1" t="s">
        <v>10668</v>
      </c>
      <c r="AF684" s="1"/>
      <c r="AG684" s="1" t="n">
        <v>28</v>
      </c>
      <c r="AH684" s="1" t="n">
        <v>1</v>
      </c>
      <c r="AI684" s="1" t="n">
        <v>1</v>
      </c>
      <c r="AJ684" s="1" t="n">
        <v>0</v>
      </c>
      <c r="AK684" s="1" t="n">
        <v>0</v>
      </c>
      <c r="AL684" s="1" t="s">
        <v>3672</v>
      </c>
      <c r="AM684" s="1" t="s">
        <v>3673</v>
      </c>
      <c r="AN684" s="1" t="s">
        <v>3674</v>
      </c>
      <c r="AO684" s="1" t="s">
        <v>10669</v>
      </c>
      <c r="AP684" s="1"/>
      <c r="AQ684" s="1"/>
      <c r="AR684" s="1" t="s">
        <v>10670</v>
      </c>
      <c r="AS684" s="1" t="s">
        <v>10671</v>
      </c>
      <c r="AT684" s="1"/>
      <c r="AU684" s="1" t="n">
        <v>2020</v>
      </c>
      <c r="AV684" s="1" t="n">
        <v>14</v>
      </c>
      <c r="AW684" s="1"/>
      <c r="AX684" s="1"/>
      <c r="AY684" s="1"/>
      <c r="AZ684" s="1"/>
      <c r="BA684" s="1"/>
      <c r="BB684" s="1" t="n">
        <v>3691</v>
      </c>
      <c r="BC684" s="1" t="n">
        <v>3697</v>
      </c>
      <c r="BD684" s="1"/>
      <c r="BE684" s="1" t="s">
        <v>10672</v>
      </c>
      <c r="BF684" s="1" t="str">
        <f aca="false">HYPERLINK("http://dx.doi.org/10.2147/OPTH.S283655","http://dx.doi.org/10.2147/OPTH.S283655")</f>
        <v>http://dx.doi.org/10.2147/OPTH.S283655</v>
      </c>
      <c r="BG684" s="1"/>
      <c r="BH684" s="1"/>
      <c r="BI684" s="1" t="n">
        <v>7</v>
      </c>
      <c r="BJ684" s="1" t="s">
        <v>709</v>
      </c>
      <c r="BK684" s="1" t="s">
        <v>374</v>
      </c>
      <c r="BL684" s="1" t="s">
        <v>709</v>
      </c>
      <c r="BM684" s="1" t="s">
        <v>10673</v>
      </c>
      <c r="BN684" s="1" t="n">
        <v>33154628</v>
      </c>
      <c r="BO684" s="1" t="s">
        <v>160</v>
      </c>
      <c r="BP684" s="1"/>
      <c r="BQ684" s="1"/>
      <c r="BR684" s="1" t="s">
        <v>95</v>
      </c>
      <c r="BS684" s="1" t="s">
        <v>10674</v>
      </c>
      <c r="BT684" s="1" t="str">
        <f aca="false">HYPERLINK("https%3A%2F%2Fwww.webofscience.com%2Fwos%2Fwoscc%2Ffull-record%2FWOS:000586851800006","View Full Record in Web of Science")</f>
        <v>View Full Record in Web of Science</v>
      </c>
    </row>
    <row r="685" customFormat="false" ht="12.75" hidden="false" customHeight="false" outlineLevel="0" collapsed="false">
      <c r="A685" s="1" t="s">
        <v>72</v>
      </c>
      <c r="B685" s="1" t="s">
        <v>10675</v>
      </c>
      <c r="C685" s="1"/>
      <c r="D685" s="1"/>
      <c r="E685" s="1"/>
      <c r="F685" s="1" t="s">
        <v>10676</v>
      </c>
      <c r="G685" s="1"/>
      <c r="H685" s="1"/>
      <c r="I685" s="1" t="s">
        <v>10677</v>
      </c>
      <c r="J685" s="1" t="s">
        <v>2604</v>
      </c>
      <c r="K685" s="1"/>
      <c r="L685" s="1"/>
      <c r="M685" s="1" t="s">
        <v>77</v>
      </c>
      <c r="N685" s="1" t="s">
        <v>52</v>
      </c>
      <c r="O685" s="1"/>
      <c r="P685" s="1"/>
      <c r="Q685" s="1"/>
      <c r="R685" s="1"/>
      <c r="S685" s="1"/>
      <c r="T685" s="1" t="s">
        <v>10678</v>
      </c>
      <c r="U685" s="1"/>
      <c r="V685" s="1"/>
      <c r="W685" s="1" t="s">
        <v>10679</v>
      </c>
      <c r="X685" s="1" t="s">
        <v>10680</v>
      </c>
      <c r="Y685" s="1"/>
      <c r="Z685" s="1"/>
      <c r="AA685" s="1" t="s">
        <v>10681</v>
      </c>
      <c r="AB685" s="1" t="s">
        <v>10682</v>
      </c>
      <c r="AC685" s="1"/>
      <c r="AD685" s="1"/>
      <c r="AE685" s="1"/>
      <c r="AF685" s="1"/>
      <c r="AG685" s="1" t="n">
        <v>0</v>
      </c>
      <c r="AH685" s="1" t="n">
        <v>2</v>
      </c>
      <c r="AI685" s="1" t="n">
        <v>3</v>
      </c>
      <c r="AJ685" s="1" t="n">
        <v>0</v>
      </c>
      <c r="AK685" s="1" t="n">
        <v>2</v>
      </c>
      <c r="AL685" s="1" t="s">
        <v>722</v>
      </c>
      <c r="AM685" s="1" t="s">
        <v>109</v>
      </c>
      <c r="AN685" s="1" t="s">
        <v>723</v>
      </c>
      <c r="AO685" s="1" t="s">
        <v>2612</v>
      </c>
      <c r="AP685" s="1"/>
      <c r="AQ685" s="1"/>
      <c r="AR685" s="1" t="s">
        <v>2613</v>
      </c>
      <c r="AS685" s="1" t="s">
        <v>2614</v>
      </c>
      <c r="AT685" s="1"/>
      <c r="AU685" s="1" t="n">
        <v>2021</v>
      </c>
      <c r="AV685" s="1" t="n">
        <v>33</v>
      </c>
      <c r="AW685" s="1"/>
      <c r="AX685" s="1"/>
      <c r="AY685" s="1" t="n">
        <v>2</v>
      </c>
      <c r="AZ685" s="1"/>
      <c r="BA685" s="1"/>
      <c r="BB685" s="1" t="s">
        <v>3778</v>
      </c>
      <c r="BC685" s="1" t="s">
        <v>10683</v>
      </c>
      <c r="BD685" s="1"/>
      <c r="BE685" s="1"/>
      <c r="BF685" s="1"/>
      <c r="BG685" s="1"/>
      <c r="BH685" s="1"/>
      <c r="BI685" s="1" t="n">
        <v>2</v>
      </c>
      <c r="BJ685" s="1" t="s">
        <v>572</v>
      </c>
      <c r="BK685" s="1" t="s">
        <v>453</v>
      </c>
      <c r="BL685" s="1" t="s">
        <v>572</v>
      </c>
      <c r="BM685" s="1" t="s">
        <v>10059</v>
      </c>
      <c r="BN685" s="1" t="n">
        <v>34718269</v>
      </c>
      <c r="BO685" s="1"/>
      <c r="BP685" s="1"/>
      <c r="BQ685" s="1"/>
      <c r="BR685" s="1" t="s">
        <v>95</v>
      </c>
      <c r="BS685" s="1" t="s">
        <v>10684</v>
      </c>
      <c r="BT685" s="1" t="str">
        <f aca="false">HYPERLINK("https%3A%2F%2Fwww.webofscience.com%2Fwos%2Fwoscc%2Ffull-record%2FWOS:000667173800129","View Full Record in Web of Science")</f>
        <v>View Full Record in Web of Science</v>
      </c>
    </row>
    <row r="686" customFormat="false" ht="12.75" hidden="false" customHeight="false" outlineLevel="0" collapsed="false">
      <c r="A686" s="1" t="s">
        <v>72</v>
      </c>
      <c r="B686" s="1" t="s">
        <v>10685</v>
      </c>
      <c r="C686" s="1"/>
      <c r="D686" s="1"/>
      <c r="E686" s="1"/>
      <c r="F686" s="1" t="s">
        <v>10686</v>
      </c>
      <c r="G686" s="1"/>
      <c r="H686" s="1"/>
      <c r="I686" s="1" t="s">
        <v>10687</v>
      </c>
      <c r="J686" s="1" t="s">
        <v>7706</v>
      </c>
      <c r="K686" s="1"/>
      <c r="L686" s="1"/>
      <c r="M686" s="1" t="s">
        <v>77</v>
      </c>
      <c r="N686" s="1" t="s">
        <v>101</v>
      </c>
      <c r="O686" s="1"/>
      <c r="P686" s="1"/>
      <c r="Q686" s="1"/>
      <c r="R686" s="1"/>
      <c r="S686" s="1"/>
      <c r="T686" s="1" t="s">
        <v>10688</v>
      </c>
      <c r="U686" s="1" t="s">
        <v>10689</v>
      </c>
      <c r="V686" s="1" t="s">
        <v>10690</v>
      </c>
      <c r="W686" s="1" t="s">
        <v>10691</v>
      </c>
      <c r="X686" s="1" t="s">
        <v>10692</v>
      </c>
      <c r="Y686" s="1" t="s">
        <v>10693</v>
      </c>
      <c r="Z686" s="1" t="s">
        <v>10352</v>
      </c>
      <c r="AA686" s="1"/>
      <c r="AB686" s="1" t="s">
        <v>10694</v>
      </c>
      <c r="AC686" s="1"/>
      <c r="AD686" s="1"/>
      <c r="AE686" s="1"/>
      <c r="AF686" s="1"/>
      <c r="AG686" s="1" t="n">
        <v>40</v>
      </c>
      <c r="AH686" s="1" t="n">
        <v>14</v>
      </c>
      <c r="AI686" s="1" t="n">
        <v>14</v>
      </c>
      <c r="AJ686" s="1" t="n">
        <v>0</v>
      </c>
      <c r="AK686" s="1" t="n">
        <v>5</v>
      </c>
      <c r="AL686" s="1" t="s">
        <v>255</v>
      </c>
      <c r="AM686" s="1" t="s">
        <v>256</v>
      </c>
      <c r="AN686" s="1" t="s">
        <v>257</v>
      </c>
      <c r="AO686" s="1" t="s">
        <v>7716</v>
      </c>
      <c r="AP686" s="1" t="s">
        <v>7717</v>
      </c>
      <c r="AQ686" s="1"/>
      <c r="AR686" s="1" t="s">
        <v>7718</v>
      </c>
      <c r="AS686" s="1" t="s">
        <v>7719</v>
      </c>
      <c r="AT686" s="1"/>
      <c r="AU686" s="1" t="n">
        <v>2016</v>
      </c>
      <c r="AV686" s="1" t="n">
        <v>29</v>
      </c>
      <c r="AW686" s="1" t="n">
        <v>13</v>
      </c>
      <c r="AX686" s="1"/>
      <c r="AY686" s="1"/>
      <c r="AZ686" s="1"/>
      <c r="BA686" s="1"/>
      <c r="BB686" s="1" t="n">
        <v>2131</v>
      </c>
      <c r="BC686" s="1" t="n">
        <v>2137</v>
      </c>
      <c r="BD686" s="1"/>
      <c r="BE686" s="1" t="s">
        <v>10695</v>
      </c>
      <c r="BF686" s="1" t="str">
        <f aca="false">HYPERLINK("http://dx.doi.org/10.3109/14767058.2015.1077220","http://dx.doi.org/10.3109/14767058.2015.1077220")</f>
        <v>http://dx.doi.org/10.3109/14767058.2015.1077220</v>
      </c>
      <c r="BG686" s="1"/>
      <c r="BH686" s="1"/>
      <c r="BI686" s="1" t="n">
        <v>7</v>
      </c>
      <c r="BJ686" s="1" t="s">
        <v>4501</v>
      </c>
      <c r="BK686" s="1" t="s">
        <v>93</v>
      </c>
      <c r="BL686" s="1" t="s">
        <v>4501</v>
      </c>
      <c r="BM686" s="1" t="s">
        <v>10696</v>
      </c>
      <c r="BN686" s="1" t="n">
        <v>26365566</v>
      </c>
      <c r="BO686" s="1"/>
      <c r="BP686" s="1"/>
      <c r="BQ686" s="1"/>
      <c r="BR686" s="1" t="s">
        <v>95</v>
      </c>
      <c r="BS686" s="1" t="s">
        <v>10697</v>
      </c>
      <c r="BT686" s="1" t="str">
        <f aca="false">HYPERLINK("https%3A%2F%2Fwww.webofscience.com%2Fwos%2Fwoscc%2Ffull-record%2FWOS:000374773800017","View Full Record in Web of Science")</f>
        <v>View Full Record in Web of Science</v>
      </c>
    </row>
    <row r="687" customFormat="false" ht="12.75" hidden="false" customHeight="false" outlineLevel="0" collapsed="false">
      <c r="A687" s="1" t="s">
        <v>72</v>
      </c>
      <c r="B687" s="1" t="s">
        <v>10698</v>
      </c>
      <c r="C687" s="1"/>
      <c r="D687" s="1"/>
      <c r="E687" s="1"/>
      <c r="F687" s="1" t="s">
        <v>10699</v>
      </c>
      <c r="G687" s="1"/>
      <c r="H687" s="1"/>
      <c r="I687" s="1" t="s">
        <v>10700</v>
      </c>
      <c r="J687" s="1" t="s">
        <v>5163</v>
      </c>
      <c r="K687" s="1"/>
      <c r="L687" s="1"/>
      <c r="M687" s="1" t="s">
        <v>77</v>
      </c>
      <c r="N687" s="1" t="s">
        <v>52</v>
      </c>
      <c r="O687" s="1" t="s">
        <v>5377</v>
      </c>
      <c r="P687" s="1" t="s">
        <v>5378</v>
      </c>
      <c r="Q687" s="1" t="s">
        <v>5379</v>
      </c>
      <c r="R687" s="1"/>
      <c r="S687" s="1"/>
      <c r="T687" s="1"/>
      <c r="U687" s="1"/>
      <c r="V687" s="1"/>
      <c r="W687" s="1" t="s">
        <v>10701</v>
      </c>
      <c r="X687" s="1" t="s">
        <v>2571</v>
      </c>
      <c r="Y687" s="1"/>
      <c r="Z687" s="1"/>
      <c r="AA687" s="1"/>
      <c r="AB687" s="1"/>
      <c r="AC687" s="1"/>
      <c r="AD687" s="1"/>
      <c r="AE687" s="1"/>
      <c r="AF687" s="1"/>
      <c r="AG687" s="1" t="n">
        <v>0</v>
      </c>
      <c r="AH687" s="1" t="n">
        <v>0</v>
      </c>
      <c r="AI687" s="1" t="n">
        <v>0</v>
      </c>
      <c r="AJ687" s="1" t="n">
        <v>0</v>
      </c>
      <c r="AK687" s="1" t="n">
        <v>0</v>
      </c>
      <c r="AL687" s="1" t="s">
        <v>4803</v>
      </c>
      <c r="AM687" s="1" t="s">
        <v>823</v>
      </c>
      <c r="AN687" s="1" t="s">
        <v>4804</v>
      </c>
      <c r="AO687" s="1" t="s">
        <v>5170</v>
      </c>
      <c r="AP687" s="1" t="s">
        <v>5383</v>
      </c>
      <c r="AQ687" s="1"/>
      <c r="AR687" s="1" t="s">
        <v>5171</v>
      </c>
      <c r="AS687" s="1" t="s">
        <v>5172</v>
      </c>
      <c r="AT687" s="1" t="s">
        <v>567</v>
      </c>
      <c r="AU687" s="1" t="n">
        <v>2018</v>
      </c>
      <c r="AV687" s="1" t="n">
        <v>29</v>
      </c>
      <c r="AW687" s="1"/>
      <c r="AX687" s="1"/>
      <c r="AY687" s="1" t="n">
        <v>1</v>
      </c>
      <c r="AZ687" s="1"/>
      <c r="BA687" s="1" t="s">
        <v>10702</v>
      </c>
      <c r="BB687" s="1" t="s">
        <v>10703</v>
      </c>
      <c r="BC687" s="1" t="s">
        <v>10703</v>
      </c>
      <c r="BD687" s="1"/>
      <c r="BE687" s="1"/>
      <c r="BF687" s="1"/>
      <c r="BG687" s="1"/>
      <c r="BH687" s="1"/>
      <c r="BI687" s="1" t="n">
        <v>1</v>
      </c>
      <c r="BJ687" s="1" t="s">
        <v>2752</v>
      </c>
      <c r="BK687" s="1" t="s">
        <v>222</v>
      </c>
      <c r="BL687" s="1" t="s">
        <v>2752</v>
      </c>
      <c r="BM687" s="1" t="s">
        <v>5386</v>
      </c>
      <c r="BN687" s="1"/>
      <c r="BO687" s="1"/>
      <c r="BP687" s="1"/>
      <c r="BQ687" s="1"/>
      <c r="BR687" s="1" t="s">
        <v>95</v>
      </c>
      <c r="BS687" s="1" t="s">
        <v>10704</v>
      </c>
      <c r="BT687" s="1" t="str">
        <f aca="false">HYPERLINK("https%3A%2F%2Fwww.webofscience.com%2Fwos%2Fwoscc%2Ffull-record%2FWOS:000440102400187","View Full Record in Web of Science")</f>
        <v>View Full Record in Web of Science</v>
      </c>
    </row>
    <row r="688" customFormat="false" ht="12.75" hidden="false" customHeight="false" outlineLevel="0" collapsed="false">
      <c r="A688" s="1" t="s">
        <v>72</v>
      </c>
      <c r="B688" s="1" t="s">
        <v>10705</v>
      </c>
      <c r="C688" s="1"/>
      <c r="D688" s="1"/>
      <c r="E688" s="1"/>
      <c r="F688" s="1" t="s">
        <v>10706</v>
      </c>
      <c r="G688" s="1"/>
      <c r="H688" s="1"/>
      <c r="I688" s="1" t="s">
        <v>10707</v>
      </c>
      <c r="J688" s="1" t="s">
        <v>9486</v>
      </c>
      <c r="K688" s="1"/>
      <c r="L688" s="1"/>
      <c r="M688" s="1" t="s">
        <v>77</v>
      </c>
      <c r="N688" s="1" t="s">
        <v>52</v>
      </c>
      <c r="O688" s="1" t="s">
        <v>9487</v>
      </c>
      <c r="P688" s="1" t="s">
        <v>10708</v>
      </c>
      <c r="Q688" s="1" t="s">
        <v>870</v>
      </c>
      <c r="R688" s="1"/>
      <c r="S688" s="1"/>
      <c r="T688" s="1"/>
      <c r="U688" s="1"/>
      <c r="V688" s="1"/>
      <c r="W688" s="1" t="s">
        <v>10709</v>
      </c>
      <c r="X688" s="1" t="s">
        <v>2314</v>
      </c>
      <c r="Y688" s="1"/>
      <c r="Z688" s="1"/>
      <c r="AA688" s="1" t="s">
        <v>10710</v>
      </c>
      <c r="AB688" s="1" t="s">
        <v>10711</v>
      </c>
      <c r="AC688" s="1"/>
      <c r="AD688" s="1"/>
      <c r="AE688" s="1"/>
      <c r="AF688" s="1"/>
      <c r="AG688" s="1" t="n">
        <v>1</v>
      </c>
      <c r="AH688" s="1" t="n">
        <v>0</v>
      </c>
      <c r="AI688" s="1" t="n">
        <v>0</v>
      </c>
      <c r="AJ688" s="1" t="n">
        <v>0</v>
      </c>
      <c r="AK688" s="1" t="n">
        <v>0</v>
      </c>
      <c r="AL688" s="1" t="s">
        <v>2297</v>
      </c>
      <c r="AM688" s="1" t="s">
        <v>823</v>
      </c>
      <c r="AN688" s="1" t="s">
        <v>2298</v>
      </c>
      <c r="AO688" s="1" t="s">
        <v>9492</v>
      </c>
      <c r="AP688" s="1" t="s">
        <v>9493</v>
      </c>
      <c r="AQ688" s="1"/>
      <c r="AR688" s="1" t="s">
        <v>9494</v>
      </c>
      <c r="AS688" s="1" t="s">
        <v>9495</v>
      </c>
      <c r="AT688" s="1" t="s">
        <v>373</v>
      </c>
      <c r="AU688" s="1" t="n">
        <v>2019</v>
      </c>
      <c r="AV688" s="1" t="n">
        <v>78</v>
      </c>
      <c r="AW688" s="1"/>
      <c r="AX688" s="1"/>
      <c r="AY688" s="1" t="n">
        <v>2</v>
      </c>
      <c r="AZ688" s="1"/>
      <c r="BA688" s="1" t="s">
        <v>10712</v>
      </c>
      <c r="BB688" s="1" t="n">
        <v>1963</v>
      </c>
      <c r="BC688" s="1" t="n">
        <v>1964</v>
      </c>
      <c r="BD688" s="1"/>
      <c r="BE688" s="1" t="s">
        <v>10713</v>
      </c>
      <c r="BF688" s="1" t="str">
        <f aca="false">HYPERLINK("http://dx.doi.org/10.1136/annrheumdis-2019-eular.7807","http://dx.doi.org/10.1136/annrheumdis-2019-eular.7807")</f>
        <v>http://dx.doi.org/10.1136/annrheumdis-2019-eular.7807</v>
      </c>
      <c r="BG688" s="1"/>
      <c r="BH688" s="1"/>
      <c r="BI688" s="1" t="n">
        <v>2</v>
      </c>
      <c r="BJ688" s="1" t="s">
        <v>991</v>
      </c>
      <c r="BK688" s="1" t="s">
        <v>222</v>
      </c>
      <c r="BL688" s="1" t="s">
        <v>991</v>
      </c>
      <c r="BM688" s="1" t="s">
        <v>10714</v>
      </c>
      <c r="BN688" s="1"/>
      <c r="BO688" s="1" t="s">
        <v>1234</v>
      </c>
      <c r="BP688" s="1"/>
      <c r="BQ688" s="1"/>
      <c r="BR688" s="1" t="s">
        <v>95</v>
      </c>
      <c r="BS688" s="1" t="s">
        <v>10715</v>
      </c>
      <c r="BT688" s="1" t="str">
        <f aca="false">HYPERLINK("https%3A%2F%2Fwww.webofscience.com%2Fwos%2Fwoscc%2Ffull-record%2FWOS:000472207106044","View Full Record in Web of Science")</f>
        <v>View Full Record in Web of Science</v>
      </c>
    </row>
    <row r="689" customFormat="false" ht="12.75" hidden="false" customHeight="false" outlineLevel="0" collapsed="false">
      <c r="A689" s="1" t="s">
        <v>72</v>
      </c>
      <c r="B689" s="1" t="s">
        <v>10716</v>
      </c>
      <c r="C689" s="1"/>
      <c r="D689" s="1"/>
      <c r="E689" s="1"/>
      <c r="F689" s="1" t="s">
        <v>10717</v>
      </c>
      <c r="G689" s="1"/>
      <c r="H689" s="1"/>
      <c r="I689" s="1" t="s">
        <v>10718</v>
      </c>
      <c r="J689" s="1" t="s">
        <v>638</v>
      </c>
      <c r="K689" s="1"/>
      <c r="L689" s="1"/>
      <c r="M689" s="1" t="s">
        <v>77</v>
      </c>
      <c r="N689" s="1" t="s">
        <v>52</v>
      </c>
      <c r="O689" s="1" t="s">
        <v>10719</v>
      </c>
      <c r="P689" s="1" t="s">
        <v>10720</v>
      </c>
      <c r="Q689" s="1" t="s">
        <v>10721</v>
      </c>
      <c r="R689" s="1"/>
      <c r="S689" s="1"/>
      <c r="T689" s="1"/>
      <c r="U689" s="1"/>
      <c r="V689" s="1"/>
      <c r="W689" s="1" t="s">
        <v>10722</v>
      </c>
      <c r="X689" s="1" t="s">
        <v>872</v>
      </c>
      <c r="Y689" s="1"/>
      <c r="Z689" s="1"/>
      <c r="AA689" s="1" t="s">
        <v>10723</v>
      </c>
      <c r="AB689" s="1" t="s">
        <v>10724</v>
      </c>
      <c r="AC689" s="1"/>
      <c r="AD689" s="1"/>
      <c r="AE689" s="1"/>
      <c r="AF689" s="1"/>
      <c r="AG689" s="1" t="n">
        <v>0</v>
      </c>
      <c r="AH689" s="1" t="n">
        <v>0</v>
      </c>
      <c r="AI689" s="1" t="n">
        <v>0</v>
      </c>
      <c r="AJ689" s="1" t="n">
        <v>0</v>
      </c>
      <c r="AK689" s="1" t="n">
        <v>0</v>
      </c>
      <c r="AL689" s="1" t="s">
        <v>85</v>
      </c>
      <c r="AM689" s="1" t="s">
        <v>86</v>
      </c>
      <c r="AN689" s="1" t="s">
        <v>87</v>
      </c>
      <c r="AO689" s="1" t="s">
        <v>647</v>
      </c>
      <c r="AP689" s="1"/>
      <c r="AQ689" s="1"/>
      <c r="AR689" s="1" t="s">
        <v>648</v>
      </c>
      <c r="AS689" s="1" t="s">
        <v>649</v>
      </c>
      <c r="AT689" s="1" t="s">
        <v>333</v>
      </c>
      <c r="AU689" s="1" t="n">
        <v>2009</v>
      </c>
      <c r="AV689" s="1" t="n">
        <v>16</v>
      </c>
      <c r="AW689" s="1"/>
      <c r="AX689" s="1"/>
      <c r="AY689" s="1"/>
      <c r="AZ689" s="1"/>
      <c r="BA689" s="1"/>
      <c r="BB689" s="1" t="n">
        <v>605</v>
      </c>
      <c r="BC689" s="1" t="n">
        <v>605</v>
      </c>
      <c r="BD689" s="1"/>
      <c r="BE689" s="1"/>
      <c r="BF689" s="1"/>
      <c r="BG689" s="1"/>
      <c r="BH689" s="1"/>
      <c r="BI689" s="1" t="n">
        <v>1</v>
      </c>
      <c r="BJ689" s="1" t="s">
        <v>650</v>
      </c>
      <c r="BK689" s="1" t="s">
        <v>93</v>
      </c>
      <c r="BL689" s="1" t="s">
        <v>454</v>
      </c>
      <c r="BM689" s="1" t="s">
        <v>10725</v>
      </c>
      <c r="BN689" s="1"/>
      <c r="BO689" s="1"/>
      <c r="BP689" s="1"/>
      <c r="BQ689" s="1"/>
      <c r="BR689" s="1" t="s">
        <v>95</v>
      </c>
      <c r="BS689" s="1" t="s">
        <v>10726</v>
      </c>
      <c r="BT689" s="1" t="str">
        <f aca="false">HYPERLINK("https%3A%2F%2Fwww.webofscience.com%2Fwos%2Fwoscc%2Ffull-record%2FWOS:000269804101232","View Full Record in Web of Science")</f>
        <v>View Full Record in Web of Science</v>
      </c>
    </row>
    <row r="690" customFormat="false" ht="12.75" hidden="false" customHeight="false" outlineLevel="0" collapsed="false">
      <c r="A690" s="1" t="s">
        <v>72</v>
      </c>
      <c r="B690" s="1" t="s">
        <v>10727</v>
      </c>
      <c r="C690" s="1"/>
      <c r="D690" s="1"/>
      <c r="E690" s="1"/>
      <c r="F690" s="1" t="s">
        <v>10728</v>
      </c>
      <c r="G690" s="1"/>
      <c r="H690" s="1"/>
      <c r="I690" s="1" t="s">
        <v>10729</v>
      </c>
      <c r="J690" s="1" t="s">
        <v>10730</v>
      </c>
      <c r="K690" s="1"/>
      <c r="L690" s="1"/>
      <c r="M690" s="1" t="s">
        <v>77</v>
      </c>
      <c r="N690" s="1" t="s">
        <v>101</v>
      </c>
      <c r="O690" s="1"/>
      <c r="P690" s="1"/>
      <c r="Q690" s="1"/>
      <c r="R690" s="1"/>
      <c r="S690" s="1"/>
      <c r="T690" s="1" t="s">
        <v>10731</v>
      </c>
      <c r="U690" s="1" t="s">
        <v>10732</v>
      </c>
      <c r="V690" s="1" t="s">
        <v>10733</v>
      </c>
      <c r="W690" s="1" t="s">
        <v>10734</v>
      </c>
      <c r="X690" s="1" t="s">
        <v>146</v>
      </c>
      <c r="Y690" s="1" t="s">
        <v>10735</v>
      </c>
      <c r="Z690" s="1" t="s">
        <v>896</v>
      </c>
      <c r="AA690" s="1" t="s">
        <v>897</v>
      </c>
      <c r="AB690" s="1" t="s">
        <v>898</v>
      </c>
      <c r="AC690" s="1"/>
      <c r="AD690" s="1"/>
      <c r="AE690" s="1"/>
      <c r="AF690" s="1"/>
      <c r="AG690" s="1" t="n">
        <v>46</v>
      </c>
      <c r="AH690" s="1" t="n">
        <v>39</v>
      </c>
      <c r="AI690" s="1" t="n">
        <v>42</v>
      </c>
      <c r="AJ690" s="1" t="n">
        <v>1</v>
      </c>
      <c r="AK690" s="1" t="n">
        <v>11</v>
      </c>
      <c r="AL690" s="1" t="s">
        <v>2318</v>
      </c>
      <c r="AM690" s="1" t="s">
        <v>823</v>
      </c>
      <c r="AN690" s="1" t="s">
        <v>2319</v>
      </c>
      <c r="AO690" s="1"/>
      <c r="AP690" s="1" t="s">
        <v>10736</v>
      </c>
      <c r="AQ690" s="1"/>
      <c r="AR690" s="1" t="s">
        <v>10737</v>
      </c>
      <c r="AS690" s="1" t="s">
        <v>10738</v>
      </c>
      <c r="AT690" s="1" t="s">
        <v>10739</v>
      </c>
      <c r="AU690" s="1" t="n">
        <v>2016</v>
      </c>
      <c r="AV690" s="1" t="n">
        <v>8</v>
      </c>
      <c r="AW690" s="1"/>
      <c r="AX690" s="1"/>
      <c r="AY690" s="1"/>
      <c r="AZ690" s="1"/>
      <c r="BA690" s="1"/>
      <c r="BB690" s="1"/>
      <c r="BC690" s="1"/>
      <c r="BD690" s="1" t="n">
        <v>26</v>
      </c>
      <c r="BE690" s="1" t="s">
        <v>10740</v>
      </c>
      <c r="BF690" s="1" t="str">
        <f aca="false">HYPERLINK("http://dx.doi.org/10.1186/s13098-016-0144-6","http://dx.doi.org/10.1186/s13098-016-0144-6")</f>
        <v>http://dx.doi.org/10.1186/s13098-016-0144-6</v>
      </c>
      <c r="BG690" s="1"/>
      <c r="BH690" s="1"/>
      <c r="BI690" s="1" t="n">
        <v>7</v>
      </c>
      <c r="BJ690" s="1" t="s">
        <v>2752</v>
      </c>
      <c r="BK690" s="1" t="s">
        <v>93</v>
      </c>
      <c r="BL690" s="1" t="s">
        <v>2752</v>
      </c>
      <c r="BM690" s="1" t="s">
        <v>10741</v>
      </c>
      <c r="BN690" s="1" t="n">
        <v>27006706</v>
      </c>
      <c r="BO690" s="1" t="s">
        <v>10742</v>
      </c>
      <c r="BP690" s="1"/>
      <c r="BQ690" s="1"/>
      <c r="BR690" s="1" t="s">
        <v>95</v>
      </c>
      <c r="BS690" s="1" t="s">
        <v>10743</v>
      </c>
      <c r="BT690" s="1" t="str">
        <f aca="false">HYPERLINK("https%3A%2F%2Fwww.webofscience.com%2Fwos%2Fwoscc%2Ffull-record%2FWOS:000372569300001","View Full Record in Web of Science")</f>
        <v>View Full Record in Web of Science</v>
      </c>
    </row>
    <row r="691" customFormat="false" ht="12.75" hidden="false" customHeight="false" outlineLevel="0" collapsed="false">
      <c r="A691" s="1" t="s">
        <v>72</v>
      </c>
      <c r="B691" s="1" t="s">
        <v>10744</v>
      </c>
      <c r="C691" s="1"/>
      <c r="D691" s="1"/>
      <c r="E691" s="1"/>
      <c r="F691" s="1" t="s">
        <v>10745</v>
      </c>
      <c r="G691" s="1"/>
      <c r="H691" s="1"/>
      <c r="I691" s="1" t="s">
        <v>10746</v>
      </c>
      <c r="J691" s="1" t="s">
        <v>8288</v>
      </c>
      <c r="K691" s="1"/>
      <c r="L691" s="1"/>
      <c r="M691" s="1" t="s">
        <v>77</v>
      </c>
      <c r="N691" s="1" t="s">
        <v>52</v>
      </c>
      <c r="O691" s="1"/>
      <c r="P691" s="1"/>
      <c r="Q691" s="1"/>
      <c r="R691" s="1"/>
      <c r="S691" s="1"/>
      <c r="T691" s="1"/>
      <c r="U691" s="1"/>
      <c r="V691" s="1"/>
      <c r="W691" s="1" t="s">
        <v>10747</v>
      </c>
      <c r="X691" s="1" t="s">
        <v>146</v>
      </c>
      <c r="Y691" s="1"/>
      <c r="Z691" s="1"/>
      <c r="AA691" s="1"/>
      <c r="AB691" s="1"/>
      <c r="AC691" s="1"/>
      <c r="AD691" s="1"/>
      <c r="AE691" s="1"/>
      <c r="AF691" s="1"/>
      <c r="AG691" s="1" t="n">
        <v>0</v>
      </c>
      <c r="AH691" s="1" t="n">
        <v>0</v>
      </c>
      <c r="AI691" s="1" t="n">
        <v>0</v>
      </c>
      <c r="AJ691" s="1" t="n">
        <v>0</v>
      </c>
      <c r="AK691" s="1" t="n">
        <v>0</v>
      </c>
      <c r="AL691" s="1" t="s">
        <v>899</v>
      </c>
      <c r="AM691" s="1" t="s">
        <v>823</v>
      </c>
      <c r="AN691" s="1" t="s">
        <v>900</v>
      </c>
      <c r="AO691" s="1" t="s">
        <v>8291</v>
      </c>
      <c r="AP691" s="1" t="s">
        <v>8292</v>
      </c>
      <c r="AQ691" s="1"/>
      <c r="AR691" s="1" t="s">
        <v>8293</v>
      </c>
      <c r="AS691" s="1" t="s">
        <v>8294</v>
      </c>
      <c r="AT691" s="1" t="s">
        <v>373</v>
      </c>
      <c r="AU691" s="1" t="n">
        <v>2015</v>
      </c>
      <c r="AV691" s="1" t="n">
        <v>14</v>
      </c>
      <c r="AW691" s="1"/>
      <c r="AX691" s="1"/>
      <c r="AY691" s="1" t="n">
        <v>1</v>
      </c>
      <c r="AZ691" s="1"/>
      <c r="BA691" s="1" t="n">
        <v>227</v>
      </c>
      <c r="BB691" s="1" t="s">
        <v>10748</v>
      </c>
      <c r="BC691" s="1" t="s">
        <v>10749</v>
      </c>
      <c r="BD691" s="1"/>
      <c r="BE691" s="1"/>
      <c r="BF691" s="1"/>
      <c r="BG691" s="1"/>
      <c r="BH691" s="1"/>
      <c r="BI691" s="1" t="n">
        <v>2</v>
      </c>
      <c r="BJ691" s="1" t="s">
        <v>8296</v>
      </c>
      <c r="BK691" s="1" t="s">
        <v>453</v>
      </c>
      <c r="BL691" s="1" t="s">
        <v>8297</v>
      </c>
      <c r="BM691" s="1" t="s">
        <v>8298</v>
      </c>
      <c r="BN691" s="1"/>
      <c r="BO691" s="1"/>
      <c r="BP691" s="1"/>
      <c r="BQ691" s="1"/>
      <c r="BR691" s="1" t="s">
        <v>95</v>
      </c>
      <c r="BS691" s="1" t="s">
        <v>10750</v>
      </c>
      <c r="BT691" s="1" t="str">
        <f aca="false">HYPERLINK("https%3A%2F%2Fwww.webofscience.com%2Fwos%2Fwoscc%2Ffull-record%2FWOS:000356411700154","View Full Record in Web of Science")</f>
        <v>View Full Record in Web of Science</v>
      </c>
    </row>
    <row r="692" customFormat="false" ht="12.75" hidden="false" customHeight="false" outlineLevel="0" collapsed="false">
      <c r="A692" s="1" t="s">
        <v>72</v>
      </c>
      <c r="B692" s="1" t="s">
        <v>10751</v>
      </c>
      <c r="C692" s="1"/>
      <c r="D692" s="1"/>
      <c r="E692" s="1"/>
      <c r="F692" s="1" t="s">
        <v>10752</v>
      </c>
      <c r="G692" s="1"/>
      <c r="H692" s="1"/>
      <c r="I692" s="1" t="s">
        <v>10753</v>
      </c>
      <c r="J692" s="1" t="s">
        <v>341</v>
      </c>
      <c r="K692" s="1"/>
      <c r="L692" s="1"/>
      <c r="M692" s="1" t="s">
        <v>77</v>
      </c>
      <c r="N692" s="1" t="s">
        <v>52</v>
      </c>
      <c r="O692" s="1"/>
      <c r="P692" s="1"/>
      <c r="Q692" s="1"/>
      <c r="R692" s="1"/>
      <c r="S692" s="1"/>
      <c r="T692" s="1"/>
      <c r="U692" s="1"/>
      <c r="V692" s="1"/>
      <c r="W692" s="1" t="s">
        <v>10754</v>
      </c>
      <c r="X692" s="1" t="s">
        <v>627</v>
      </c>
      <c r="Y692" s="1"/>
      <c r="Z692" s="1"/>
      <c r="AA692" s="1"/>
      <c r="AB692" s="1"/>
      <c r="AC692" s="1"/>
      <c r="AD692" s="1"/>
      <c r="AE692" s="1"/>
      <c r="AF692" s="1"/>
      <c r="AG692" s="1" t="n">
        <v>0</v>
      </c>
      <c r="AH692" s="1" t="n">
        <v>0</v>
      </c>
      <c r="AI692" s="1" t="n">
        <v>0</v>
      </c>
      <c r="AJ692" s="1" t="n">
        <v>0</v>
      </c>
      <c r="AK692" s="1" t="n">
        <v>0</v>
      </c>
      <c r="AL692" s="1" t="s">
        <v>348</v>
      </c>
      <c r="AM692" s="1" t="s">
        <v>349</v>
      </c>
      <c r="AN692" s="1" t="s">
        <v>350</v>
      </c>
      <c r="AO692" s="1" t="s">
        <v>351</v>
      </c>
      <c r="AP692" s="1"/>
      <c r="AQ692" s="1"/>
      <c r="AR692" s="1" t="s">
        <v>352</v>
      </c>
      <c r="AS692" s="1" t="s">
        <v>353</v>
      </c>
      <c r="AT692" s="1"/>
      <c r="AU692" s="1" t="n">
        <v>2009</v>
      </c>
      <c r="AV692" s="1" t="n">
        <v>32</v>
      </c>
      <c r="AW692" s="1" t="n">
        <v>5</v>
      </c>
      <c r="AX692" s="1"/>
      <c r="AY692" s="1"/>
      <c r="AZ692" s="1"/>
      <c r="BA692" s="1"/>
      <c r="BB692" s="1" t="n">
        <v>325</v>
      </c>
      <c r="BC692" s="1" t="n">
        <v>325</v>
      </c>
      <c r="BD692" s="1"/>
      <c r="BE692" s="1"/>
      <c r="BF692" s="1"/>
      <c r="BG692" s="1"/>
      <c r="BH692" s="1"/>
      <c r="BI692" s="1" t="n">
        <v>1</v>
      </c>
      <c r="BJ692" s="1" t="s">
        <v>354</v>
      </c>
      <c r="BK692" s="1" t="s">
        <v>93</v>
      </c>
      <c r="BL692" s="1" t="s">
        <v>355</v>
      </c>
      <c r="BM692" s="1" t="s">
        <v>356</v>
      </c>
      <c r="BN692" s="1"/>
      <c r="BO692" s="1"/>
      <c r="BP692" s="1"/>
      <c r="BQ692" s="1"/>
      <c r="BR692" s="1" t="s">
        <v>95</v>
      </c>
      <c r="BS692" s="1" t="s">
        <v>10755</v>
      </c>
      <c r="BT692" s="1" t="str">
        <f aca="false">HYPERLINK("https%3A%2F%2Fwww.webofscience.com%2Fwos%2Fwoscc%2Ffull-record%2FWOS:000272140900041","View Full Record in Web of Science")</f>
        <v>View Full Record in Web of Science</v>
      </c>
    </row>
    <row r="693" customFormat="false" ht="12.75" hidden="false" customHeight="false" outlineLevel="0" collapsed="false">
      <c r="A693" s="1" t="s">
        <v>72</v>
      </c>
      <c r="B693" s="1" t="s">
        <v>10756</v>
      </c>
      <c r="C693" s="1"/>
      <c r="D693" s="1"/>
      <c r="E693" s="1"/>
      <c r="F693" s="1" t="s">
        <v>10757</v>
      </c>
      <c r="G693" s="1"/>
      <c r="H693" s="1"/>
      <c r="I693" s="1" t="s">
        <v>10758</v>
      </c>
      <c r="J693" s="1" t="s">
        <v>5594</v>
      </c>
      <c r="K693" s="1"/>
      <c r="L693" s="1"/>
      <c r="M693" s="1" t="s">
        <v>2146</v>
      </c>
      <c r="N693" s="1" t="s">
        <v>101</v>
      </c>
      <c r="O693" s="1"/>
      <c r="P693" s="1"/>
      <c r="Q693" s="1"/>
      <c r="R693" s="1"/>
      <c r="S693" s="1"/>
      <c r="T693" s="1" t="s">
        <v>10759</v>
      </c>
      <c r="U693" s="1"/>
      <c r="V693" s="1" t="s">
        <v>10760</v>
      </c>
      <c r="W693" s="1" t="s">
        <v>10761</v>
      </c>
      <c r="X693" s="1"/>
      <c r="Y693" s="1" t="s">
        <v>10762</v>
      </c>
      <c r="Z693" s="1" t="s">
        <v>10763</v>
      </c>
      <c r="AA693" s="1"/>
      <c r="AB693" s="1"/>
      <c r="AC693" s="1"/>
      <c r="AD693" s="1"/>
      <c r="AE693" s="1"/>
      <c r="AF693" s="1"/>
      <c r="AG693" s="1" t="n">
        <v>21</v>
      </c>
      <c r="AH693" s="1" t="n">
        <v>0</v>
      </c>
      <c r="AI693" s="1" t="n">
        <v>0</v>
      </c>
      <c r="AJ693" s="1" t="n">
        <v>0</v>
      </c>
      <c r="AK693" s="1" t="n">
        <v>18</v>
      </c>
      <c r="AL693" s="1" t="s">
        <v>5603</v>
      </c>
      <c r="AM693" s="1" t="s">
        <v>109</v>
      </c>
      <c r="AN693" s="1" t="s">
        <v>5604</v>
      </c>
      <c r="AO693" s="1" t="s">
        <v>5605</v>
      </c>
      <c r="AP693" s="1" t="s">
        <v>5606</v>
      </c>
      <c r="AQ693" s="1"/>
      <c r="AR693" s="1" t="s">
        <v>5607</v>
      </c>
      <c r="AS693" s="1" t="s">
        <v>5608</v>
      </c>
      <c r="AT693" s="1" t="s">
        <v>180</v>
      </c>
      <c r="AU693" s="1" t="n">
        <v>2011</v>
      </c>
      <c r="AV693" s="1" t="n">
        <v>62</v>
      </c>
      <c r="AW693" s="1" t="n">
        <v>4</v>
      </c>
      <c r="AX693" s="1"/>
      <c r="AY693" s="1"/>
      <c r="AZ693" s="1"/>
      <c r="BA693" s="1"/>
      <c r="BB693" s="1" t="n">
        <v>349</v>
      </c>
      <c r="BC693" s="1" t="n">
        <v>356</v>
      </c>
      <c r="BD693" s="1"/>
      <c r="BE693" s="1" t="s">
        <v>10764</v>
      </c>
      <c r="BF693" s="1" t="str">
        <f aca="false">HYPERLINK("http://dx.doi.org/10.2478/10004-1254-62-2011-2119","http://dx.doi.org/10.2478/10004-1254-62-2011-2119")</f>
        <v>http://dx.doi.org/10.2478/10004-1254-62-2011-2119</v>
      </c>
      <c r="BG693" s="1"/>
      <c r="BH693" s="1"/>
      <c r="BI693" s="1" t="n">
        <v>8</v>
      </c>
      <c r="BJ693" s="1" t="s">
        <v>5610</v>
      </c>
      <c r="BK693" s="1" t="s">
        <v>93</v>
      </c>
      <c r="BL693" s="1" t="s">
        <v>5610</v>
      </c>
      <c r="BM693" s="1" t="s">
        <v>10765</v>
      </c>
      <c r="BN693" s="1" t="n">
        <v>22202469</v>
      </c>
      <c r="BO693" s="1" t="s">
        <v>267</v>
      </c>
      <c r="BP693" s="1"/>
      <c r="BQ693" s="1"/>
      <c r="BR693" s="1" t="s">
        <v>95</v>
      </c>
      <c r="BS693" s="1" t="s">
        <v>10766</v>
      </c>
      <c r="BT693" s="1" t="str">
        <f aca="false">HYPERLINK("https%3A%2F%2Fwww.webofscience.com%2Fwos%2Fwoscc%2Ffull-record%2FWOS:000298870000008","View Full Record in Web of Science")</f>
        <v>View Full Record in Web of Science</v>
      </c>
    </row>
    <row r="694" customFormat="false" ht="12.75" hidden="false" customHeight="false" outlineLevel="0" collapsed="false">
      <c r="A694" s="1" t="s">
        <v>1084</v>
      </c>
      <c r="B694" s="1" t="s">
        <v>10767</v>
      </c>
      <c r="C694" s="1"/>
      <c r="D694" s="1" t="s">
        <v>10768</v>
      </c>
      <c r="E694" s="1"/>
      <c r="F694" s="1" t="s">
        <v>10769</v>
      </c>
      <c r="G694" s="1"/>
      <c r="H694" s="1"/>
      <c r="I694" s="1" t="s">
        <v>10770</v>
      </c>
      <c r="J694" s="1" t="s">
        <v>10771</v>
      </c>
      <c r="K694" s="1" t="s">
        <v>8469</v>
      </c>
      <c r="L694" s="1"/>
      <c r="M694" s="1" t="s">
        <v>77</v>
      </c>
      <c r="N694" s="1" t="s">
        <v>1091</v>
      </c>
      <c r="O694" s="1" t="s">
        <v>10772</v>
      </c>
      <c r="P694" s="1" t="s">
        <v>10773</v>
      </c>
      <c r="Q694" s="1" t="s">
        <v>2900</v>
      </c>
      <c r="R694" s="1"/>
      <c r="S694" s="1"/>
      <c r="T694" s="1" t="s">
        <v>10774</v>
      </c>
      <c r="U694" s="1" t="s">
        <v>10775</v>
      </c>
      <c r="V694" s="1" t="s">
        <v>10776</v>
      </c>
      <c r="W694" s="1" t="s">
        <v>10777</v>
      </c>
      <c r="X694" s="1" t="s">
        <v>765</v>
      </c>
      <c r="Y694" s="1" t="s">
        <v>10778</v>
      </c>
      <c r="Z694" s="1" t="s">
        <v>10779</v>
      </c>
      <c r="AA694" s="1" t="s">
        <v>10780</v>
      </c>
      <c r="AB694" s="1" t="s">
        <v>10781</v>
      </c>
      <c r="AC694" s="1" t="s">
        <v>10782</v>
      </c>
      <c r="AD694" s="1" t="s">
        <v>627</v>
      </c>
      <c r="AE694" s="1" t="s">
        <v>10783</v>
      </c>
      <c r="AF694" s="1"/>
      <c r="AG694" s="1" t="n">
        <v>25</v>
      </c>
      <c r="AH694" s="1" t="n">
        <v>3</v>
      </c>
      <c r="AI694" s="1" t="n">
        <v>3</v>
      </c>
      <c r="AJ694" s="1" t="n">
        <v>10</v>
      </c>
      <c r="AK694" s="1" t="n">
        <v>27</v>
      </c>
      <c r="AL694" s="1" t="s">
        <v>8479</v>
      </c>
      <c r="AM694" s="1" t="s">
        <v>8480</v>
      </c>
      <c r="AN694" s="1" t="s">
        <v>8481</v>
      </c>
      <c r="AO694" s="1" t="s">
        <v>8482</v>
      </c>
      <c r="AP694" s="1"/>
      <c r="AQ694" s="1"/>
      <c r="AR694" s="1" t="s">
        <v>8483</v>
      </c>
      <c r="AS694" s="1"/>
      <c r="AT694" s="1"/>
      <c r="AU694" s="1" t="n">
        <v>2019</v>
      </c>
      <c r="AV694" s="1" t="n">
        <v>5</v>
      </c>
      <c r="AW694" s="1"/>
      <c r="AX694" s="1"/>
      <c r="AY694" s="1"/>
      <c r="AZ694" s="1"/>
      <c r="BA694" s="1"/>
      <c r="BB694" s="1" t="n">
        <v>773</v>
      </c>
      <c r="BC694" s="1" t="n">
        <v>785</v>
      </c>
      <c r="BD694" s="1"/>
      <c r="BE694" s="1" t="s">
        <v>10784</v>
      </c>
      <c r="BF694" s="1" t="str">
        <f aca="false">HYPERLINK("http://dx.doi.org/10.20867/tosee.05.14","http://dx.doi.org/10.20867/tosee.05.14")</f>
        <v>http://dx.doi.org/10.20867/tosee.05.14</v>
      </c>
      <c r="BG694" s="1"/>
      <c r="BH694" s="1"/>
      <c r="BI694" s="1" t="n">
        <v>13</v>
      </c>
      <c r="BJ694" s="1" t="s">
        <v>8484</v>
      </c>
      <c r="BK694" s="1" t="s">
        <v>1109</v>
      </c>
      <c r="BL694" s="1" t="s">
        <v>8485</v>
      </c>
      <c r="BM694" s="1" t="s">
        <v>10785</v>
      </c>
      <c r="BN694" s="1"/>
      <c r="BO694" s="1" t="s">
        <v>1234</v>
      </c>
      <c r="BP694" s="1"/>
      <c r="BQ694" s="1"/>
      <c r="BR694" s="1" t="s">
        <v>95</v>
      </c>
      <c r="BS694" s="1" t="s">
        <v>10786</v>
      </c>
      <c r="BT694" s="1" t="str">
        <f aca="false">HYPERLINK("https%3A%2F%2Fwww.webofscience.com%2Fwos%2Fwoscc%2Ffull-record%2FWOS:000502189700054","View Full Record in Web of Science")</f>
        <v>View Full Record in Web of Science</v>
      </c>
    </row>
    <row r="695" customFormat="false" ht="12.75" hidden="false" customHeight="false" outlineLevel="0" collapsed="false">
      <c r="A695" s="1" t="s">
        <v>72</v>
      </c>
      <c r="B695" s="1" t="s">
        <v>10787</v>
      </c>
      <c r="C695" s="1"/>
      <c r="D695" s="1"/>
      <c r="E695" s="1"/>
      <c r="F695" s="1" t="s">
        <v>10788</v>
      </c>
      <c r="G695" s="1"/>
      <c r="H695" s="1"/>
      <c r="I695" s="1" t="s">
        <v>10789</v>
      </c>
      <c r="J695" s="1" t="s">
        <v>10790</v>
      </c>
      <c r="K695" s="1"/>
      <c r="L695" s="1"/>
      <c r="M695" s="1" t="s">
        <v>77</v>
      </c>
      <c r="N695" s="1" t="s">
        <v>101</v>
      </c>
      <c r="O695" s="1"/>
      <c r="P695" s="1"/>
      <c r="Q695" s="1"/>
      <c r="R695" s="1"/>
      <c r="S695" s="1"/>
      <c r="T695" s="1" t="s">
        <v>10791</v>
      </c>
      <c r="U695" s="1"/>
      <c r="V695" s="1" t="s">
        <v>10792</v>
      </c>
      <c r="W695" s="1" t="s">
        <v>10793</v>
      </c>
      <c r="X695" s="1" t="s">
        <v>1417</v>
      </c>
      <c r="Y695" s="1" t="s">
        <v>10794</v>
      </c>
      <c r="Z695" s="1" t="s">
        <v>10795</v>
      </c>
      <c r="AA695" s="1" t="s">
        <v>10796</v>
      </c>
      <c r="AB695" s="1" t="s">
        <v>6965</v>
      </c>
      <c r="AC695" s="1"/>
      <c r="AD695" s="1"/>
      <c r="AE695" s="1"/>
      <c r="AF695" s="1"/>
      <c r="AG695" s="1" t="n">
        <v>16</v>
      </c>
      <c r="AH695" s="1" t="n">
        <v>4</v>
      </c>
      <c r="AI695" s="1" t="n">
        <v>4</v>
      </c>
      <c r="AJ695" s="1" t="n">
        <v>0</v>
      </c>
      <c r="AK695" s="1" t="n">
        <v>3</v>
      </c>
      <c r="AL695" s="1" t="s">
        <v>507</v>
      </c>
      <c r="AM695" s="1" t="s">
        <v>508</v>
      </c>
      <c r="AN695" s="1" t="s">
        <v>509</v>
      </c>
      <c r="AO695" s="1" t="s">
        <v>10797</v>
      </c>
      <c r="AP695" s="1" t="s">
        <v>10798</v>
      </c>
      <c r="AQ695" s="1"/>
      <c r="AR695" s="1" t="s">
        <v>10790</v>
      </c>
      <c r="AS695" s="1" t="s">
        <v>10799</v>
      </c>
      <c r="AT695" s="1" t="s">
        <v>91</v>
      </c>
      <c r="AU695" s="1" t="n">
        <v>2019</v>
      </c>
      <c r="AV695" s="1" t="n">
        <v>129</v>
      </c>
      <c r="AW695" s="1" t="n">
        <v>7</v>
      </c>
      <c r="AX695" s="1"/>
      <c r="AY695" s="1"/>
      <c r="AZ695" s="1"/>
      <c r="BA695" s="1"/>
      <c r="BB695" s="1" t="n">
        <v>1685</v>
      </c>
      <c r="BC695" s="1" t="n">
        <v>1688</v>
      </c>
      <c r="BD695" s="1"/>
      <c r="BE695" s="1" t="s">
        <v>10800</v>
      </c>
      <c r="BF695" s="1" t="str">
        <f aca="false">HYPERLINK("http://dx.doi.org/10.1002/lary.27724","http://dx.doi.org/10.1002/lary.27724")</f>
        <v>http://dx.doi.org/10.1002/lary.27724</v>
      </c>
      <c r="BG695" s="1"/>
      <c r="BH695" s="1"/>
      <c r="BI695" s="1" t="n">
        <v>4</v>
      </c>
      <c r="BJ695" s="1" t="s">
        <v>10801</v>
      </c>
      <c r="BK695" s="1" t="s">
        <v>93</v>
      </c>
      <c r="BL695" s="1" t="s">
        <v>10802</v>
      </c>
      <c r="BM695" s="1" t="s">
        <v>10803</v>
      </c>
      <c r="BN695" s="1" t="n">
        <v>30548864</v>
      </c>
      <c r="BO695" s="1"/>
      <c r="BP695" s="1"/>
      <c r="BQ695" s="1"/>
      <c r="BR695" s="1" t="s">
        <v>95</v>
      </c>
      <c r="BS695" s="1" t="s">
        <v>10804</v>
      </c>
      <c r="BT695" s="1" t="str">
        <f aca="false">HYPERLINK("https%3A%2F%2Fwww.webofscience.com%2Fwos%2Fwoscc%2Ffull-record%2FWOS:000471915700040","View Full Record in Web of Science")</f>
        <v>View Full Record in Web of Science</v>
      </c>
    </row>
    <row r="696" customFormat="false" ht="12.75" hidden="false" customHeight="false" outlineLevel="0" collapsed="false">
      <c r="A696" s="1" t="s">
        <v>72</v>
      </c>
      <c r="B696" s="1" t="s">
        <v>10805</v>
      </c>
      <c r="C696" s="1"/>
      <c r="D696" s="1"/>
      <c r="E696" s="1"/>
      <c r="F696" s="1" t="s">
        <v>10806</v>
      </c>
      <c r="G696" s="1"/>
      <c r="H696" s="1"/>
      <c r="I696" s="1" t="s">
        <v>10807</v>
      </c>
      <c r="J696" s="1" t="s">
        <v>10808</v>
      </c>
      <c r="K696" s="1"/>
      <c r="L696" s="1"/>
      <c r="M696" s="1" t="s">
        <v>77</v>
      </c>
      <c r="N696" s="1" t="s">
        <v>101</v>
      </c>
      <c r="O696" s="1"/>
      <c r="P696" s="1"/>
      <c r="Q696" s="1"/>
      <c r="R696" s="1"/>
      <c r="S696" s="1"/>
      <c r="T696" s="1" t="s">
        <v>10809</v>
      </c>
      <c r="U696" s="1" t="s">
        <v>10810</v>
      </c>
      <c r="V696" s="1" t="s">
        <v>10811</v>
      </c>
      <c r="W696" s="1" t="s">
        <v>10812</v>
      </c>
      <c r="X696" s="1" t="s">
        <v>10813</v>
      </c>
      <c r="Y696" s="1" t="s">
        <v>10814</v>
      </c>
      <c r="Z696" s="1" t="s">
        <v>10815</v>
      </c>
      <c r="AA696" s="1" t="s">
        <v>10816</v>
      </c>
      <c r="AB696" s="1" t="s">
        <v>10817</v>
      </c>
      <c r="AC696" s="1"/>
      <c r="AD696" s="1"/>
      <c r="AE696" s="1"/>
      <c r="AF696" s="1"/>
      <c r="AG696" s="1" t="n">
        <v>22</v>
      </c>
      <c r="AH696" s="1" t="n">
        <v>18</v>
      </c>
      <c r="AI696" s="1" t="n">
        <v>20</v>
      </c>
      <c r="AJ696" s="1" t="n">
        <v>1</v>
      </c>
      <c r="AK696" s="1" t="n">
        <v>11</v>
      </c>
      <c r="AL696" s="1" t="s">
        <v>10818</v>
      </c>
      <c r="AM696" s="1" t="s">
        <v>612</v>
      </c>
      <c r="AN696" s="1" t="s">
        <v>10819</v>
      </c>
      <c r="AO696" s="1" t="s">
        <v>10820</v>
      </c>
      <c r="AP696" s="1"/>
      <c r="AQ696" s="1"/>
      <c r="AR696" s="1" t="s">
        <v>10821</v>
      </c>
      <c r="AS696" s="1" t="s">
        <v>10822</v>
      </c>
      <c r="AT696" s="1" t="s">
        <v>333</v>
      </c>
      <c r="AU696" s="1" t="n">
        <v>2013</v>
      </c>
      <c r="AV696" s="1" t="n">
        <v>11</v>
      </c>
      <c r="AW696" s="1" t="n">
        <v>4</v>
      </c>
      <c r="AX696" s="1"/>
      <c r="AY696" s="1"/>
      <c r="AZ696" s="1"/>
      <c r="BA696" s="1"/>
      <c r="BB696" s="1" t="n">
        <v>528</v>
      </c>
      <c r="BC696" s="1" t="n">
        <v>532</v>
      </c>
      <c r="BD696" s="1"/>
      <c r="BE696" s="1" t="s">
        <v>10823</v>
      </c>
      <c r="BF696" s="1" t="str">
        <f aca="false">HYPERLINK("http://dx.doi.org/10.2450/2013.0193-12","http://dx.doi.org/10.2450/2013.0193-12")</f>
        <v>http://dx.doi.org/10.2450/2013.0193-12</v>
      </c>
      <c r="BG696" s="1"/>
      <c r="BH696" s="1"/>
      <c r="BI696" s="1" t="n">
        <v>5</v>
      </c>
      <c r="BJ696" s="1" t="s">
        <v>592</v>
      </c>
      <c r="BK696" s="1" t="s">
        <v>93</v>
      </c>
      <c r="BL696" s="1" t="s">
        <v>592</v>
      </c>
      <c r="BM696" s="1" t="s">
        <v>10824</v>
      </c>
      <c r="BN696" s="1" t="n">
        <v>23522892</v>
      </c>
      <c r="BO696" s="1"/>
      <c r="BP696" s="1"/>
      <c r="BQ696" s="1"/>
      <c r="BR696" s="1" t="s">
        <v>95</v>
      </c>
      <c r="BS696" s="1" t="s">
        <v>10825</v>
      </c>
      <c r="BT696" s="1" t="str">
        <f aca="false">HYPERLINK("https%3A%2F%2Fwww.webofscience.com%2Fwos%2Fwoscc%2Ffull-record%2FWOS:000326611100009","View Full Record in Web of Science")</f>
        <v>View Full Record in Web of Science</v>
      </c>
    </row>
    <row r="697" customFormat="false" ht="12.75" hidden="false" customHeight="false" outlineLevel="0" collapsed="false">
      <c r="A697" s="1" t="s">
        <v>72</v>
      </c>
      <c r="B697" s="1" t="s">
        <v>10826</v>
      </c>
      <c r="C697" s="1"/>
      <c r="D697" s="1"/>
      <c r="E697" s="1"/>
      <c r="F697" s="1" t="s">
        <v>10827</v>
      </c>
      <c r="G697" s="1"/>
      <c r="H697" s="1"/>
      <c r="I697" s="1" t="s">
        <v>10828</v>
      </c>
      <c r="J697" s="1" t="s">
        <v>10829</v>
      </c>
      <c r="K697" s="1"/>
      <c r="L697" s="1"/>
      <c r="M697" s="1" t="s">
        <v>77</v>
      </c>
      <c r="N697" s="1" t="s">
        <v>101</v>
      </c>
      <c r="O697" s="1"/>
      <c r="P697" s="1"/>
      <c r="Q697" s="1"/>
      <c r="R697" s="1"/>
      <c r="S697" s="1"/>
      <c r="T697" s="1" t="s">
        <v>10830</v>
      </c>
      <c r="U697" s="1" t="s">
        <v>10831</v>
      </c>
      <c r="V697" s="1" t="s">
        <v>10832</v>
      </c>
      <c r="W697" s="1" t="s">
        <v>10833</v>
      </c>
      <c r="X697" s="1" t="s">
        <v>146</v>
      </c>
      <c r="Y697" s="1" t="s">
        <v>10834</v>
      </c>
      <c r="Z697" s="1" t="s">
        <v>10835</v>
      </c>
      <c r="AA697" s="1" t="s">
        <v>10836</v>
      </c>
      <c r="AB697" s="1"/>
      <c r="AC697" s="1"/>
      <c r="AD697" s="1"/>
      <c r="AE697" s="1"/>
      <c r="AF697" s="1"/>
      <c r="AG697" s="1" t="n">
        <v>19</v>
      </c>
      <c r="AH697" s="1" t="n">
        <v>4</v>
      </c>
      <c r="AI697" s="1" t="n">
        <v>4</v>
      </c>
      <c r="AJ697" s="1" t="n">
        <v>0</v>
      </c>
      <c r="AK697" s="1" t="n">
        <v>0</v>
      </c>
      <c r="AL697" s="1" t="s">
        <v>348</v>
      </c>
      <c r="AM697" s="1" t="s">
        <v>349</v>
      </c>
      <c r="AN697" s="1" t="s">
        <v>350</v>
      </c>
      <c r="AO697" s="1" t="s">
        <v>10837</v>
      </c>
      <c r="AP697" s="1"/>
      <c r="AQ697" s="1"/>
      <c r="AR697" s="1" t="s">
        <v>10838</v>
      </c>
      <c r="AS697" s="1" t="s">
        <v>10839</v>
      </c>
      <c r="AT697" s="1"/>
      <c r="AU697" s="1" t="n">
        <v>2013</v>
      </c>
      <c r="AV697" s="1" t="n">
        <v>91</v>
      </c>
      <c r="AW697" s="1" t="n">
        <v>1</v>
      </c>
      <c r="AX697" s="1"/>
      <c r="AY697" s="1"/>
      <c r="AZ697" s="1"/>
      <c r="BA697" s="1"/>
      <c r="BB697" s="1" t="n">
        <v>75</v>
      </c>
      <c r="BC697" s="1" t="n">
        <v>80</v>
      </c>
      <c r="BD697" s="1"/>
      <c r="BE697" s="1" t="s">
        <v>10840</v>
      </c>
      <c r="BF697" s="1" t="str">
        <f aca="false">HYPERLINK("http://dx.doi.org/10.1159/000348802","http://dx.doi.org/10.1159/000348802")</f>
        <v>http://dx.doi.org/10.1159/000348802</v>
      </c>
      <c r="BG697" s="1"/>
      <c r="BH697" s="1"/>
      <c r="BI697" s="1" t="n">
        <v>6</v>
      </c>
      <c r="BJ697" s="1" t="s">
        <v>517</v>
      </c>
      <c r="BK697" s="1" t="s">
        <v>93</v>
      </c>
      <c r="BL697" s="1" t="s">
        <v>517</v>
      </c>
      <c r="BM697" s="1" t="s">
        <v>10841</v>
      </c>
      <c r="BN697" s="1" t="n">
        <v>23614932</v>
      </c>
      <c r="BO697" s="1"/>
      <c r="BP697" s="1"/>
      <c r="BQ697" s="1"/>
      <c r="BR697" s="1" t="s">
        <v>95</v>
      </c>
      <c r="BS697" s="1" t="s">
        <v>10842</v>
      </c>
      <c r="BT697" s="1" t="str">
        <f aca="false">HYPERLINK("https%3A%2F%2Fwww.webofscience.com%2Fwos%2Fwoscc%2Ffull-record%2FWOS:000322116400011","View Full Record in Web of Science")</f>
        <v>View Full Record in Web of Science</v>
      </c>
    </row>
    <row r="698" customFormat="false" ht="12.75" hidden="false" customHeight="false" outlineLevel="0" collapsed="false">
      <c r="A698" s="1" t="s">
        <v>72</v>
      </c>
      <c r="B698" s="1" t="s">
        <v>10843</v>
      </c>
      <c r="C698" s="1"/>
      <c r="D698" s="1"/>
      <c r="E698" s="1"/>
      <c r="F698" s="1" t="s">
        <v>10844</v>
      </c>
      <c r="G698" s="1"/>
      <c r="H698" s="1"/>
      <c r="I698" s="1" t="s">
        <v>10845</v>
      </c>
      <c r="J698" s="1" t="s">
        <v>10846</v>
      </c>
      <c r="K698" s="1"/>
      <c r="L698" s="1"/>
      <c r="M698" s="1" t="s">
        <v>77</v>
      </c>
      <c r="N698" s="1" t="s">
        <v>52</v>
      </c>
      <c r="O698" s="1" t="s">
        <v>10847</v>
      </c>
      <c r="P698" s="1" t="s">
        <v>10848</v>
      </c>
      <c r="Q698" s="1" t="s">
        <v>5033</v>
      </c>
      <c r="R698" s="1"/>
      <c r="S698" s="1"/>
      <c r="T698" s="1"/>
      <c r="U698" s="1"/>
      <c r="V698" s="1"/>
      <c r="W698" s="1" t="s">
        <v>10849</v>
      </c>
      <c r="X698" s="1" t="s">
        <v>10850</v>
      </c>
      <c r="Y698" s="1"/>
      <c r="Z698" s="1"/>
      <c r="AA698" s="1" t="s">
        <v>10851</v>
      </c>
      <c r="AB698" s="1" t="s">
        <v>10852</v>
      </c>
      <c r="AC698" s="1"/>
      <c r="AD698" s="1"/>
      <c r="AE698" s="1"/>
      <c r="AF698" s="1"/>
      <c r="AG698" s="1" t="n">
        <v>0</v>
      </c>
      <c r="AH698" s="1" t="n">
        <v>0</v>
      </c>
      <c r="AI698" s="1" t="n">
        <v>0</v>
      </c>
      <c r="AJ698" s="1" t="n">
        <v>0</v>
      </c>
      <c r="AK698" s="1" t="n">
        <v>3</v>
      </c>
      <c r="AL698" s="1" t="s">
        <v>10853</v>
      </c>
      <c r="AM698" s="1" t="s">
        <v>10854</v>
      </c>
      <c r="AN698" s="1" t="s">
        <v>10855</v>
      </c>
      <c r="AO698" s="1" t="s">
        <v>10856</v>
      </c>
      <c r="AP698" s="1" t="s">
        <v>10857</v>
      </c>
      <c r="AQ698" s="1"/>
      <c r="AR698" s="1" t="s">
        <v>10846</v>
      </c>
      <c r="AS698" s="1" t="s">
        <v>10858</v>
      </c>
      <c r="AT698" s="1" t="s">
        <v>10859</v>
      </c>
      <c r="AU698" s="1" t="n">
        <v>2014</v>
      </c>
      <c r="AV698" s="1" t="n">
        <v>124</v>
      </c>
      <c r="AW698" s="1" t="n">
        <v>21</v>
      </c>
      <c r="AX698" s="1"/>
      <c r="AY698" s="1"/>
      <c r="AZ698" s="1"/>
      <c r="BA698" s="1"/>
      <c r="BB698" s="1"/>
      <c r="BC698" s="1"/>
      <c r="BD698" s="1"/>
      <c r="BE698" s="1"/>
      <c r="BF698" s="1"/>
      <c r="BG698" s="1"/>
      <c r="BH698" s="1"/>
      <c r="BI698" s="1" t="n">
        <v>3</v>
      </c>
      <c r="BJ698" s="1" t="s">
        <v>592</v>
      </c>
      <c r="BK698" s="1" t="s">
        <v>222</v>
      </c>
      <c r="BL698" s="1" t="s">
        <v>592</v>
      </c>
      <c r="BM698" s="1" t="s">
        <v>10860</v>
      </c>
      <c r="BN698" s="1"/>
      <c r="BO698" s="1"/>
      <c r="BP698" s="1"/>
      <c r="BQ698" s="1"/>
      <c r="BR698" s="1" t="s">
        <v>95</v>
      </c>
      <c r="BS698" s="1" t="s">
        <v>10861</v>
      </c>
      <c r="BT698" s="1" t="str">
        <f aca="false">HYPERLINK("https%3A%2F%2Fwww.webofscience.com%2Fwos%2Fwoscc%2Ffull-record%2FWOS:000349233805157","View Full Record in Web of Science")</f>
        <v>View Full Record in Web of Science</v>
      </c>
    </row>
    <row r="699" customFormat="false" ht="12.75" hidden="false" customHeight="false" outlineLevel="0" collapsed="false">
      <c r="A699" s="1" t="s">
        <v>72</v>
      </c>
      <c r="B699" s="1" t="s">
        <v>10862</v>
      </c>
      <c r="C699" s="1"/>
      <c r="D699" s="1"/>
      <c r="E699" s="1"/>
      <c r="F699" s="1" t="s">
        <v>10863</v>
      </c>
      <c r="G699" s="1"/>
      <c r="H699" s="1"/>
      <c r="I699" s="1" t="s">
        <v>10864</v>
      </c>
      <c r="J699" s="1" t="s">
        <v>100</v>
      </c>
      <c r="K699" s="1"/>
      <c r="L699" s="1"/>
      <c r="M699" s="1" t="s">
        <v>77</v>
      </c>
      <c r="N699" s="1" t="s">
        <v>101</v>
      </c>
      <c r="O699" s="1"/>
      <c r="P699" s="1"/>
      <c r="Q699" s="1"/>
      <c r="R699" s="1"/>
      <c r="S699" s="1"/>
      <c r="T699" s="1" t="s">
        <v>10865</v>
      </c>
      <c r="U699" s="1" t="s">
        <v>10866</v>
      </c>
      <c r="V699" s="1" t="s">
        <v>10867</v>
      </c>
      <c r="W699" s="1" t="s">
        <v>10868</v>
      </c>
      <c r="X699" s="1"/>
      <c r="Y699" s="1" t="s">
        <v>10869</v>
      </c>
      <c r="Z699" s="1" t="s">
        <v>1490</v>
      </c>
      <c r="AA699" s="1"/>
      <c r="AB699" s="1" t="s">
        <v>10870</v>
      </c>
      <c r="AC699" s="1"/>
      <c r="AD699" s="1"/>
      <c r="AE699" s="1"/>
      <c r="AF699" s="1"/>
      <c r="AG699" s="1" t="n">
        <v>13</v>
      </c>
      <c r="AH699" s="1" t="n">
        <v>9</v>
      </c>
      <c r="AI699" s="1" t="n">
        <v>9</v>
      </c>
      <c r="AJ699" s="1" t="n">
        <v>1</v>
      </c>
      <c r="AK699" s="1" t="n">
        <v>9</v>
      </c>
      <c r="AL699" s="1" t="s">
        <v>100</v>
      </c>
      <c r="AM699" s="1" t="s">
        <v>109</v>
      </c>
      <c r="AN699" s="1" t="s">
        <v>197</v>
      </c>
      <c r="AO699" s="1" t="s">
        <v>111</v>
      </c>
      <c r="AP699" s="1"/>
      <c r="AQ699" s="1"/>
      <c r="AR699" s="1" t="s">
        <v>112</v>
      </c>
      <c r="AS699" s="1" t="s">
        <v>113</v>
      </c>
      <c r="AT699" s="1" t="s">
        <v>180</v>
      </c>
      <c r="AU699" s="1" t="n">
        <v>2009</v>
      </c>
      <c r="AV699" s="1" t="n">
        <v>33</v>
      </c>
      <c r="AW699" s="1" t="n">
        <v>4</v>
      </c>
      <c r="AX699" s="1"/>
      <c r="AY699" s="1"/>
      <c r="AZ699" s="1"/>
      <c r="BA699" s="1"/>
      <c r="BB699" s="1" t="n">
        <v>1401</v>
      </c>
      <c r="BC699" s="1" t="n">
        <v>1403</v>
      </c>
      <c r="BD699" s="1"/>
      <c r="BE699" s="1"/>
      <c r="BF699" s="1"/>
      <c r="BG699" s="1"/>
      <c r="BH699" s="1"/>
      <c r="BI699" s="1" t="n">
        <v>3</v>
      </c>
      <c r="BJ699" s="1" t="s">
        <v>115</v>
      </c>
      <c r="BK699" s="1" t="s">
        <v>116</v>
      </c>
      <c r="BL699" s="1" t="s">
        <v>115</v>
      </c>
      <c r="BM699" s="1" t="s">
        <v>755</v>
      </c>
      <c r="BN699" s="1" t="n">
        <v>20102100</v>
      </c>
      <c r="BO699" s="1"/>
      <c r="BP699" s="1"/>
      <c r="BQ699" s="1"/>
      <c r="BR699" s="1" t="s">
        <v>95</v>
      </c>
      <c r="BS699" s="1" t="s">
        <v>10871</v>
      </c>
      <c r="BT699" s="1" t="str">
        <f aca="false">HYPERLINK("https%3A%2F%2Fwww.webofscience.com%2Fwos%2Fwoscc%2Ffull-record%2FWOS:000273619600061","View Full Record in Web of Science")</f>
        <v>View Full Record in Web of Science</v>
      </c>
    </row>
    <row r="700" customFormat="false" ht="12.75" hidden="false" customHeight="false" outlineLevel="0" collapsed="false">
      <c r="A700" s="1" t="s">
        <v>72</v>
      </c>
      <c r="B700" s="1" t="s">
        <v>10872</v>
      </c>
      <c r="C700" s="1"/>
      <c r="D700" s="1"/>
      <c r="E700" s="1"/>
      <c r="F700" s="1" t="s">
        <v>10873</v>
      </c>
      <c r="G700" s="1"/>
      <c r="H700" s="1"/>
      <c r="I700" s="1" t="s">
        <v>10874</v>
      </c>
      <c r="J700" s="1" t="s">
        <v>228</v>
      </c>
      <c r="K700" s="1"/>
      <c r="L700" s="1"/>
      <c r="M700" s="1" t="s">
        <v>77</v>
      </c>
      <c r="N700" s="1" t="s">
        <v>101</v>
      </c>
      <c r="O700" s="1"/>
      <c r="P700" s="1"/>
      <c r="Q700" s="1"/>
      <c r="R700" s="1"/>
      <c r="S700" s="1"/>
      <c r="T700" s="1" t="s">
        <v>10875</v>
      </c>
      <c r="U700" s="1" t="s">
        <v>10876</v>
      </c>
      <c r="V700" s="1" t="s">
        <v>10877</v>
      </c>
      <c r="W700" s="1" t="s">
        <v>10878</v>
      </c>
      <c r="X700" s="1" t="s">
        <v>1890</v>
      </c>
      <c r="Y700" s="1" t="s">
        <v>10879</v>
      </c>
      <c r="Z700" s="1" t="s">
        <v>10880</v>
      </c>
      <c r="AA700" s="1"/>
      <c r="AB700" s="1"/>
      <c r="AC700" s="1"/>
      <c r="AD700" s="1"/>
      <c r="AE700" s="1"/>
      <c r="AF700" s="1"/>
      <c r="AG700" s="1" t="n">
        <v>34</v>
      </c>
      <c r="AH700" s="1" t="n">
        <v>0</v>
      </c>
      <c r="AI700" s="1" t="n">
        <v>0</v>
      </c>
      <c r="AJ700" s="1" t="n">
        <v>0</v>
      </c>
      <c r="AK700" s="1" t="n">
        <v>0</v>
      </c>
      <c r="AL700" s="1" t="s">
        <v>235</v>
      </c>
      <c r="AM700" s="1" t="s">
        <v>109</v>
      </c>
      <c r="AN700" s="1" t="s">
        <v>236</v>
      </c>
      <c r="AO700" s="1" t="s">
        <v>237</v>
      </c>
      <c r="AP700" s="1" t="s">
        <v>238</v>
      </c>
      <c r="AQ700" s="1"/>
      <c r="AR700" s="1" t="s">
        <v>239</v>
      </c>
      <c r="AS700" s="1" t="s">
        <v>240</v>
      </c>
      <c r="AT700" s="1"/>
      <c r="AU700" s="1" t="n">
        <v>2022</v>
      </c>
      <c r="AV700" s="1" t="n">
        <v>30</v>
      </c>
      <c r="AW700" s="1" t="n">
        <v>2</v>
      </c>
      <c r="AX700" s="1"/>
      <c r="AY700" s="1"/>
      <c r="AZ700" s="1"/>
      <c r="BA700" s="1"/>
      <c r="BB700" s="1" t="n">
        <v>67</v>
      </c>
      <c r="BC700" s="1" t="n">
        <v>75</v>
      </c>
      <c r="BD700" s="1"/>
      <c r="BE700" s="1"/>
      <c r="BF700" s="1"/>
      <c r="BG700" s="1"/>
      <c r="BH700" s="1"/>
      <c r="BI700" s="1" t="n">
        <v>9</v>
      </c>
      <c r="BJ700" s="1" t="s">
        <v>158</v>
      </c>
      <c r="BK700" s="1" t="s">
        <v>93</v>
      </c>
      <c r="BL700" s="1" t="s">
        <v>158</v>
      </c>
      <c r="BM700" s="1" t="s">
        <v>10881</v>
      </c>
      <c r="BN700" s="1" t="n">
        <v>36254537</v>
      </c>
      <c r="BO700" s="1"/>
      <c r="BP700" s="1"/>
      <c r="BQ700" s="1"/>
      <c r="BR700" s="1" t="s">
        <v>95</v>
      </c>
      <c r="BS700" s="1" t="s">
        <v>10882</v>
      </c>
      <c r="BT700" s="1" t="str">
        <f aca="false">HYPERLINK("https%3A%2F%2Fwww.webofscience.com%2Fwos%2Fwoscc%2Ffull-record%2FWOS:000936860600001","View Full Record in Web of Science")</f>
        <v>View Full Record in Web of Science</v>
      </c>
    </row>
    <row r="701" customFormat="false" ht="12.75" hidden="false" customHeight="false" outlineLevel="0" collapsed="false">
      <c r="A701" s="1" t="s">
        <v>72</v>
      </c>
      <c r="B701" s="1" t="s">
        <v>10883</v>
      </c>
      <c r="C701" s="1"/>
      <c r="D701" s="1"/>
      <c r="E701" s="1"/>
      <c r="F701" s="1" t="s">
        <v>10884</v>
      </c>
      <c r="G701" s="1"/>
      <c r="H701" s="1" t="s">
        <v>10885</v>
      </c>
      <c r="I701" s="1" t="s">
        <v>10886</v>
      </c>
      <c r="J701" s="1" t="s">
        <v>656</v>
      </c>
      <c r="K701" s="1"/>
      <c r="L701" s="1"/>
      <c r="M701" s="1" t="s">
        <v>77</v>
      </c>
      <c r="N701" s="1" t="s">
        <v>52</v>
      </c>
      <c r="O701" s="1"/>
      <c r="P701" s="1"/>
      <c r="Q701" s="1"/>
      <c r="R701" s="1"/>
      <c r="S701" s="1"/>
      <c r="T701" s="1"/>
      <c r="U701" s="1"/>
      <c r="V701" s="1"/>
      <c r="W701" s="1" t="s">
        <v>10887</v>
      </c>
      <c r="X701" s="1" t="s">
        <v>10888</v>
      </c>
      <c r="Y701" s="1"/>
      <c r="Z701" s="1"/>
      <c r="AA701" s="1" t="s">
        <v>10889</v>
      </c>
      <c r="AB701" s="1" t="s">
        <v>10890</v>
      </c>
      <c r="AC701" s="1"/>
      <c r="AD701" s="1"/>
      <c r="AE701" s="1"/>
      <c r="AF701" s="1"/>
      <c r="AG701" s="1" t="n">
        <v>0</v>
      </c>
      <c r="AH701" s="1" t="n">
        <v>4</v>
      </c>
      <c r="AI701" s="1" t="n">
        <v>4</v>
      </c>
      <c r="AJ701" s="1" t="n">
        <v>0</v>
      </c>
      <c r="AK701" s="1" t="n">
        <v>0</v>
      </c>
      <c r="AL701" s="1" t="s">
        <v>85</v>
      </c>
      <c r="AM701" s="1" t="s">
        <v>86</v>
      </c>
      <c r="AN701" s="1" t="s">
        <v>87</v>
      </c>
      <c r="AO701" s="1" t="s">
        <v>662</v>
      </c>
      <c r="AP701" s="1"/>
      <c r="AQ701" s="1"/>
      <c r="AR701" s="1" t="s">
        <v>663</v>
      </c>
      <c r="AS701" s="1" t="s">
        <v>664</v>
      </c>
      <c r="AT701" s="1" t="s">
        <v>514</v>
      </c>
      <c r="AU701" s="1" t="n">
        <v>2009</v>
      </c>
      <c r="AV701" s="1" t="n">
        <v>105</v>
      </c>
      <c r="AW701" s="1"/>
      <c r="AX701" s="1"/>
      <c r="AY701" s="1"/>
      <c r="AZ701" s="1"/>
      <c r="BA701" s="1"/>
      <c r="BB701" s="1" t="n">
        <v>139</v>
      </c>
      <c r="BC701" s="1" t="n">
        <v>139</v>
      </c>
      <c r="BD701" s="1"/>
      <c r="BE701" s="1"/>
      <c r="BF701" s="1"/>
      <c r="BG701" s="1"/>
      <c r="BH701" s="1"/>
      <c r="BI701" s="1" t="n">
        <v>1</v>
      </c>
      <c r="BJ701" s="1" t="s">
        <v>665</v>
      </c>
      <c r="BK701" s="1" t="s">
        <v>93</v>
      </c>
      <c r="BL701" s="1" t="s">
        <v>665</v>
      </c>
      <c r="BM701" s="1" t="s">
        <v>10891</v>
      </c>
      <c r="BN701" s="1"/>
      <c r="BO701" s="1"/>
      <c r="BP701" s="1"/>
      <c r="BQ701" s="1"/>
      <c r="BR701" s="1" t="s">
        <v>95</v>
      </c>
      <c r="BS701" s="1" t="s">
        <v>10892</v>
      </c>
      <c r="BT701" s="1" t="str">
        <f aca="false">HYPERLINK("https%3A%2F%2Fwww.webofscience.com%2Fwos%2Fwoscc%2Ffull-record%2FWOS:000267428100518","View Full Record in Web of Science")</f>
        <v>View Full Record in Web of Science</v>
      </c>
    </row>
    <row r="702" customFormat="false" ht="12.75" hidden="false" customHeight="false" outlineLevel="0" collapsed="false">
      <c r="A702" s="1" t="s">
        <v>72</v>
      </c>
      <c r="B702" s="1" t="s">
        <v>10893</v>
      </c>
      <c r="C702" s="1"/>
      <c r="D702" s="1"/>
      <c r="E702" s="1"/>
      <c r="F702" s="1" t="s">
        <v>10894</v>
      </c>
      <c r="G702" s="1"/>
      <c r="H702" s="1"/>
      <c r="I702" s="1" t="s">
        <v>10895</v>
      </c>
      <c r="J702" s="1" t="s">
        <v>322</v>
      </c>
      <c r="K702" s="1"/>
      <c r="L702" s="1"/>
      <c r="M702" s="1" t="s">
        <v>77</v>
      </c>
      <c r="N702" s="1" t="s">
        <v>52</v>
      </c>
      <c r="O702" s="1"/>
      <c r="P702" s="1"/>
      <c r="Q702" s="1"/>
      <c r="R702" s="1"/>
      <c r="S702" s="1"/>
      <c r="T702" s="1"/>
      <c r="U702" s="1"/>
      <c r="V702" s="1"/>
      <c r="W702" s="1" t="s">
        <v>10896</v>
      </c>
      <c r="X702" s="1" t="s">
        <v>146</v>
      </c>
      <c r="Y702" s="1"/>
      <c r="Z702" s="1"/>
      <c r="AA702" s="1"/>
      <c r="AB702" s="1"/>
      <c r="AC702" s="1"/>
      <c r="AD702" s="1"/>
      <c r="AE702" s="1"/>
      <c r="AF702" s="1"/>
      <c r="AG702" s="1" t="n">
        <v>0</v>
      </c>
      <c r="AH702" s="1" t="n">
        <v>0</v>
      </c>
      <c r="AI702" s="1" t="n">
        <v>0</v>
      </c>
      <c r="AJ702" s="1" t="n">
        <v>0</v>
      </c>
      <c r="AK702" s="1" t="n">
        <v>0</v>
      </c>
      <c r="AL702" s="1" t="s">
        <v>326</v>
      </c>
      <c r="AM702" s="1" t="s">
        <v>327</v>
      </c>
      <c r="AN702" s="1" t="s">
        <v>628</v>
      </c>
      <c r="AO702" s="1" t="s">
        <v>329</v>
      </c>
      <c r="AP702" s="1" t="s">
        <v>330</v>
      </c>
      <c r="AQ702" s="1"/>
      <c r="AR702" s="1" t="s">
        <v>331</v>
      </c>
      <c r="AS702" s="1" t="s">
        <v>332</v>
      </c>
      <c r="AT702" s="1" t="s">
        <v>427</v>
      </c>
      <c r="AU702" s="1" t="n">
        <v>2015</v>
      </c>
      <c r="AV702" s="1" t="n">
        <v>30</v>
      </c>
      <c r="AW702" s="1" t="n">
        <v>9</v>
      </c>
      <c r="AX702" s="1"/>
      <c r="AY702" s="1"/>
      <c r="AZ702" s="1"/>
      <c r="BA702" s="1" t="s">
        <v>10897</v>
      </c>
      <c r="BB702" s="1" t="n">
        <v>1595</v>
      </c>
      <c r="BC702" s="1" t="n">
        <v>1595</v>
      </c>
      <c r="BD702" s="1"/>
      <c r="BE702" s="1"/>
      <c r="BF702" s="1"/>
      <c r="BG702" s="1"/>
      <c r="BH702" s="1"/>
      <c r="BI702" s="1" t="n">
        <v>1</v>
      </c>
      <c r="BJ702" s="1" t="s">
        <v>335</v>
      </c>
      <c r="BK702" s="1" t="s">
        <v>93</v>
      </c>
      <c r="BL702" s="1" t="s">
        <v>335</v>
      </c>
      <c r="BM702" s="1" t="s">
        <v>6659</v>
      </c>
      <c r="BN702" s="1"/>
      <c r="BO702" s="1"/>
      <c r="BP702" s="1"/>
      <c r="BQ702" s="1"/>
      <c r="BR702" s="1" t="s">
        <v>95</v>
      </c>
      <c r="BS702" s="1" t="s">
        <v>10898</v>
      </c>
      <c r="BT702" s="1" t="str">
        <f aca="false">HYPERLINK("https%3A%2F%2Fwww.webofscience.com%2Fwos%2Fwoscc%2Ffull-record%2FWOS:000359745600187","View Full Record in Web of Science")</f>
        <v>View Full Record in Web of Science</v>
      </c>
    </row>
    <row r="703" customFormat="false" ht="12.75" hidden="false" customHeight="false" outlineLevel="0" collapsed="false">
      <c r="A703" s="1" t="s">
        <v>72</v>
      </c>
      <c r="B703" s="1" t="s">
        <v>10899</v>
      </c>
      <c r="C703" s="1"/>
      <c r="D703" s="1"/>
      <c r="E703" s="1"/>
      <c r="F703" s="1" t="s">
        <v>10900</v>
      </c>
      <c r="G703" s="1"/>
      <c r="H703" s="1"/>
      <c r="I703" s="1" t="s">
        <v>10901</v>
      </c>
      <c r="J703" s="1" t="s">
        <v>557</v>
      </c>
      <c r="K703" s="1"/>
      <c r="L703" s="1"/>
      <c r="M703" s="1" t="s">
        <v>77</v>
      </c>
      <c r="N703" s="1" t="s">
        <v>52</v>
      </c>
      <c r="O703" s="1"/>
      <c r="P703" s="1"/>
      <c r="Q703" s="1"/>
      <c r="R703" s="1"/>
      <c r="S703" s="1"/>
      <c r="T703" s="1"/>
      <c r="U703" s="1"/>
      <c r="V703" s="1"/>
      <c r="W703" s="1" t="s">
        <v>10902</v>
      </c>
      <c r="X703" s="1" t="s">
        <v>146</v>
      </c>
      <c r="Y703" s="1"/>
      <c r="Z703" s="1"/>
      <c r="AA703" s="1" t="s">
        <v>4389</v>
      </c>
      <c r="AB703" s="1" t="s">
        <v>4878</v>
      </c>
      <c r="AC703" s="1"/>
      <c r="AD703" s="1"/>
      <c r="AE703" s="1"/>
      <c r="AF703" s="1"/>
      <c r="AG703" s="1" t="n">
        <v>0</v>
      </c>
      <c r="AH703" s="1" t="n">
        <v>0</v>
      </c>
      <c r="AI703" s="1" t="n">
        <v>0</v>
      </c>
      <c r="AJ703" s="1" t="n">
        <v>0</v>
      </c>
      <c r="AK703" s="1" t="n">
        <v>0</v>
      </c>
      <c r="AL703" s="1" t="s">
        <v>599</v>
      </c>
      <c r="AM703" s="1" t="s">
        <v>600</v>
      </c>
      <c r="AN703" s="1" t="s">
        <v>601</v>
      </c>
      <c r="AO703" s="1" t="s">
        <v>563</v>
      </c>
      <c r="AP703" s="1" t="s">
        <v>564</v>
      </c>
      <c r="AQ703" s="1"/>
      <c r="AR703" s="1" t="s">
        <v>565</v>
      </c>
      <c r="AS703" s="1" t="s">
        <v>566</v>
      </c>
      <c r="AT703" s="1" t="s">
        <v>10903</v>
      </c>
      <c r="AU703" s="1" t="n">
        <v>2015</v>
      </c>
      <c r="AV703" s="1" t="n">
        <v>30</v>
      </c>
      <c r="AW703" s="1"/>
      <c r="AX703" s="1"/>
      <c r="AY703" s="1" t="n">
        <v>1</v>
      </c>
      <c r="AZ703" s="1"/>
      <c r="BA703" s="1" t="n">
        <v>1523</v>
      </c>
      <c r="BB703" s="1"/>
      <c r="BC703" s="1"/>
      <c r="BD703" s="1"/>
      <c r="BE703" s="1"/>
      <c r="BF703" s="1"/>
      <c r="BG703" s="1"/>
      <c r="BH703" s="1"/>
      <c r="BI703" s="1" t="n">
        <v>1</v>
      </c>
      <c r="BJ703" s="1" t="s">
        <v>572</v>
      </c>
      <c r="BK703" s="1" t="s">
        <v>453</v>
      </c>
      <c r="BL703" s="1" t="s">
        <v>572</v>
      </c>
      <c r="BM703" s="1" t="s">
        <v>10904</v>
      </c>
      <c r="BN703" s="1"/>
      <c r="BO703" s="1"/>
      <c r="BP703" s="1"/>
      <c r="BQ703" s="1"/>
      <c r="BR703" s="1" t="s">
        <v>95</v>
      </c>
      <c r="BS703" s="1" t="s">
        <v>10905</v>
      </c>
      <c r="BT703" s="1" t="str">
        <f aca="false">HYPERLINK("https%3A%2F%2Fwww.webofscience.com%2Fwos%2Fwoscc%2Ffull-record%2FWOS:000361116602374","View Full Record in Web of Science")</f>
        <v>View Full Record in Web of Science</v>
      </c>
    </row>
    <row r="704" customFormat="false" ht="12.75" hidden="false" customHeight="false" outlineLevel="0" collapsed="false">
      <c r="A704" s="1" t="s">
        <v>72</v>
      </c>
      <c r="B704" s="1" t="s">
        <v>10906</v>
      </c>
      <c r="C704" s="1"/>
      <c r="D704" s="1"/>
      <c r="E704" s="1"/>
      <c r="F704" s="1" t="s">
        <v>10907</v>
      </c>
      <c r="G704" s="1"/>
      <c r="H704" s="1"/>
      <c r="I704" s="1" t="s">
        <v>10908</v>
      </c>
      <c r="J704" s="1" t="s">
        <v>5958</v>
      </c>
      <c r="K704" s="1"/>
      <c r="L704" s="1"/>
      <c r="M704" s="1" t="s">
        <v>77</v>
      </c>
      <c r="N704" s="1" t="s">
        <v>52</v>
      </c>
      <c r="O704" s="1" t="s">
        <v>10909</v>
      </c>
      <c r="P704" s="1" t="s">
        <v>10910</v>
      </c>
      <c r="Q704" s="1" t="s">
        <v>6185</v>
      </c>
      <c r="R704" s="1"/>
      <c r="S704" s="1"/>
      <c r="T704" s="1"/>
      <c r="U704" s="1"/>
      <c r="V704" s="1"/>
      <c r="W704" s="1" t="s">
        <v>10911</v>
      </c>
      <c r="X704" s="1" t="s">
        <v>146</v>
      </c>
      <c r="Y704" s="1"/>
      <c r="Z704" s="1"/>
      <c r="AA704" s="1"/>
      <c r="AB704" s="1"/>
      <c r="AC704" s="1"/>
      <c r="AD704" s="1"/>
      <c r="AE704" s="1"/>
      <c r="AF704" s="1"/>
      <c r="AG704" s="1" t="n">
        <v>0</v>
      </c>
      <c r="AH704" s="1" t="n">
        <v>0</v>
      </c>
      <c r="AI704" s="1" t="n">
        <v>0</v>
      </c>
      <c r="AJ704" s="1" t="n">
        <v>0</v>
      </c>
      <c r="AK704" s="1" t="n">
        <v>3</v>
      </c>
      <c r="AL704" s="1" t="s">
        <v>661</v>
      </c>
      <c r="AM704" s="1" t="s">
        <v>508</v>
      </c>
      <c r="AN704" s="1" t="s">
        <v>509</v>
      </c>
      <c r="AO704" s="1" t="s">
        <v>5965</v>
      </c>
      <c r="AP704" s="1" t="s">
        <v>10580</v>
      </c>
      <c r="AQ704" s="1"/>
      <c r="AR704" s="1" t="s">
        <v>5958</v>
      </c>
      <c r="AS704" s="1" t="s">
        <v>5966</v>
      </c>
      <c r="AT704" s="1" t="s">
        <v>373</v>
      </c>
      <c r="AU704" s="1" t="n">
        <v>2014</v>
      </c>
      <c r="AV704" s="1" t="n">
        <v>55</v>
      </c>
      <c r="AW704" s="1"/>
      <c r="AX704" s="1"/>
      <c r="AY704" s="1" t="n">
        <v>2</v>
      </c>
      <c r="AZ704" s="1" t="s">
        <v>617</v>
      </c>
      <c r="BA704" s="1" t="s">
        <v>10912</v>
      </c>
      <c r="BB704" s="1" t="n">
        <v>48</v>
      </c>
      <c r="BC704" s="1" t="n">
        <v>48</v>
      </c>
      <c r="BD704" s="1"/>
      <c r="BE704" s="1"/>
      <c r="BF704" s="1"/>
      <c r="BG704" s="1"/>
      <c r="BH704" s="1"/>
      <c r="BI704" s="1" t="n">
        <v>1</v>
      </c>
      <c r="BJ704" s="1" t="s">
        <v>452</v>
      </c>
      <c r="BK704" s="1" t="s">
        <v>222</v>
      </c>
      <c r="BL704" s="1" t="s">
        <v>454</v>
      </c>
      <c r="BM704" s="1" t="s">
        <v>10913</v>
      </c>
      <c r="BN704" s="1"/>
      <c r="BO704" s="1"/>
      <c r="BP704" s="1"/>
      <c r="BQ704" s="1"/>
      <c r="BR704" s="1" t="s">
        <v>95</v>
      </c>
      <c r="BS704" s="1" t="s">
        <v>10914</v>
      </c>
      <c r="BT704" s="1" t="str">
        <f aca="false">HYPERLINK("https%3A%2F%2Fwww.webofscience.com%2Fwos%2Fwoscc%2Ffull-record%2FWOS:000337979300129","View Full Record in Web of Science")</f>
        <v>View Full Record in Web of Science</v>
      </c>
    </row>
    <row r="705" customFormat="false" ht="12.75" hidden="false" customHeight="false" outlineLevel="0" collapsed="false">
      <c r="A705" s="1" t="s">
        <v>72</v>
      </c>
      <c r="B705" s="1" t="s">
        <v>10915</v>
      </c>
      <c r="C705" s="1"/>
      <c r="D705" s="1"/>
      <c r="E705" s="1"/>
      <c r="F705" s="1" t="s">
        <v>10916</v>
      </c>
      <c r="G705" s="1"/>
      <c r="H705" s="1"/>
      <c r="I705" s="1" t="s">
        <v>10917</v>
      </c>
      <c r="J705" s="1" t="s">
        <v>5958</v>
      </c>
      <c r="K705" s="1"/>
      <c r="L705" s="1"/>
      <c r="M705" s="1" t="s">
        <v>77</v>
      </c>
      <c r="N705" s="1" t="s">
        <v>52</v>
      </c>
      <c r="O705" s="1" t="s">
        <v>10918</v>
      </c>
      <c r="P705" s="1" t="n">
        <v>2009</v>
      </c>
      <c r="Q705" s="1" t="s">
        <v>3628</v>
      </c>
      <c r="R705" s="1"/>
      <c r="S705" s="1"/>
      <c r="T705" s="1"/>
      <c r="U705" s="1"/>
      <c r="V705" s="1"/>
      <c r="W705" s="1" t="s">
        <v>10919</v>
      </c>
      <c r="X705" s="1"/>
      <c r="Y705" s="1"/>
      <c r="Z705" s="1"/>
      <c r="AA705" s="1"/>
      <c r="AB705" s="1"/>
      <c r="AC705" s="1"/>
      <c r="AD705" s="1"/>
      <c r="AE705" s="1"/>
      <c r="AF705" s="1"/>
      <c r="AG705" s="1" t="n">
        <v>0</v>
      </c>
      <c r="AH705" s="1" t="n">
        <v>0</v>
      </c>
      <c r="AI705" s="1" t="n">
        <v>0</v>
      </c>
      <c r="AJ705" s="1" t="n">
        <v>0</v>
      </c>
      <c r="AK705" s="1" t="n">
        <v>0</v>
      </c>
      <c r="AL705" s="1" t="s">
        <v>85</v>
      </c>
      <c r="AM705" s="1" t="s">
        <v>86</v>
      </c>
      <c r="AN705" s="1" t="s">
        <v>87</v>
      </c>
      <c r="AO705" s="1" t="s">
        <v>5965</v>
      </c>
      <c r="AP705" s="1"/>
      <c r="AQ705" s="1"/>
      <c r="AR705" s="1" t="s">
        <v>5958</v>
      </c>
      <c r="AS705" s="1" t="s">
        <v>5966</v>
      </c>
      <c r="AT705" s="1" t="s">
        <v>333</v>
      </c>
      <c r="AU705" s="1" t="n">
        <v>2009</v>
      </c>
      <c r="AV705" s="1" t="n">
        <v>50</v>
      </c>
      <c r="AW705" s="1"/>
      <c r="AX705" s="1"/>
      <c r="AY705" s="1"/>
      <c r="AZ705" s="1"/>
      <c r="BA705" s="1"/>
      <c r="BB705" s="1" t="n">
        <v>104</v>
      </c>
      <c r="BC705" s="1" t="n">
        <v>104</v>
      </c>
      <c r="BD705" s="1"/>
      <c r="BE705" s="1"/>
      <c r="BF705" s="1"/>
      <c r="BG705" s="1"/>
      <c r="BH705" s="1"/>
      <c r="BI705" s="1" t="n">
        <v>1</v>
      </c>
      <c r="BJ705" s="1" t="s">
        <v>452</v>
      </c>
      <c r="BK705" s="1" t="s">
        <v>93</v>
      </c>
      <c r="BL705" s="1" t="s">
        <v>454</v>
      </c>
      <c r="BM705" s="1" t="s">
        <v>10920</v>
      </c>
      <c r="BN705" s="1"/>
      <c r="BO705" s="1"/>
      <c r="BP705" s="1"/>
      <c r="BQ705" s="1"/>
      <c r="BR705" s="1" t="s">
        <v>95</v>
      </c>
      <c r="BS705" s="1" t="s">
        <v>10921</v>
      </c>
      <c r="BT705" s="1" t="str">
        <f aca="false">HYPERLINK("https%3A%2F%2Fwww.webofscience.com%2Fwos%2Fwoscc%2Ffull-record%2FWOS:000270433800376","View Full Record in Web of Science")</f>
        <v>View Full Record in Web of Science</v>
      </c>
    </row>
    <row r="706" customFormat="false" ht="12.75" hidden="false" customHeight="false" outlineLevel="0" collapsed="false">
      <c r="A706" s="1" t="s">
        <v>72</v>
      </c>
      <c r="B706" s="1" t="s">
        <v>10922</v>
      </c>
      <c r="C706" s="1"/>
      <c r="D706" s="1"/>
      <c r="E706" s="1"/>
      <c r="F706" s="1" t="s">
        <v>10923</v>
      </c>
      <c r="G706" s="1"/>
      <c r="H706" s="1"/>
      <c r="I706" s="1" t="s">
        <v>10924</v>
      </c>
      <c r="J706" s="1" t="s">
        <v>1833</v>
      </c>
      <c r="K706" s="1"/>
      <c r="L706" s="1"/>
      <c r="M706" s="1" t="s">
        <v>77</v>
      </c>
      <c r="N706" s="1" t="s">
        <v>101</v>
      </c>
      <c r="O706" s="1"/>
      <c r="P706" s="1"/>
      <c r="Q706" s="1"/>
      <c r="R706" s="1"/>
      <c r="S706" s="1"/>
      <c r="T706" s="1"/>
      <c r="U706" s="1" t="s">
        <v>10925</v>
      </c>
      <c r="V706" s="1" t="s">
        <v>10926</v>
      </c>
      <c r="W706" s="1" t="s">
        <v>10927</v>
      </c>
      <c r="X706" s="1" t="s">
        <v>146</v>
      </c>
      <c r="Y706" s="1" t="s">
        <v>10928</v>
      </c>
      <c r="Z706" s="1" t="s">
        <v>10929</v>
      </c>
      <c r="AA706" s="1"/>
      <c r="AB706" s="1" t="s">
        <v>10930</v>
      </c>
      <c r="AC706" s="1"/>
      <c r="AD706" s="1"/>
      <c r="AE706" s="1"/>
      <c r="AF706" s="1"/>
      <c r="AG706" s="1" t="n">
        <v>112</v>
      </c>
      <c r="AH706" s="1" t="n">
        <v>0</v>
      </c>
      <c r="AI706" s="1" t="n">
        <v>0</v>
      </c>
      <c r="AJ706" s="1" t="n">
        <v>1</v>
      </c>
      <c r="AK706" s="1" t="n">
        <v>9</v>
      </c>
      <c r="AL706" s="1" t="s">
        <v>1833</v>
      </c>
      <c r="AM706" s="1" t="s">
        <v>109</v>
      </c>
      <c r="AN706" s="1" t="s">
        <v>1842</v>
      </c>
      <c r="AO706" s="1" t="s">
        <v>1843</v>
      </c>
      <c r="AP706" s="1"/>
      <c r="AQ706" s="1"/>
      <c r="AR706" s="1" t="s">
        <v>1844</v>
      </c>
      <c r="AS706" s="1" t="s">
        <v>1845</v>
      </c>
      <c r="AT706" s="1" t="s">
        <v>427</v>
      </c>
      <c r="AU706" s="1" t="n">
        <v>2012</v>
      </c>
      <c r="AV706" s="1" t="n">
        <v>114</v>
      </c>
      <c r="AW706" s="1" t="n">
        <v>3</v>
      </c>
      <c r="AX706" s="1"/>
      <c r="AY706" s="1"/>
      <c r="AZ706" s="1"/>
      <c r="BA706" s="1"/>
      <c r="BB706" s="1" t="n">
        <v>377</v>
      </c>
      <c r="BC706" s="1" t="n">
        <v>385</v>
      </c>
      <c r="BD706" s="1"/>
      <c r="BE706" s="1"/>
      <c r="BF706" s="1"/>
      <c r="BG706" s="1"/>
      <c r="BH706" s="1"/>
      <c r="BI706" s="1" t="n">
        <v>9</v>
      </c>
      <c r="BJ706" s="1" t="s">
        <v>1846</v>
      </c>
      <c r="BK706" s="1" t="s">
        <v>453</v>
      </c>
      <c r="BL706" s="1" t="s">
        <v>1847</v>
      </c>
      <c r="BM706" s="1" t="s">
        <v>10931</v>
      </c>
      <c r="BN706" s="1"/>
      <c r="BO706" s="1"/>
      <c r="BP706" s="1"/>
      <c r="BQ706" s="1"/>
      <c r="BR706" s="1" t="s">
        <v>95</v>
      </c>
      <c r="BS706" s="1" t="s">
        <v>10932</v>
      </c>
      <c r="BT706" s="1" t="str">
        <f aca="false">HYPERLINK("https%3A%2F%2Fwww.webofscience.com%2Fwos%2Fwoscc%2Ffull-record%2FWOS:000314199000021","View Full Record in Web of Science")</f>
        <v>View Full Record in Web of Science</v>
      </c>
    </row>
    <row r="707" customFormat="false" ht="12.75" hidden="false" customHeight="false" outlineLevel="0" collapsed="false">
      <c r="A707" s="1" t="s">
        <v>72</v>
      </c>
      <c r="B707" s="1" t="s">
        <v>10933</v>
      </c>
      <c r="C707" s="1"/>
      <c r="D707" s="1"/>
      <c r="E707" s="1"/>
      <c r="F707" s="1" t="s">
        <v>10934</v>
      </c>
      <c r="G707" s="1"/>
      <c r="H707" s="1"/>
      <c r="I707" s="1" t="s">
        <v>10935</v>
      </c>
      <c r="J707" s="1" t="s">
        <v>10936</v>
      </c>
      <c r="K707" s="1"/>
      <c r="L707" s="1"/>
      <c r="M707" s="1" t="s">
        <v>77</v>
      </c>
      <c r="N707" s="1" t="s">
        <v>101</v>
      </c>
      <c r="O707" s="1"/>
      <c r="P707" s="1"/>
      <c r="Q707" s="1"/>
      <c r="R707" s="1"/>
      <c r="S707" s="1"/>
      <c r="T707" s="1" t="s">
        <v>10937</v>
      </c>
      <c r="U707" s="1" t="s">
        <v>10938</v>
      </c>
      <c r="V707" s="1" t="s">
        <v>10939</v>
      </c>
      <c r="W707" s="1" t="s">
        <v>10940</v>
      </c>
      <c r="X707" s="1" t="s">
        <v>2954</v>
      </c>
      <c r="Y707" s="1" t="s">
        <v>10941</v>
      </c>
      <c r="Z707" s="1" t="s">
        <v>10942</v>
      </c>
      <c r="AA707" s="1" t="s">
        <v>10943</v>
      </c>
      <c r="AB707" s="1" t="s">
        <v>10944</v>
      </c>
      <c r="AC707" s="1" t="s">
        <v>10945</v>
      </c>
      <c r="AD707" s="1" t="s">
        <v>10946</v>
      </c>
      <c r="AE707" s="1" t="s">
        <v>10947</v>
      </c>
      <c r="AF707" s="1"/>
      <c r="AG707" s="1" t="n">
        <v>66</v>
      </c>
      <c r="AH707" s="1" t="n">
        <v>12</v>
      </c>
      <c r="AI707" s="1" t="n">
        <v>13</v>
      </c>
      <c r="AJ707" s="1" t="n">
        <v>0</v>
      </c>
      <c r="AK707" s="1" t="n">
        <v>15</v>
      </c>
      <c r="AL707" s="1" t="s">
        <v>507</v>
      </c>
      <c r="AM707" s="1" t="s">
        <v>508</v>
      </c>
      <c r="AN707" s="1" t="s">
        <v>509</v>
      </c>
      <c r="AO707" s="1" t="s">
        <v>10948</v>
      </c>
      <c r="AP707" s="1" t="s">
        <v>10949</v>
      </c>
      <c r="AQ707" s="1"/>
      <c r="AR707" s="1" t="s">
        <v>10950</v>
      </c>
      <c r="AS707" s="1" t="s">
        <v>10951</v>
      </c>
      <c r="AT707" s="1" t="s">
        <v>449</v>
      </c>
      <c r="AU707" s="1" t="n">
        <v>2018</v>
      </c>
      <c r="AV707" s="1" t="n">
        <v>10</v>
      </c>
      <c r="AW707" s="1" t="n">
        <v>2</v>
      </c>
      <c r="AX707" s="1"/>
      <c r="AY707" s="1"/>
      <c r="AZ707" s="1"/>
      <c r="BA707" s="1"/>
      <c r="BB707" s="1" t="n">
        <v>130</v>
      </c>
      <c r="BC707" s="1" t="n">
        <v>139</v>
      </c>
      <c r="BD707" s="1"/>
      <c r="BE707" s="1" t="s">
        <v>10952</v>
      </c>
      <c r="BF707" s="1" t="str">
        <f aca="false">HYPERLINK("http://dx.doi.org/10.1111/1753-0407.12569","http://dx.doi.org/10.1111/1753-0407.12569")</f>
        <v>http://dx.doi.org/10.1111/1753-0407.12569</v>
      </c>
      <c r="BG707" s="1"/>
      <c r="BH707" s="1"/>
      <c r="BI707" s="1" t="n">
        <v>10</v>
      </c>
      <c r="BJ707" s="1" t="s">
        <v>2752</v>
      </c>
      <c r="BK707" s="1" t="s">
        <v>93</v>
      </c>
      <c r="BL707" s="1" t="s">
        <v>2752</v>
      </c>
      <c r="BM707" s="1" t="s">
        <v>10953</v>
      </c>
      <c r="BN707" s="1" t="n">
        <v>28544772</v>
      </c>
      <c r="BO707" s="1"/>
      <c r="BP707" s="1"/>
      <c r="BQ707" s="1"/>
      <c r="BR707" s="1" t="s">
        <v>95</v>
      </c>
      <c r="BS707" s="1" t="s">
        <v>10954</v>
      </c>
      <c r="BT707" s="1" t="str">
        <f aca="false">HYPERLINK("https%3A%2F%2Fwww.webofscience.com%2Fwos%2Fwoscc%2Ffull-record%2FWOS:000425828100006","View Full Record in Web of Science")</f>
        <v>View Full Record in Web of Science</v>
      </c>
    </row>
    <row r="708" customFormat="false" ht="12.75" hidden="false" customHeight="false" outlineLevel="0" collapsed="false">
      <c r="A708" s="1" t="s">
        <v>72</v>
      </c>
      <c r="B708" s="1" t="s">
        <v>10955</v>
      </c>
      <c r="C708" s="1"/>
      <c r="D708" s="1"/>
      <c r="E708" s="1"/>
      <c r="F708" s="1" t="s">
        <v>10956</v>
      </c>
      <c r="G708" s="1"/>
      <c r="H708" s="1"/>
      <c r="I708" s="1" t="s">
        <v>10957</v>
      </c>
      <c r="J708" s="1" t="s">
        <v>390</v>
      </c>
      <c r="K708" s="1"/>
      <c r="L708" s="1"/>
      <c r="M708" s="1" t="s">
        <v>77</v>
      </c>
      <c r="N708" s="1" t="s">
        <v>924</v>
      </c>
      <c r="O708" s="1"/>
      <c r="P708" s="1"/>
      <c r="Q708" s="1"/>
      <c r="R708" s="1"/>
      <c r="S708" s="1"/>
      <c r="T708" s="1" t="s">
        <v>10958</v>
      </c>
      <c r="U708" s="1" t="s">
        <v>10959</v>
      </c>
      <c r="V708" s="1" t="s">
        <v>10960</v>
      </c>
      <c r="W708" s="1" t="s">
        <v>10961</v>
      </c>
      <c r="X708" s="1" t="s">
        <v>146</v>
      </c>
      <c r="Y708" s="1" t="s">
        <v>10962</v>
      </c>
      <c r="Z708" s="1" t="s">
        <v>10963</v>
      </c>
      <c r="AA708" s="1"/>
      <c r="AB708" s="1" t="s">
        <v>10964</v>
      </c>
      <c r="AC708" s="1"/>
      <c r="AD708" s="1"/>
      <c r="AE708" s="1"/>
      <c r="AF708" s="1"/>
      <c r="AG708" s="1" t="n">
        <v>45</v>
      </c>
      <c r="AH708" s="1" t="n">
        <v>1</v>
      </c>
      <c r="AI708" s="1" t="n">
        <v>1</v>
      </c>
      <c r="AJ708" s="1" t="n">
        <v>0</v>
      </c>
      <c r="AK708" s="1" t="n">
        <v>4</v>
      </c>
      <c r="AL708" s="1" t="s">
        <v>400</v>
      </c>
      <c r="AM708" s="1" t="s">
        <v>109</v>
      </c>
      <c r="AN708" s="1" t="s">
        <v>401</v>
      </c>
      <c r="AO708" s="1" t="s">
        <v>402</v>
      </c>
      <c r="AP708" s="1" t="s">
        <v>403</v>
      </c>
      <c r="AQ708" s="1"/>
      <c r="AR708" s="1" t="s">
        <v>404</v>
      </c>
      <c r="AS708" s="1" t="s">
        <v>405</v>
      </c>
      <c r="AT708" s="1" t="s">
        <v>333</v>
      </c>
      <c r="AU708" s="1" t="n">
        <v>2020</v>
      </c>
      <c r="AV708" s="1" t="n">
        <v>30</v>
      </c>
      <c r="AW708" s="1" t="n">
        <v>3</v>
      </c>
      <c r="AX708" s="1"/>
      <c r="AY708" s="1"/>
      <c r="AZ708" s="1"/>
      <c r="BA708" s="1"/>
      <c r="BB708" s="1"/>
      <c r="BC708" s="1"/>
      <c r="BD708" s="1" t="n">
        <v>30501</v>
      </c>
      <c r="BE708" s="1" t="s">
        <v>10965</v>
      </c>
      <c r="BF708" s="1" t="str">
        <f aca="false">HYPERLINK("http://dx.doi.org/10.11613/BM.2020.030501","http://dx.doi.org/10.11613/BM.2020.030501")</f>
        <v>http://dx.doi.org/10.11613/BM.2020.030501</v>
      </c>
      <c r="BG708" s="1"/>
      <c r="BH708" s="1"/>
      <c r="BI708" s="1" t="n">
        <v>14</v>
      </c>
      <c r="BJ708" s="1" t="s">
        <v>406</v>
      </c>
      <c r="BK708" s="1" t="s">
        <v>93</v>
      </c>
      <c r="BL708" s="1" t="s">
        <v>406</v>
      </c>
      <c r="BM708" s="1" t="s">
        <v>4367</v>
      </c>
      <c r="BN708" s="1" t="n">
        <v>32774119</v>
      </c>
      <c r="BO708" s="1" t="s">
        <v>495</v>
      </c>
      <c r="BP708" s="1"/>
      <c r="BQ708" s="1"/>
      <c r="BR708" s="1" t="s">
        <v>95</v>
      </c>
      <c r="BS708" s="1" t="s">
        <v>10966</v>
      </c>
      <c r="BT708" s="1" t="str">
        <f aca="false">HYPERLINK("https%3A%2F%2Fwww.webofscience.com%2Fwos%2Fwoscc%2Ffull-record%2FWOS:000581038700005","View Full Record in Web of Science")</f>
        <v>View Full Record in Web of Science</v>
      </c>
    </row>
    <row r="709" customFormat="false" ht="12.75" hidden="false" customHeight="false" outlineLevel="0" collapsed="false">
      <c r="A709" s="1" t="s">
        <v>72</v>
      </c>
      <c r="B709" s="1" t="s">
        <v>10967</v>
      </c>
      <c r="C709" s="1"/>
      <c r="D709" s="1"/>
      <c r="E709" s="1"/>
      <c r="F709" s="1" t="s">
        <v>10968</v>
      </c>
      <c r="G709" s="1"/>
      <c r="H709" s="1"/>
      <c r="I709" s="1" t="s">
        <v>10969</v>
      </c>
      <c r="J709" s="1" t="s">
        <v>10970</v>
      </c>
      <c r="K709" s="1"/>
      <c r="L709" s="1"/>
      <c r="M709" s="1" t="s">
        <v>77</v>
      </c>
      <c r="N709" s="1" t="s">
        <v>229</v>
      </c>
      <c r="O709" s="1"/>
      <c r="P709" s="1"/>
      <c r="Q709" s="1"/>
      <c r="R709" s="1"/>
      <c r="S709" s="1"/>
      <c r="T709" s="1"/>
      <c r="U709" s="1" t="s">
        <v>10971</v>
      </c>
      <c r="V709" s="1"/>
      <c r="W709" s="1" t="s">
        <v>10972</v>
      </c>
      <c r="X709" s="1" t="s">
        <v>10973</v>
      </c>
      <c r="Y709" s="1" t="s">
        <v>10974</v>
      </c>
      <c r="Z709" s="1" t="s">
        <v>10975</v>
      </c>
      <c r="AA709" s="1" t="s">
        <v>10976</v>
      </c>
      <c r="AB709" s="1" t="s">
        <v>10977</v>
      </c>
      <c r="AC709" s="1"/>
      <c r="AD709" s="1"/>
      <c r="AE709" s="1"/>
      <c r="AF709" s="1"/>
      <c r="AG709" s="1" t="n">
        <v>18</v>
      </c>
      <c r="AH709" s="1" t="n">
        <v>8</v>
      </c>
      <c r="AI709" s="1" t="n">
        <v>9</v>
      </c>
      <c r="AJ709" s="1" t="n">
        <v>0</v>
      </c>
      <c r="AK709" s="1" t="n">
        <v>6</v>
      </c>
      <c r="AL709" s="1" t="s">
        <v>443</v>
      </c>
      <c r="AM709" s="1" t="s">
        <v>212</v>
      </c>
      <c r="AN709" s="1" t="s">
        <v>444</v>
      </c>
      <c r="AO709" s="1" t="s">
        <v>10978</v>
      </c>
      <c r="AP709" s="1"/>
      <c r="AQ709" s="1"/>
      <c r="AR709" s="1" t="s">
        <v>10970</v>
      </c>
      <c r="AS709" s="1" t="s">
        <v>10979</v>
      </c>
      <c r="AT709" s="1" t="s">
        <v>10980</v>
      </c>
      <c r="AU709" s="1" t="n">
        <v>2008</v>
      </c>
      <c r="AV709" s="1" t="n">
        <v>26</v>
      </c>
      <c r="AW709" s="1" t="n">
        <v>16</v>
      </c>
      <c r="AX709" s="1"/>
      <c r="AY709" s="1"/>
      <c r="AZ709" s="1"/>
      <c r="BA709" s="1"/>
      <c r="BB709" s="1" t="n">
        <v>1922</v>
      </c>
      <c r="BC709" s="1" t="n">
        <v>1925</v>
      </c>
      <c r="BD709" s="1"/>
      <c r="BE709" s="1" t="s">
        <v>10981</v>
      </c>
      <c r="BF709" s="1" t="str">
        <f aca="false">HYPERLINK("http://dx.doi.org/10.1016/j.vaccine.2008.02.014","http://dx.doi.org/10.1016/j.vaccine.2008.02.014")</f>
        <v>http://dx.doi.org/10.1016/j.vaccine.2008.02.014</v>
      </c>
      <c r="BG709" s="1"/>
      <c r="BH709" s="1"/>
      <c r="BI709" s="1" t="n">
        <v>4</v>
      </c>
      <c r="BJ709" s="1" t="s">
        <v>10982</v>
      </c>
      <c r="BK709" s="1" t="s">
        <v>93</v>
      </c>
      <c r="BL709" s="1" t="s">
        <v>10983</v>
      </c>
      <c r="BM709" s="1" t="s">
        <v>10984</v>
      </c>
      <c r="BN709" s="1" t="n">
        <v>18329761</v>
      </c>
      <c r="BO709" s="1" t="s">
        <v>185</v>
      </c>
      <c r="BP709" s="1"/>
      <c r="BQ709" s="1"/>
      <c r="BR709" s="1" t="s">
        <v>95</v>
      </c>
      <c r="BS709" s="1" t="s">
        <v>10985</v>
      </c>
      <c r="BT709" s="1" t="str">
        <f aca="false">HYPERLINK("https%3A%2F%2Fwww.webofscience.com%2Fwos%2Fwoscc%2Ffull-record%2FWOS:000255267300002","View Full Record in Web of Science")</f>
        <v>View Full Record in Web of Science</v>
      </c>
    </row>
    <row r="710" customFormat="false" ht="12.75" hidden="false" customHeight="false" outlineLevel="0" collapsed="false">
      <c r="A710" s="1" t="s">
        <v>72</v>
      </c>
      <c r="B710" s="1" t="s">
        <v>10986</v>
      </c>
      <c r="C710" s="1"/>
      <c r="D710" s="1"/>
      <c r="E710" s="1"/>
      <c r="F710" s="1" t="s">
        <v>10987</v>
      </c>
      <c r="G710" s="1"/>
      <c r="H710" s="1"/>
      <c r="I710" s="1" t="s">
        <v>10988</v>
      </c>
      <c r="J710" s="1" t="s">
        <v>10989</v>
      </c>
      <c r="K710" s="1"/>
      <c r="L710" s="1"/>
      <c r="M710" s="1" t="s">
        <v>77</v>
      </c>
      <c r="N710" s="1" t="s">
        <v>101</v>
      </c>
      <c r="O710" s="1"/>
      <c r="P710" s="1"/>
      <c r="Q710" s="1"/>
      <c r="R710" s="1"/>
      <c r="S710" s="1"/>
      <c r="T710" s="1" t="s">
        <v>10990</v>
      </c>
      <c r="U710" s="1" t="s">
        <v>10991</v>
      </c>
      <c r="V710" s="1" t="s">
        <v>10992</v>
      </c>
      <c r="W710" s="1" t="s">
        <v>10993</v>
      </c>
      <c r="X710" s="1" t="s">
        <v>2571</v>
      </c>
      <c r="Y710" s="1" t="s">
        <v>10994</v>
      </c>
      <c r="Z710" s="1" t="s">
        <v>10995</v>
      </c>
      <c r="AA710" s="1" t="s">
        <v>10996</v>
      </c>
      <c r="AB710" s="1" t="s">
        <v>10997</v>
      </c>
      <c r="AC710" s="1"/>
      <c r="AD710" s="1"/>
      <c r="AE710" s="1"/>
      <c r="AF710" s="1"/>
      <c r="AG710" s="1" t="n">
        <v>26</v>
      </c>
      <c r="AH710" s="1" t="n">
        <v>3</v>
      </c>
      <c r="AI710" s="1" t="n">
        <v>3</v>
      </c>
      <c r="AJ710" s="1" t="n">
        <v>0</v>
      </c>
      <c r="AK710" s="1" t="n">
        <v>1</v>
      </c>
      <c r="AL710" s="1" t="s">
        <v>507</v>
      </c>
      <c r="AM710" s="1" t="s">
        <v>508</v>
      </c>
      <c r="AN710" s="1" t="s">
        <v>6857</v>
      </c>
      <c r="AO710" s="1" t="s">
        <v>10998</v>
      </c>
      <c r="AP710" s="1" t="s">
        <v>10999</v>
      </c>
      <c r="AQ710" s="1"/>
      <c r="AR710" s="1" t="s">
        <v>11000</v>
      </c>
      <c r="AS710" s="1" t="s">
        <v>11001</v>
      </c>
      <c r="AT710" s="1" t="s">
        <v>114</v>
      </c>
      <c r="AU710" s="1" t="n">
        <v>2018</v>
      </c>
      <c r="AV710" s="1" t="n">
        <v>32</v>
      </c>
      <c r="AW710" s="1" t="n">
        <v>3</v>
      </c>
      <c r="AX710" s="1"/>
      <c r="AY710" s="1"/>
      <c r="AZ710" s="1"/>
      <c r="BA710" s="1"/>
      <c r="BB710" s="1"/>
      <c r="BC710" s="1"/>
      <c r="BD710" s="1" t="s">
        <v>11002</v>
      </c>
      <c r="BE710" s="1" t="s">
        <v>11003</v>
      </c>
      <c r="BF710" s="1" t="str">
        <f aca="false">HYPERLINK("http://dx.doi.org/10.1002/jcla.22285","http://dx.doi.org/10.1002/jcla.22285")</f>
        <v>http://dx.doi.org/10.1002/jcla.22285</v>
      </c>
      <c r="BG710" s="1"/>
      <c r="BH710" s="1"/>
      <c r="BI710" s="1" t="n">
        <v>7</v>
      </c>
      <c r="BJ710" s="1" t="s">
        <v>406</v>
      </c>
      <c r="BK710" s="1" t="s">
        <v>93</v>
      </c>
      <c r="BL710" s="1" t="s">
        <v>406</v>
      </c>
      <c r="BM710" s="1" t="s">
        <v>11004</v>
      </c>
      <c r="BN710" s="1" t="n">
        <v>28649781</v>
      </c>
      <c r="BO710" s="1" t="s">
        <v>2140</v>
      </c>
      <c r="BP710" s="1"/>
      <c r="BQ710" s="1"/>
      <c r="BR710" s="1" t="s">
        <v>95</v>
      </c>
      <c r="BS710" s="1" t="s">
        <v>11005</v>
      </c>
      <c r="BT710" s="1" t="str">
        <f aca="false">HYPERLINK("https%3A%2F%2Fwww.webofscience.com%2Fwos%2Fwoscc%2Ffull-record%2FWOS:000427567700010","View Full Record in Web of Science")</f>
        <v>View Full Record in Web of Science</v>
      </c>
    </row>
    <row r="711" customFormat="false" ht="12.75" hidden="false" customHeight="false" outlineLevel="0" collapsed="false">
      <c r="A711" s="1" t="s">
        <v>72</v>
      </c>
      <c r="B711" s="1" t="s">
        <v>11006</v>
      </c>
      <c r="C711" s="1"/>
      <c r="D711" s="1"/>
      <c r="E711" s="1"/>
      <c r="F711" s="1" t="s">
        <v>11007</v>
      </c>
      <c r="G711" s="1"/>
      <c r="H711" s="1"/>
      <c r="I711" s="1" t="s">
        <v>11008</v>
      </c>
      <c r="J711" s="1" t="s">
        <v>7827</v>
      </c>
      <c r="K711" s="1"/>
      <c r="L711" s="1"/>
      <c r="M711" s="1" t="s">
        <v>77</v>
      </c>
      <c r="N711" s="1" t="s">
        <v>101</v>
      </c>
      <c r="O711" s="1"/>
      <c r="P711" s="1"/>
      <c r="Q711" s="1"/>
      <c r="R711" s="1"/>
      <c r="S711" s="1"/>
      <c r="T711" s="1" t="s">
        <v>11009</v>
      </c>
      <c r="U711" s="1" t="s">
        <v>11010</v>
      </c>
      <c r="V711" s="1" t="s">
        <v>11011</v>
      </c>
      <c r="W711" s="1" t="s">
        <v>11012</v>
      </c>
      <c r="X711" s="1" t="s">
        <v>208</v>
      </c>
      <c r="Y711" s="1" t="s">
        <v>4876</v>
      </c>
      <c r="Z711" s="1" t="s">
        <v>4877</v>
      </c>
      <c r="AA711" s="1" t="s">
        <v>4389</v>
      </c>
      <c r="AB711" s="1" t="s">
        <v>11013</v>
      </c>
      <c r="AC711" s="1"/>
      <c r="AD711" s="1"/>
      <c r="AE711" s="1"/>
      <c r="AF711" s="1"/>
      <c r="AG711" s="1" t="n">
        <v>55</v>
      </c>
      <c r="AH711" s="1" t="n">
        <v>17</v>
      </c>
      <c r="AI711" s="1" t="n">
        <v>17</v>
      </c>
      <c r="AJ711" s="1" t="n">
        <v>0</v>
      </c>
      <c r="AK711" s="1" t="n">
        <v>17</v>
      </c>
      <c r="AL711" s="1" t="s">
        <v>3339</v>
      </c>
      <c r="AM711" s="1" t="s">
        <v>3340</v>
      </c>
      <c r="AN711" s="1" t="s">
        <v>3341</v>
      </c>
      <c r="AO711" s="1" t="s">
        <v>7835</v>
      </c>
      <c r="AP711" s="1"/>
      <c r="AQ711" s="1"/>
      <c r="AR711" s="1" t="s">
        <v>7836</v>
      </c>
      <c r="AS711" s="1" t="s">
        <v>7837</v>
      </c>
      <c r="AT711" s="1" t="s">
        <v>11014</v>
      </c>
      <c r="AU711" s="1" t="n">
        <v>2012</v>
      </c>
      <c r="AV711" s="1" t="n">
        <v>200</v>
      </c>
      <c r="AW711" s="1" t="s">
        <v>11015</v>
      </c>
      <c r="AX711" s="1"/>
      <c r="AY711" s="1"/>
      <c r="AZ711" s="1"/>
      <c r="BA711" s="1"/>
      <c r="BB711" s="1" t="n">
        <v>120</v>
      </c>
      <c r="BC711" s="1" t="n">
        <v>125</v>
      </c>
      <c r="BD711" s="1"/>
      <c r="BE711" s="1" t="s">
        <v>11016</v>
      </c>
      <c r="BF711" s="1" t="str">
        <f aca="false">HYPERLINK("http://dx.doi.org/10.1016/j.psychres.2012.04.016","http://dx.doi.org/10.1016/j.psychres.2012.04.016")</f>
        <v>http://dx.doi.org/10.1016/j.psychres.2012.04.016</v>
      </c>
      <c r="BG711" s="1"/>
      <c r="BH711" s="1"/>
      <c r="BI711" s="1" t="n">
        <v>6</v>
      </c>
      <c r="BJ711" s="1" t="s">
        <v>572</v>
      </c>
      <c r="BK711" s="1" t="s">
        <v>453</v>
      </c>
      <c r="BL711" s="1" t="s">
        <v>572</v>
      </c>
      <c r="BM711" s="1" t="s">
        <v>11017</v>
      </c>
      <c r="BN711" s="1" t="n">
        <v>22560807</v>
      </c>
      <c r="BO711" s="1" t="s">
        <v>185</v>
      </c>
      <c r="BP711" s="1"/>
      <c r="BQ711" s="1"/>
      <c r="BR711" s="1" t="s">
        <v>95</v>
      </c>
      <c r="BS711" s="1" t="s">
        <v>11018</v>
      </c>
      <c r="BT711" s="1" t="str">
        <f aca="false">HYPERLINK("https%3A%2F%2Fwww.webofscience.com%2Fwos%2Fwoscc%2Ffull-record%2FWOS:000313764700010","View Full Record in Web of Science")</f>
        <v>View Full Record in Web of Science</v>
      </c>
    </row>
    <row r="712" customFormat="false" ht="12.75" hidden="false" customHeight="false" outlineLevel="0" collapsed="false">
      <c r="A712" s="1" t="s">
        <v>72</v>
      </c>
      <c r="B712" s="1" t="s">
        <v>11019</v>
      </c>
      <c r="C712" s="1"/>
      <c r="D712" s="1"/>
      <c r="E712" s="1"/>
      <c r="F712" s="1" t="s">
        <v>11020</v>
      </c>
      <c r="G712" s="1"/>
      <c r="H712" s="1"/>
      <c r="I712" s="1" t="s">
        <v>11021</v>
      </c>
      <c r="J712" s="1" t="s">
        <v>11022</v>
      </c>
      <c r="K712" s="1"/>
      <c r="L712" s="1"/>
      <c r="M712" s="1" t="s">
        <v>77</v>
      </c>
      <c r="N712" s="1" t="s">
        <v>101</v>
      </c>
      <c r="O712" s="1"/>
      <c r="P712" s="1"/>
      <c r="Q712" s="1"/>
      <c r="R712" s="1"/>
      <c r="S712" s="1"/>
      <c r="T712" s="1" t="s">
        <v>11023</v>
      </c>
      <c r="U712" s="1" t="s">
        <v>11024</v>
      </c>
      <c r="V712" s="1" t="s">
        <v>11025</v>
      </c>
      <c r="W712" s="1" t="s">
        <v>11026</v>
      </c>
      <c r="X712" s="1" t="s">
        <v>627</v>
      </c>
      <c r="Y712" s="1" t="s">
        <v>11027</v>
      </c>
      <c r="Z712" s="1" t="s">
        <v>11028</v>
      </c>
      <c r="AA712" s="1" t="s">
        <v>11029</v>
      </c>
      <c r="AB712" s="1"/>
      <c r="AC712" s="1"/>
      <c r="AD712" s="1"/>
      <c r="AE712" s="1"/>
      <c r="AF712" s="1"/>
      <c r="AG712" s="1" t="n">
        <v>32</v>
      </c>
      <c r="AH712" s="1" t="n">
        <v>0</v>
      </c>
      <c r="AI712" s="1" t="n">
        <v>0</v>
      </c>
      <c r="AJ712" s="1" t="n">
        <v>0</v>
      </c>
      <c r="AK712" s="1" t="n">
        <v>0</v>
      </c>
      <c r="AL712" s="1" t="s">
        <v>899</v>
      </c>
      <c r="AM712" s="1" t="s">
        <v>823</v>
      </c>
      <c r="AN712" s="1" t="s">
        <v>900</v>
      </c>
      <c r="AO712" s="1" t="s">
        <v>11030</v>
      </c>
      <c r="AP712" s="1" t="s">
        <v>11031</v>
      </c>
      <c r="AQ712" s="1"/>
      <c r="AR712" s="1" t="s">
        <v>11032</v>
      </c>
      <c r="AS712" s="1" t="s">
        <v>11033</v>
      </c>
      <c r="AT712" s="1" t="s">
        <v>91</v>
      </c>
      <c r="AU712" s="1" t="n">
        <v>2021</v>
      </c>
      <c r="AV712" s="1" t="n">
        <v>31</v>
      </c>
      <c r="AW712" s="1" t="n">
        <v>4</v>
      </c>
      <c r="AX712" s="1"/>
      <c r="AY712" s="1"/>
      <c r="AZ712" s="1"/>
      <c r="BA712" s="1"/>
      <c r="BB712" s="1" t="n">
        <v>548</v>
      </c>
      <c r="BC712" s="1" t="n">
        <v>554</v>
      </c>
      <c r="BD712" s="1" t="n">
        <v>1120700020901840</v>
      </c>
      <c r="BE712" s="1" t="s">
        <v>11034</v>
      </c>
      <c r="BF712" s="1" t="str">
        <f aca="false">HYPERLINK("http://dx.doi.org/10.1177/1120700020901836","http://dx.doi.org/10.1177/1120700020901836")</f>
        <v>http://dx.doi.org/10.1177/1120700020901836</v>
      </c>
      <c r="BG712" s="1"/>
      <c r="BH712" s="1" t="s">
        <v>6899</v>
      </c>
      <c r="BI712" s="1" t="n">
        <v>7</v>
      </c>
      <c r="BJ712" s="1" t="s">
        <v>2138</v>
      </c>
      <c r="BK712" s="1" t="s">
        <v>93</v>
      </c>
      <c r="BL712" s="1" t="s">
        <v>2138</v>
      </c>
      <c r="BM712" s="1" t="s">
        <v>11035</v>
      </c>
      <c r="BN712" s="1" t="n">
        <v>31971009</v>
      </c>
      <c r="BO712" s="1"/>
      <c r="BP712" s="1"/>
      <c r="BQ712" s="1"/>
      <c r="BR712" s="1" t="s">
        <v>95</v>
      </c>
      <c r="BS712" s="1" t="s">
        <v>11036</v>
      </c>
      <c r="BT712" s="1" t="str">
        <f aca="false">HYPERLINK("https%3A%2F%2Fwww.webofscience.com%2Fwos%2Fwoscc%2Ffull-record%2FWOS:000509070000001","View Full Record in Web of Science")</f>
        <v>View Full Record in Web of Science</v>
      </c>
    </row>
    <row r="713" customFormat="false" ht="12.75" hidden="false" customHeight="false" outlineLevel="0" collapsed="false">
      <c r="A713" s="1" t="s">
        <v>72</v>
      </c>
      <c r="B713" s="1" t="s">
        <v>11037</v>
      </c>
      <c r="C713" s="1"/>
      <c r="D713" s="1"/>
      <c r="E713" s="1"/>
      <c r="F713" s="1" t="s">
        <v>11038</v>
      </c>
      <c r="G713" s="1"/>
      <c r="H713" s="1"/>
      <c r="I713" s="1" t="s">
        <v>11039</v>
      </c>
      <c r="J713" s="1" t="s">
        <v>2604</v>
      </c>
      <c r="K713" s="1"/>
      <c r="L713" s="1"/>
      <c r="M713" s="1" t="s">
        <v>77</v>
      </c>
      <c r="N713" s="1" t="s">
        <v>101</v>
      </c>
      <c r="O713" s="1"/>
      <c r="P713" s="1"/>
      <c r="Q713" s="1"/>
      <c r="R713" s="1"/>
      <c r="S713" s="1"/>
      <c r="T713" s="1" t="s">
        <v>11040</v>
      </c>
      <c r="U713" s="1" t="s">
        <v>11041</v>
      </c>
      <c r="V713" s="1" t="s">
        <v>11042</v>
      </c>
      <c r="W713" s="1" t="s">
        <v>11043</v>
      </c>
      <c r="X713" s="1" t="s">
        <v>146</v>
      </c>
      <c r="Y713" s="1" t="s">
        <v>11044</v>
      </c>
      <c r="Z713" s="1" t="s">
        <v>11045</v>
      </c>
      <c r="AA713" s="1" t="s">
        <v>11046</v>
      </c>
      <c r="AB713" s="1" t="s">
        <v>11047</v>
      </c>
      <c r="AC713" s="1" t="s">
        <v>11048</v>
      </c>
      <c r="AD713" s="1" t="s">
        <v>7245</v>
      </c>
      <c r="AE713" s="1" t="s">
        <v>11049</v>
      </c>
      <c r="AF713" s="1"/>
      <c r="AG713" s="1" t="n">
        <v>25</v>
      </c>
      <c r="AH713" s="1" t="n">
        <v>11</v>
      </c>
      <c r="AI713" s="1" t="n">
        <v>12</v>
      </c>
      <c r="AJ713" s="1" t="n">
        <v>0</v>
      </c>
      <c r="AK713" s="1" t="n">
        <v>7</v>
      </c>
      <c r="AL713" s="1" t="s">
        <v>722</v>
      </c>
      <c r="AM713" s="1" t="s">
        <v>109</v>
      </c>
      <c r="AN713" s="1" t="s">
        <v>723</v>
      </c>
      <c r="AO713" s="1" t="s">
        <v>2612</v>
      </c>
      <c r="AP713" s="1"/>
      <c r="AQ713" s="1"/>
      <c r="AR713" s="1" t="s">
        <v>2613</v>
      </c>
      <c r="AS713" s="1" t="s">
        <v>2614</v>
      </c>
      <c r="AT713" s="1"/>
      <c r="AU713" s="1" t="n">
        <v>2014</v>
      </c>
      <c r="AV713" s="1" t="n">
        <v>26</v>
      </c>
      <c r="AW713" s="1" t="n">
        <v>2</v>
      </c>
      <c r="AX713" s="1"/>
      <c r="AY713" s="1"/>
      <c r="AZ713" s="1"/>
      <c r="BA713" s="1"/>
      <c r="BB713" s="1" t="n">
        <v>187</v>
      </c>
      <c r="BC713" s="1" t="n">
        <v>189</v>
      </c>
      <c r="BD713" s="1"/>
      <c r="BE713" s="1"/>
      <c r="BF713" s="1"/>
      <c r="BG713" s="1"/>
      <c r="BH713" s="1"/>
      <c r="BI713" s="1" t="n">
        <v>3</v>
      </c>
      <c r="BJ713" s="1" t="s">
        <v>572</v>
      </c>
      <c r="BK713" s="1" t="s">
        <v>453</v>
      </c>
      <c r="BL713" s="1" t="s">
        <v>572</v>
      </c>
      <c r="BM713" s="1" t="s">
        <v>11050</v>
      </c>
      <c r="BN713" s="1" t="n">
        <v>24909257</v>
      </c>
      <c r="BO713" s="1"/>
      <c r="BP713" s="1"/>
      <c r="BQ713" s="1"/>
      <c r="BR713" s="1" t="s">
        <v>95</v>
      </c>
      <c r="BS713" s="1" t="s">
        <v>11051</v>
      </c>
      <c r="BT713" s="1" t="str">
        <f aca="false">HYPERLINK("https%3A%2F%2Fwww.webofscience.com%2Fwos%2Fwoscc%2Ffull-record%2FWOS:000338633300015","View Full Record in Web of Science")</f>
        <v>View Full Record in Web of Science</v>
      </c>
    </row>
    <row r="714" customFormat="false" ht="12.75" hidden="false" customHeight="false" outlineLevel="0" collapsed="false">
      <c r="A714" s="1" t="s">
        <v>72</v>
      </c>
      <c r="B714" s="1" t="s">
        <v>11052</v>
      </c>
      <c r="C714" s="1"/>
      <c r="D714" s="1"/>
      <c r="E714" s="1"/>
      <c r="F714" s="1" t="s">
        <v>11053</v>
      </c>
      <c r="G714" s="1"/>
      <c r="H714" s="1"/>
      <c r="I714" s="1" t="s">
        <v>11054</v>
      </c>
      <c r="J714" s="1" t="s">
        <v>11055</v>
      </c>
      <c r="K714" s="1"/>
      <c r="L714" s="1"/>
      <c r="M714" s="1" t="s">
        <v>77</v>
      </c>
      <c r="N714" s="1" t="s">
        <v>101</v>
      </c>
      <c r="O714" s="1"/>
      <c r="P714" s="1"/>
      <c r="Q714" s="1"/>
      <c r="R714" s="1"/>
      <c r="S714" s="1"/>
      <c r="T714" s="1"/>
      <c r="U714" s="1" t="s">
        <v>11056</v>
      </c>
      <c r="V714" s="1" t="s">
        <v>11057</v>
      </c>
      <c r="W714" s="1" t="s">
        <v>11058</v>
      </c>
      <c r="X714" s="1"/>
      <c r="Y714" s="1" t="s">
        <v>11059</v>
      </c>
      <c r="Z714" s="1" t="s">
        <v>11060</v>
      </c>
      <c r="AA714" s="1"/>
      <c r="AB714" s="1" t="s">
        <v>11061</v>
      </c>
      <c r="AC714" s="1"/>
      <c r="AD714" s="1"/>
      <c r="AE714" s="1"/>
      <c r="AF714" s="1"/>
      <c r="AG714" s="1" t="n">
        <v>26</v>
      </c>
      <c r="AH714" s="1" t="n">
        <v>11</v>
      </c>
      <c r="AI714" s="1" t="n">
        <v>11</v>
      </c>
      <c r="AJ714" s="1" t="n">
        <v>0</v>
      </c>
      <c r="AK714" s="1" t="n">
        <v>5</v>
      </c>
      <c r="AL714" s="1" t="s">
        <v>507</v>
      </c>
      <c r="AM714" s="1" t="s">
        <v>508</v>
      </c>
      <c r="AN714" s="1" t="s">
        <v>509</v>
      </c>
      <c r="AO714" s="1" t="s">
        <v>11062</v>
      </c>
      <c r="AP714" s="1" t="s">
        <v>11063</v>
      </c>
      <c r="AQ714" s="1"/>
      <c r="AR714" s="1" t="s">
        <v>11064</v>
      </c>
      <c r="AS714" s="1" t="s">
        <v>11065</v>
      </c>
      <c r="AT714" s="1" t="s">
        <v>91</v>
      </c>
      <c r="AU714" s="1" t="n">
        <v>2013</v>
      </c>
      <c r="AV714" s="1" t="n">
        <v>57</v>
      </c>
      <c r="AW714" s="1" t="n">
        <v>6</v>
      </c>
      <c r="AX714" s="1"/>
      <c r="AY714" s="1"/>
      <c r="AZ714" s="1"/>
      <c r="BA714" s="1"/>
      <c r="BB714" s="1" t="n">
        <v>761</v>
      </c>
      <c r="BC714" s="1" t="n">
        <v>766</v>
      </c>
      <c r="BD714" s="1"/>
      <c r="BE714" s="1" t="s">
        <v>11066</v>
      </c>
      <c r="BF714" s="1" t="str">
        <f aca="false">HYPERLINK("http://dx.doi.org/10.1111/aas.12109","http://dx.doi.org/10.1111/aas.12109")</f>
        <v>http://dx.doi.org/10.1111/aas.12109</v>
      </c>
      <c r="BG714" s="1"/>
      <c r="BH714" s="1"/>
      <c r="BI714" s="1" t="n">
        <v>6</v>
      </c>
      <c r="BJ714" s="1" t="s">
        <v>7614</v>
      </c>
      <c r="BK714" s="1" t="s">
        <v>93</v>
      </c>
      <c r="BL714" s="1" t="s">
        <v>7614</v>
      </c>
      <c r="BM714" s="1" t="s">
        <v>11067</v>
      </c>
      <c r="BN714" s="1" t="n">
        <v>23527790</v>
      </c>
      <c r="BO714" s="1"/>
      <c r="BP714" s="1"/>
      <c r="BQ714" s="1"/>
      <c r="BR714" s="1" t="s">
        <v>95</v>
      </c>
      <c r="BS714" s="1" t="s">
        <v>11068</v>
      </c>
      <c r="BT714" s="1" t="str">
        <f aca="false">HYPERLINK("https%3A%2F%2Fwww.webofscience.com%2Fwos%2Fwoscc%2Ffull-record%2FWOS:000320116800013","View Full Record in Web of Science")</f>
        <v>View Full Record in Web of Science</v>
      </c>
    </row>
    <row r="715" customFormat="false" ht="12.75" hidden="false" customHeight="false" outlineLevel="0" collapsed="false">
      <c r="A715" s="1" t="s">
        <v>72</v>
      </c>
      <c r="B715" s="1" t="s">
        <v>11069</v>
      </c>
      <c r="C715" s="1"/>
      <c r="D715" s="1"/>
      <c r="E715" s="1"/>
      <c r="F715" s="1" t="s">
        <v>11070</v>
      </c>
      <c r="G715" s="1"/>
      <c r="H715" s="1"/>
      <c r="I715" s="1" t="s">
        <v>11071</v>
      </c>
      <c r="J715" s="1" t="s">
        <v>2604</v>
      </c>
      <c r="K715" s="1"/>
      <c r="L715" s="1"/>
      <c r="M715" s="1" t="s">
        <v>77</v>
      </c>
      <c r="N715" s="1" t="s">
        <v>1436</v>
      </c>
      <c r="O715" s="1" t="s">
        <v>6347</v>
      </c>
      <c r="P715" s="1" t="s">
        <v>6348</v>
      </c>
      <c r="Q715" s="1" t="s">
        <v>6349</v>
      </c>
      <c r="R715" s="1"/>
      <c r="S715" s="1"/>
      <c r="T715" s="1" t="s">
        <v>11072</v>
      </c>
      <c r="U715" s="1" t="s">
        <v>11073</v>
      </c>
      <c r="V715" s="1" t="s">
        <v>11074</v>
      </c>
      <c r="W715" s="1" t="s">
        <v>11075</v>
      </c>
      <c r="X715" s="1" t="s">
        <v>146</v>
      </c>
      <c r="Y715" s="1" t="s">
        <v>11044</v>
      </c>
      <c r="Z715" s="1" t="s">
        <v>11076</v>
      </c>
      <c r="AA715" s="1" t="s">
        <v>11077</v>
      </c>
      <c r="AB715" s="1" t="s">
        <v>11078</v>
      </c>
      <c r="AC715" s="1"/>
      <c r="AD715" s="1"/>
      <c r="AE715" s="1"/>
      <c r="AF715" s="1"/>
      <c r="AG715" s="1" t="n">
        <v>16</v>
      </c>
      <c r="AH715" s="1" t="n">
        <v>35</v>
      </c>
      <c r="AI715" s="1" t="n">
        <v>36</v>
      </c>
      <c r="AJ715" s="1" t="n">
        <v>0</v>
      </c>
      <c r="AK715" s="1" t="n">
        <v>5</v>
      </c>
      <c r="AL715" s="1" t="s">
        <v>722</v>
      </c>
      <c r="AM715" s="1" t="s">
        <v>109</v>
      </c>
      <c r="AN715" s="1" t="s">
        <v>723</v>
      </c>
      <c r="AO715" s="1" t="s">
        <v>2612</v>
      </c>
      <c r="AP715" s="1"/>
      <c r="AQ715" s="1"/>
      <c r="AR715" s="1" t="s">
        <v>2613</v>
      </c>
      <c r="AS715" s="1" t="s">
        <v>2614</v>
      </c>
      <c r="AT715" s="1" t="s">
        <v>373</v>
      </c>
      <c r="AU715" s="1" t="n">
        <v>2010</v>
      </c>
      <c r="AV715" s="1" t="n">
        <v>22</v>
      </c>
      <c r="AW715" s="1" t="n">
        <v>2</v>
      </c>
      <c r="AX715" s="1"/>
      <c r="AY715" s="1"/>
      <c r="AZ715" s="1"/>
      <c r="BA715" s="1"/>
      <c r="BB715" s="1" t="n">
        <v>275</v>
      </c>
      <c r="BC715" s="1" t="n">
        <v>277</v>
      </c>
      <c r="BD715" s="1"/>
      <c r="BE715" s="1"/>
      <c r="BF715" s="1"/>
      <c r="BG715" s="1"/>
      <c r="BH715" s="1"/>
      <c r="BI715" s="1" t="n">
        <v>3</v>
      </c>
      <c r="BJ715" s="1" t="s">
        <v>572</v>
      </c>
      <c r="BK715" s="1" t="s">
        <v>4060</v>
      </c>
      <c r="BL715" s="1" t="s">
        <v>572</v>
      </c>
      <c r="BM715" s="1" t="s">
        <v>6356</v>
      </c>
      <c r="BN715" s="1" t="n">
        <v>20562761</v>
      </c>
      <c r="BO715" s="1"/>
      <c r="BP715" s="1"/>
      <c r="BQ715" s="1"/>
      <c r="BR715" s="1" t="s">
        <v>95</v>
      </c>
      <c r="BS715" s="1" t="s">
        <v>11079</v>
      </c>
      <c r="BT715" s="1" t="str">
        <f aca="false">HYPERLINK("https%3A%2F%2Fwww.webofscience.com%2Fwos%2Fwoscc%2Ffull-record%2FWOS:000279206200024","View Full Record in Web of Science")</f>
        <v>View Full Record in Web of Science</v>
      </c>
    </row>
    <row r="716" customFormat="false" ht="12.75" hidden="false" customHeight="false" outlineLevel="0" collapsed="false">
      <c r="A716" s="1" t="s">
        <v>72</v>
      </c>
      <c r="B716" s="1" t="s">
        <v>11080</v>
      </c>
      <c r="C716" s="1"/>
      <c r="D716" s="1"/>
      <c r="E716" s="1"/>
      <c r="F716" s="1" t="s">
        <v>11081</v>
      </c>
      <c r="G716" s="1"/>
      <c r="H716" s="1"/>
      <c r="I716" s="1" t="s">
        <v>11082</v>
      </c>
      <c r="J716" s="1" t="s">
        <v>100</v>
      </c>
      <c r="K716" s="1"/>
      <c r="L716" s="1"/>
      <c r="M716" s="1" t="s">
        <v>77</v>
      </c>
      <c r="N716" s="1" t="s">
        <v>101</v>
      </c>
      <c r="O716" s="1"/>
      <c r="P716" s="1"/>
      <c r="Q716" s="1"/>
      <c r="R716" s="1"/>
      <c r="S716" s="1"/>
      <c r="T716" s="1" t="s">
        <v>11083</v>
      </c>
      <c r="U716" s="1" t="s">
        <v>11084</v>
      </c>
      <c r="V716" s="1" t="s">
        <v>11085</v>
      </c>
      <c r="W716" s="1" t="s">
        <v>11086</v>
      </c>
      <c r="X716" s="1" t="s">
        <v>146</v>
      </c>
      <c r="Y716" s="1" t="s">
        <v>11087</v>
      </c>
      <c r="Z716" s="1" t="s">
        <v>11088</v>
      </c>
      <c r="AA716" s="1"/>
      <c r="AB716" s="1"/>
      <c r="AC716" s="1"/>
      <c r="AD716" s="1"/>
      <c r="AE716" s="1"/>
      <c r="AF716" s="1"/>
      <c r="AG716" s="1" t="n">
        <v>38</v>
      </c>
      <c r="AH716" s="1" t="n">
        <v>3</v>
      </c>
      <c r="AI716" s="1" t="n">
        <v>3</v>
      </c>
      <c r="AJ716" s="1" t="n">
        <v>0</v>
      </c>
      <c r="AK716" s="1" t="n">
        <v>2</v>
      </c>
      <c r="AL716" s="1" t="s">
        <v>100</v>
      </c>
      <c r="AM716" s="1" t="s">
        <v>109</v>
      </c>
      <c r="AN716" s="1" t="s">
        <v>110</v>
      </c>
      <c r="AO716" s="1" t="s">
        <v>111</v>
      </c>
      <c r="AP716" s="1"/>
      <c r="AQ716" s="1"/>
      <c r="AR716" s="1" t="s">
        <v>112</v>
      </c>
      <c r="AS716" s="1" t="s">
        <v>113</v>
      </c>
      <c r="AT716" s="1" t="s">
        <v>373</v>
      </c>
      <c r="AU716" s="1" t="n">
        <v>2006</v>
      </c>
      <c r="AV716" s="1" t="n">
        <v>30</v>
      </c>
      <c r="AW716" s="1" t="n">
        <v>2</v>
      </c>
      <c r="AX716" s="1"/>
      <c r="AY716" s="1"/>
      <c r="AZ716" s="1"/>
      <c r="BA716" s="1"/>
      <c r="BB716" s="1" t="n">
        <v>273</v>
      </c>
      <c r="BC716" s="1" t="n">
        <v>278</v>
      </c>
      <c r="BD716" s="1"/>
      <c r="BE716" s="1"/>
      <c r="BF716" s="1"/>
      <c r="BG716" s="1"/>
      <c r="BH716" s="1"/>
      <c r="BI716" s="1" t="n">
        <v>6</v>
      </c>
      <c r="BJ716" s="1" t="s">
        <v>115</v>
      </c>
      <c r="BK716" s="1" t="s">
        <v>116</v>
      </c>
      <c r="BL716" s="1" t="s">
        <v>115</v>
      </c>
      <c r="BM716" s="1" t="s">
        <v>11089</v>
      </c>
      <c r="BN716" s="1" t="n">
        <v>16848139</v>
      </c>
      <c r="BO716" s="1"/>
      <c r="BP716" s="1"/>
      <c r="BQ716" s="1"/>
      <c r="BR716" s="1" t="s">
        <v>95</v>
      </c>
      <c r="BS716" s="1" t="s">
        <v>11090</v>
      </c>
      <c r="BT716" s="1" t="str">
        <f aca="false">HYPERLINK("https%3A%2F%2Fwww.webofscience.com%2Fwos%2Fwoscc%2Ffull-record%2FWOS:000238724300003","View Full Record in Web of Science")</f>
        <v>View Full Record in Web of Science</v>
      </c>
    </row>
    <row r="717" customFormat="false" ht="12.75" hidden="false" customHeight="false" outlineLevel="0" collapsed="false">
      <c r="A717" s="1" t="s">
        <v>72</v>
      </c>
      <c r="B717" s="1" t="s">
        <v>11091</v>
      </c>
      <c r="C717" s="1"/>
      <c r="D717" s="1"/>
      <c r="E717" s="1"/>
      <c r="F717" s="1" t="s">
        <v>11092</v>
      </c>
      <c r="G717" s="1"/>
      <c r="H717" s="1"/>
      <c r="I717" s="1" t="s">
        <v>11093</v>
      </c>
      <c r="J717" s="1" t="s">
        <v>638</v>
      </c>
      <c r="K717" s="1"/>
      <c r="L717" s="1"/>
      <c r="M717" s="1" t="s">
        <v>77</v>
      </c>
      <c r="N717" s="1" t="s">
        <v>52</v>
      </c>
      <c r="O717" s="1" t="s">
        <v>7965</v>
      </c>
      <c r="P717" s="1" t="s">
        <v>7966</v>
      </c>
      <c r="Q717" s="1" t="s">
        <v>870</v>
      </c>
      <c r="R717" s="1"/>
      <c r="S717" s="1"/>
      <c r="T717" s="1"/>
      <c r="U717" s="1"/>
      <c r="V717" s="1"/>
      <c r="W717" s="1" t="s">
        <v>11094</v>
      </c>
      <c r="X717" s="1" t="s">
        <v>146</v>
      </c>
      <c r="Y717" s="1"/>
      <c r="Z717" s="1"/>
      <c r="AA717" s="1" t="s">
        <v>643</v>
      </c>
      <c r="AB717" s="1" t="s">
        <v>644</v>
      </c>
      <c r="AC717" s="1"/>
      <c r="AD717" s="1"/>
      <c r="AE717" s="1"/>
      <c r="AF717" s="1"/>
      <c r="AG717" s="1" t="n">
        <v>0</v>
      </c>
      <c r="AH717" s="1" t="n">
        <v>0</v>
      </c>
      <c r="AI717" s="1" t="n">
        <v>0</v>
      </c>
      <c r="AJ717" s="1" t="n">
        <v>0</v>
      </c>
      <c r="AK717" s="1" t="n">
        <v>0</v>
      </c>
      <c r="AL717" s="1" t="s">
        <v>661</v>
      </c>
      <c r="AM717" s="1" t="s">
        <v>86</v>
      </c>
      <c r="AN717" s="1" t="s">
        <v>87</v>
      </c>
      <c r="AO717" s="1" t="s">
        <v>647</v>
      </c>
      <c r="AP717" s="1"/>
      <c r="AQ717" s="1"/>
      <c r="AR717" s="1" t="s">
        <v>648</v>
      </c>
      <c r="AS717" s="1" t="s">
        <v>649</v>
      </c>
      <c r="AT717" s="1" t="s">
        <v>514</v>
      </c>
      <c r="AU717" s="1" t="n">
        <v>2008</v>
      </c>
      <c r="AV717" s="1" t="n">
        <v>15</v>
      </c>
      <c r="AW717" s="1"/>
      <c r="AX717" s="1"/>
      <c r="AY717" s="1" t="n">
        <v>3</v>
      </c>
      <c r="AZ717" s="1"/>
      <c r="BA717" s="1"/>
      <c r="BB717" s="1" t="n">
        <v>294</v>
      </c>
      <c r="BC717" s="1" t="n">
        <v>294</v>
      </c>
      <c r="BD717" s="1"/>
      <c r="BE717" s="1"/>
      <c r="BF717" s="1"/>
      <c r="BG717" s="1"/>
      <c r="BH717" s="1"/>
      <c r="BI717" s="1" t="n">
        <v>1</v>
      </c>
      <c r="BJ717" s="1" t="s">
        <v>650</v>
      </c>
      <c r="BK717" s="1" t="s">
        <v>222</v>
      </c>
      <c r="BL717" s="1" t="s">
        <v>454</v>
      </c>
      <c r="BM717" s="1" t="s">
        <v>7968</v>
      </c>
      <c r="BN717" s="1"/>
      <c r="BO717" s="1"/>
      <c r="BP717" s="1"/>
      <c r="BQ717" s="1"/>
      <c r="BR717" s="1" t="s">
        <v>95</v>
      </c>
      <c r="BS717" s="1" t="s">
        <v>11095</v>
      </c>
      <c r="BT717" s="1" t="str">
        <f aca="false">HYPERLINK("https%3A%2F%2Fwww.webofscience.com%2Fwos%2Fwoscc%2Ffull-record%2FWOS:000258379000976","View Full Record in Web of Science")</f>
        <v>View Full Record in Web of Science</v>
      </c>
    </row>
    <row r="718" customFormat="false" ht="12.75" hidden="false" customHeight="false" outlineLevel="0" collapsed="false">
      <c r="A718" s="1" t="s">
        <v>72</v>
      </c>
      <c r="B718" s="1" t="s">
        <v>11096</v>
      </c>
      <c r="C718" s="1"/>
      <c r="D718" s="1"/>
      <c r="E718" s="1"/>
      <c r="F718" s="1" t="s">
        <v>11097</v>
      </c>
      <c r="G718" s="1"/>
      <c r="H718" s="1"/>
      <c r="I718" s="1" t="s">
        <v>11098</v>
      </c>
      <c r="J718" s="1" t="s">
        <v>11099</v>
      </c>
      <c r="K718" s="1"/>
      <c r="L718" s="1"/>
      <c r="M718" s="1" t="s">
        <v>77</v>
      </c>
      <c r="N718" s="1" t="s">
        <v>101</v>
      </c>
      <c r="O718" s="1"/>
      <c r="P718" s="1"/>
      <c r="Q718" s="1"/>
      <c r="R718" s="1"/>
      <c r="S718" s="1"/>
      <c r="T718" s="1" t="s">
        <v>11100</v>
      </c>
      <c r="U718" s="1" t="s">
        <v>11101</v>
      </c>
      <c r="V718" s="1" t="s">
        <v>11102</v>
      </c>
      <c r="W718" s="1" t="s">
        <v>11103</v>
      </c>
      <c r="X718" s="1" t="s">
        <v>11104</v>
      </c>
      <c r="Y718" s="1" t="s">
        <v>11105</v>
      </c>
      <c r="Z718" s="1" t="s">
        <v>11106</v>
      </c>
      <c r="AA718" s="1" t="s">
        <v>11107</v>
      </c>
      <c r="AB718" s="1" t="s">
        <v>11108</v>
      </c>
      <c r="AC718" s="1" t="s">
        <v>11109</v>
      </c>
      <c r="AD718" s="1" t="s">
        <v>11110</v>
      </c>
      <c r="AE718" s="1" t="s">
        <v>11111</v>
      </c>
      <c r="AF718" s="1"/>
      <c r="AG718" s="1" t="n">
        <v>38</v>
      </c>
      <c r="AH718" s="1" t="n">
        <v>3</v>
      </c>
      <c r="AI718" s="1" t="n">
        <v>3</v>
      </c>
      <c r="AJ718" s="1" t="n">
        <v>0</v>
      </c>
      <c r="AK718" s="1" t="n">
        <v>3</v>
      </c>
      <c r="AL718" s="1" t="s">
        <v>1998</v>
      </c>
      <c r="AM718" s="1" t="s">
        <v>823</v>
      </c>
      <c r="AN718" s="1" t="s">
        <v>1999</v>
      </c>
      <c r="AO718" s="1" t="s">
        <v>11112</v>
      </c>
      <c r="AP718" s="1" t="s">
        <v>11113</v>
      </c>
      <c r="AQ718" s="1"/>
      <c r="AR718" s="1" t="s">
        <v>11114</v>
      </c>
      <c r="AS718" s="1" t="s">
        <v>11115</v>
      </c>
      <c r="AT718" s="1" t="s">
        <v>333</v>
      </c>
      <c r="AU718" s="1" t="n">
        <v>2020</v>
      </c>
      <c r="AV718" s="1" t="n">
        <v>10</v>
      </c>
      <c r="AW718" s="1" t="n">
        <v>1</v>
      </c>
      <c r="AX718" s="1"/>
      <c r="AY718" s="1"/>
      <c r="AZ718" s="1"/>
      <c r="BA718" s="1"/>
      <c r="BB718" s="1" t="n">
        <v>67</v>
      </c>
      <c r="BC718" s="1" t="n">
        <v>75</v>
      </c>
      <c r="BD718" s="1"/>
      <c r="BE718" s="1" t="s">
        <v>11116</v>
      </c>
      <c r="BF718" s="1" t="str">
        <f aca="false">HYPERLINK("http://dx.doi.org/10.2217/cer-2020-0165","http://dx.doi.org/10.2217/cer-2020-0165")</f>
        <v>http://dx.doi.org/10.2217/cer-2020-0165</v>
      </c>
      <c r="BG718" s="1"/>
      <c r="BH718" s="1" t="s">
        <v>11117</v>
      </c>
      <c r="BI718" s="1" t="n">
        <v>9</v>
      </c>
      <c r="BJ718" s="1" t="s">
        <v>1148</v>
      </c>
      <c r="BK718" s="1" t="s">
        <v>93</v>
      </c>
      <c r="BL718" s="1" t="s">
        <v>1148</v>
      </c>
      <c r="BM718" s="1" t="s">
        <v>11118</v>
      </c>
      <c r="BN718" s="1" t="n">
        <v>33355481</v>
      </c>
      <c r="BO718" s="1"/>
      <c r="BP718" s="1"/>
      <c r="BQ718" s="1"/>
      <c r="BR718" s="1" t="s">
        <v>95</v>
      </c>
      <c r="BS718" s="1" t="s">
        <v>11119</v>
      </c>
      <c r="BT718" s="1" t="str">
        <f aca="false">HYPERLINK("https%3A%2F%2Fwww.webofscience.com%2Fwos%2Fwoscc%2Ffull-record%2FWOS:000601219800001","View Full Record in Web of Science")</f>
        <v>View Full Record in Web of Science</v>
      </c>
    </row>
    <row r="719" customFormat="false" ht="12.75" hidden="false" customHeight="false" outlineLevel="0" collapsed="false">
      <c r="A719" s="1" t="s">
        <v>72</v>
      </c>
      <c r="B719" s="1" t="s">
        <v>11120</v>
      </c>
      <c r="C719" s="1"/>
      <c r="D719" s="1"/>
      <c r="E719" s="1"/>
      <c r="F719" s="1" t="s">
        <v>11121</v>
      </c>
      <c r="G719" s="1"/>
      <c r="H719" s="1"/>
      <c r="I719" s="1" t="s">
        <v>11122</v>
      </c>
      <c r="J719" s="1" t="s">
        <v>100</v>
      </c>
      <c r="K719" s="1"/>
      <c r="L719" s="1"/>
      <c r="M719" s="1" t="s">
        <v>77</v>
      </c>
      <c r="N719" s="1" t="s">
        <v>101</v>
      </c>
      <c r="O719" s="1"/>
      <c r="P719" s="1"/>
      <c r="Q719" s="1"/>
      <c r="R719" s="1"/>
      <c r="S719" s="1"/>
      <c r="T719" s="1" t="s">
        <v>11123</v>
      </c>
      <c r="U719" s="1" t="s">
        <v>11124</v>
      </c>
      <c r="V719" s="1" t="s">
        <v>11125</v>
      </c>
      <c r="W719" s="1" t="s">
        <v>11126</v>
      </c>
      <c r="X719" s="1" t="s">
        <v>11127</v>
      </c>
      <c r="Y719" s="1" t="s">
        <v>11128</v>
      </c>
      <c r="Z719" s="1" t="s">
        <v>11129</v>
      </c>
      <c r="AA719" s="1" t="s">
        <v>7869</v>
      </c>
      <c r="AB719" s="1" t="s">
        <v>11130</v>
      </c>
      <c r="AC719" s="1"/>
      <c r="AD719" s="1"/>
      <c r="AE719" s="1"/>
      <c r="AF719" s="1"/>
      <c r="AG719" s="1" t="n">
        <v>35</v>
      </c>
      <c r="AH719" s="1" t="n">
        <v>16</v>
      </c>
      <c r="AI719" s="1" t="n">
        <v>16</v>
      </c>
      <c r="AJ719" s="1" t="n">
        <v>0</v>
      </c>
      <c r="AK719" s="1" t="n">
        <v>17</v>
      </c>
      <c r="AL719" s="1" t="s">
        <v>100</v>
      </c>
      <c r="AM719" s="1" t="s">
        <v>109</v>
      </c>
      <c r="AN719" s="1" t="s">
        <v>110</v>
      </c>
      <c r="AO719" s="1" t="s">
        <v>111</v>
      </c>
      <c r="AP719" s="1"/>
      <c r="AQ719" s="1"/>
      <c r="AR719" s="1" t="s">
        <v>112</v>
      </c>
      <c r="AS719" s="1" t="s">
        <v>113</v>
      </c>
      <c r="AT719" s="1" t="s">
        <v>373</v>
      </c>
      <c r="AU719" s="1" t="n">
        <v>2011</v>
      </c>
      <c r="AV719" s="1" t="n">
        <v>35</v>
      </c>
      <c r="AW719" s="1" t="n">
        <v>2</v>
      </c>
      <c r="AX719" s="1"/>
      <c r="AY719" s="1"/>
      <c r="AZ719" s="1"/>
      <c r="BA719" s="1"/>
      <c r="BB719" s="1" t="n">
        <v>353</v>
      </c>
      <c r="BC719" s="1" t="n">
        <v>357</v>
      </c>
      <c r="BD719" s="1"/>
      <c r="BE719" s="1"/>
      <c r="BF719" s="1"/>
      <c r="BG719" s="1"/>
      <c r="BH719" s="1"/>
      <c r="BI719" s="1" t="n">
        <v>5</v>
      </c>
      <c r="BJ719" s="1" t="s">
        <v>115</v>
      </c>
      <c r="BK719" s="1" t="s">
        <v>116</v>
      </c>
      <c r="BL719" s="1" t="s">
        <v>115</v>
      </c>
      <c r="BM719" s="1" t="s">
        <v>11131</v>
      </c>
      <c r="BN719" s="1" t="n">
        <v>21755702</v>
      </c>
      <c r="BO719" s="1"/>
      <c r="BP719" s="1"/>
      <c r="BQ719" s="1"/>
      <c r="BR719" s="1" t="s">
        <v>95</v>
      </c>
      <c r="BS719" s="1" t="s">
        <v>11132</v>
      </c>
      <c r="BT719" s="1" t="str">
        <f aca="false">HYPERLINK("https%3A%2F%2Fwww.webofscience.com%2Fwos%2Fwoscc%2Ffull-record%2FWOS:000292996500014","View Full Record in Web of Science")</f>
        <v>View Full Record in Web of Science</v>
      </c>
    </row>
    <row r="720" customFormat="false" ht="12.75" hidden="false" customHeight="false" outlineLevel="0" collapsed="false">
      <c r="A720" s="1" t="s">
        <v>72</v>
      </c>
      <c r="B720" s="1" t="s">
        <v>11133</v>
      </c>
      <c r="C720" s="1"/>
      <c r="D720" s="1"/>
      <c r="E720" s="1"/>
      <c r="F720" s="1" t="s">
        <v>11134</v>
      </c>
      <c r="G720" s="1"/>
      <c r="H720" s="1"/>
      <c r="I720" s="1" t="s">
        <v>11135</v>
      </c>
      <c r="J720" s="1" t="s">
        <v>11136</v>
      </c>
      <c r="K720" s="1"/>
      <c r="L720" s="1"/>
      <c r="M720" s="1" t="s">
        <v>77</v>
      </c>
      <c r="N720" s="1" t="s">
        <v>229</v>
      </c>
      <c r="O720" s="1"/>
      <c r="P720" s="1"/>
      <c r="Q720" s="1"/>
      <c r="R720" s="1"/>
      <c r="S720" s="1"/>
      <c r="T720" s="1"/>
      <c r="U720" s="1"/>
      <c r="V720" s="1"/>
      <c r="W720" s="1" t="s">
        <v>11137</v>
      </c>
      <c r="X720" s="1" t="s">
        <v>1159</v>
      </c>
      <c r="Y720" s="1" t="s">
        <v>11138</v>
      </c>
      <c r="Z720" s="1"/>
      <c r="AA720" s="1" t="s">
        <v>9935</v>
      </c>
      <c r="AB720" s="1" t="s">
        <v>9936</v>
      </c>
      <c r="AC720" s="1"/>
      <c r="AD720" s="1"/>
      <c r="AE720" s="1"/>
      <c r="AF720" s="1"/>
      <c r="AG720" s="1" t="n">
        <v>5</v>
      </c>
      <c r="AH720" s="1" t="n">
        <v>1</v>
      </c>
      <c r="AI720" s="1" t="n">
        <v>1</v>
      </c>
      <c r="AJ720" s="1" t="n">
        <v>0</v>
      </c>
      <c r="AK720" s="1" t="n">
        <v>4</v>
      </c>
      <c r="AL720" s="1" t="s">
        <v>1015</v>
      </c>
      <c r="AM720" s="1" t="s">
        <v>1016</v>
      </c>
      <c r="AN720" s="1" t="s">
        <v>1399</v>
      </c>
      <c r="AO720" s="1" t="s">
        <v>11139</v>
      </c>
      <c r="AP720" s="1" t="s">
        <v>11140</v>
      </c>
      <c r="AQ720" s="1"/>
      <c r="AR720" s="1" t="s">
        <v>11136</v>
      </c>
      <c r="AS720" s="1" t="s">
        <v>11141</v>
      </c>
      <c r="AT720" s="1" t="s">
        <v>11142</v>
      </c>
      <c r="AU720" s="1" t="n">
        <v>2017</v>
      </c>
      <c r="AV720" s="1" t="n">
        <v>135</v>
      </c>
      <c r="AW720" s="1" t="n">
        <v>10</v>
      </c>
      <c r="AX720" s="1"/>
      <c r="AY720" s="1"/>
      <c r="AZ720" s="1"/>
      <c r="BA720" s="1"/>
      <c r="BB720" s="1" t="s">
        <v>11143</v>
      </c>
      <c r="BC720" s="1" t="s">
        <v>11144</v>
      </c>
      <c r="BD720" s="1"/>
      <c r="BE720" s="1" t="s">
        <v>11145</v>
      </c>
      <c r="BF720" s="1" t="str">
        <f aca="false">HYPERLINK("http://dx.doi.org/10.1161/CIRCULATIONAHA.116.026448","http://dx.doi.org/10.1161/CIRCULATIONAHA.116.026448")</f>
        <v>http://dx.doi.org/10.1161/CIRCULATIONAHA.116.026448</v>
      </c>
      <c r="BG720" s="1"/>
      <c r="BH720" s="1"/>
      <c r="BI720" s="1" t="n">
        <v>2</v>
      </c>
      <c r="BJ720" s="1" t="s">
        <v>3121</v>
      </c>
      <c r="BK720" s="1" t="s">
        <v>93</v>
      </c>
      <c r="BL720" s="1" t="s">
        <v>551</v>
      </c>
      <c r="BM720" s="1" t="s">
        <v>11146</v>
      </c>
      <c r="BN720" s="1" t="n">
        <v>28264896</v>
      </c>
      <c r="BO720" s="1" t="s">
        <v>1234</v>
      </c>
      <c r="BP720" s="1"/>
      <c r="BQ720" s="1"/>
      <c r="BR720" s="1" t="s">
        <v>95</v>
      </c>
      <c r="BS720" s="1" t="s">
        <v>11147</v>
      </c>
      <c r="BT720" s="1" t="str">
        <f aca="false">HYPERLINK("https%3A%2F%2Fwww.webofscience.com%2Fwos%2Fwoscc%2Ffull-record%2FWOS:000395769200008","View Full Record in Web of Science")</f>
        <v>View Full Record in Web of Science</v>
      </c>
    </row>
    <row r="721" customFormat="false" ht="12.75" hidden="false" customHeight="false" outlineLevel="0" collapsed="false">
      <c r="A721" s="1" t="s">
        <v>72</v>
      </c>
      <c r="B721" s="1" t="s">
        <v>11148</v>
      </c>
      <c r="C721" s="1"/>
      <c r="D721" s="1"/>
      <c r="E721" s="1"/>
      <c r="F721" s="1" t="s">
        <v>11149</v>
      </c>
      <c r="G721" s="1"/>
      <c r="H721" s="1"/>
      <c r="I721" s="1" t="s">
        <v>11150</v>
      </c>
      <c r="J721" s="1" t="s">
        <v>11151</v>
      </c>
      <c r="K721" s="1"/>
      <c r="L721" s="1"/>
      <c r="M721" s="1" t="s">
        <v>77</v>
      </c>
      <c r="N721" s="1" t="s">
        <v>101</v>
      </c>
      <c r="O721" s="1"/>
      <c r="P721" s="1"/>
      <c r="Q721" s="1"/>
      <c r="R721" s="1"/>
      <c r="S721" s="1"/>
      <c r="T721" s="1" t="s">
        <v>11152</v>
      </c>
      <c r="U721" s="1"/>
      <c r="V721" s="1" t="s">
        <v>11153</v>
      </c>
      <c r="W721" s="1" t="s">
        <v>11154</v>
      </c>
      <c r="X721" s="1"/>
      <c r="Y721" s="1" t="s">
        <v>11155</v>
      </c>
      <c r="Z721" s="1" t="s">
        <v>11156</v>
      </c>
      <c r="AA721" s="1"/>
      <c r="AB721" s="1"/>
      <c r="AC721" s="1"/>
      <c r="AD721" s="1"/>
      <c r="AE721" s="1"/>
      <c r="AF721" s="1"/>
      <c r="AG721" s="1" t="n">
        <v>33</v>
      </c>
      <c r="AH721" s="1" t="n">
        <v>1</v>
      </c>
      <c r="AI721" s="1" t="n">
        <v>1</v>
      </c>
      <c r="AJ721" s="1" t="n">
        <v>0</v>
      </c>
      <c r="AK721" s="1" t="n">
        <v>0</v>
      </c>
      <c r="AL721" s="1" t="s">
        <v>11157</v>
      </c>
      <c r="AM721" s="1" t="s">
        <v>109</v>
      </c>
      <c r="AN721" s="1" t="s">
        <v>11158</v>
      </c>
      <c r="AO721" s="1" t="s">
        <v>11159</v>
      </c>
      <c r="AP721" s="1"/>
      <c r="AQ721" s="1"/>
      <c r="AR721" s="1" t="s">
        <v>11160</v>
      </c>
      <c r="AS721" s="1" t="s">
        <v>11161</v>
      </c>
      <c r="AT721" s="1" t="s">
        <v>180</v>
      </c>
      <c r="AU721" s="1" t="n">
        <v>2017</v>
      </c>
      <c r="AV721" s="1" t="n">
        <v>50</v>
      </c>
      <c r="AW721" s="1" t="n">
        <v>1</v>
      </c>
      <c r="AX721" s="1"/>
      <c r="AY721" s="1"/>
      <c r="AZ721" s="1"/>
      <c r="BA721" s="1"/>
      <c r="BB721" s="1" t="n">
        <v>7</v>
      </c>
      <c r="BC721" s="1" t="n">
        <v>50</v>
      </c>
      <c r="BD721" s="1"/>
      <c r="BE721" s="1"/>
      <c r="BF721" s="1"/>
      <c r="BG721" s="1"/>
      <c r="BH721" s="1"/>
      <c r="BI721" s="1" t="n">
        <v>44</v>
      </c>
      <c r="BJ721" s="1" t="s">
        <v>11162</v>
      </c>
      <c r="BK721" s="1" t="s">
        <v>374</v>
      </c>
      <c r="BL721" s="1" t="s">
        <v>11162</v>
      </c>
      <c r="BM721" s="1" t="s">
        <v>11163</v>
      </c>
      <c r="BN721" s="1"/>
      <c r="BO721" s="1"/>
      <c r="BP721" s="1"/>
      <c r="BQ721" s="1"/>
      <c r="BR721" s="1" t="s">
        <v>95</v>
      </c>
      <c r="BS721" s="1" t="s">
        <v>11164</v>
      </c>
      <c r="BT721" s="1" t="str">
        <f aca="false">HYPERLINK("https%3A%2F%2Fwww.webofscience.com%2Fwos%2Fwoscc%2Ffull-record%2FWOS:000426419300001","View Full Record in Web of Science")</f>
        <v>View Full Record in Web of Science</v>
      </c>
    </row>
    <row r="722" customFormat="false" ht="12.75" hidden="false" customHeight="false" outlineLevel="0" collapsed="false">
      <c r="A722" s="1" t="s">
        <v>72</v>
      </c>
      <c r="B722" s="1" t="s">
        <v>11165</v>
      </c>
      <c r="C722" s="1"/>
      <c r="D722" s="1"/>
      <c r="E722" s="1"/>
      <c r="F722" s="1" t="s">
        <v>11166</v>
      </c>
      <c r="G722" s="1"/>
      <c r="H722" s="1"/>
      <c r="I722" s="1" t="s">
        <v>11167</v>
      </c>
      <c r="J722" s="1" t="s">
        <v>322</v>
      </c>
      <c r="K722" s="1"/>
      <c r="L722" s="1"/>
      <c r="M722" s="1" t="s">
        <v>77</v>
      </c>
      <c r="N722" s="1" t="s">
        <v>52</v>
      </c>
      <c r="O722" s="1"/>
      <c r="P722" s="1"/>
      <c r="Q722" s="1"/>
      <c r="R722" s="1"/>
      <c r="S722" s="1"/>
      <c r="T722" s="1"/>
      <c r="U722" s="1"/>
      <c r="V722" s="1"/>
      <c r="W722" s="1" t="s">
        <v>11168</v>
      </c>
      <c r="X722" s="1" t="s">
        <v>2314</v>
      </c>
      <c r="Y722" s="1"/>
      <c r="Z722" s="1"/>
      <c r="AA722" s="1"/>
      <c r="AB722" s="1"/>
      <c r="AC722" s="1"/>
      <c r="AD722" s="1"/>
      <c r="AE722" s="1"/>
      <c r="AF722" s="1"/>
      <c r="AG722" s="1" t="n">
        <v>0</v>
      </c>
      <c r="AH722" s="1" t="n">
        <v>0</v>
      </c>
      <c r="AI722" s="1" t="n">
        <v>0</v>
      </c>
      <c r="AJ722" s="1" t="n">
        <v>0</v>
      </c>
      <c r="AK722" s="1" t="n">
        <v>0</v>
      </c>
      <c r="AL722" s="1" t="s">
        <v>326</v>
      </c>
      <c r="AM722" s="1" t="s">
        <v>327</v>
      </c>
      <c r="AN722" s="1" t="s">
        <v>628</v>
      </c>
      <c r="AO722" s="1" t="s">
        <v>329</v>
      </c>
      <c r="AP722" s="1"/>
      <c r="AQ722" s="1"/>
      <c r="AR722" s="1" t="s">
        <v>331</v>
      </c>
      <c r="AS722" s="1" t="s">
        <v>332</v>
      </c>
      <c r="AT722" s="1" t="s">
        <v>427</v>
      </c>
      <c r="AU722" s="1" t="n">
        <v>2012</v>
      </c>
      <c r="AV722" s="1" t="n">
        <v>27</v>
      </c>
      <c r="AW722" s="1" t="n">
        <v>9</v>
      </c>
      <c r="AX722" s="1"/>
      <c r="AY722" s="1"/>
      <c r="AZ722" s="1"/>
      <c r="BA722" s="1"/>
      <c r="BB722" s="1" t="n">
        <v>1748</v>
      </c>
      <c r="BC722" s="1" t="n">
        <v>1748</v>
      </c>
      <c r="BD722" s="1"/>
      <c r="BE722" s="1"/>
      <c r="BF722" s="1"/>
      <c r="BG722" s="1"/>
      <c r="BH722" s="1"/>
      <c r="BI722" s="1" t="n">
        <v>1</v>
      </c>
      <c r="BJ722" s="1" t="s">
        <v>335</v>
      </c>
      <c r="BK722" s="1" t="s">
        <v>93</v>
      </c>
      <c r="BL722" s="1" t="s">
        <v>335</v>
      </c>
      <c r="BM722" s="1" t="s">
        <v>11169</v>
      </c>
      <c r="BN722" s="1"/>
      <c r="BO722" s="1"/>
      <c r="BP722" s="1"/>
      <c r="BQ722" s="1"/>
      <c r="BR722" s="1" t="s">
        <v>95</v>
      </c>
      <c r="BS722" s="1" t="s">
        <v>11170</v>
      </c>
      <c r="BT722" s="1" t="str">
        <f aca="false">HYPERLINK("https%3A%2F%2Fwww.webofscience.com%2Fwos%2Fwoscc%2Ffull-record%2FWOS:000307274100325","View Full Record in Web of Science")</f>
        <v>View Full Record in Web of Science</v>
      </c>
    </row>
    <row r="723" customFormat="false" ht="12.75" hidden="false" customHeight="false" outlineLevel="0" collapsed="false">
      <c r="A723" s="1" t="s">
        <v>72</v>
      </c>
      <c r="B723" s="1" t="s">
        <v>11171</v>
      </c>
      <c r="C723" s="1"/>
      <c r="D723" s="1"/>
      <c r="E723" s="1"/>
      <c r="F723" s="1" t="s">
        <v>11172</v>
      </c>
      <c r="G723" s="1"/>
      <c r="H723" s="1"/>
      <c r="I723" s="1" t="s">
        <v>11173</v>
      </c>
      <c r="J723" s="1" t="s">
        <v>122</v>
      </c>
      <c r="K723" s="1"/>
      <c r="L723" s="1"/>
      <c r="M723" s="1" t="s">
        <v>77</v>
      </c>
      <c r="N723" s="1" t="s">
        <v>101</v>
      </c>
      <c r="O723" s="1"/>
      <c r="P723" s="1"/>
      <c r="Q723" s="1"/>
      <c r="R723" s="1"/>
      <c r="S723" s="1"/>
      <c r="T723" s="1" t="s">
        <v>11174</v>
      </c>
      <c r="U723" s="1" t="s">
        <v>11175</v>
      </c>
      <c r="V723" s="1" t="s">
        <v>11176</v>
      </c>
      <c r="W723" s="1" t="s">
        <v>11177</v>
      </c>
      <c r="X723" s="1" t="s">
        <v>2597</v>
      </c>
      <c r="Y723" s="1" t="s">
        <v>11178</v>
      </c>
      <c r="Z723" s="1" t="s">
        <v>11179</v>
      </c>
      <c r="AA723" s="1" t="s">
        <v>11180</v>
      </c>
      <c r="AB723" s="1" t="s">
        <v>11181</v>
      </c>
      <c r="AC723" s="1" t="s">
        <v>11182</v>
      </c>
      <c r="AD723" s="1" t="s">
        <v>471</v>
      </c>
      <c r="AE723" s="1" t="s">
        <v>11183</v>
      </c>
      <c r="AF723" s="1"/>
      <c r="AG723" s="1" t="n">
        <v>27</v>
      </c>
      <c r="AH723" s="1" t="n">
        <v>2</v>
      </c>
      <c r="AI723" s="1" t="n">
        <v>2</v>
      </c>
      <c r="AJ723" s="1" t="n">
        <v>1</v>
      </c>
      <c r="AK723" s="1" t="n">
        <v>3</v>
      </c>
      <c r="AL723" s="1" t="s">
        <v>129</v>
      </c>
      <c r="AM723" s="1" t="s">
        <v>109</v>
      </c>
      <c r="AN723" s="1" t="s">
        <v>130</v>
      </c>
      <c r="AO723" s="1" t="s">
        <v>131</v>
      </c>
      <c r="AP723" s="1" t="s">
        <v>132</v>
      </c>
      <c r="AQ723" s="1"/>
      <c r="AR723" s="1" t="s">
        <v>133</v>
      </c>
      <c r="AS723" s="1" t="s">
        <v>134</v>
      </c>
      <c r="AT723" s="1" t="s">
        <v>114</v>
      </c>
      <c r="AU723" s="1" t="n">
        <v>2018</v>
      </c>
      <c r="AV723" s="1" t="n">
        <v>57</v>
      </c>
      <c r="AW723" s="1" t="n">
        <v>1</v>
      </c>
      <c r="AX723" s="1"/>
      <c r="AY723" s="1"/>
      <c r="AZ723" s="1"/>
      <c r="BA723" s="1"/>
      <c r="BB723" s="1" t="n">
        <v>103</v>
      </c>
      <c r="BC723" s="1" t="n">
        <v>109</v>
      </c>
      <c r="BD723" s="1"/>
      <c r="BE723" s="1" t="s">
        <v>11184</v>
      </c>
      <c r="BF723" s="1" t="str">
        <f aca="false">HYPERLINK("http://dx.doi.org/10.20471/acc.2018.57.01.12","http://dx.doi.org/10.20471/acc.2018.57.01.12")</f>
        <v>http://dx.doi.org/10.20471/acc.2018.57.01.12</v>
      </c>
      <c r="BG723" s="1"/>
      <c r="BH723" s="1"/>
      <c r="BI723" s="1" t="n">
        <v>7</v>
      </c>
      <c r="BJ723" s="1" t="s">
        <v>135</v>
      </c>
      <c r="BK723" s="1" t="s">
        <v>93</v>
      </c>
      <c r="BL723" s="1" t="s">
        <v>136</v>
      </c>
      <c r="BM723" s="1" t="s">
        <v>2196</v>
      </c>
      <c r="BN723" s="1" t="n">
        <v>30256017</v>
      </c>
      <c r="BO723" s="1" t="s">
        <v>3680</v>
      </c>
      <c r="BP723" s="1"/>
      <c r="BQ723" s="1"/>
      <c r="BR723" s="1" t="s">
        <v>95</v>
      </c>
      <c r="BS723" s="1" t="s">
        <v>11185</v>
      </c>
      <c r="BT723" s="1" t="str">
        <f aca="false">HYPERLINK("https%3A%2F%2Fwww.webofscience.com%2Fwos%2Fwoscc%2Ffull-record%2FWOS:000436502400012","View Full Record in Web of Science")</f>
        <v>View Full Record in Web of Science</v>
      </c>
    </row>
    <row r="724" customFormat="false" ht="12.75" hidden="false" customHeight="false" outlineLevel="0" collapsed="false">
      <c r="A724" s="1" t="s">
        <v>72</v>
      </c>
      <c r="B724" s="1" t="s">
        <v>11186</v>
      </c>
      <c r="C724" s="1"/>
      <c r="D724" s="1"/>
      <c r="E724" s="1"/>
      <c r="F724" s="1" t="s">
        <v>11186</v>
      </c>
      <c r="G724" s="1"/>
      <c r="H724" s="1"/>
      <c r="I724" s="1" t="s">
        <v>11187</v>
      </c>
      <c r="J724" s="1" t="s">
        <v>11188</v>
      </c>
      <c r="K724" s="1"/>
      <c r="L724" s="1"/>
      <c r="M724" s="1" t="s">
        <v>77</v>
      </c>
      <c r="N724" s="1" t="s">
        <v>101</v>
      </c>
      <c r="O724" s="1"/>
      <c r="P724" s="1"/>
      <c r="Q724" s="1"/>
      <c r="R724" s="1"/>
      <c r="S724" s="1"/>
      <c r="T724" s="1" t="s">
        <v>11189</v>
      </c>
      <c r="U724" s="1" t="s">
        <v>11190</v>
      </c>
      <c r="V724" s="1" t="s">
        <v>11191</v>
      </c>
      <c r="W724" s="1" t="s">
        <v>11192</v>
      </c>
      <c r="X724" s="1" t="s">
        <v>208</v>
      </c>
      <c r="Y724" s="1" t="s">
        <v>11193</v>
      </c>
      <c r="Z724" s="1" t="s">
        <v>11194</v>
      </c>
      <c r="AA724" s="1"/>
      <c r="AB724" s="1"/>
      <c r="AC724" s="1"/>
      <c r="AD724" s="1"/>
      <c r="AE724" s="1"/>
      <c r="AF724" s="1"/>
      <c r="AG724" s="1" t="n">
        <v>5</v>
      </c>
      <c r="AH724" s="1" t="n">
        <v>0</v>
      </c>
      <c r="AI724" s="1" t="n">
        <v>0</v>
      </c>
      <c r="AJ724" s="1" t="n">
        <v>0</v>
      </c>
      <c r="AK724" s="1" t="n">
        <v>4</v>
      </c>
      <c r="AL724" s="1" t="s">
        <v>11195</v>
      </c>
      <c r="AM724" s="1" t="s">
        <v>11196</v>
      </c>
      <c r="AN724" s="1" t="s">
        <v>11197</v>
      </c>
      <c r="AO724" s="1" t="s">
        <v>11198</v>
      </c>
      <c r="AP724" s="1"/>
      <c r="AQ724" s="1"/>
      <c r="AR724" s="1" t="s">
        <v>11199</v>
      </c>
      <c r="AS724" s="1" t="s">
        <v>11200</v>
      </c>
      <c r="AT724" s="1" t="s">
        <v>373</v>
      </c>
      <c r="AU724" s="1" t="n">
        <v>2006</v>
      </c>
      <c r="AV724" s="1" t="n">
        <v>95</v>
      </c>
      <c r="AW724" s="1" t="n">
        <v>6</v>
      </c>
      <c r="AX724" s="1"/>
      <c r="AY724" s="1"/>
      <c r="AZ724" s="1"/>
      <c r="BA724" s="1"/>
      <c r="BB724" s="1" t="n">
        <v>751</v>
      </c>
      <c r="BC724" s="1" t="n">
        <v>752</v>
      </c>
      <c r="BD724" s="1"/>
      <c r="BE724" s="1" t="s">
        <v>11201</v>
      </c>
      <c r="BF724" s="1" t="str">
        <f aca="false">HYPERLINK("http://dx.doi.org/10.1080/08035250600557105","http://dx.doi.org/10.1080/08035250600557105")</f>
        <v>http://dx.doi.org/10.1080/08035250600557105</v>
      </c>
      <c r="BG724" s="1"/>
      <c r="BH724" s="1"/>
      <c r="BI724" s="1" t="n">
        <v>2</v>
      </c>
      <c r="BJ724" s="1" t="s">
        <v>2157</v>
      </c>
      <c r="BK724" s="1" t="s">
        <v>93</v>
      </c>
      <c r="BL724" s="1" t="s">
        <v>2157</v>
      </c>
      <c r="BM724" s="1" t="s">
        <v>11202</v>
      </c>
      <c r="BN724" s="1" t="n">
        <v>16754560</v>
      </c>
      <c r="BO724" s="1"/>
      <c r="BP724" s="1"/>
      <c r="BQ724" s="1"/>
      <c r="BR724" s="1" t="s">
        <v>95</v>
      </c>
      <c r="BS724" s="1" t="s">
        <v>11203</v>
      </c>
      <c r="BT724" s="1" t="str">
        <f aca="false">HYPERLINK("https%3A%2F%2Fwww.webofscience.com%2Fwos%2Fwoscc%2Ffull-record%2FWOS:000238197800019","View Full Record in Web of Science")</f>
        <v>View Full Record in Web of Science</v>
      </c>
    </row>
    <row r="725" customFormat="false" ht="12.75" hidden="false" customHeight="false" outlineLevel="0" collapsed="false">
      <c r="A725" s="1" t="s">
        <v>72</v>
      </c>
      <c r="B725" s="1" t="s">
        <v>11204</v>
      </c>
      <c r="C725" s="1"/>
      <c r="D725" s="1"/>
      <c r="E725" s="1"/>
      <c r="F725" s="1" t="s">
        <v>11205</v>
      </c>
      <c r="G725" s="1"/>
      <c r="H725" s="1"/>
      <c r="I725" s="1" t="s">
        <v>11206</v>
      </c>
      <c r="J725" s="1" t="s">
        <v>11207</v>
      </c>
      <c r="K725" s="1"/>
      <c r="L725" s="1"/>
      <c r="M725" s="1" t="s">
        <v>77</v>
      </c>
      <c r="N725" s="1" t="s">
        <v>924</v>
      </c>
      <c r="O725" s="1"/>
      <c r="P725" s="1"/>
      <c r="Q725" s="1"/>
      <c r="R725" s="1"/>
      <c r="S725" s="1"/>
      <c r="T725" s="1" t="s">
        <v>11208</v>
      </c>
      <c r="U725" s="1"/>
      <c r="V725" s="1" t="s">
        <v>11209</v>
      </c>
      <c r="W725" s="1" t="s">
        <v>11210</v>
      </c>
      <c r="X725" s="1" t="s">
        <v>10552</v>
      </c>
      <c r="Y725" s="1" t="s">
        <v>11211</v>
      </c>
      <c r="Z725" s="1" t="s">
        <v>11212</v>
      </c>
      <c r="AA725" s="1" t="s">
        <v>11213</v>
      </c>
      <c r="AB725" s="1" t="s">
        <v>11214</v>
      </c>
      <c r="AC725" s="1"/>
      <c r="AD725" s="1"/>
      <c r="AE725" s="1"/>
      <c r="AF725" s="1"/>
      <c r="AG725" s="1" t="n">
        <v>59</v>
      </c>
      <c r="AH725" s="1" t="n">
        <v>4</v>
      </c>
      <c r="AI725" s="1" t="n">
        <v>4</v>
      </c>
      <c r="AJ725" s="1" t="n">
        <v>1</v>
      </c>
      <c r="AK725" s="1" t="n">
        <v>1</v>
      </c>
      <c r="AL725" s="1" t="s">
        <v>11215</v>
      </c>
      <c r="AM725" s="1" t="s">
        <v>11216</v>
      </c>
      <c r="AN725" s="1" t="s">
        <v>11217</v>
      </c>
      <c r="AO725" s="1" t="s">
        <v>11218</v>
      </c>
      <c r="AP725" s="1" t="s">
        <v>11219</v>
      </c>
      <c r="AQ725" s="1"/>
      <c r="AR725" s="1" t="s">
        <v>11220</v>
      </c>
      <c r="AS725" s="1" t="s">
        <v>11221</v>
      </c>
      <c r="AT725" s="1" t="s">
        <v>514</v>
      </c>
      <c r="AU725" s="1" t="n">
        <v>2014</v>
      </c>
      <c r="AV725" s="1" t="n">
        <v>20</v>
      </c>
      <c r="AW725" s="1" t="n">
        <v>2</v>
      </c>
      <c r="AX725" s="1"/>
      <c r="AY725" s="1"/>
      <c r="AZ725" s="1"/>
      <c r="BA725" s="1"/>
      <c r="BB725" s="1" t="n">
        <v>49</v>
      </c>
      <c r="BC725" s="1" t="n">
        <v>56</v>
      </c>
      <c r="BD725" s="1"/>
      <c r="BE725" s="1" t="s">
        <v>11222</v>
      </c>
      <c r="BF725" s="1" t="str">
        <f aca="false">HYPERLINK("http://dx.doi.org/10.4274/vhd.36035","http://dx.doi.org/10.4274/vhd.36035")</f>
        <v>http://dx.doi.org/10.4274/vhd.36035</v>
      </c>
      <c r="BG725" s="1"/>
      <c r="BH725" s="1"/>
      <c r="BI725" s="1" t="n">
        <v>8</v>
      </c>
      <c r="BJ725" s="1" t="s">
        <v>135</v>
      </c>
      <c r="BK725" s="1" t="s">
        <v>374</v>
      </c>
      <c r="BL725" s="1" t="s">
        <v>136</v>
      </c>
      <c r="BM725" s="1" t="s">
        <v>11223</v>
      </c>
      <c r="BN725" s="1"/>
      <c r="BO725" s="1" t="s">
        <v>1234</v>
      </c>
      <c r="BP725" s="1"/>
      <c r="BQ725" s="1"/>
      <c r="BR725" s="1" t="s">
        <v>95</v>
      </c>
      <c r="BS725" s="1" t="s">
        <v>11224</v>
      </c>
      <c r="BT725" s="1" t="str">
        <f aca="false">HYPERLINK("https%3A%2F%2Fwww.webofscience.com%2Fwos%2Fwoscc%2Ffull-record%2FWOS:000217240200003","View Full Record in Web of Science")</f>
        <v>View Full Record in Web of Science</v>
      </c>
    </row>
    <row r="726" customFormat="false" ht="12.75" hidden="false" customHeight="false" outlineLevel="0" collapsed="false">
      <c r="A726" s="1" t="s">
        <v>72</v>
      </c>
      <c r="B726" s="1" t="s">
        <v>11225</v>
      </c>
      <c r="C726" s="1"/>
      <c r="D726" s="1"/>
      <c r="E726" s="1"/>
      <c r="F726" s="1" t="s">
        <v>11226</v>
      </c>
      <c r="G726" s="1"/>
      <c r="H726" s="1"/>
      <c r="I726" s="1" t="s">
        <v>11227</v>
      </c>
      <c r="J726" s="1" t="s">
        <v>638</v>
      </c>
      <c r="K726" s="1"/>
      <c r="L726" s="1"/>
      <c r="M726" s="1" t="s">
        <v>77</v>
      </c>
      <c r="N726" s="1" t="s">
        <v>52</v>
      </c>
      <c r="O726" s="1" t="s">
        <v>639</v>
      </c>
      <c r="P726" s="1" t="s">
        <v>640</v>
      </c>
      <c r="Q726" s="1" t="s">
        <v>641</v>
      </c>
      <c r="R726" s="1"/>
      <c r="S726" s="1"/>
      <c r="T726" s="1"/>
      <c r="U726" s="1"/>
      <c r="V726" s="1"/>
      <c r="W726" s="1" t="s">
        <v>11228</v>
      </c>
      <c r="X726" s="1" t="s">
        <v>11229</v>
      </c>
      <c r="Y726" s="1"/>
      <c r="Z726" s="1"/>
      <c r="AA726" s="1" t="s">
        <v>11230</v>
      </c>
      <c r="AB726" s="1" t="s">
        <v>11231</v>
      </c>
      <c r="AC726" s="1"/>
      <c r="AD726" s="1"/>
      <c r="AE726" s="1"/>
      <c r="AF726" s="1"/>
      <c r="AG726" s="1" t="n">
        <v>0</v>
      </c>
      <c r="AH726" s="1" t="n">
        <v>0</v>
      </c>
      <c r="AI726" s="1" t="n">
        <v>0</v>
      </c>
      <c r="AJ726" s="1" t="n">
        <v>0</v>
      </c>
      <c r="AK726" s="1" t="n">
        <v>0</v>
      </c>
      <c r="AL726" s="1" t="s">
        <v>661</v>
      </c>
      <c r="AM726" s="1" t="s">
        <v>508</v>
      </c>
      <c r="AN726" s="1" t="s">
        <v>509</v>
      </c>
      <c r="AO726" s="1" t="s">
        <v>647</v>
      </c>
      <c r="AP726" s="1"/>
      <c r="AQ726" s="1"/>
      <c r="AR726" s="1" t="s">
        <v>648</v>
      </c>
      <c r="AS726" s="1" t="s">
        <v>649</v>
      </c>
      <c r="AT726" s="1" t="s">
        <v>514</v>
      </c>
      <c r="AU726" s="1" t="n">
        <v>2007</v>
      </c>
      <c r="AV726" s="1" t="n">
        <v>14</v>
      </c>
      <c r="AW726" s="1"/>
      <c r="AX726" s="1"/>
      <c r="AY726" s="1" t="n">
        <v>1</v>
      </c>
      <c r="AZ726" s="1"/>
      <c r="BA726" s="1"/>
      <c r="BB726" s="1" t="n">
        <v>75</v>
      </c>
      <c r="BC726" s="1" t="n">
        <v>75</v>
      </c>
      <c r="BD726" s="1"/>
      <c r="BE726" s="1"/>
      <c r="BF726" s="1"/>
      <c r="BG726" s="1"/>
      <c r="BH726" s="1"/>
      <c r="BI726" s="1" t="n">
        <v>1</v>
      </c>
      <c r="BJ726" s="1" t="s">
        <v>650</v>
      </c>
      <c r="BK726" s="1" t="s">
        <v>222</v>
      </c>
      <c r="BL726" s="1" t="s">
        <v>454</v>
      </c>
      <c r="BM726" s="1" t="s">
        <v>651</v>
      </c>
      <c r="BN726" s="1"/>
      <c r="BO726" s="1"/>
      <c r="BP726" s="1"/>
      <c r="BQ726" s="1"/>
      <c r="BR726" s="1" t="s">
        <v>95</v>
      </c>
      <c r="BS726" s="1" t="s">
        <v>11232</v>
      </c>
      <c r="BT726" s="1" t="str">
        <f aca="false">HYPERLINK("https%3A%2F%2Fwww.webofscience.com%2Fwos%2Fwoscc%2Ffull-record%2FWOS:000250519300241","View Full Record in Web of Science")</f>
        <v>View Full Record in Web of Science</v>
      </c>
    </row>
    <row r="727" customFormat="false" ht="12.75" hidden="false" customHeight="false" outlineLevel="0" collapsed="false">
      <c r="A727" s="1" t="s">
        <v>72</v>
      </c>
      <c r="B727" s="1" t="s">
        <v>11233</v>
      </c>
      <c r="C727" s="1"/>
      <c r="D727" s="1"/>
      <c r="E727" s="1"/>
      <c r="F727" s="1" t="s">
        <v>11234</v>
      </c>
      <c r="G727" s="1"/>
      <c r="H727" s="1"/>
      <c r="I727" s="1" t="s">
        <v>11235</v>
      </c>
      <c r="J727" s="1" t="s">
        <v>100</v>
      </c>
      <c r="K727" s="1"/>
      <c r="L727" s="1"/>
      <c r="M727" s="1" t="s">
        <v>77</v>
      </c>
      <c r="N727" s="1" t="s">
        <v>101</v>
      </c>
      <c r="O727" s="1"/>
      <c r="P727" s="1"/>
      <c r="Q727" s="1"/>
      <c r="R727" s="1"/>
      <c r="S727" s="1"/>
      <c r="T727" s="1" t="s">
        <v>11236</v>
      </c>
      <c r="U727" s="1" t="s">
        <v>11237</v>
      </c>
      <c r="V727" s="1" t="s">
        <v>11238</v>
      </c>
      <c r="W727" s="1" t="s">
        <v>11239</v>
      </c>
      <c r="X727" s="1" t="s">
        <v>11240</v>
      </c>
      <c r="Y727" s="1" t="s">
        <v>11241</v>
      </c>
      <c r="Z727" s="1" t="s">
        <v>11242</v>
      </c>
      <c r="AA727" s="1" t="s">
        <v>11243</v>
      </c>
      <c r="AB727" s="1" t="s">
        <v>11244</v>
      </c>
      <c r="AC727" s="1"/>
      <c r="AD727" s="1"/>
      <c r="AE727" s="1"/>
      <c r="AF727" s="1"/>
      <c r="AG727" s="1" t="n">
        <v>45</v>
      </c>
      <c r="AH727" s="1" t="n">
        <v>2</v>
      </c>
      <c r="AI727" s="1" t="n">
        <v>2</v>
      </c>
      <c r="AJ727" s="1" t="n">
        <v>0</v>
      </c>
      <c r="AK727" s="1" t="n">
        <v>0</v>
      </c>
      <c r="AL727" s="1" t="s">
        <v>100</v>
      </c>
      <c r="AM727" s="1" t="s">
        <v>109</v>
      </c>
      <c r="AN727" s="1" t="s">
        <v>110</v>
      </c>
      <c r="AO727" s="1" t="s">
        <v>111</v>
      </c>
      <c r="AP727" s="1"/>
      <c r="AQ727" s="1"/>
      <c r="AR727" s="1" t="s">
        <v>112</v>
      </c>
      <c r="AS727" s="1" t="s">
        <v>113</v>
      </c>
      <c r="AT727" s="1" t="s">
        <v>114</v>
      </c>
      <c r="AU727" s="1" t="n">
        <v>2011</v>
      </c>
      <c r="AV727" s="1" t="n">
        <v>35</v>
      </c>
      <c r="AW727" s="1" t="n">
        <v>1</v>
      </c>
      <c r="AX727" s="1"/>
      <c r="AY727" s="1"/>
      <c r="AZ727" s="1"/>
      <c r="BA727" s="1"/>
      <c r="BB727" s="1" t="n">
        <v>161</v>
      </c>
      <c r="BC727" s="1" t="n">
        <v>166</v>
      </c>
      <c r="BD727" s="1"/>
      <c r="BE727" s="1"/>
      <c r="BF727" s="1"/>
      <c r="BG727" s="1"/>
      <c r="BH727" s="1"/>
      <c r="BI727" s="1" t="n">
        <v>6</v>
      </c>
      <c r="BJ727" s="1" t="s">
        <v>115</v>
      </c>
      <c r="BK727" s="1" t="s">
        <v>116</v>
      </c>
      <c r="BL727" s="1" t="s">
        <v>115</v>
      </c>
      <c r="BM727" s="1" t="s">
        <v>2182</v>
      </c>
      <c r="BN727" s="1" t="n">
        <v>21661365</v>
      </c>
      <c r="BO727" s="1"/>
      <c r="BP727" s="1"/>
      <c r="BQ727" s="1"/>
      <c r="BR727" s="1" t="s">
        <v>95</v>
      </c>
      <c r="BS727" s="1" t="s">
        <v>11245</v>
      </c>
      <c r="BT727" s="1" t="str">
        <f aca="false">HYPERLINK("https%3A%2F%2Fwww.webofscience.com%2Fwos%2Fwoscc%2Ffull-record%2FWOS:000289920800029","View Full Record in Web of Science")</f>
        <v>View Full Record in Web of Science</v>
      </c>
    </row>
    <row r="728" customFormat="false" ht="12.75" hidden="false" customHeight="false" outlineLevel="0" collapsed="false">
      <c r="A728" s="1" t="s">
        <v>72</v>
      </c>
      <c r="B728" s="1" t="s">
        <v>11246</v>
      </c>
      <c r="C728" s="1"/>
      <c r="D728" s="1"/>
      <c r="E728" s="1"/>
      <c r="F728" s="1" t="s">
        <v>11247</v>
      </c>
      <c r="G728" s="1"/>
      <c r="H728" s="1"/>
      <c r="I728" s="1" t="s">
        <v>11248</v>
      </c>
      <c r="J728" s="1" t="s">
        <v>1392</v>
      </c>
      <c r="K728" s="1"/>
      <c r="L728" s="1"/>
      <c r="M728" s="1" t="s">
        <v>77</v>
      </c>
      <c r="N728" s="1" t="s">
        <v>52</v>
      </c>
      <c r="O728" s="1"/>
      <c r="P728" s="1"/>
      <c r="Q728" s="1"/>
      <c r="R728" s="1"/>
      <c r="S728" s="1"/>
      <c r="T728" s="1"/>
      <c r="U728" s="1"/>
      <c r="V728" s="1"/>
      <c r="W728" s="1" t="s">
        <v>11249</v>
      </c>
      <c r="X728" s="1" t="s">
        <v>146</v>
      </c>
      <c r="Y728" s="1"/>
      <c r="Z728" s="1"/>
      <c r="AA728" s="1"/>
      <c r="AB728" s="1"/>
      <c r="AC728" s="1"/>
      <c r="AD728" s="1"/>
      <c r="AE728" s="1"/>
      <c r="AF728" s="1"/>
      <c r="AG728" s="1" t="n">
        <v>0</v>
      </c>
      <c r="AH728" s="1" t="n">
        <v>0</v>
      </c>
      <c r="AI728" s="1" t="n">
        <v>0</v>
      </c>
      <c r="AJ728" s="1" t="n">
        <v>0</v>
      </c>
      <c r="AK728" s="1" t="n">
        <v>1</v>
      </c>
      <c r="AL728" s="1" t="s">
        <v>1015</v>
      </c>
      <c r="AM728" s="1" t="s">
        <v>1016</v>
      </c>
      <c r="AN728" s="1" t="s">
        <v>1399</v>
      </c>
      <c r="AO728" s="1" t="s">
        <v>1400</v>
      </c>
      <c r="AP728" s="1" t="s">
        <v>1401</v>
      </c>
      <c r="AQ728" s="1"/>
      <c r="AR728" s="1" t="s">
        <v>1402</v>
      </c>
      <c r="AS728" s="1" t="s">
        <v>1403</v>
      </c>
      <c r="AT728" s="1" t="s">
        <v>373</v>
      </c>
      <c r="AU728" s="1" t="n">
        <v>2015</v>
      </c>
      <c r="AV728" s="1" t="n">
        <v>33</v>
      </c>
      <c r="AW728" s="1"/>
      <c r="AX728" s="1"/>
      <c r="AY728" s="1" t="n">
        <v>1</v>
      </c>
      <c r="AZ728" s="1"/>
      <c r="BA728" s="1" t="s">
        <v>11250</v>
      </c>
      <c r="BB728" s="1" t="s">
        <v>11251</v>
      </c>
      <c r="BC728" s="1" t="s">
        <v>11251</v>
      </c>
      <c r="BD728" s="1"/>
      <c r="BE728" s="1" t="s">
        <v>11252</v>
      </c>
      <c r="BF728" s="1" t="str">
        <f aca="false">HYPERLINK("http://dx.doi.org/10.1097/01.hjh.0000468907.64841.e9","http://dx.doi.org/10.1097/01.hjh.0000468907.64841.e9")</f>
        <v>http://dx.doi.org/10.1097/01.hjh.0000468907.64841.e9</v>
      </c>
      <c r="BG728" s="1"/>
      <c r="BH728" s="1"/>
      <c r="BI728" s="1" t="n">
        <v>1</v>
      </c>
      <c r="BJ728" s="1" t="s">
        <v>1407</v>
      </c>
      <c r="BK728" s="1" t="s">
        <v>93</v>
      </c>
      <c r="BL728" s="1" t="s">
        <v>551</v>
      </c>
      <c r="BM728" s="1" t="s">
        <v>11253</v>
      </c>
      <c r="BN728" s="1"/>
      <c r="BO728" s="1"/>
      <c r="BP728" s="1"/>
      <c r="BQ728" s="1"/>
      <c r="BR728" s="1" t="s">
        <v>95</v>
      </c>
      <c r="BS728" s="1" t="s">
        <v>11254</v>
      </c>
      <c r="BT728" s="1" t="str">
        <f aca="false">HYPERLINK("https%3A%2F%2Fwww.webofscience.com%2Fwos%2Fwoscc%2Ffull-record%2FWOS:000440358703097","View Full Record in Web of Science")</f>
        <v>View Full Record in Web of Science</v>
      </c>
    </row>
    <row r="729" customFormat="false" ht="12.75" hidden="false" customHeight="false" outlineLevel="0" collapsed="false">
      <c r="A729" s="1" t="s">
        <v>72</v>
      </c>
      <c r="B729" s="1" t="s">
        <v>11255</v>
      </c>
      <c r="C729" s="1"/>
      <c r="D729" s="1"/>
      <c r="E729" s="1"/>
      <c r="F729" s="1" t="s">
        <v>11256</v>
      </c>
      <c r="G729" s="1"/>
      <c r="H729" s="1"/>
      <c r="I729" s="1" t="s">
        <v>11257</v>
      </c>
      <c r="J729" s="1" t="s">
        <v>228</v>
      </c>
      <c r="K729" s="1"/>
      <c r="L729" s="1"/>
      <c r="M729" s="1" t="s">
        <v>77</v>
      </c>
      <c r="N729" s="1" t="s">
        <v>101</v>
      </c>
      <c r="O729" s="1"/>
      <c r="P729" s="1"/>
      <c r="Q729" s="1"/>
      <c r="R729" s="1"/>
      <c r="S729" s="1"/>
      <c r="T729" s="1" t="s">
        <v>11258</v>
      </c>
      <c r="U729" s="1"/>
      <c r="V729" s="1" t="s">
        <v>11259</v>
      </c>
      <c r="W729" s="1" t="s">
        <v>11260</v>
      </c>
      <c r="X729" s="1" t="s">
        <v>11261</v>
      </c>
      <c r="Y729" s="1" t="s">
        <v>11262</v>
      </c>
      <c r="Z729" s="1" t="s">
        <v>11263</v>
      </c>
      <c r="AA729" s="1" t="s">
        <v>11264</v>
      </c>
      <c r="AB729" s="1" t="s">
        <v>11265</v>
      </c>
      <c r="AC729" s="1"/>
      <c r="AD729" s="1"/>
      <c r="AE729" s="1"/>
      <c r="AF729" s="1"/>
      <c r="AG729" s="1" t="n">
        <v>28</v>
      </c>
      <c r="AH729" s="1" t="n">
        <v>1</v>
      </c>
      <c r="AI729" s="1" t="n">
        <v>1</v>
      </c>
      <c r="AJ729" s="1" t="n">
        <v>1</v>
      </c>
      <c r="AK729" s="1" t="n">
        <v>1</v>
      </c>
      <c r="AL729" s="1" t="s">
        <v>235</v>
      </c>
      <c r="AM729" s="1" t="s">
        <v>109</v>
      </c>
      <c r="AN729" s="1" t="s">
        <v>236</v>
      </c>
      <c r="AO729" s="1" t="s">
        <v>237</v>
      </c>
      <c r="AP729" s="1" t="s">
        <v>238</v>
      </c>
      <c r="AQ729" s="1"/>
      <c r="AR729" s="1" t="s">
        <v>239</v>
      </c>
      <c r="AS729" s="1" t="s">
        <v>240</v>
      </c>
      <c r="AT729" s="1"/>
      <c r="AU729" s="1" t="n">
        <v>2012</v>
      </c>
      <c r="AV729" s="1" t="n">
        <v>20</v>
      </c>
      <c r="AW729" s="1" t="n">
        <v>3</v>
      </c>
      <c r="AX729" s="1"/>
      <c r="AY729" s="1"/>
      <c r="AZ729" s="1"/>
      <c r="BA729" s="1"/>
      <c r="BB729" s="1" t="n">
        <v>141</v>
      </c>
      <c r="BC729" s="1" t="n">
        <v>147</v>
      </c>
      <c r="BD729" s="1"/>
      <c r="BE729" s="1"/>
      <c r="BF729" s="1"/>
      <c r="BG729" s="1"/>
      <c r="BH729" s="1"/>
      <c r="BI729" s="1" t="n">
        <v>7</v>
      </c>
      <c r="BJ729" s="1" t="s">
        <v>158</v>
      </c>
      <c r="BK729" s="1" t="s">
        <v>93</v>
      </c>
      <c r="BL729" s="1" t="s">
        <v>158</v>
      </c>
      <c r="BM729" s="1" t="s">
        <v>11266</v>
      </c>
      <c r="BN729" s="1" t="n">
        <v>23069298</v>
      </c>
      <c r="BO729" s="1"/>
      <c r="BP729" s="1"/>
      <c r="BQ729" s="1"/>
      <c r="BR729" s="1" t="s">
        <v>95</v>
      </c>
      <c r="BS729" s="1" t="s">
        <v>11267</v>
      </c>
      <c r="BT729" s="1" t="str">
        <f aca="false">HYPERLINK("https%3A%2F%2Fwww.webofscience.com%2Fwos%2Fwoscc%2Ffull-record%2FWOS:000209068400001","View Full Record in Web of Science")</f>
        <v>View Full Record in Web of Science</v>
      </c>
    </row>
    <row r="730" customFormat="false" ht="12.75" hidden="false" customHeight="false" outlineLevel="0" collapsed="false">
      <c r="A730" s="1" t="s">
        <v>568</v>
      </c>
      <c r="B730" s="1" t="s">
        <v>11268</v>
      </c>
      <c r="C730" s="1"/>
      <c r="D730" s="1"/>
      <c r="E730" s="1" t="s">
        <v>11269</v>
      </c>
      <c r="F730" s="1" t="s">
        <v>11270</v>
      </c>
      <c r="G730" s="1"/>
      <c r="H730" s="1"/>
      <c r="I730" s="1" t="s">
        <v>11271</v>
      </c>
      <c r="J730" s="1" t="s">
        <v>11272</v>
      </c>
      <c r="K730" s="1" t="s">
        <v>11273</v>
      </c>
      <c r="L730" s="1"/>
      <c r="M730" s="1" t="s">
        <v>77</v>
      </c>
      <c r="N730" s="1" t="s">
        <v>11274</v>
      </c>
      <c r="O730" s="1"/>
      <c r="P730" s="1"/>
      <c r="Q730" s="1"/>
      <c r="R730" s="1"/>
      <c r="S730" s="1"/>
      <c r="T730" s="1"/>
      <c r="U730" s="1" t="s">
        <v>11275</v>
      </c>
      <c r="V730" s="1" t="s">
        <v>11276</v>
      </c>
      <c r="W730" s="1" t="s">
        <v>11277</v>
      </c>
      <c r="X730" s="1" t="s">
        <v>2396</v>
      </c>
      <c r="Y730" s="1" t="s">
        <v>11278</v>
      </c>
      <c r="Z730" s="1" t="s">
        <v>11279</v>
      </c>
      <c r="AA730" s="1" t="s">
        <v>11280</v>
      </c>
      <c r="AB730" s="1" t="s">
        <v>11281</v>
      </c>
      <c r="AC730" s="1"/>
      <c r="AD730" s="1"/>
      <c r="AE730" s="1"/>
      <c r="AF730" s="1"/>
      <c r="AG730" s="1" t="n">
        <v>16</v>
      </c>
      <c r="AH730" s="1" t="n">
        <v>13</v>
      </c>
      <c r="AI730" s="1" t="n">
        <v>13</v>
      </c>
      <c r="AJ730" s="1" t="n">
        <v>1</v>
      </c>
      <c r="AK730" s="1" t="n">
        <v>7</v>
      </c>
      <c r="AL730" s="1" t="s">
        <v>7679</v>
      </c>
      <c r="AM730" s="1" t="s">
        <v>932</v>
      </c>
      <c r="AN730" s="1" t="s">
        <v>7680</v>
      </c>
      <c r="AO730" s="1" t="s">
        <v>11282</v>
      </c>
      <c r="AP730" s="1"/>
      <c r="AQ730" s="1" t="s">
        <v>11283</v>
      </c>
      <c r="AR730" s="1" t="s">
        <v>11284</v>
      </c>
      <c r="AS730" s="1"/>
      <c r="AT730" s="1"/>
      <c r="AU730" s="1" t="n">
        <v>2012</v>
      </c>
      <c r="AV730" s="1" t="n">
        <v>2</v>
      </c>
      <c r="AW730" s="1"/>
      <c r="AX730" s="1"/>
      <c r="AY730" s="1"/>
      <c r="AZ730" s="1"/>
      <c r="BA730" s="1"/>
      <c r="BB730" s="1" t="n">
        <v>11</v>
      </c>
      <c r="BC730" s="1" t="n">
        <v>15</v>
      </c>
      <c r="BD730" s="1"/>
      <c r="BE730" s="1" t="s">
        <v>11285</v>
      </c>
      <c r="BF730" s="1" t="str">
        <f aca="false">HYPERLINK("http://dx.doi.org/10.1007/8904_2011_34","http://dx.doi.org/10.1007/8904_2011_34")</f>
        <v>http://dx.doi.org/10.1007/8904_2011_34</v>
      </c>
      <c r="BG730" s="1" t="s">
        <v>11286</v>
      </c>
      <c r="BH730" s="1"/>
      <c r="BI730" s="1" t="n">
        <v>5</v>
      </c>
      <c r="BJ730" s="1" t="s">
        <v>1699</v>
      </c>
      <c r="BK730" s="1" t="s">
        <v>11287</v>
      </c>
      <c r="BL730" s="1" t="s">
        <v>1699</v>
      </c>
      <c r="BM730" s="1" t="s">
        <v>11288</v>
      </c>
      <c r="BN730" s="1" t="n">
        <v>23430847</v>
      </c>
      <c r="BO730" s="1" t="s">
        <v>3198</v>
      </c>
      <c r="BP730" s="1"/>
      <c r="BQ730" s="1"/>
      <c r="BR730" s="1" t="s">
        <v>95</v>
      </c>
      <c r="BS730" s="1" t="s">
        <v>11289</v>
      </c>
      <c r="BT730" s="1" t="str">
        <f aca="false">HYPERLINK("https%3A%2F%2Fwww.webofscience.com%2Fwos%2Fwoscc%2Ffull-record%2FWOS:000301089700003","View Full Record in Web of Science")</f>
        <v>View Full Record in Web of Science</v>
      </c>
    </row>
    <row r="731" customFormat="false" ht="12.75" hidden="false" customHeight="false" outlineLevel="0" collapsed="false">
      <c r="A731" s="1" t="s">
        <v>72</v>
      </c>
      <c r="B731" s="1" t="s">
        <v>11290</v>
      </c>
      <c r="C731" s="1"/>
      <c r="D731" s="1"/>
      <c r="E731" s="1"/>
      <c r="F731" s="1" t="s">
        <v>11291</v>
      </c>
      <c r="G731" s="1"/>
      <c r="H731" s="1"/>
      <c r="I731" s="1" t="s">
        <v>11292</v>
      </c>
      <c r="J731" s="1" t="s">
        <v>390</v>
      </c>
      <c r="K731" s="1"/>
      <c r="L731" s="1"/>
      <c r="M731" s="1" t="s">
        <v>77</v>
      </c>
      <c r="N731" s="1" t="s">
        <v>101</v>
      </c>
      <c r="O731" s="1"/>
      <c r="P731" s="1"/>
      <c r="Q731" s="1"/>
      <c r="R731" s="1"/>
      <c r="S731" s="1"/>
      <c r="T731" s="1" t="s">
        <v>11293</v>
      </c>
      <c r="U731" s="1" t="s">
        <v>11294</v>
      </c>
      <c r="V731" s="1" t="s">
        <v>11295</v>
      </c>
      <c r="W731" s="1" t="s">
        <v>11296</v>
      </c>
      <c r="X731" s="1" t="s">
        <v>4984</v>
      </c>
      <c r="Y731" s="1" t="s">
        <v>11297</v>
      </c>
      <c r="Z731" s="1" t="s">
        <v>3488</v>
      </c>
      <c r="AA731" s="1"/>
      <c r="AB731" s="1" t="s">
        <v>11298</v>
      </c>
      <c r="AC731" s="1"/>
      <c r="AD731" s="1"/>
      <c r="AE731" s="1"/>
      <c r="AF731" s="1"/>
      <c r="AG731" s="1" t="n">
        <v>19</v>
      </c>
      <c r="AH731" s="1" t="n">
        <v>5</v>
      </c>
      <c r="AI731" s="1" t="n">
        <v>8</v>
      </c>
      <c r="AJ731" s="1" t="n">
        <v>0</v>
      </c>
      <c r="AK731" s="1" t="n">
        <v>2</v>
      </c>
      <c r="AL731" s="1" t="s">
        <v>949</v>
      </c>
      <c r="AM731" s="1" t="s">
        <v>109</v>
      </c>
      <c r="AN731" s="1" t="s">
        <v>950</v>
      </c>
      <c r="AO731" s="1" t="s">
        <v>402</v>
      </c>
      <c r="AP731" s="1" t="s">
        <v>403</v>
      </c>
      <c r="AQ731" s="1"/>
      <c r="AR731" s="1" t="s">
        <v>404</v>
      </c>
      <c r="AS731" s="1" t="s">
        <v>405</v>
      </c>
      <c r="AT731" s="1"/>
      <c r="AU731" s="1" t="n">
        <v>2017</v>
      </c>
      <c r="AV731" s="1" t="n">
        <v>27</v>
      </c>
      <c r="AW731" s="1" t="n">
        <v>1</v>
      </c>
      <c r="AX731" s="1"/>
      <c r="AY731" s="1"/>
      <c r="AZ731" s="1"/>
      <c r="BA731" s="1"/>
      <c r="BB731" s="1" t="n">
        <v>122</v>
      </c>
      <c r="BC731" s="1" t="n">
        <v>130</v>
      </c>
      <c r="BD731" s="1"/>
      <c r="BE731" s="1" t="s">
        <v>11299</v>
      </c>
      <c r="BF731" s="1" t="str">
        <f aca="false">HYPERLINK("http://dx.doi.org/10.11613/BM.2017.016","http://dx.doi.org/10.11613/BM.2017.016")</f>
        <v>http://dx.doi.org/10.11613/BM.2017.016</v>
      </c>
      <c r="BG731" s="1"/>
      <c r="BH731" s="1"/>
      <c r="BI731" s="1" t="n">
        <v>9</v>
      </c>
      <c r="BJ731" s="1" t="s">
        <v>406</v>
      </c>
      <c r="BK731" s="1" t="s">
        <v>93</v>
      </c>
      <c r="BL731" s="1" t="s">
        <v>406</v>
      </c>
      <c r="BM731" s="1" t="s">
        <v>11300</v>
      </c>
      <c r="BN731" s="1" t="n">
        <v>28392735</v>
      </c>
      <c r="BO731" s="1" t="s">
        <v>4652</v>
      </c>
      <c r="BP731" s="1"/>
      <c r="BQ731" s="1"/>
      <c r="BR731" s="1" t="s">
        <v>95</v>
      </c>
      <c r="BS731" s="1" t="s">
        <v>11301</v>
      </c>
      <c r="BT731" s="1" t="str">
        <f aca="false">HYPERLINK("https%3A%2F%2Fwww.webofscience.com%2Fwos%2Fwoscc%2Ffull-record%2FWOS:000395724100016","View Full Record in Web of Science")</f>
        <v>View Full Record in Web of Science</v>
      </c>
    </row>
    <row r="732" customFormat="false" ht="12.75" hidden="false" customHeight="false" outlineLevel="0" collapsed="false">
      <c r="A732" s="1" t="s">
        <v>72</v>
      </c>
      <c r="B732" s="1" t="s">
        <v>11302</v>
      </c>
      <c r="C732" s="1"/>
      <c r="D732" s="1"/>
      <c r="E732" s="1"/>
      <c r="F732" s="1" t="s">
        <v>11303</v>
      </c>
      <c r="G732" s="1"/>
      <c r="H732" s="1"/>
      <c r="I732" s="1" t="s">
        <v>11304</v>
      </c>
      <c r="J732" s="1" t="s">
        <v>715</v>
      </c>
      <c r="K732" s="1"/>
      <c r="L732" s="1"/>
      <c r="M732" s="1" t="s">
        <v>77</v>
      </c>
      <c r="N732" s="1" t="s">
        <v>101</v>
      </c>
      <c r="O732" s="1"/>
      <c r="P732" s="1"/>
      <c r="Q732" s="1"/>
      <c r="R732" s="1"/>
      <c r="S732" s="1"/>
      <c r="T732" s="1"/>
      <c r="U732" s="1" t="s">
        <v>11305</v>
      </c>
      <c r="V732" s="1" t="s">
        <v>11306</v>
      </c>
      <c r="W732" s="1" t="s">
        <v>11307</v>
      </c>
      <c r="X732" s="1" t="s">
        <v>11308</v>
      </c>
      <c r="Y732" s="1" t="s">
        <v>11309</v>
      </c>
      <c r="Z732" s="1" t="s">
        <v>11310</v>
      </c>
      <c r="AA732" s="1" t="s">
        <v>11311</v>
      </c>
      <c r="AB732" s="1"/>
      <c r="AC732" s="1" t="s">
        <v>11312</v>
      </c>
      <c r="AD732" s="1" t="s">
        <v>7245</v>
      </c>
      <c r="AE732" s="1" t="s">
        <v>11313</v>
      </c>
      <c r="AF732" s="1"/>
      <c r="AG732" s="1" t="n">
        <v>18</v>
      </c>
      <c r="AH732" s="1" t="n">
        <v>13</v>
      </c>
      <c r="AI732" s="1" t="n">
        <v>14</v>
      </c>
      <c r="AJ732" s="1" t="n">
        <v>0</v>
      </c>
      <c r="AK732" s="1" t="n">
        <v>4</v>
      </c>
      <c r="AL732" s="1" t="s">
        <v>722</v>
      </c>
      <c r="AM732" s="1" t="s">
        <v>109</v>
      </c>
      <c r="AN732" s="1" t="s">
        <v>723</v>
      </c>
      <c r="AO732" s="1" t="s">
        <v>724</v>
      </c>
      <c r="AP732" s="1" t="s">
        <v>725</v>
      </c>
      <c r="AQ732" s="1"/>
      <c r="AR732" s="1" t="s">
        <v>726</v>
      </c>
      <c r="AS732" s="1" t="s">
        <v>727</v>
      </c>
      <c r="AT732" s="1" t="s">
        <v>514</v>
      </c>
      <c r="AU732" s="1" t="n">
        <v>2014</v>
      </c>
      <c r="AV732" s="1" t="n">
        <v>55</v>
      </c>
      <c r="AW732" s="1" t="n">
        <v>4</v>
      </c>
      <c r="AX732" s="1"/>
      <c r="AY732" s="1"/>
      <c r="AZ732" s="1"/>
      <c r="BA732" s="1"/>
      <c r="BB732" s="1" t="n">
        <v>394</v>
      </c>
      <c r="BC732" s="1" t="n">
        <v>398</v>
      </c>
      <c r="BD732" s="1"/>
      <c r="BE732" s="1" t="s">
        <v>11314</v>
      </c>
      <c r="BF732" s="1" t="str">
        <f aca="false">HYPERLINK("http://dx.doi.org/10.3325/cmj.2014.55.394","http://dx.doi.org/10.3325/cmj.2014.55.394")</f>
        <v>http://dx.doi.org/10.3325/cmj.2014.55.394</v>
      </c>
      <c r="BG732" s="1"/>
      <c r="BH732" s="1"/>
      <c r="BI732" s="1" t="n">
        <v>5</v>
      </c>
      <c r="BJ732" s="1" t="s">
        <v>135</v>
      </c>
      <c r="BK732" s="1" t="s">
        <v>93</v>
      </c>
      <c r="BL732" s="1" t="s">
        <v>136</v>
      </c>
      <c r="BM732" s="1" t="s">
        <v>11315</v>
      </c>
      <c r="BN732" s="1" t="n">
        <v>25165053</v>
      </c>
      <c r="BO732" s="1" t="s">
        <v>10138</v>
      </c>
      <c r="BP732" s="1"/>
      <c r="BQ732" s="1"/>
      <c r="BR732" s="1" t="s">
        <v>95</v>
      </c>
      <c r="BS732" s="1" t="s">
        <v>11316</v>
      </c>
      <c r="BT732" s="1" t="str">
        <f aca="false">HYPERLINK("https%3A%2F%2Fwww.webofscience.com%2Fwos%2Fwoscc%2Ffull-record%2FWOS:000345375000012","View Full Record in Web of Science")</f>
        <v>View Full Record in Web of Science</v>
      </c>
    </row>
    <row r="733" customFormat="false" ht="12.75" hidden="false" customHeight="false" outlineLevel="0" collapsed="false">
      <c r="A733" s="1" t="s">
        <v>72</v>
      </c>
      <c r="B733" s="1" t="s">
        <v>11317</v>
      </c>
      <c r="C733" s="1"/>
      <c r="D733" s="1"/>
      <c r="E733" s="1"/>
      <c r="F733" s="1" t="s">
        <v>11318</v>
      </c>
      <c r="G733" s="1"/>
      <c r="H733" s="1"/>
      <c r="I733" s="1" t="s">
        <v>11319</v>
      </c>
      <c r="J733" s="1" t="s">
        <v>11320</v>
      </c>
      <c r="K733" s="1"/>
      <c r="L733" s="1"/>
      <c r="M733" s="1" t="s">
        <v>77</v>
      </c>
      <c r="N733" s="1" t="s">
        <v>101</v>
      </c>
      <c r="O733" s="1"/>
      <c r="P733" s="1"/>
      <c r="Q733" s="1"/>
      <c r="R733" s="1"/>
      <c r="S733" s="1"/>
      <c r="T733" s="1" t="s">
        <v>11321</v>
      </c>
      <c r="U733" s="1" t="s">
        <v>11322</v>
      </c>
      <c r="V733" s="1" t="s">
        <v>11323</v>
      </c>
      <c r="W733" s="1" t="s">
        <v>11324</v>
      </c>
      <c r="X733" s="1" t="s">
        <v>10680</v>
      </c>
      <c r="Y733" s="1" t="s">
        <v>11325</v>
      </c>
      <c r="Z733" s="1" t="s">
        <v>11326</v>
      </c>
      <c r="AA733" s="1" t="s">
        <v>6419</v>
      </c>
      <c r="AB733" s="1" t="s">
        <v>1014</v>
      </c>
      <c r="AC733" s="1"/>
      <c r="AD733" s="1"/>
      <c r="AE733" s="1"/>
      <c r="AF733" s="1"/>
      <c r="AG733" s="1" t="n">
        <v>12</v>
      </c>
      <c r="AH733" s="1" t="n">
        <v>0</v>
      </c>
      <c r="AI733" s="1" t="n">
        <v>0</v>
      </c>
      <c r="AJ733" s="1" t="n">
        <v>0</v>
      </c>
      <c r="AK733" s="1" t="n">
        <v>5</v>
      </c>
      <c r="AL733" s="1" t="s">
        <v>11327</v>
      </c>
      <c r="AM733" s="1" t="s">
        <v>11328</v>
      </c>
      <c r="AN733" s="1" t="s">
        <v>11329</v>
      </c>
      <c r="AO733" s="1" t="s">
        <v>11330</v>
      </c>
      <c r="AP733" s="1" t="s">
        <v>11331</v>
      </c>
      <c r="AQ733" s="1"/>
      <c r="AR733" s="1" t="s">
        <v>11332</v>
      </c>
      <c r="AS733" s="1" t="s">
        <v>11333</v>
      </c>
      <c r="AT733" s="1" t="s">
        <v>91</v>
      </c>
      <c r="AU733" s="1" t="n">
        <v>2018</v>
      </c>
      <c r="AV733" s="1" t="n">
        <v>21</v>
      </c>
      <c r="AW733" s="1" t="n">
        <v>3</v>
      </c>
      <c r="AX733" s="1"/>
      <c r="AY733" s="1"/>
      <c r="AZ733" s="1"/>
      <c r="BA733" s="1"/>
      <c r="BB733" s="1" t="n">
        <v>214</v>
      </c>
      <c r="BC733" s="1" t="n">
        <v>217</v>
      </c>
      <c r="BD733" s="1"/>
      <c r="BE733" s="1" t="s">
        <v>11334</v>
      </c>
      <c r="BF733" s="1" t="str">
        <f aca="false">HYPERLINK("http://dx.doi.org/10.5223/pghn.2018.21.3.214","http://dx.doi.org/10.5223/pghn.2018.21.3.214")</f>
        <v>http://dx.doi.org/10.5223/pghn.2018.21.3.214</v>
      </c>
      <c r="BG733" s="1"/>
      <c r="BH733" s="1"/>
      <c r="BI733" s="1" t="n">
        <v>4</v>
      </c>
      <c r="BJ733" s="1" t="s">
        <v>2157</v>
      </c>
      <c r="BK733" s="1" t="s">
        <v>374</v>
      </c>
      <c r="BL733" s="1" t="s">
        <v>2157</v>
      </c>
      <c r="BM733" s="1" t="s">
        <v>11335</v>
      </c>
      <c r="BN733" s="1" t="n">
        <v>29992123</v>
      </c>
      <c r="BO733" s="1" t="s">
        <v>7919</v>
      </c>
      <c r="BP733" s="1"/>
      <c r="BQ733" s="1"/>
      <c r="BR733" s="1" t="s">
        <v>95</v>
      </c>
      <c r="BS733" s="1" t="s">
        <v>11336</v>
      </c>
      <c r="BT733" s="1" t="str">
        <f aca="false">HYPERLINK("https%3A%2F%2Fwww.webofscience.com%2Fwos%2Fwoscc%2Ffull-record%2FWOS:000437541500010","View Full Record in Web of Science")</f>
        <v>View Full Record in Web of Science</v>
      </c>
    </row>
    <row r="734" customFormat="false" ht="12.75" hidden="false" customHeight="false" outlineLevel="0" collapsed="false">
      <c r="A734" s="1" t="s">
        <v>72</v>
      </c>
      <c r="B734" s="1" t="s">
        <v>11337</v>
      </c>
      <c r="C734" s="1"/>
      <c r="D734" s="1"/>
      <c r="E734" s="1"/>
      <c r="F734" s="1" t="s">
        <v>11338</v>
      </c>
      <c r="G734" s="1"/>
      <c r="H734" s="1"/>
      <c r="I734" s="1" t="s">
        <v>11339</v>
      </c>
      <c r="J734" s="1" t="s">
        <v>2356</v>
      </c>
      <c r="K734" s="1"/>
      <c r="L734" s="1"/>
      <c r="M734" s="1" t="s">
        <v>77</v>
      </c>
      <c r="N734" s="1" t="s">
        <v>101</v>
      </c>
      <c r="O734" s="1"/>
      <c r="P734" s="1"/>
      <c r="Q734" s="1"/>
      <c r="R734" s="1"/>
      <c r="S734" s="1"/>
      <c r="T734" s="1" t="s">
        <v>11340</v>
      </c>
      <c r="U734" s="1" t="s">
        <v>11341</v>
      </c>
      <c r="V734" s="1" t="s">
        <v>11342</v>
      </c>
      <c r="W734" s="1" t="s">
        <v>11343</v>
      </c>
      <c r="X734" s="1" t="s">
        <v>106</v>
      </c>
      <c r="Y734" s="1" t="s">
        <v>11344</v>
      </c>
      <c r="Z734" s="1" t="s">
        <v>11345</v>
      </c>
      <c r="AA734" s="1" t="s">
        <v>11346</v>
      </c>
      <c r="AB734" s="1" t="s">
        <v>11347</v>
      </c>
      <c r="AC734" s="1"/>
      <c r="AD734" s="1"/>
      <c r="AE734" s="1"/>
      <c r="AF734" s="1"/>
      <c r="AG734" s="1" t="n">
        <v>26</v>
      </c>
      <c r="AH734" s="1" t="n">
        <v>2</v>
      </c>
      <c r="AI734" s="1" t="n">
        <v>2</v>
      </c>
      <c r="AJ734" s="1" t="n">
        <v>0</v>
      </c>
      <c r="AK734" s="1" t="n">
        <v>6</v>
      </c>
      <c r="AL734" s="1" t="s">
        <v>2366</v>
      </c>
      <c r="AM734" s="1" t="s">
        <v>109</v>
      </c>
      <c r="AN734" s="1" t="s">
        <v>2367</v>
      </c>
      <c r="AO734" s="1" t="s">
        <v>2368</v>
      </c>
      <c r="AP734" s="1" t="s">
        <v>2369</v>
      </c>
      <c r="AQ734" s="1"/>
      <c r="AR734" s="1" t="s">
        <v>2370</v>
      </c>
      <c r="AS734" s="1" t="s">
        <v>2371</v>
      </c>
      <c r="AT734" s="1" t="s">
        <v>6286</v>
      </c>
      <c r="AU734" s="1" t="n">
        <v>2011</v>
      </c>
      <c r="AV734" s="1" t="n">
        <v>81</v>
      </c>
      <c r="AW734" s="1" t="n">
        <v>2</v>
      </c>
      <c r="AX734" s="1"/>
      <c r="AY734" s="1"/>
      <c r="AZ734" s="1"/>
      <c r="BA734" s="1"/>
      <c r="BB734" s="1" t="n">
        <v>235</v>
      </c>
      <c r="BC734" s="1" t="n">
        <v>248</v>
      </c>
      <c r="BD734" s="1"/>
      <c r="BE734" s="1"/>
      <c r="BF734" s="1"/>
      <c r="BG734" s="1"/>
      <c r="BH734" s="1"/>
      <c r="BI734" s="1" t="n">
        <v>14</v>
      </c>
      <c r="BJ734" s="1" t="s">
        <v>2372</v>
      </c>
      <c r="BK734" s="1" t="s">
        <v>93</v>
      </c>
      <c r="BL734" s="1" t="s">
        <v>2372</v>
      </c>
      <c r="BM734" s="1" t="s">
        <v>11348</v>
      </c>
      <c r="BN734" s="1"/>
      <c r="BO734" s="1"/>
      <c r="BP734" s="1"/>
      <c r="BQ734" s="1"/>
      <c r="BR734" s="1" t="s">
        <v>95</v>
      </c>
      <c r="BS734" s="1" t="s">
        <v>11349</v>
      </c>
      <c r="BT734" s="1" t="str">
        <f aca="false">HYPERLINK("https%3A%2F%2Fwww.webofscience.com%2Fwos%2Fwoscc%2Ffull-record%2FWOS:000290919800008","View Full Record in Web of Science")</f>
        <v>View Full Record in Web of Science</v>
      </c>
    </row>
    <row r="735" customFormat="false" ht="12.75" hidden="false" customHeight="false" outlineLevel="0" collapsed="false">
      <c r="A735" s="1" t="s">
        <v>72</v>
      </c>
      <c r="B735" s="1" t="s">
        <v>11350</v>
      </c>
      <c r="C735" s="1"/>
      <c r="D735" s="1"/>
      <c r="E735" s="1"/>
      <c r="F735" s="1" t="s">
        <v>11350</v>
      </c>
      <c r="G735" s="1"/>
      <c r="H735" s="1"/>
      <c r="I735" s="1" t="s">
        <v>11351</v>
      </c>
      <c r="J735" s="1" t="s">
        <v>11352</v>
      </c>
      <c r="K735" s="1"/>
      <c r="L735" s="1"/>
      <c r="M735" s="1" t="s">
        <v>77</v>
      </c>
      <c r="N735" s="1" t="s">
        <v>52</v>
      </c>
      <c r="O735" s="1" t="s">
        <v>11353</v>
      </c>
      <c r="P735" s="1" t="s">
        <v>11354</v>
      </c>
      <c r="Q735" s="1" t="s">
        <v>8735</v>
      </c>
      <c r="R735" s="1"/>
      <c r="S735" s="1"/>
      <c r="T735" s="1"/>
      <c r="U735" s="1"/>
      <c r="V735" s="1"/>
      <c r="W735" s="1" t="s">
        <v>11355</v>
      </c>
      <c r="X735" s="1" t="s">
        <v>146</v>
      </c>
      <c r="Y735" s="1"/>
      <c r="Z735" s="1"/>
      <c r="AA735" s="1"/>
      <c r="AB735" s="1"/>
      <c r="AC735" s="1"/>
      <c r="AD735" s="1"/>
      <c r="AE735" s="1"/>
      <c r="AF735" s="1"/>
      <c r="AG735" s="1" t="n">
        <v>0</v>
      </c>
      <c r="AH735" s="1" t="n">
        <v>0</v>
      </c>
      <c r="AI735" s="1" t="n">
        <v>0</v>
      </c>
      <c r="AJ735" s="1" t="n">
        <v>0</v>
      </c>
      <c r="AK735" s="1" t="n">
        <v>0</v>
      </c>
      <c r="AL735" s="1" t="s">
        <v>899</v>
      </c>
      <c r="AM735" s="1" t="s">
        <v>823</v>
      </c>
      <c r="AN735" s="1" t="s">
        <v>900</v>
      </c>
      <c r="AO735" s="1" t="s">
        <v>11356</v>
      </c>
      <c r="AP735" s="1"/>
      <c r="AQ735" s="1"/>
      <c r="AR735" s="1" t="s">
        <v>11352</v>
      </c>
      <c r="AS735" s="1" t="s">
        <v>11357</v>
      </c>
      <c r="AT735" s="1" t="s">
        <v>333</v>
      </c>
      <c r="AU735" s="1" t="n">
        <v>2005</v>
      </c>
      <c r="AV735" s="1" t="n">
        <v>25</v>
      </c>
      <c r="AW735" s="1" t="n">
        <v>10</v>
      </c>
      <c r="AX735" s="1"/>
      <c r="AY735" s="1"/>
      <c r="AZ735" s="1"/>
      <c r="BA735" s="1"/>
      <c r="BB735" s="1" t="n">
        <v>903</v>
      </c>
      <c r="BC735" s="1" t="n">
        <v>903</v>
      </c>
      <c r="BD735" s="1"/>
      <c r="BE735" s="1"/>
      <c r="BF735" s="1"/>
      <c r="BG735" s="1"/>
      <c r="BH735" s="1"/>
      <c r="BI735" s="1" t="n">
        <v>1</v>
      </c>
      <c r="BJ735" s="1" t="s">
        <v>650</v>
      </c>
      <c r="BK735" s="1" t="s">
        <v>222</v>
      </c>
      <c r="BL735" s="1" t="s">
        <v>454</v>
      </c>
      <c r="BM735" s="1" t="s">
        <v>11358</v>
      </c>
      <c r="BN735" s="1"/>
      <c r="BO735" s="1"/>
      <c r="BP735" s="1"/>
      <c r="BQ735" s="1"/>
      <c r="BR735" s="1" t="s">
        <v>95</v>
      </c>
      <c r="BS735" s="1" t="s">
        <v>11359</v>
      </c>
      <c r="BT735" s="1" t="str">
        <f aca="false">HYPERLINK("https%3A%2F%2Fwww.webofscience.com%2Fwos%2Fwoscc%2Ffull-record%2FWOS:000231902500202","View Full Record in Web of Science")</f>
        <v>View Full Record in Web of Science</v>
      </c>
    </row>
    <row r="736" customFormat="false" ht="12.75" hidden="false" customHeight="false" outlineLevel="0" collapsed="false">
      <c r="A736" s="1" t="s">
        <v>72</v>
      </c>
      <c r="B736" s="1" t="s">
        <v>11360</v>
      </c>
      <c r="C736" s="1"/>
      <c r="D736" s="1"/>
      <c r="E736" s="1"/>
      <c r="F736" s="1" t="s">
        <v>11361</v>
      </c>
      <c r="G736" s="1"/>
      <c r="H736" s="1"/>
      <c r="I736" s="1" t="s">
        <v>11362</v>
      </c>
      <c r="J736" s="1" t="s">
        <v>638</v>
      </c>
      <c r="K736" s="1"/>
      <c r="L736" s="1"/>
      <c r="M736" s="1" t="s">
        <v>77</v>
      </c>
      <c r="N736" s="1" t="s">
        <v>52</v>
      </c>
      <c r="O736" s="1"/>
      <c r="P736" s="1"/>
      <c r="Q736" s="1"/>
      <c r="R736" s="1"/>
      <c r="S736" s="1"/>
      <c r="T736" s="1"/>
      <c r="U736" s="1"/>
      <c r="V736" s="1"/>
      <c r="W736" s="1" t="s">
        <v>11363</v>
      </c>
      <c r="X736" s="1" t="s">
        <v>146</v>
      </c>
      <c r="Y736" s="1"/>
      <c r="Z736" s="1"/>
      <c r="AA736" s="1" t="s">
        <v>643</v>
      </c>
      <c r="AB736" s="1" t="s">
        <v>644</v>
      </c>
      <c r="AC736" s="1"/>
      <c r="AD736" s="1"/>
      <c r="AE736" s="1"/>
      <c r="AF736" s="1"/>
      <c r="AG736" s="1" t="n">
        <v>0</v>
      </c>
      <c r="AH736" s="1" t="n">
        <v>0</v>
      </c>
      <c r="AI736" s="1" t="n">
        <v>0</v>
      </c>
      <c r="AJ736" s="1" t="n">
        <v>0</v>
      </c>
      <c r="AK736" s="1" t="n">
        <v>1</v>
      </c>
      <c r="AL736" s="1" t="s">
        <v>661</v>
      </c>
      <c r="AM736" s="1" t="s">
        <v>86</v>
      </c>
      <c r="AN736" s="1" t="s">
        <v>87</v>
      </c>
      <c r="AO736" s="1" t="s">
        <v>647</v>
      </c>
      <c r="AP736" s="1"/>
      <c r="AQ736" s="1"/>
      <c r="AR736" s="1" t="s">
        <v>648</v>
      </c>
      <c r="AS736" s="1" t="s">
        <v>649</v>
      </c>
      <c r="AT736" s="1" t="s">
        <v>427</v>
      </c>
      <c r="AU736" s="1" t="n">
        <v>2005</v>
      </c>
      <c r="AV736" s="1" t="n">
        <v>12</v>
      </c>
      <c r="AW736" s="1"/>
      <c r="AX736" s="1"/>
      <c r="AY736" s="1" t="n">
        <v>2</v>
      </c>
      <c r="AZ736" s="1"/>
      <c r="BA736" s="1"/>
      <c r="BB736" s="1" t="n">
        <v>210</v>
      </c>
      <c r="BC736" s="1" t="n">
        <v>210</v>
      </c>
      <c r="BD736" s="1"/>
      <c r="BE736" s="1"/>
      <c r="BF736" s="1"/>
      <c r="BG736" s="1"/>
      <c r="BH736" s="1"/>
      <c r="BI736" s="1" t="n">
        <v>1</v>
      </c>
      <c r="BJ736" s="1" t="s">
        <v>650</v>
      </c>
      <c r="BK736" s="1" t="s">
        <v>93</v>
      </c>
      <c r="BL736" s="1" t="s">
        <v>454</v>
      </c>
      <c r="BM736" s="1" t="s">
        <v>7392</v>
      </c>
      <c r="BN736" s="1"/>
      <c r="BO736" s="1"/>
      <c r="BP736" s="1"/>
      <c r="BQ736" s="1"/>
      <c r="BR736" s="1" t="s">
        <v>95</v>
      </c>
      <c r="BS736" s="1" t="s">
        <v>11364</v>
      </c>
      <c r="BT736" s="1" t="str">
        <f aca="false">HYPERLINK("https%3A%2F%2Fwww.webofscience.com%2Fwos%2Fwoscc%2Ffull-record%2FWOS:000202992200636","View Full Record in Web of Science")</f>
        <v>View Full Record in Web of Science</v>
      </c>
    </row>
    <row r="737" customFormat="false" ht="12.75" hidden="false" customHeight="false" outlineLevel="0" collapsed="false">
      <c r="A737" s="1" t="s">
        <v>72</v>
      </c>
      <c r="B737" s="1" t="s">
        <v>11365</v>
      </c>
      <c r="C737" s="1"/>
      <c r="D737" s="1"/>
      <c r="E737" s="1"/>
      <c r="F737" s="1" t="s">
        <v>11366</v>
      </c>
      <c r="G737" s="1"/>
      <c r="H737" s="1"/>
      <c r="I737" s="1" t="s">
        <v>11367</v>
      </c>
      <c r="J737" s="1" t="s">
        <v>228</v>
      </c>
      <c r="K737" s="1"/>
      <c r="L737" s="1"/>
      <c r="M737" s="1" t="s">
        <v>77</v>
      </c>
      <c r="N737" s="1" t="s">
        <v>101</v>
      </c>
      <c r="O737" s="1"/>
      <c r="P737" s="1"/>
      <c r="Q737" s="1"/>
      <c r="R737" s="1"/>
      <c r="S737" s="1"/>
      <c r="T737" s="1" t="s">
        <v>11368</v>
      </c>
      <c r="U737" s="1" t="s">
        <v>11369</v>
      </c>
      <c r="V737" s="1" t="s">
        <v>11370</v>
      </c>
      <c r="W737" s="1" t="s">
        <v>11371</v>
      </c>
      <c r="X737" s="1" t="s">
        <v>11372</v>
      </c>
      <c r="Y737" s="1" t="s">
        <v>11373</v>
      </c>
      <c r="Z737" s="1" t="s">
        <v>11374</v>
      </c>
      <c r="AA737" s="1" t="s">
        <v>11375</v>
      </c>
      <c r="AB737" s="1" t="s">
        <v>11376</v>
      </c>
      <c r="AC737" s="1"/>
      <c r="AD737" s="1"/>
      <c r="AE737" s="1"/>
      <c r="AF737" s="1"/>
      <c r="AG737" s="1" t="n">
        <v>19</v>
      </c>
      <c r="AH737" s="1" t="n">
        <v>12</v>
      </c>
      <c r="AI737" s="1" t="n">
        <v>13</v>
      </c>
      <c r="AJ737" s="1" t="n">
        <v>0</v>
      </c>
      <c r="AK737" s="1" t="n">
        <v>3</v>
      </c>
      <c r="AL737" s="1" t="s">
        <v>235</v>
      </c>
      <c r="AM737" s="1" t="s">
        <v>109</v>
      </c>
      <c r="AN737" s="1" t="s">
        <v>236</v>
      </c>
      <c r="AO737" s="1" t="s">
        <v>237</v>
      </c>
      <c r="AP737" s="1" t="s">
        <v>238</v>
      </c>
      <c r="AQ737" s="1"/>
      <c r="AR737" s="1" t="s">
        <v>239</v>
      </c>
      <c r="AS737" s="1" t="s">
        <v>240</v>
      </c>
      <c r="AT737" s="1"/>
      <c r="AU737" s="1" t="n">
        <v>2010</v>
      </c>
      <c r="AV737" s="1" t="n">
        <v>18</v>
      </c>
      <c r="AW737" s="1" t="n">
        <v>1</v>
      </c>
      <c r="AX737" s="1"/>
      <c r="AY737" s="1"/>
      <c r="AZ737" s="1"/>
      <c r="BA737" s="1"/>
      <c r="BB737" s="1" t="n">
        <v>21</v>
      </c>
      <c r="BC737" s="1" t="n">
        <v>26</v>
      </c>
      <c r="BD737" s="1"/>
      <c r="BE737" s="1"/>
      <c r="BF737" s="1"/>
      <c r="BG737" s="1"/>
      <c r="BH737" s="1"/>
      <c r="BI737" s="1" t="n">
        <v>6</v>
      </c>
      <c r="BJ737" s="1" t="s">
        <v>158</v>
      </c>
      <c r="BK737" s="1" t="s">
        <v>93</v>
      </c>
      <c r="BL737" s="1" t="s">
        <v>158</v>
      </c>
      <c r="BM737" s="1" t="s">
        <v>11377</v>
      </c>
      <c r="BN737" s="1" t="n">
        <v>20361884</v>
      </c>
      <c r="BO737" s="1"/>
      <c r="BP737" s="1"/>
      <c r="BQ737" s="1"/>
      <c r="BR737" s="1" t="s">
        <v>95</v>
      </c>
      <c r="BS737" s="1" t="s">
        <v>11378</v>
      </c>
      <c r="BT737" s="1" t="str">
        <f aca="false">HYPERLINK("https%3A%2F%2Fwww.webofscience.com%2Fwos%2Fwoscc%2Ffull-record%2FWOS:000278153600005","View Full Record in Web of Science")</f>
        <v>View Full Record in Web of Science</v>
      </c>
    </row>
    <row r="738" customFormat="false" ht="12.75" hidden="false" customHeight="false" outlineLevel="0" collapsed="false">
      <c r="A738" s="1" t="s">
        <v>72</v>
      </c>
      <c r="B738" s="1" t="s">
        <v>11379</v>
      </c>
      <c r="C738" s="1"/>
      <c r="D738" s="1"/>
      <c r="E738" s="1"/>
      <c r="F738" s="1" t="s">
        <v>11380</v>
      </c>
      <c r="G738" s="1"/>
      <c r="H738" s="1"/>
      <c r="I738" s="1" t="s">
        <v>11381</v>
      </c>
      <c r="J738" s="1" t="s">
        <v>4776</v>
      </c>
      <c r="K738" s="1"/>
      <c r="L738" s="1"/>
      <c r="M738" s="1" t="s">
        <v>77</v>
      </c>
      <c r="N738" s="1" t="s">
        <v>52</v>
      </c>
      <c r="O738" s="1"/>
      <c r="P738" s="1"/>
      <c r="Q738" s="1"/>
      <c r="R738" s="1"/>
      <c r="S738" s="1"/>
      <c r="T738" s="1"/>
      <c r="U738" s="1"/>
      <c r="V738" s="1"/>
      <c r="W738" s="1" t="s">
        <v>11382</v>
      </c>
      <c r="X738" s="1" t="s">
        <v>208</v>
      </c>
      <c r="Y738" s="1"/>
      <c r="Z738" s="1"/>
      <c r="AA738" s="1"/>
      <c r="AB738" s="1"/>
      <c r="AC738" s="1"/>
      <c r="AD738" s="1"/>
      <c r="AE738" s="1"/>
      <c r="AF738" s="1"/>
      <c r="AG738" s="1" t="n">
        <v>0</v>
      </c>
      <c r="AH738" s="1" t="n">
        <v>0</v>
      </c>
      <c r="AI738" s="1" t="n">
        <v>0</v>
      </c>
      <c r="AJ738" s="1" t="n">
        <v>0</v>
      </c>
      <c r="AK738" s="1" t="n">
        <v>0</v>
      </c>
      <c r="AL738" s="1" t="s">
        <v>1015</v>
      </c>
      <c r="AM738" s="1" t="s">
        <v>1016</v>
      </c>
      <c r="AN738" s="1" t="s">
        <v>1399</v>
      </c>
      <c r="AO738" s="1" t="s">
        <v>4783</v>
      </c>
      <c r="AP738" s="1" t="s">
        <v>11383</v>
      </c>
      <c r="AQ738" s="1"/>
      <c r="AR738" s="1" t="s">
        <v>4784</v>
      </c>
      <c r="AS738" s="1" t="s">
        <v>4785</v>
      </c>
      <c r="AT738" s="1" t="s">
        <v>514</v>
      </c>
      <c r="AU738" s="1" t="n">
        <v>2016</v>
      </c>
      <c r="AV738" s="1" t="n">
        <v>26</v>
      </c>
      <c r="AW738" s="1"/>
      <c r="AX738" s="1"/>
      <c r="AY738" s="1" t="n">
        <v>1</v>
      </c>
      <c r="AZ738" s="1"/>
      <c r="BA738" s="1" t="s">
        <v>11384</v>
      </c>
      <c r="BB738" s="1" t="s">
        <v>11385</v>
      </c>
      <c r="BC738" s="1" t="s">
        <v>11385</v>
      </c>
      <c r="BD738" s="1"/>
      <c r="BE738" s="1"/>
      <c r="BF738" s="1"/>
      <c r="BG738" s="1"/>
      <c r="BH738" s="1"/>
      <c r="BI738" s="1" t="n">
        <v>1</v>
      </c>
      <c r="BJ738" s="1" t="s">
        <v>4786</v>
      </c>
      <c r="BK738" s="1" t="s">
        <v>93</v>
      </c>
      <c r="BL738" s="1" t="s">
        <v>4787</v>
      </c>
      <c r="BM738" s="1" t="s">
        <v>11386</v>
      </c>
      <c r="BN738" s="1"/>
      <c r="BO738" s="1"/>
      <c r="BP738" s="1"/>
      <c r="BQ738" s="1"/>
      <c r="BR738" s="1" t="s">
        <v>95</v>
      </c>
      <c r="BS738" s="1" t="s">
        <v>11387</v>
      </c>
      <c r="BT738" s="1" t="str">
        <f aca="false">HYPERLINK("https%3A%2F%2Fwww.webofscience.com%2Fwos%2Fwoscc%2Ffull-record%2FWOS:000383560800178","View Full Record in Web of Science")</f>
        <v>View Full Record in Web of Science</v>
      </c>
    </row>
    <row r="739" customFormat="false" ht="12.75" hidden="false" customHeight="false" outlineLevel="0" collapsed="false">
      <c r="A739" s="1" t="s">
        <v>72</v>
      </c>
      <c r="B739" s="1" t="s">
        <v>11388</v>
      </c>
      <c r="C739" s="1"/>
      <c r="D739" s="1"/>
      <c r="E739" s="1"/>
      <c r="F739" s="1" t="s">
        <v>11389</v>
      </c>
      <c r="G739" s="1"/>
      <c r="H739" s="1"/>
      <c r="I739" s="1" t="s">
        <v>11390</v>
      </c>
      <c r="J739" s="1" t="s">
        <v>100</v>
      </c>
      <c r="K739" s="1"/>
      <c r="L739" s="1"/>
      <c r="M739" s="1" t="s">
        <v>77</v>
      </c>
      <c r="N739" s="1" t="s">
        <v>101</v>
      </c>
      <c r="O739" s="1"/>
      <c r="P739" s="1"/>
      <c r="Q739" s="1"/>
      <c r="R739" s="1"/>
      <c r="S739" s="1"/>
      <c r="T739" s="1" t="s">
        <v>11391</v>
      </c>
      <c r="U739" s="1" t="s">
        <v>11392</v>
      </c>
      <c r="V739" s="1" t="s">
        <v>11393</v>
      </c>
      <c r="W739" s="1" t="s">
        <v>11394</v>
      </c>
      <c r="X739" s="1" t="s">
        <v>106</v>
      </c>
      <c r="Y739" s="1" t="s">
        <v>11395</v>
      </c>
      <c r="Z739" s="1" t="s">
        <v>11396</v>
      </c>
      <c r="AA739" s="1" t="s">
        <v>11397</v>
      </c>
      <c r="AB739" s="1" t="s">
        <v>11398</v>
      </c>
      <c r="AC739" s="1"/>
      <c r="AD739" s="1"/>
      <c r="AE739" s="1"/>
      <c r="AF739" s="1"/>
      <c r="AG739" s="1" t="n">
        <v>35</v>
      </c>
      <c r="AH739" s="1" t="n">
        <v>5</v>
      </c>
      <c r="AI739" s="1" t="n">
        <v>5</v>
      </c>
      <c r="AJ739" s="1" t="n">
        <v>0</v>
      </c>
      <c r="AK739" s="1" t="n">
        <v>12</v>
      </c>
      <c r="AL739" s="1" t="s">
        <v>100</v>
      </c>
      <c r="AM739" s="1" t="s">
        <v>109</v>
      </c>
      <c r="AN739" s="1" t="s">
        <v>110</v>
      </c>
      <c r="AO739" s="1" t="s">
        <v>111</v>
      </c>
      <c r="AP739" s="1"/>
      <c r="AQ739" s="1"/>
      <c r="AR739" s="1" t="s">
        <v>112</v>
      </c>
      <c r="AS739" s="1" t="s">
        <v>113</v>
      </c>
      <c r="AT739" s="1" t="s">
        <v>373</v>
      </c>
      <c r="AU739" s="1" t="n">
        <v>2012</v>
      </c>
      <c r="AV739" s="1" t="n">
        <v>36</v>
      </c>
      <c r="AW739" s="1" t="n">
        <v>2</v>
      </c>
      <c r="AX739" s="1"/>
      <c r="AY739" s="1"/>
      <c r="AZ739" s="1"/>
      <c r="BA739" s="1"/>
      <c r="BB739" s="1" t="n">
        <v>513</v>
      </c>
      <c r="BC739" s="1" t="n">
        <v>520</v>
      </c>
      <c r="BD739" s="1"/>
      <c r="BE739" s="1"/>
      <c r="BF739" s="1"/>
      <c r="BG739" s="1"/>
      <c r="BH739" s="1"/>
      <c r="BI739" s="1" t="n">
        <v>8</v>
      </c>
      <c r="BJ739" s="1" t="s">
        <v>115</v>
      </c>
      <c r="BK739" s="1" t="s">
        <v>116</v>
      </c>
      <c r="BL739" s="1" t="s">
        <v>115</v>
      </c>
      <c r="BM739" s="1" t="s">
        <v>4086</v>
      </c>
      <c r="BN739" s="1" t="n">
        <v>22856238</v>
      </c>
      <c r="BO739" s="1"/>
      <c r="BP739" s="1"/>
      <c r="BQ739" s="1"/>
      <c r="BR739" s="1" t="s">
        <v>95</v>
      </c>
      <c r="BS739" s="1" t="s">
        <v>11399</v>
      </c>
      <c r="BT739" s="1" t="str">
        <f aca="false">HYPERLINK("https%3A%2F%2Fwww.webofscience.com%2Fwos%2Fwoscc%2Ffull-record%2FWOS:000306634600024","View Full Record in Web of Science")</f>
        <v>View Full Record in Web of Science</v>
      </c>
    </row>
    <row r="740" customFormat="false" ht="12.75" hidden="false" customHeight="false" outlineLevel="0" collapsed="false">
      <c r="A740" s="1" t="s">
        <v>72</v>
      </c>
      <c r="B740" s="1" t="s">
        <v>11400</v>
      </c>
      <c r="C740" s="1"/>
      <c r="D740" s="1"/>
      <c r="E740" s="1"/>
      <c r="F740" s="1" t="s">
        <v>11401</v>
      </c>
      <c r="G740" s="1"/>
      <c r="H740" s="1"/>
      <c r="I740" s="1" t="s">
        <v>11402</v>
      </c>
      <c r="J740" s="1" t="s">
        <v>3456</v>
      </c>
      <c r="K740" s="1"/>
      <c r="L740" s="1"/>
      <c r="M740" s="1" t="s">
        <v>77</v>
      </c>
      <c r="N740" s="1" t="s">
        <v>101</v>
      </c>
      <c r="O740" s="1"/>
      <c r="P740" s="1"/>
      <c r="Q740" s="1"/>
      <c r="R740" s="1"/>
      <c r="S740" s="1"/>
      <c r="T740" s="1"/>
      <c r="U740" s="1"/>
      <c r="V740" s="1" t="s">
        <v>11403</v>
      </c>
      <c r="W740" s="1" t="s">
        <v>11404</v>
      </c>
      <c r="X740" s="1" t="s">
        <v>208</v>
      </c>
      <c r="Y740" s="1" t="s">
        <v>11405</v>
      </c>
      <c r="Z740" s="1" t="s">
        <v>11406</v>
      </c>
      <c r="AA740" s="1" t="s">
        <v>11407</v>
      </c>
      <c r="AB740" s="1" t="s">
        <v>11408</v>
      </c>
      <c r="AC740" s="1" t="s">
        <v>11409</v>
      </c>
      <c r="AD740" s="1" t="s">
        <v>11410</v>
      </c>
      <c r="AE740" s="1" t="s">
        <v>11411</v>
      </c>
      <c r="AF740" s="1"/>
      <c r="AG740" s="1" t="n">
        <v>13</v>
      </c>
      <c r="AH740" s="1" t="n">
        <v>4</v>
      </c>
      <c r="AI740" s="1" t="n">
        <v>4</v>
      </c>
      <c r="AJ740" s="1" t="n">
        <v>0</v>
      </c>
      <c r="AK740" s="1" t="n">
        <v>4</v>
      </c>
      <c r="AL740" s="1" t="s">
        <v>11412</v>
      </c>
      <c r="AM740" s="1" t="s">
        <v>932</v>
      </c>
      <c r="AN740" s="1" t="s">
        <v>3469</v>
      </c>
      <c r="AO740" s="1" t="s">
        <v>3470</v>
      </c>
      <c r="AP740" s="1"/>
      <c r="AQ740" s="1"/>
      <c r="AR740" s="1" t="s">
        <v>3471</v>
      </c>
      <c r="AS740" s="1" t="s">
        <v>3472</v>
      </c>
      <c r="AT740" s="1" t="s">
        <v>11413</v>
      </c>
      <c r="AU740" s="1" t="n">
        <v>2021</v>
      </c>
      <c r="AV740" s="1" t="n">
        <v>11</v>
      </c>
      <c r="AW740" s="1" t="n">
        <v>1</v>
      </c>
      <c r="AX740" s="1"/>
      <c r="AY740" s="1"/>
      <c r="AZ740" s="1"/>
      <c r="BA740" s="1"/>
      <c r="BB740" s="1"/>
      <c r="BC740" s="1"/>
      <c r="BD740" s="1" t="n">
        <v>2963</v>
      </c>
      <c r="BE740" s="1" t="s">
        <v>11414</v>
      </c>
      <c r="BF740" s="1" t="str">
        <f aca="false">HYPERLINK("http://dx.doi.org/10.1038/s41598-021-82710-6","http://dx.doi.org/10.1038/s41598-021-82710-6")</f>
        <v>http://dx.doi.org/10.1038/s41598-021-82710-6</v>
      </c>
      <c r="BG740" s="1"/>
      <c r="BH740" s="1"/>
      <c r="BI740" s="1" t="n">
        <v>8</v>
      </c>
      <c r="BJ740" s="1" t="s">
        <v>3475</v>
      </c>
      <c r="BK740" s="1" t="s">
        <v>93</v>
      </c>
      <c r="BL740" s="1" t="s">
        <v>3476</v>
      </c>
      <c r="BM740" s="1" t="s">
        <v>11415</v>
      </c>
      <c r="BN740" s="1" t="n">
        <v>33536528</v>
      </c>
      <c r="BO740" s="1" t="s">
        <v>1126</v>
      </c>
      <c r="BP740" s="1"/>
      <c r="BQ740" s="1"/>
      <c r="BR740" s="1" t="s">
        <v>95</v>
      </c>
      <c r="BS740" s="1" t="s">
        <v>11416</v>
      </c>
      <c r="BT740" s="1" t="str">
        <f aca="false">HYPERLINK("https%3A%2F%2Fwww.webofscience.com%2Fwos%2Fwoscc%2Ffull-record%2FWOS:000616967300046","View Full Record in Web of Science")</f>
        <v>View Full Record in Web of Science</v>
      </c>
    </row>
    <row r="741" customFormat="false" ht="12.75" hidden="false" customHeight="false" outlineLevel="0" collapsed="false">
      <c r="A741" s="1" t="s">
        <v>72</v>
      </c>
      <c r="B741" s="1" t="s">
        <v>11417</v>
      </c>
      <c r="C741" s="1"/>
      <c r="D741" s="1"/>
      <c r="E741" s="1"/>
      <c r="F741" s="1" t="s">
        <v>11418</v>
      </c>
      <c r="G741" s="1"/>
      <c r="H741" s="1"/>
      <c r="I741" s="1" t="s">
        <v>11419</v>
      </c>
      <c r="J741" s="1" t="s">
        <v>923</v>
      </c>
      <c r="K741" s="1"/>
      <c r="L741" s="1"/>
      <c r="M741" s="1" t="s">
        <v>77</v>
      </c>
      <c r="N741" s="1" t="s">
        <v>52</v>
      </c>
      <c r="O741" s="1"/>
      <c r="P741" s="1"/>
      <c r="Q741" s="1"/>
      <c r="R741" s="1"/>
      <c r="S741" s="1"/>
      <c r="T741" s="1"/>
      <c r="U741" s="1"/>
      <c r="V741" s="1"/>
      <c r="W741" s="1" t="s">
        <v>11420</v>
      </c>
      <c r="X741" s="1" t="s">
        <v>208</v>
      </c>
      <c r="Y741" s="1"/>
      <c r="Z741" s="1" t="s">
        <v>11421</v>
      </c>
      <c r="AA741" s="1"/>
      <c r="AB741" s="1"/>
      <c r="AC741" s="1"/>
      <c r="AD741" s="1"/>
      <c r="AE741" s="1"/>
      <c r="AF741" s="1"/>
      <c r="AG741" s="1" t="n">
        <v>0</v>
      </c>
      <c r="AH741" s="1" t="n">
        <v>0</v>
      </c>
      <c r="AI741" s="1" t="n">
        <v>0</v>
      </c>
      <c r="AJ741" s="1" t="n">
        <v>0</v>
      </c>
      <c r="AK741" s="1" t="n">
        <v>1</v>
      </c>
      <c r="AL741" s="1" t="s">
        <v>2496</v>
      </c>
      <c r="AM741" s="1" t="s">
        <v>932</v>
      </c>
      <c r="AN741" s="1" t="s">
        <v>933</v>
      </c>
      <c r="AO741" s="1" t="s">
        <v>934</v>
      </c>
      <c r="AP741" s="1"/>
      <c r="AQ741" s="1"/>
      <c r="AR741" s="1" t="s">
        <v>936</v>
      </c>
      <c r="AS741" s="1" t="s">
        <v>937</v>
      </c>
      <c r="AT741" s="1" t="s">
        <v>218</v>
      </c>
      <c r="AU741" s="1" t="n">
        <v>2011</v>
      </c>
      <c r="AV741" s="1" t="n">
        <v>49</v>
      </c>
      <c r="AW741" s="1"/>
      <c r="AX741" s="1"/>
      <c r="AY741" s="1" t="n">
        <v>1</v>
      </c>
      <c r="AZ741" s="1"/>
      <c r="BA741" s="1"/>
      <c r="BB741" s="1" t="s">
        <v>11422</v>
      </c>
      <c r="BC741" s="1" t="s">
        <v>11422</v>
      </c>
      <c r="BD741" s="1"/>
      <c r="BE741" s="1"/>
      <c r="BF741" s="1"/>
      <c r="BG741" s="1"/>
      <c r="BH741" s="1"/>
      <c r="BI741" s="1" t="n">
        <v>1</v>
      </c>
      <c r="BJ741" s="1" t="s">
        <v>406</v>
      </c>
      <c r="BK741" s="1" t="s">
        <v>93</v>
      </c>
      <c r="BL741" s="1" t="s">
        <v>406</v>
      </c>
      <c r="BM741" s="1" t="s">
        <v>4708</v>
      </c>
      <c r="BN741" s="1"/>
      <c r="BO741" s="1"/>
      <c r="BP741" s="1"/>
      <c r="BQ741" s="1"/>
      <c r="BR741" s="1" t="s">
        <v>95</v>
      </c>
      <c r="BS741" s="1" t="s">
        <v>11423</v>
      </c>
      <c r="BT741" s="1" t="str">
        <f aca="false">HYPERLINK("https%3A%2F%2Fwww.webofscience.com%2Fwos%2Fwoscc%2Ffull-record%2FWOS:000289974201072","View Full Record in Web of Science")</f>
        <v>View Full Record in Web of Science</v>
      </c>
    </row>
    <row r="742" customFormat="false" ht="12.75" hidden="false" customHeight="false" outlineLevel="0" collapsed="false">
      <c r="A742" s="1" t="s">
        <v>72</v>
      </c>
      <c r="B742" s="1" t="s">
        <v>11424</v>
      </c>
      <c r="C742" s="1"/>
      <c r="D742" s="1"/>
      <c r="E742" s="1"/>
      <c r="F742" s="1" t="s">
        <v>11425</v>
      </c>
      <c r="G742" s="1"/>
      <c r="H742" s="1"/>
      <c r="I742" s="1" t="s">
        <v>11426</v>
      </c>
      <c r="J742" s="1" t="s">
        <v>11427</v>
      </c>
      <c r="K742" s="1"/>
      <c r="L742" s="1"/>
      <c r="M742" s="1" t="s">
        <v>77</v>
      </c>
      <c r="N742" s="1" t="s">
        <v>101</v>
      </c>
      <c r="O742" s="1"/>
      <c r="P742" s="1"/>
      <c r="Q742" s="1"/>
      <c r="R742" s="1"/>
      <c r="S742" s="1"/>
      <c r="T742" s="1" t="s">
        <v>11428</v>
      </c>
      <c r="U742" s="1" t="s">
        <v>11429</v>
      </c>
      <c r="V742" s="1" t="s">
        <v>11430</v>
      </c>
      <c r="W742" s="1" t="s">
        <v>11431</v>
      </c>
      <c r="X742" s="1" t="s">
        <v>11432</v>
      </c>
      <c r="Y742" s="1" t="s">
        <v>11433</v>
      </c>
      <c r="Z742" s="1" t="s">
        <v>11434</v>
      </c>
      <c r="AA742" s="1"/>
      <c r="AB742" s="1"/>
      <c r="AC742" s="1" t="s">
        <v>11435</v>
      </c>
      <c r="AD742" s="1" t="s">
        <v>11436</v>
      </c>
      <c r="AE742" s="1" t="s">
        <v>11437</v>
      </c>
      <c r="AF742" s="1"/>
      <c r="AG742" s="1" t="n">
        <v>28</v>
      </c>
      <c r="AH742" s="1" t="n">
        <v>35</v>
      </c>
      <c r="AI742" s="1" t="n">
        <v>37</v>
      </c>
      <c r="AJ742" s="1" t="n">
        <v>1</v>
      </c>
      <c r="AK742" s="1" t="n">
        <v>20</v>
      </c>
      <c r="AL742" s="1" t="s">
        <v>473</v>
      </c>
      <c r="AM742" s="1" t="s">
        <v>474</v>
      </c>
      <c r="AN742" s="1" t="s">
        <v>475</v>
      </c>
      <c r="AO742" s="1" t="s">
        <v>11438</v>
      </c>
      <c r="AP742" s="1"/>
      <c r="AQ742" s="1"/>
      <c r="AR742" s="1" t="s">
        <v>11439</v>
      </c>
      <c r="AS742" s="1" t="s">
        <v>11440</v>
      </c>
      <c r="AT742" s="1" t="s">
        <v>373</v>
      </c>
      <c r="AU742" s="1" t="n">
        <v>2013</v>
      </c>
      <c r="AV742" s="1" t="n">
        <v>41</v>
      </c>
      <c r="AW742" s="1" t="n">
        <v>6</v>
      </c>
      <c r="AX742" s="1"/>
      <c r="AY742" s="1"/>
      <c r="AZ742" s="1"/>
      <c r="BA742" s="1"/>
      <c r="BB742" s="1" t="n">
        <v>527</v>
      </c>
      <c r="BC742" s="1" t="n">
        <v>535</v>
      </c>
      <c r="BD742" s="1"/>
      <c r="BE742" s="1" t="s">
        <v>11441</v>
      </c>
      <c r="BF742" s="1" t="str">
        <f aca="false">HYPERLINK("http://dx.doi.org/10.1016/j.ijantimicag.2013.02.022","http://dx.doi.org/10.1016/j.ijantimicag.2013.02.022")</f>
        <v>http://dx.doi.org/10.1016/j.ijantimicag.2013.02.022</v>
      </c>
      <c r="BG742" s="1"/>
      <c r="BH742" s="1"/>
      <c r="BI742" s="1" t="n">
        <v>9</v>
      </c>
      <c r="BJ742" s="1" t="s">
        <v>11442</v>
      </c>
      <c r="BK742" s="1" t="s">
        <v>93</v>
      </c>
      <c r="BL742" s="1" t="s">
        <v>11442</v>
      </c>
      <c r="BM742" s="1" t="s">
        <v>11443</v>
      </c>
      <c r="BN742" s="1" t="n">
        <v>23590898</v>
      </c>
      <c r="BO742" s="1"/>
      <c r="BP742" s="1"/>
      <c r="BQ742" s="1"/>
      <c r="BR742" s="1" t="s">
        <v>95</v>
      </c>
      <c r="BS742" s="1" t="s">
        <v>11444</v>
      </c>
      <c r="BT742" s="1" t="str">
        <f aca="false">HYPERLINK("https%3A%2F%2Fwww.webofscience.com%2Fwos%2Fwoscc%2Ffull-record%2FWOS:000319036500006","View Full Record in Web of Science")</f>
        <v>View Full Record in Web of Science</v>
      </c>
    </row>
    <row r="743" customFormat="false" ht="12.75" hidden="false" customHeight="false" outlineLevel="0" collapsed="false">
      <c r="A743" s="1" t="s">
        <v>72</v>
      </c>
      <c r="B743" s="1" t="s">
        <v>11445</v>
      </c>
      <c r="C743" s="1"/>
      <c r="D743" s="1"/>
      <c r="E743" s="1"/>
      <c r="F743" s="1" t="s">
        <v>11446</v>
      </c>
      <c r="G743" s="1"/>
      <c r="H743" s="1"/>
      <c r="I743" s="1" t="s">
        <v>11447</v>
      </c>
      <c r="J743" s="1" t="s">
        <v>122</v>
      </c>
      <c r="K743" s="1"/>
      <c r="L743" s="1"/>
      <c r="M743" s="1" t="s">
        <v>77</v>
      </c>
      <c r="N743" s="1" t="s">
        <v>924</v>
      </c>
      <c r="O743" s="1"/>
      <c r="P743" s="1"/>
      <c r="Q743" s="1"/>
      <c r="R743" s="1"/>
      <c r="S743" s="1"/>
      <c r="T743" s="1" t="s">
        <v>11448</v>
      </c>
      <c r="U743" s="1" t="s">
        <v>11449</v>
      </c>
      <c r="V743" s="1" t="s">
        <v>11450</v>
      </c>
      <c r="W743" s="1" t="s">
        <v>11451</v>
      </c>
      <c r="X743" s="1" t="s">
        <v>11452</v>
      </c>
      <c r="Y743" s="1" t="s">
        <v>11453</v>
      </c>
      <c r="Z743" s="1" t="s">
        <v>11454</v>
      </c>
      <c r="AA743" s="1"/>
      <c r="AB743" s="1" t="s">
        <v>11455</v>
      </c>
      <c r="AC743" s="1"/>
      <c r="AD743" s="1"/>
      <c r="AE743" s="1"/>
      <c r="AF743" s="1"/>
      <c r="AG743" s="1" t="n">
        <v>29</v>
      </c>
      <c r="AH743" s="1" t="n">
        <v>1</v>
      </c>
      <c r="AI743" s="1" t="n">
        <v>1</v>
      </c>
      <c r="AJ743" s="1" t="n">
        <v>0</v>
      </c>
      <c r="AK743" s="1" t="n">
        <v>2</v>
      </c>
      <c r="AL743" s="1" t="s">
        <v>129</v>
      </c>
      <c r="AM743" s="1" t="s">
        <v>109</v>
      </c>
      <c r="AN743" s="1" t="s">
        <v>130</v>
      </c>
      <c r="AO743" s="1" t="s">
        <v>131</v>
      </c>
      <c r="AP743" s="1" t="s">
        <v>132</v>
      </c>
      <c r="AQ743" s="1"/>
      <c r="AR743" s="1" t="s">
        <v>133</v>
      </c>
      <c r="AS743" s="1" t="s">
        <v>134</v>
      </c>
      <c r="AT743" s="1" t="s">
        <v>373</v>
      </c>
      <c r="AU743" s="1" t="n">
        <v>2020</v>
      </c>
      <c r="AV743" s="1" t="n">
        <v>59</v>
      </c>
      <c r="AW743" s="1" t="n">
        <v>2</v>
      </c>
      <c r="AX743" s="1"/>
      <c r="AY743" s="1"/>
      <c r="AZ743" s="1"/>
      <c r="BA743" s="1"/>
      <c r="BB743" s="1" t="n">
        <v>359</v>
      </c>
      <c r="BC743" s="1" t="n">
        <v>364</v>
      </c>
      <c r="BD743" s="1"/>
      <c r="BE743" s="1" t="s">
        <v>11456</v>
      </c>
      <c r="BF743" s="1" t="str">
        <f aca="false">HYPERLINK("http://dx.doi.org/10.20471/acc.2020.59.02.21","http://dx.doi.org/10.20471/acc.2020.59.02.21")</f>
        <v>http://dx.doi.org/10.20471/acc.2020.59.02.21</v>
      </c>
      <c r="BG743" s="1"/>
      <c r="BH743" s="1"/>
      <c r="BI743" s="1" t="n">
        <v>6</v>
      </c>
      <c r="BJ743" s="1" t="s">
        <v>135</v>
      </c>
      <c r="BK743" s="1" t="s">
        <v>93</v>
      </c>
      <c r="BL743" s="1" t="s">
        <v>136</v>
      </c>
      <c r="BM743" s="1" t="s">
        <v>11457</v>
      </c>
      <c r="BN743" s="1" t="n">
        <v>33456125</v>
      </c>
      <c r="BO743" s="1" t="s">
        <v>160</v>
      </c>
      <c r="BP743" s="1"/>
      <c r="BQ743" s="1"/>
      <c r="BR743" s="1" t="s">
        <v>95</v>
      </c>
      <c r="BS743" s="1" t="s">
        <v>11458</v>
      </c>
      <c r="BT743" s="1" t="str">
        <f aca="false">HYPERLINK("https%3A%2F%2Fwww.webofscience.com%2Fwos%2Fwoscc%2Ffull-record%2FWOS:000573980000020","View Full Record in Web of Science")</f>
        <v>View Full Record in Web of Science</v>
      </c>
    </row>
    <row r="744" customFormat="false" ht="12.75" hidden="false" customHeight="false" outlineLevel="0" collapsed="false">
      <c r="A744" s="1" t="s">
        <v>72</v>
      </c>
      <c r="B744" s="1" t="s">
        <v>11459</v>
      </c>
      <c r="C744" s="1"/>
      <c r="D744" s="1"/>
      <c r="E744" s="1"/>
      <c r="F744" s="1" t="s">
        <v>11460</v>
      </c>
      <c r="G744" s="1"/>
      <c r="H744" s="1"/>
      <c r="I744" s="1" t="s">
        <v>11461</v>
      </c>
      <c r="J744" s="1" t="s">
        <v>11462</v>
      </c>
      <c r="K744" s="1"/>
      <c r="L744" s="1"/>
      <c r="M744" s="1" t="s">
        <v>77</v>
      </c>
      <c r="N744" s="1" t="s">
        <v>101</v>
      </c>
      <c r="O744" s="1"/>
      <c r="P744" s="1"/>
      <c r="Q744" s="1"/>
      <c r="R744" s="1"/>
      <c r="S744" s="1"/>
      <c r="T744" s="1" t="s">
        <v>11463</v>
      </c>
      <c r="U744" s="1" t="s">
        <v>11464</v>
      </c>
      <c r="V744" s="1" t="s">
        <v>11465</v>
      </c>
      <c r="W744" s="1" t="s">
        <v>11466</v>
      </c>
      <c r="X744" s="1" t="s">
        <v>11467</v>
      </c>
      <c r="Y744" s="1" t="s">
        <v>11468</v>
      </c>
      <c r="Z744" s="1" t="s">
        <v>11469</v>
      </c>
      <c r="AA744" s="1" t="s">
        <v>11470</v>
      </c>
      <c r="AB744" s="1" t="s">
        <v>11471</v>
      </c>
      <c r="AC744" s="1" t="s">
        <v>11472</v>
      </c>
      <c r="AD744" s="1" t="s">
        <v>11473</v>
      </c>
      <c r="AE744" s="1"/>
      <c r="AF744" s="1"/>
      <c r="AG744" s="1" t="n">
        <v>7</v>
      </c>
      <c r="AH744" s="1" t="n">
        <v>4</v>
      </c>
      <c r="AI744" s="1" t="n">
        <v>4</v>
      </c>
      <c r="AJ744" s="1" t="n">
        <v>0</v>
      </c>
      <c r="AK744" s="1" t="n">
        <v>7</v>
      </c>
      <c r="AL744" s="1" t="s">
        <v>3317</v>
      </c>
      <c r="AM744" s="1" t="s">
        <v>212</v>
      </c>
      <c r="AN744" s="1" t="s">
        <v>3318</v>
      </c>
      <c r="AO744" s="1" t="s">
        <v>11474</v>
      </c>
      <c r="AP744" s="1" t="s">
        <v>11475</v>
      </c>
      <c r="AQ744" s="1"/>
      <c r="AR744" s="1" t="s">
        <v>11476</v>
      </c>
      <c r="AS744" s="1" t="s">
        <v>11477</v>
      </c>
      <c r="AT744" s="1" t="s">
        <v>1697</v>
      </c>
      <c r="AU744" s="1" t="n">
        <v>2014</v>
      </c>
      <c r="AV744" s="1" t="n">
        <v>24</v>
      </c>
      <c r="AW744" s="1" t="n">
        <v>11</v>
      </c>
      <c r="AX744" s="1"/>
      <c r="AY744" s="1"/>
      <c r="AZ744" s="1"/>
      <c r="BA744" s="1"/>
      <c r="BB744" s="1" t="n">
        <v>990</v>
      </c>
      <c r="BC744" s="1" t="n">
        <v>992</v>
      </c>
      <c r="BD744" s="1"/>
      <c r="BE744" s="1" t="s">
        <v>11478</v>
      </c>
      <c r="BF744" s="1" t="str">
        <f aca="false">HYPERLINK("http://dx.doi.org/10.1016/j.nmd.2014.06.440","http://dx.doi.org/10.1016/j.nmd.2014.06.440")</f>
        <v>http://dx.doi.org/10.1016/j.nmd.2014.06.440</v>
      </c>
      <c r="BG744" s="1"/>
      <c r="BH744" s="1"/>
      <c r="BI744" s="1" t="n">
        <v>3</v>
      </c>
      <c r="BJ744" s="1" t="s">
        <v>650</v>
      </c>
      <c r="BK744" s="1" t="s">
        <v>93</v>
      </c>
      <c r="BL744" s="1" t="s">
        <v>454</v>
      </c>
      <c r="BM744" s="1" t="s">
        <v>11479</v>
      </c>
      <c r="BN744" s="1" t="n">
        <v>25088310</v>
      </c>
      <c r="BO744" s="1"/>
      <c r="BP744" s="1"/>
      <c r="BQ744" s="1"/>
      <c r="BR744" s="1" t="s">
        <v>95</v>
      </c>
      <c r="BS744" s="1" t="s">
        <v>11480</v>
      </c>
      <c r="BT744" s="1" t="str">
        <f aca="false">HYPERLINK("https%3A%2F%2Fwww.webofscience.com%2Fwos%2Fwoscc%2Ffull-record%2FWOS:000345733600008","View Full Record in Web of Science")</f>
        <v>View Full Record in Web of Science</v>
      </c>
    </row>
    <row r="745" customFormat="false" ht="12.75" hidden="false" customHeight="false" outlineLevel="0" collapsed="false">
      <c r="A745" s="1" t="s">
        <v>72</v>
      </c>
      <c r="B745" s="1" t="s">
        <v>11481</v>
      </c>
      <c r="C745" s="1"/>
      <c r="D745" s="1"/>
      <c r="E745" s="1"/>
      <c r="F745" s="1" t="s">
        <v>11482</v>
      </c>
      <c r="G745" s="1"/>
      <c r="H745" s="1"/>
      <c r="I745" s="1" t="s">
        <v>11483</v>
      </c>
      <c r="J745" s="1" t="s">
        <v>122</v>
      </c>
      <c r="K745" s="1"/>
      <c r="L745" s="1"/>
      <c r="M745" s="1" t="s">
        <v>77</v>
      </c>
      <c r="N745" s="1" t="s">
        <v>101</v>
      </c>
      <c r="O745" s="1"/>
      <c r="P745" s="1"/>
      <c r="Q745" s="1"/>
      <c r="R745" s="1"/>
      <c r="S745" s="1"/>
      <c r="T745" s="1" t="s">
        <v>11484</v>
      </c>
      <c r="U745" s="1"/>
      <c r="V745" s="1" t="s">
        <v>11485</v>
      </c>
      <c r="W745" s="1" t="s">
        <v>11486</v>
      </c>
      <c r="X745" s="1" t="s">
        <v>697</v>
      </c>
      <c r="Y745" s="1" t="s">
        <v>11487</v>
      </c>
      <c r="Z745" s="1" t="s">
        <v>11488</v>
      </c>
      <c r="AA745" s="1" t="s">
        <v>2194</v>
      </c>
      <c r="AB745" s="1"/>
      <c r="AC745" s="1"/>
      <c r="AD745" s="1"/>
      <c r="AE745" s="1"/>
      <c r="AF745" s="1"/>
      <c r="AG745" s="1" t="n">
        <v>12</v>
      </c>
      <c r="AH745" s="1" t="n">
        <v>0</v>
      </c>
      <c r="AI745" s="1" t="n">
        <v>0</v>
      </c>
      <c r="AJ745" s="1" t="n">
        <v>0</v>
      </c>
      <c r="AK745" s="1" t="n">
        <v>2</v>
      </c>
      <c r="AL745" s="1" t="s">
        <v>129</v>
      </c>
      <c r="AM745" s="1" t="s">
        <v>109</v>
      </c>
      <c r="AN745" s="1" t="s">
        <v>130</v>
      </c>
      <c r="AO745" s="1" t="s">
        <v>131</v>
      </c>
      <c r="AP745" s="1" t="s">
        <v>132</v>
      </c>
      <c r="AQ745" s="1"/>
      <c r="AR745" s="1" t="s">
        <v>133</v>
      </c>
      <c r="AS745" s="1" t="s">
        <v>134</v>
      </c>
      <c r="AT745" s="1" t="s">
        <v>373</v>
      </c>
      <c r="AU745" s="1" t="n">
        <v>2015</v>
      </c>
      <c r="AV745" s="1" t="n">
        <v>54</v>
      </c>
      <c r="AW745" s="1" t="n">
        <v>2</v>
      </c>
      <c r="AX745" s="1"/>
      <c r="AY745" s="1"/>
      <c r="AZ745" s="1"/>
      <c r="BA745" s="1"/>
      <c r="BB745" s="1" t="n">
        <v>216</v>
      </c>
      <c r="BC745" s="1" t="n">
        <v>219</v>
      </c>
      <c r="BD745" s="1"/>
      <c r="BE745" s="1"/>
      <c r="BF745" s="1"/>
      <c r="BG745" s="1"/>
      <c r="BH745" s="1"/>
      <c r="BI745" s="1" t="n">
        <v>4</v>
      </c>
      <c r="BJ745" s="1" t="s">
        <v>135</v>
      </c>
      <c r="BK745" s="1" t="s">
        <v>93</v>
      </c>
      <c r="BL745" s="1" t="s">
        <v>136</v>
      </c>
      <c r="BM745" s="1" t="s">
        <v>11489</v>
      </c>
      <c r="BN745" s="1" t="n">
        <v>26415319</v>
      </c>
      <c r="BO745" s="1"/>
      <c r="BP745" s="1"/>
      <c r="BQ745" s="1"/>
      <c r="BR745" s="1" t="s">
        <v>95</v>
      </c>
      <c r="BS745" s="1" t="s">
        <v>11490</v>
      </c>
      <c r="BT745" s="1" t="str">
        <f aca="false">HYPERLINK("https%3A%2F%2Fwww.webofscience.com%2Fwos%2Fwoscc%2Ffull-record%2FWOS:000359755100014","View Full Record in Web of Science")</f>
        <v>View Full Record in Web of Science</v>
      </c>
    </row>
    <row r="746" customFormat="false" ht="12.75" hidden="false" customHeight="false" outlineLevel="0" collapsed="false">
      <c r="A746" s="1" t="s">
        <v>72</v>
      </c>
      <c r="B746" s="1" t="s">
        <v>11491</v>
      </c>
      <c r="C746" s="1"/>
      <c r="D746" s="1"/>
      <c r="E746" s="1"/>
      <c r="F746" s="1" t="s">
        <v>11492</v>
      </c>
      <c r="G746" s="1"/>
      <c r="H746" s="1"/>
      <c r="I746" s="1" t="s">
        <v>11493</v>
      </c>
      <c r="J746" s="1" t="s">
        <v>923</v>
      </c>
      <c r="K746" s="1"/>
      <c r="L746" s="1"/>
      <c r="M746" s="1" t="s">
        <v>77</v>
      </c>
      <c r="N746" s="1" t="s">
        <v>229</v>
      </c>
      <c r="O746" s="1"/>
      <c r="P746" s="1"/>
      <c r="Q746" s="1"/>
      <c r="R746" s="1"/>
      <c r="S746" s="1"/>
      <c r="T746" s="1" t="s">
        <v>11494</v>
      </c>
      <c r="U746" s="1" t="s">
        <v>11495</v>
      </c>
      <c r="V746" s="1"/>
      <c r="W746" s="1" t="s">
        <v>11496</v>
      </c>
      <c r="X746" s="1" t="s">
        <v>11497</v>
      </c>
      <c r="Y746" s="1" t="s">
        <v>11498</v>
      </c>
      <c r="Z746" s="1" t="s">
        <v>11499</v>
      </c>
      <c r="AA746" s="1" t="s">
        <v>11500</v>
      </c>
      <c r="AB746" s="1" t="s">
        <v>11501</v>
      </c>
      <c r="AC746" s="1"/>
      <c r="AD746" s="1"/>
      <c r="AE746" s="1"/>
      <c r="AF746" s="1"/>
      <c r="AG746" s="1" t="n">
        <v>6</v>
      </c>
      <c r="AH746" s="1" t="n">
        <v>1</v>
      </c>
      <c r="AI746" s="1" t="n">
        <v>1</v>
      </c>
      <c r="AJ746" s="1" t="n">
        <v>0</v>
      </c>
      <c r="AK746" s="1" t="n">
        <v>3</v>
      </c>
      <c r="AL746" s="1" t="s">
        <v>931</v>
      </c>
      <c r="AM746" s="1" t="s">
        <v>932</v>
      </c>
      <c r="AN746" s="1" t="s">
        <v>933</v>
      </c>
      <c r="AO746" s="1" t="s">
        <v>934</v>
      </c>
      <c r="AP746" s="1" t="s">
        <v>935</v>
      </c>
      <c r="AQ746" s="1"/>
      <c r="AR746" s="1" t="s">
        <v>936</v>
      </c>
      <c r="AS746" s="1" t="s">
        <v>937</v>
      </c>
      <c r="AT746" s="1" t="s">
        <v>333</v>
      </c>
      <c r="AU746" s="1" t="n">
        <v>2020</v>
      </c>
      <c r="AV746" s="1" t="n">
        <v>58</v>
      </c>
      <c r="AW746" s="1" t="n">
        <v>10</v>
      </c>
      <c r="AX746" s="1"/>
      <c r="AY746" s="1"/>
      <c r="AZ746" s="1"/>
      <c r="BA746" s="1"/>
      <c r="BB746" s="1" t="s">
        <v>11502</v>
      </c>
      <c r="BC746" s="1" t="s">
        <v>11503</v>
      </c>
      <c r="BD746" s="1"/>
      <c r="BE746" s="1" t="s">
        <v>11504</v>
      </c>
      <c r="BF746" s="1" t="str">
        <f aca="false">HYPERLINK("http://dx.doi.org/10.1515/cclm-2020-0121","http://dx.doi.org/10.1515/cclm-2020-0121")</f>
        <v>http://dx.doi.org/10.1515/cclm-2020-0121</v>
      </c>
      <c r="BG746" s="1"/>
      <c r="BH746" s="1"/>
      <c r="BI746" s="1" t="n">
        <v>3</v>
      </c>
      <c r="BJ746" s="1" t="s">
        <v>406</v>
      </c>
      <c r="BK746" s="1" t="s">
        <v>93</v>
      </c>
      <c r="BL746" s="1" t="s">
        <v>406</v>
      </c>
      <c r="BM746" s="1" t="s">
        <v>11505</v>
      </c>
      <c r="BN746" s="1" t="n">
        <v>32145057</v>
      </c>
      <c r="BO746" s="1"/>
      <c r="BP746" s="1"/>
      <c r="BQ746" s="1"/>
      <c r="BR746" s="1" t="s">
        <v>95</v>
      </c>
      <c r="BS746" s="1" t="s">
        <v>11506</v>
      </c>
      <c r="BT746" s="1" t="str">
        <f aca="false">HYPERLINK("https%3A%2F%2Fwww.webofscience.com%2Fwos%2Fwoscc%2Ffull-record%2FWOS:000582498800008","View Full Record in Web of Science")</f>
        <v>View Full Record in Web of Science</v>
      </c>
    </row>
    <row r="747" customFormat="false" ht="12.75" hidden="false" customHeight="false" outlineLevel="0" collapsed="false">
      <c r="A747" s="1" t="s">
        <v>72</v>
      </c>
      <c r="B747" s="1" t="s">
        <v>11507</v>
      </c>
      <c r="C747" s="1"/>
      <c r="D747" s="1"/>
      <c r="E747" s="1"/>
      <c r="F747" s="1" t="s">
        <v>11508</v>
      </c>
      <c r="G747" s="1"/>
      <c r="H747" s="1"/>
      <c r="I747" s="1" t="s">
        <v>11509</v>
      </c>
      <c r="J747" s="1" t="s">
        <v>100</v>
      </c>
      <c r="K747" s="1"/>
      <c r="L747" s="1"/>
      <c r="M747" s="1" t="s">
        <v>77</v>
      </c>
      <c r="N747" s="1" t="s">
        <v>101</v>
      </c>
      <c r="O747" s="1"/>
      <c r="P747" s="1"/>
      <c r="Q747" s="1"/>
      <c r="R747" s="1"/>
      <c r="S747" s="1"/>
      <c r="T747" s="1" t="s">
        <v>11510</v>
      </c>
      <c r="U747" s="1" t="s">
        <v>11511</v>
      </c>
      <c r="V747" s="1" t="s">
        <v>11512</v>
      </c>
      <c r="W747" s="1" t="s">
        <v>11513</v>
      </c>
      <c r="X747" s="1" t="s">
        <v>146</v>
      </c>
      <c r="Y747" s="1" t="s">
        <v>11514</v>
      </c>
      <c r="Z747" s="1" t="s">
        <v>11515</v>
      </c>
      <c r="AA747" s="1" t="s">
        <v>11516</v>
      </c>
      <c r="AB747" s="1" t="s">
        <v>11517</v>
      </c>
      <c r="AC747" s="1"/>
      <c r="AD747" s="1"/>
      <c r="AE747" s="1"/>
      <c r="AF747" s="1"/>
      <c r="AG747" s="1" t="n">
        <v>8</v>
      </c>
      <c r="AH747" s="1" t="n">
        <v>2</v>
      </c>
      <c r="AI747" s="1" t="n">
        <v>2</v>
      </c>
      <c r="AJ747" s="1" t="n">
        <v>0</v>
      </c>
      <c r="AK747" s="1" t="n">
        <v>3</v>
      </c>
      <c r="AL747" s="1" t="s">
        <v>100</v>
      </c>
      <c r="AM747" s="1" t="s">
        <v>109</v>
      </c>
      <c r="AN747" s="1" t="s">
        <v>110</v>
      </c>
      <c r="AO747" s="1" t="s">
        <v>111</v>
      </c>
      <c r="AP747" s="1"/>
      <c r="AQ747" s="1"/>
      <c r="AR747" s="1" t="s">
        <v>112</v>
      </c>
      <c r="AS747" s="1" t="s">
        <v>113</v>
      </c>
      <c r="AT747" s="1" t="s">
        <v>567</v>
      </c>
      <c r="AU747" s="1" t="n">
        <v>2013</v>
      </c>
      <c r="AV747" s="1" t="n">
        <v>37</v>
      </c>
      <c r="AW747" s="1"/>
      <c r="AX747" s="1"/>
      <c r="AY747" s="1" t="n">
        <v>1</v>
      </c>
      <c r="AZ747" s="1"/>
      <c r="BA747" s="1"/>
      <c r="BB747" s="1" t="n">
        <v>205</v>
      </c>
      <c r="BC747" s="1" t="n">
        <v>208</v>
      </c>
      <c r="BD747" s="1"/>
      <c r="BE747" s="1"/>
      <c r="BF747" s="1"/>
      <c r="BG747" s="1"/>
      <c r="BH747" s="1"/>
      <c r="BI747" s="1" t="n">
        <v>4</v>
      </c>
      <c r="BJ747" s="1" t="s">
        <v>115</v>
      </c>
      <c r="BK747" s="1" t="s">
        <v>116</v>
      </c>
      <c r="BL747" s="1" t="s">
        <v>115</v>
      </c>
      <c r="BM747" s="1" t="s">
        <v>1051</v>
      </c>
      <c r="BN747" s="1" t="n">
        <v>23837245</v>
      </c>
      <c r="BO747" s="1"/>
      <c r="BP747" s="1"/>
      <c r="BQ747" s="1"/>
      <c r="BR747" s="1" t="s">
        <v>95</v>
      </c>
      <c r="BS747" s="1" t="s">
        <v>11518</v>
      </c>
      <c r="BT747" s="1" t="str">
        <f aca="false">HYPERLINK("https%3A%2F%2Fwww.webofscience.com%2Fwos%2Fwoscc%2Ffull-record%2FWOS:000318456800038","View Full Record in Web of Science")</f>
        <v>View Full Record in Web of Science</v>
      </c>
    </row>
    <row r="748" customFormat="false" ht="12.75" hidden="false" customHeight="false" outlineLevel="0" collapsed="false">
      <c r="A748" s="1" t="s">
        <v>72</v>
      </c>
      <c r="B748" s="1" t="s">
        <v>11519</v>
      </c>
      <c r="C748" s="1"/>
      <c r="D748" s="1"/>
      <c r="E748" s="1"/>
      <c r="F748" s="1" t="s">
        <v>11520</v>
      </c>
      <c r="G748" s="1"/>
      <c r="H748" s="1"/>
      <c r="I748" s="1" t="s">
        <v>11521</v>
      </c>
      <c r="J748" s="1" t="s">
        <v>8046</v>
      </c>
      <c r="K748" s="1"/>
      <c r="L748" s="1"/>
      <c r="M748" s="1" t="s">
        <v>77</v>
      </c>
      <c r="N748" s="1" t="s">
        <v>101</v>
      </c>
      <c r="O748" s="1"/>
      <c r="P748" s="1"/>
      <c r="Q748" s="1"/>
      <c r="R748" s="1"/>
      <c r="S748" s="1"/>
      <c r="T748" s="1" t="s">
        <v>11522</v>
      </c>
      <c r="U748" s="1" t="s">
        <v>11523</v>
      </c>
      <c r="V748" s="1" t="s">
        <v>11524</v>
      </c>
      <c r="W748" s="1" t="s">
        <v>11525</v>
      </c>
      <c r="X748" s="1" t="s">
        <v>146</v>
      </c>
      <c r="Y748" s="1" t="s">
        <v>11526</v>
      </c>
      <c r="Z748" s="1" t="s">
        <v>896</v>
      </c>
      <c r="AA748" s="1" t="s">
        <v>897</v>
      </c>
      <c r="AB748" s="1" t="s">
        <v>898</v>
      </c>
      <c r="AC748" s="1"/>
      <c r="AD748" s="1"/>
      <c r="AE748" s="1"/>
      <c r="AF748" s="1"/>
      <c r="AG748" s="1" t="n">
        <v>31</v>
      </c>
      <c r="AH748" s="1" t="n">
        <v>4</v>
      </c>
      <c r="AI748" s="1" t="n">
        <v>4</v>
      </c>
      <c r="AJ748" s="1" t="n">
        <v>0</v>
      </c>
      <c r="AK748" s="1" t="n">
        <v>3</v>
      </c>
      <c r="AL748" s="1" t="s">
        <v>3339</v>
      </c>
      <c r="AM748" s="1" t="s">
        <v>3340</v>
      </c>
      <c r="AN748" s="1" t="s">
        <v>3341</v>
      </c>
      <c r="AO748" s="1" t="s">
        <v>8053</v>
      </c>
      <c r="AP748" s="1" t="s">
        <v>8054</v>
      </c>
      <c r="AQ748" s="1"/>
      <c r="AR748" s="1" t="s">
        <v>8055</v>
      </c>
      <c r="AS748" s="1" t="s">
        <v>8056</v>
      </c>
      <c r="AT748" s="1" t="s">
        <v>373</v>
      </c>
      <c r="AU748" s="1" t="n">
        <v>2016</v>
      </c>
      <c r="AV748" s="1" t="n">
        <v>116</v>
      </c>
      <c r="AW748" s="1"/>
      <c r="AX748" s="1"/>
      <c r="AY748" s="1"/>
      <c r="AZ748" s="1"/>
      <c r="BA748" s="1"/>
      <c r="BB748" s="1" t="n">
        <v>111</v>
      </c>
      <c r="BC748" s="1" t="n">
        <v>116</v>
      </c>
      <c r="BD748" s="1"/>
      <c r="BE748" s="1" t="s">
        <v>11527</v>
      </c>
      <c r="BF748" s="1" t="str">
        <f aca="false">HYPERLINK("http://dx.doi.org/10.1016/j.diabres.2016.04.042","http://dx.doi.org/10.1016/j.diabres.2016.04.042")</f>
        <v>http://dx.doi.org/10.1016/j.diabres.2016.04.042</v>
      </c>
      <c r="BG748" s="1"/>
      <c r="BH748" s="1"/>
      <c r="BI748" s="1" t="n">
        <v>6</v>
      </c>
      <c r="BJ748" s="1" t="s">
        <v>2752</v>
      </c>
      <c r="BK748" s="1" t="s">
        <v>93</v>
      </c>
      <c r="BL748" s="1" t="s">
        <v>2752</v>
      </c>
      <c r="BM748" s="1" t="s">
        <v>11528</v>
      </c>
      <c r="BN748" s="1" t="n">
        <v>27321325</v>
      </c>
      <c r="BO748" s="1" t="s">
        <v>185</v>
      </c>
      <c r="BP748" s="1"/>
      <c r="BQ748" s="1"/>
      <c r="BR748" s="1" t="s">
        <v>95</v>
      </c>
      <c r="BS748" s="1" t="s">
        <v>11529</v>
      </c>
      <c r="BT748" s="1" t="str">
        <f aca="false">HYPERLINK("https%3A%2F%2Fwww.webofscience.com%2Fwos%2Fwoscc%2Ffull-record%2FWOS:000378073400017","View Full Record in Web of Science")</f>
        <v>View Full Record in Web of Science</v>
      </c>
    </row>
    <row r="749" customFormat="false" ht="12.75" hidden="false" customHeight="false" outlineLevel="0" collapsed="false">
      <c r="A749" s="1" t="s">
        <v>72</v>
      </c>
      <c r="B749" s="1" t="s">
        <v>11530</v>
      </c>
      <c r="C749" s="1"/>
      <c r="D749" s="1"/>
      <c r="E749" s="1"/>
      <c r="F749" s="1" t="s">
        <v>11531</v>
      </c>
      <c r="G749" s="1"/>
      <c r="H749" s="1"/>
      <c r="I749" s="1" t="s">
        <v>11532</v>
      </c>
      <c r="J749" s="1" t="s">
        <v>638</v>
      </c>
      <c r="K749" s="1"/>
      <c r="L749" s="1"/>
      <c r="M749" s="1" t="s">
        <v>77</v>
      </c>
      <c r="N749" s="1" t="s">
        <v>52</v>
      </c>
      <c r="O749" s="1"/>
      <c r="P749" s="1"/>
      <c r="Q749" s="1"/>
      <c r="R749" s="1"/>
      <c r="S749" s="1"/>
      <c r="T749" s="1"/>
      <c r="U749" s="1"/>
      <c r="V749" s="1"/>
      <c r="W749" s="1" t="s">
        <v>11533</v>
      </c>
      <c r="X749" s="1" t="s">
        <v>146</v>
      </c>
      <c r="Y749" s="1"/>
      <c r="Z749" s="1"/>
      <c r="AA749" s="1" t="s">
        <v>643</v>
      </c>
      <c r="AB749" s="1" t="s">
        <v>644</v>
      </c>
      <c r="AC749" s="1"/>
      <c r="AD749" s="1"/>
      <c r="AE749" s="1"/>
      <c r="AF749" s="1"/>
      <c r="AG749" s="1" t="n">
        <v>0</v>
      </c>
      <c r="AH749" s="1" t="n">
        <v>0</v>
      </c>
      <c r="AI749" s="1" t="n">
        <v>0</v>
      </c>
      <c r="AJ749" s="1" t="n">
        <v>0</v>
      </c>
      <c r="AK749" s="1" t="n">
        <v>0</v>
      </c>
      <c r="AL749" s="1" t="s">
        <v>85</v>
      </c>
      <c r="AM749" s="1" t="s">
        <v>86</v>
      </c>
      <c r="AN749" s="1" t="s">
        <v>87</v>
      </c>
      <c r="AO749" s="1" t="s">
        <v>647</v>
      </c>
      <c r="AP749" s="1"/>
      <c r="AQ749" s="1"/>
      <c r="AR749" s="1" t="s">
        <v>648</v>
      </c>
      <c r="AS749" s="1" t="s">
        <v>649</v>
      </c>
      <c r="AT749" s="1" t="s">
        <v>427</v>
      </c>
      <c r="AU749" s="1" t="n">
        <v>2006</v>
      </c>
      <c r="AV749" s="1" t="n">
        <v>13</v>
      </c>
      <c r="AW749" s="1"/>
      <c r="AX749" s="1"/>
      <c r="AY749" s="1" t="n">
        <v>2</v>
      </c>
      <c r="AZ749" s="1"/>
      <c r="BA749" s="1"/>
      <c r="BB749" s="1" t="n">
        <v>138</v>
      </c>
      <c r="BC749" s="1" t="n">
        <v>139</v>
      </c>
      <c r="BD749" s="1"/>
      <c r="BE749" s="1"/>
      <c r="BF749" s="1"/>
      <c r="BG749" s="1"/>
      <c r="BH749" s="1"/>
      <c r="BI749" s="1" t="n">
        <v>2</v>
      </c>
      <c r="BJ749" s="1" t="s">
        <v>650</v>
      </c>
      <c r="BK749" s="1" t="s">
        <v>93</v>
      </c>
      <c r="BL749" s="1" t="s">
        <v>454</v>
      </c>
      <c r="BM749" s="1" t="s">
        <v>11534</v>
      </c>
      <c r="BN749" s="1"/>
      <c r="BO749" s="1"/>
      <c r="BP749" s="1"/>
      <c r="BQ749" s="1"/>
      <c r="BR749" s="1" t="s">
        <v>95</v>
      </c>
      <c r="BS749" s="1" t="s">
        <v>11535</v>
      </c>
      <c r="BT749" s="1" t="str">
        <f aca="false">HYPERLINK("https%3A%2F%2Fwww.webofscience.com%2Fwos%2Fwoscc%2Ffull-record%2FWOS:000240523200442","View Full Record in Web of Science")</f>
        <v>View Full Record in Web of Science</v>
      </c>
    </row>
    <row r="750" customFormat="false" ht="12.75" hidden="false" customHeight="false" outlineLevel="0" collapsed="false">
      <c r="A750" s="1" t="s">
        <v>72</v>
      </c>
      <c r="B750" s="1" t="s">
        <v>11536</v>
      </c>
      <c r="C750" s="1"/>
      <c r="D750" s="1"/>
      <c r="E750" s="1"/>
      <c r="F750" s="1" t="s">
        <v>11537</v>
      </c>
      <c r="G750" s="1"/>
      <c r="H750" s="1"/>
      <c r="I750" s="1" t="s">
        <v>11538</v>
      </c>
      <c r="J750" s="1" t="s">
        <v>3769</v>
      </c>
      <c r="K750" s="1"/>
      <c r="L750" s="1"/>
      <c r="M750" s="1" t="s">
        <v>77</v>
      </c>
      <c r="N750" s="1" t="s">
        <v>52</v>
      </c>
      <c r="O750" s="1" t="s">
        <v>11539</v>
      </c>
      <c r="P750" s="1" t="s">
        <v>11540</v>
      </c>
      <c r="Q750" s="1" t="s">
        <v>7119</v>
      </c>
      <c r="R750" s="1"/>
      <c r="S750" s="1"/>
      <c r="T750" s="1"/>
      <c r="U750" s="1"/>
      <c r="V750" s="1"/>
      <c r="W750" s="1" t="s">
        <v>11541</v>
      </c>
      <c r="X750" s="1" t="s">
        <v>11542</v>
      </c>
      <c r="Y750" s="1"/>
      <c r="Z750" s="1"/>
      <c r="AA750" s="1" t="s">
        <v>11543</v>
      </c>
      <c r="AB750" s="1" t="s">
        <v>11544</v>
      </c>
      <c r="AC750" s="1"/>
      <c r="AD750" s="1"/>
      <c r="AE750" s="1"/>
      <c r="AF750" s="1"/>
      <c r="AG750" s="1" t="n">
        <v>0</v>
      </c>
      <c r="AH750" s="1" t="n">
        <v>0</v>
      </c>
      <c r="AI750" s="1" t="n">
        <v>0</v>
      </c>
      <c r="AJ750" s="1" t="n">
        <v>0</v>
      </c>
      <c r="AK750" s="1" t="n">
        <v>2</v>
      </c>
      <c r="AL750" s="1" t="s">
        <v>326</v>
      </c>
      <c r="AM750" s="1" t="s">
        <v>327</v>
      </c>
      <c r="AN750" s="1" t="s">
        <v>328</v>
      </c>
      <c r="AO750" s="1" t="s">
        <v>3775</v>
      </c>
      <c r="AP750" s="1" t="s">
        <v>8102</v>
      </c>
      <c r="AQ750" s="1"/>
      <c r="AR750" s="1" t="s">
        <v>3776</v>
      </c>
      <c r="AS750" s="1" t="s">
        <v>3777</v>
      </c>
      <c r="AT750" s="1" t="s">
        <v>427</v>
      </c>
      <c r="AU750" s="1" t="n">
        <v>2020</v>
      </c>
      <c r="AV750" s="1" t="n">
        <v>47</v>
      </c>
      <c r="AW750" s="1" t="s">
        <v>8103</v>
      </c>
      <c r="AX750" s="1"/>
      <c r="AY750" s="1" t="n">
        <v>1</v>
      </c>
      <c r="AZ750" s="1" t="s">
        <v>617</v>
      </c>
      <c r="BA750" s="1" t="s">
        <v>11545</v>
      </c>
      <c r="BB750" s="1" t="s">
        <v>11546</v>
      </c>
      <c r="BC750" s="1" t="s">
        <v>10094</v>
      </c>
      <c r="BD750" s="1"/>
      <c r="BE750" s="1"/>
      <c r="BF750" s="1"/>
      <c r="BG750" s="1"/>
      <c r="BH750" s="1"/>
      <c r="BI750" s="1" t="n">
        <v>2</v>
      </c>
      <c r="BJ750" s="1" t="s">
        <v>1869</v>
      </c>
      <c r="BK750" s="1" t="s">
        <v>222</v>
      </c>
      <c r="BL750" s="1" t="s">
        <v>1869</v>
      </c>
      <c r="BM750" s="1" t="s">
        <v>11547</v>
      </c>
      <c r="BN750" s="1"/>
      <c r="BO750" s="1"/>
      <c r="BP750" s="1"/>
      <c r="BQ750" s="1"/>
      <c r="BR750" s="1" t="s">
        <v>95</v>
      </c>
      <c r="BS750" s="1" t="s">
        <v>11548</v>
      </c>
      <c r="BT750" s="1" t="str">
        <f aca="false">HYPERLINK("https%3A%2F%2Fwww.webofscience.com%2Fwos%2Fwoscc%2Ffull-record%2FWOS:000577424100323","View Full Record in Web of Science")</f>
        <v>View Full Record in Web of Science</v>
      </c>
    </row>
    <row r="751" customFormat="false" ht="12.75" hidden="false" customHeight="false" outlineLevel="0" collapsed="false">
      <c r="A751" s="1" t="s">
        <v>72</v>
      </c>
      <c r="B751" s="1" t="s">
        <v>11549</v>
      </c>
      <c r="C751" s="1"/>
      <c r="D751" s="1"/>
      <c r="E751" s="1"/>
      <c r="F751" s="1" t="s">
        <v>11550</v>
      </c>
      <c r="G751" s="1"/>
      <c r="H751" s="1"/>
      <c r="I751" s="1" t="s">
        <v>11551</v>
      </c>
      <c r="J751" s="1" t="s">
        <v>11552</v>
      </c>
      <c r="K751" s="1"/>
      <c r="L751" s="1"/>
      <c r="M751" s="1" t="s">
        <v>77</v>
      </c>
      <c r="N751" s="1" t="s">
        <v>101</v>
      </c>
      <c r="O751" s="1"/>
      <c r="P751" s="1"/>
      <c r="Q751" s="1"/>
      <c r="R751" s="1"/>
      <c r="S751" s="1"/>
      <c r="T751" s="1" t="s">
        <v>11553</v>
      </c>
      <c r="U751" s="1" t="s">
        <v>11554</v>
      </c>
      <c r="V751" s="1" t="s">
        <v>11555</v>
      </c>
      <c r="W751" s="1" t="s">
        <v>11556</v>
      </c>
      <c r="X751" s="1" t="s">
        <v>208</v>
      </c>
      <c r="Y751" s="1" t="s">
        <v>4594</v>
      </c>
      <c r="Z751" s="1" t="s">
        <v>196</v>
      </c>
      <c r="AA751" s="1"/>
      <c r="AB751" s="1"/>
      <c r="AC751" s="1"/>
      <c r="AD751" s="1"/>
      <c r="AE751" s="1"/>
      <c r="AF751" s="1"/>
      <c r="AG751" s="1" t="n">
        <v>28</v>
      </c>
      <c r="AH751" s="1" t="n">
        <v>9</v>
      </c>
      <c r="AI751" s="1" t="n">
        <v>11</v>
      </c>
      <c r="AJ751" s="1" t="n">
        <v>0</v>
      </c>
      <c r="AK751" s="1" t="n">
        <v>2</v>
      </c>
      <c r="AL751" s="1" t="s">
        <v>661</v>
      </c>
      <c r="AM751" s="1" t="s">
        <v>86</v>
      </c>
      <c r="AN751" s="1" t="s">
        <v>87</v>
      </c>
      <c r="AO751" s="1" t="s">
        <v>11557</v>
      </c>
      <c r="AP751" s="1"/>
      <c r="AQ751" s="1"/>
      <c r="AR751" s="1" t="s">
        <v>11558</v>
      </c>
      <c r="AS751" s="1" t="s">
        <v>11559</v>
      </c>
      <c r="AT751" s="1" t="s">
        <v>1697</v>
      </c>
      <c r="AU751" s="1" t="n">
        <v>2006</v>
      </c>
      <c r="AV751" s="1" t="n">
        <v>16</v>
      </c>
      <c r="AW751" s="1" t="n">
        <v>11</v>
      </c>
      <c r="AX751" s="1"/>
      <c r="AY751" s="1"/>
      <c r="AZ751" s="1"/>
      <c r="BA751" s="1"/>
      <c r="BB751" s="1" t="n">
        <v>1125</v>
      </c>
      <c r="BC751" s="1" t="n">
        <v>1132</v>
      </c>
      <c r="BD751" s="1"/>
      <c r="BE751" s="1" t="s">
        <v>11560</v>
      </c>
      <c r="BF751" s="1" t="str">
        <f aca="false">HYPERLINK("http://dx.doi.org/10.1111/j.1460-9592.2006.01959.x","http://dx.doi.org/10.1111/j.1460-9592.2006.01959.x")</f>
        <v>http://dx.doi.org/10.1111/j.1460-9592.2006.01959.x</v>
      </c>
      <c r="BG751" s="1"/>
      <c r="BH751" s="1"/>
      <c r="BI751" s="1" t="n">
        <v>8</v>
      </c>
      <c r="BJ751" s="1" t="s">
        <v>11561</v>
      </c>
      <c r="BK751" s="1" t="s">
        <v>93</v>
      </c>
      <c r="BL751" s="1" t="s">
        <v>11561</v>
      </c>
      <c r="BM751" s="1" t="s">
        <v>11562</v>
      </c>
      <c r="BN751" s="1" t="n">
        <v>17040300</v>
      </c>
      <c r="BO751" s="1"/>
      <c r="BP751" s="1"/>
      <c r="BQ751" s="1"/>
      <c r="BR751" s="1" t="s">
        <v>95</v>
      </c>
      <c r="BS751" s="1" t="s">
        <v>11563</v>
      </c>
      <c r="BT751" s="1" t="str">
        <f aca="false">HYPERLINK("https%3A%2F%2Fwww.webofscience.com%2Fwos%2Fwoscc%2Ffull-record%2FWOS:000241245400003","View Full Record in Web of Science")</f>
        <v>View Full Record in Web of Science</v>
      </c>
    </row>
    <row r="752" customFormat="false" ht="12.75" hidden="false" customHeight="false" outlineLevel="0" collapsed="false">
      <c r="A752" s="1" t="s">
        <v>72</v>
      </c>
      <c r="B752" s="1" t="s">
        <v>11564</v>
      </c>
      <c r="C752" s="1"/>
      <c r="D752" s="1"/>
      <c r="E752" s="1"/>
      <c r="F752" s="1" t="s">
        <v>11565</v>
      </c>
      <c r="G752" s="1"/>
      <c r="H752" s="1"/>
      <c r="I752" s="1" t="s">
        <v>11566</v>
      </c>
      <c r="J752" s="1" t="s">
        <v>165</v>
      </c>
      <c r="K752" s="1"/>
      <c r="L752" s="1"/>
      <c r="M752" s="1" t="s">
        <v>77</v>
      </c>
      <c r="N752" s="1" t="s">
        <v>101</v>
      </c>
      <c r="O752" s="1"/>
      <c r="P752" s="1"/>
      <c r="Q752" s="1"/>
      <c r="R752" s="1"/>
      <c r="S752" s="1"/>
      <c r="T752" s="1"/>
      <c r="U752" s="1" t="s">
        <v>11567</v>
      </c>
      <c r="V752" s="1" t="s">
        <v>11568</v>
      </c>
      <c r="W752" s="1" t="s">
        <v>11569</v>
      </c>
      <c r="X752" s="1" t="s">
        <v>2954</v>
      </c>
      <c r="Y752" s="1" t="s">
        <v>11570</v>
      </c>
      <c r="Z752" s="1" t="s">
        <v>11571</v>
      </c>
      <c r="AA752" s="1" t="s">
        <v>11572</v>
      </c>
      <c r="AB752" s="1" t="s">
        <v>11573</v>
      </c>
      <c r="AC752" s="1"/>
      <c r="AD752" s="1"/>
      <c r="AE752" s="1"/>
      <c r="AF752" s="1"/>
      <c r="AG752" s="1" t="n">
        <v>6</v>
      </c>
      <c r="AH752" s="1" t="n">
        <v>1</v>
      </c>
      <c r="AI752" s="1" t="n">
        <v>1</v>
      </c>
      <c r="AJ752" s="1" t="n">
        <v>0</v>
      </c>
      <c r="AK752" s="1" t="n">
        <v>2</v>
      </c>
      <c r="AL752" s="1" t="s">
        <v>173</v>
      </c>
      <c r="AM752" s="1" t="s">
        <v>174</v>
      </c>
      <c r="AN752" s="1" t="s">
        <v>175</v>
      </c>
      <c r="AO752" s="1" t="s">
        <v>176</v>
      </c>
      <c r="AP752" s="1" t="s">
        <v>177</v>
      </c>
      <c r="AQ752" s="1"/>
      <c r="AR752" s="1" t="s">
        <v>178</v>
      </c>
      <c r="AS752" s="1" t="s">
        <v>179</v>
      </c>
      <c r="AT752" s="1" t="s">
        <v>373</v>
      </c>
      <c r="AU752" s="1" t="n">
        <v>2014</v>
      </c>
      <c r="AV752" s="1" t="n">
        <v>82</v>
      </c>
      <c r="AW752" s="1" t="n">
        <v>6</v>
      </c>
      <c r="AX752" s="1"/>
      <c r="AY752" s="1"/>
      <c r="AZ752" s="1"/>
      <c r="BA752" s="1"/>
      <c r="BB752" s="1" t="n">
        <v>691</v>
      </c>
      <c r="BC752" s="1" t="n">
        <v>693</v>
      </c>
      <c r="BD752" s="1"/>
      <c r="BE752" s="1" t="s">
        <v>11574</v>
      </c>
      <c r="BF752" s="1" t="str">
        <f aca="false">HYPERLINK("http://dx.doi.org/10.1016/j.mehy.2014.03.005","http://dx.doi.org/10.1016/j.mehy.2014.03.005")</f>
        <v>http://dx.doi.org/10.1016/j.mehy.2014.03.005</v>
      </c>
      <c r="BG752" s="1"/>
      <c r="BH752" s="1"/>
      <c r="BI752" s="1" t="n">
        <v>3</v>
      </c>
      <c r="BJ752" s="1" t="s">
        <v>182</v>
      </c>
      <c r="BK752" s="1" t="s">
        <v>93</v>
      </c>
      <c r="BL752" s="1" t="s">
        <v>183</v>
      </c>
      <c r="BM752" s="1" t="s">
        <v>11575</v>
      </c>
      <c r="BN752" s="1" t="n">
        <v>24674349</v>
      </c>
      <c r="BO752" s="1"/>
      <c r="BP752" s="1"/>
      <c r="BQ752" s="1"/>
      <c r="BR752" s="1" t="s">
        <v>95</v>
      </c>
      <c r="BS752" s="1" t="s">
        <v>11576</v>
      </c>
      <c r="BT752" s="1" t="str">
        <f aca="false">HYPERLINK("https%3A%2F%2Fwww.webofscience.com%2Fwos%2Fwoscc%2Ffull-record%2FWOS:000336704200012","View Full Record in Web of Science")</f>
        <v>View Full Record in Web of Science</v>
      </c>
    </row>
    <row r="753" customFormat="false" ht="12.75" hidden="false" customHeight="false" outlineLevel="0" collapsed="false">
      <c r="A753" s="1" t="s">
        <v>1084</v>
      </c>
      <c r="B753" s="1" t="s">
        <v>11577</v>
      </c>
      <c r="C753" s="1"/>
      <c r="D753" s="1" t="s">
        <v>11578</v>
      </c>
      <c r="E753" s="1"/>
      <c r="F753" s="1" t="s">
        <v>11579</v>
      </c>
      <c r="G753" s="1"/>
      <c r="H753" s="1"/>
      <c r="I753" s="1" t="s">
        <v>11580</v>
      </c>
      <c r="J753" s="1" t="s">
        <v>11581</v>
      </c>
      <c r="K753" s="1"/>
      <c r="L753" s="1"/>
      <c r="M753" s="1" t="s">
        <v>77</v>
      </c>
      <c r="N753" s="1" t="s">
        <v>1091</v>
      </c>
      <c r="O753" s="1" t="s">
        <v>11582</v>
      </c>
      <c r="P753" s="1" t="s">
        <v>11583</v>
      </c>
      <c r="Q753" s="1" t="s">
        <v>2900</v>
      </c>
      <c r="R753" s="1"/>
      <c r="S753" s="1"/>
      <c r="T753" s="1" t="s">
        <v>11584</v>
      </c>
      <c r="U753" s="1" t="s">
        <v>11585</v>
      </c>
      <c r="V753" s="1" t="s">
        <v>11586</v>
      </c>
      <c r="W753" s="1" t="s">
        <v>11587</v>
      </c>
      <c r="X753" s="1" t="s">
        <v>11588</v>
      </c>
      <c r="Y753" s="1" t="s">
        <v>11589</v>
      </c>
      <c r="Z753" s="1" t="s">
        <v>11590</v>
      </c>
      <c r="AA753" s="1" t="s">
        <v>11591</v>
      </c>
      <c r="AB753" s="1" t="s">
        <v>11592</v>
      </c>
      <c r="AC753" s="1" t="s">
        <v>11593</v>
      </c>
      <c r="AD753" s="1" t="s">
        <v>11593</v>
      </c>
      <c r="AE753" s="1" t="s">
        <v>11594</v>
      </c>
      <c r="AF753" s="1"/>
      <c r="AG753" s="1" t="n">
        <v>28</v>
      </c>
      <c r="AH753" s="1" t="n">
        <v>1</v>
      </c>
      <c r="AI753" s="1" t="n">
        <v>1</v>
      </c>
      <c r="AJ753" s="1" t="n">
        <v>0</v>
      </c>
      <c r="AK753" s="1" t="n">
        <v>0</v>
      </c>
      <c r="AL753" s="1" t="s">
        <v>1518</v>
      </c>
      <c r="AM753" s="1" t="s">
        <v>327</v>
      </c>
      <c r="AN753" s="1" t="s">
        <v>1519</v>
      </c>
      <c r="AO753" s="1"/>
      <c r="AP753" s="1"/>
      <c r="AQ753" s="1" t="s">
        <v>11595</v>
      </c>
      <c r="AR753" s="1"/>
      <c r="AS753" s="1"/>
      <c r="AT753" s="1"/>
      <c r="AU753" s="1" t="n">
        <v>2020</v>
      </c>
      <c r="AV753" s="1"/>
      <c r="AW753" s="1"/>
      <c r="AX753" s="1"/>
      <c r="AY753" s="1"/>
      <c r="AZ753" s="1"/>
      <c r="BA753" s="1"/>
      <c r="BB753" s="1" t="n">
        <v>1180</v>
      </c>
      <c r="BC753" s="1" t="n">
        <v>1188</v>
      </c>
      <c r="BD753" s="1"/>
      <c r="BE753" s="1"/>
      <c r="BF753" s="1"/>
      <c r="BG753" s="1"/>
      <c r="BH753" s="1"/>
      <c r="BI753" s="1" t="n">
        <v>9</v>
      </c>
      <c r="BJ753" s="1" t="s">
        <v>2908</v>
      </c>
      <c r="BK753" s="1" t="s">
        <v>1525</v>
      </c>
      <c r="BL753" s="1" t="s">
        <v>2909</v>
      </c>
      <c r="BM753" s="1" t="s">
        <v>11596</v>
      </c>
      <c r="BN753" s="1"/>
      <c r="BO753" s="1"/>
      <c r="BP753" s="1"/>
      <c r="BQ753" s="1"/>
      <c r="BR753" s="1" t="s">
        <v>95</v>
      </c>
      <c r="BS753" s="1" t="s">
        <v>11597</v>
      </c>
      <c r="BT753" s="1" t="str">
        <f aca="false">HYPERLINK("https%3A%2F%2Fwww.webofscience.com%2Fwos%2Fwoscc%2Ffull-record%2FWOS:000790326400215","View Full Record in Web of Science")</f>
        <v>View Full Record in Web of Science</v>
      </c>
    </row>
    <row r="754" customFormat="false" ht="12.75" hidden="false" customHeight="false" outlineLevel="0" collapsed="false">
      <c r="A754" s="1" t="s">
        <v>72</v>
      </c>
      <c r="B754" s="1" t="s">
        <v>11598</v>
      </c>
      <c r="C754" s="1"/>
      <c r="D754" s="1"/>
      <c r="E754" s="1"/>
      <c r="F754" s="1" t="s">
        <v>11599</v>
      </c>
      <c r="G754" s="1"/>
      <c r="H754" s="1"/>
      <c r="I754" s="1" t="s">
        <v>11600</v>
      </c>
      <c r="J754" s="1" t="s">
        <v>2793</v>
      </c>
      <c r="K754" s="1"/>
      <c r="L754" s="1"/>
      <c r="M754" s="1" t="s">
        <v>77</v>
      </c>
      <c r="N754" s="1" t="s">
        <v>52</v>
      </c>
      <c r="O754" s="1"/>
      <c r="P754" s="1"/>
      <c r="Q754" s="1"/>
      <c r="R754" s="1"/>
      <c r="S754" s="1"/>
      <c r="T754" s="1"/>
      <c r="U754" s="1"/>
      <c r="V754" s="1"/>
      <c r="W754" s="1" t="s">
        <v>11601</v>
      </c>
      <c r="X754" s="1"/>
      <c r="Y754" s="1"/>
      <c r="Z754" s="1"/>
      <c r="AA754" s="1"/>
      <c r="AB754" s="1"/>
      <c r="AC754" s="1"/>
      <c r="AD754" s="1"/>
      <c r="AE754" s="1"/>
      <c r="AF754" s="1"/>
      <c r="AG754" s="1" t="n">
        <v>0</v>
      </c>
      <c r="AH754" s="1" t="n">
        <v>0</v>
      </c>
      <c r="AI754" s="1" t="n">
        <v>0</v>
      </c>
      <c r="AJ754" s="1" t="n">
        <v>0</v>
      </c>
      <c r="AK754" s="1" t="n">
        <v>0</v>
      </c>
      <c r="AL754" s="1" t="s">
        <v>875</v>
      </c>
      <c r="AM754" s="1" t="s">
        <v>474</v>
      </c>
      <c r="AN754" s="1" t="s">
        <v>2802</v>
      </c>
      <c r="AO754" s="1" t="s">
        <v>2803</v>
      </c>
      <c r="AP754" s="1" t="s">
        <v>2804</v>
      </c>
      <c r="AQ754" s="1"/>
      <c r="AR754" s="1" t="s">
        <v>2805</v>
      </c>
      <c r="AS754" s="1" t="s">
        <v>2806</v>
      </c>
      <c r="AT754" s="1" t="s">
        <v>11602</v>
      </c>
      <c r="AU754" s="1" t="n">
        <v>2022</v>
      </c>
      <c r="AV754" s="1" t="n">
        <v>530</v>
      </c>
      <c r="AW754" s="1"/>
      <c r="AX754" s="1"/>
      <c r="AY754" s="1" t="n">
        <v>1</v>
      </c>
      <c r="AZ754" s="1" t="s">
        <v>617</v>
      </c>
      <c r="BA754" s="1" t="s">
        <v>11603</v>
      </c>
      <c r="BB754" s="1" t="s">
        <v>11604</v>
      </c>
      <c r="BC754" s="1" t="s">
        <v>11605</v>
      </c>
      <c r="BD754" s="1"/>
      <c r="BE754" s="1" t="s">
        <v>11606</v>
      </c>
      <c r="BF754" s="1" t="str">
        <f aca="false">HYPERLINK("http://dx.doi.org/10.1016/j.cca.2022.04.694","http://dx.doi.org/10.1016/j.cca.2022.04.694")</f>
        <v>http://dx.doi.org/10.1016/j.cca.2022.04.694</v>
      </c>
      <c r="BG754" s="1"/>
      <c r="BH754" s="1"/>
      <c r="BI754" s="1" t="n">
        <v>2</v>
      </c>
      <c r="BJ754" s="1" t="s">
        <v>406</v>
      </c>
      <c r="BK754" s="1" t="s">
        <v>93</v>
      </c>
      <c r="BL754" s="1" t="s">
        <v>406</v>
      </c>
      <c r="BM754" s="1" t="s">
        <v>11607</v>
      </c>
      <c r="BN754" s="1"/>
      <c r="BO754" s="1"/>
      <c r="BP754" s="1"/>
      <c r="BQ754" s="1"/>
      <c r="BR754" s="1" t="s">
        <v>95</v>
      </c>
      <c r="BS754" s="1" t="s">
        <v>11608</v>
      </c>
      <c r="BT754" s="1" t="str">
        <f aca="false">HYPERLINK("https%3A%2F%2Fwww.webofscience.com%2Fwos%2Fwoscc%2Ffull-record%2FWOS:000811569200318","View Full Record in Web of Science")</f>
        <v>View Full Record in Web of Science</v>
      </c>
    </row>
    <row r="755" customFormat="false" ht="12.75" hidden="false" customHeight="false" outlineLevel="0" collapsed="false">
      <c r="A755" s="1" t="s">
        <v>72</v>
      </c>
      <c r="B755" s="1" t="s">
        <v>11609</v>
      </c>
      <c r="C755" s="1"/>
      <c r="D755" s="1"/>
      <c r="E755" s="1"/>
      <c r="F755" s="1" t="s">
        <v>11610</v>
      </c>
      <c r="G755" s="1"/>
      <c r="H755" s="1"/>
      <c r="I755" s="1" t="s">
        <v>11611</v>
      </c>
      <c r="J755" s="1" t="s">
        <v>122</v>
      </c>
      <c r="K755" s="1"/>
      <c r="L755" s="1"/>
      <c r="M755" s="1" t="s">
        <v>77</v>
      </c>
      <c r="N755" s="1" t="s">
        <v>101</v>
      </c>
      <c r="O755" s="1"/>
      <c r="P755" s="1"/>
      <c r="Q755" s="1"/>
      <c r="R755" s="1"/>
      <c r="S755" s="1"/>
      <c r="T755" s="1" t="s">
        <v>11612</v>
      </c>
      <c r="U755" s="1" t="s">
        <v>11613</v>
      </c>
      <c r="V755" s="1" t="s">
        <v>11614</v>
      </c>
      <c r="W755" s="1" t="s">
        <v>11615</v>
      </c>
      <c r="X755" s="1" t="s">
        <v>208</v>
      </c>
      <c r="Y755" s="1" t="s">
        <v>11616</v>
      </c>
      <c r="Z755" s="1" t="s">
        <v>11617</v>
      </c>
      <c r="AA755" s="1" t="s">
        <v>11618</v>
      </c>
      <c r="AB755" s="1" t="s">
        <v>11619</v>
      </c>
      <c r="AC755" s="1"/>
      <c r="AD755" s="1"/>
      <c r="AE755" s="1"/>
      <c r="AF755" s="1"/>
      <c r="AG755" s="1" t="n">
        <v>22</v>
      </c>
      <c r="AH755" s="1" t="n">
        <v>6</v>
      </c>
      <c r="AI755" s="1" t="n">
        <v>6</v>
      </c>
      <c r="AJ755" s="1" t="n">
        <v>3</v>
      </c>
      <c r="AK755" s="1" t="n">
        <v>5</v>
      </c>
      <c r="AL755" s="1" t="s">
        <v>129</v>
      </c>
      <c r="AM755" s="1" t="s">
        <v>109</v>
      </c>
      <c r="AN755" s="1" t="s">
        <v>130</v>
      </c>
      <c r="AO755" s="1" t="s">
        <v>131</v>
      </c>
      <c r="AP755" s="1" t="s">
        <v>132</v>
      </c>
      <c r="AQ755" s="1"/>
      <c r="AR755" s="1" t="s">
        <v>133</v>
      </c>
      <c r="AS755" s="1" t="s">
        <v>134</v>
      </c>
      <c r="AT755" s="1" t="s">
        <v>114</v>
      </c>
      <c r="AU755" s="1" t="n">
        <v>2019</v>
      </c>
      <c r="AV755" s="1" t="n">
        <v>58</v>
      </c>
      <c r="AW755" s="1" t="n">
        <v>1</v>
      </c>
      <c r="AX755" s="1"/>
      <c r="AY755" s="1"/>
      <c r="AZ755" s="1"/>
      <c r="BA755" s="1"/>
      <c r="BB755" s="1" t="n">
        <v>37</v>
      </c>
      <c r="BC755" s="1" t="n">
        <v>41</v>
      </c>
      <c r="BD755" s="1"/>
      <c r="BE755" s="1" t="s">
        <v>11620</v>
      </c>
      <c r="BF755" s="1" t="str">
        <f aca="false">HYPERLINK("http://dx.doi.org/10.20471/acc.2019.58.01.05","http://dx.doi.org/10.20471/acc.2019.58.01.05")</f>
        <v>http://dx.doi.org/10.20471/acc.2019.58.01.05</v>
      </c>
      <c r="BG755" s="1"/>
      <c r="BH755" s="1"/>
      <c r="BI755" s="1" t="n">
        <v>5</v>
      </c>
      <c r="BJ755" s="1" t="s">
        <v>135</v>
      </c>
      <c r="BK755" s="1" t="s">
        <v>93</v>
      </c>
      <c r="BL755" s="1" t="s">
        <v>136</v>
      </c>
      <c r="BM755" s="1" t="s">
        <v>9464</v>
      </c>
      <c r="BN755" s="1" t="n">
        <v>31363323</v>
      </c>
      <c r="BO755" s="1" t="s">
        <v>3680</v>
      </c>
      <c r="BP755" s="1"/>
      <c r="BQ755" s="1"/>
      <c r="BR755" s="1" t="s">
        <v>95</v>
      </c>
      <c r="BS755" s="1" t="s">
        <v>11621</v>
      </c>
      <c r="BT755" s="1" t="str">
        <f aca="false">HYPERLINK("https%3A%2F%2Fwww.webofscience.com%2Fwos%2Fwoscc%2Ffull-record%2FWOS:000470874000005","View Full Record in Web of Science")</f>
        <v>View Full Record in Web of Science</v>
      </c>
    </row>
    <row r="756" customFormat="false" ht="12.75" hidden="false" customHeight="false" outlineLevel="0" collapsed="false">
      <c r="A756" s="1" t="s">
        <v>72</v>
      </c>
      <c r="B756" s="1" t="s">
        <v>8270</v>
      </c>
      <c r="C756" s="1"/>
      <c r="D756" s="1"/>
      <c r="E756" s="1"/>
      <c r="F756" s="1" t="s">
        <v>8271</v>
      </c>
      <c r="G756" s="1"/>
      <c r="H756" s="1"/>
      <c r="I756" s="1" t="s">
        <v>11622</v>
      </c>
      <c r="J756" s="1" t="s">
        <v>2604</v>
      </c>
      <c r="K756" s="1"/>
      <c r="L756" s="1"/>
      <c r="M756" s="1" t="s">
        <v>77</v>
      </c>
      <c r="N756" s="1" t="s">
        <v>143</v>
      </c>
      <c r="O756" s="1"/>
      <c r="P756" s="1"/>
      <c r="Q756" s="1"/>
      <c r="R756" s="1"/>
      <c r="S756" s="1"/>
      <c r="T756" s="1"/>
      <c r="U756" s="1" t="s">
        <v>11623</v>
      </c>
      <c r="V756" s="1"/>
      <c r="W756" s="1" t="s">
        <v>11624</v>
      </c>
      <c r="X756" s="1" t="s">
        <v>146</v>
      </c>
      <c r="Y756" s="1" t="s">
        <v>5559</v>
      </c>
      <c r="Z756" s="1"/>
      <c r="AA756" s="1"/>
      <c r="AB756" s="1"/>
      <c r="AC756" s="1"/>
      <c r="AD756" s="1"/>
      <c r="AE756" s="1"/>
      <c r="AF756" s="1"/>
      <c r="AG756" s="1" t="n">
        <v>21</v>
      </c>
      <c r="AH756" s="1" t="n">
        <v>6</v>
      </c>
      <c r="AI756" s="1" t="n">
        <v>7</v>
      </c>
      <c r="AJ756" s="1" t="n">
        <v>0</v>
      </c>
      <c r="AK756" s="1" t="n">
        <v>1</v>
      </c>
      <c r="AL756" s="1" t="s">
        <v>722</v>
      </c>
      <c r="AM756" s="1" t="s">
        <v>109</v>
      </c>
      <c r="AN756" s="1" t="s">
        <v>723</v>
      </c>
      <c r="AO756" s="1" t="s">
        <v>2612</v>
      </c>
      <c r="AP756" s="1"/>
      <c r="AQ756" s="1"/>
      <c r="AR756" s="1" t="s">
        <v>2613</v>
      </c>
      <c r="AS756" s="1" t="s">
        <v>2614</v>
      </c>
      <c r="AT756" s="1" t="s">
        <v>180</v>
      </c>
      <c r="AU756" s="1" t="n">
        <v>2012</v>
      </c>
      <c r="AV756" s="1" t="n">
        <v>24</v>
      </c>
      <c r="AW756" s="1" t="n">
        <v>4</v>
      </c>
      <c r="AX756" s="1"/>
      <c r="AY756" s="1"/>
      <c r="AZ756" s="1"/>
      <c r="BA756" s="1"/>
      <c r="BB756" s="1" t="n">
        <v>342</v>
      </c>
      <c r="BC756" s="1" t="n">
        <v>345</v>
      </c>
      <c r="BD756" s="1"/>
      <c r="BE756" s="1"/>
      <c r="BF756" s="1"/>
      <c r="BG756" s="1"/>
      <c r="BH756" s="1"/>
      <c r="BI756" s="1" t="n">
        <v>4</v>
      </c>
      <c r="BJ756" s="1" t="s">
        <v>572</v>
      </c>
      <c r="BK756" s="1" t="s">
        <v>453</v>
      </c>
      <c r="BL756" s="1" t="s">
        <v>572</v>
      </c>
      <c r="BM756" s="1" t="s">
        <v>11625</v>
      </c>
      <c r="BN756" s="1" t="n">
        <v>23132183</v>
      </c>
      <c r="BO756" s="1"/>
      <c r="BP756" s="1"/>
      <c r="BQ756" s="1"/>
      <c r="BR756" s="1" t="s">
        <v>95</v>
      </c>
      <c r="BS756" s="1" t="s">
        <v>11626</v>
      </c>
      <c r="BT756" s="1" t="str">
        <f aca="false">HYPERLINK("https%3A%2F%2Fwww.webofscience.com%2Fwos%2Fwoscc%2Ffull-record%2FWOS:000311656900001","View Full Record in Web of Science")</f>
        <v>View Full Record in Web of Science</v>
      </c>
    </row>
    <row r="757" customFormat="false" ht="12.75" hidden="false" customHeight="false" outlineLevel="0" collapsed="false">
      <c r="A757" s="1" t="s">
        <v>72</v>
      </c>
      <c r="B757" s="1" t="s">
        <v>11627</v>
      </c>
      <c r="C757" s="1"/>
      <c r="D757" s="1"/>
      <c r="E757" s="1"/>
      <c r="F757" s="1" t="s">
        <v>11628</v>
      </c>
      <c r="G757" s="1"/>
      <c r="H757" s="1"/>
      <c r="I757" s="1" t="s">
        <v>11629</v>
      </c>
      <c r="J757" s="1" t="s">
        <v>11630</v>
      </c>
      <c r="K757" s="1"/>
      <c r="L757" s="1"/>
      <c r="M757" s="1" t="s">
        <v>77</v>
      </c>
      <c r="N757" s="1" t="s">
        <v>143</v>
      </c>
      <c r="O757" s="1"/>
      <c r="P757" s="1"/>
      <c r="Q757" s="1"/>
      <c r="R757" s="1"/>
      <c r="S757" s="1"/>
      <c r="T757" s="1" t="s">
        <v>11631</v>
      </c>
      <c r="U757" s="1"/>
      <c r="V757" s="1"/>
      <c r="W757" s="1" t="s">
        <v>11632</v>
      </c>
      <c r="X757" s="1"/>
      <c r="Y757" s="1" t="s">
        <v>11633</v>
      </c>
      <c r="Z757" s="1" t="s">
        <v>11634</v>
      </c>
      <c r="AA757" s="1"/>
      <c r="AB757" s="1"/>
      <c r="AC757" s="1"/>
      <c r="AD757" s="1"/>
      <c r="AE757" s="1"/>
      <c r="AF757" s="1"/>
      <c r="AG757" s="1" t="n">
        <v>6</v>
      </c>
      <c r="AH757" s="1" t="n">
        <v>1</v>
      </c>
      <c r="AI757" s="1" t="n">
        <v>1</v>
      </c>
      <c r="AJ757" s="1" t="n">
        <v>0</v>
      </c>
      <c r="AK757" s="1" t="n">
        <v>9</v>
      </c>
      <c r="AL757" s="1" t="s">
        <v>681</v>
      </c>
      <c r="AM757" s="1" t="s">
        <v>327</v>
      </c>
      <c r="AN757" s="1" t="s">
        <v>682</v>
      </c>
      <c r="AO757" s="1" t="s">
        <v>11635</v>
      </c>
      <c r="AP757" s="1" t="s">
        <v>11636</v>
      </c>
      <c r="AQ757" s="1"/>
      <c r="AR757" s="1" t="s">
        <v>11637</v>
      </c>
      <c r="AS757" s="1" t="s">
        <v>11638</v>
      </c>
      <c r="AT757" s="1" t="s">
        <v>333</v>
      </c>
      <c r="AU757" s="1" t="n">
        <v>2012</v>
      </c>
      <c r="AV757" s="1" t="n">
        <v>25</v>
      </c>
      <c r="AW757" s="1" t="n">
        <v>5</v>
      </c>
      <c r="AX757" s="1"/>
      <c r="AY757" s="1"/>
      <c r="AZ757" s="1"/>
      <c r="BA757" s="1"/>
      <c r="BB757" s="1" t="n">
        <v>340</v>
      </c>
      <c r="BC757" s="1" t="n">
        <v>341</v>
      </c>
      <c r="BD757" s="1"/>
      <c r="BE757" s="1" t="s">
        <v>11639</v>
      </c>
      <c r="BF757" s="1" t="str">
        <f aca="false">HYPERLINK("http://dx.doi.org/10.1016/j.jpag.2012.04.005","http://dx.doi.org/10.1016/j.jpag.2012.04.005")</f>
        <v>http://dx.doi.org/10.1016/j.jpag.2012.04.005</v>
      </c>
      <c r="BG757" s="1"/>
      <c r="BH757" s="1"/>
      <c r="BI757" s="1" t="n">
        <v>2</v>
      </c>
      <c r="BJ757" s="1" t="s">
        <v>2501</v>
      </c>
      <c r="BK757" s="1" t="s">
        <v>93</v>
      </c>
      <c r="BL757" s="1" t="s">
        <v>2501</v>
      </c>
      <c r="BM757" s="1" t="s">
        <v>11640</v>
      </c>
      <c r="BN757" s="1" t="n">
        <v>23145439</v>
      </c>
      <c r="BO757" s="1"/>
      <c r="BP757" s="1"/>
      <c r="BQ757" s="1"/>
      <c r="BR757" s="1" t="s">
        <v>95</v>
      </c>
      <c r="BS757" s="1" t="s">
        <v>11641</v>
      </c>
      <c r="BT757" s="1" t="str">
        <f aca="false">HYPERLINK("https%3A%2F%2Fwww.webofscience.com%2Fwos%2Fwoscc%2Ffull-record%2FWOS:000309324100012","View Full Record in Web of Science")</f>
        <v>View Full Record in Web of Science</v>
      </c>
    </row>
    <row r="758" customFormat="false" ht="12.75" hidden="false" customHeight="false" outlineLevel="0" collapsed="false">
      <c r="A758" s="1" t="s">
        <v>72</v>
      </c>
      <c r="B758" s="1" t="s">
        <v>8270</v>
      </c>
      <c r="C758" s="1"/>
      <c r="D758" s="1"/>
      <c r="E758" s="1"/>
      <c r="F758" s="1" t="s">
        <v>8271</v>
      </c>
      <c r="G758" s="1"/>
      <c r="H758" s="1"/>
      <c r="I758" s="1" t="s">
        <v>11642</v>
      </c>
      <c r="J758" s="1" t="s">
        <v>2604</v>
      </c>
      <c r="K758" s="1"/>
      <c r="L758" s="1"/>
      <c r="M758" s="1" t="s">
        <v>77</v>
      </c>
      <c r="N758" s="1" t="s">
        <v>143</v>
      </c>
      <c r="O758" s="1"/>
      <c r="P758" s="1"/>
      <c r="Q758" s="1"/>
      <c r="R758" s="1"/>
      <c r="S758" s="1"/>
      <c r="T758" s="1"/>
      <c r="U758" s="1"/>
      <c r="V758" s="1"/>
      <c r="W758" s="1" t="s">
        <v>11643</v>
      </c>
      <c r="X758" s="1"/>
      <c r="Y758" s="1" t="s">
        <v>11644</v>
      </c>
      <c r="Z758" s="1" t="s">
        <v>5560</v>
      </c>
      <c r="AA758" s="1"/>
      <c r="AB758" s="1"/>
      <c r="AC758" s="1"/>
      <c r="AD758" s="1"/>
      <c r="AE758" s="1"/>
      <c r="AF758" s="1"/>
      <c r="AG758" s="1" t="n">
        <v>16</v>
      </c>
      <c r="AH758" s="1" t="n">
        <v>5</v>
      </c>
      <c r="AI758" s="1" t="n">
        <v>5</v>
      </c>
      <c r="AJ758" s="1" t="n">
        <v>0</v>
      </c>
      <c r="AK758" s="1" t="n">
        <v>2</v>
      </c>
      <c r="AL758" s="1" t="s">
        <v>722</v>
      </c>
      <c r="AM758" s="1" t="s">
        <v>109</v>
      </c>
      <c r="AN758" s="1" t="s">
        <v>723</v>
      </c>
      <c r="AO758" s="1" t="s">
        <v>2612</v>
      </c>
      <c r="AP758" s="1"/>
      <c r="AQ758" s="1"/>
      <c r="AR758" s="1" t="s">
        <v>2613</v>
      </c>
      <c r="AS758" s="1" t="s">
        <v>2614</v>
      </c>
      <c r="AT758" s="1" t="s">
        <v>373</v>
      </c>
      <c r="AU758" s="1" t="n">
        <v>2011</v>
      </c>
      <c r="AV758" s="1" t="n">
        <v>23</v>
      </c>
      <c r="AW758" s="1" t="n">
        <v>2</v>
      </c>
      <c r="AX758" s="1"/>
      <c r="AY758" s="1"/>
      <c r="AZ758" s="1"/>
      <c r="BA758" s="1"/>
      <c r="BB758" s="1" t="n">
        <v>136</v>
      </c>
      <c r="BC758" s="1" t="n">
        <v>138</v>
      </c>
      <c r="BD758" s="1"/>
      <c r="BE758" s="1"/>
      <c r="BF758" s="1"/>
      <c r="BG758" s="1"/>
      <c r="BH758" s="1"/>
      <c r="BI758" s="1" t="n">
        <v>3</v>
      </c>
      <c r="BJ758" s="1" t="s">
        <v>572</v>
      </c>
      <c r="BK758" s="1" t="s">
        <v>453</v>
      </c>
      <c r="BL758" s="1" t="s">
        <v>572</v>
      </c>
      <c r="BM758" s="1" t="s">
        <v>11645</v>
      </c>
      <c r="BN758" s="1" t="n">
        <v>21685850</v>
      </c>
      <c r="BO758" s="1"/>
      <c r="BP758" s="1"/>
      <c r="BQ758" s="1"/>
      <c r="BR758" s="1" t="s">
        <v>95</v>
      </c>
      <c r="BS758" s="1" t="s">
        <v>11646</v>
      </c>
      <c r="BT758" s="1" t="str">
        <f aca="false">HYPERLINK("https%3A%2F%2Fwww.webofscience.com%2Fwos%2Fwoscc%2Ffull-record%2FWOS:000292232300001","View Full Record in Web of Science")</f>
        <v>View Full Record in Web of Science</v>
      </c>
    </row>
    <row r="759" customFormat="false" ht="12.75" hidden="false" customHeight="false" outlineLevel="0" collapsed="false">
      <c r="A759" s="1" t="s">
        <v>72</v>
      </c>
      <c r="B759" s="1" t="s">
        <v>11647</v>
      </c>
      <c r="C759" s="1"/>
      <c r="D759" s="1"/>
      <c r="E759" s="1"/>
      <c r="F759" s="1" t="s">
        <v>11648</v>
      </c>
      <c r="G759" s="1"/>
      <c r="H759" s="1"/>
      <c r="I759" s="1" t="s">
        <v>11649</v>
      </c>
      <c r="J759" s="1" t="s">
        <v>3734</v>
      </c>
      <c r="K759" s="1"/>
      <c r="L759" s="1"/>
      <c r="M759" s="1" t="s">
        <v>77</v>
      </c>
      <c r="N759" s="1" t="s">
        <v>924</v>
      </c>
      <c r="O759" s="1"/>
      <c r="P759" s="1"/>
      <c r="Q759" s="1"/>
      <c r="R759" s="1"/>
      <c r="S759" s="1"/>
      <c r="T759" s="1" t="s">
        <v>11650</v>
      </c>
      <c r="U759" s="1" t="s">
        <v>11651</v>
      </c>
      <c r="V759" s="1" t="s">
        <v>11652</v>
      </c>
      <c r="W759" s="1" t="s">
        <v>11653</v>
      </c>
      <c r="X759" s="1" t="s">
        <v>627</v>
      </c>
      <c r="Y759" s="1" t="s">
        <v>11654</v>
      </c>
      <c r="Z759" s="1" t="s">
        <v>11655</v>
      </c>
      <c r="AA759" s="1" t="s">
        <v>11656</v>
      </c>
      <c r="AB759" s="1"/>
      <c r="AC759" s="1"/>
      <c r="AD759" s="1"/>
      <c r="AE759" s="1"/>
      <c r="AF759" s="1"/>
      <c r="AG759" s="1" t="n">
        <v>15</v>
      </c>
      <c r="AH759" s="1" t="n">
        <v>0</v>
      </c>
      <c r="AI759" s="1" t="n">
        <v>0</v>
      </c>
      <c r="AJ759" s="1" t="n">
        <v>0</v>
      </c>
      <c r="AK759" s="1" t="n">
        <v>5</v>
      </c>
      <c r="AL759" s="1" t="s">
        <v>6322</v>
      </c>
      <c r="AM759" s="1" t="s">
        <v>109</v>
      </c>
      <c r="AN759" s="1" t="s">
        <v>6323</v>
      </c>
      <c r="AO759" s="1" t="s">
        <v>3745</v>
      </c>
      <c r="AP759" s="1"/>
      <c r="AQ759" s="1"/>
      <c r="AR759" s="1" t="s">
        <v>3734</v>
      </c>
      <c r="AS759" s="1" t="s">
        <v>3747</v>
      </c>
      <c r="AT759" s="1" t="s">
        <v>333</v>
      </c>
      <c r="AU759" s="1" t="n">
        <v>2009</v>
      </c>
      <c r="AV759" s="1" t="n">
        <v>4</v>
      </c>
      <c r="AW759" s="1" t="n">
        <v>2</v>
      </c>
      <c r="AX759" s="1"/>
      <c r="AY759" s="1"/>
      <c r="AZ759" s="1"/>
      <c r="BA759" s="1"/>
      <c r="BB759" s="1" t="n">
        <v>12</v>
      </c>
      <c r="BC759" s="1" t="n">
        <v>15</v>
      </c>
      <c r="BD759" s="1"/>
      <c r="BE759" s="1" t="s">
        <v>11657</v>
      </c>
      <c r="BF759" s="1" t="str">
        <f aca="false">HYPERLINK("http://dx.doi.org/10.22514/SV42.102009.2","http://dx.doi.org/10.22514/SV42.102009.2")</f>
        <v>http://dx.doi.org/10.22514/SV42.102009.2</v>
      </c>
      <c r="BG759" s="1"/>
      <c r="BH759" s="1"/>
      <c r="BI759" s="1" t="n">
        <v>4</v>
      </c>
      <c r="BJ759" s="1" t="s">
        <v>3748</v>
      </c>
      <c r="BK759" s="1" t="s">
        <v>93</v>
      </c>
      <c r="BL759" s="1" t="s">
        <v>3748</v>
      </c>
      <c r="BM759" s="1" t="s">
        <v>11658</v>
      </c>
      <c r="BN759" s="1"/>
      <c r="BO759" s="1" t="s">
        <v>3198</v>
      </c>
      <c r="BP759" s="1"/>
      <c r="BQ759" s="1"/>
      <c r="BR759" s="1" t="s">
        <v>95</v>
      </c>
      <c r="BS759" s="1" t="s">
        <v>11659</v>
      </c>
      <c r="BT759" s="1" t="str">
        <f aca="false">HYPERLINK("https%3A%2F%2Fwww.webofscience.com%2Fwos%2Fwoscc%2Ffull-record%2FWOS:000271745300002","View Full Record in Web of Science")</f>
        <v>View Full Record in Web of Science</v>
      </c>
    </row>
    <row r="760" customFormat="false" ht="12.75" hidden="false" customHeight="false" outlineLevel="0" collapsed="false">
      <c r="A760" s="1" t="s">
        <v>72</v>
      </c>
      <c r="B760" s="1" t="s">
        <v>11660</v>
      </c>
      <c r="C760" s="1"/>
      <c r="D760" s="1"/>
      <c r="E760" s="1"/>
      <c r="F760" s="1" t="s">
        <v>11661</v>
      </c>
      <c r="G760" s="1"/>
      <c r="H760" s="1"/>
      <c r="I760" s="1" t="s">
        <v>11662</v>
      </c>
      <c r="J760" s="1" t="s">
        <v>11663</v>
      </c>
      <c r="K760" s="1"/>
      <c r="L760" s="1"/>
      <c r="M760" s="1" t="s">
        <v>77</v>
      </c>
      <c r="N760" s="1" t="s">
        <v>101</v>
      </c>
      <c r="O760" s="1"/>
      <c r="P760" s="1"/>
      <c r="Q760" s="1"/>
      <c r="R760" s="1"/>
      <c r="S760" s="1"/>
      <c r="T760" s="1" t="s">
        <v>11664</v>
      </c>
      <c r="U760" s="1" t="s">
        <v>11665</v>
      </c>
      <c r="V760" s="1" t="s">
        <v>11666</v>
      </c>
      <c r="W760" s="1" t="s">
        <v>11667</v>
      </c>
      <c r="X760" s="1" t="s">
        <v>5901</v>
      </c>
      <c r="Y760" s="1" t="s">
        <v>11668</v>
      </c>
      <c r="Z760" s="1" t="s">
        <v>11669</v>
      </c>
      <c r="AA760" s="1" t="s">
        <v>11670</v>
      </c>
      <c r="AB760" s="1" t="s">
        <v>11671</v>
      </c>
      <c r="AC760" s="1" t="s">
        <v>11672</v>
      </c>
      <c r="AD760" s="1" t="s">
        <v>11673</v>
      </c>
      <c r="AE760" s="1" t="s">
        <v>11674</v>
      </c>
      <c r="AF760" s="1"/>
      <c r="AG760" s="1" t="n">
        <v>29</v>
      </c>
      <c r="AH760" s="1" t="n">
        <v>8</v>
      </c>
      <c r="AI760" s="1" t="n">
        <v>8</v>
      </c>
      <c r="AJ760" s="1" t="n">
        <v>3</v>
      </c>
      <c r="AK760" s="1" t="n">
        <v>8</v>
      </c>
      <c r="AL760" s="1" t="s">
        <v>681</v>
      </c>
      <c r="AM760" s="1" t="s">
        <v>327</v>
      </c>
      <c r="AN760" s="1" t="s">
        <v>682</v>
      </c>
      <c r="AO760" s="1" t="s">
        <v>11675</v>
      </c>
      <c r="AP760" s="1" t="s">
        <v>11676</v>
      </c>
      <c r="AQ760" s="1"/>
      <c r="AR760" s="1" t="s">
        <v>11663</v>
      </c>
      <c r="AS760" s="1" t="s">
        <v>11677</v>
      </c>
      <c r="AT760" s="1" t="s">
        <v>3089</v>
      </c>
      <c r="AU760" s="1" t="n">
        <v>2020</v>
      </c>
      <c r="AV760" s="1" t="s">
        <v>11678</v>
      </c>
      <c r="AW760" s="1"/>
      <c r="AX760" s="1"/>
      <c r="AY760" s="1"/>
      <c r="AZ760" s="1"/>
      <c r="BA760" s="1"/>
      <c r="BB760" s="1"/>
      <c r="BC760" s="1"/>
      <c r="BD760" s="1" t="n">
        <v>110862</v>
      </c>
      <c r="BE760" s="1" t="s">
        <v>11679</v>
      </c>
      <c r="BF760" s="1" t="str">
        <f aca="false">HYPERLINK("http://dx.doi.org/10.1016/j.nut.2020.110862","http://dx.doi.org/10.1016/j.nut.2020.110862")</f>
        <v>http://dx.doi.org/10.1016/j.nut.2020.110862</v>
      </c>
      <c r="BG760" s="1"/>
      <c r="BH760" s="1"/>
      <c r="BI760" s="1" t="n">
        <v>5</v>
      </c>
      <c r="BJ760" s="1" t="s">
        <v>7025</v>
      </c>
      <c r="BK760" s="1" t="s">
        <v>93</v>
      </c>
      <c r="BL760" s="1" t="s">
        <v>7025</v>
      </c>
      <c r="BM760" s="1" t="s">
        <v>11680</v>
      </c>
      <c r="BN760" s="1" t="n">
        <v>32711387</v>
      </c>
      <c r="BO760" s="1"/>
      <c r="BP760" s="1"/>
      <c r="BQ760" s="1"/>
      <c r="BR760" s="1" t="s">
        <v>95</v>
      </c>
      <c r="BS760" s="1" t="s">
        <v>11681</v>
      </c>
      <c r="BT760" s="1" t="str">
        <f aca="false">HYPERLINK("https%3A%2F%2Fwww.webofscience.com%2Fwos%2Fwoscc%2Ffull-record%2FWOS:000588608600017","View Full Record in Web of Science")</f>
        <v>View Full Record in Web of Science</v>
      </c>
    </row>
    <row r="761" customFormat="false" ht="12.75" hidden="false" customHeight="false" outlineLevel="0" collapsed="false">
      <c r="A761" s="1" t="s">
        <v>72</v>
      </c>
      <c r="B761" s="1" t="s">
        <v>11682</v>
      </c>
      <c r="C761" s="1"/>
      <c r="D761" s="1"/>
      <c r="E761" s="1"/>
      <c r="F761" s="1" t="s">
        <v>11683</v>
      </c>
      <c r="G761" s="1"/>
      <c r="H761" s="1"/>
      <c r="I761" s="1" t="s">
        <v>11684</v>
      </c>
      <c r="J761" s="1" t="s">
        <v>11685</v>
      </c>
      <c r="K761" s="1"/>
      <c r="L761" s="1"/>
      <c r="M761" s="1" t="s">
        <v>77</v>
      </c>
      <c r="N761" s="1" t="s">
        <v>229</v>
      </c>
      <c r="O761" s="1"/>
      <c r="P761" s="1"/>
      <c r="Q761" s="1"/>
      <c r="R761" s="1"/>
      <c r="S761" s="1"/>
      <c r="T761" s="1"/>
      <c r="U761" s="1" t="s">
        <v>11686</v>
      </c>
      <c r="V761" s="1"/>
      <c r="W761" s="1" t="s">
        <v>11687</v>
      </c>
      <c r="X761" s="1" t="s">
        <v>146</v>
      </c>
      <c r="Y761" s="1" t="s">
        <v>11688</v>
      </c>
      <c r="Z761" s="1" t="s">
        <v>896</v>
      </c>
      <c r="AA761" s="1" t="s">
        <v>897</v>
      </c>
      <c r="AB761" s="1" t="s">
        <v>11689</v>
      </c>
      <c r="AC761" s="1"/>
      <c r="AD761" s="1"/>
      <c r="AE761" s="1"/>
      <c r="AF761" s="1"/>
      <c r="AG761" s="1" t="n">
        <v>9</v>
      </c>
      <c r="AH761" s="1" t="n">
        <v>9</v>
      </c>
      <c r="AI761" s="1" t="n">
        <v>10</v>
      </c>
      <c r="AJ761" s="1" t="n">
        <v>0</v>
      </c>
      <c r="AK761" s="1" t="n">
        <v>5</v>
      </c>
      <c r="AL761" s="1" t="s">
        <v>3166</v>
      </c>
      <c r="AM761" s="1" t="s">
        <v>3167</v>
      </c>
      <c r="AN761" s="1" t="s">
        <v>3168</v>
      </c>
      <c r="AO761" s="1" t="s">
        <v>11690</v>
      </c>
      <c r="AP761" s="1" t="s">
        <v>11691</v>
      </c>
      <c r="AQ761" s="1"/>
      <c r="AR761" s="1" t="s">
        <v>11692</v>
      </c>
      <c r="AS761" s="1" t="s">
        <v>11693</v>
      </c>
      <c r="AT761" s="1" t="s">
        <v>373</v>
      </c>
      <c r="AU761" s="1" t="n">
        <v>2014</v>
      </c>
      <c r="AV761" s="1" t="n">
        <v>38</v>
      </c>
      <c r="AW761" s="1" t="n">
        <v>3</v>
      </c>
      <c r="AX761" s="1"/>
      <c r="AY761" s="1"/>
      <c r="AZ761" s="1"/>
      <c r="BA761" s="1"/>
      <c r="BB761" s="1" t="s">
        <v>11694</v>
      </c>
      <c r="BC761" s="1" t="s">
        <v>11695</v>
      </c>
      <c r="BD761" s="1"/>
      <c r="BE761" s="1" t="s">
        <v>11696</v>
      </c>
      <c r="BF761" s="1" t="str">
        <f aca="false">HYPERLINK("http://dx.doi.org/10.1016/j.clinre.2013.10.013","http://dx.doi.org/10.1016/j.clinre.2013.10.013")</f>
        <v>http://dx.doi.org/10.1016/j.clinre.2013.10.013</v>
      </c>
      <c r="BG761" s="1"/>
      <c r="BH761" s="1"/>
      <c r="BI761" s="1" t="n">
        <v>3</v>
      </c>
      <c r="BJ761" s="1" t="s">
        <v>1961</v>
      </c>
      <c r="BK761" s="1" t="s">
        <v>93</v>
      </c>
      <c r="BL761" s="1" t="s">
        <v>1961</v>
      </c>
      <c r="BM761" s="1" t="s">
        <v>11697</v>
      </c>
      <c r="BN761" s="1" t="n">
        <v>24315013</v>
      </c>
      <c r="BO761" s="1" t="s">
        <v>185</v>
      </c>
      <c r="BP761" s="1"/>
      <c r="BQ761" s="1"/>
      <c r="BR761" s="1" t="s">
        <v>95</v>
      </c>
      <c r="BS761" s="1" t="s">
        <v>11698</v>
      </c>
      <c r="BT761" s="1" t="str">
        <f aca="false">HYPERLINK("https%3A%2F%2Fwww.webofscience.com%2Fwos%2Fwoscc%2Ffull-record%2FWOS:000342364100005","View Full Record in Web of Science")</f>
        <v>View Full Record in Web of Science</v>
      </c>
    </row>
    <row r="762" customFormat="false" ht="12.75" hidden="false" customHeight="false" outlineLevel="0" collapsed="false">
      <c r="A762" s="1" t="s">
        <v>72</v>
      </c>
      <c r="B762" s="1" t="s">
        <v>11699</v>
      </c>
      <c r="C762" s="1"/>
      <c r="D762" s="1"/>
      <c r="E762" s="1"/>
      <c r="F762" s="1" t="s">
        <v>11700</v>
      </c>
      <c r="G762" s="1"/>
      <c r="H762" s="1"/>
      <c r="I762" s="1" t="s">
        <v>11701</v>
      </c>
      <c r="J762" s="1" t="s">
        <v>3734</v>
      </c>
      <c r="K762" s="1"/>
      <c r="L762" s="1"/>
      <c r="M762" s="1" t="s">
        <v>77</v>
      </c>
      <c r="N762" s="1" t="s">
        <v>101</v>
      </c>
      <c r="O762" s="1"/>
      <c r="P762" s="1"/>
      <c r="Q762" s="1"/>
      <c r="R762" s="1"/>
      <c r="S762" s="1"/>
      <c r="T762" s="1" t="s">
        <v>11702</v>
      </c>
      <c r="U762" s="1" t="s">
        <v>11703</v>
      </c>
      <c r="V762" s="1" t="s">
        <v>11704</v>
      </c>
      <c r="W762" s="1" t="s">
        <v>11705</v>
      </c>
      <c r="X762" s="1" t="s">
        <v>627</v>
      </c>
      <c r="Y762" s="1" t="s">
        <v>11654</v>
      </c>
      <c r="Z762" s="1" t="s">
        <v>11655</v>
      </c>
      <c r="AA762" s="1" t="s">
        <v>11656</v>
      </c>
      <c r="AB762" s="1"/>
      <c r="AC762" s="1"/>
      <c r="AD762" s="1"/>
      <c r="AE762" s="1"/>
      <c r="AF762" s="1"/>
      <c r="AG762" s="1" t="n">
        <v>10</v>
      </c>
      <c r="AH762" s="1" t="n">
        <v>0</v>
      </c>
      <c r="AI762" s="1" t="n">
        <v>0</v>
      </c>
      <c r="AJ762" s="1" t="n">
        <v>0</v>
      </c>
      <c r="AK762" s="1" t="n">
        <v>2</v>
      </c>
      <c r="AL762" s="1" t="s">
        <v>6322</v>
      </c>
      <c r="AM762" s="1" t="s">
        <v>109</v>
      </c>
      <c r="AN762" s="1" t="s">
        <v>6323</v>
      </c>
      <c r="AO762" s="1" t="s">
        <v>3745</v>
      </c>
      <c r="AP762" s="1"/>
      <c r="AQ762" s="1"/>
      <c r="AR762" s="1" t="s">
        <v>3734</v>
      </c>
      <c r="AS762" s="1" t="s">
        <v>3747</v>
      </c>
      <c r="AT762" s="1" t="s">
        <v>567</v>
      </c>
      <c r="AU762" s="1" t="n">
        <v>2009</v>
      </c>
      <c r="AV762" s="1" t="n">
        <v>4</v>
      </c>
      <c r="AW762" s="1" t="n">
        <v>1</v>
      </c>
      <c r="AX762" s="1"/>
      <c r="AY762" s="1"/>
      <c r="AZ762" s="1"/>
      <c r="BA762" s="1"/>
      <c r="BB762" s="1" t="n">
        <v>27</v>
      </c>
      <c r="BC762" s="1" t="n">
        <v>29</v>
      </c>
      <c r="BD762" s="1"/>
      <c r="BE762" s="1" t="s">
        <v>11706</v>
      </c>
      <c r="BF762" s="1" t="str">
        <f aca="false">HYPERLINK("http://dx.doi.org/10.22514/SV41.042009.6","http://dx.doi.org/10.22514/SV41.042009.6")</f>
        <v>http://dx.doi.org/10.22514/SV41.042009.6</v>
      </c>
      <c r="BG762" s="1"/>
      <c r="BH762" s="1"/>
      <c r="BI762" s="1" t="n">
        <v>3</v>
      </c>
      <c r="BJ762" s="1" t="s">
        <v>3748</v>
      </c>
      <c r="BK762" s="1" t="s">
        <v>93</v>
      </c>
      <c r="BL762" s="1" t="s">
        <v>3748</v>
      </c>
      <c r="BM762" s="1" t="s">
        <v>11707</v>
      </c>
      <c r="BN762" s="1"/>
      <c r="BO762" s="1" t="s">
        <v>3198</v>
      </c>
      <c r="BP762" s="1"/>
      <c r="BQ762" s="1"/>
      <c r="BR762" s="1" t="s">
        <v>95</v>
      </c>
      <c r="BS762" s="1" t="s">
        <v>11708</v>
      </c>
      <c r="BT762" s="1" t="str">
        <f aca="false">HYPERLINK("https%3A%2F%2Fwww.webofscience.com%2Fwos%2Fwoscc%2Ffull-record%2FWOS:000265657100006","View Full Record in Web of Science")</f>
        <v>View Full Record in Web of Science</v>
      </c>
    </row>
    <row r="763" customFormat="false" ht="12.75" hidden="false" customHeight="false" outlineLevel="0" collapsed="false">
      <c r="A763" s="1" t="s">
        <v>72</v>
      </c>
      <c r="B763" s="1" t="s">
        <v>11709</v>
      </c>
      <c r="C763" s="1"/>
      <c r="D763" s="1"/>
      <c r="E763" s="1"/>
      <c r="F763" s="1" t="s">
        <v>11710</v>
      </c>
      <c r="G763" s="1"/>
      <c r="H763" s="1"/>
      <c r="I763" s="1" t="s">
        <v>11711</v>
      </c>
      <c r="J763" s="1" t="s">
        <v>100</v>
      </c>
      <c r="K763" s="1"/>
      <c r="L763" s="1"/>
      <c r="M763" s="1" t="s">
        <v>77</v>
      </c>
      <c r="N763" s="1" t="s">
        <v>101</v>
      </c>
      <c r="O763" s="1"/>
      <c r="P763" s="1"/>
      <c r="Q763" s="1"/>
      <c r="R763" s="1"/>
      <c r="S763" s="1"/>
      <c r="T763" s="1" t="s">
        <v>11712</v>
      </c>
      <c r="U763" s="1" t="s">
        <v>11713</v>
      </c>
      <c r="V763" s="1" t="s">
        <v>11714</v>
      </c>
      <c r="W763" s="1" t="s">
        <v>11715</v>
      </c>
      <c r="X763" s="1"/>
      <c r="Y763" s="1" t="s">
        <v>11716</v>
      </c>
      <c r="Z763" s="1" t="s">
        <v>11717</v>
      </c>
      <c r="AA763" s="1"/>
      <c r="AB763" s="1"/>
      <c r="AC763" s="1"/>
      <c r="AD763" s="1"/>
      <c r="AE763" s="1"/>
      <c r="AF763" s="1"/>
      <c r="AG763" s="1" t="n">
        <v>22</v>
      </c>
      <c r="AH763" s="1" t="n">
        <v>5</v>
      </c>
      <c r="AI763" s="1" t="n">
        <v>5</v>
      </c>
      <c r="AJ763" s="1" t="n">
        <v>0</v>
      </c>
      <c r="AK763" s="1" t="n">
        <v>10</v>
      </c>
      <c r="AL763" s="1" t="s">
        <v>100</v>
      </c>
      <c r="AM763" s="1" t="s">
        <v>109</v>
      </c>
      <c r="AN763" s="1" t="s">
        <v>110</v>
      </c>
      <c r="AO763" s="1" t="s">
        <v>111</v>
      </c>
      <c r="AP763" s="1"/>
      <c r="AQ763" s="1"/>
      <c r="AR763" s="1" t="s">
        <v>112</v>
      </c>
      <c r="AS763" s="1" t="s">
        <v>113</v>
      </c>
      <c r="AT763" s="1" t="s">
        <v>114</v>
      </c>
      <c r="AU763" s="1" t="n">
        <v>2009</v>
      </c>
      <c r="AV763" s="1" t="n">
        <v>33</v>
      </c>
      <c r="AW763" s="1" t="n">
        <v>1</v>
      </c>
      <c r="AX763" s="1"/>
      <c r="AY763" s="1"/>
      <c r="AZ763" s="1"/>
      <c r="BA763" s="1"/>
      <c r="BB763" s="1" t="n">
        <v>233</v>
      </c>
      <c r="BC763" s="1" t="n">
        <v>236</v>
      </c>
      <c r="BD763" s="1"/>
      <c r="BE763" s="1"/>
      <c r="BF763" s="1"/>
      <c r="BG763" s="1"/>
      <c r="BH763" s="1"/>
      <c r="BI763" s="1" t="n">
        <v>4</v>
      </c>
      <c r="BJ763" s="1" t="s">
        <v>115</v>
      </c>
      <c r="BK763" s="1" t="s">
        <v>116</v>
      </c>
      <c r="BL763" s="1" t="s">
        <v>115</v>
      </c>
      <c r="BM763" s="1" t="s">
        <v>9229</v>
      </c>
      <c r="BN763" s="1" t="n">
        <v>19408631</v>
      </c>
      <c r="BO763" s="1"/>
      <c r="BP763" s="1"/>
      <c r="BQ763" s="1"/>
      <c r="BR763" s="1" t="s">
        <v>95</v>
      </c>
      <c r="BS763" s="1" t="s">
        <v>11718</v>
      </c>
      <c r="BT763" s="1" t="str">
        <f aca="false">HYPERLINK("https%3A%2F%2Fwww.webofscience.com%2Fwos%2Fwoscc%2Ffull-record%2FWOS:000265448100035","View Full Record in Web of Science")</f>
        <v>View Full Record in Web of Science</v>
      </c>
    </row>
    <row r="764" customFormat="false" ht="12.75" hidden="false" customHeight="false" outlineLevel="0" collapsed="false">
      <c r="A764" s="1" t="s">
        <v>72</v>
      </c>
      <c r="B764" s="1" t="s">
        <v>11719</v>
      </c>
      <c r="C764" s="1"/>
      <c r="D764" s="1"/>
      <c r="E764" s="1"/>
      <c r="F764" s="1" t="s">
        <v>11720</v>
      </c>
      <c r="G764" s="1"/>
      <c r="H764" s="1"/>
      <c r="I764" s="1" t="s">
        <v>11721</v>
      </c>
      <c r="J764" s="1" t="s">
        <v>5490</v>
      </c>
      <c r="K764" s="1"/>
      <c r="L764" s="1"/>
      <c r="M764" s="1" t="s">
        <v>77</v>
      </c>
      <c r="N764" s="1" t="s">
        <v>52</v>
      </c>
      <c r="O764" s="1"/>
      <c r="P764" s="1"/>
      <c r="Q764" s="1"/>
      <c r="R764" s="1"/>
      <c r="S764" s="1"/>
      <c r="T764" s="1"/>
      <c r="U764" s="1"/>
      <c r="V764" s="1"/>
      <c r="W764" s="1" t="s">
        <v>11722</v>
      </c>
      <c r="X764" s="1" t="s">
        <v>146</v>
      </c>
      <c r="Y764" s="1"/>
      <c r="Z764" s="1"/>
      <c r="AA764" s="1"/>
      <c r="AB764" s="1"/>
      <c r="AC764" s="1"/>
      <c r="AD764" s="1"/>
      <c r="AE764" s="1"/>
      <c r="AF764" s="1"/>
      <c r="AG764" s="1" t="n">
        <v>0</v>
      </c>
      <c r="AH764" s="1" t="n">
        <v>0</v>
      </c>
      <c r="AI764" s="1" t="n">
        <v>0</v>
      </c>
      <c r="AJ764" s="1" t="n">
        <v>0</v>
      </c>
      <c r="AK764" s="1" t="n">
        <v>0</v>
      </c>
      <c r="AL764" s="1" t="s">
        <v>443</v>
      </c>
      <c r="AM764" s="1" t="s">
        <v>212</v>
      </c>
      <c r="AN764" s="1" t="s">
        <v>444</v>
      </c>
      <c r="AO764" s="1" t="s">
        <v>5503</v>
      </c>
      <c r="AP764" s="1" t="s">
        <v>11723</v>
      </c>
      <c r="AQ764" s="1"/>
      <c r="AR764" s="1" t="s">
        <v>5504</v>
      </c>
      <c r="AS764" s="1" t="s">
        <v>5505</v>
      </c>
      <c r="AT764" s="1" t="s">
        <v>180</v>
      </c>
      <c r="AU764" s="1" t="n">
        <v>2016</v>
      </c>
      <c r="AV764" s="1" t="n">
        <v>53</v>
      </c>
      <c r="AW764" s="1"/>
      <c r="AX764" s="1"/>
      <c r="AY764" s="1" t="s">
        <v>568</v>
      </c>
      <c r="AZ764" s="1"/>
      <c r="BA764" s="1" t="n">
        <v>19.029</v>
      </c>
      <c r="BB764" s="1" t="n">
        <v>43</v>
      </c>
      <c r="BC764" s="1" t="n">
        <v>43</v>
      </c>
      <c r="BD764" s="1"/>
      <c r="BE764" s="1" t="s">
        <v>11724</v>
      </c>
      <c r="BF764" s="1" t="str">
        <f aca="false">HYPERLINK("http://dx.doi.org/10.1016/j.ijid.2016.11.114","http://dx.doi.org/10.1016/j.ijid.2016.11.114")</f>
        <v>http://dx.doi.org/10.1016/j.ijid.2016.11.114</v>
      </c>
      <c r="BG764" s="1"/>
      <c r="BH764" s="1"/>
      <c r="BI764" s="1" t="n">
        <v>1</v>
      </c>
      <c r="BJ764" s="1" t="s">
        <v>5509</v>
      </c>
      <c r="BK764" s="1" t="s">
        <v>93</v>
      </c>
      <c r="BL764" s="1" t="s">
        <v>5509</v>
      </c>
      <c r="BM764" s="1" t="s">
        <v>11725</v>
      </c>
      <c r="BN764" s="1"/>
      <c r="BO764" s="1" t="s">
        <v>267</v>
      </c>
      <c r="BP764" s="1"/>
      <c r="BQ764" s="1"/>
      <c r="BR764" s="1" t="s">
        <v>95</v>
      </c>
      <c r="BS764" s="1" t="s">
        <v>11726</v>
      </c>
      <c r="BT764" s="1" t="str">
        <f aca="false">HYPERLINK("https%3A%2F%2Fwww.webofscience.com%2Fwos%2Fwoscc%2Ffull-record%2FWOS:000440378400099","View Full Record in Web of Science")</f>
        <v>View Full Record in Web of Science</v>
      </c>
    </row>
    <row r="765" customFormat="false" ht="12.75" hidden="false" customHeight="false" outlineLevel="0" collapsed="false">
      <c r="A765" s="1" t="s">
        <v>72</v>
      </c>
      <c r="B765" s="1" t="s">
        <v>11727</v>
      </c>
      <c r="C765" s="1"/>
      <c r="D765" s="1"/>
      <c r="E765" s="1"/>
      <c r="F765" s="1" t="s">
        <v>11728</v>
      </c>
      <c r="G765" s="1"/>
      <c r="H765" s="1"/>
      <c r="I765" s="1" t="s">
        <v>11729</v>
      </c>
      <c r="J765" s="1" t="s">
        <v>3283</v>
      </c>
      <c r="K765" s="1"/>
      <c r="L765" s="1"/>
      <c r="M765" s="1" t="s">
        <v>77</v>
      </c>
      <c r="N765" s="1" t="s">
        <v>924</v>
      </c>
      <c r="O765" s="1"/>
      <c r="P765" s="1"/>
      <c r="Q765" s="1"/>
      <c r="R765" s="1"/>
      <c r="S765" s="1"/>
      <c r="T765" s="1" t="s">
        <v>11730</v>
      </c>
      <c r="U765" s="1" t="s">
        <v>11731</v>
      </c>
      <c r="V765" s="1" t="s">
        <v>11732</v>
      </c>
      <c r="W765" s="1" t="s">
        <v>11733</v>
      </c>
      <c r="X765" s="1"/>
      <c r="Y765" s="1" t="s">
        <v>11734</v>
      </c>
      <c r="Z765" s="1" t="s">
        <v>11735</v>
      </c>
      <c r="AA765" s="1" t="s">
        <v>11736</v>
      </c>
      <c r="AB765" s="1" t="s">
        <v>11737</v>
      </c>
      <c r="AC765" s="1"/>
      <c r="AD765" s="1"/>
      <c r="AE765" s="1"/>
      <c r="AF765" s="1"/>
      <c r="AG765" s="1" t="n">
        <v>87</v>
      </c>
      <c r="AH765" s="1" t="n">
        <v>9</v>
      </c>
      <c r="AI765" s="1" t="n">
        <v>13</v>
      </c>
      <c r="AJ765" s="1" t="n">
        <v>1</v>
      </c>
      <c r="AK765" s="1" t="n">
        <v>14</v>
      </c>
      <c r="AL765" s="1" t="s">
        <v>255</v>
      </c>
      <c r="AM765" s="1" t="s">
        <v>256</v>
      </c>
      <c r="AN765" s="1" t="s">
        <v>257</v>
      </c>
      <c r="AO765" s="1" t="s">
        <v>3290</v>
      </c>
      <c r="AP765" s="1" t="s">
        <v>3291</v>
      </c>
      <c r="AQ765" s="1"/>
      <c r="AR765" s="1" t="s">
        <v>3292</v>
      </c>
      <c r="AS765" s="1" t="s">
        <v>3293</v>
      </c>
      <c r="AT765" s="1" t="s">
        <v>333</v>
      </c>
      <c r="AU765" s="1" t="n">
        <v>2010</v>
      </c>
      <c r="AV765" s="1" t="n">
        <v>22</v>
      </c>
      <c r="AW765" s="1" t="n">
        <v>5</v>
      </c>
      <c r="AX765" s="1"/>
      <c r="AY765" s="1"/>
      <c r="AZ765" s="1"/>
      <c r="BA765" s="1"/>
      <c r="BB765" s="1" t="n">
        <v>291</v>
      </c>
      <c r="BC765" s="1" t="n">
        <v>297</v>
      </c>
      <c r="BD765" s="1"/>
      <c r="BE765" s="1" t="s">
        <v>11738</v>
      </c>
      <c r="BF765" s="1" t="str">
        <f aca="false">HYPERLINK("http://dx.doi.org/10.1179/joc.2010.22.5.291","http://dx.doi.org/10.1179/joc.2010.22.5.291")</f>
        <v>http://dx.doi.org/10.1179/joc.2010.22.5.291</v>
      </c>
      <c r="BG765" s="1"/>
      <c r="BH765" s="1"/>
      <c r="BI765" s="1" t="n">
        <v>7</v>
      </c>
      <c r="BJ765" s="1" t="s">
        <v>3295</v>
      </c>
      <c r="BK765" s="1" t="s">
        <v>93</v>
      </c>
      <c r="BL765" s="1" t="s">
        <v>3295</v>
      </c>
      <c r="BM765" s="1" t="s">
        <v>11739</v>
      </c>
      <c r="BN765" s="1" t="n">
        <v>21123150</v>
      </c>
      <c r="BO765" s="1"/>
      <c r="BP765" s="1"/>
      <c r="BQ765" s="1"/>
      <c r="BR765" s="1" t="s">
        <v>95</v>
      </c>
      <c r="BS765" s="1" t="s">
        <v>11740</v>
      </c>
      <c r="BT765" s="1" t="str">
        <f aca="false">HYPERLINK("https%3A%2F%2Fwww.webofscience.com%2Fwos%2Fwoscc%2Ffull-record%2FWOS:000285703400001","View Full Record in Web of Science")</f>
        <v>View Full Record in Web of Science</v>
      </c>
    </row>
    <row r="766" customFormat="false" ht="12.75" hidden="false" customHeight="false" outlineLevel="0" collapsed="false">
      <c r="A766" s="1" t="s">
        <v>72</v>
      </c>
      <c r="B766" s="1" t="s">
        <v>11741</v>
      </c>
      <c r="C766" s="1"/>
      <c r="D766" s="1"/>
      <c r="E766" s="1"/>
      <c r="F766" s="1" t="s">
        <v>11742</v>
      </c>
      <c r="G766" s="1"/>
      <c r="H766" s="1"/>
      <c r="I766" s="1" t="s">
        <v>11743</v>
      </c>
      <c r="J766" s="1" t="s">
        <v>9676</v>
      </c>
      <c r="K766" s="1"/>
      <c r="L766" s="1"/>
      <c r="M766" s="1" t="s">
        <v>77</v>
      </c>
      <c r="N766" s="1" t="s">
        <v>101</v>
      </c>
      <c r="O766" s="1"/>
      <c r="P766" s="1"/>
      <c r="Q766" s="1"/>
      <c r="R766" s="1"/>
      <c r="S766" s="1"/>
      <c r="T766" s="1" t="s">
        <v>11744</v>
      </c>
      <c r="U766" s="1"/>
      <c r="V766" s="1" t="s">
        <v>11745</v>
      </c>
      <c r="W766" s="1" t="s">
        <v>11746</v>
      </c>
      <c r="X766" s="1"/>
      <c r="Y766" s="1" t="s">
        <v>11747</v>
      </c>
      <c r="Z766" s="1" t="s">
        <v>3390</v>
      </c>
      <c r="AA766" s="1" t="s">
        <v>3391</v>
      </c>
      <c r="AB766" s="1" t="s">
        <v>11748</v>
      </c>
      <c r="AC766" s="1"/>
      <c r="AD766" s="1"/>
      <c r="AE766" s="1"/>
      <c r="AF766" s="1"/>
      <c r="AG766" s="1" t="n">
        <v>25</v>
      </c>
      <c r="AH766" s="1" t="n">
        <v>5</v>
      </c>
      <c r="AI766" s="1" t="n">
        <v>6</v>
      </c>
      <c r="AJ766" s="1" t="n">
        <v>2</v>
      </c>
      <c r="AK766" s="1" t="n">
        <v>19</v>
      </c>
      <c r="AL766" s="1" t="s">
        <v>7084</v>
      </c>
      <c r="AM766" s="1" t="s">
        <v>4283</v>
      </c>
      <c r="AN766" s="1" t="s">
        <v>7085</v>
      </c>
      <c r="AO766" s="1" t="s">
        <v>9683</v>
      </c>
      <c r="AP766" s="1" t="s">
        <v>11749</v>
      </c>
      <c r="AQ766" s="1"/>
      <c r="AR766" s="1" t="s">
        <v>9684</v>
      </c>
      <c r="AS766" s="1" t="s">
        <v>9685</v>
      </c>
      <c r="AT766" s="1" t="s">
        <v>1697</v>
      </c>
      <c r="AU766" s="1" t="n">
        <v>2019</v>
      </c>
      <c r="AV766" s="1" t="n">
        <v>300</v>
      </c>
      <c r="AW766" s="1" t="n">
        <v>5</v>
      </c>
      <c r="AX766" s="1"/>
      <c r="AY766" s="1"/>
      <c r="AZ766" s="1"/>
      <c r="BA766" s="1"/>
      <c r="BB766" s="1" t="n">
        <v>1295</v>
      </c>
      <c r="BC766" s="1" t="n">
        <v>1301</v>
      </c>
      <c r="BD766" s="1"/>
      <c r="BE766" s="1" t="s">
        <v>11750</v>
      </c>
      <c r="BF766" s="1" t="str">
        <f aca="false">HYPERLINK("http://dx.doi.org/10.1007/s00404-019-05283-w","http://dx.doi.org/10.1007/s00404-019-05283-w")</f>
        <v>http://dx.doi.org/10.1007/s00404-019-05283-w</v>
      </c>
      <c r="BG766" s="1"/>
      <c r="BH766" s="1"/>
      <c r="BI766" s="1" t="n">
        <v>7</v>
      </c>
      <c r="BJ766" s="1" t="s">
        <v>4501</v>
      </c>
      <c r="BK766" s="1" t="s">
        <v>93</v>
      </c>
      <c r="BL766" s="1" t="s">
        <v>4501</v>
      </c>
      <c r="BM766" s="1" t="s">
        <v>11751</v>
      </c>
      <c r="BN766" s="1" t="n">
        <v>31520258</v>
      </c>
      <c r="BO766" s="1"/>
      <c r="BP766" s="1"/>
      <c r="BQ766" s="1"/>
      <c r="BR766" s="1" t="s">
        <v>95</v>
      </c>
      <c r="BS766" s="1" t="s">
        <v>11752</v>
      </c>
      <c r="BT766" s="1" t="str">
        <f aca="false">HYPERLINK("https%3A%2F%2Fwww.webofscience.com%2Fwos%2Fwoscc%2Ffull-record%2FWOS:000492596500018","View Full Record in Web of Science")</f>
        <v>View Full Record in Web of Science</v>
      </c>
    </row>
    <row r="767" customFormat="false" ht="12.75" hidden="false" customHeight="false" outlineLevel="0" collapsed="false">
      <c r="A767" s="1" t="s">
        <v>72</v>
      </c>
      <c r="B767" s="1" t="s">
        <v>8270</v>
      </c>
      <c r="C767" s="1"/>
      <c r="D767" s="1"/>
      <c r="E767" s="1"/>
      <c r="F767" s="1" t="s">
        <v>8271</v>
      </c>
      <c r="G767" s="1"/>
      <c r="H767" s="1"/>
      <c r="I767" s="1" t="s">
        <v>11753</v>
      </c>
      <c r="J767" s="1" t="s">
        <v>2604</v>
      </c>
      <c r="K767" s="1"/>
      <c r="L767" s="1"/>
      <c r="M767" s="1" t="s">
        <v>77</v>
      </c>
      <c r="N767" s="1" t="s">
        <v>143</v>
      </c>
      <c r="O767" s="1"/>
      <c r="P767" s="1"/>
      <c r="Q767" s="1"/>
      <c r="R767" s="1"/>
      <c r="S767" s="1"/>
      <c r="T767" s="1"/>
      <c r="U767" s="1" t="s">
        <v>11754</v>
      </c>
      <c r="V767" s="1"/>
      <c r="W767" s="1" t="s">
        <v>11624</v>
      </c>
      <c r="X767" s="1" t="s">
        <v>146</v>
      </c>
      <c r="Y767" s="1" t="s">
        <v>5559</v>
      </c>
      <c r="Z767" s="1" t="s">
        <v>5560</v>
      </c>
      <c r="AA767" s="1"/>
      <c r="AB767" s="1"/>
      <c r="AC767" s="1"/>
      <c r="AD767" s="1"/>
      <c r="AE767" s="1"/>
      <c r="AF767" s="1"/>
      <c r="AG767" s="1" t="n">
        <v>20</v>
      </c>
      <c r="AH767" s="1" t="n">
        <v>4</v>
      </c>
      <c r="AI767" s="1" t="n">
        <v>4</v>
      </c>
      <c r="AJ767" s="1" t="n">
        <v>0</v>
      </c>
      <c r="AK767" s="1" t="n">
        <v>1</v>
      </c>
      <c r="AL767" s="1" t="s">
        <v>722</v>
      </c>
      <c r="AM767" s="1" t="s">
        <v>109</v>
      </c>
      <c r="AN767" s="1" t="s">
        <v>723</v>
      </c>
      <c r="AO767" s="1" t="s">
        <v>2612</v>
      </c>
      <c r="AP767" s="1"/>
      <c r="AQ767" s="1"/>
      <c r="AR767" s="1" t="s">
        <v>2613</v>
      </c>
      <c r="AS767" s="1" t="s">
        <v>2614</v>
      </c>
      <c r="AT767" s="1" t="s">
        <v>427</v>
      </c>
      <c r="AU767" s="1" t="n">
        <v>2012</v>
      </c>
      <c r="AV767" s="1" t="n">
        <v>24</v>
      </c>
      <c r="AW767" s="1" t="n">
        <v>3</v>
      </c>
      <c r="AX767" s="1"/>
      <c r="AY767" s="1"/>
      <c r="AZ767" s="1"/>
      <c r="BA767" s="1"/>
      <c r="BB767" s="1" t="n">
        <v>238</v>
      </c>
      <c r="BC767" s="1" t="n">
        <v>240</v>
      </c>
      <c r="BD767" s="1"/>
      <c r="BE767" s="1"/>
      <c r="BF767" s="1"/>
      <c r="BG767" s="1"/>
      <c r="BH767" s="1"/>
      <c r="BI767" s="1" t="n">
        <v>3</v>
      </c>
      <c r="BJ767" s="1" t="s">
        <v>572</v>
      </c>
      <c r="BK767" s="1" t="s">
        <v>453</v>
      </c>
      <c r="BL767" s="1" t="s">
        <v>572</v>
      </c>
      <c r="BM767" s="1" t="s">
        <v>5566</v>
      </c>
      <c r="BN767" s="1" t="n">
        <v>23013625</v>
      </c>
      <c r="BO767" s="1"/>
      <c r="BP767" s="1"/>
      <c r="BQ767" s="1"/>
      <c r="BR767" s="1" t="s">
        <v>95</v>
      </c>
      <c r="BS767" s="1" t="s">
        <v>11755</v>
      </c>
      <c r="BT767" s="1" t="str">
        <f aca="false">HYPERLINK("https%3A%2F%2Fwww.webofscience.com%2Fwos%2Fwoscc%2Ffull-record%2FWOS:000309638700001","View Full Record in Web of Science")</f>
        <v>View Full Record in Web of Science</v>
      </c>
    </row>
    <row r="768" customFormat="false" ht="12.75" hidden="false" customHeight="false" outlineLevel="0" collapsed="false">
      <c r="A768" s="1" t="s">
        <v>72</v>
      </c>
      <c r="B768" s="1" t="s">
        <v>11756</v>
      </c>
      <c r="C768" s="1"/>
      <c r="D768" s="1"/>
      <c r="E768" s="1"/>
      <c r="F768" s="1" t="s">
        <v>11757</v>
      </c>
      <c r="G768" s="1"/>
      <c r="H768" s="1"/>
      <c r="I768" s="1" t="s">
        <v>11758</v>
      </c>
      <c r="J768" s="1" t="s">
        <v>11759</v>
      </c>
      <c r="K768" s="1"/>
      <c r="L768" s="1"/>
      <c r="M768" s="1" t="s">
        <v>77</v>
      </c>
      <c r="N768" s="1" t="s">
        <v>101</v>
      </c>
      <c r="O768" s="1"/>
      <c r="P768" s="1"/>
      <c r="Q768" s="1"/>
      <c r="R768" s="1"/>
      <c r="S768" s="1"/>
      <c r="T768" s="1" t="s">
        <v>11760</v>
      </c>
      <c r="U768" s="1" t="s">
        <v>11761</v>
      </c>
      <c r="V768" s="1" t="s">
        <v>11762</v>
      </c>
      <c r="W768" s="1" t="s">
        <v>11763</v>
      </c>
      <c r="X768" s="1"/>
      <c r="Y768" s="1" t="s">
        <v>11764</v>
      </c>
      <c r="Z768" s="1" t="s">
        <v>11765</v>
      </c>
      <c r="AA768" s="1"/>
      <c r="AB768" s="1"/>
      <c r="AC768" s="1"/>
      <c r="AD768" s="1"/>
      <c r="AE768" s="1"/>
      <c r="AF768" s="1"/>
      <c r="AG768" s="1" t="n">
        <v>21</v>
      </c>
      <c r="AH768" s="1" t="n">
        <v>34</v>
      </c>
      <c r="AI768" s="1" t="n">
        <v>34</v>
      </c>
      <c r="AJ768" s="1" t="n">
        <v>0</v>
      </c>
      <c r="AK768" s="1" t="n">
        <v>4</v>
      </c>
      <c r="AL768" s="1" t="s">
        <v>1015</v>
      </c>
      <c r="AM768" s="1" t="s">
        <v>1016</v>
      </c>
      <c r="AN768" s="1" t="s">
        <v>1017</v>
      </c>
      <c r="AO768" s="1" t="s">
        <v>11766</v>
      </c>
      <c r="AP768" s="1"/>
      <c r="AQ768" s="1"/>
      <c r="AR768" s="1" t="s">
        <v>11767</v>
      </c>
      <c r="AS768" s="1" t="s">
        <v>11768</v>
      </c>
      <c r="AT768" s="1" t="s">
        <v>427</v>
      </c>
      <c r="AU768" s="1" t="n">
        <v>2008</v>
      </c>
      <c r="AV768" s="1" t="n">
        <v>14</v>
      </c>
      <c r="AW768" s="1" t="n">
        <v>5</v>
      </c>
      <c r="AX768" s="1"/>
      <c r="AY768" s="1"/>
      <c r="AZ768" s="1"/>
      <c r="BA768" s="1"/>
      <c r="BB768" s="1" t="n">
        <v>488</v>
      </c>
      <c r="BC768" s="1" t="n">
        <v>492</v>
      </c>
      <c r="BD768" s="1"/>
      <c r="BE768" s="1" t="s">
        <v>11769</v>
      </c>
      <c r="BF768" s="1" t="str">
        <f aca="false">HYPERLINK("http://dx.doi.org/10.1097/MCP.0b013e3283043e1b","http://dx.doi.org/10.1097/MCP.0b013e3283043e1b")</f>
        <v>http://dx.doi.org/10.1097/MCP.0b013e3283043e1b</v>
      </c>
      <c r="BG768" s="1"/>
      <c r="BH768" s="1"/>
      <c r="BI768" s="1" t="n">
        <v>5</v>
      </c>
      <c r="BJ768" s="1" t="s">
        <v>3248</v>
      </c>
      <c r="BK768" s="1" t="s">
        <v>93</v>
      </c>
      <c r="BL768" s="1" t="s">
        <v>3248</v>
      </c>
      <c r="BM768" s="1" t="s">
        <v>11770</v>
      </c>
      <c r="BN768" s="1" t="n">
        <v>18664981</v>
      </c>
      <c r="BO768" s="1"/>
      <c r="BP768" s="1"/>
      <c r="BQ768" s="1"/>
      <c r="BR768" s="1" t="s">
        <v>95</v>
      </c>
      <c r="BS768" s="1" t="s">
        <v>11771</v>
      </c>
      <c r="BT768" s="1" t="str">
        <f aca="false">HYPERLINK("https%3A%2F%2Fwww.webofscience.com%2Fwos%2Fwoscc%2Ffull-record%2FWOS:000258982100019","View Full Record in Web of Science")</f>
        <v>View Full Record in Web of Science</v>
      </c>
    </row>
    <row r="769" customFormat="false" ht="12.75" hidden="false" customHeight="false" outlineLevel="0" collapsed="false">
      <c r="A769" s="1" t="s">
        <v>72</v>
      </c>
      <c r="B769" s="1" t="s">
        <v>11772</v>
      </c>
      <c r="C769" s="1"/>
      <c r="D769" s="1"/>
      <c r="E769" s="1"/>
      <c r="F769" s="1" t="s">
        <v>11773</v>
      </c>
      <c r="G769" s="1"/>
      <c r="H769" s="1"/>
      <c r="I769" s="1" t="s">
        <v>11774</v>
      </c>
      <c r="J769" s="1" t="s">
        <v>11775</v>
      </c>
      <c r="K769" s="1"/>
      <c r="L769" s="1"/>
      <c r="M769" s="1" t="s">
        <v>77</v>
      </c>
      <c r="N769" s="1" t="s">
        <v>101</v>
      </c>
      <c r="O769" s="1"/>
      <c r="P769" s="1"/>
      <c r="Q769" s="1"/>
      <c r="R769" s="1"/>
      <c r="S769" s="1"/>
      <c r="T769" s="1" t="s">
        <v>11776</v>
      </c>
      <c r="U769" s="1" t="s">
        <v>11777</v>
      </c>
      <c r="V769" s="1" t="s">
        <v>11778</v>
      </c>
      <c r="W769" s="1" t="s">
        <v>11779</v>
      </c>
      <c r="X769" s="1" t="s">
        <v>2314</v>
      </c>
      <c r="Y769" s="1" t="s">
        <v>11780</v>
      </c>
      <c r="Z769" s="1" t="s">
        <v>11781</v>
      </c>
      <c r="AA769" s="1" t="s">
        <v>11782</v>
      </c>
      <c r="AB769" s="1" t="s">
        <v>11783</v>
      </c>
      <c r="AC769" s="1" t="s">
        <v>11784</v>
      </c>
      <c r="AD769" s="1" t="s">
        <v>679</v>
      </c>
      <c r="AE769" s="1" t="s">
        <v>11785</v>
      </c>
      <c r="AF769" s="1"/>
      <c r="AG769" s="1" t="n">
        <v>44</v>
      </c>
      <c r="AH769" s="1" t="n">
        <v>1</v>
      </c>
      <c r="AI769" s="1" t="n">
        <v>1</v>
      </c>
      <c r="AJ769" s="1" t="n">
        <v>1</v>
      </c>
      <c r="AK769" s="1" t="n">
        <v>6</v>
      </c>
      <c r="AL769" s="1" t="s">
        <v>1141</v>
      </c>
      <c r="AM769" s="1" t="s">
        <v>349</v>
      </c>
      <c r="AN769" s="1" t="s">
        <v>1142</v>
      </c>
      <c r="AO769" s="1"/>
      <c r="AP769" s="1" t="s">
        <v>11786</v>
      </c>
      <c r="AQ769" s="1"/>
      <c r="AR769" s="1" t="s">
        <v>11787</v>
      </c>
      <c r="AS769" s="1" t="s">
        <v>11788</v>
      </c>
      <c r="AT769" s="1" t="s">
        <v>180</v>
      </c>
      <c r="AU769" s="1" t="n">
        <v>2020</v>
      </c>
      <c r="AV769" s="1" t="n">
        <v>9</v>
      </c>
      <c r="AW769" s="1" t="n">
        <v>12</v>
      </c>
      <c r="AX769" s="1"/>
      <c r="AY769" s="1"/>
      <c r="AZ769" s="1"/>
      <c r="BA769" s="1"/>
      <c r="BB769" s="1"/>
      <c r="BC769" s="1"/>
      <c r="BD769" s="1" t="n">
        <v>3845</v>
      </c>
      <c r="BE769" s="1" t="s">
        <v>11789</v>
      </c>
      <c r="BF769" s="1" t="str">
        <f aca="false">HYPERLINK("http://dx.doi.org/10.3390/jcm9123845","http://dx.doi.org/10.3390/jcm9123845")</f>
        <v>http://dx.doi.org/10.3390/jcm9123845</v>
      </c>
      <c r="BG769" s="1"/>
      <c r="BH769" s="1"/>
      <c r="BI769" s="1" t="n">
        <v>12</v>
      </c>
      <c r="BJ769" s="1" t="s">
        <v>135</v>
      </c>
      <c r="BK769" s="1" t="s">
        <v>93</v>
      </c>
      <c r="BL769" s="1" t="s">
        <v>136</v>
      </c>
      <c r="BM769" s="1" t="s">
        <v>11790</v>
      </c>
      <c r="BN769" s="1" t="n">
        <v>33256256</v>
      </c>
      <c r="BO769" s="1" t="s">
        <v>495</v>
      </c>
      <c r="BP769" s="1"/>
      <c r="BQ769" s="1"/>
      <c r="BR769" s="1" t="s">
        <v>95</v>
      </c>
      <c r="BS769" s="1" t="s">
        <v>11791</v>
      </c>
      <c r="BT769" s="1" t="str">
        <f aca="false">HYPERLINK("https%3A%2F%2Fwww.webofscience.com%2Fwos%2Fwoscc%2Ffull-record%2FWOS:000602087300001","View Full Record in Web of Science")</f>
        <v>View Full Record in Web of Science</v>
      </c>
    </row>
    <row r="770" customFormat="false" ht="12.75" hidden="false" customHeight="false" outlineLevel="0" collapsed="false">
      <c r="A770" s="1" t="s">
        <v>72</v>
      </c>
      <c r="B770" s="1" t="s">
        <v>11792</v>
      </c>
      <c r="C770" s="1"/>
      <c r="D770" s="1"/>
      <c r="E770" s="1"/>
      <c r="F770" s="1" t="s">
        <v>11793</v>
      </c>
      <c r="G770" s="1"/>
      <c r="H770" s="1"/>
      <c r="I770" s="1" t="s">
        <v>11794</v>
      </c>
      <c r="J770" s="1" t="s">
        <v>11795</v>
      </c>
      <c r="K770" s="1"/>
      <c r="L770" s="1"/>
      <c r="M770" s="1" t="s">
        <v>77</v>
      </c>
      <c r="N770" s="1" t="s">
        <v>924</v>
      </c>
      <c r="O770" s="1"/>
      <c r="P770" s="1"/>
      <c r="Q770" s="1"/>
      <c r="R770" s="1"/>
      <c r="S770" s="1"/>
      <c r="T770" s="1" t="s">
        <v>11796</v>
      </c>
      <c r="U770" s="1" t="s">
        <v>11797</v>
      </c>
      <c r="V770" s="1" t="s">
        <v>11798</v>
      </c>
      <c r="W770" s="1" t="s">
        <v>11799</v>
      </c>
      <c r="X770" s="1" t="s">
        <v>208</v>
      </c>
      <c r="Y770" s="1" t="s">
        <v>11800</v>
      </c>
      <c r="Z770" s="1" t="s">
        <v>11801</v>
      </c>
      <c r="AA770" s="1" t="s">
        <v>11802</v>
      </c>
      <c r="AB770" s="1" t="s">
        <v>11803</v>
      </c>
      <c r="AC770" s="1"/>
      <c r="AD770" s="1"/>
      <c r="AE770" s="1"/>
      <c r="AF770" s="1"/>
      <c r="AG770" s="1" t="n">
        <v>33</v>
      </c>
      <c r="AH770" s="1" t="n">
        <v>4</v>
      </c>
      <c r="AI770" s="1" t="n">
        <v>4</v>
      </c>
      <c r="AJ770" s="1" t="n">
        <v>0</v>
      </c>
      <c r="AK770" s="1" t="n">
        <v>8</v>
      </c>
      <c r="AL770" s="1" t="s">
        <v>5729</v>
      </c>
      <c r="AM770" s="1" t="s">
        <v>823</v>
      </c>
      <c r="AN770" s="1" t="s">
        <v>5730</v>
      </c>
      <c r="AO770" s="1" t="s">
        <v>11804</v>
      </c>
      <c r="AP770" s="1"/>
      <c r="AQ770" s="1"/>
      <c r="AR770" s="1" t="s">
        <v>11805</v>
      </c>
      <c r="AS770" s="1" t="s">
        <v>11806</v>
      </c>
      <c r="AT770" s="1" t="s">
        <v>567</v>
      </c>
      <c r="AU770" s="1" t="n">
        <v>2019</v>
      </c>
      <c r="AV770" s="1" t="n">
        <v>55</v>
      </c>
      <c r="AW770" s="1"/>
      <c r="AX770" s="1"/>
      <c r="AY770" s="1"/>
      <c r="AZ770" s="1"/>
      <c r="BA770" s="1"/>
      <c r="BB770" s="1" t="n">
        <v>31</v>
      </c>
      <c r="BC770" s="1" t="n">
        <v>37</v>
      </c>
      <c r="BD770" s="1"/>
      <c r="BE770" s="1" t="s">
        <v>11807</v>
      </c>
      <c r="BF770" s="1" t="str">
        <f aca="false">HYPERLINK("http://dx.doi.org/10.1016/j.pupt.2019.01.005","http://dx.doi.org/10.1016/j.pupt.2019.01.005")</f>
        <v>http://dx.doi.org/10.1016/j.pupt.2019.01.005</v>
      </c>
      <c r="BG770" s="1"/>
      <c r="BH770" s="1"/>
      <c r="BI770" s="1" t="n">
        <v>7</v>
      </c>
      <c r="BJ770" s="1" t="s">
        <v>11808</v>
      </c>
      <c r="BK770" s="1" t="s">
        <v>93</v>
      </c>
      <c r="BL770" s="1" t="s">
        <v>11808</v>
      </c>
      <c r="BM770" s="1" t="s">
        <v>11809</v>
      </c>
      <c r="BN770" s="1" t="n">
        <v>30660759</v>
      </c>
      <c r="BO770" s="1"/>
      <c r="BP770" s="1"/>
      <c r="BQ770" s="1"/>
      <c r="BR770" s="1" t="s">
        <v>95</v>
      </c>
      <c r="BS770" s="1" t="s">
        <v>11810</v>
      </c>
      <c r="BT770" s="1" t="str">
        <f aca="false">HYPERLINK("https%3A%2F%2Fwww.webofscience.com%2Fwos%2Fwoscc%2Ffull-record%2FWOS:000462419000005","View Full Record in Web of Science")</f>
        <v>View Full Record in Web of Science</v>
      </c>
    </row>
    <row r="771" customFormat="false" ht="12.75" hidden="false" customHeight="false" outlineLevel="0" collapsed="false">
      <c r="A771" s="1" t="s">
        <v>72</v>
      </c>
      <c r="B771" s="1" t="s">
        <v>11811</v>
      </c>
      <c r="C771" s="1"/>
      <c r="D771" s="1"/>
      <c r="E771" s="1"/>
      <c r="F771" s="1" t="s">
        <v>11812</v>
      </c>
      <c r="G771" s="1"/>
      <c r="H771" s="1"/>
      <c r="I771" s="1" t="s">
        <v>11813</v>
      </c>
      <c r="J771" s="1" t="s">
        <v>122</v>
      </c>
      <c r="K771" s="1"/>
      <c r="L771" s="1"/>
      <c r="M771" s="1" t="s">
        <v>77</v>
      </c>
      <c r="N771" s="1" t="s">
        <v>101</v>
      </c>
      <c r="O771" s="1"/>
      <c r="P771" s="1"/>
      <c r="Q771" s="1"/>
      <c r="R771" s="1"/>
      <c r="S771" s="1"/>
      <c r="T771" s="1" t="s">
        <v>11814</v>
      </c>
      <c r="U771" s="1" t="s">
        <v>11815</v>
      </c>
      <c r="V771" s="1" t="s">
        <v>11816</v>
      </c>
      <c r="W771" s="1" t="s">
        <v>11817</v>
      </c>
      <c r="X771" s="1" t="s">
        <v>2597</v>
      </c>
      <c r="Y771" s="1" t="s">
        <v>11818</v>
      </c>
      <c r="Z771" s="1" t="s">
        <v>11819</v>
      </c>
      <c r="AA771" s="1" t="s">
        <v>11820</v>
      </c>
      <c r="AB771" s="1" t="s">
        <v>11821</v>
      </c>
      <c r="AC771" s="1" t="s">
        <v>11822</v>
      </c>
      <c r="AD771" s="1" t="s">
        <v>1321</v>
      </c>
      <c r="AE771" s="1" t="s">
        <v>11823</v>
      </c>
      <c r="AF771" s="1"/>
      <c r="AG771" s="1" t="n">
        <v>51</v>
      </c>
      <c r="AH771" s="1" t="n">
        <v>3</v>
      </c>
      <c r="AI771" s="1" t="n">
        <v>3</v>
      </c>
      <c r="AJ771" s="1" t="n">
        <v>0</v>
      </c>
      <c r="AK771" s="1" t="n">
        <v>5</v>
      </c>
      <c r="AL771" s="1" t="s">
        <v>129</v>
      </c>
      <c r="AM771" s="1" t="s">
        <v>109</v>
      </c>
      <c r="AN771" s="1" t="s">
        <v>130</v>
      </c>
      <c r="AO771" s="1" t="s">
        <v>131</v>
      </c>
      <c r="AP771" s="1" t="s">
        <v>132</v>
      </c>
      <c r="AQ771" s="1"/>
      <c r="AR771" s="1" t="s">
        <v>133</v>
      </c>
      <c r="AS771" s="1" t="s">
        <v>134</v>
      </c>
      <c r="AT771" s="1" t="s">
        <v>427</v>
      </c>
      <c r="AU771" s="1" t="n">
        <v>2019</v>
      </c>
      <c r="AV771" s="1" t="n">
        <v>58</v>
      </c>
      <c r="AW771" s="1" t="n">
        <v>3</v>
      </c>
      <c r="AX771" s="1"/>
      <c r="AY771" s="1"/>
      <c r="AZ771" s="1"/>
      <c r="BA771" s="1"/>
      <c r="BB771" s="1" t="n">
        <v>439</v>
      </c>
      <c r="BC771" s="1" t="n">
        <v>445</v>
      </c>
      <c r="BD771" s="1"/>
      <c r="BE771" s="1" t="s">
        <v>11824</v>
      </c>
      <c r="BF771" s="1" t="str">
        <f aca="false">HYPERLINK("http://dx.doi.org/10.20471/acc.2019.58.03.06","http://dx.doi.org/10.20471/acc.2019.58.03.06")</f>
        <v>http://dx.doi.org/10.20471/acc.2019.58.03.06</v>
      </c>
      <c r="BG771" s="1"/>
      <c r="BH771" s="1"/>
      <c r="BI771" s="1" t="n">
        <v>7</v>
      </c>
      <c r="BJ771" s="1" t="s">
        <v>135</v>
      </c>
      <c r="BK771" s="1" t="s">
        <v>93</v>
      </c>
      <c r="BL771" s="1" t="s">
        <v>136</v>
      </c>
      <c r="BM771" s="1" t="s">
        <v>11825</v>
      </c>
      <c r="BN771" s="1" t="n">
        <v>31969755</v>
      </c>
      <c r="BO771" s="1" t="s">
        <v>495</v>
      </c>
      <c r="BP771" s="1"/>
      <c r="BQ771" s="1"/>
      <c r="BR771" s="1" t="s">
        <v>95</v>
      </c>
      <c r="BS771" s="1" t="s">
        <v>11826</v>
      </c>
      <c r="BT771" s="1" t="str">
        <f aca="false">HYPERLINK("https%3A%2F%2Fwww.webofscience.com%2Fwos%2Fwoscc%2Ffull-record%2FWOS:000503863900006","View Full Record in Web of Science")</f>
        <v>View Full Record in Web of Science</v>
      </c>
    </row>
    <row r="772" customFormat="false" ht="12.75" hidden="false" customHeight="false" outlineLevel="0" collapsed="false">
      <c r="A772" s="1" t="s">
        <v>72</v>
      </c>
      <c r="B772" s="1" t="s">
        <v>11827</v>
      </c>
      <c r="C772" s="1"/>
      <c r="D772" s="1"/>
      <c r="E772" s="1"/>
      <c r="F772" s="1" t="s">
        <v>11828</v>
      </c>
      <c r="G772" s="1"/>
      <c r="H772" s="1"/>
      <c r="I772" s="1" t="s">
        <v>11829</v>
      </c>
      <c r="J772" s="1" t="s">
        <v>5931</v>
      </c>
      <c r="K772" s="1"/>
      <c r="L772" s="1"/>
      <c r="M772" s="1" t="s">
        <v>77</v>
      </c>
      <c r="N772" s="1" t="s">
        <v>52</v>
      </c>
      <c r="O772" s="1"/>
      <c r="P772" s="1"/>
      <c r="Q772" s="1"/>
      <c r="R772" s="1"/>
      <c r="S772" s="1"/>
      <c r="T772" s="1"/>
      <c r="U772" s="1"/>
      <c r="V772" s="1"/>
      <c r="W772" s="1" t="s">
        <v>11830</v>
      </c>
      <c r="X772" s="1"/>
      <c r="Y772" s="1"/>
      <c r="Z772" s="1"/>
      <c r="AA772" s="1"/>
      <c r="AB772" s="1"/>
      <c r="AC772" s="1"/>
      <c r="AD772" s="1"/>
      <c r="AE772" s="1"/>
      <c r="AF772" s="1"/>
      <c r="AG772" s="1" t="n">
        <v>0</v>
      </c>
      <c r="AH772" s="1" t="n">
        <v>0</v>
      </c>
      <c r="AI772" s="1" t="n">
        <v>0</v>
      </c>
      <c r="AJ772" s="1" t="n">
        <v>3</v>
      </c>
      <c r="AK772" s="1" t="n">
        <v>3</v>
      </c>
      <c r="AL772" s="1" t="s">
        <v>661</v>
      </c>
      <c r="AM772" s="1" t="s">
        <v>508</v>
      </c>
      <c r="AN772" s="1" t="s">
        <v>509</v>
      </c>
      <c r="AO772" s="1" t="s">
        <v>5935</v>
      </c>
      <c r="AP772" s="1" t="s">
        <v>5936</v>
      </c>
      <c r="AQ772" s="1"/>
      <c r="AR772" s="1" t="s">
        <v>5931</v>
      </c>
      <c r="AS772" s="1" t="s">
        <v>5937</v>
      </c>
      <c r="AT772" s="1" t="s">
        <v>218</v>
      </c>
      <c r="AU772" s="1" t="n">
        <v>2014</v>
      </c>
      <c r="AV772" s="1" t="n">
        <v>20</v>
      </c>
      <c r="AW772" s="1"/>
      <c r="AX772" s="1"/>
      <c r="AY772" s="1" t="n">
        <v>3</v>
      </c>
      <c r="AZ772" s="1" t="s">
        <v>617</v>
      </c>
      <c r="BA772" s="1"/>
      <c r="BB772" s="1" t="n">
        <v>166</v>
      </c>
      <c r="BC772" s="1" t="n">
        <v>166</v>
      </c>
      <c r="BD772" s="1"/>
      <c r="BE772" s="1"/>
      <c r="BF772" s="1"/>
      <c r="BG772" s="1"/>
      <c r="BH772" s="1"/>
      <c r="BI772" s="1" t="n">
        <v>1</v>
      </c>
      <c r="BJ772" s="1" t="s">
        <v>592</v>
      </c>
      <c r="BK772" s="1" t="s">
        <v>93</v>
      </c>
      <c r="BL772" s="1" t="s">
        <v>592</v>
      </c>
      <c r="BM772" s="1" t="s">
        <v>5938</v>
      </c>
      <c r="BN772" s="1"/>
      <c r="BO772" s="1"/>
      <c r="BP772" s="1"/>
      <c r="BQ772" s="1"/>
      <c r="BR772" s="1" t="s">
        <v>95</v>
      </c>
      <c r="BS772" s="1" t="s">
        <v>11831</v>
      </c>
      <c r="BT772" s="1" t="str">
        <f aca="false">HYPERLINK("https%3A%2F%2Fwww.webofscience.com%2Fwos%2Fwoscc%2Ffull-record%2FWOS:000335009500687","View Full Record in Web of Science")</f>
        <v>View Full Record in Web of Science</v>
      </c>
    </row>
    <row r="773" customFormat="false" ht="12.75" hidden="false" customHeight="false" outlineLevel="0" collapsed="false">
      <c r="A773" s="1" t="s">
        <v>72</v>
      </c>
      <c r="B773" s="1" t="s">
        <v>11832</v>
      </c>
      <c r="C773" s="1"/>
      <c r="D773" s="1"/>
      <c r="E773" s="1"/>
      <c r="F773" s="1" t="s">
        <v>11833</v>
      </c>
      <c r="G773" s="1"/>
      <c r="H773" s="1"/>
      <c r="I773" s="1" t="s">
        <v>11834</v>
      </c>
      <c r="J773" s="1" t="s">
        <v>557</v>
      </c>
      <c r="K773" s="1"/>
      <c r="L773" s="1"/>
      <c r="M773" s="1" t="s">
        <v>77</v>
      </c>
      <c r="N773" s="1" t="s">
        <v>52</v>
      </c>
      <c r="O773" s="1"/>
      <c r="P773" s="1"/>
      <c r="Q773" s="1"/>
      <c r="R773" s="1"/>
      <c r="S773" s="1"/>
      <c r="T773" s="1" t="s">
        <v>11835</v>
      </c>
      <c r="U773" s="1"/>
      <c r="V773" s="1"/>
      <c r="W773" s="1" t="s">
        <v>11836</v>
      </c>
      <c r="X773" s="1" t="s">
        <v>11837</v>
      </c>
      <c r="Y773" s="1"/>
      <c r="Z773" s="1"/>
      <c r="AA773" s="1" t="s">
        <v>11838</v>
      </c>
      <c r="AB773" s="1" t="s">
        <v>11839</v>
      </c>
      <c r="AC773" s="1"/>
      <c r="AD773" s="1"/>
      <c r="AE773" s="1"/>
      <c r="AF773" s="1"/>
      <c r="AG773" s="1" t="n">
        <v>0</v>
      </c>
      <c r="AH773" s="1" t="n">
        <v>0</v>
      </c>
      <c r="AI773" s="1" t="n">
        <v>0</v>
      </c>
      <c r="AJ773" s="1" t="n">
        <v>0</v>
      </c>
      <c r="AK773" s="1" t="n">
        <v>1</v>
      </c>
      <c r="AL773" s="1" t="s">
        <v>560</v>
      </c>
      <c r="AM773" s="1" t="s">
        <v>561</v>
      </c>
      <c r="AN773" s="1" t="s">
        <v>562</v>
      </c>
      <c r="AO773" s="1" t="s">
        <v>563</v>
      </c>
      <c r="AP773" s="1" t="s">
        <v>564</v>
      </c>
      <c r="AQ773" s="1"/>
      <c r="AR773" s="1" t="s">
        <v>565</v>
      </c>
      <c r="AS773" s="1" t="s">
        <v>566</v>
      </c>
      <c r="AT773" s="1" t="s">
        <v>91</v>
      </c>
      <c r="AU773" s="1" t="n">
        <v>2020</v>
      </c>
      <c r="AV773" s="1" t="n">
        <v>63</v>
      </c>
      <c r="AW773" s="1"/>
      <c r="AX773" s="1"/>
      <c r="AY773" s="1" t="n">
        <v>1</v>
      </c>
      <c r="AZ773" s="1" t="s">
        <v>617</v>
      </c>
      <c r="BA773" s="1" t="s">
        <v>11840</v>
      </c>
      <c r="BB773" s="1" t="s">
        <v>11841</v>
      </c>
      <c r="BC773" s="1" t="s">
        <v>11842</v>
      </c>
      <c r="BD773" s="1"/>
      <c r="BE773" s="1"/>
      <c r="BF773" s="1"/>
      <c r="BG773" s="1"/>
      <c r="BH773" s="1"/>
      <c r="BI773" s="1" t="n">
        <v>2</v>
      </c>
      <c r="BJ773" s="1" t="s">
        <v>572</v>
      </c>
      <c r="BK773" s="1" t="s">
        <v>453</v>
      </c>
      <c r="BL773" s="1" t="s">
        <v>572</v>
      </c>
      <c r="BM773" s="1" t="s">
        <v>4335</v>
      </c>
      <c r="BN773" s="1"/>
      <c r="BO773" s="1"/>
      <c r="BP773" s="1"/>
      <c r="BQ773" s="1"/>
      <c r="BR773" s="1" t="s">
        <v>95</v>
      </c>
      <c r="BS773" s="1" t="s">
        <v>11843</v>
      </c>
      <c r="BT773" s="1" t="str">
        <f aca="false">HYPERLINK("https%3A%2F%2Fwww.webofscience.com%2Fwos%2Fwoscc%2Ffull-record%2FWOS:000582502501356","View Full Record in Web of Science")</f>
        <v>View Full Record in Web of Science</v>
      </c>
    </row>
    <row r="774" customFormat="false" ht="12.75" hidden="false" customHeight="false" outlineLevel="0" collapsed="false">
      <c r="A774" s="1" t="s">
        <v>72</v>
      </c>
      <c r="B774" s="1" t="s">
        <v>11844</v>
      </c>
      <c r="C774" s="1"/>
      <c r="D774" s="1"/>
      <c r="E774" s="1"/>
      <c r="F774" s="1" t="s">
        <v>11845</v>
      </c>
      <c r="G774" s="1"/>
      <c r="H774" s="1"/>
      <c r="I774" s="1" t="s">
        <v>11846</v>
      </c>
      <c r="J774" s="1" t="s">
        <v>5594</v>
      </c>
      <c r="K774" s="1"/>
      <c r="L774" s="1"/>
      <c r="M774" s="1" t="s">
        <v>77</v>
      </c>
      <c r="N774" s="1" t="s">
        <v>924</v>
      </c>
      <c r="O774" s="1"/>
      <c r="P774" s="1"/>
      <c r="Q774" s="1"/>
      <c r="R774" s="1"/>
      <c r="S774" s="1"/>
      <c r="T774" s="1" t="s">
        <v>11847</v>
      </c>
      <c r="U774" s="1" t="s">
        <v>11848</v>
      </c>
      <c r="V774" s="1" t="s">
        <v>11849</v>
      </c>
      <c r="W774" s="1" t="s">
        <v>11850</v>
      </c>
      <c r="X774" s="1"/>
      <c r="Y774" s="1" t="s">
        <v>11851</v>
      </c>
      <c r="Z774" s="1" t="s">
        <v>11852</v>
      </c>
      <c r="AA774" s="1" t="s">
        <v>11853</v>
      </c>
      <c r="AB774" s="1" t="s">
        <v>11854</v>
      </c>
      <c r="AC774" s="1"/>
      <c r="AD774" s="1"/>
      <c r="AE774" s="1"/>
      <c r="AF774" s="1"/>
      <c r="AG774" s="1" t="n">
        <v>36</v>
      </c>
      <c r="AH774" s="1" t="n">
        <v>5</v>
      </c>
      <c r="AI774" s="1" t="n">
        <v>5</v>
      </c>
      <c r="AJ774" s="1" t="n">
        <v>0</v>
      </c>
      <c r="AK774" s="1" t="n">
        <v>0</v>
      </c>
      <c r="AL774" s="1" t="s">
        <v>5603</v>
      </c>
      <c r="AM774" s="1" t="s">
        <v>109</v>
      </c>
      <c r="AN774" s="1" t="s">
        <v>5604</v>
      </c>
      <c r="AO774" s="1" t="s">
        <v>5605</v>
      </c>
      <c r="AP774" s="1" t="s">
        <v>5606</v>
      </c>
      <c r="AQ774" s="1"/>
      <c r="AR774" s="1" t="s">
        <v>5607</v>
      </c>
      <c r="AS774" s="1" t="s">
        <v>5608</v>
      </c>
      <c r="AT774" s="1" t="s">
        <v>114</v>
      </c>
      <c r="AU774" s="1" t="n">
        <v>2008</v>
      </c>
      <c r="AV774" s="1" t="n">
        <v>59</v>
      </c>
      <c r="AW774" s="1" t="n">
        <v>1</v>
      </c>
      <c r="AX774" s="1"/>
      <c r="AY774" s="1"/>
      <c r="AZ774" s="1"/>
      <c r="BA774" s="1"/>
      <c r="BB774" s="1" t="n">
        <v>53</v>
      </c>
      <c r="BC774" s="1" t="n">
        <v>58</v>
      </c>
      <c r="BD774" s="1"/>
      <c r="BE774" s="1" t="s">
        <v>11855</v>
      </c>
      <c r="BF774" s="1" t="str">
        <f aca="false">HYPERLINK("http://dx.doi.org/10.2478/10004-1254-59-2008-1850","http://dx.doi.org/10.2478/10004-1254-59-2008-1850")</f>
        <v>http://dx.doi.org/10.2478/10004-1254-59-2008-1850</v>
      </c>
      <c r="BG774" s="1"/>
      <c r="BH774" s="1"/>
      <c r="BI774" s="1" t="n">
        <v>6</v>
      </c>
      <c r="BJ774" s="1" t="s">
        <v>5610</v>
      </c>
      <c r="BK774" s="1" t="s">
        <v>93</v>
      </c>
      <c r="BL774" s="1" t="s">
        <v>5610</v>
      </c>
      <c r="BM774" s="1" t="s">
        <v>11856</v>
      </c>
      <c r="BN774" s="1" t="n">
        <v>18407871</v>
      </c>
      <c r="BO774" s="1" t="s">
        <v>160</v>
      </c>
      <c r="BP774" s="1"/>
      <c r="BQ774" s="1"/>
      <c r="BR774" s="1" t="s">
        <v>95</v>
      </c>
      <c r="BS774" s="1" t="s">
        <v>11857</v>
      </c>
      <c r="BT774" s="1" t="str">
        <f aca="false">HYPERLINK("https%3A%2F%2Fwww.webofscience.com%2Fwos%2Fwoscc%2Ffull-record%2FWOS:000256506100007","View Full Record in Web of Science")</f>
        <v>View Full Record in Web of Science</v>
      </c>
    </row>
    <row r="775" customFormat="false" ht="12.75" hidden="false" customHeight="false" outlineLevel="0" collapsed="false">
      <c r="A775" s="1" t="s">
        <v>72</v>
      </c>
      <c r="B775" s="1" t="s">
        <v>11858</v>
      </c>
      <c r="C775" s="1"/>
      <c r="D775" s="1"/>
      <c r="E775" s="1"/>
      <c r="F775" s="1" t="s">
        <v>11859</v>
      </c>
      <c r="G775" s="1"/>
      <c r="H775" s="1"/>
      <c r="I775" s="1" t="s">
        <v>11860</v>
      </c>
      <c r="J775" s="1" t="s">
        <v>11861</v>
      </c>
      <c r="K775" s="1"/>
      <c r="L775" s="1"/>
      <c r="M775" s="1" t="s">
        <v>77</v>
      </c>
      <c r="N775" s="1" t="s">
        <v>101</v>
      </c>
      <c r="O775" s="1"/>
      <c r="P775" s="1"/>
      <c r="Q775" s="1"/>
      <c r="R775" s="1"/>
      <c r="S775" s="1"/>
      <c r="T775" s="1" t="s">
        <v>11862</v>
      </c>
      <c r="U775" s="1" t="s">
        <v>11863</v>
      </c>
      <c r="V775" s="1" t="s">
        <v>11864</v>
      </c>
      <c r="W775" s="1" t="s">
        <v>11865</v>
      </c>
      <c r="X775" s="1" t="s">
        <v>106</v>
      </c>
      <c r="Y775" s="1" t="s">
        <v>11866</v>
      </c>
      <c r="Z775" s="1" t="s">
        <v>11867</v>
      </c>
      <c r="AA775" s="1" t="s">
        <v>11868</v>
      </c>
      <c r="AB775" s="1" t="s">
        <v>11869</v>
      </c>
      <c r="AC775" s="1" t="s">
        <v>11870</v>
      </c>
      <c r="AD775" s="1" t="s">
        <v>1643</v>
      </c>
      <c r="AE775" s="1" t="s">
        <v>11871</v>
      </c>
      <c r="AF775" s="1"/>
      <c r="AG775" s="1" t="n">
        <v>64</v>
      </c>
      <c r="AH775" s="1" t="n">
        <v>1</v>
      </c>
      <c r="AI775" s="1" t="n">
        <v>1</v>
      </c>
      <c r="AJ775" s="1" t="n">
        <v>1</v>
      </c>
      <c r="AK775" s="1" t="n">
        <v>9</v>
      </c>
      <c r="AL775" s="1" t="s">
        <v>255</v>
      </c>
      <c r="AM775" s="1" t="s">
        <v>256</v>
      </c>
      <c r="AN775" s="1" t="s">
        <v>257</v>
      </c>
      <c r="AO775" s="1" t="s">
        <v>11872</v>
      </c>
      <c r="AP775" s="1" t="s">
        <v>11873</v>
      </c>
      <c r="AQ775" s="1"/>
      <c r="AR775" s="1" t="s">
        <v>11874</v>
      </c>
      <c r="AS775" s="1" t="s">
        <v>11875</v>
      </c>
      <c r="AT775" s="1" t="s">
        <v>218</v>
      </c>
      <c r="AU775" s="1" t="n">
        <v>2017</v>
      </c>
      <c r="AV775" s="1" t="n">
        <v>44</v>
      </c>
      <c r="AW775" s="1" t="n">
        <v>3</v>
      </c>
      <c r="AX775" s="1"/>
      <c r="AY775" s="1"/>
      <c r="AZ775" s="1"/>
      <c r="BA775" s="1"/>
      <c r="BB775" s="1" t="n">
        <v>287</v>
      </c>
      <c r="BC775" s="1" t="n">
        <v>294</v>
      </c>
      <c r="BD775" s="1"/>
      <c r="BE775" s="1" t="s">
        <v>11876</v>
      </c>
      <c r="BF775" s="1" t="str">
        <f aca="false">HYPERLINK("http://dx.doi.org/10.1080/03014460.2016.1210675","http://dx.doi.org/10.1080/03014460.2016.1210675")</f>
        <v>http://dx.doi.org/10.1080/03014460.2016.1210675</v>
      </c>
      <c r="BG775" s="1"/>
      <c r="BH775" s="1"/>
      <c r="BI775" s="1" t="n">
        <v>8</v>
      </c>
      <c r="BJ775" s="1" t="s">
        <v>11877</v>
      </c>
      <c r="BK775" s="1" t="s">
        <v>453</v>
      </c>
      <c r="BL775" s="1" t="s">
        <v>11878</v>
      </c>
      <c r="BM775" s="1" t="s">
        <v>11879</v>
      </c>
      <c r="BN775" s="1" t="n">
        <v>27388789</v>
      </c>
      <c r="BO775" s="1"/>
      <c r="BP775" s="1"/>
      <c r="BQ775" s="1"/>
      <c r="BR775" s="1" t="s">
        <v>95</v>
      </c>
      <c r="BS775" s="1" t="s">
        <v>11880</v>
      </c>
      <c r="BT775" s="1" t="str">
        <f aca="false">HYPERLINK("https%3A%2F%2Fwww.webofscience.com%2Fwos%2Fwoscc%2Ffull-record%2FWOS:000399743100012","View Full Record in Web of Science")</f>
        <v>View Full Record in Web of Science</v>
      </c>
    </row>
    <row r="776" customFormat="false" ht="12.75" hidden="false" customHeight="false" outlineLevel="0" collapsed="false">
      <c r="A776" s="1" t="s">
        <v>72</v>
      </c>
      <c r="B776" s="1" t="s">
        <v>11881</v>
      </c>
      <c r="C776" s="1"/>
      <c r="D776" s="1"/>
      <c r="E776" s="1"/>
      <c r="F776" s="1" t="s">
        <v>11882</v>
      </c>
      <c r="G776" s="1"/>
      <c r="H776" s="1"/>
      <c r="I776" s="1" t="s">
        <v>11883</v>
      </c>
      <c r="J776" s="1" t="s">
        <v>11884</v>
      </c>
      <c r="K776" s="1"/>
      <c r="L776" s="1"/>
      <c r="M776" s="1" t="s">
        <v>77</v>
      </c>
      <c r="N776" s="1" t="s">
        <v>52</v>
      </c>
      <c r="O776" s="1" t="s">
        <v>11885</v>
      </c>
      <c r="P776" s="1" t="s">
        <v>11886</v>
      </c>
      <c r="Q776" s="1" t="s">
        <v>11887</v>
      </c>
      <c r="R776" s="1"/>
      <c r="S776" s="1"/>
      <c r="T776" s="1"/>
      <c r="U776" s="1"/>
      <c r="V776" s="1"/>
      <c r="W776" s="1" t="s">
        <v>11888</v>
      </c>
      <c r="X776" s="1" t="s">
        <v>208</v>
      </c>
      <c r="Y776" s="1"/>
      <c r="Z776" s="1"/>
      <c r="AA776" s="1" t="s">
        <v>5783</v>
      </c>
      <c r="AB776" s="1" t="s">
        <v>5784</v>
      </c>
      <c r="AC776" s="1"/>
      <c r="AD776" s="1"/>
      <c r="AE776" s="1"/>
      <c r="AF776" s="1"/>
      <c r="AG776" s="1" t="n">
        <v>0</v>
      </c>
      <c r="AH776" s="1" t="n">
        <v>0</v>
      </c>
      <c r="AI776" s="1" t="n">
        <v>0</v>
      </c>
      <c r="AJ776" s="1" t="n">
        <v>0</v>
      </c>
      <c r="AK776" s="1" t="n">
        <v>0</v>
      </c>
      <c r="AL776" s="1" t="s">
        <v>661</v>
      </c>
      <c r="AM776" s="1" t="s">
        <v>86</v>
      </c>
      <c r="AN776" s="1" t="s">
        <v>87</v>
      </c>
      <c r="AO776" s="1" t="s">
        <v>11889</v>
      </c>
      <c r="AP776" s="1"/>
      <c r="AQ776" s="1"/>
      <c r="AR776" s="1" t="s">
        <v>11890</v>
      </c>
      <c r="AS776" s="1" t="s">
        <v>11891</v>
      </c>
      <c r="AT776" s="1" t="s">
        <v>427</v>
      </c>
      <c r="AU776" s="1" t="n">
        <v>2008</v>
      </c>
      <c r="AV776" s="1" t="n">
        <v>23</v>
      </c>
      <c r="AW776" s="1"/>
      <c r="AX776" s="1"/>
      <c r="AY776" s="1" t="s">
        <v>568</v>
      </c>
      <c r="AZ776" s="1"/>
      <c r="BA776" s="1"/>
      <c r="BB776" s="1" t="s">
        <v>11892</v>
      </c>
      <c r="BC776" s="1" t="s">
        <v>11892</v>
      </c>
      <c r="BD776" s="1"/>
      <c r="BE776" s="1"/>
      <c r="BF776" s="1"/>
      <c r="BG776" s="1"/>
      <c r="BH776" s="1"/>
      <c r="BI776" s="1" t="n">
        <v>1</v>
      </c>
      <c r="BJ776" s="1" t="s">
        <v>2752</v>
      </c>
      <c r="BK776" s="1" t="s">
        <v>222</v>
      </c>
      <c r="BL776" s="1" t="s">
        <v>2752</v>
      </c>
      <c r="BM776" s="1" t="s">
        <v>11893</v>
      </c>
      <c r="BN776" s="1"/>
      <c r="BO776" s="1"/>
      <c r="BP776" s="1"/>
      <c r="BQ776" s="1"/>
      <c r="BR776" s="1" t="s">
        <v>95</v>
      </c>
      <c r="BS776" s="1" t="s">
        <v>11894</v>
      </c>
      <c r="BT776" s="1" t="str">
        <f aca="false">HYPERLINK("https%3A%2F%2Fwww.webofscience.com%2Fwos%2Fwoscc%2Ffull-record%2FWOS:000259411001407","View Full Record in Web of Science")</f>
        <v>View Full Record in Web of Science</v>
      </c>
    </row>
    <row r="777" customFormat="false" ht="12.75" hidden="false" customHeight="false" outlineLevel="0" collapsed="false">
      <c r="A777" s="1" t="s">
        <v>72</v>
      </c>
      <c r="B777" s="1" t="s">
        <v>11895</v>
      </c>
      <c r="C777" s="1"/>
      <c r="D777" s="1"/>
      <c r="E777" s="1"/>
      <c r="F777" s="1" t="s">
        <v>11896</v>
      </c>
      <c r="G777" s="1"/>
      <c r="H777" s="1"/>
      <c r="I777" s="1" t="s">
        <v>11897</v>
      </c>
      <c r="J777" s="1" t="s">
        <v>11898</v>
      </c>
      <c r="K777" s="1"/>
      <c r="L777" s="1"/>
      <c r="M777" s="1" t="s">
        <v>77</v>
      </c>
      <c r="N777" s="1" t="s">
        <v>101</v>
      </c>
      <c r="O777" s="1"/>
      <c r="P777" s="1"/>
      <c r="Q777" s="1"/>
      <c r="R777" s="1"/>
      <c r="S777" s="1"/>
      <c r="T777" s="1" t="s">
        <v>11899</v>
      </c>
      <c r="U777" s="1" t="s">
        <v>11900</v>
      </c>
      <c r="V777" s="1" t="s">
        <v>11901</v>
      </c>
      <c r="W777" s="1" t="s">
        <v>11902</v>
      </c>
      <c r="X777" s="1" t="s">
        <v>11903</v>
      </c>
      <c r="Y777" s="1" t="s">
        <v>11904</v>
      </c>
      <c r="Z777" s="1" t="s">
        <v>11905</v>
      </c>
      <c r="AA777" s="1" t="s">
        <v>11906</v>
      </c>
      <c r="AB777" s="1" t="s">
        <v>11907</v>
      </c>
      <c r="AC777" s="1"/>
      <c r="AD777" s="1"/>
      <c r="AE777" s="1"/>
      <c r="AF777" s="1"/>
      <c r="AG777" s="1" t="n">
        <v>26</v>
      </c>
      <c r="AH777" s="1" t="n">
        <v>9</v>
      </c>
      <c r="AI777" s="1" t="n">
        <v>9</v>
      </c>
      <c r="AJ777" s="1" t="n">
        <v>0</v>
      </c>
      <c r="AK777" s="1" t="n">
        <v>6</v>
      </c>
      <c r="AL777" s="1" t="s">
        <v>661</v>
      </c>
      <c r="AM777" s="1" t="s">
        <v>508</v>
      </c>
      <c r="AN777" s="1" t="s">
        <v>509</v>
      </c>
      <c r="AO777" s="1" t="s">
        <v>11908</v>
      </c>
      <c r="AP777" s="1" t="s">
        <v>11909</v>
      </c>
      <c r="AQ777" s="1"/>
      <c r="AR777" s="1" t="s">
        <v>11910</v>
      </c>
      <c r="AS777" s="1" t="s">
        <v>11911</v>
      </c>
      <c r="AT777" s="1" t="s">
        <v>155</v>
      </c>
      <c r="AU777" s="1" t="n">
        <v>2015</v>
      </c>
      <c r="AV777" s="1" t="n">
        <v>35</v>
      </c>
      <c r="AW777" s="1" t="n">
        <v>1</v>
      </c>
      <c r="AX777" s="1"/>
      <c r="AY777" s="1"/>
      <c r="AZ777" s="1"/>
      <c r="BA777" s="1"/>
      <c r="BB777" s="1" t="n">
        <v>76</v>
      </c>
      <c r="BC777" s="1" t="n">
        <v>80</v>
      </c>
      <c r="BD777" s="1"/>
      <c r="BE777" s="1" t="s">
        <v>11912</v>
      </c>
      <c r="BF777" s="1" t="str">
        <f aca="false">HYPERLINK("http://dx.doi.org/10.1111/cpf.12169","http://dx.doi.org/10.1111/cpf.12169")</f>
        <v>http://dx.doi.org/10.1111/cpf.12169</v>
      </c>
      <c r="BG777" s="1"/>
      <c r="BH777" s="1"/>
      <c r="BI777" s="1" t="n">
        <v>5</v>
      </c>
      <c r="BJ777" s="1" t="s">
        <v>11913</v>
      </c>
      <c r="BK777" s="1" t="s">
        <v>93</v>
      </c>
      <c r="BL777" s="1" t="s">
        <v>11913</v>
      </c>
      <c r="BM777" s="1" t="s">
        <v>11914</v>
      </c>
      <c r="BN777" s="1" t="n">
        <v>24863414</v>
      </c>
      <c r="BO777" s="1"/>
      <c r="BP777" s="1"/>
      <c r="BQ777" s="1"/>
      <c r="BR777" s="1" t="s">
        <v>95</v>
      </c>
      <c r="BS777" s="1" t="s">
        <v>11915</v>
      </c>
      <c r="BT777" s="1" t="str">
        <f aca="false">HYPERLINK("https%3A%2F%2Fwww.webofscience.com%2Fwos%2Fwoscc%2Ffull-record%2FWOS:000346703300011","View Full Record in Web of Science")</f>
        <v>View Full Record in Web of Science</v>
      </c>
    </row>
    <row r="778" customFormat="false" ht="12.75" hidden="false" customHeight="false" outlineLevel="0" collapsed="false">
      <c r="A778" s="1" t="s">
        <v>72</v>
      </c>
      <c r="B778" s="1" t="s">
        <v>11916</v>
      </c>
      <c r="C778" s="1"/>
      <c r="D778" s="1"/>
      <c r="E778" s="1"/>
      <c r="F778" s="1" t="s">
        <v>11917</v>
      </c>
      <c r="G778" s="1"/>
      <c r="H778" s="1"/>
      <c r="I778" s="1" t="s">
        <v>11918</v>
      </c>
      <c r="J778" s="1" t="s">
        <v>2621</v>
      </c>
      <c r="K778" s="1"/>
      <c r="L778" s="1"/>
      <c r="M778" s="1" t="s">
        <v>77</v>
      </c>
      <c r="N778" s="1" t="s">
        <v>101</v>
      </c>
      <c r="O778" s="1"/>
      <c r="P778" s="1"/>
      <c r="Q778" s="1"/>
      <c r="R778" s="1"/>
      <c r="S778" s="1"/>
      <c r="T778" s="1"/>
      <c r="U778" s="1" t="s">
        <v>11919</v>
      </c>
      <c r="V778" s="1" t="s">
        <v>11920</v>
      </c>
      <c r="W778" s="1" t="s">
        <v>11921</v>
      </c>
      <c r="X778" s="1" t="s">
        <v>106</v>
      </c>
      <c r="Y778" s="1" t="s">
        <v>11922</v>
      </c>
      <c r="Z778" s="1" t="s">
        <v>11923</v>
      </c>
      <c r="AA778" s="1" t="s">
        <v>11924</v>
      </c>
      <c r="AB778" s="1"/>
      <c r="AC778" s="1"/>
      <c r="AD778" s="1"/>
      <c r="AE778" s="1"/>
      <c r="AF778" s="1"/>
      <c r="AG778" s="1" t="n">
        <v>23</v>
      </c>
      <c r="AH778" s="1" t="n">
        <v>16</v>
      </c>
      <c r="AI778" s="1" t="n">
        <v>20</v>
      </c>
      <c r="AJ778" s="1" t="n">
        <v>0</v>
      </c>
      <c r="AK778" s="1" t="n">
        <v>5</v>
      </c>
      <c r="AL778" s="1" t="s">
        <v>2628</v>
      </c>
      <c r="AM778" s="1" t="s">
        <v>2629</v>
      </c>
      <c r="AN778" s="1" t="s">
        <v>2630</v>
      </c>
      <c r="AO778" s="1" t="s">
        <v>2631</v>
      </c>
      <c r="AP778" s="1" t="s">
        <v>2632</v>
      </c>
      <c r="AQ778" s="1"/>
      <c r="AR778" s="1" t="s">
        <v>2633</v>
      </c>
      <c r="AS778" s="1" t="s">
        <v>2634</v>
      </c>
      <c r="AT778" s="1" t="s">
        <v>5302</v>
      </c>
      <c r="AU778" s="1" t="n">
        <v>2012</v>
      </c>
      <c r="AV778" s="1" t="n">
        <v>22</v>
      </c>
      <c r="AW778" s="1" t="n">
        <v>1</v>
      </c>
      <c r="AX778" s="1"/>
      <c r="AY778" s="1"/>
      <c r="AZ778" s="1"/>
      <c r="BA778" s="1"/>
      <c r="BB778" s="1" t="n">
        <v>22</v>
      </c>
      <c r="BC778" s="1" t="n">
        <v>26</v>
      </c>
      <c r="BD778" s="1"/>
      <c r="BE778" s="1" t="s">
        <v>11925</v>
      </c>
      <c r="BF778" s="1" t="str">
        <f aca="false">HYPERLINK("http://dx.doi.org/10.1089/lap.2011.0376","http://dx.doi.org/10.1089/lap.2011.0376")</f>
        <v>http://dx.doi.org/10.1089/lap.2011.0376</v>
      </c>
      <c r="BG778" s="1"/>
      <c r="BH778" s="1"/>
      <c r="BI778" s="1" t="n">
        <v>5</v>
      </c>
      <c r="BJ778" s="1" t="s">
        <v>2488</v>
      </c>
      <c r="BK778" s="1" t="s">
        <v>93</v>
      </c>
      <c r="BL778" s="1" t="s">
        <v>2488</v>
      </c>
      <c r="BM778" s="1" t="s">
        <v>11926</v>
      </c>
      <c r="BN778" s="1" t="n">
        <v>22166088</v>
      </c>
      <c r="BO778" s="1"/>
      <c r="BP778" s="1"/>
      <c r="BQ778" s="1"/>
      <c r="BR778" s="1" t="s">
        <v>95</v>
      </c>
      <c r="BS778" s="1" t="s">
        <v>11927</v>
      </c>
      <c r="BT778" s="1" t="str">
        <f aca="false">HYPERLINK("https%3A%2F%2Fwww.webofscience.com%2Fwos%2Fwoscc%2Ffull-record%2FWOS:000300137000004","View Full Record in Web of Science")</f>
        <v>View Full Record in Web of Science</v>
      </c>
    </row>
    <row r="779" customFormat="false" ht="12.75" hidden="false" customHeight="false" outlineLevel="0" collapsed="false">
      <c r="A779" s="1" t="s">
        <v>72</v>
      </c>
      <c r="B779" s="1" t="s">
        <v>11928</v>
      </c>
      <c r="C779" s="1"/>
      <c r="D779" s="1"/>
      <c r="E779" s="1"/>
      <c r="F779" s="1" t="s">
        <v>11929</v>
      </c>
      <c r="G779" s="1"/>
      <c r="H779" s="1"/>
      <c r="I779" s="1" t="s">
        <v>11930</v>
      </c>
      <c r="J779" s="1" t="s">
        <v>11931</v>
      </c>
      <c r="K779" s="1"/>
      <c r="L779" s="1"/>
      <c r="M779" s="1" t="s">
        <v>77</v>
      </c>
      <c r="N779" s="1" t="s">
        <v>924</v>
      </c>
      <c r="O779" s="1"/>
      <c r="P779" s="1"/>
      <c r="Q779" s="1"/>
      <c r="R779" s="1"/>
      <c r="S779" s="1"/>
      <c r="T779" s="1"/>
      <c r="U779" s="1"/>
      <c r="V779" s="1"/>
      <c r="W779" s="1" t="s">
        <v>11932</v>
      </c>
      <c r="X779" s="1" t="s">
        <v>146</v>
      </c>
      <c r="Y779" s="1" t="s">
        <v>11933</v>
      </c>
      <c r="Z779" s="1" t="s">
        <v>11934</v>
      </c>
      <c r="AA779" s="1"/>
      <c r="AB779" s="1"/>
      <c r="AC779" s="1"/>
      <c r="AD779" s="1"/>
      <c r="AE779" s="1"/>
      <c r="AF779" s="1"/>
      <c r="AG779" s="1" t="n">
        <v>8</v>
      </c>
      <c r="AH779" s="1" t="n">
        <v>0</v>
      </c>
      <c r="AI779" s="1" t="n">
        <v>0</v>
      </c>
      <c r="AJ779" s="1" t="n">
        <v>0</v>
      </c>
      <c r="AK779" s="1" t="n">
        <v>2</v>
      </c>
      <c r="AL779" s="1" t="s">
        <v>507</v>
      </c>
      <c r="AM779" s="1" t="s">
        <v>508</v>
      </c>
      <c r="AN779" s="1" t="s">
        <v>509</v>
      </c>
      <c r="AO779" s="1" t="s">
        <v>11935</v>
      </c>
      <c r="AP779" s="1" t="s">
        <v>11936</v>
      </c>
      <c r="AQ779" s="1"/>
      <c r="AR779" s="1" t="s">
        <v>11937</v>
      </c>
      <c r="AS779" s="1" t="s">
        <v>11938</v>
      </c>
      <c r="AT779" s="1" t="s">
        <v>218</v>
      </c>
      <c r="AU779" s="1" t="n">
        <v>2020</v>
      </c>
      <c r="AV779" s="1" t="n">
        <v>23</v>
      </c>
      <c r="AW779" s="1" t="n">
        <v>5</v>
      </c>
      <c r="AX779" s="1"/>
      <c r="AY779" s="1"/>
      <c r="AZ779" s="1"/>
      <c r="BA779" s="1"/>
      <c r="BB779" s="1" t="n">
        <v>702</v>
      </c>
      <c r="BC779" s="1" t="n">
        <v>704</v>
      </c>
      <c r="BD779" s="1"/>
      <c r="BE779" s="1" t="s">
        <v>11939</v>
      </c>
      <c r="BF779" s="1" t="str">
        <f aca="false">HYPERLINK("http://dx.doi.org/10.1111/1756-185X.13831","http://dx.doi.org/10.1111/1756-185X.13831")</f>
        <v>http://dx.doi.org/10.1111/1756-185X.13831</v>
      </c>
      <c r="BG779" s="1"/>
      <c r="BH779" s="1" t="s">
        <v>11940</v>
      </c>
      <c r="BI779" s="1" t="n">
        <v>3</v>
      </c>
      <c r="BJ779" s="1" t="s">
        <v>991</v>
      </c>
      <c r="BK779" s="1" t="s">
        <v>93</v>
      </c>
      <c r="BL779" s="1" t="s">
        <v>991</v>
      </c>
      <c r="BM779" s="1" t="s">
        <v>11941</v>
      </c>
      <c r="BN779" s="1" t="n">
        <v>32291958</v>
      </c>
      <c r="BO779" s="1"/>
      <c r="BP779" s="1"/>
      <c r="BQ779" s="1"/>
      <c r="BR779" s="1" t="s">
        <v>95</v>
      </c>
      <c r="BS779" s="1" t="s">
        <v>11942</v>
      </c>
      <c r="BT779" s="1" t="str">
        <f aca="false">HYPERLINK("https%3A%2F%2Fwww.webofscience.com%2Fwos%2Fwoscc%2Ffull-record%2FWOS:000525814500001","View Full Record in Web of Science")</f>
        <v>View Full Record in Web of Science</v>
      </c>
    </row>
    <row r="780" customFormat="false" ht="12.75" hidden="false" customHeight="false" outlineLevel="0" collapsed="false">
      <c r="A780" s="1" t="s">
        <v>72</v>
      </c>
      <c r="B780" s="1" t="s">
        <v>11943</v>
      </c>
      <c r="C780" s="1"/>
      <c r="D780" s="1"/>
      <c r="E780" s="1"/>
      <c r="F780" s="1" t="s">
        <v>11944</v>
      </c>
      <c r="G780" s="1"/>
      <c r="H780" s="1"/>
      <c r="I780" s="1" t="s">
        <v>11945</v>
      </c>
      <c r="J780" s="1" t="s">
        <v>100</v>
      </c>
      <c r="K780" s="1"/>
      <c r="L780" s="1"/>
      <c r="M780" s="1" t="s">
        <v>77</v>
      </c>
      <c r="N780" s="1" t="s">
        <v>101</v>
      </c>
      <c r="O780" s="1"/>
      <c r="P780" s="1"/>
      <c r="Q780" s="1"/>
      <c r="R780" s="1"/>
      <c r="S780" s="1"/>
      <c r="T780" s="1" t="s">
        <v>11946</v>
      </c>
      <c r="U780" s="1" t="s">
        <v>11947</v>
      </c>
      <c r="V780" s="1" t="s">
        <v>11948</v>
      </c>
      <c r="W780" s="1" t="s">
        <v>11949</v>
      </c>
      <c r="X780" s="1" t="s">
        <v>765</v>
      </c>
      <c r="Y780" s="1" t="s">
        <v>11950</v>
      </c>
      <c r="Z780" s="1" t="s">
        <v>11951</v>
      </c>
      <c r="AA780" s="1" t="s">
        <v>11952</v>
      </c>
      <c r="AB780" s="1" t="s">
        <v>11953</v>
      </c>
      <c r="AC780" s="1"/>
      <c r="AD780" s="1"/>
      <c r="AE780" s="1"/>
      <c r="AF780" s="1"/>
      <c r="AG780" s="1" t="n">
        <v>30</v>
      </c>
      <c r="AH780" s="1" t="n">
        <v>2</v>
      </c>
      <c r="AI780" s="1" t="n">
        <v>2</v>
      </c>
      <c r="AJ780" s="1" t="n">
        <v>0</v>
      </c>
      <c r="AK780" s="1" t="n">
        <v>3</v>
      </c>
      <c r="AL780" s="1" t="s">
        <v>100</v>
      </c>
      <c r="AM780" s="1" t="s">
        <v>109</v>
      </c>
      <c r="AN780" s="1" t="s">
        <v>110</v>
      </c>
      <c r="AO780" s="1" t="s">
        <v>111</v>
      </c>
      <c r="AP780" s="1"/>
      <c r="AQ780" s="1"/>
      <c r="AR780" s="1" t="s">
        <v>112</v>
      </c>
      <c r="AS780" s="1" t="s">
        <v>113</v>
      </c>
      <c r="AT780" s="1" t="s">
        <v>114</v>
      </c>
      <c r="AU780" s="1" t="n">
        <v>2012</v>
      </c>
      <c r="AV780" s="1" t="n">
        <v>36</v>
      </c>
      <c r="AW780" s="1" t="n">
        <v>1</v>
      </c>
      <c r="AX780" s="1"/>
      <c r="AY780" s="1"/>
      <c r="AZ780" s="1"/>
      <c r="BA780" s="1"/>
      <c r="BB780" s="1" t="n">
        <v>339</v>
      </c>
      <c r="BC780" s="1" t="n">
        <v>344</v>
      </c>
      <c r="BD780" s="1"/>
      <c r="BE780" s="1"/>
      <c r="BF780" s="1"/>
      <c r="BG780" s="1"/>
      <c r="BH780" s="1"/>
      <c r="BI780" s="1" t="n">
        <v>6</v>
      </c>
      <c r="BJ780" s="1" t="s">
        <v>115</v>
      </c>
      <c r="BK780" s="1" t="s">
        <v>116</v>
      </c>
      <c r="BL780" s="1" t="s">
        <v>115</v>
      </c>
      <c r="BM780" s="1" t="s">
        <v>8897</v>
      </c>
      <c r="BN780" s="1" t="n">
        <v>22816244</v>
      </c>
      <c r="BO780" s="1"/>
      <c r="BP780" s="1"/>
      <c r="BQ780" s="1"/>
      <c r="BR780" s="1" t="s">
        <v>95</v>
      </c>
      <c r="BS780" s="1" t="s">
        <v>11954</v>
      </c>
      <c r="BT780" s="1" t="str">
        <f aca="false">HYPERLINK("https%3A%2F%2Fwww.webofscience.com%2Fwos%2Fwoscc%2Ffull-record%2FWOS:000302584400054","View Full Record in Web of Science")</f>
        <v>View Full Record in Web of Science</v>
      </c>
    </row>
    <row r="781" customFormat="false" ht="12.75" hidden="false" customHeight="false" outlineLevel="0" collapsed="false">
      <c r="A781" s="1" t="s">
        <v>72</v>
      </c>
      <c r="B781" s="1" t="s">
        <v>11955</v>
      </c>
      <c r="C781" s="1"/>
      <c r="D781" s="1"/>
      <c r="E781" s="1"/>
      <c r="F781" s="1" t="s">
        <v>11956</v>
      </c>
      <c r="G781" s="1"/>
      <c r="H781" s="1"/>
      <c r="I781" s="1" t="s">
        <v>11957</v>
      </c>
      <c r="J781" s="1" t="s">
        <v>76</v>
      </c>
      <c r="K781" s="1"/>
      <c r="L781" s="1"/>
      <c r="M781" s="1" t="s">
        <v>77</v>
      </c>
      <c r="N781" s="1" t="s">
        <v>101</v>
      </c>
      <c r="O781" s="1"/>
      <c r="P781" s="1"/>
      <c r="Q781" s="1"/>
      <c r="R781" s="1"/>
      <c r="S781" s="1"/>
      <c r="T781" s="1" t="s">
        <v>11958</v>
      </c>
      <c r="U781" s="1" t="s">
        <v>11959</v>
      </c>
      <c r="V781" s="1" t="s">
        <v>11960</v>
      </c>
      <c r="W781" s="1" t="s">
        <v>11961</v>
      </c>
      <c r="X781" s="1" t="s">
        <v>11962</v>
      </c>
      <c r="Y781" s="1" t="s">
        <v>11963</v>
      </c>
      <c r="Z781" s="1" t="s">
        <v>11964</v>
      </c>
      <c r="AA781" s="1" t="s">
        <v>11965</v>
      </c>
      <c r="AB781" s="1" t="s">
        <v>11966</v>
      </c>
      <c r="AC781" s="1" t="s">
        <v>11967</v>
      </c>
      <c r="AD781" s="1" t="s">
        <v>11968</v>
      </c>
      <c r="AE781" s="1" t="s">
        <v>11969</v>
      </c>
      <c r="AF781" s="1"/>
      <c r="AG781" s="1" t="n">
        <v>77</v>
      </c>
      <c r="AH781" s="1" t="n">
        <v>5</v>
      </c>
      <c r="AI781" s="1" t="n">
        <v>5</v>
      </c>
      <c r="AJ781" s="1" t="n">
        <v>2</v>
      </c>
      <c r="AK781" s="1" t="n">
        <v>10</v>
      </c>
      <c r="AL781" s="1" t="s">
        <v>507</v>
      </c>
      <c r="AM781" s="1" t="s">
        <v>508</v>
      </c>
      <c r="AN781" s="1" t="s">
        <v>509</v>
      </c>
      <c r="AO781" s="1" t="s">
        <v>88</v>
      </c>
      <c r="AP781" s="1" t="s">
        <v>11970</v>
      </c>
      <c r="AQ781" s="1"/>
      <c r="AR781" s="1" t="s">
        <v>89</v>
      </c>
      <c r="AS781" s="1" t="s">
        <v>90</v>
      </c>
      <c r="AT781" s="1" t="s">
        <v>1697</v>
      </c>
      <c r="AU781" s="1" t="n">
        <v>2020</v>
      </c>
      <c r="AV781" s="1" t="n">
        <v>287</v>
      </c>
      <c r="AW781" s="1" t="n">
        <v>21</v>
      </c>
      <c r="AX781" s="1"/>
      <c r="AY781" s="1"/>
      <c r="AZ781" s="1"/>
      <c r="BA781" s="1"/>
      <c r="BB781" s="1" t="n">
        <v>4783</v>
      </c>
      <c r="BC781" s="1" t="n">
        <v>4800</v>
      </c>
      <c r="BD781" s="1"/>
      <c r="BE781" s="1" t="s">
        <v>11971</v>
      </c>
      <c r="BF781" s="1" t="str">
        <f aca="false">HYPERLINK("http://dx.doi.org/10.1111/febs.15248","http://dx.doi.org/10.1111/febs.15248")</f>
        <v>http://dx.doi.org/10.1111/febs.15248</v>
      </c>
      <c r="BG781" s="1"/>
      <c r="BH781" s="1" t="s">
        <v>11972</v>
      </c>
      <c r="BI781" s="1" t="n">
        <v>18</v>
      </c>
      <c r="BJ781" s="1" t="s">
        <v>92</v>
      </c>
      <c r="BK781" s="1" t="s">
        <v>93</v>
      </c>
      <c r="BL781" s="1" t="s">
        <v>92</v>
      </c>
      <c r="BM781" s="1" t="s">
        <v>11973</v>
      </c>
      <c r="BN781" s="1" t="n">
        <v>32056377</v>
      </c>
      <c r="BO781" s="1" t="s">
        <v>4485</v>
      </c>
      <c r="BP781" s="1"/>
      <c r="BQ781" s="1"/>
      <c r="BR781" s="1" t="s">
        <v>95</v>
      </c>
      <c r="BS781" s="1" t="s">
        <v>11974</v>
      </c>
      <c r="BT781" s="1" t="str">
        <f aca="false">HYPERLINK("https%3A%2F%2Fwww.webofscience.com%2Fwos%2Fwoscc%2Ffull-record%2FWOS:000516971600001","View Full Record in Web of Science")</f>
        <v>View Full Record in Web of Science</v>
      </c>
    </row>
    <row r="782" customFormat="false" ht="12.75" hidden="false" customHeight="false" outlineLevel="0" collapsed="false">
      <c r="A782" s="1" t="s">
        <v>72</v>
      </c>
      <c r="B782" s="1" t="s">
        <v>11975</v>
      </c>
      <c r="C782" s="1"/>
      <c r="D782" s="1"/>
      <c r="E782" s="1"/>
      <c r="F782" s="1" t="s">
        <v>11976</v>
      </c>
      <c r="G782" s="1"/>
      <c r="H782" s="1"/>
      <c r="I782" s="1" t="s">
        <v>11977</v>
      </c>
      <c r="J782" s="1" t="s">
        <v>2604</v>
      </c>
      <c r="K782" s="1"/>
      <c r="L782" s="1"/>
      <c r="M782" s="1" t="s">
        <v>77</v>
      </c>
      <c r="N782" s="1" t="s">
        <v>101</v>
      </c>
      <c r="O782" s="1"/>
      <c r="P782" s="1"/>
      <c r="Q782" s="1"/>
      <c r="R782" s="1"/>
      <c r="S782" s="1"/>
      <c r="T782" s="1" t="s">
        <v>11978</v>
      </c>
      <c r="U782" s="1" t="s">
        <v>11979</v>
      </c>
      <c r="V782" s="1" t="s">
        <v>11980</v>
      </c>
      <c r="W782" s="1" t="s">
        <v>11981</v>
      </c>
      <c r="X782" s="1" t="s">
        <v>106</v>
      </c>
      <c r="Y782" s="1" t="s">
        <v>11982</v>
      </c>
      <c r="Z782" s="1" t="s">
        <v>11983</v>
      </c>
      <c r="AA782" s="1"/>
      <c r="AB782" s="1"/>
      <c r="AC782" s="1"/>
      <c r="AD782" s="1"/>
      <c r="AE782" s="1"/>
      <c r="AF782" s="1"/>
      <c r="AG782" s="1" t="n">
        <v>16</v>
      </c>
      <c r="AH782" s="1" t="n">
        <v>0</v>
      </c>
      <c r="AI782" s="1" t="n">
        <v>0</v>
      </c>
      <c r="AJ782" s="1" t="n">
        <v>0</v>
      </c>
      <c r="AK782" s="1" t="n">
        <v>1</v>
      </c>
      <c r="AL782" s="1" t="s">
        <v>722</v>
      </c>
      <c r="AM782" s="1" t="s">
        <v>109</v>
      </c>
      <c r="AN782" s="1" t="s">
        <v>723</v>
      </c>
      <c r="AO782" s="1" t="s">
        <v>2612</v>
      </c>
      <c r="AP782" s="1"/>
      <c r="AQ782" s="1"/>
      <c r="AR782" s="1" t="s">
        <v>2613</v>
      </c>
      <c r="AS782" s="1" t="s">
        <v>2614</v>
      </c>
      <c r="AT782" s="1" t="s">
        <v>373</v>
      </c>
      <c r="AU782" s="1" t="n">
        <v>2010</v>
      </c>
      <c r="AV782" s="1" t="n">
        <v>22</v>
      </c>
      <c r="AW782" s="1" t="n">
        <v>2</v>
      </c>
      <c r="AX782" s="1"/>
      <c r="AY782" s="1"/>
      <c r="AZ782" s="1"/>
      <c r="BA782" s="1"/>
      <c r="BB782" s="1" t="n">
        <v>173</v>
      </c>
      <c r="BC782" s="1" t="n">
        <v>178</v>
      </c>
      <c r="BD782" s="1"/>
      <c r="BE782" s="1"/>
      <c r="BF782" s="1"/>
      <c r="BG782" s="1"/>
      <c r="BH782" s="1"/>
      <c r="BI782" s="1" t="n">
        <v>6</v>
      </c>
      <c r="BJ782" s="1" t="s">
        <v>572</v>
      </c>
      <c r="BK782" s="1" t="s">
        <v>453</v>
      </c>
      <c r="BL782" s="1" t="s">
        <v>572</v>
      </c>
      <c r="BM782" s="1" t="s">
        <v>6356</v>
      </c>
      <c r="BN782" s="1" t="n">
        <v>20562742</v>
      </c>
      <c r="BO782" s="1"/>
      <c r="BP782" s="1"/>
      <c r="BQ782" s="1"/>
      <c r="BR782" s="1" t="s">
        <v>95</v>
      </c>
      <c r="BS782" s="1" t="s">
        <v>11984</v>
      </c>
      <c r="BT782" s="1" t="str">
        <f aca="false">HYPERLINK("https%3A%2F%2Fwww.webofscience.com%2Fwos%2Fwoscc%2Ffull-record%2FWOS:000279206200005","View Full Record in Web of Science")</f>
        <v>View Full Record in Web of Science</v>
      </c>
    </row>
    <row r="783" customFormat="false" ht="12.75" hidden="false" customHeight="false" outlineLevel="0" collapsed="false">
      <c r="A783" s="1" t="s">
        <v>72</v>
      </c>
      <c r="B783" s="1" t="s">
        <v>11985</v>
      </c>
      <c r="C783" s="1"/>
      <c r="D783" s="1"/>
      <c r="E783" s="1"/>
      <c r="F783" s="1" t="s">
        <v>11986</v>
      </c>
      <c r="G783" s="1"/>
      <c r="H783" s="1"/>
      <c r="I783" s="1" t="s">
        <v>11987</v>
      </c>
      <c r="J783" s="1" t="s">
        <v>11988</v>
      </c>
      <c r="K783" s="1"/>
      <c r="L783" s="1"/>
      <c r="M783" s="1" t="s">
        <v>77</v>
      </c>
      <c r="N783" s="1" t="s">
        <v>101</v>
      </c>
      <c r="O783" s="1"/>
      <c r="P783" s="1"/>
      <c r="Q783" s="1"/>
      <c r="R783" s="1"/>
      <c r="S783" s="1"/>
      <c r="T783" s="1" t="s">
        <v>11989</v>
      </c>
      <c r="U783" s="1" t="s">
        <v>11990</v>
      </c>
      <c r="V783" s="1" t="s">
        <v>11991</v>
      </c>
      <c r="W783" s="1" t="s">
        <v>11992</v>
      </c>
      <c r="X783" s="1" t="s">
        <v>208</v>
      </c>
      <c r="Y783" s="1" t="s">
        <v>11993</v>
      </c>
      <c r="Z783" s="1"/>
      <c r="AA783" s="1" t="s">
        <v>11994</v>
      </c>
      <c r="AB783" s="1" t="s">
        <v>11995</v>
      </c>
      <c r="AC783" s="1"/>
      <c r="AD783" s="1"/>
      <c r="AE783" s="1"/>
      <c r="AF783" s="1"/>
      <c r="AG783" s="1" t="n">
        <v>21</v>
      </c>
      <c r="AH783" s="1" t="n">
        <v>0</v>
      </c>
      <c r="AI783" s="1" t="n">
        <v>1</v>
      </c>
      <c r="AJ783" s="1" t="n">
        <v>1</v>
      </c>
      <c r="AK783" s="1" t="n">
        <v>2</v>
      </c>
      <c r="AL783" s="1" t="s">
        <v>681</v>
      </c>
      <c r="AM783" s="1" t="s">
        <v>327</v>
      </c>
      <c r="AN783" s="1" t="s">
        <v>682</v>
      </c>
      <c r="AO783" s="1" t="s">
        <v>11996</v>
      </c>
      <c r="AP783" s="1" t="s">
        <v>11997</v>
      </c>
      <c r="AQ783" s="1"/>
      <c r="AR783" s="1" t="s">
        <v>11998</v>
      </c>
      <c r="AS783" s="1" t="s">
        <v>11999</v>
      </c>
      <c r="AT783" s="1" t="s">
        <v>514</v>
      </c>
      <c r="AU783" s="1" t="n">
        <v>2020</v>
      </c>
      <c r="AV783" s="1" t="n">
        <v>59</v>
      </c>
      <c r="AW783" s="1" t="n">
        <v>2</v>
      </c>
      <c r="AX783" s="1"/>
      <c r="AY783" s="1"/>
      <c r="AZ783" s="1"/>
      <c r="BA783" s="1"/>
      <c r="BB783" s="1" t="s">
        <v>12000</v>
      </c>
      <c r="BC783" s="1" t="s">
        <v>12001</v>
      </c>
      <c r="BD783" s="1"/>
      <c r="BE783" s="1" t="s">
        <v>12002</v>
      </c>
      <c r="BF783" s="1" t="str">
        <f aca="false">HYPERLINK("http://dx.doi.org/10.1016/j.jemermed.2020.04.055","http://dx.doi.org/10.1016/j.jemermed.2020.04.055")</f>
        <v>http://dx.doi.org/10.1016/j.jemermed.2020.04.055</v>
      </c>
      <c r="BG783" s="1"/>
      <c r="BH783" s="1"/>
      <c r="BI783" s="1" t="n">
        <v>4</v>
      </c>
      <c r="BJ783" s="1" t="s">
        <v>3748</v>
      </c>
      <c r="BK783" s="1" t="s">
        <v>93</v>
      </c>
      <c r="BL783" s="1" t="s">
        <v>3748</v>
      </c>
      <c r="BM783" s="1" t="s">
        <v>12003</v>
      </c>
      <c r="BN783" s="1" t="n">
        <v>32532582</v>
      </c>
      <c r="BO783" s="1"/>
      <c r="BP783" s="1"/>
      <c r="BQ783" s="1"/>
      <c r="BR783" s="1" t="s">
        <v>95</v>
      </c>
      <c r="BS783" s="1" t="s">
        <v>12004</v>
      </c>
      <c r="BT783" s="1" t="str">
        <f aca="false">HYPERLINK("https%3A%2F%2Fwww.webofscience.com%2Fwos%2Fwoscc%2Ffull-record%2FWOS:000572677200009","View Full Record in Web of Science")</f>
        <v>View Full Record in Web of Science</v>
      </c>
    </row>
    <row r="784" customFormat="false" ht="12.75" hidden="false" customHeight="false" outlineLevel="0" collapsed="false">
      <c r="A784" s="1" t="s">
        <v>72</v>
      </c>
      <c r="B784" s="1" t="s">
        <v>12005</v>
      </c>
      <c r="C784" s="1"/>
      <c r="D784" s="1"/>
      <c r="E784" s="1"/>
      <c r="F784" s="1" t="s">
        <v>12006</v>
      </c>
      <c r="G784" s="1"/>
      <c r="H784" s="1"/>
      <c r="I784" s="1" t="s">
        <v>12007</v>
      </c>
      <c r="J784" s="1" t="s">
        <v>1029</v>
      </c>
      <c r="K784" s="1"/>
      <c r="L784" s="1"/>
      <c r="M784" s="1" t="s">
        <v>77</v>
      </c>
      <c r="N784" s="1" t="s">
        <v>52</v>
      </c>
      <c r="O784" s="1"/>
      <c r="P784" s="1"/>
      <c r="Q784" s="1"/>
      <c r="R784" s="1"/>
      <c r="S784" s="1"/>
      <c r="T784" s="1"/>
      <c r="U784" s="1"/>
      <c r="V784" s="1"/>
      <c r="W784" s="1" t="s">
        <v>12008</v>
      </c>
      <c r="X784" s="1" t="s">
        <v>146</v>
      </c>
      <c r="Y784" s="1"/>
      <c r="Z784" s="1"/>
      <c r="AA784" s="1" t="s">
        <v>12009</v>
      </c>
      <c r="AB784" s="1" t="s">
        <v>12010</v>
      </c>
      <c r="AC784" s="1"/>
      <c r="AD784" s="1"/>
      <c r="AE784" s="1"/>
      <c r="AF784" s="1"/>
      <c r="AG784" s="1" t="n">
        <v>0</v>
      </c>
      <c r="AH784" s="1" t="n">
        <v>0</v>
      </c>
      <c r="AI784" s="1" t="n">
        <v>0</v>
      </c>
      <c r="AJ784" s="1" t="n">
        <v>0</v>
      </c>
      <c r="AK784" s="1" t="n">
        <v>1</v>
      </c>
      <c r="AL784" s="1" t="s">
        <v>661</v>
      </c>
      <c r="AM784" s="1" t="s">
        <v>508</v>
      </c>
      <c r="AN784" s="1" t="s">
        <v>509</v>
      </c>
      <c r="AO784" s="1" t="s">
        <v>1033</v>
      </c>
      <c r="AP784" s="1" t="s">
        <v>12011</v>
      </c>
      <c r="AQ784" s="1"/>
      <c r="AR784" s="1" t="s">
        <v>1029</v>
      </c>
      <c r="AS784" s="1" t="s">
        <v>1034</v>
      </c>
      <c r="AT784" s="1" t="s">
        <v>333</v>
      </c>
      <c r="AU784" s="1" t="n">
        <v>2014</v>
      </c>
      <c r="AV784" s="1" t="n">
        <v>23</v>
      </c>
      <c r="AW784" s="1"/>
      <c r="AX784" s="1"/>
      <c r="AY784" s="1" t="n">
        <v>3</v>
      </c>
      <c r="AZ784" s="1" t="s">
        <v>617</v>
      </c>
      <c r="BA784" s="1" t="s">
        <v>12012</v>
      </c>
      <c r="BB784" s="1" t="n">
        <v>300</v>
      </c>
      <c r="BC784" s="1" t="n">
        <v>300</v>
      </c>
      <c r="BD784" s="1"/>
      <c r="BE784" s="1"/>
      <c r="BF784" s="1"/>
      <c r="BG784" s="1"/>
      <c r="BH784" s="1"/>
      <c r="BI784" s="1" t="n">
        <v>1</v>
      </c>
      <c r="BJ784" s="1" t="s">
        <v>1037</v>
      </c>
      <c r="BK784" s="1" t="s">
        <v>453</v>
      </c>
      <c r="BL784" s="1" t="s">
        <v>1038</v>
      </c>
      <c r="BM784" s="1" t="s">
        <v>12013</v>
      </c>
      <c r="BN784" s="1"/>
      <c r="BO784" s="1"/>
      <c r="BP784" s="1"/>
      <c r="BQ784" s="1"/>
      <c r="BR784" s="1" t="s">
        <v>95</v>
      </c>
      <c r="BS784" s="1" t="s">
        <v>12014</v>
      </c>
      <c r="BT784" s="1" t="str">
        <f aca="false">HYPERLINK("https%3A%2F%2Fwww.webofscience.com%2Fwos%2Fwoscc%2Ffull-record%2FWOS:000344003700454","View Full Record in Web of Science")</f>
        <v>View Full Record in Web of Science</v>
      </c>
    </row>
    <row r="785" customFormat="false" ht="12.75" hidden="false" customHeight="false" outlineLevel="0" collapsed="false">
      <c r="A785" s="1" t="s">
        <v>72</v>
      </c>
      <c r="B785" s="1" t="s">
        <v>12015</v>
      </c>
      <c r="C785" s="1"/>
      <c r="D785" s="1"/>
      <c r="E785" s="1"/>
      <c r="F785" s="1" t="s">
        <v>12016</v>
      </c>
      <c r="G785" s="1"/>
      <c r="H785" s="1"/>
      <c r="I785" s="1" t="s">
        <v>12017</v>
      </c>
      <c r="J785" s="1" t="s">
        <v>3734</v>
      </c>
      <c r="K785" s="1"/>
      <c r="L785" s="1"/>
      <c r="M785" s="1" t="s">
        <v>77</v>
      </c>
      <c r="N785" s="1" t="s">
        <v>101</v>
      </c>
      <c r="O785" s="1"/>
      <c r="P785" s="1"/>
      <c r="Q785" s="1"/>
      <c r="R785" s="1"/>
      <c r="S785" s="1"/>
      <c r="T785" s="1" t="s">
        <v>12018</v>
      </c>
      <c r="U785" s="1" t="s">
        <v>12019</v>
      </c>
      <c r="V785" s="1" t="s">
        <v>12020</v>
      </c>
      <c r="W785" s="1" t="s">
        <v>12021</v>
      </c>
      <c r="X785" s="1" t="s">
        <v>1159</v>
      </c>
      <c r="Y785" s="1" t="s">
        <v>12022</v>
      </c>
      <c r="Z785" s="1" t="s">
        <v>12023</v>
      </c>
      <c r="AA785" s="1" t="s">
        <v>12024</v>
      </c>
      <c r="AB785" s="1" t="s">
        <v>12025</v>
      </c>
      <c r="AC785" s="1"/>
      <c r="AD785" s="1"/>
      <c r="AE785" s="1"/>
      <c r="AF785" s="1"/>
      <c r="AG785" s="1" t="n">
        <v>16</v>
      </c>
      <c r="AH785" s="1" t="n">
        <v>1</v>
      </c>
      <c r="AI785" s="1" t="n">
        <v>1</v>
      </c>
      <c r="AJ785" s="1" t="n">
        <v>0</v>
      </c>
      <c r="AK785" s="1" t="n">
        <v>2</v>
      </c>
      <c r="AL785" s="1" t="s">
        <v>6322</v>
      </c>
      <c r="AM785" s="1" t="s">
        <v>109</v>
      </c>
      <c r="AN785" s="1" t="s">
        <v>6323</v>
      </c>
      <c r="AO785" s="1" t="s">
        <v>3745</v>
      </c>
      <c r="AP785" s="1"/>
      <c r="AQ785" s="1"/>
      <c r="AR785" s="1" t="s">
        <v>3734</v>
      </c>
      <c r="AS785" s="1" t="s">
        <v>3747</v>
      </c>
      <c r="AT785" s="1" t="s">
        <v>567</v>
      </c>
      <c r="AU785" s="1" t="n">
        <v>2012</v>
      </c>
      <c r="AV785" s="1" t="n">
        <v>7</v>
      </c>
      <c r="AW785" s="1" t="n">
        <v>1</v>
      </c>
      <c r="AX785" s="1"/>
      <c r="AY785" s="1"/>
      <c r="AZ785" s="1"/>
      <c r="BA785" s="1"/>
      <c r="BB785" s="1" t="n">
        <v>49</v>
      </c>
      <c r="BC785" s="1" t="n">
        <v>51</v>
      </c>
      <c r="BD785" s="1"/>
      <c r="BE785" s="1" t="s">
        <v>12026</v>
      </c>
      <c r="BF785" s="1" t="str">
        <f aca="false">HYPERLINK("http://dx.doi.org/10.22514/SV71.042012.10","http://dx.doi.org/10.22514/SV71.042012.10")</f>
        <v>http://dx.doi.org/10.22514/SV71.042012.10</v>
      </c>
      <c r="BG785" s="1"/>
      <c r="BH785" s="1"/>
      <c r="BI785" s="1" t="n">
        <v>3</v>
      </c>
      <c r="BJ785" s="1" t="s">
        <v>3748</v>
      </c>
      <c r="BK785" s="1" t="s">
        <v>93</v>
      </c>
      <c r="BL785" s="1" t="s">
        <v>3748</v>
      </c>
      <c r="BM785" s="1" t="s">
        <v>12027</v>
      </c>
      <c r="BN785" s="1"/>
      <c r="BO785" s="1" t="s">
        <v>3599</v>
      </c>
      <c r="BP785" s="1"/>
      <c r="BQ785" s="1"/>
      <c r="BR785" s="1" t="s">
        <v>95</v>
      </c>
      <c r="BS785" s="1" t="s">
        <v>12028</v>
      </c>
      <c r="BT785" s="1" t="str">
        <f aca="false">HYPERLINK("https%3A%2F%2Fwww.webofscience.com%2Fwos%2Fwoscc%2Ffull-record%2FWOS:000304326700010","View Full Record in Web of Science")</f>
        <v>View Full Record in Web of Science</v>
      </c>
    </row>
    <row r="786" customFormat="false" ht="12.75" hidden="false" customHeight="false" outlineLevel="0" collapsed="false">
      <c r="A786" s="1" t="s">
        <v>72</v>
      </c>
      <c r="B786" s="1" t="s">
        <v>12029</v>
      </c>
      <c r="C786" s="1"/>
      <c r="D786" s="1"/>
      <c r="E786" s="1"/>
      <c r="F786" s="1" t="s">
        <v>12030</v>
      </c>
      <c r="G786" s="1"/>
      <c r="H786" s="1"/>
      <c r="I786" s="1" t="s">
        <v>12031</v>
      </c>
      <c r="J786" s="1" t="s">
        <v>10007</v>
      </c>
      <c r="K786" s="1"/>
      <c r="L786" s="1"/>
      <c r="M786" s="1" t="s">
        <v>77</v>
      </c>
      <c r="N786" s="1" t="s">
        <v>101</v>
      </c>
      <c r="O786" s="1"/>
      <c r="P786" s="1"/>
      <c r="Q786" s="1"/>
      <c r="R786" s="1"/>
      <c r="S786" s="1"/>
      <c r="T786" s="1"/>
      <c r="U786" s="1" t="s">
        <v>12032</v>
      </c>
      <c r="V786" s="1" t="s">
        <v>12033</v>
      </c>
      <c r="W786" s="1" t="s">
        <v>12034</v>
      </c>
      <c r="X786" s="1" t="s">
        <v>12035</v>
      </c>
      <c r="Y786" s="1" t="s">
        <v>12036</v>
      </c>
      <c r="Z786" s="1" t="s">
        <v>12037</v>
      </c>
      <c r="AA786" s="1" t="s">
        <v>12038</v>
      </c>
      <c r="AB786" s="1" t="s">
        <v>12039</v>
      </c>
      <c r="AC786" s="1"/>
      <c r="AD786" s="1"/>
      <c r="AE786" s="1"/>
      <c r="AF786" s="1"/>
      <c r="AG786" s="1" t="n">
        <v>31</v>
      </c>
      <c r="AH786" s="1" t="n">
        <v>12</v>
      </c>
      <c r="AI786" s="1" t="n">
        <v>13</v>
      </c>
      <c r="AJ786" s="1" t="n">
        <v>0</v>
      </c>
      <c r="AK786" s="1" t="n">
        <v>5</v>
      </c>
      <c r="AL786" s="1" t="s">
        <v>211</v>
      </c>
      <c r="AM786" s="1" t="s">
        <v>212</v>
      </c>
      <c r="AN786" s="1" t="s">
        <v>213</v>
      </c>
      <c r="AO786" s="1" t="s">
        <v>10014</v>
      </c>
      <c r="AP786" s="1" t="s">
        <v>10015</v>
      </c>
      <c r="AQ786" s="1"/>
      <c r="AR786" s="1" t="s">
        <v>10007</v>
      </c>
      <c r="AS786" s="1" t="s">
        <v>10016</v>
      </c>
      <c r="AT786" s="1" t="s">
        <v>514</v>
      </c>
      <c r="AU786" s="1" t="n">
        <v>2012</v>
      </c>
      <c r="AV786" s="1" t="n">
        <v>33</v>
      </c>
      <c r="AW786" s="1" t="n">
        <v>8</v>
      </c>
      <c r="AX786" s="1"/>
      <c r="AY786" s="1"/>
      <c r="AZ786" s="1"/>
      <c r="BA786" s="1"/>
      <c r="BB786" s="1" t="n">
        <v>1548</v>
      </c>
      <c r="BC786" s="1" t="n">
        <v>1552</v>
      </c>
      <c r="BD786" s="1"/>
      <c r="BE786" s="1" t="s">
        <v>12040</v>
      </c>
      <c r="BF786" s="1" t="str">
        <f aca="false">HYPERLINK("http://dx.doi.org/10.1093/carcin/bgs218","http://dx.doi.org/10.1093/carcin/bgs218")</f>
        <v>http://dx.doi.org/10.1093/carcin/bgs218</v>
      </c>
      <c r="BG786" s="1"/>
      <c r="BH786" s="1"/>
      <c r="BI786" s="1" t="n">
        <v>5</v>
      </c>
      <c r="BJ786" s="1" t="s">
        <v>1650</v>
      </c>
      <c r="BK786" s="1" t="s">
        <v>93</v>
      </c>
      <c r="BL786" s="1" t="s">
        <v>1650</v>
      </c>
      <c r="BM786" s="1" t="s">
        <v>12041</v>
      </c>
      <c r="BN786" s="1" t="n">
        <v>22745383</v>
      </c>
      <c r="BO786" s="1" t="s">
        <v>1234</v>
      </c>
      <c r="BP786" s="1"/>
      <c r="BQ786" s="1"/>
      <c r="BR786" s="1" t="s">
        <v>95</v>
      </c>
      <c r="BS786" s="1" t="s">
        <v>12042</v>
      </c>
      <c r="BT786" s="1" t="str">
        <f aca="false">HYPERLINK("https%3A%2F%2Fwww.webofscience.com%2Fwos%2Fwoscc%2Ffull-record%2FWOS:000307781000015","View Full Record in Web of Science")</f>
        <v>View Full Record in Web of Science</v>
      </c>
    </row>
    <row r="787" customFormat="false" ht="12.75" hidden="false" customHeight="false" outlineLevel="0" collapsed="false">
      <c r="A787" s="1" t="s">
        <v>72</v>
      </c>
      <c r="B787" s="1" t="s">
        <v>12043</v>
      </c>
      <c r="C787" s="1"/>
      <c r="D787" s="1"/>
      <c r="E787" s="1"/>
      <c r="F787" s="1" t="s">
        <v>12044</v>
      </c>
      <c r="G787" s="1"/>
      <c r="H787" s="1"/>
      <c r="I787" s="1" t="s">
        <v>12045</v>
      </c>
      <c r="J787" s="1" t="s">
        <v>12046</v>
      </c>
      <c r="K787" s="1"/>
      <c r="L787" s="1"/>
      <c r="M787" s="1" t="s">
        <v>77</v>
      </c>
      <c r="N787" s="1" t="s">
        <v>101</v>
      </c>
      <c r="O787" s="1"/>
      <c r="P787" s="1"/>
      <c r="Q787" s="1"/>
      <c r="R787" s="1"/>
      <c r="S787" s="1"/>
      <c r="T787" s="1" t="s">
        <v>12047</v>
      </c>
      <c r="U787" s="1" t="s">
        <v>12048</v>
      </c>
      <c r="V787" s="1" t="s">
        <v>12049</v>
      </c>
      <c r="W787" s="1" t="s">
        <v>12050</v>
      </c>
      <c r="X787" s="1" t="s">
        <v>146</v>
      </c>
      <c r="Y787" s="1" t="s">
        <v>12051</v>
      </c>
      <c r="Z787" s="1" t="s">
        <v>12052</v>
      </c>
      <c r="AA787" s="1"/>
      <c r="AB787" s="1"/>
      <c r="AC787" s="1"/>
      <c r="AD787" s="1"/>
      <c r="AE787" s="1"/>
      <c r="AF787" s="1"/>
      <c r="AG787" s="1" t="n">
        <v>22</v>
      </c>
      <c r="AH787" s="1" t="n">
        <v>6</v>
      </c>
      <c r="AI787" s="1" t="n">
        <v>7</v>
      </c>
      <c r="AJ787" s="1" t="n">
        <v>0</v>
      </c>
      <c r="AK787" s="1" t="n">
        <v>4</v>
      </c>
      <c r="AL787" s="1" t="s">
        <v>899</v>
      </c>
      <c r="AM787" s="1" t="s">
        <v>823</v>
      </c>
      <c r="AN787" s="1" t="s">
        <v>900</v>
      </c>
      <c r="AO787" s="1" t="s">
        <v>12053</v>
      </c>
      <c r="AP787" s="1" t="s">
        <v>12054</v>
      </c>
      <c r="AQ787" s="1"/>
      <c r="AR787" s="1" t="s">
        <v>12055</v>
      </c>
      <c r="AS787" s="1" t="s">
        <v>12056</v>
      </c>
      <c r="AT787" s="1" t="s">
        <v>114</v>
      </c>
      <c r="AU787" s="1" t="n">
        <v>2013</v>
      </c>
      <c r="AV787" s="1" t="s">
        <v>12057</v>
      </c>
      <c r="AW787" s="1" t="n">
        <v>3</v>
      </c>
      <c r="AX787" s="1"/>
      <c r="AY787" s="1"/>
      <c r="AZ787" s="1"/>
      <c r="BA787" s="1"/>
      <c r="BB787" s="1" t="n">
        <v>281</v>
      </c>
      <c r="BC787" s="1" t="n">
        <v>287</v>
      </c>
      <c r="BD787" s="1"/>
      <c r="BE787" s="1" t="s">
        <v>12058</v>
      </c>
      <c r="BF787" s="1" t="str">
        <f aca="false">HYPERLINK("http://dx.doi.org/10.1177/1753193412461583","http://dx.doi.org/10.1177/1753193412461583")</f>
        <v>http://dx.doi.org/10.1177/1753193412461583</v>
      </c>
      <c r="BG787" s="1"/>
      <c r="BH787" s="1"/>
      <c r="BI787" s="1" t="n">
        <v>7</v>
      </c>
      <c r="BJ787" s="1" t="s">
        <v>12059</v>
      </c>
      <c r="BK787" s="1" t="s">
        <v>93</v>
      </c>
      <c r="BL787" s="1" t="s">
        <v>12059</v>
      </c>
      <c r="BM787" s="1" t="s">
        <v>12060</v>
      </c>
      <c r="BN787" s="1" t="n">
        <v>23027834</v>
      </c>
      <c r="BO787" s="1"/>
      <c r="BP787" s="1"/>
      <c r="BQ787" s="1"/>
      <c r="BR787" s="1" t="s">
        <v>95</v>
      </c>
      <c r="BS787" s="1" t="s">
        <v>12061</v>
      </c>
      <c r="BT787" s="1" t="str">
        <f aca="false">HYPERLINK("https%3A%2F%2Fwww.webofscience.com%2Fwos%2Fwoscc%2Ffull-record%2FWOS:000317916800009","View Full Record in Web of Science")</f>
        <v>View Full Record in Web of Science</v>
      </c>
    </row>
    <row r="788" customFormat="false" ht="12.75" hidden="false" customHeight="false" outlineLevel="0" collapsed="false">
      <c r="A788" s="1" t="s">
        <v>72</v>
      </c>
      <c r="B788" s="1" t="s">
        <v>12062</v>
      </c>
      <c r="C788" s="1"/>
      <c r="D788" s="1"/>
      <c r="E788" s="1"/>
      <c r="F788" s="1" t="s">
        <v>12063</v>
      </c>
      <c r="G788" s="1"/>
      <c r="H788" s="1"/>
      <c r="I788" s="1" t="s">
        <v>12064</v>
      </c>
      <c r="J788" s="1" t="s">
        <v>2289</v>
      </c>
      <c r="K788" s="1"/>
      <c r="L788" s="1"/>
      <c r="M788" s="1" t="s">
        <v>77</v>
      </c>
      <c r="N788" s="1" t="s">
        <v>52</v>
      </c>
      <c r="O788" s="1" t="s">
        <v>12065</v>
      </c>
      <c r="P788" s="1" t="s">
        <v>12066</v>
      </c>
      <c r="Q788" s="1" t="s">
        <v>12067</v>
      </c>
      <c r="R788" s="1"/>
      <c r="S788" s="1"/>
      <c r="T788" s="1"/>
      <c r="U788" s="1"/>
      <c r="V788" s="1"/>
      <c r="W788" s="1" t="s">
        <v>12068</v>
      </c>
      <c r="X788" s="1" t="s">
        <v>12069</v>
      </c>
      <c r="Y788" s="1"/>
      <c r="Z788" s="1"/>
      <c r="AA788" s="1" t="s">
        <v>12070</v>
      </c>
      <c r="AB788" s="1" t="s">
        <v>12071</v>
      </c>
      <c r="AC788" s="1"/>
      <c r="AD788" s="1"/>
      <c r="AE788" s="1"/>
      <c r="AF788" s="1"/>
      <c r="AG788" s="1" t="n">
        <v>4</v>
      </c>
      <c r="AH788" s="1" t="n">
        <v>0</v>
      </c>
      <c r="AI788" s="1" t="n">
        <v>0</v>
      </c>
      <c r="AJ788" s="1" t="n">
        <v>0</v>
      </c>
      <c r="AK788" s="1" t="n">
        <v>1</v>
      </c>
      <c r="AL788" s="1" t="s">
        <v>2297</v>
      </c>
      <c r="AM788" s="1" t="s">
        <v>823</v>
      </c>
      <c r="AN788" s="1" t="s">
        <v>2298</v>
      </c>
      <c r="AO788" s="1" t="s">
        <v>2299</v>
      </c>
      <c r="AP788" s="1" t="s">
        <v>2300</v>
      </c>
      <c r="AQ788" s="1"/>
      <c r="AR788" s="1" t="s">
        <v>2289</v>
      </c>
      <c r="AS788" s="1" t="s">
        <v>2301</v>
      </c>
      <c r="AT788" s="1" t="s">
        <v>91</v>
      </c>
      <c r="AU788" s="1" t="n">
        <v>2017</v>
      </c>
      <c r="AV788" s="1" t="n">
        <v>66</v>
      </c>
      <c r="AW788" s="1"/>
      <c r="AX788" s="1"/>
      <c r="AY788" s="1" t="n">
        <v>2</v>
      </c>
      <c r="AZ788" s="1"/>
      <c r="BA788" s="1" t="s">
        <v>12072</v>
      </c>
      <c r="BB788" s="1" t="s">
        <v>12073</v>
      </c>
      <c r="BC788" s="1" t="s">
        <v>12073</v>
      </c>
      <c r="BD788" s="1"/>
      <c r="BE788" s="1" t="s">
        <v>12074</v>
      </c>
      <c r="BF788" s="1" t="str">
        <f aca="false">HYPERLINK("http://dx.doi.org/10.1136/gutjnl-2017-314472.275","http://dx.doi.org/10.1136/gutjnl-2017-314472.275")</f>
        <v>http://dx.doi.org/10.1136/gutjnl-2017-314472.275</v>
      </c>
      <c r="BG788" s="1"/>
      <c r="BH788" s="1"/>
      <c r="BI788" s="1" t="n">
        <v>1</v>
      </c>
      <c r="BJ788" s="1" t="s">
        <v>1961</v>
      </c>
      <c r="BK788" s="1" t="s">
        <v>222</v>
      </c>
      <c r="BL788" s="1" t="s">
        <v>1961</v>
      </c>
      <c r="BM788" s="1" t="s">
        <v>12075</v>
      </c>
      <c r="BN788" s="1"/>
      <c r="BO788" s="1"/>
      <c r="BP788" s="1"/>
      <c r="BQ788" s="1"/>
      <c r="BR788" s="1" t="s">
        <v>95</v>
      </c>
      <c r="BS788" s="1" t="s">
        <v>12076</v>
      </c>
      <c r="BT788" s="1" t="str">
        <f aca="false">HYPERLINK("https%3A%2F%2Fwww.webofscience.com%2Fwos%2Fwoscc%2Ffull-record%2FWOS:000427364900267","View Full Record in Web of Science")</f>
        <v>View Full Record in Web of Science</v>
      </c>
    </row>
    <row r="789" customFormat="false" ht="12.75" hidden="false" customHeight="false" outlineLevel="0" collapsed="false">
      <c r="A789" s="1" t="s">
        <v>72</v>
      </c>
      <c r="B789" s="1" t="s">
        <v>12077</v>
      </c>
      <c r="C789" s="1"/>
      <c r="D789" s="1"/>
      <c r="E789" s="1"/>
      <c r="F789" s="1" t="s">
        <v>12078</v>
      </c>
      <c r="G789" s="1"/>
      <c r="H789" s="1"/>
      <c r="I789" s="1" t="s">
        <v>12079</v>
      </c>
      <c r="J789" s="1" t="s">
        <v>12080</v>
      </c>
      <c r="K789" s="1"/>
      <c r="L789" s="1"/>
      <c r="M789" s="1" t="s">
        <v>77</v>
      </c>
      <c r="N789" s="1" t="s">
        <v>101</v>
      </c>
      <c r="O789" s="1"/>
      <c r="P789" s="1"/>
      <c r="Q789" s="1"/>
      <c r="R789" s="1"/>
      <c r="S789" s="1"/>
      <c r="T789" s="1" t="s">
        <v>12081</v>
      </c>
      <c r="U789" s="1" t="s">
        <v>12082</v>
      </c>
      <c r="V789" s="1" t="s">
        <v>12083</v>
      </c>
      <c r="W789" s="1" t="s">
        <v>12084</v>
      </c>
      <c r="X789" s="1" t="s">
        <v>12085</v>
      </c>
      <c r="Y789" s="1" t="s">
        <v>12086</v>
      </c>
      <c r="Z789" s="1" t="s">
        <v>12087</v>
      </c>
      <c r="AA789" s="1" t="s">
        <v>12088</v>
      </c>
      <c r="AB789" s="1" t="s">
        <v>12089</v>
      </c>
      <c r="AC789" s="1" t="s">
        <v>12090</v>
      </c>
      <c r="AD789" s="1" t="s">
        <v>12091</v>
      </c>
      <c r="AE789" s="1" t="s">
        <v>12092</v>
      </c>
      <c r="AF789" s="1"/>
      <c r="AG789" s="1" t="n">
        <v>45</v>
      </c>
      <c r="AH789" s="1" t="n">
        <v>16</v>
      </c>
      <c r="AI789" s="1" t="n">
        <v>16</v>
      </c>
      <c r="AJ789" s="1" t="n">
        <v>3</v>
      </c>
      <c r="AK789" s="1" t="n">
        <v>49</v>
      </c>
      <c r="AL789" s="1" t="s">
        <v>326</v>
      </c>
      <c r="AM789" s="1" t="s">
        <v>1164</v>
      </c>
      <c r="AN789" s="1" t="s">
        <v>1165</v>
      </c>
      <c r="AO789" s="1" t="s">
        <v>12093</v>
      </c>
      <c r="AP789" s="1" t="s">
        <v>12094</v>
      </c>
      <c r="AQ789" s="1"/>
      <c r="AR789" s="1" t="s">
        <v>12095</v>
      </c>
      <c r="AS789" s="1" t="s">
        <v>12096</v>
      </c>
      <c r="AT789" s="1" t="s">
        <v>449</v>
      </c>
      <c r="AU789" s="1" t="n">
        <v>2017</v>
      </c>
      <c r="AV789" s="1" t="n">
        <v>23</v>
      </c>
      <c r="AW789" s="1" t="n">
        <v>1</v>
      </c>
      <c r="AX789" s="1"/>
      <c r="AY789" s="1"/>
      <c r="AZ789" s="1"/>
      <c r="BA789" s="1"/>
      <c r="BB789" s="1" t="n">
        <v>165</v>
      </c>
      <c r="BC789" s="1" t="n">
        <v>181</v>
      </c>
      <c r="BD789" s="1"/>
      <c r="BE789" s="1" t="s">
        <v>12097</v>
      </c>
      <c r="BF789" s="1" t="str">
        <f aca="false">HYPERLINK("http://dx.doi.org/10.1007/s11948-016-9767-0","http://dx.doi.org/10.1007/s11948-016-9767-0")</f>
        <v>http://dx.doi.org/10.1007/s11948-016-9767-0</v>
      </c>
      <c r="BG789" s="1"/>
      <c r="BH789" s="1"/>
      <c r="BI789" s="1" t="n">
        <v>17</v>
      </c>
      <c r="BJ789" s="1" t="s">
        <v>12098</v>
      </c>
      <c r="BK789" s="1" t="s">
        <v>453</v>
      </c>
      <c r="BL789" s="1" t="s">
        <v>12099</v>
      </c>
      <c r="BM789" s="1" t="s">
        <v>12100</v>
      </c>
      <c r="BN789" s="1" t="n">
        <v>26940319</v>
      </c>
      <c r="BO789" s="1"/>
      <c r="BP789" s="1"/>
      <c r="BQ789" s="1"/>
      <c r="BR789" s="1" t="s">
        <v>95</v>
      </c>
      <c r="BS789" s="1" t="s">
        <v>12101</v>
      </c>
      <c r="BT789" s="1" t="str">
        <f aca="false">HYPERLINK("https%3A%2F%2Fwww.webofscience.com%2Fwos%2Fwoscc%2Ffull-record%2FWOS:000392395500009","View Full Record in Web of Science")</f>
        <v>View Full Record in Web of Science</v>
      </c>
    </row>
    <row r="790" customFormat="false" ht="12.75" hidden="false" customHeight="false" outlineLevel="0" collapsed="false">
      <c r="A790" s="1" t="s">
        <v>72</v>
      </c>
      <c r="B790" s="1" t="s">
        <v>12102</v>
      </c>
      <c r="C790" s="1"/>
      <c r="D790" s="1"/>
      <c r="E790" s="1"/>
      <c r="F790" s="1" t="s">
        <v>12103</v>
      </c>
      <c r="G790" s="1"/>
      <c r="H790" s="1"/>
      <c r="I790" s="1" t="s">
        <v>12104</v>
      </c>
      <c r="J790" s="1" t="s">
        <v>2604</v>
      </c>
      <c r="K790" s="1"/>
      <c r="L790" s="1"/>
      <c r="M790" s="1" t="s">
        <v>77</v>
      </c>
      <c r="N790" s="1" t="s">
        <v>101</v>
      </c>
      <c r="O790" s="1"/>
      <c r="P790" s="1"/>
      <c r="Q790" s="1"/>
      <c r="R790" s="1"/>
      <c r="S790" s="1"/>
      <c r="T790" s="1" t="s">
        <v>12105</v>
      </c>
      <c r="U790" s="1"/>
      <c r="V790" s="1" t="s">
        <v>12106</v>
      </c>
      <c r="W790" s="1" t="s">
        <v>12107</v>
      </c>
      <c r="X790" s="1" t="s">
        <v>106</v>
      </c>
      <c r="Y790" s="1" t="s">
        <v>12108</v>
      </c>
      <c r="Z790" s="1" t="s">
        <v>12109</v>
      </c>
      <c r="AA790" s="1" t="s">
        <v>12110</v>
      </c>
      <c r="AB790" s="1" t="s">
        <v>12111</v>
      </c>
      <c r="AC790" s="1"/>
      <c r="AD790" s="1"/>
      <c r="AE790" s="1"/>
      <c r="AF790" s="1"/>
      <c r="AG790" s="1" t="n">
        <v>19</v>
      </c>
      <c r="AH790" s="1" t="n">
        <v>10</v>
      </c>
      <c r="AI790" s="1" t="n">
        <v>10</v>
      </c>
      <c r="AJ790" s="1" t="n">
        <v>0</v>
      </c>
      <c r="AK790" s="1" t="n">
        <v>7</v>
      </c>
      <c r="AL790" s="1" t="s">
        <v>722</v>
      </c>
      <c r="AM790" s="1" t="s">
        <v>109</v>
      </c>
      <c r="AN790" s="1" t="s">
        <v>723</v>
      </c>
      <c r="AO790" s="1" t="s">
        <v>2612</v>
      </c>
      <c r="AP790" s="1"/>
      <c r="AQ790" s="1"/>
      <c r="AR790" s="1" t="s">
        <v>2613</v>
      </c>
      <c r="AS790" s="1" t="s">
        <v>2614</v>
      </c>
      <c r="AT790" s="1"/>
      <c r="AU790" s="1" t="n">
        <v>2014</v>
      </c>
      <c r="AV790" s="1" t="n">
        <v>26</v>
      </c>
      <c r="AW790" s="1"/>
      <c r="AX790" s="1"/>
      <c r="AY790" s="1" t="n">
        <v>3</v>
      </c>
      <c r="AZ790" s="1"/>
      <c r="BA790" s="1"/>
      <c r="BB790" s="1" t="n">
        <v>416</v>
      </c>
      <c r="BC790" s="1" t="n">
        <v>421</v>
      </c>
      <c r="BD790" s="1"/>
      <c r="BE790" s="1"/>
      <c r="BF790" s="1"/>
      <c r="BG790" s="1"/>
      <c r="BH790" s="1"/>
      <c r="BI790" s="1" t="n">
        <v>6</v>
      </c>
      <c r="BJ790" s="1" t="s">
        <v>572</v>
      </c>
      <c r="BK790" s="1" t="s">
        <v>453</v>
      </c>
      <c r="BL790" s="1" t="s">
        <v>572</v>
      </c>
      <c r="BM790" s="1" t="s">
        <v>12112</v>
      </c>
      <c r="BN790" s="1" t="n">
        <v>25536977</v>
      </c>
      <c r="BO790" s="1"/>
      <c r="BP790" s="1"/>
      <c r="BQ790" s="1"/>
      <c r="BR790" s="1" t="s">
        <v>95</v>
      </c>
      <c r="BS790" s="1" t="s">
        <v>12113</v>
      </c>
      <c r="BT790" s="1" t="str">
        <f aca="false">HYPERLINK("https%3A%2F%2Fwww.webofscience.com%2Fwos%2Fwoscc%2Ffull-record%2FWOS:000209748400002","View Full Record in Web of Science")</f>
        <v>View Full Record in Web of Science</v>
      </c>
    </row>
    <row r="791" customFormat="false" ht="12.75" hidden="false" customHeight="false" outlineLevel="0" collapsed="false">
      <c r="A791" s="1" t="s">
        <v>72</v>
      </c>
      <c r="B791" s="1" t="s">
        <v>12114</v>
      </c>
      <c r="C791" s="1"/>
      <c r="D791" s="1"/>
      <c r="E791" s="1"/>
      <c r="F791" s="1" t="s">
        <v>12115</v>
      </c>
      <c r="G791" s="1"/>
      <c r="H791" s="1"/>
      <c r="I791" s="1" t="s">
        <v>12116</v>
      </c>
      <c r="J791" s="1" t="s">
        <v>12117</v>
      </c>
      <c r="K791" s="1"/>
      <c r="L791" s="1"/>
      <c r="M791" s="1" t="s">
        <v>77</v>
      </c>
      <c r="N791" s="1" t="s">
        <v>101</v>
      </c>
      <c r="O791" s="1"/>
      <c r="P791" s="1"/>
      <c r="Q791" s="1"/>
      <c r="R791" s="1"/>
      <c r="S791" s="1"/>
      <c r="T791" s="1" t="s">
        <v>12118</v>
      </c>
      <c r="U791" s="1" t="s">
        <v>12119</v>
      </c>
      <c r="V791" s="1" t="s">
        <v>12120</v>
      </c>
      <c r="W791" s="1" t="s">
        <v>12121</v>
      </c>
      <c r="X791" s="1" t="s">
        <v>106</v>
      </c>
      <c r="Y791" s="1" t="s">
        <v>12122</v>
      </c>
      <c r="Z791" s="1" t="s">
        <v>12123</v>
      </c>
      <c r="AA791" s="1" t="s">
        <v>609</v>
      </c>
      <c r="AB791" s="1" t="s">
        <v>610</v>
      </c>
      <c r="AC791" s="1" t="s">
        <v>12124</v>
      </c>
      <c r="AD791" s="1" t="s">
        <v>12125</v>
      </c>
      <c r="AE791" s="1" t="s">
        <v>12126</v>
      </c>
      <c r="AF791" s="1"/>
      <c r="AG791" s="1" t="n">
        <v>23</v>
      </c>
      <c r="AH791" s="1" t="n">
        <v>4</v>
      </c>
      <c r="AI791" s="1" t="n">
        <v>4</v>
      </c>
      <c r="AJ791" s="1" t="n">
        <v>0</v>
      </c>
      <c r="AK791" s="1" t="n">
        <v>0</v>
      </c>
      <c r="AL791" s="1" t="s">
        <v>326</v>
      </c>
      <c r="AM791" s="1" t="s">
        <v>1164</v>
      </c>
      <c r="AN791" s="1" t="s">
        <v>1165</v>
      </c>
      <c r="AO791" s="1" t="s">
        <v>12127</v>
      </c>
      <c r="AP791" s="1" t="s">
        <v>12128</v>
      </c>
      <c r="AQ791" s="1"/>
      <c r="AR791" s="1" t="s">
        <v>12129</v>
      </c>
      <c r="AS791" s="1" t="s">
        <v>12130</v>
      </c>
      <c r="AT791" s="1" t="s">
        <v>91</v>
      </c>
      <c r="AU791" s="1" t="n">
        <v>2015</v>
      </c>
      <c r="AV791" s="1" t="n">
        <v>47</v>
      </c>
      <c r="AW791" s="1" t="n">
        <v>7</v>
      </c>
      <c r="AX791" s="1"/>
      <c r="AY791" s="1"/>
      <c r="AZ791" s="1"/>
      <c r="BA791" s="1"/>
      <c r="BB791" s="1" t="n">
        <v>1219</v>
      </c>
      <c r="BC791" s="1" t="n">
        <v>1229</v>
      </c>
      <c r="BD791" s="1"/>
      <c r="BE791" s="1" t="s">
        <v>12131</v>
      </c>
      <c r="BF791" s="1" t="str">
        <f aca="false">HYPERLINK("http://dx.doi.org/10.1007/s11255-015-0993-1","http://dx.doi.org/10.1007/s11255-015-0993-1")</f>
        <v>http://dx.doi.org/10.1007/s11255-015-0993-1</v>
      </c>
      <c r="BG791" s="1"/>
      <c r="BH791" s="1"/>
      <c r="BI791" s="1" t="n">
        <v>11</v>
      </c>
      <c r="BJ791" s="1" t="s">
        <v>517</v>
      </c>
      <c r="BK791" s="1" t="s">
        <v>93</v>
      </c>
      <c r="BL791" s="1" t="s">
        <v>517</v>
      </c>
      <c r="BM791" s="1" t="s">
        <v>12132</v>
      </c>
      <c r="BN791" s="1" t="n">
        <v>25962604</v>
      </c>
      <c r="BO791" s="1"/>
      <c r="BP791" s="1"/>
      <c r="BQ791" s="1"/>
      <c r="BR791" s="1" t="s">
        <v>95</v>
      </c>
      <c r="BS791" s="1" t="s">
        <v>12133</v>
      </c>
      <c r="BT791" s="1" t="str">
        <f aca="false">HYPERLINK("https%3A%2F%2Fwww.webofscience.com%2Fwos%2Fwoscc%2Ffull-record%2FWOS:000356902100026","View Full Record in Web of Science")</f>
        <v>View Full Record in Web of Science</v>
      </c>
    </row>
    <row r="792" customFormat="false" ht="12.75" hidden="false" customHeight="false" outlineLevel="0" collapsed="false">
      <c r="A792" s="1" t="s">
        <v>72</v>
      </c>
      <c r="B792" s="1" t="s">
        <v>12134</v>
      </c>
      <c r="C792" s="1"/>
      <c r="D792" s="1"/>
      <c r="E792" s="1"/>
      <c r="F792" s="1" t="s">
        <v>12135</v>
      </c>
      <c r="G792" s="1"/>
      <c r="H792" s="1"/>
      <c r="I792" s="1" t="s">
        <v>12136</v>
      </c>
      <c r="J792" s="1" t="s">
        <v>7355</v>
      </c>
      <c r="K792" s="1"/>
      <c r="L792" s="1"/>
      <c r="M792" s="1" t="s">
        <v>77</v>
      </c>
      <c r="N792" s="1" t="s">
        <v>52</v>
      </c>
      <c r="O792" s="1"/>
      <c r="P792" s="1"/>
      <c r="Q792" s="1"/>
      <c r="R792" s="1"/>
      <c r="S792" s="1"/>
      <c r="T792" s="1"/>
      <c r="U792" s="1"/>
      <c r="V792" s="1"/>
      <c r="W792" s="1" t="s">
        <v>12137</v>
      </c>
      <c r="X792" s="1" t="s">
        <v>146</v>
      </c>
      <c r="Y792" s="1"/>
      <c r="Z792" s="1"/>
      <c r="AA792" s="1"/>
      <c r="AB792" s="1"/>
      <c r="AC792" s="1"/>
      <c r="AD792" s="1"/>
      <c r="AE792" s="1"/>
      <c r="AF792" s="1"/>
      <c r="AG792" s="1" t="n">
        <v>0</v>
      </c>
      <c r="AH792" s="1" t="n">
        <v>0</v>
      </c>
      <c r="AI792" s="1" t="n">
        <v>0</v>
      </c>
      <c r="AJ792" s="1" t="n">
        <v>0</v>
      </c>
      <c r="AK792" s="1" t="n">
        <v>0</v>
      </c>
      <c r="AL792" s="1" t="s">
        <v>12138</v>
      </c>
      <c r="AM792" s="1" t="s">
        <v>12139</v>
      </c>
      <c r="AN792" s="1" t="s">
        <v>12140</v>
      </c>
      <c r="AO792" s="1" t="s">
        <v>7364</v>
      </c>
      <c r="AP792" s="1"/>
      <c r="AQ792" s="1"/>
      <c r="AR792" s="1" t="s">
        <v>7366</v>
      </c>
      <c r="AS792" s="1" t="s">
        <v>7367</v>
      </c>
      <c r="AT792" s="1" t="s">
        <v>6286</v>
      </c>
      <c r="AU792" s="1" t="n">
        <v>2007</v>
      </c>
      <c r="AV792" s="1" t="n">
        <v>51</v>
      </c>
      <c r="AW792" s="1" t="n">
        <v>2</v>
      </c>
      <c r="AX792" s="1"/>
      <c r="AY792" s="1" t="s">
        <v>568</v>
      </c>
      <c r="AZ792" s="1"/>
      <c r="BA792" s="1"/>
      <c r="BB792" s="1" t="n">
        <v>328</v>
      </c>
      <c r="BC792" s="1" t="n">
        <v>328</v>
      </c>
      <c r="BD792" s="1"/>
      <c r="BE792" s="1"/>
      <c r="BF792" s="1"/>
      <c r="BG792" s="1"/>
      <c r="BH792" s="1"/>
      <c r="BI792" s="1" t="n">
        <v>1</v>
      </c>
      <c r="BJ792" s="1" t="s">
        <v>632</v>
      </c>
      <c r="BK792" s="1" t="s">
        <v>93</v>
      </c>
      <c r="BL792" s="1" t="s">
        <v>632</v>
      </c>
      <c r="BM792" s="1" t="s">
        <v>12141</v>
      </c>
      <c r="BN792" s="1"/>
      <c r="BO792" s="1"/>
      <c r="BP792" s="1"/>
      <c r="BQ792" s="1"/>
      <c r="BR792" s="1" t="s">
        <v>95</v>
      </c>
      <c r="BS792" s="1" t="s">
        <v>12142</v>
      </c>
      <c r="BT792" s="1" t="str">
        <f aca="false">HYPERLINK("https%3A%2F%2Fwww.webofscience.com%2Fwos%2Fwoscc%2Ffull-record%2FWOS:000245174600222","View Full Record in Web of Science")</f>
        <v>View Full Record in Web of Science</v>
      </c>
    </row>
    <row r="793" customFormat="false" ht="12.75" hidden="false" customHeight="false" outlineLevel="0" collapsed="false">
      <c r="A793" s="1" t="s">
        <v>1084</v>
      </c>
      <c r="B793" s="1" t="s">
        <v>12143</v>
      </c>
      <c r="C793" s="1"/>
      <c r="D793" s="1" t="s">
        <v>10768</v>
      </c>
      <c r="E793" s="1"/>
      <c r="F793" s="1" t="s">
        <v>12144</v>
      </c>
      <c r="G793" s="1"/>
      <c r="H793" s="1"/>
      <c r="I793" s="1" t="s">
        <v>12145</v>
      </c>
      <c r="J793" s="1" t="s">
        <v>10771</v>
      </c>
      <c r="K793" s="1" t="s">
        <v>8469</v>
      </c>
      <c r="L793" s="1"/>
      <c r="M793" s="1" t="s">
        <v>77</v>
      </c>
      <c r="N793" s="1" t="s">
        <v>1091</v>
      </c>
      <c r="O793" s="1" t="s">
        <v>10772</v>
      </c>
      <c r="P793" s="1" t="s">
        <v>10773</v>
      </c>
      <c r="Q793" s="1" t="s">
        <v>2900</v>
      </c>
      <c r="R793" s="1"/>
      <c r="S793" s="1"/>
      <c r="T793" s="1" t="s">
        <v>12146</v>
      </c>
      <c r="U793" s="1"/>
      <c r="V793" s="1" t="s">
        <v>12147</v>
      </c>
      <c r="W793" s="1" t="s">
        <v>12148</v>
      </c>
      <c r="X793" s="1" t="s">
        <v>872</v>
      </c>
      <c r="Y793" s="1" t="s">
        <v>12149</v>
      </c>
      <c r="Z793" s="1" t="s">
        <v>12150</v>
      </c>
      <c r="AA793" s="1" t="s">
        <v>12151</v>
      </c>
      <c r="AB793" s="1" t="s">
        <v>12152</v>
      </c>
      <c r="AC793" s="1" t="s">
        <v>10782</v>
      </c>
      <c r="AD793" s="1" t="s">
        <v>627</v>
      </c>
      <c r="AE793" s="1" t="s">
        <v>10783</v>
      </c>
      <c r="AF793" s="1"/>
      <c r="AG793" s="1" t="n">
        <v>27</v>
      </c>
      <c r="AH793" s="1" t="n">
        <v>5</v>
      </c>
      <c r="AI793" s="1" t="n">
        <v>5</v>
      </c>
      <c r="AJ793" s="1" t="n">
        <v>7</v>
      </c>
      <c r="AK793" s="1" t="n">
        <v>20</v>
      </c>
      <c r="AL793" s="1" t="s">
        <v>8479</v>
      </c>
      <c r="AM793" s="1" t="s">
        <v>8480</v>
      </c>
      <c r="AN793" s="1" t="s">
        <v>8481</v>
      </c>
      <c r="AO793" s="1" t="s">
        <v>8482</v>
      </c>
      <c r="AP793" s="1"/>
      <c r="AQ793" s="1"/>
      <c r="AR793" s="1" t="s">
        <v>8483</v>
      </c>
      <c r="AS793" s="1"/>
      <c r="AT793" s="1"/>
      <c r="AU793" s="1" t="n">
        <v>2019</v>
      </c>
      <c r="AV793" s="1" t="n">
        <v>5</v>
      </c>
      <c r="AW793" s="1"/>
      <c r="AX793" s="1"/>
      <c r="AY793" s="1"/>
      <c r="AZ793" s="1"/>
      <c r="BA793" s="1"/>
      <c r="BB793" s="1" t="n">
        <v>457</v>
      </c>
      <c r="BC793" s="1" t="n">
        <v>473</v>
      </c>
      <c r="BD793" s="1"/>
      <c r="BE793" s="1"/>
      <c r="BF793" s="1"/>
      <c r="BG793" s="1"/>
      <c r="BH793" s="1"/>
      <c r="BI793" s="1" t="n">
        <v>17</v>
      </c>
      <c r="BJ793" s="1" t="s">
        <v>8484</v>
      </c>
      <c r="BK793" s="1" t="s">
        <v>1109</v>
      </c>
      <c r="BL793" s="1" t="s">
        <v>8485</v>
      </c>
      <c r="BM793" s="1" t="s">
        <v>10785</v>
      </c>
      <c r="BN793" s="1"/>
      <c r="BO793" s="1"/>
      <c r="BP793" s="1"/>
      <c r="BQ793" s="1"/>
      <c r="BR793" s="1" t="s">
        <v>95</v>
      </c>
      <c r="BS793" s="1" t="s">
        <v>12153</v>
      </c>
      <c r="BT793" s="1" t="str">
        <f aca="false">HYPERLINK("https%3A%2F%2Fwww.webofscience.com%2Fwos%2Fwoscc%2Ffull-record%2FWOS:000502189700032","View Full Record in Web of Science")</f>
        <v>View Full Record in Web of Science</v>
      </c>
    </row>
    <row r="794" customFormat="false" ht="12.75" hidden="false" customHeight="false" outlineLevel="0" collapsed="false">
      <c r="A794" s="1" t="s">
        <v>72</v>
      </c>
      <c r="B794" s="1" t="s">
        <v>12154</v>
      </c>
      <c r="C794" s="1"/>
      <c r="D794" s="1"/>
      <c r="E794" s="1"/>
      <c r="F794" s="1" t="s">
        <v>12155</v>
      </c>
      <c r="G794" s="1"/>
      <c r="H794" s="1"/>
      <c r="I794" s="1" t="s">
        <v>12156</v>
      </c>
      <c r="J794" s="1" t="s">
        <v>2356</v>
      </c>
      <c r="K794" s="1"/>
      <c r="L794" s="1"/>
      <c r="M794" s="1" t="s">
        <v>77</v>
      </c>
      <c r="N794" s="1" t="s">
        <v>101</v>
      </c>
      <c r="O794" s="1"/>
      <c r="P794" s="1"/>
      <c r="Q794" s="1"/>
      <c r="R794" s="1"/>
      <c r="S794" s="1"/>
      <c r="T794" s="1" t="s">
        <v>12157</v>
      </c>
      <c r="U794" s="1" t="s">
        <v>12158</v>
      </c>
      <c r="V794" s="1" t="s">
        <v>12159</v>
      </c>
      <c r="W794" s="1" t="s">
        <v>12160</v>
      </c>
      <c r="X794" s="1" t="s">
        <v>208</v>
      </c>
      <c r="Y794" s="1" t="s">
        <v>12161</v>
      </c>
      <c r="Z794" s="1" t="s">
        <v>12162</v>
      </c>
      <c r="AA794" s="1"/>
      <c r="AB794" s="1" t="s">
        <v>12163</v>
      </c>
      <c r="AC794" s="1"/>
      <c r="AD794" s="1"/>
      <c r="AE794" s="1"/>
      <c r="AF794" s="1"/>
      <c r="AG794" s="1" t="n">
        <v>21</v>
      </c>
      <c r="AH794" s="1" t="n">
        <v>0</v>
      </c>
      <c r="AI794" s="1" t="n">
        <v>1</v>
      </c>
      <c r="AJ794" s="1" t="n">
        <v>2</v>
      </c>
      <c r="AK794" s="1" t="n">
        <v>7</v>
      </c>
      <c r="AL794" s="1" t="s">
        <v>2366</v>
      </c>
      <c r="AM794" s="1" t="s">
        <v>109</v>
      </c>
      <c r="AN794" s="1" t="s">
        <v>2367</v>
      </c>
      <c r="AO794" s="1" t="s">
        <v>2368</v>
      </c>
      <c r="AP794" s="1" t="s">
        <v>2369</v>
      </c>
      <c r="AQ794" s="1"/>
      <c r="AR794" s="1" t="s">
        <v>2370</v>
      </c>
      <c r="AS794" s="1" t="s">
        <v>2371</v>
      </c>
      <c r="AT794" s="1" t="s">
        <v>304</v>
      </c>
      <c r="AU794" s="1" t="n">
        <v>2014</v>
      </c>
      <c r="AV794" s="1" t="n">
        <v>84</v>
      </c>
      <c r="AW794" s="1" t="n">
        <v>5</v>
      </c>
      <c r="AX794" s="1"/>
      <c r="AY794" s="1"/>
      <c r="AZ794" s="1"/>
      <c r="BA794" s="1"/>
      <c r="BB794" s="1" t="n">
        <v>439</v>
      </c>
      <c r="BC794" s="1" t="n">
        <v>448</v>
      </c>
      <c r="BD794" s="1"/>
      <c r="BE794" s="1"/>
      <c r="BF794" s="1"/>
      <c r="BG794" s="1"/>
      <c r="BH794" s="1"/>
      <c r="BI794" s="1" t="n">
        <v>10</v>
      </c>
      <c r="BJ794" s="1" t="s">
        <v>2372</v>
      </c>
      <c r="BK794" s="1" t="s">
        <v>93</v>
      </c>
      <c r="BL794" s="1" t="s">
        <v>2372</v>
      </c>
      <c r="BM794" s="1" t="s">
        <v>12164</v>
      </c>
      <c r="BN794" s="1"/>
      <c r="BO794" s="1"/>
      <c r="BP794" s="1"/>
      <c r="BQ794" s="1"/>
      <c r="BR794" s="1" t="s">
        <v>95</v>
      </c>
      <c r="BS794" s="1" t="s">
        <v>12165</v>
      </c>
      <c r="BT794" s="1" t="str">
        <f aca="false">HYPERLINK("https%3A%2F%2Fwww.webofscience.com%2Fwos%2Fwoscc%2Ffull-record%2FWOS:000343950900001","View Full Record in Web of Science")</f>
        <v>View Full Record in Web of Science</v>
      </c>
    </row>
    <row r="795" customFormat="false" ht="12.75" hidden="false" customHeight="false" outlineLevel="0" collapsed="false">
      <c r="A795" s="1" t="s">
        <v>72</v>
      </c>
      <c r="B795" s="1" t="s">
        <v>12166</v>
      </c>
      <c r="C795" s="1"/>
      <c r="D795" s="1"/>
      <c r="E795" s="1"/>
      <c r="F795" s="1" t="s">
        <v>12167</v>
      </c>
      <c r="G795" s="1"/>
      <c r="H795" s="1"/>
      <c r="I795" s="1" t="s">
        <v>12168</v>
      </c>
      <c r="J795" s="1" t="s">
        <v>2356</v>
      </c>
      <c r="K795" s="1"/>
      <c r="L795" s="1"/>
      <c r="M795" s="1" t="s">
        <v>77</v>
      </c>
      <c r="N795" s="1" t="s">
        <v>101</v>
      </c>
      <c r="O795" s="1"/>
      <c r="P795" s="1"/>
      <c r="Q795" s="1"/>
      <c r="R795" s="1"/>
      <c r="S795" s="1"/>
      <c r="T795" s="1" t="s">
        <v>12169</v>
      </c>
      <c r="U795" s="1" t="s">
        <v>12170</v>
      </c>
      <c r="V795" s="1" t="s">
        <v>12171</v>
      </c>
      <c r="W795" s="1" t="s">
        <v>12172</v>
      </c>
      <c r="X795" s="1" t="s">
        <v>12173</v>
      </c>
      <c r="Y795" s="1" t="s">
        <v>12174</v>
      </c>
      <c r="Z795" s="1" t="s">
        <v>12175</v>
      </c>
      <c r="AA795" s="1" t="s">
        <v>12176</v>
      </c>
      <c r="AB795" s="1" t="s">
        <v>12177</v>
      </c>
      <c r="AC795" s="1" t="s">
        <v>3087</v>
      </c>
      <c r="AD795" s="1" t="s">
        <v>471</v>
      </c>
      <c r="AE795" s="1" t="s">
        <v>3088</v>
      </c>
      <c r="AF795" s="1"/>
      <c r="AG795" s="1" t="n">
        <v>40</v>
      </c>
      <c r="AH795" s="1" t="n">
        <v>10</v>
      </c>
      <c r="AI795" s="1" t="n">
        <v>10</v>
      </c>
      <c r="AJ795" s="1" t="n">
        <v>1</v>
      </c>
      <c r="AK795" s="1" t="n">
        <v>8</v>
      </c>
      <c r="AL795" s="1" t="s">
        <v>2366</v>
      </c>
      <c r="AM795" s="1" t="s">
        <v>109</v>
      </c>
      <c r="AN795" s="1" t="s">
        <v>2367</v>
      </c>
      <c r="AO795" s="1" t="s">
        <v>2368</v>
      </c>
      <c r="AP795" s="1" t="s">
        <v>2369</v>
      </c>
      <c r="AQ795" s="1"/>
      <c r="AR795" s="1" t="s">
        <v>2370</v>
      </c>
      <c r="AS795" s="1" t="s">
        <v>2371</v>
      </c>
      <c r="AT795" s="1" t="s">
        <v>3089</v>
      </c>
      <c r="AU795" s="1" t="n">
        <v>2014</v>
      </c>
      <c r="AV795" s="1" t="n">
        <v>84</v>
      </c>
      <c r="AW795" s="1" t="n">
        <v>6</v>
      </c>
      <c r="AX795" s="1"/>
      <c r="AY795" s="1"/>
      <c r="AZ795" s="1"/>
      <c r="BA795" s="1"/>
      <c r="BB795" s="1" t="n">
        <v>575</v>
      </c>
      <c r="BC795" s="1" t="n">
        <v>589</v>
      </c>
      <c r="BD795" s="1"/>
      <c r="BE795" s="1"/>
      <c r="BF795" s="1"/>
      <c r="BG795" s="1"/>
      <c r="BH795" s="1"/>
      <c r="BI795" s="1" t="n">
        <v>15</v>
      </c>
      <c r="BJ795" s="1" t="s">
        <v>2372</v>
      </c>
      <c r="BK795" s="1" t="s">
        <v>93</v>
      </c>
      <c r="BL795" s="1" t="s">
        <v>2372</v>
      </c>
      <c r="BM795" s="1" t="s">
        <v>3090</v>
      </c>
      <c r="BN795" s="1"/>
      <c r="BO795" s="1"/>
      <c r="BP795" s="1"/>
      <c r="BQ795" s="1"/>
      <c r="BR795" s="1" t="s">
        <v>95</v>
      </c>
      <c r="BS795" s="1" t="s">
        <v>12178</v>
      </c>
      <c r="BT795" s="1" t="str">
        <f aca="false">HYPERLINK("https%3A%2F%2Fwww.webofscience.com%2Fwos%2Fwoscc%2Ffull-record%2FWOS:000347668500004","View Full Record in Web of Science")</f>
        <v>View Full Record in Web of Science</v>
      </c>
    </row>
    <row r="796" customFormat="false" ht="12.75" hidden="false" customHeight="false" outlineLevel="0" collapsed="false">
      <c r="A796" s="1" t="s">
        <v>72</v>
      </c>
      <c r="B796" s="1" t="s">
        <v>12179</v>
      </c>
      <c r="C796" s="1"/>
      <c r="D796" s="1"/>
      <c r="E796" s="1"/>
      <c r="F796" s="1" t="s">
        <v>12180</v>
      </c>
      <c r="G796" s="1"/>
      <c r="H796" s="1"/>
      <c r="I796" s="1" t="s">
        <v>12181</v>
      </c>
      <c r="J796" s="1" t="s">
        <v>12182</v>
      </c>
      <c r="K796" s="1"/>
      <c r="L796" s="1"/>
      <c r="M796" s="1" t="s">
        <v>77</v>
      </c>
      <c r="N796" s="1" t="s">
        <v>101</v>
      </c>
      <c r="O796" s="1"/>
      <c r="P796" s="1"/>
      <c r="Q796" s="1"/>
      <c r="R796" s="1"/>
      <c r="S796" s="1"/>
      <c r="T796" s="1" t="s">
        <v>12183</v>
      </c>
      <c r="U796" s="1" t="s">
        <v>12184</v>
      </c>
      <c r="V796" s="1" t="s">
        <v>12185</v>
      </c>
      <c r="W796" s="1" t="s">
        <v>12186</v>
      </c>
      <c r="X796" s="1"/>
      <c r="Y796" s="1" t="s">
        <v>12187</v>
      </c>
      <c r="Z796" s="1" t="s">
        <v>12188</v>
      </c>
      <c r="AA796" s="1" t="s">
        <v>12189</v>
      </c>
      <c r="AB796" s="1" t="s">
        <v>12190</v>
      </c>
      <c r="AC796" s="1"/>
      <c r="AD796" s="1"/>
      <c r="AE796" s="1"/>
      <c r="AF796" s="1"/>
      <c r="AG796" s="1" t="n">
        <v>50</v>
      </c>
      <c r="AH796" s="1" t="n">
        <v>1</v>
      </c>
      <c r="AI796" s="1" t="n">
        <v>1</v>
      </c>
      <c r="AJ796" s="1" t="n">
        <v>0</v>
      </c>
      <c r="AK796" s="1" t="n">
        <v>2</v>
      </c>
      <c r="AL796" s="1" t="s">
        <v>5052</v>
      </c>
      <c r="AM796" s="1" t="s">
        <v>5053</v>
      </c>
      <c r="AN796" s="1" t="s">
        <v>12191</v>
      </c>
      <c r="AO796" s="1" t="s">
        <v>12192</v>
      </c>
      <c r="AP796" s="1" t="s">
        <v>12193</v>
      </c>
      <c r="AQ796" s="1"/>
      <c r="AR796" s="1" t="s">
        <v>12194</v>
      </c>
      <c r="AS796" s="1" t="s">
        <v>12195</v>
      </c>
      <c r="AT796" s="1" t="s">
        <v>180</v>
      </c>
      <c r="AU796" s="1" t="n">
        <v>2021</v>
      </c>
      <c r="AV796" s="1" t="n">
        <v>69</v>
      </c>
      <c r="AW796" s="1" t="n">
        <v>12</v>
      </c>
      <c r="AX796" s="1"/>
      <c r="AY796" s="1"/>
      <c r="AZ796" s="1"/>
      <c r="BA796" s="1"/>
      <c r="BB796" s="1" t="n">
        <v>3503</v>
      </c>
      <c r="BC796" s="1" t="n">
        <v>3510</v>
      </c>
      <c r="BD796" s="1"/>
      <c r="BE796" s="1" t="s">
        <v>12196</v>
      </c>
      <c r="BF796" s="1" t="str">
        <f aca="false">HYPERLINK("http://dx.doi.org/10.4103/ijo.IJO_572_21","http://dx.doi.org/10.4103/ijo.IJO_572_21")</f>
        <v>http://dx.doi.org/10.4103/ijo.IJO_572_21</v>
      </c>
      <c r="BG796" s="1"/>
      <c r="BH796" s="1"/>
      <c r="BI796" s="1" t="n">
        <v>8</v>
      </c>
      <c r="BJ796" s="1" t="s">
        <v>709</v>
      </c>
      <c r="BK796" s="1" t="s">
        <v>93</v>
      </c>
      <c r="BL796" s="1" t="s">
        <v>709</v>
      </c>
      <c r="BM796" s="1" t="s">
        <v>12197</v>
      </c>
      <c r="BN796" s="1" t="n">
        <v>34826984</v>
      </c>
      <c r="BO796" s="1" t="s">
        <v>160</v>
      </c>
      <c r="BP796" s="1"/>
      <c r="BQ796" s="1"/>
      <c r="BR796" s="1" t="s">
        <v>95</v>
      </c>
      <c r="BS796" s="1" t="s">
        <v>12198</v>
      </c>
      <c r="BT796" s="1" t="str">
        <f aca="false">HYPERLINK("https%3A%2F%2Fwww.webofscience.com%2Fwos%2Fwoscc%2Ffull-record%2FWOS:000754580800023","View Full Record in Web of Science")</f>
        <v>View Full Record in Web of Science</v>
      </c>
    </row>
    <row r="797" customFormat="false" ht="12.75" hidden="false" customHeight="false" outlineLevel="0" collapsed="false">
      <c r="A797" s="1" t="s">
        <v>72</v>
      </c>
      <c r="B797" s="1" t="s">
        <v>12199</v>
      </c>
      <c r="C797" s="1"/>
      <c r="D797" s="1"/>
      <c r="E797" s="1"/>
      <c r="F797" s="1" t="s">
        <v>12200</v>
      </c>
      <c r="G797" s="1"/>
      <c r="H797" s="1"/>
      <c r="I797" s="1" t="s">
        <v>12201</v>
      </c>
      <c r="J797" s="1" t="s">
        <v>11775</v>
      </c>
      <c r="K797" s="1"/>
      <c r="L797" s="1"/>
      <c r="M797" s="1" t="s">
        <v>77</v>
      </c>
      <c r="N797" s="1" t="s">
        <v>101</v>
      </c>
      <c r="O797" s="1"/>
      <c r="P797" s="1"/>
      <c r="Q797" s="1"/>
      <c r="R797" s="1"/>
      <c r="S797" s="1"/>
      <c r="T797" s="1" t="s">
        <v>12202</v>
      </c>
      <c r="U797" s="1" t="s">
        <v>12203</v>
      </c>
      <c r="V797" s="1" t="s">
        <v>12204</v>
      </c>
      <c r="W797" s="1" t="s">
        <v>12205</v>
      </c>
      <c r="X797" s="1" t="s">
        <v>2597</v>
      </c>
      <c r="Y797" s="1" t="s">
        <v>12206</v>
      </c>
      <c r="Z797" s="1" t="s">
        <v>12207</v>
      </c>
      <c r="AA797" s="1"/>
      <c r="AB797" s="1" t="s">
        <v>12208</v>
      </c>
      <c r="AC797" s="1"/>
      <c r="AD797" s="1"/>
      <c r="AE797" s="1"/>
      <c r="AF797" s="1"/>
      <c r="AG797" s="1" t="n">
        <v>16</v>
      </c>
      <c r="AH797" s="1" t="n">
        <v>0</v>
      </c>
      <c r="AI797" s="1" t="n">
        <v>0</v>
      </c>
      <c r="AJ797" s="1" t="n">
        <v>1</v>
      </c>
      <c r="AK797" s="1" t="n">
        <v>1</v>
      </c>
      <c r="AL797" s="1" t="s">
        <v>1141</v>
      </c>
      <c r="AM797" s="1" t="s">
        <v>349</v>
      </c>
      <c r="AN797" s="1" t="s">
        <v>1142</v>
      </c>
      <c r="AO797" s="1"/>
      <c r="AP797" s="1" t="s">
        <v>11786</v>
      </c>
      <c r="AQ797" s="1"/>
      <c r="AR797" s="1" t="s">
        <v>11787</v>
      </c>
      <c r="AS797" s="1" t="s">
        <v>11788</v>
      </c>
      <c r="AT797" s="1" t="s">
        <v>1697</v>
      </c>
      <c r="AU797" s="1" t="n">
        <v>2022</v>
      </c>
      <c r="AV797" s="1" t="n">
        <v>11</v>
      </c>
      <c r="AW797" s="1" t="n">
        <v>21</v>
      </c>
      <c r="AX797" s="1"/>
      <c r="AY797" s="1"/>
      <c r="AZ797" s="1"/>
      <c r="BA797" s="1"/>
      <c r="BB797" s="1"/>
      <c r="BC797" s="1"/>
      <c r="BD797" s="1" t="n">
        <v>6476</v>
      </c>
      <c r="BE797" s="1" t="s">
        <v>12209</v>
      </c>
      <c r="BF797" s="1" t="str">
        <f aca="false">HYPERLINK("http://dx.doi.org/10.3390/jcm11216476","http://dx.doi.org/10.3390/jcm11216476")</f>
        <v>http://dx.doi.org/10.3390/jcm11216476</v>
      </c>
      <c r="BG797" s="1"/>
      <c r="BH797" s="1"/>
      <c r="BI797" s="1" t="n">
        <v>5</v>
      </c>
      <c r="BJ797" s="1" t="s">
        <v>135</v>
      </c>
      <c r="BK797" s="1" t="s">
        <v>93</v>
      </c>
      <c r="BL797" s="1" t="s">
        <v>136</v>
      </c>
      <c r="BM797" s="1" t="s">
        <v>12210</v>
      </c>
      <c r="BN797" s="1" t="n">
        <v>36362703</v>
      </c>
      <c r="BO797" s="1" t="s">
        <v>495</v>
      </c>
      <c r="BP797" s="1"/>
      <c r="BQ797" s="1"/>
      <c r="BR797" s="1" t="s">
        <v>95</v>
      </c>
      <c r="BS797" s="1" t="s">
        <v>12211</v>
      </c>
      <c r="BT797" s="1" t="str">
        <f aca="false">HYPERLINK("https%3A%2F%2Fwww.webofscience.com%2Fwos%2Fwoscc%2Ffull-record%2FWOS:000881286600001","View Full Record in Web of Science")</f>
        <v>View Full Record in Web of Science</v>
      </c>
    </row>
    <row r="798" customFormat="false" ht="12.75" hidden="false" customHeight="false" outlineLevel="0" collapsed="false">
      <c r="A798" s="1" t="s">
        <v>72</v>
      </c>
      <c r="B798" s="1" t="s">
        <v>12212</v>
      </c>
      <c r="C798" s="1"/>
      <c r="D798" s="1"/>
      <c r="E798" s="1"/>
      <c r="F798" s="1" t="s">
        <v>12213</v>
      </c>
      <c r="G798" s="1"/>
      <c r="H798" s="1"/>
      <c r="I798" s="1" t="s">
        <v>12214</v>
      </c>
      <c r="J798" s="1" t="s">
        <v>1946</v>
      </c>
      <c r="K798" s="1"/>
      <c r="L798" s="1"/>
      <c r="M798" s="1" t="s">
        <v>77</v>
      </c>
      <c r="N798" s="1" t="s">
        <v>52</v>
      </c>
      <c r="O798" s="1" t="s">
        <v>12215</v>
      </c>
      <c r="P798" s="1" t="s">
        <v>12216</v>
      </c>
      <c r="Q798" s="1" t="s">
        <v>206</v>
      </c>
      <c r="R798" s="1"/>
      <c r="S798" s="1"/>
      <c r="T798" s="1"/>
      <c r="U798" s="1"/>
      <c r="V798" s="1"/>
      <c r="W798" s="1" t="s">
        <v>12217</v>
      </c>
      <c r="X798" s="1" t="s">
        <v>2423</v>
      </c>
      <c r="Y798" s="1"/>
      <c r="Z798" s="1" t="s">
        <v>12218</v>
      </c>
      <c r="AA798" s="1" t="s">
        <v>11820</v>
      </c>
      <c r="AB798" s="1" t="s">
        <v>11821</v>
      </c>
      <c r="AC798" s="1"/>
      <c r="AD798" s="1"/>
      <c r="AE798" s="1"/>
      <c r="AF798" s="1"/>
      <c r="AG798" s="1" t="n">
        <v>0</v>
      </c>
      <c r="AH798" s="1" t="n">
        <v>0</v>
      </c>
      <c r="AI798" s="1" t="n">
        <v>0</v>
      </c>
      <c r="AJ798" s="1" t="n">
        <v>2</v>
      </c>
      <c r="AK798" s="1" t="n">
        <v>2</v>
      </c>
      <c r="AL798" s="1" t="s">
        <v>875</v>
      </c>
      <c r="AM798" s="1" t="s">
        <v>474</v>
      </c>
      <c r="AN798" s="1" t="s">
        <v>2802</v>
      </c>
      <c r="AO798" s="1" t="s">
        <v>1954</v>
      </c>
      <c r="AP798" s="1" t="s">
        <v>1955</v>
      </c>
      <c r="AQ798" s="1"/>
      <c r="AR798" s="1" t="s">
        <v>1956</v>
      </c>
      <c r="AS798" s="1" t="s">
        <v>1957</v>
      </c>
      <c r="AT798" s="1" t="s">
        <v>91</v>
      </c>
      <c r="AU798" s="1" t="n">
        <v>2022</v>
      </c>
      <c r="AV798" s="1" t="n">
        <v>77</v>
      </c>
      <c r="AW798" s="1"/>
      <c r="AX798" s="1"/>
      <c r="AY798" s="1" t="n">
        <v>1</v>
      </c>
      <c r="AZ798" s="1"/>
      <c r="BA798" s="1" t="s">
        <v>12219</v>
      </c>
      <c r="BB798" s="1" t="s">
        <v>12220</v>
      </c>
      <c r="BC798" s="1" t="s">
        <v>12221</v>
      </c>
      <c r="BD798" s="1"/>
      <c r="BE798" s="1"/>
      <c r="BF798" s="1"/>
      <c r="BG798" s="1"/>
      <c r="BH798" s="1"/>
      <c r="BI798" s="1" t="n">
        <v>2</v>
      </c>
      <c r="BJ798" s="1" t="s">
        <v>1961</v>
      </c>
      <c r="BK798" s="1" t="s">
        <v>222</v>
      </c>
      <c r="BL798" s="1" t="s">
        <v>1961</v>
      </c>
      <c r="BM798" s="1" t="s">
        <v>12222</v>
      </c>
      <c r="BN798" s="1"/>
      <c r="BO798" s="1"/>
      <c r="BP798" s="1"/>
      <c r="BQ798" s="1"/>
      <c r="BR798" s="1" t="s">
        <v>95</v>
      </c>
      <c r="BS798" s="1" t="s">
        <v>12223</v>
      </c>
      <c r="BT798" s="1" t="str">
        <f aca="false">HYPERLINK("https%3A%2F%2Fwww.webofscience.com%2Fwos%2Fwoscc%2Ffull-record%2FWOS:000826275103393","View Full Record in Web of Science")</f>
        <v>View Full Record in Web of Science</v>
      </c>
    </row>
    <row r="799" customFormat="false" ht="12.75" hidden="false" customHeight="false" outlineLevel="0" collapsed="false">
      <c r="A799" s="1" t="s">
        <v>72</v>
      </c>
      <c r="B799" s="1" t="s">
        <v>12224</v>
      </c>
      <c r="C799" s="1"/>
      <c r="D799" s="1"/>
      <c r="E799" s="1"/>
      <c r="F799" s="1" t="s">
        <v>12225</v>
      </c>
      <c r="G799" s="1"/>
      <c r="H799" s="1"/>
      <c r="I799" s="1" t="s">
        <v>12226</v>
      </c>
      <c r="J799" s="1" t="s">
        <v>12227</v>
      </c>
      <c r="K799" s="1"/>
      <c r="L799" s="1"/>
      <c r="M799" s="1" t="s">
        <v>77</v>
      </c>
      <c r="N799" s="1" t="s">
        <v>101</v>
      </c>
      <c r="O799" s="1"/>
      <c r="P799" s="1"/>
      <c r="Q799" s="1"/>
      <c r="R799" s="1"/>
      <c r="S799" s="1"/>
      <c r="T799" s="1"/>
      <c r="U799" s="1"/>
      <c r="V799" s="1"/>
      <c r="W799" s="1" t="s">
        <v>12228</v>
      </c>
      <c r="X799" s="1" t="s">
        <v>146</v>
      </c>
      <c r="Y799" s="1" t="s">
        <v>12229</v>
      </c>
      <c r="Z799" s="1" t="s">
        <v>12230</v>
      </c>
      <c r="AA799" s="1" t="s">
        <v>12231</v>
      </c>
      <c r="AB799" s="1"/>
      <c r="AC799" s="1"/>
      <c r="AD799" s="1"/>
      <c r="AE799" s="1"/>
      <c r="AF799" s="1"/>
      <c r="AG799" s="1" t="n">
        <v>15</v>
      </c>
      <c r="AH799" s="1" t="n">
        <v>5</v>
      </c>
      <c r="AI799" s="1" t="n">
        <v>6</v>
      </c>
      <c r="AJ799" s="1" t="n">
        <v>0</v>
      </c>
      <c r="AK799" s="1" t="n">
        <v>1</v>
      </c>
      <c r="AL799" s="1" t="s">
        <v>7084</v>
      </c>
      <c r="AM799" s="1" t="s">
        <v>4283</v>
      </c>
      <c r="AN799" s="1" t="s">
        <v>7085</v>
      </c>
      <c r="AO799" s="1" t="s">
        <v>12232</v>
      </c>
      <c r="AP799" s="1" t="s">
        <v>12233</v>
      </c>
      <c r="AQ799" s="1"/>
      <c r="AR799" s="1" t="s">
        <v>12234</v>
      </c>
      <c r="AS799" s="1" t="s">
        <v>12235</v>
      </c>
      <c r="AT799" s="1" t="s">
        <v>427</v>
      </c>
      <c r="AU799" s="1" t="n">
        <v>2010</v>
      </c>
      <c r="AV799" s="1" t="n">
        <v>110</v>
      </c>
      <c r="AW799" s="1" t="n">
        <v>3</v>
      </c>
      <c r="AX799" s="1"/>
      <c r="AY799" s="1"/>
      <c r="AZ799" s="1"/>
      <c r="BA799" s="1"/>
      <c r="BB799" s="1" t="n">
        <v>276</v>
      </c>
      <c r="BC799" s="1" t="n">
        <v>278</v>
      </c>
      <c r="BD799" s="1"/>
      <c r="BE799" s="1"/>
      <c r="BF799" s="1"/>
      <c r="BG799" s="1"/>
      <c r="BH799" s="1"/>
      <c r="BI799" s="1" t="n">
        <v>3</v>
      </c>
      <c r="BJ799" s="1" t="s">
        <v>650</v>
      </c>
      <c r="BK799" s="1" t="s">
        <v>93</v>
      </c>
      <c r="BL799" s="1" t="s">
        <v>454</v>
      </c>
      <c r="BM799" s="1" t="s">
        <v>12236</v>
      </c>
      <c r="BN799" s="1" t="n">
        <v>21114139</v>
      </c>
      <c r="BO799" s="1"/>
      <c r="BP799" s="1"/>
      <c r="BQ799" s="1"/>
      <c r="BR799" s="1" t="s">
        <v>95</v>
      </c>
      <c r="BS799" s="1" t="s">
        <v>12237</v>
      </c>
      <c r="BT799" s="1" t="str">
        <f aca="false">HYPERLINK("https%3A%2F%2Fwww.webofscience.com%2Fwos%2Fwoscc%2Ffull-record%2FWOS:000283706900012","View Full Record in Web of Science")</f>
        <v>View Full Record in Web of Science</v>
      </c>
    </row>
    <row r="800" customFormat="false" ht="12.75" hidden="false" customHeight="false" outlineLevel="0" collapsed="false">
      <c r="A800" s="1" t="s">
        <v>72</v>
      </c>
      <c r="B800" s="1" t="s">
        <v>12238</v>
      </c>
      <c r="C800" s="1"/>
      <c r="D800" s="1"/>
      <c r="E800" s="1"/>
      <c r="F800" s="1" t="s">
        <v>12239</v>
      </c>
      <c r="G800" s="1"/>
      <c r="H800" s="1"/>
      <c r="I800" s="1" t="s">
        <v>12240</v>
      </c>
      <c r="J800" s="1" t="s">
        <v>671</v>
      </c>
      <c r="K800" s="1"/>
      <c r="L800" s="1"/>
      <c r="M800" s="1" t="s">
        <v>77</v>
      </c>
      <c r="N800" s="1" t="s">
        <v>924</v>
      </c>
      <c r="O800" s="1"/>
      <c r="P800" s="1"/>
      <c r="Q800" s="1"/>
      <c r="R800" s="1"/>
      <c r="S800" s="1"/>
      <c r="T800" s="1" t="s">
        <v>12241</v>
      </c>
      <c r="U800" s="1" t="s">
        <v>12242</v>
      </c>
      <c r="V800" s="1" t="s">
        <v>12243</v>
      </c>
      <c r="W800" s="1" t="s">
        <v>12244</v>
      </c>
      <c r="X800" s="1" t="s">
        <v>2571</v>
      </c>
      <c r="Y800" s="1" t="s">
        <v>12245</v>
      </c>
      <c r="Z800" s="1" t="s">
        <v>12246</v>
      </c>
      <c r="AA800" s="1" t="s">
        <v>12247</v>
      </c>
      <c r="AB800" s="1" t="s">
        <v>12248</v>
      </c>
      <c r="AC800" s="1"/>
      <c r="AD800" s="1"/>
      <c r="AE800" s="1"/>
      <c r="AF800" s="1"/>
      <c r="AG800" s="1" t="n">
        <v>39</v>
      </c>
      <c r="AH800" s="1" t="n">
        <v>8</v>
      </c>
      <c r="AI800" s="1" t="n">
        <v>8</v>
      </c>
      <c r="AJ800" s="1" t="n">
        <v>0</v>
      </c>
      <c r="AK800" s="1" t="n">
        <v>1</v>
      </c>
      <c r="AL800" s="1" t="s">
        <v>681</v>
      </c>
      <c r="AM800" s="1" t="s">
        <v>327</v>
      </c>
      <c r="AN800" s="1" t="s">
        <v>682</v>
      </c>
      <c r="AO800" s="1" t="s">
        <v>683</v>
      </c>
      <c r="AP800" s="1" t="s">
        <v>684</v>
      </c>
      <c r="AQ800" s="1"/>
      <c r="AR800" s="1" t="s">
        <v>685</v>
      </c>
      <c r="AS800" s="1" t="s">
        <v>686</v>
      </c>
      <c r="AT800" s="1" t="s">
        <v>567</v>
      </c>
      <c r="AU800" s="1" t="n">
        <v>2020</v>
      </c>
      <c r="AV800" s="1" t="n">
        <v>120</v>
      </c>
      <c r="AW800" s="1"/>
      <c r="AX800" s="1"/>
      <c r="AY800" s="1"/>
      <c r="AZ800" s="1"/>
      <c r="BA800" s="1"/>
      <c r="BB800" s="1" t="n">
        <v>25</v>
      </c>
      <c r="BC800" s="1" t="n">
        <v>32</v>
      </c>
      <c r="BD800" s="1"/>
      <c r="BE800" s="1" t="s">
        <v>12249</v>
      </c>
      <c r="BF800" s="1" t="str">
        <f aca="false">HYPERLINK("http://dx.doi.org/10.1016/j.jclinepi.2019.12.016","http://dx.doi.org/10.1016/j.jclinepi.2019.12.016")</f>
        <v>http://dx.doi.org/10.1016/j.jclinepi.2019.12.016</v>
      </c>
      <c r="BG800" s="1"/>
      <c r="BH800" s="1"/>
      <c r="BI800" s="1" t="n">
        <v>8</v>
      </c>
      <c r="BJ800" s="1" t="s">
        <v>688</v>
      </c>
      <c r="BK800" s="1" t="s">
        <v>93</v>
      </c>
      <c r="BL800" s="1" t="s">
        <v>688</v>
      </c>
      <c r="BM800" s="1" t="s">
        <v>12250</v>
      </c>
      <c r="BN800" s="1" t="n">
        <v>31866473</v>
      </c>
      <c r="BO800" s="1"/>
      <c r="BP800" s="1"/>
      <c r="BQ800" s="1"/>
      <c r="BR800" s="1" t="s">
        <v>95</v>
      </c>
      <c r="BS800" s="1" t="s">
        <v>12251</v>
      </c>
      <c r="BT800" s="1" t="str">
        <f aca="false">HYPERLINK("https%3A%2F%2Fwww.webofscience.com%2Fwos%2Fwoscc%2Ffull-record%2FWOS:000519969600005","View Full Record in Web of Science")</f>
        <v>View Full Record in Web of Science</v>
      </c>
    </row>
    <row r="801" customFormat="false" ht="12.75" hidden="false" customHeight="false" outlineLevel="0" collapsed="false">
      <c r="A801" s="1" t="s">
        <v>72</v>
      </c>
      <c r="B801" s="1" t="s">
        <v>12252</v>
      </c>
      <c r="C801" s="1"/>
      <c r="D801" s="1"/>
      <c r="E801" s="1"/>
      <c r="F801" s="1" t="s">
        <v>12253</v>
      </c>
      <c r="G801" s="1"/>
      <c r="H801" s="1"/>
      <c r="I801" s="1" t="s">
        <v>12254</v>
      </c>
      <c r="J801" s="1" t="s">
        <v>4271</v>
      </c>
      <c r="K801" s="1"/>
      <c r="L801" s="1"/>
      <c r="M801" s="1" t="s">
        <v>77</v>
      </c>
      <c r="N801" s="1" t="s">
        <v>101</v>
      </c>
      <c r="O801" s="1"/>
      <c r="P801" s="1"/>
      <c r="Q801" s="1"/>
      <c r="R801" s="1"/>
      <c r="S801" s="1"/>
      <c r="T801" s="1" t="s">
        <v>12255</v>
      </c>
      <c r="U801" s="1" t="s">
        <v>12256</v>
      </c>
      <c r="V801" s="1" t="s">
        <v>12257</v>
      </c>
      <c r="W801" s="1" t="s">
        <v>12258</v>
      </c>
      <c r="X801" s="1" t="s">
        <v>208</v>
      </c>
      <c r="Y801" s="1" t="s">
        <v>12259</v>
      </c>
      <c r="Z801" s="1" t="s">
        <v>12260</v>
      </c>
      <c r="AA801" s="1" t="s">
        <v>12261</v>
      </c>
      <c r="AB801" s="1" t="s">
        <v>12262</v>
      </c>
      <c r="AC801" s="1" t="s">
        <v>12263</v>
      </c>
      <c r="AD801" s="1" t="s">
        <v>12263</v>
      </c>
      <c r="AE801" s="1" t="s">
        <v>12264</v>
      </c>
      <c r="AF801" s="1"/>
      <c r="AG801" s="1" t="n">
        <v>36</v>
      </c>
      <c r="AH801" s="1" t="n">
        <v>0</v>
      </c>
      <c r="AI801" s="1" t="n">
        <v>0</v>
      </c>
      <c r="AJ801" s="1" t="n">
        <v>0</v>
      </c>
      <c r="AK801" s="1" t="n">
        <v>1</v>
      </c>
      <c r="AL801" s="1" t="s">
        <v>4282</v>
      </c>
      <c r="AM801" s="1" t="s">
        <v>4283</v>
      </c>
      <c r="AN801" s="1" t="s">
        <v>4284</v>
      </c>
      <c r="AO801" s="1" t="s">
        <v>4285</v>
      </c>
      <c r="AP801" s="1"/>
      <c r="AQ801" s="1"/>
      <c r="AR801" s="1" t="s">
        <v>4286</v>
      </c>
      <c r="AS801" s="1" t="s">
        <v>4287</v>
      </c>
      <c r="AT801" s="1"/>
      <c r="AU801" s="1" t="n">
        <v>2014</v>
      </c>
      <c r="AV801" s="1" t="n">
        <v>60</v>
      </c>
      <c r="AW801" s="1" t="n">
        <v>5</v>
      </c>
      <c r="AX801" s="1"/>
      <c r="AY801" s="1"/>
      <c r="AZ801" s="1"/>
      <c r="BA801" s="1"/>
      <c r="BB801" s="1" t="n">
        <v>827</v>
      </c>
      <c r="BC801" s="1" t="n">
        <v>832</v>
      </c>
      <c r="BD801" s="1"/>
      <c r="BE801" s="1" t="s">
        <v>12265</v>
      </c>
      <c r="BF801" s="1" t="str">
        <f aca="false">HYPERLINK("http://dx.doi.org/10.7754/Clin.Lab.2013.130533","http://dx.doi.org/10.7754/Clin.Lab.2013.130533")</f>
        <v>http://dx.doi.org/10.7754/Clin.Lab.2013.130533</v>
      </c>
      <c r="BG801" s="1"/>
      <c r="BH801" s="1"/>
      <c r="BI801" s="1" t="n">
        <v>6</v>
      </c>
      <c r="BJ801" s="1" t="s">
        <v>406</v>
      </c>
      <c r="BK801" s="1" t="s">
        <v>93</v>
      </c>
      <c r="BL801" s="1" t="s">
        <v>406</v>
      </c>
      <c r="BM801" s="1" t="s">
        <v>12266</v>
      </c>
      <c r="BN801" s="1" t="n">
        <v>24839827</v>
      </c>
      <c r="BO801" s="1"/>
      <c r="BP801" s="1"/>
      <c r="BQ801" s="1"/>
      <c r="BR801" s="1" t="s">
        <v>95</v>
      </c>
      <c r="BS801" s="1" t="s">
        <v>12267</v>
      </c>
      <c r="BT801" s="1" t="str">
        <f aca="false">HYPERLINK("https%3A%2F%2Fwww.webofscience.com%2Fwos%2Fwoscc%2Ffull-record%2FWOS:000342857500017","View Full Record in Web of Science")</f>
        <v>View Full Record in Web of Science</v>
      </c>
    </row>
    <row r="802" customFormat="false" ht="12.75" hidden="false" customHeight="false" outlineLevel="0" collapsed="false">
      <c r="A802" s="1" t="s">
        <v>72</v>
      </c>
      <c r="B802" s="1" t="s">
        <v>12268</v>
      </c>
      <c r="C802" s="1"/>
      <c r="D802" s="1"/>
      <c r="E802" s="1"/>
      <c r="F802" s="1" t="s">
        <v>12269</v>
      </c>
      <c r="G802" s="1"/>
      <c r="H802" s="1"/>
      <c r="I802" s="1" t="s">
        <v>12270</v>
      </c>
      <c r="J802" s="1" t="s">
        <v>715</v>
      </c>
      <c r="K802" s="1"/>
      <c r="L802" s="1"/>
      <c r="M802" s="1" t="s">
        <v>77</v>
      </c>
      <c r="N802" s="1" t="s">
        <v>101</v>
      </c>
      <c r="O802" s="1"/>
      <c r="P802" s="1"/>
      <c r="Q802" s="1"/>
      <c r="R802" s="1"/>
      <c r="S802" s="1"/>
      <c r="T802" s="1"/>
      <c r="U802" s="1" t="s">
        <v>12271</v>
      </c>
      <c r="V802" s="1" t="s">
        <v>12272</v>
      </c>
      <c r="W802" s="1" t="s">
        <v>12273</v>
      </c>
      <c r="X802" s="1" t="s">
        <v>194</v>
      </c>
      <c r="Y802" s="1" t="s">
        <v>12274</v>
      </c>
      <c r="Z802" s="1" t="s">
        <v>12275</v>
      </c>
      <c r="AA802" s="1" t="s">
        <v>12276</v>
      </c>
      <c r="AB802" s="1" t="s">
        <v>12277</v>
      </c>
      <c r="AC802" s="1" t="s">
        <v>12278</v>
      </c>
      <c r="AD802" s="1" t="s">
        <v>146</v>
      </c>
      <c r="AE802" s="1" t="s">
        <v>12279</v>
      </c>
      <c r="AF802" s="1"/>
      <c r="AG802" s="1" t="n">
        <v>30</v>
      </c>
      <c r="AH802" s="1" t="n">
        <v>4</v>
      </c>
      <c r="AI802" s="1" t="n">
        <v>4</v>
      </c>
      <c r="AJ802" s="1" t="n">
        <v>2</v>
      </c>
      <c r="AK802" s="1" t="n">
        <v>4</v>
      </c>
      <c r="AL802" s="1" t="s">
        <v>722</v>
      </c>
      <c r="AM802" s="1" t="s">
        <v>109</v>
      </c>
      <c r="AN802" s="1" t="s">
        <v>723</v>
      </c>
      <c r="AO802" s="1" t="s">
        <v>724</v>
      </c>
      <c r="AP802" s="1" t="s">
        <v>725</v>
      </c>
      <c r="AQ802" s="1"/>
      <c r="AR802" s="1" t="s">
        <v>726</v>
      </c>
      <c r="AS802" s="1" t="s">
        <v>727</v>
      </c>
      <c r="AT802" s="1" t="s">
        <v>567</v>
      </c>
      <c r="AU802" s="1" t="n">
        <v>2018</v>
      </c>
      <c r="AV802" s="1" t="n">
        <v>59</v>
      </c>
      <c r="AW802" s="1" t="n">
        <v>2</v>
      </c>
      <c r="AX802" s="1"/>
      <c r="AY802" s="1"/>
      <c r="AZ802" s="1"/>
      <c r="BA802" s="1"/>
      <c r="BB802" s="1" t="n">
        <v>56</v>
      </c>
      <c r="BC802" s="1" t="n">
        <v>64</v>
      </c>
      <c r="BD802" s="1"/>
      <c r="BE802" s="1" t="s">
        <v>12280</v>
      </c>
      <c r="BF802" s="1" t="str">
        <f aca="false">HYPERLINK("http://dx.doi.org/10.3325/cmj.2018.59.56","http://dx.doi.org/10.3325/cmj.2018.59.56")</f>
        <v>http://dx.doi.org/10.3325/cmj.2018.59.56</v>
      </c>
      <c r="BG802" s="1"/>
      <c r="BH802" s="1"/>
      <c r="BI802" s="1" t="n">
        <v>9</v>
      </c>
      <c r="BJ802" s="1" t="s">
        <v>135</v>
      </c>
      <c r="BK802" s="1" t="s">
        <v>93</v>
      </c>
      <c r="BL802" s="1" t="s">
        <v>136</v>
      </c>
      <c r="BM802" s="1" t="s">
        <v>12281</v>
      </c>
      <c r="BN802" s="1" t="n">
        <v>29740989</v>
      </c>
      <c r="BO802" s="1" t="s">
        <v>3680</v>
      </c>
      <c r="BP802" s="1"/>
      <c r="BQ802" s="1"/>
      <c r="BR802" s="1" t="s">
        <v>95</v>
      </c>
      <c r="BS802" s="1" t="s">
        <v>12282</v>
      </c>
      <c r="BT802" s="1" t="str">
        <f aca="false">HYPERLINK("https%3A%2F%2Fwww.webofscience.com%2Fwos%2Fwoscc%2Ffull-record%2FWOS:000431800600003","View Full Record in Web of Science")</f>
        <v>View Full Record in Web of Science</v>
      </c>
    </row>
    <row r="803" customFormat="false" ht="12.75" hidden="false" customHeight="false" outlineLevel="0" collapsed="false">
      <c r="A803" s="1" t="s">
        <v>72</v>
      </c>
      <c r="B803" s="1" t="s">
        <v>12283</v>
      </c>
      <c r="C803" s="1"/>
      <c r="D803" s="1"/>
      <c r="E803" s="1"/>
      <c r="F803" s="1" t="s">
        <v>12284</v>
      </c>
      <c r="G803" s="1"/>
      <c r="H803" s="1"/>
      <c r="I803" s="1" t="s">
        <v>12285</v>
      </c>
      <c r="J803" s="1" t="s">
        <v>12286</v>
      </c>
      <c r="K803" s="1"/>
      <c r="L803" s="1"/>
      <c r="M803" s="1" t="s">
        <v>77</v>
      </c>
      <c r="N803" s="1" t="s">
        <v>52</v>
      </c>
      <c r="O803" s="1" t="s">
        <v>12287</v>
      </c>
      <c r="P803" s="1" t="s">
        <v>12288</v>
      </c>
      <c r="Q803" s="1" t="s">
        <v>5166</v>
      </c>
      <c r="R803" s="1"/>
      <c r="S803" s="1"/>
      <c r="T803" s="1"/>
      <c r="U803" s="1"/>
      <c r="V803" s="1"/>
      <c r="W803" s="1" t="s">
        <v>12289</v>
      </c>
      <c r="X803" s="1" t="s">
        <v>106</v>
      </c>
      <c r="Y803" s="1"/>
      <c r="Z803" s="1"/>
      <c r="AA803" s="1"/>
      <c r="AB803" s="1"/>
      <c r="AC803" s="1"/>
      <c r="AD803" s="1"/>
      <c r="AE803" s="1"/>
      <c r="AF803" s="1"/>
      <c r="AG803" s="1" t="n">
        <v>0</v>
      </c>
      <c r="AH803" s="1" t="n">
        <v>0</v>
      </c>
      <c r="AI803" s="1" t="n">
        <v>0</v>
      </c>
      <c r="AJ803" s="1" t="n">
        <v>0</v>
      </c>
      <c r="AK803" s="1" t="n">
        <v>0</v>
      </c>
      <c r="AL803" s="1" t="s">
        <v>85</v>
      </c>
      <c r="AM803" s="1" t="s">
        <v>86</v>
      </c>
      <c r="AN803" s="1" t="s">
        <v>87</v>
      </c>
      <c r="AO803" s="1" t="s">
        <v>12290</v>
      </c>
      <c r="AP803" s="1"/>
      <c r="AQ803" s="1"/>
      <c r="AR803" s="1" t="s">
        <v>12286</v>
      </c>
      <c r="AS803" s="1" t="s">
        <v>12291</v>
      </c>
      <c r="AT803" s="1" t="s">
        <v>333</v>
      </c>
      <c r="AU803" s="1" t="n">
        <v>2008</v>
      </c>
      <c r="AV803" s="1" t="n">
        <v>53</v>
      </c>
      <c r="AW803" s="1"/>
      <c r="AX803" s="1"/>
      <c r="AY803" s="1"/>
      <c r="AZ803" s="1"/>
      <c r="BA803" s="1" t="n">
        <v>618</v>
      </c>
      <c r="BB803" s="1" t="n">
        <v>270</v>
      </c>
      <c r="BC803" s="1" t="n">
        <v>270</v>
      </c>
      <c r="BD803" s="1"/>
      <c r="BE803" s="1"/>
      <c r="BF803" s="1"/>
      <c r="BG803" s="1"/>
      <c r="BH803" s="1"/>
      <c r="BI803" s="1" t="n">
        <v>1</v>
      </c>
      <c r="BJ803" s="1" t="s">
        <v>8076</v>
      </c>
      <c r="BK803" s="1" t="s">
        <v>222</v>
      </c>
      <c r="BL803" s="1" t="s">
        <v>8076</v>
      </c>
      <c r="BM803" s="1" t="s">
        <v>12292</v>
      </c>
      <c r="BN803" s="1"/>
      <c r="BO803" s="1"/>
      <c r="BP803" s="1"/>
      <c r="BQ803" s="1"/>
      <c r="BR803" s="1" t="s">
        <v>95</v>
      </c>
      <c r="BS803" s="1" t="s">
        <v>12293</v>
      </c>
      <c r="BT803" s="1" t="str">
        <f aca="false">HYPERLINK("https%3A%2F%2Fwww.webofscience.com%2Fwos%2Fwoscc%2Ffull-record%2FWOS:000259524800619","View Full Record in Web of Science")</f>
        <v>View Full Record in Web of Science</v>
      </c>
    </row>
    <row r="804" customFormat="false" ht="12.75" hidden="false" customHeight="false" outlineLevel="0" collapsed="false">
      <c r="A804" s="1" t="s">
        <v>72</v>
      </c>
      <c r="B804" s="1" t="s">
        <v>12294</v>
      </c>
      <c r="C804" s="1"/>
      <c r="D804" s="1"/>
      <c r="E804" s="1"/>
      <c r="F804" s="1" t="s">
        <v>12295</v>
      </c>
      <c r="G804" s="1"/>
      <c r="H804" s="1"/>
      <c r="I804" s="1" t="s">
        <v>12296</v>
      </c>
      <c r="J804" s="1" t="s">
        <v>6411</v>
      </c>
      <c r="K804" s="1"/>
      <c r="L804" s="1"/>
      <c r="M804" s="1" t="s">
        <v>77</v>
      </c>
      <c r="N804" s="1" t="s">
        <v>101</v>
      </c>
      <c r="O804" s="1"/>
      <c r="P804" s="1"/>
      <c r="Q804" s="1"/>
      <c r="R804" s="1"/>
      <c r="S804" s="1"/>
      <c r="T804" s="1" t="s">
        <v>12297</v>
      </c>
      <c r="U804" s="1" t="s">
        <v>12298</v>
      </c>
      <c r="V804" s="1" t="s">
        <v>12299</v>
      </c>
      <c r="W804" s="1" t="s">
        <v>12300</v>
      </c>
      <c r="X804" s="1" t="s">
        <v>2314</v>
      </c>
      <c r="Y804" s="1" t="s">
        <v>12301</v>
      </c>
      <c r="Z804" s="1" t="s">
        <v>12302</v>
      </c>
      <c r="AA804" s="1" t="s">
        <v>12303</v>
      </c>
      <c r="AB804" s="1" t="s">
        <v>12304</v>
      </c>
      <c r="AC804" s="1"/>
      <c r="AD804" s="1"/>
      <c r="AE804" s="1"/>
      <c r="AF804" s="1"/>
      <c r="AG804" s="1" t="n">
        <v>30</v>
      </c>
      <c r="AH804" s="1" t="n">
        <v>8</v>
      </c>
      <c r="AI804" s="1" t="n">
        <v>8</v>
      </c>
      <c r="AJ804" s="1" t="n">
        <v>0</v>
      </c>
      <c r="AK804" s="1" t="n">
        <v>2</v>
      </c>
      <c r="AL804" s="1" t="s">
        <v>326</v>
      </c>
      <c r="AM804" s="1" t="s">
        <v>327</v>
      </c>
      <c r="AN804" s="1" t="s">
        <v>628</v>
      </c>
      <c r="AO804" s="1" t="s">
        <v>6420</v>
      </c>
      <c r="AP804" s="1" t="s">
        <v>6421</v>
      </c>
      <c r="AQ804" s="1"/>
      <c r="AR804" s="1" t="s">
        <v>6422</v>
      </c>
      <c r="AS804" s="1" t="s">
        <v>6423</v>
      </c>
      <c r="AT804" s="1" t="s">
        <v>180</v>
      </c>
      <c r="AU804" s="1" t="n">
        <v>2016</v>
      </c>
      <c r="AV804" s="1" t="n">
        <v>175</v>
      </c>
      <c r="AW804" s="1" t="n">
        <v>12</v>
      </c>
      <c r="AX804" s="1"/>
      <c r="AY804" s="1"/>
      <c r="AZ804" s="1"/>
      <c r="BA804" s="1"/>
      <c r="BB804" s="1" t="n">
        <v>1959</v>
      </c>
      <c r="BC804" s="1" t="n">
        <v>1965</v>
      </c>
      <c r="BD804" s="1"/>
      <c r="BE804" s="1" t="s">
        <v>12305</v>
      </c>
      <c r="BF804" s="1" t="str">
        <f aca="false">HYPERLINK("http://dx.doi.org/10.1007/s00431-016-2792-9","http://dx.doi.org/10.1007/s00431-016-2792-9")</f>
        <v>http://dx.doi.org/10.1007/s00431-016-2792-9</v>
      </c>
      <c r="BG804" s="1"/>
      <c r="BH804" s="1"/>
      <c r="BI804" s="1" t="n">
        <v>7</v>
      </c>
      <c r="BJ804" s="1" t="s">
        <v>2157</v>
      </c>
      <c r="BK804" s="1" t="s">
        <v>93</v>
      </c>
      <c r="BL804" s="1" t="s">
        <v>2157</v>
      </c>
      <c r="BM804" s="1" t="s">
        <v>12306</v>
      </c>
      <c r="BN804" s="1" t="n">
        <v>27730307</v>
      </c>
      <c r="BO804" s="1"/>
      <c r="BP804" s="1"/>
      <c r="BQ804" s="1"/>
      <c r="BR804" s="1" t="s">
        <v>95</v>
      </c>
      <c r="BS804" s="1" t="s">
        <v>12307</v>
      </c>
      <c r="BT804" s="1" t="str">
        <f aca="false">HYPERLINK("https%3A%2F%2Fwww.webofscience.com%2Fwos%2Fwoscc%2Ffull-record%2FWOS:000390040500010","View Full Record in Web of Science")</f>
        <v>View Full Record in Web of Science</v>
      </c>
    </row>
    <row r="805" customFormat="false" ht="12.75" hidden="false" customHeight="false" outlineLevel="0" collapsed="false">
      <c r="A805" s="1" t="s">
        <v>72</v>
      </c>
      <c r="B805" s="1" t="s">
        <v>12308</v>
      </c>
      <c r="C805" s="1"/>
      <c r="D805" s="1"/>
      <c r="E805" s="1"/>
      <c r="F805" s="1" t="s">
        <v>12309</v>
      </c>
      <c r="G805" s="1"/>
      <c r="H805" s="1"/>
      <c r="I805" s="1" t="s">
        <v>12310</v>
      </c>
      <c r="J805" s="1" t="s">
        <v>1435</v>
      </c>
      <c r="K805" s="1"/>
      <c r="L805" s="1"/>
      <c r="M805" s="1" t="s">
        <v>77</v>
      </c>
      <c r="N805" s="1" t="s">
        <v>1436</v>
      </c>
      <c r="O805" s="1" t="s">
        <v>1437</v>
      </c>
      <c r="P805" s="1" t="s">
        <v>1438</v>
      </c>
      <c r="Q805" s="1" t="s">
        <v>1439</v>
      </c>
      <c r="R805" s="1"/>
      <c r="S805" s="1"/>
      <c r="T805" s="1" t="s">
        <v>12311</v>
      </c>
      <c r="U805" s="1" t="s">
        <v>12312</v>
      </c>
      <c r="V805" s="1" t="s">
        <v>12313</v>
      </c>
      <c r="W805" s="1" t="s">
        <v>12314</v>
      </c>
      <c r="X805" s="1"/>
      <c r="Y805" s="1" t="s">
        <v>12315</v>
      </c>
      <c r="Z805" s="1"/>
      <c r="AA805" s="1"/>
      <c r="AB805" s="1"/>
      <c r="AC805" s="1"/>
      <c r="AD805" s="1"/>
      <c r="AE805" s="1"/>
      <c r="AF805" s="1"/>
      <c r="AG805" s="1" t="n">
        <v>9</v>
      </c>
      <c r="AH805" s="1" t="n">
        <v>0</v>
      </c>
      <c r="AI805" s="1" t="n">
        <v>0</v>
      </c>
      <c r="AJ805" s="1" t="n">
        <v>0</v>
      </c>
      <c r="AK805" s="1" t="n">
        <v>1</v>
      </c>
      <c r="AL805" s="1" t="s">
        <v>1444</v>
      </c>
      <c r="AM805" s="1" t="s">
        <v>109</v>
      </c>
      <c r="AN805" s="1" t="s">
        <v>1445</v>
      </c>
      <c r="AO805" s="1" t="s">
        <v>1446</v>
      </c>
      <c r="AP805" s="1"/>
      <c r="AQ805" s="1"/>
      <c r="AR805" s="1" t="s">
        <v>1447</v>
      </c>
      <c r="AS805" s="1" t="s">
        <v>1448</v>
      </c>
      <c r="AT805" s="1"/>
      <c r="AU805" s="1" t="n">
        <v>2005</v>
      </c>
      <c r="AV805" s="1" t="n">
        <v>54</v>
      </c>
      <c r="AW805" s="1"/>
      <c r="AX805" s="1"/>
      <c r="AY805" s="1" t="n">
        <v>3</v>
      </c>
      <c r="AZ805" s="1"/>
      <c r="BA805" s="1"/>
      <c r="BB805" s="1" t="n">
        <v>35</v>
      </c>
      <c r="BC805" s="1" t="n">
        <v>42</v>
      </c>
      <c r="BD805" s="1"/>
      <c r="BE805" s="1"/>
      <c r="BF805" s="1"/>
      <c r="BG805" s="1"/>
      <c r="BH805" s="1"/>
      <c r="BI805" s="1" t="n">
        <v>8</v>
      </c>
      <c r="BJ805" s="1" t="s">
        <v>452</v>
      </c>
      <c r="BK805" s="1" t="s">
        <v>536</v>
      </c>
      <c r="BL805" s="1" t="s">
        <v>454</v>
      </c>
      <c r="BM805" s="1" t="s">
        <v>1449</v>
      </c>
      <c r="BN805" s="1"/>
      <c r="BO805" s="1"/>
      <c r="BP805" s="1"/>
      <c r="BQ805" s="1"/>
      <c r="BR805" s="1" t="s">
        <v>95</v>
      </c>
      <c r="BS805" s="1" t="s">
        <v>12316</v>
      </c>
      <c r="BT805" s="1" t="str">
        <f aca="false">HYPERLINK("https%3A%2F%2Fwww.webofscience.com%2Fwos%2Fwoscc%2Ffull-record%2FWOS:000248274400006","View Full Record in Web of Science")</f>
        <v>View Full Record in Web of Science</v>
      </c>
    </row>
    <row r="806" customFormat="false" ht="12.75" hidden="false" customHeight="false" outlineLevel="0" collapsed="false">
      <c r="A806" s="1" t="s">
        <v>72</v>
      </c>
      <c r="B806" s="1" t="s">
        <v>12317</v>
      </c>
      <c r="C806" s="1"/>
      <c r="D806" s="1"/>
      <c r="E806" s="1"/>
      <c r="F806" s="1" t="s">
        <v>12318</v>
      </c>
      <c r="G806" s="1"/>
      <c r="H806" s="1"/>
      <c r="I806" s="1" t="s">
        <v>12319</v>
      </c>
      <c r="J806" s="1" t="s">
        <v>4575</v>
      </c>
      <c r="K806" s="1"/>
      <c r="L806" s="1"/>
      <c r="M806" s="1" t="s">
        <v>77</v>
      </c>
      <c r="N806" s="1" t="s">
        <v>229</v>
      </c>
      <c r="O806" s="1"/>
      <c r="P806" s="1"/>
      <c r="Q806" s="1"/>
      <c r="R806" s="1"/>
      <c r="S806" s="1"/>
      <c r="T806" s="1"/>
      <c r="U806" s="1" t="s">
        <v>12320</v>
      </c>
      <c r="V806" s="1"/>
      <c r="W806" s="1" t="s">
        <v>12321</v>
      </c>
      <c r="X806" s="1"/>
      <c r="Y806" s="1" t="s">
        <v>4578</v>
      </c>
      <c r="Z806" s="1" t="s">
        <v>4579</v>
      </c>
      <c r="AA806" s="1" t="s">
        <v>12322</v>
      </c>
      <c r="AB806" s="1"/>
      <c r="AC806" s="1"/>
      <c r="AD806" s="1"/>
      <c r="AE806" s="1"/>
      <c r="AF806" s="1"/>
      <c r="AG806" s="1" t="n">
        <v>8</v>
      </c>
      <c r="AH806" s="1" t="n">
        <v>6</v>
      </c>
      <c r="AI806" s="1" t="n">
        <v>6</v>
      </c>
      <c r="AJ806" s="1" t="n">
        <v>0</v>
      </c>
      <c r="AK806" s="1" t="n">
        <v>2</v>
      </c>
      <c r="AL806" s="1" t="s">
        <v>1015</v>
      </c>
      <c r="AM806" s="1" t="s">
        <v>1016</v>
      </c>
      <c r="AN806" s="1" t="s">
        <v>1399</v>
      </c>
      <c r="AO806" s="1" t="s">
        <v>4581</v>
      </c>
      <c r="AP806" s="1" t="s">
        <v>12323</v>
      </c>
      <c r="AQ806" s="1"/>
      <c r="AR806" s="1" t="s">
        <v>4582</v>
      </c>
      <c r="AS806" s="1" t="s">
        <v>4583</v>
      </c>
      <c r="AT806" s="1" t="s">
        <v>449</v>
      </c>
      <c r="AU806" s="1" t="n">
        <v>2012</v>
      </c>
      <c r="AV806" s="1" t="n">
        <v>129</v>
      </c>
      <c r="AW806" s="1" t="n">
        <v>2</v>
      </c>
      <c r="AX806" s="1"/>
      <c r="AY806" s="1"/>
      <c r="AZ806" s="1"/>
      <c r="BA806" s="1"/>
      <c r="BB806" s="1" t="s">
        <v>12324</v>
      </c>
      <c r="BC806" s="1" t="s">
        <v>12325</v>
      </c>
      <c r="BD806" s="1"/>
      <c r="BE806" s="1" t="s">
        <v>12326</v>
      </c>
      <c r="BF806" s="1" t="str">
        <f aca="false">HYPERLINK("http://dx.doi.org/10.1097/PRS.0b013e31823aee2f","http://dx.doi.org/10.1097/PRS.0b013e31823aee2f")</f>
        <v>http://dx.doi.org/10.1097/PRS.0b013e31823aee2f</v>
      </c>
      <c r="BG806" s="1"/>
      <c r="BH806" s="1"/>
      <c r="BI806" s="1" t="n">
        <v>2</v>
      </c>
      <c r="BJ806" s="1" t="s">
        <v>2488</v>
      </c>
      <c r="BK806" s="1" t="s">
        <v>93</v>
      </c>
      <c r="BL806" s="1" t="s">
        <v>2488</v>
      </c>
      <c r="BM806" s="1" t="s">
        <v>12327</v>
      </c>
      <c r="BN806" s="1" t="n">
        <v>22286451</v>
      </c>
      <c r="BO806" s="1"/>
      <c r="BP806" s="1"/>
      <c r="BQ806" s="1"/>
      <c r="BR806" s="1" t="s">
        <v>95</v>
      </c>
      <c r="BS806" s="1" t="s">
        <v>12328</v>
      </c>
      <c r="BT806" s="1" t="str">
        <f aca="false">HYPERLINK("https%3A%2F%2Fwww.webofscience.com%2Fwos%2Fwoscc%2Ffull-record%2FWOS:000300240000016","View Full Record in Web of Science")</f>
        <v>View Full Record in Web of Science</v>
      </c>
    </row>
    <row r="807" customFormat="false" ht="12.75" hidden="false" customHeight="false" outlineLevel="0" collapsed="false">
      <c r="A807" s="1" t="s">
        <v>72</v>
      </c>
      <c r="B807" s="1" t="s">
        <v>8626</v>
      </c>
      <c r="C807" s="1"/>
      <c r="D807" s="1"/>
      <c r="E807" s="1"/>
      <c r="F807" s="1" t="s">
        <v>8627</v>
      </c>
      <c r="G807" s="1"/>
      <c r="H807" s="1"/>
      <c r="I807" s="1" t="s">
        <v>12329</v>
      </c>
      <c r="J807" s="1" t="s">
        <v>390</v>
      </c>
      <c r="K807" s="1"/>
      <c r="L807" s="1"/>
      <c r="M807" s="1" t="s">
        <v>77</v>
      </c>
      <c r="N807" s="1" t="s">
        <v>101</v>
      </c>
      <c r="O807" s="1"/>
      <c r="P807" s="1"/>
      <c r="Q807" s="1"/>
      <c r="R807" s="1"/>
      <c r="S807" s="1"/>
      <c r="T807" s="1" t="s">
        <v>12330</v>
      </c>
      <c r="U807" s="1"/>
      <c r="V807" s="1" t="s">
        <v>12331</v>
      </c>
      <c r="W807" s="1" t="s">
        <v>12332</v>
      </c>
      <c r="X807" s="1"/>
      <c r="Y807" s="1" t="s">
        <v>12333</v>
      </c>
      <c r="Z807" s="1" t="s">
        <v>5622</v>
      </c>
      <c r="AA807" s="1"/>
      <c r="AB807" s="1" t="s">
        <v>8632</v>
      </c>
      <c r="AC807" s="1"/>
      <c r="AD807" s="1"/>
      <c r="AE807" s="1"/>
      <c r="AF807" s="1"/>
      <c r="AG807" s="1" t="n">
        <v>8</v>
      </c>
      <c r="AH807" s="1" t="n">
        <v>72</v>
      </c>
      <c r="AI807" s="1" t="n">
        <v>71</v>
      </c>
      <c r="AJ807" s="1" t="n">
        <v>7</v>
      </c>
      <c r="AK807" s="1" t="n">
        <v>28</v>
      </c>
      <c r="AL807" s="1" t="s">
        <v>400</v>
      </c>
      <c r="AM807" s="1" t="s">
        <v>109</v>
      </c>
      <c r="AN807" s="1" t="s">
        <v>401</v>
      </c>
      <c r="AO807" s="1" t="s">
        <v>402</v>
      </c>
      <c r="AP807" s="1" t="s">
        <v>403</v>
      </c>
      <c r="AQ807" s="1"/>
      <c r="AR807" s="1" t="s">
        <v>404</v>
      </c>
      <c r="AS807" s="1" t="s">
        <v>405</v>
      </c>
      <c r="AT807" s="1"/>
      <c r="AU807" s="1" t="n">
        <v>2013</v>
      </c>
      <c r="AV807" s="1" t="n">
        <v>23</v>
      </c>
      <c r="AW807" s="1" t="n">
        <v>1</v>
      </c>
      <c r="AX807" s="1"/>
      <c r="AY807" s="1"/>
      <c r="AZ807" s="1"/>
      <c r="BA807" s="1"/>
      <c r="BB807" s="1" t="n">
        <v>12</v>
      </c>
      <c r="BC807" s="1" t="n">
        <v>15</v>
      </c>
      <c r="BD807" s="1"/>
      <c r="BE807" s="1" t="s">
        <v>12334</v>
      </c>
      <c r="BF807" s="1" t="str">
        <f aca="false">HYPERLINK("http://dx.doi.org/10.11613/BM.2013.003","http://dx.doi.org/10.11613/BM.2013.003")</f>
        <v>http://dx.doi.org/10.11613/BM.2013.003</v>
      </c>
      <c r="BG807" s="1"/>
      <c r="BH807" s="1"/>
      <c r="BI807" s="1" t="n">
        <v>4</v>
      </c>
      <c r="BJ807" s="1" t="s">
        <v>406</v>
      </c>
      <c r="BK807" s="1" t="s">
        <v>93</v>
      </c>
      <c r="BL807" s="1" t="s">
        <v>406</v>
      </c>
      <c r="BM807" s="1" t="s">
        <v>12335</v>
      </c>
      <c r="BN807" s="1" t="n">
        <v>23457761</v>
      </c>
      <c r="BO807" s="1" t="s">
        <v>4072</v>
      </c>
      <c r="BP807" s="1"/>
      <c r="BQ807" s="1"/>
      <c r="BR807" s="1" t="s">
        <v>95</v>
      </c>
      <c r="BS807" s="1" t="s">
        <v>12336</v>
      </c>
      <c r="BT807" s="1" t="str">
        <f aca="false">HYPERLINK("https%3A%2F%2Fwww.webofscience.com%2Fwos%2Fwoscc%2Ffull-record%2FWOS:000314728400004","View Full Record in Web of Science")</f>
        <v>View Full Record in Web of Science</v>
      </c>
    </row>
    <row r="808" customFormat="false" ht="12.75" hidden="false" customHeight="false" outlineLevel="0" collapsed="false">
      <c r="A808" s="1" t="s">
        <v>72</v>
      </c>
      <c r="B808" s="1" t="s">
        <v>12337</v>
      </c>
      <c r="C808" s="1"/>
      <c r="D808" s="1"/>
      <c r="E808" s="1"/>
      <c r="F808" s="1" t="s">
        <v>12338</v>
      </c>
      <c r="G808" s="1"/>
      <c r="H808" s="1"/>
      <c r="I808" s="1" t="s">
        <v>12339</v>
      </c>
      <c r="J808" s="1" t="s">
        <v>100</v>
      </c>
      <c r="K808" s="1"/>
      <c r="L808" s="1"/>
      <c r="M808" s="1" t="s">
        <v>77</v>
      </c>
      <c r="N808" s="1" t="s">
        <v>101</v>
      </c>
      <c r="O808" s="1"/>
      <c r="P808" s="1"/>
      <c r="Q808" s="1"/>
      <c r="R808" s="1"/>
      <c r="S808" s="1"/>
      <c r="T808" s="1" t="s">
        <v>12340</v>
      </c>
      <c r="U808" s="1" t="s">
        <v>12341</v>
      </c>
      <c r="V808" s="1" t="s">
        <v>12342</v>
      </c>
      <c r="W808" s="1" t="s">
        <v>12343</v>
      </c>
      <c r="X808" s="1"/>
      <c r="Y808" s="1" t="s">
        <v>12344</v>
      </c>
      <c r="Z808" s="1" t="s">
        <v>12345</v>
      </c>
      <c r="AA808" s="1"/>
      <c r="AB808" s="1"/>
      <c r="AC808" s="1"/>
      <c r="AD808" s="1"/>
      <c r="AE808" s="1"/>
      <c r="AF808" s="1"/>
      <c r="AG808" s="1" t="n">
        <v>39</v>
      </c>
      <c r="AH808" s="1" t="n">
        <v>5</v>
      </c>
      <c r="AI808" s="1" t="n">
        <v>6</v>
      </c>
      <c r="AJ808" s="1" t="n">
        <v>1</v>
      </c>
      <c r="AK808" s="1" t="n">
        <v>6</v>
      </c>
      <c r="AL808" s="1" t="s">
        <v>100</v>
      </c>
      <c r="AM808" s="1" t="s">
        <v>109</v>
      </c>
      <c r="AN808" s="1" t="s">
        <v>110</v>
      </c>
      <c r="AO808" s="1" t="s">
        <v>111</v>
      </c>
      <c r="AP808" s="1"/>
      <c r="AQ808" s="1"/>
      <c r="AR808" s="1" t="s">
        <v>112</v>
      </c>
      <c r="AS808" s="1" t="s">
        <v>113</v>
      </c>
      <c r="AT808" s="1" t="s">
        <v>427</v>
      </c>
      <c r="AU808" s="1" t="n">
        <v>2013</v>
      </c>
      <c r="AV808" s="1" t="n">
        <v>37</v>
      </c>
      <c r="AW808" s="1" t="n">
        <v>3</v>
      </c>
      <c r="AX808" s="1"/>
      <c r="AY808" s="1"/>
      <c r="AZ808" s="1"/>
      <c r="BA808" s="1"/>
      <c r="BB808" s="1" t="n">
        <v>871</v>
      </c>
      <c r="BC808" s="1" t="n">
        <v>876</v>
      </c>
      <c r="BD808" s="1"/>
      <c r="BE808" s="1"/>
      <c r="BF808" s="1"/>
      <c r="BG808" s="1"/>
      <c r="BH808" s="1"/>
      <c r="BI808" s="1" t="n">
        <v>6</v>
      </c>
      <c r="BJ808" s="1" t="s">
        <v>115</v>
      </c>
      <c r="BK808" s="1" t="s">
        <v>116</v>
      </c>
      <c r="BL808" s="1" t="s">
        <v>115</v>
      </c>
      <c r="BM808" s="1" t="s">
        <v>4689</v>
      </c>
      <c r="BN808" s="1" t="n">
        <v>24308231</v>
      </c>
      <c r="BO808" s="1"/>
      <c r="BP808" s="1"/>
      <c r="BQ808" s="1"/>
      <c r="BR808" s="1" t="s">
        <v>95</v>
      </c>
      <c r="BS808" s="1" t="s">
        <v>12346</v>
      </c>
      <c r="BT808" s="1" t="str">
        <f aca="false">HYPERLINK("https%3A%2F%2Fwww.webofscience.com%2Fwos%2Fwoscc%2Ffull-record%2FWOS:000326483900030","View Full Record in Web of Science")</f>
        <v>View Full Record in Web of Science</v>
      </c>
    </row>
    <row r="809" customFormat="false" ht="12.75" hidden="false" customHeight="false" outlineLevel="0" collapsed="false">
      <c r="A809" s="1" t="s">
        <v>72</v>
      </c>
      <c r="B809" s="1" t="s">
        <v>12347</v>
      </c>
      <c r="C809" s="1"/>
      <c r="D809" s="1"/>
      <c r="E809" s="1"/>
      <c r="F809" s="1" t="s">
        <v>12348</v>
      </c>
      <c r="G809" s="1"/>
      <c r="H809" s="1"/>
      <c r="I809" s="1" t="s">
        <v>12349</v>
      </c>
      <c r="J809" s="1" t="s">
        <v>100</v>
      </c>
      <c r="K809" s="1"/>
      <c r="L809" s="1"/>
      <c r="M809" s="1" t="s">
        <v>77</v>
      </c>
      <c r="N809" s="1" t="s">
        <v>101</v>
      </c>
      <c r="O809" s="1"/>
      <c r="P809" s="1"/>
      <c r="Q809" s="1"/>
      <c r="R809" s="1"/>
      <c r="S809" s="1"/>
      <c r="T809" s="1" t="s">
        <v>12350</v>
      </c>
      <c r="U809" s="1" t="s">
        <v>12351</v>
      </c>
      <c r="V809" s="1" t="s">
        <v>12352</v>
      </c>
      <c r="W809" s="1" t="s">
        <v>12353</v>
      </c>
      <c r="X809" s="1"/>
      <c r="Y809" s="1" t="s">
        <v>12354</v>
      </c>
      <c r="Z809" s="1" t="s">
        <v>12355</v>
      </c>
      <c r="AA809" s="1"/>
      <c r="AB809" s="1"/>
      <c r="AC809" s="1"/>
      <c r="AD809" s="1"/>
      <c r="AE809" s="1"/>
      <c r="AF809" s="1"/>
      <c r="AG809" s="1" t="n">
        <v>81</v>
      </c>
      <c r="AH809" s="1" t="n">
        <v>2</v>
      </c>
      <c r="AI809" s="1" t="n">
        <v>2</v>
      </c>
      <c r="AJ809" s="1" t="n">
        <v>0</v>
      </c>
      <c r="AK809" s="1" t="n">
        <v>4</v>
      </c>
      <c r="AL809" s="1" t="s">
        <v>100</v>
      </c>
      <c r="AM809" s="1" t="s">
        <v>109</v>
      </c>
      <c r="AN809" s="1" t="s">
        <v>110</v>
      </c>
      <c r="AO809" s="1" t="s">
        <v>111</v>
      </c>
      <c r="AP809" s="1"/>
      <c r="AQ809" s="1"/>
      <c r="AR809" s="1" t="s">
        <v>112</v>
      </c>
      <c r="AS809" s="1" t="s">
        <v>113</v>
      </c>
      <c r="AT809" s="1" t="s">
        <v>373</v>
      </c>
      <c r="AU809" s="1" t="n">
        <v>2009</v>
      </c>
      <c r="AV809" s="1" t="n">
        <v>33</v>
      </c>
      <c r="AW809" s="1" t="n">
        <v>2</v>
      </c>
      <c r="AX809" s="1"/>
      <c r="AY809" s="1"/>
      <c r="AZ809" s="1"/>
      <c r="BA809" s="1"/>
      <c r="BB809" s="1" t="n">
        <v>409</v>
      </c>
      <c r="BC809" s="1" t="n">
        <v>416</v>
      </c>
      <c r="BD809" s="1"/>
      <c r="BE809" s="1"/>
      <c r="BF809" s="1"/>
      <c r="BG809" s="1"/>
      <c r="BH809" s="1"/>
      <c r="BI809" s="1" t="n">
        <v>8</v>
      </c>
      <c r="BJ809" s="1" t="s">
        <v>115</v>
      </c>
      <c r="BK809" s="1" t="s">
        <v>116</v>
      </c>
      <c r="BL809" s="1" t="s">
        <v>115</v>
      </c>
      <c r="BM809" s="1" t="s">
        <v>5589</v>
      </c>
      <c r="BN809" s="1" t="n">
        <v>19662757</v>
      </c>
      <c r="BO809" s="1"/>
      <c r="BP809" s="1"/>
      <c r="BQ809" s="1"/>
      <c r="BR809" s="1" t="s">
        <v>95</v>
      </c>
      <c r="BS809" s="1" t="s">
        <v>12356</v>
      </c>
      <c r="BT809" s="1" t="str">
        <f aca="false">HYPERLINK("https%3A%2F%2Fwww.webofscience.com%2Fwos%2Fwoscc%2Ffull-record%2FWOS:000268067400009","View Full Record in Web of Science")</f>
        <v>View Full Record in Web of Science</v>
      </c>
    </row>
    <row r="810" customFormat="false" ht="12.75" hidden="false" customHeight="false" outlineLevel="0" collapsed="false">
      <c r="A810" s="1" t="s">
        <v>72</v>
      </c>
      <c r="B810" s="1" t="s">
        <v>12357</v>
      </c>
      <c r="C810" s="1"/>
      <c r="D810" s="1"/>
      <c r="E810" s="1"/>
      <c r="F810" s="1" t="s">
        <v>12358</v>
      </c>
      <c r="G810" s="1"/>
      <c r="H810" s="1"/>
      <c r="I810" s="1" t="s">
        <v>12359</v>
      </c>
      <c r="J810" s="1" t="s">
        <v>12360</v>
      </c>
      <c r="K810" s="1"/>
      <c r="L810" s="1"/>
      <c r="M810" s="1" t="s">
        <v>77</v>
      </c>
      <c r="N810" s="1" t="s">
        <v>1436</v>
      </c>
      <c r="O810" s="1" t="s">
        <v>12361</v>
      </c>
      <c r="P810" s="1" t="s">
        <v>6348</v>
      </c>
      <c r="Q810" s="1" t="s">
        <v>12362</v>
      </c>
      <c r="R810" s="1"/>
      <c r="S810" s="1"/>
      <c r="T810" s="1" t="s">
        <v>12363</v>
      </c>
      <c r="U810" s="1" t="s">
        <v>12364</v>
      </c>
      <c r="V810" s="1" t="s">
        <v>12365</v>
      </c>
      <c r="W810" s="1" t="s">
        <v>12366</v>
      </c>
      <c r="X810" s="1" t="s">
        <v>146</v>
      </c>
      <c r="Y810" s="1" t="s">
        <v>12367</v>
      </c>
      <c r="Z810" s="1"/>
      <c r="AA810" s="1"/>
      <c r="AB810" s="1"/>
      <c r="AC810" s="1"/>
      <c r="AD810" s="1"/>
      <c r="AE810" s="1"/>
      <c r="AF810" s="1"/>
      <c r="AG810" s="1" t="n">
        <v>12</v>
      </c>
      <c r="AH810" s="1" t="n">
        <v>15</v>
      </c>
      <c r="AI810" s="1" t="n">
        <v>15</v>
      </c>
      <c r="AJ810" s="1" t="n">
        <v>1</v>
      </c>
      <c r="AK810" s="1" t="n">
        <v>4</v>
      </c>
      <c r="AL810" s="1" t="s">
        <v>12368</v>
      </c>
      <c r="AM810" s="1" t="s">
        <v>12369</v>
      </c>
      <c r="AN810" s="1" t="s">
        <v>12370</v>
      </c>
      <c r="AO810" s="1" t="s">
        <v>12371</v>
      </c>
      <c r="AP810" s="1" t="s">
        <v>12372</v>
      </c>
      <c r="AQ810" s="1"/>
      <c r="AR810" s="1" t="s">
        <v>12373</v>
      </c>
      <c r="AS810" s="1" t="s">
        <v>12374</v>
      </c>
      <c r="AT810" s="1" t="s">
        <v>567</v>
      </c>
      <c r="AU810" s="1" t="n">
        <v>2010</v>
      </c>
      <c r="AV810" s="1" t="n">
        <v>10</v>
      </c>
      <c r="AW810" s="1"/>
      <c r="AX810" s="1"/>
      <c r="AY810" s="1" t="n">
        <v>1</v>
      </c>
      <c r="AZ810" s="1"/>
      <c r="BA810" s="1"/>
      <c r="BB810" s="1" t="s">
        <v>12375</v>
      </c>
      <c r="BC810" s="1" t="s">
        <v>12376</v>
      </c>
      <c r="BD810" s="1"/>
      <c r="BE810" s="1"/>
      <c r="BF810" s="1"/>
      <c r="BG810" s="1"/>
      <c r="BH810" s="1"/>
      <c r="BI810" s="1" t="n">
        <v>5</v>
      </c>
      <c r="BJ810" s="1" t="s">
        <v>182</v>
      </c>
      <c r="BK810" s="1" t="s">
        <v>222</v>
      </c>
      <c r="BL810" s="1" t="s">
        <v>183</v>
      </c>
      <c r="BM810" s="1" t="s">
        <v>12377</v>
      </c>
      <c r="BN810" s="1" t="n">
        <v>20433438</v>
      </c>
      <c r="BO810" s="1"/>
      <c r="BP810" s="1"/>
      <c r="BQ810" s="1"/>
      <c r="BR810" s="1" t="s">
        <v>95</v>
      </c>
      <c r="BS810" s="1" t="s">
        <v>12378</v>
      </c>
      <c r="BT810" s="1" t="str">
        <f aca="false">HYPERLINK("https%3A%2F%2Fwww.webofscience.com%2Fwos%2Fwoscc%2Ffull-record%2FWOS:000277935000003","View Full Record in Web of Science")</f>
        <v>View Full Record in Web of Science</v>
      </c>
    </row>
    <row r="811" customFormat="false" ht="12.75" hidden="false" customHeight="false" outlineLevel="0" collapsed="false">
      <c r="A811" s="1" t="s">
        <v>72</v>
      </c>
      <c r="B811" s="1" t="s">
        <v>12379</v>
      </c>
      <c r="C811" s="1"/>
      <c r="D811" s="1"/>
      <c r="E811" s="1"/>
      <c r="F811" s="1" t="s">
        <v>12380</v>
      </c>
      <c r="G811" s="1"/>
      <c r="H811" s="1"/>
      <c r="I811" s="1" t="s">
        <v>12381</v>
      </c>
      <c r="J811" s="1" t="s">
        <v>100</v>
      </c>
      <c r="K811" s="1"/>
      <c r="L811" s="1"/>
      <c r="M811" s="1" t="s">
        <v>77</v>
      </c>
      <c r="N811" s="1" t="s">
        <v>101</v>
      </c>
      <c r="O811" s="1"/>
      <c r="P811" s="1"/>
      <c r="Q811" s="1"/>
      <c r="R811" s="1"/>
      <c r="S811" s="1"/>
      <c r="T811" s="1" t="s">
        <v>12382</v>
      </c>
      <c r="U811" s="1" t="s">
        <v>12383</v>
      </c>
      <c r="V811" s="1" t="s">
        <v>12384</v>
      </c>
      <c r="W811" s="1" t="s">
        <v>12385</v>
      </c>
      <c r="X811" s="1"/>
      <c r="Y811" s="1" t="s">
        <v>12386</v>
      </c>
      <c r="Z811" s="1"/>
      <c r="AA811" s="1"/>
      <c r="AB811" s="1"/>
      <c r="AC811" s="1"/>
      <c r="AD811" s="1"/>
      <c r="AE811" s="1"/>
      <c r="AF811" s="1"/>
      <c r="AG811" s="1" t="n">
        <v>25</v>
      </c>
      <c r="AH811" s="1" t="n">
        <v>3</v>
      </c>
      <c r="AI811" s="1" t="n">
        <v>3</v>
      </c>
      <c r="AJ811" s="1" t="n">
        <v>0</v>
      </c>
      <c r="AK811" s="1" t="n">
        <v>4</v>
      </c>
      <c r="AL811" s="1" t="s">
        <v>100</v>
      </c>
      <c r="AM811" s="1" t="s">
        <v>109</v>
      </c>
      <c r="AN811" s="1" t="s">
        <v>110</v>
      </c>
      <c r="AO811" s="1" t="s">
        <v>111</v>
      </c>
      <c r="AP811" s="1"/>
      <c r="AQ811" s="1"/>
      <c r="AR811" s="1" t="s">
        <v>112</v>
      </c>
      <c r="AS811" s="1" t="s">
        <v>113</v>
      </c>
      <c r="AT811" s="1" t="s">
        <v>373</v>
      </c>
      <c r="AU811" s="1" t="n">
        <v>2007</v>
      </c>
      <c r="AV811" s="1" t="n">
        <v>31</v>
      </c>
      <c r="AW811" s="1" t="n">
        <v>2</v>
      </c>
      <c r="AX811" s="1"/>
      <c r="AY811" s="1"/>
      <c r="AZ811" s="1"/>
      <c r="BA811" s="1"/>
      <c r="BB811" s="1" t="n">
        <v>541</v>
      </c>
      <c r="BC811" s="1" t="n">
        <v>544</v>
      </c>
      <c r="BD811" s="1"/>
      <c r="BE811" s="1"/>
      <c r="BF811" s="1"/>
      <c r="BG811" s="1"/>
      <c r="BH811" s="1"/>
      <c r="BI811" s="1" t="n">
        <v>4</v>
      </c>
      <c r="BJ811" s="1" t="s">
        <v>115</v>
      </c>
      <c r="BK811" s="1" t="s">
        <v>116</v>
      </c>
      <c r="BL811" s="1" t="s">
        <v>115</v>
      </c>
      <c r="BM811" s="1" t="s">
        <v>12387</v>
      </c>
      <c r="BN811" s="1" t="n">
        <v>17847936</v>
      </c>
      <c r="BO811" s="1"/>
      <c r="BP811" s="1"/>
      <c r="BQ811" s="1"/>
      <c r="BR811" s="1" t="s">
        <v>95</v>
      </c>
      <c r="BS811" s="1" t="s">
        <v>12388</v>
      </c>
      <c r="BT811" s="1" t="str">
        <f aca="false">HYPERLINK("https%3A%2F%2Fwww.webofscience.com%2Fwos%2Fwoscc%2Ffull-record%2FWOS:000247912700026","View Full Record in Web of Science")</f>
        <v>View Full Record in Web of Science</v>
      </c>
    </row>
    <row r="812" customFormat="false" ht="12.75" hidden="false" customHeight="false" outlineLevel="0" collapsed="false">
      <c r="A812" s="1" t="s">
        <v>72</v>
      </c>
      <c r="B812" s="1" t="s">
        <v>12389</v>
      </c>
      <c r="C812" s="1"/>
      <c r="D812" s="1"/>
      <c r="E812" s="1"/>
      <c r="F812" s="1" t="s">
        <v>12390</v>
      </c>
      <c r="G812" s="1"/>
      <c r="H812" s="1"/>
      <c r="I812" s="1" t="s">
        <v>12391</v>
      </c>
      <c r="J812" s="1" t="s">
        <v>923</v>
      </c>
      <c r="K812" s="1"/>
      <c r="L812" s="1"/>
      <c r="M812" s="1" t="s">
        <v>77</v>
      </c>
      <c r="N812" s="1" t="s">
        <v>101</v>
      </c>
      <c r="O812" s="1"/>
      <c r="P812" s="1"/>
      <c r="Q812" s="1"/>
      <c r="R812" s="1"/>
      <c r="S812" s="1"/>
      <c r="T812" s="1" t="s">
        <v>12392</v>
      </c>
      <c r="U812" s="1" t="s">
        <v>12393</v>
      </c>
      <c r="V812" s="1" t="s">
        <v>12394</v>
      </c>
      <c r="W812" s="1" t="s">
        <v>12395</v>
      </c>
      <c r="X812" s="1" t="s">
        <v>146</v>
      </c>
      <c r="Y812" s="1" t="s">
        <v>12396</v>
      </c>
      <c r="Z812" s="1" t="s">
        <v>12397</v>
      </c>
      <c r="AA812" s="1" t="s">
        <v>12398</v>
      </c>
      <c r="AB812" s="1"/>
      <c r="AC812" s="1" t="s">
        <v>12399</v>
      </c>
      <c r="AD812" s="1" t="s">
        <v>471</v>
      </c>
      <c r="AE812" s="1" t="s">
        <v>12400</v>
      </c>
      <c r="AF812" s="1"/>
      <c r="AG812" s="1" t="n">
        <v>31</v>
      </c>
      <c r="AH812" s="1" t="n">
        <v>15</v>
      </c>
      <c r="AI812" s="1" t="n">
        <v>15</v>
      </c>
      <c r="AJ812" s="1" t="n">
        <v>0</v>
      </c>
      <c r="AK812" s="1" t="n">
        <v>10</v>
      </c>
      <c r="AL812" s="1" t="s">
        <v>2496</v>
      </c>
      <c r="AM812" s="1" t="s">
        <v>932</v>
      </c>
      <c r="AN812" s="1" t="s">
        <v>933</v>
      </c>
      <c r="AO812" s="1" t="s">
        <v>934</v>
      </c>
      <c r="AP812" s="1"/>
      <c r="AQ812" s="1"/>
      <c r="AR812" s="1" t="s">
        <v>936</v>
      </c>
      <c r="AS812" s="1" t="s">
        <v>937</v>
      </c>
      <c r="AT812" s="1"/>
      <c r="AU812" s="1" t="n">
        <v>2012</v>
      </c>
      <c r="AV812" s="1" t="n">
        <v>50</v>
      </c>
      <c r="AW812" s="1" t="n">
        <v>8</v>
      </c>
      <c r="AX812" s="1"/>
      <c r="AY812" s="1"/>
      <c r="AZ812" s="1"/>
      <c r="BA812" s="1"/>
      <c r="BB812" s="1" t="n">
        <v>1403</v>
      </c>
      <c r="BC812" s="1" t="n">
        <v>1408</v>
      </c>
      <c r="BD812" s="1"/>
      <c r="BE812" s="1" t="s">
        <v>12401</v>
      </c>
      <c r="BF812" s="1" t="str">
        <f aca="false">HYPERLINK("http://dx.doi.org/10.1515/cclm-2011-0960","http://dx.doi.org/10.1515/cclm-2011-0960")</f>
        <v>http://dx.doi.org/10.1515/cclm-2011-0960</v>
      </c>
      <c r="BG812" s="1"/>
      <c r="BH812" s="1"/>
      <c r="BI812" s="1" t="n">
        <v>6</v>
      </c>
      <c r="BJ812" s="1" t="s">
        <v>406</v>
      </c>
      <c r="BK812" s="1" t="s">
        <v>93</v>
      </c>
      <c r="BL812" s="1" t="s">
        <v>406</v>
      </c>
      <c r="BM812" s="1" t="s">
        <v>12402</v>
      </c>
      <c r="BN812" s="1" t="n">
        <v>22868805</v>
      </c>
      <c r="BO812" s="1"/>
      <c r="BP812" s="1"/>
      <c r="BQ812" s="1"/>
      <c r="BR812" s="1" t="s">
        <v>95</v>
      </c>
      <c r="BS812" s="1" t="s">
        <v>12403</v>
      </c>
      <c r="BT812" s="1" t="str">
        <f aca="false">HYPERLINK("https%3A%2F%2Fwww.webofscience.com%2Fwos%2Fwoscc%2Ffull-record%2FWOS:000309200500017","View Full Record in Web of Science")</f>
        <v>View Full Record in Web of Science</v>
      </c>
    </row>
    <row r="813" customFormat="false" ht="12.75" hidden="false" customHeight="false" outlineLevel="0" collapsed="false">
      <c r="A813" s="1" t="s">
        <v>72</v>
      </c>
      <c r="B813" s="1" t="s">
        <v>12404</v>
      </c>
      <c r="C813" s="1"/>
      <c r="D813" s="1"/>
      <c r="E813" s="1"/>
      <c r="F813" s="1" t="s">
        <v>12405</v>
      </c>
      <c r="G813" s="1"/>
      <c r="H813" s="1"/>
      <c r="I813" s="1" t="s">
        <v>12406</v>
      </c>
      <c r="J813" s="1" t="s">
        <v>12407</v>
      </c>
      <c r="K813" s="1"/>
      <c r="L813" s="1"/>
      <c r="M813" s="1" t="s">
        <v>77</v>
      </c>
      <c r="N813" s="1" t="s">
        <v>101</v>
      </c>
      <c r="O813" s="1"/>
      <c r="P813" s="1"/>
      <c r="Q813" s="1"/>
      <c r="R813" s="1"/>
      <c r="S813" s="1"/>
      <c r="T813" s="1" t="s">
        <v>12408</v>
      </c>
      <c r="U813" s="1" t="s">
        <v>12409</v>
      </c>
      <c r="V813" s="1" t="s">
        <v>12410</v>
      </c>
      <c r="W813" s="1" t="s">
        <v>12411</v>
      </c>
      <c r="X813" s="1" t="s">
        <v>12412</v>
      </c>
      <c r="Y813" s="1" t="s">
        <v>12413</v>
      </c>
      <c r="Z813" s="1" t="s">
        <v>12414</v>
      </c>
      <c r="AA813" s="1" t="s">
        <v>12415</v>
      </c>
      <c r="AB813" s="1" t="s">
        <v>12416</v>
      </c>
      <c r="AC813" s="1" t="s">
        <v>12417</v>
      </c>
      <c r="AD813" s="1" t="s">
        <v>12418</v>
      </c>
      <c r="AE813" s="1" t="s">
        <v>12419</v>
      </c>
      <c r="AF813" s="1"/>
      <c r="AG813" s="1" t="n">
        <v>93</v>
      </c>
      <c r="AH813" s="1" t="n">
        <v>30</v>
      </c>
      <c r="AI813" s="1" t="n">
        <v>31</v>
      </c>
      <c r="AJ813" s="1" t="n">
        <v>0</v>
      </c>
      <c r="AK813" s="1" t="n">
        <v>12</v>
      </c>
      <c r="AL813" s="1" t="s">
        <v>2628</v>
      </c>
      <c r="AM813" s="1" t="s">
        <v>2629</v>
      </c>
      <c r="AN813" s="1" t="s">
        <v>2630</v>
      </c>
      <c r="AO813" s="1" t="s">
        <v>12420</v>
      </c>
      <c r="AP813" s="1" t="s">
        <v>12421</v>
      </c>
      <c r="AQ813" s="1"/>
      <c r="AR813" s="1" t="s">
        <v>12422</v>
      </c>
      <c r="AS813" s="1" t="s">
        <v>12423</v>
      </c>
      <c r="AT813" s="1" t="s">
        <v>373</v>
      </c>
      <c r="AU813" s="1" t="n">
        <v>2017</v>
      </c>
      <c r="AV813" s="1" t="n">
        <v>17</v>
      </c>
      <c r="AW813" s="1" t="n">
        <v>6</v>
      </c>
      <c r="AX813" s="1"/>
      <c r="AY813" s="1"/>
      <c r="AZ813" s="1"/>
      <c r="BA813" s="1"/>
      <c r="BB813" s="1" t="n">
        <v>398</v>
      </c>
      <c r="BC813" s="1" t="n">
        <v>408</v>
      </c>
      <c r="BD813" s="1"/>
      <c r="BE813" s="1" t="s">
        <v>12424</v>
      </c>
      <c r="BF813" s="1" t="str">
        <f aca="false">HYPERLINK("http://dx.doi.org/10.1089/vbz.2016.1990","http://dx.doi.org/10.1089/vbz.2016.1990")</f>
        <v>http://dx.doi.org/10.1089/vbz.2016.1990</v>
      </c>
      <c r="BG813" s="1"/>
      <c r="BH813" s="1"/>
      <c r="BI813" s="1" t="n">
        <v>11</v>
      </c>
      <c r="BJ813" s="1" t="s">
        <v>12425</v>
      </c>
      <c r="BK813" s="1" t="s">
        <v>93</v>
      </c>
      <c r="BL813" s="1" t="s">
        <v>12425</v>
      </c>
      <c r="BM813" s="1" t="s">
        <v>12426</v>
      </c>
      <c r="BN813" s="1" t="n">
        <v>28448211</v>
      </c>
      <c r="BO813" s="1"/>
      <c r="BP813" s="1"/>
      <c r="BQ813" s="1"/>
      <c r="BR813" s="1" t="s">
        <v>95</v>
      </c>
      <c r="BS813" s="1" t="s">
        <v>12427</v>
      </c>
      <c r="BT813" s="1" t="str">
        <f aca="false">HYPERLINK("https%3A%2F%2Fwww.webofscience.com%2Fwos%2Fwoscc%2Ffull-record%2FWOS:000402243800005","View Full Record in Web of Science")</f>
        <v>View Full Record in Web of Science</v>
      </c>
    </row>
    <row r="814" customFormat="false" ht="12.75" hidden="false" customHeight="false" outlineLevel="0" collapsed="false">
      <c r="A814" s="1" t="s">
        <v>72</v>
      </c>
      <c r="B814" s="1" t="s">
        <v>12428</v>
      </c>
      <c r="C814" s="1"/>
      <c r="D814" s="1"/>
      <c r="E814" s="1"/>
      <c r="F814" s="1" t="s">
        <v>12429</v>
      </c>
      <c r="G814" s="1"/>
      <c r="H814" s="1"/>
      <c r="I814" s="1" t="s">
        <v>12430</v>
      </c>
      <c r="J814" s="1" t="s">
        <v>12431</v>
      </c>
      <c r="K814" s="1"/>
      <c r="L814" s="1"/>
      <c r="M814" s="1" t="s">
        <v>77</v>
      </c>
      <c r="N814" s="1" t="s">
        <v>101</v>
      </c>
      <c r="O814" s="1"/>
      <c r="P814" s="1"/>
      <c r="Q814" s="1"/>
      <c r="R814" s="1"/>
      <c r="S814" s="1"/>
      <c r="T814" s="1"/>
      <c r="U814" s="1" t="s">
        <v>12432</v>
      </c>
      <c r="V814" s="1" t="s">
        <v>12433</v>
      </c>
      <c r="W814" s="1" t="s">
        <v>12434</v>
      </c>
      <c r="X814" s="1" t="s">
        <v>208</v>
      </c>
      <c r="Y814" s="1" t="s">
        <v>12435</v>
      </c>
      <c r="Z814" s="1" t="s">
        <v>12436</v>
      </c>
      <c r="AA814" s="1" t="s">
        <v>234</v>
      </c>
      <c r="AB814" s="1" t="s">
        <v>12437</v>
      </c>
      <c r="AC814" s="1"/>
      <c r="AD814" s="1"/>
      <c r="AE814" s="1"/>
      <c r="AF814" s="1"/>
      <c r="AG814" s="1" t="n">
        <v>79</v>
      </c>
      <c r="AH814" s="1" t="n">
        <v>3</v>
      </c>
      <c r="AI814" s="1" t="n">
        <v>3</v>
      </c>
      <c r="AJ814" s="1" t="n">
        <v>0</v>
      </c>
      <c r="AK814" s="1" t="n">
        <v>2</v>
      </c>
      <c r="AL814" s="1" t="s">
        <v>681</v>
      </c>
      <c r="AM814" s="1" t="s">
        <v>327</v>
      </c>
      <c r="AN814" s="1" t="s">
        <v>3227</v>
      </c>
      <c r="AO814" s="1" t="s">
        <v>12438</v>
      </c>
      <c r="AP814" s="1" t="s">
        <v>12439</v>
      </c>
      <c r="AQ814" s="1"/>
      <c r="AR814" s="1" t="s">
        <v>12440</v>
      </c>
      <c r="AS814" s="1" t="s">
        <v>12441</v>
      </c>
      <c r="AT814" s="1" t="s">
        <v>6286</v>
      </c>
      <c r="AU814" s="1" t="n">
        <v>2018</v>
      </c>
      <c r="AV814" s="1" t="n">
        <v>36</v>
      </c>
      <c r="AW814" s="1" t="n">
        <v>2</v>
      </c>
      <c r="AX814" s="1"/>
      <c r="AY814" s="1"/>
      <c r="AZ814" s="1"/>
      <c r="BA814" s="1"/>
      <c r="BB814" s="1" t="n">
        <v>128</v>
      </c>
      <c r="BC814" s="1" t="n">
        <v>139</v>
      </c>
      <c r="BD814" s="1"/>
      <c r="BE814" s="1" t="s">
        <v>12442</v>
      </c>
      <c r="BF814" s="1" t="str">
        <f aca="false">HYPERLINK("http://dx.doi.org/10.1016/j.clindermatol.2017.10.004","http://dx.doi.org/10.1016/j.clindermatol.2017.10.004")</f>
        <v>http://dx.doi.org/10.1016/j.clindermatol.2017.10.004</v>
      </c>
      <c r="BG814" s="1"/>
      <c r="BH814" s="1"/>
      <c r="BI814" s="1" t="n">
        <v>12</v>
      </c>
      <c r="BJ814" s="1" t="s">
        <v>158</v>
      </c>
      <c r="BK814" s="1" t="s">
        <v>453</v>
      </c>
      <c r="BL814" s="1" t="s">
        <v>158</v>
      </c>
      <c r="BM814" s="1" t="s">
        <v>12443</v>
      </c>
      <c r="BN814" s="1" t="n">
        <v>29566917</v>
      </c>
      <c r="BO814" s="1"/>
      <c r="BP814" s="1"/>
      <c r="BQ814" s="1"/>
      <c r="BR814" s="1" t="s">
        <v>95</v>
      </c>
      <c r="BS814" s="1" t="s">
        <v>12444</v>
      </c>
      <c r="BT814" s="1" t="str">
        <f aca="false">HYPERLINK("https%3A%2F%2Fwww.webofscience.com%2Fwos%2Fwoscc%2Ffull-record%2FWOS:000429504700004","View Full Record in Web of Science")</f>
        <v>View Full Record in Web of Science</v>
      </c>
    </row>
    <row r="815" customFormat="false" ht="12.75" hidden="false" customHeight="false" outlineLevel="0" collapsed="false">
      <c r="A815" s="1" t="s">
        <v>72</v>
      </c>
      <c r="B815" s="1" t="s">
        <v>12445</v>
      </c>
      <c r="C815" s="1"/>
      <c r="D815" s="1"/>
      <c r="E815" s="1"/>
      <c r="F815" s="1" t="s">
        <v>12446</v>
      </c>
      <c r="G815" s="1"/>
      <c r="H815" s="1"/>
      <c r="I815" s="1" t="s">
        <v>12447</v>
      </c>
      <c r="J815" s="1" t="s">
        <v>867</v>
      </c>
      <c r="K815" s="1"/>
      <c r="L815" s="1"/>
      <c r="M815" s="1" t="s">
        <v>77</v>
      </c>
      <c r="N815" s="1" t="s">
        <v>924</v>
      </c>
      <c r="O815" s="1"/>
      <c r="P815" s="1"/>
      <c r="Q815" s="1"/>
      <c r="R815" s="1"/>
      <c r="S815" s="1"/>
      <c r="T815" s="1" t="s">
        <v>12448</v>
      </c>
      <c r="U815" s="1" t="s">
        <v>12449</v>
      </c>
      <c r="V815" s="1" t="s">
        <v>12450</v>
      </c>
      <c r="W815" s="1" t="s">
        <v>12451</v>
      </c>
      <c r="X815" s="1" t="s">
        <v>12452</v>
      </c>
      <c r="Y815" s="1" t="s">
        <v>12453</v>
      </c>
      <c r="Z815" s="1" t="s">
        <v>6701</v>
      </c>
      <c r="AA815" s="1" t="s">
        <v>12454</v>
      </c>
      <c r="AB815" s="1" t="s">
        <v>12455</v>
      </c>
      <c r="AC815" s="1"/>
      <c r="AD815" s="1"/>
      <c r="AE815" s="1"/>
      <c r="AF815" s="1"/>
      <c r="AG815" s="1" t="n">
        <v>115</v>
      </c>
      <c r="AH815" s="1" t="n">
        <v>55</v>
      </c>
      <c r="AI815" s="1" t="n">
        <v>56</v>
      </c>
      <c r="AJ815" s="1" t="n">
        <v>3</v>
      </c>
      <c r="AK815" s="1" t="n">
        <v>39</v>
      </c>
      <c r="AL815" s="1" t="s">
        <v>875</v>
      </c>
      <c r="AM815" s="1" t="s">
        <v>876</v>
      </c>
      <c r="AN815" s="1" t="s">
        <v>877</v>
      </c>
      <c r="AO815" s="1" t="s">
        <v>878</v>
      </c>
      <c r="AP815" s="1" t="s">
        <v>879</v>
      </c>
      <c r="AQ815" s="1"/>
      <c r="AR815" s="1" t="s">
        <v>880</v>
      </c>
      <c r="AS815" s="1" t="s">
        <v>881</v>
      </c>
      <c r="AT815" s="1" t="s">
        <v>449</v>
      </c>
      <c r="AU815" s="1" t="n">
        <v>2017</v>
      </c>
      <c r="AV815" s="1" t="n">
        <v>39</v>
      </c>
      <c r="AW815" s="1" t="n">
        <v>2</v>
      </c>
      <c r="AX815" s="1"/>
      <c r="AY815" s="1"/>
      <c r="AZ815" s="1"/>
      <c r="BA815" s="1"/>
      <c r="BB815" s="1" t="n">
        <v>378</v>
      </c>
      <c r="BC815" s="1" t="n">
        <v>403</v>
      </c>
      <c r="BD815" s="1"/>
      <c r="BE815" s="1" t="s">
        <v>12456</v>
      </c>
      <c r="BF815" s="1" t="str">
        <f aca="false">HYPERLINK("http://dx.doi.org/10.1016/j.clinthera.2017.01.005","http://dx.doi.org/10.1016/j.clinthera.2017.01.005")</f>
        <v>http://dx.doi.org/10.1016/j.clinthera.2017.01.005</v>
      </c>
      <c r="BG815" s="1"/>
      <c r="BH815" s="1"/>
      <c r="BI815" s="1" t="n">
        <v>26</v>
      </c>
      <c r="BJ815" s="1" t="s">
        <v>884</v>
      </c>
      <c r="BK815" s="1" t="s">
        <v>93</v>
      </c>
      <c r="BL815" s="1" t="s">
        <v>884</v>
      </c>
      <c r="BM815" s="1" t="s">
        <v>12457</v>
      </c>
      <c r="BN815" s="1" t="n">
        <v>28153426</v>
      </c>
      <c r="BO815" s="1"/>
      <c r="BP815" s="1"/>
      <c r="BQ815" s="1"/>
      <c r="BR815" s="1" t="s">
        <v>95</v>
      </c>
      <c r="BS815" s="1" t="s">
        <v>12458</v>
      </c>
      <c r="BT815" s="1" t="str">
        <f aca="false">HYPERLINK("https%3A%2F%2Fwww.webofscience.com%2Fwos%2Fwoscc%2Ffull-record%2FWOS:000395850900016","View Full Record in Web of Science")</f>
        <v>View Full Record in Web of Science</v>
      </c>
    </row>
    <row r="816" customFormat="false" ht="12.75" hidden="false" customHeight="false" outlineLevel="0" collapsed="false">
      <c r="A816" s="1" t="s">
        <v>72</v>
      </c>
      <c r="B816" s="1" t="s">
        <v>12459</v>
      </c>
      <c r="C816" s="1"/>
      <c r="D816" s="1"/>
      <c r="E816" s="1"/>
      <c r="F816" s="1" t="s">
        <v>12460</v>
      </c>
      <c r="G816" s="1"/>
      <c r="H816" s="1"/>
      <c r="I816" s="1" t="s">
        <v>12461</v>
      </c>
      <c r="J816" s="1" t="s">
        <v>122</v>
      </c>
      <c r="K816" s="1"/>
      <c r="L816" s="1"/>
      <c r="M816" s="1" t="s">
        <v>77</v>
      </c>
      <c r="N816" s="1" t="s">
        <v>101</v>
      </c>
      <c r="O816" s="1"/>
      <c r="P816" s="1"/>
      <c r="Q816" s="1"/>
      <c r="R816" s="1"/>
      <c r="S816" s="1"/>
      <c r="T816" s="1" t="s">
        <v>12462</v>
      </c>
      <c r="U816" s="1" t="s">
        <v>12463</v>
      </c>
      <c r="V816" s="1" t="s">
        <v>12464</v>
      </c>
      <c r="W816" s="1" t="s">
        <v>12465</v>
      </c>
      <c r="X816" s="1" t="s">
        <v>106</v>
      </c>
      <c r="Y816" s="1" t="s">
        <v>12466</v>
      </c>
      <c r="Z816" s="1" t="s">
        <v>12467</v>
      </c>
      <c r="AA816" s="1"/>
      <c r="AB816" s="1"/>
      <c r="AC816" s="1" t="s">
        <v>12468</v>
      </c>
      <c r="AD816" s="1" t="s">
        <v>1321</v>
      </c>
      <c r="AE816" s="1" t="s">
        <v>12469</v>
      </c>
      <c r="AF816" s="1"/>
      <c r="AG816" s="1" t="n">
        <v>21</v>
      </c>
      <c r="AH816" s="1" t="n">
        <v>0</v>
      </c>
      <c r="AI816" s="1" t="n">
        <v>0</v>
      </c>
      <c r="AJ816" s="1" t="n">
        <v>1</v>
      </c>
      <c r="AK816" s="1" t="n">
        <v>4</v>
      </c>
      <c r="AL816" s="1" t="s">
        <v>129</v>
      </c>
      <c r="AM816" s="1" t="s">
        <v>109</v>
      </c>
      <c r="AN816" s="1" t="s">
        <v>130</v>
      </c>
      <c r="AO816" s="1" t="s">
        <v>131</v>
      </c>
      <c r="AP816" s="1" t="s">
        <v>132</v>
      </c>
      <c r="AQ816" s="1"/>
      <c r="AR816" s="1" t="s">
        <v>133</v>
      </c>
      <c r="AS816" s="1" t="s">
        <v>134</v>
      </c>
      <c r="AT816" s="1" t="s">
        <v>373</v>
      </c>
      <c r="AU816" s="1" t="n">
        <v>2013</v>
      </c>
      <c r="AV816" s="1" t="n">
        <v>52</v>
      </c>
      <c r="AW816" s="1" t="n">
        <v>2</v>
      </c>
      <c r="AX816" s="1"/>
      <c r="AY816" s="1"/>
      <c r="AZ816" s="1"/>
      <c r="BA816" s="1"/>
      <c r="BB816" s="1" t="n">
        <v>235</v>
      </c>
      <c r="BC816" s="1" t="n">
        <v>239</v>
      </c>
      <c r="BD816" s="1"/>
      <c r="BE816" s="1"/>
      <c r="BF816" s="1"/>
      <c r="BG816" s="1"/>
      <c r="BH816" s="1"/>
      <c r="BI816" s="1" t="n">
        <v>5</v>
      </c>
      <c r="BJ816" s="1" t="s">
        <v>135</v>
      </c>
      <c r="BK816" s="1" t="s">
        <v>93</v>
      </c>
      <c r="BL816" s="1" t="s">
        <v>136</v>
      </c>
      <c r="BM816" s="1" t="s">
        <v>12470</v>
      </c>
      <c r="BN816" s="1" t="n">
        <v>24053085</v>
      </c>
      <c r="BO816" s="1"/>
      <c r="BP816" s="1"/>
      <c r="BQ816" s="1"/>
      <c r="BR816" s="1" t="s">
        <v>95</v>
      </c>
      <c r="BS816" s="1" t="s">
        <v>12471</v>
      </c>
      <c r="BT816" s="1" t="str">
        <f aca="false">HYPERLINK("https%3A%2F%2Fwww.webofscience.com%2Fwos%2Fwoscc%2Ffull-record%2FWOS:000324355700013","View Full Record in Web of Science")</f>
        <v>View Full Record in Web of Science</v>
      </c>
    </row>
    <row r="817" customFormat="false" ht="12.75" hidden="false" customHeight="false" outlineLevel="0" collapsed="false">
      <c r="A817" s="1" t="s">
        <v>72</v>
      </c>
      <c r="B817" s="1" t="s">
        <v>12472</v>
      </c>
      <c r="C817" s="1"/>
      <c r="D817" s="1"/>
      <c r="E817" s="1"/>
      <c r="F817" s="1" t="s">
        <v>12473</v>
      </c>
      <c r="G817" s="1"/>
      <c r="H817" s="1"/>
      <c r="I817" s="1" t="s">
        <v>12474</v>
      </c>
      <c r="J817" s="1" t="s">
        <v>12475</v>
      </c>
      <c r="K817" s="1"/>
      <c r="L817" s="1"/>
      <c r="M817" s="1" t="s">
        <v>77</v>
      </c>
      <c r="N817" s="1" t="s">
        <v>101</v>
      </c>
      <c r="O817" s="1"/>
      <c r="P817" s="1"/>
      <c r="Q817" s="1"/>
      <c r="R817" s="1"/>
      <c r="S817" s="1"/>
      <c r="T817" s="1" t="s">
        <v>12476</v>
      </c>
      <c r="U817" s="1" t="s">
        <v>12477</v>
      </c>
      <c r="V817" s="1" t="s">
        <v>12478</v>
      </c>
      <c r="W817" s="1" t="s">
        <v>12479</v>
      </c>
      <c r="X817" s="1" t="s">
        <v>12480</v>
      </c>
      <c r="Y817" s="1" t="s">
        <v>12481</v>
      </c>
      <c r="Z817" s="1" t="s">
        <v>12482</v>
      </c>
      <c r="AA817" s="1" t="s">
        <v>12483</v>
      </c>
      <c r="AB817" s="1" t="s">
        <v>12484</v>
      </c>
      <c r="AC817" s="1"/>
      <c r="AD817" s="1"/>
      <c r="AE817" s="1"/>
      <c r="AF817" s="1"/>
      <c r="AG817" s="1" t="n">
        <v>15</v>
      </c>
      <c r="AH817" s="1" t="n">
        <v>8</v>
      </c>
      <c r="AI817" s="1" t="n">
        <v>10</v>
      </c>
      <c r="AJ817" s="1" t="n">
        <v>1</v>
      </c>
      <c r="AK817" s="1" t="n">
        <v>4</v>
      </c>
      <c r="AL817" s="1" t="s">
        <v>173</v>
      </c>
      <c r="AM817" s="1" t="s">
        <v>174</v>
      </c>
      <c r="AN817" s="1" t="s">
        <v>175</v>
      </c>
      <c r="AO817" s="1" t="s">
        <v>12485</v>
      </c>
      <c r="AP817" s="1" t="s">
        <v>12486</v>
      </c>
      <c r="AQ817" s="1"/>
      <c r="AR817" s="1" t="s">
        <v>12487</v>
      </c>
      <c r="AS817" s="1" t="s">
        <v>12488</v>
      </c>
      <c r="AT817" s="1" t="s">
        <v>333</v>
      </c>
      <c r="AU817" s="1" t="n">
        <v>2018</v>
      </c>
      <c r="AV817" s="1" t="n">
        <v>56</v>
      </c>
      <c r="AW817" s="1" t="n">
        <v>8</v>
      </c>
      <c r="AX817" s="1"/>
      <c r="AY817" s="1"/>
      <c r="AZ817" s="1"/>
      <c r="BA817" s="1"/>
      <c r="BB817" s="1" t="n">
        <v>705</v>
      </c>
      <c r="BC817" s="1" t="n">
        <v>708</v>
      </c>
      <c r="BD817" s="1"/>
      <c r="BE817" s="1" t="s">
        <v>12489</v>
      </c>
      <c r="BF817" s="1" t="str">
        <f aca="false">HYPERLINK("http://dx.doi.org/10.1016/j.bjoms.2018.07.013","http://dx.doi.org/10.1016/j.bjoms.2018.07.013")</f>
        <v>http://dx.doi.org/10.1016/j.bjoms.2018.07.013</v>
      </c>
      <c r="BG817" s="1"/>
      <c r="BH817" s="1"/>
      <c r="BI817" s="1" t="n">
        <v>4</v>
      </c>
      <c r="BJ817" s="1" t="s">
        <v>2073</v>
      </c>
      <c r="BK817" s="1" t="s">
        <v>93</v>
      </c>
      <c r="BL817" s="1" t="s">
        <v>2073</v>
      </c>
      <c r="BM817" s="1" t="s">
        <v>12490</v>
      </c>
      <c r="BN817" s="1" t="n">
        <v>30093182</v>
      </c>
      <c r="BO817" s="1"/>
      <c r="BP817" s="1"/>
      <c r="BQ817" s="1"/>
      <c r="BR817" s="1" t="s">
        <v>95</v>
      </c>
      <c r="BS817" s="1" t="s">
        <v>12491</v>
      </c>
      <c r="BT817" s="1" t="str">
        <f aca="false">HYPERLINK("https%3A%2F%2Fwww.webofscience.com%2Fwos%2Fwoscc%2Ffull-record%2FWOS:000445754200012","View Full Record in Web of Science")</f>
        <v>View Full Record in Web of Science</v>
      </c>
    </row>
    <row r="818" customFormat="false" ht="12.75" hidden="false" customHeight="false" outlineLevel="0" collapsed="false">
      <c r="A818" s="1" t="s">
        <v>72</v>
      </c>
      <c r="B818" s="1" t="s">
        <v>12492</v>
      </c>
      <c r="C818" s="1"/>
      <c r="D818" s="1"/>
      <c r="E818" s="1"/>
      <c r="F818" s="1" t="s">
        <v>12493</v>
      </c>
      <c r="G818" s="1"/>
      <c r="H818" s="1"/>
      <c r="I818" s="1" t="s">
        <v>12494</v>
      </c>
      <c r="J818" s="1" t="s">
        <v>122</v>
      </c>
      <c r="K818" s="1"/>
      <c r="L818" s="1"/>
      <c r="M818" s="1" t="s">
        <v>77</v>
      </c>
      <c r="N818" s="1" t="s">
        <v>101</v>
      </c>
      <c r="O818" s="1"/>
      <c r="P818" s="1"/>
      <c r="Q818" s="1"/>
      <c r="R818" s="1"/>
      <c r="S818" s="1"/>
      <c r="T818" s="1" t="s">
        <v>12495</v>
      </c>
      <c r="U818" s="1" t="s">
        <v>12496</v>
      </c>
      <c r="V818" s="1" t="s">
        <v>12497</v>
      </c>
      <c r="W818" s="1" t="s">
        <v>12498</v>
      </c>
      <c r="X818" s="1" t="s">
        <v>872</v>
      </c>
      <c r="Y818" s="1" t="s">
        <v>12499</v>
      </c>
      <c r="Z818" s="1" t="s">
        <v>12500</v>
      </c>
      <c r="AA818" s="1"/>
      <c r="AB818" s="1"/>
      <c r="AC818" s="1"/>
      <c r="AD818" s="1"/>
      <c r="AE818" s="1"/>
      <c r="AF818" s="1"/>
      <c r="AG818" s="1" t="n">
        <v>11</v>
      </c>
      <c r="AH818" s="1" t="n">
        <v>0</v>
      </c>
      <c r="AI818" s="1" t="n">
        <v>1</v>
      </c>
      <c r="AJ818" s="1" t="n">
        <v>0</v>
      </c>
      <c r="AK818" s="1" t="n">
        <v>4</v>
      </c>
      <c r="AL818" s="1" t="s">
        <v>129</v>
      </c>
      <c r="AM818" s="1" t="s">
        <v>109</v>
      </c>
      <c r="AN818" s="1" t="s">
        <v>130</v>
      </c>
      <c r="AO818" s="1" t="s">
        <v>131</v>
      </c>
      <c r="AP818" s="1" t="s">
        <v>132</v>
      </c>
      <c r="AQ818" s="1"/>
      <c r="AR818" s="1" t="s">
        <v>133</v>
      </c>
      <c r="AS818" s="1" t="s">
        <v>134</v>
      </c>
      <c r="AT818" s="1" t="s">
        <v>180</v>
      </c>
      <c r="AU818" s="1" t="n">
        <v>2016</v>
      </c>
      <c r="AV818" s="1" t="n">
        <v>55</v>
      </c>
      <c r="AW818" s="1" t="n">
        <v>4</v>
      </c>
      <c r="AX818" s="1"/>
      <c r="AY818" s="1"/>
      <c r="AZ818" s="1"/>
      <c r="BA818" s="1"/>
      <c r="BB818" s="1" t="n">
        <v>671</v>
      </c>
      <c r="BC818" s="1" t="n">
        <v>674</v>
      </c>
      <c r="BD818" s="1"/>
      <c r="BE818" s="1" t="s">
        <v>12501</v>
      </c>
      <c r="BF818" s="1" t="str">
        <f aca="false">HYPERLINK("http://dx.doi.org/10.20471/acc.2016.55.04.22","http://dx.doi.org/10.20471/acc.2016.55.04.22")</f>
        <v>http://dx.doi.org/10.20471/acc.2016.55.04.22</v>
      </c>
      <c r="BG818" s="1"/>
      <c r="BH818" s="1"/>
      <c r="BI818" s="1" t="n">
        <v>4</v>
      </c>
      <c r="BJ818" s="1" t="s">
        <v>135</v>
      </c>
      <c r="BK818" s="1" t="s">
        <v>93</v>
      </c>
      <c r="BL818" s="1" t="s">
        <v>136</v>
      </c>
      <c r="BM818" s="1" t="s">
        <v>2387</v>
      </c>
      <c r="BN818" s="1" t="n">
        <v>29117662</v>
      </c>
      <c r="BO818" s="1"/>
      <c r="BP818" s="1"/>
      <c r="BQ818" s="1"/>
      <c r="BR818" s="1" t="s">
        <v>95</v>
      </c>
      <c r="BS818" s="1" t="s">
        <v>12502</v>
      </c>
      <c r="BT818" s="1" t="str">
        <f aca="false">HYPERLINK("https%3A%2F%2Fwww.webofscience.com%2Fwos%2Fwoscc%2Ffull-record%2FWOS:000394402700022","View Full Record in Web of Science")</f>
        <v>View Full Record in Web of Science</v>
      </c>
    </row>
    <row r="819" customFormat="false" ht="12.75" hidden="false" customHeight="false" outlineLevel="0" collapsed="false">
      <c r="A819" s="1" t="s">
        <v>72</v>
      </c>
      <c r="B819" s="1" t="s">
        <v>12503</v>
      </c>
      <c r="C819" s="1"/>
      <c r="D819" s="1"/>
      <c r="E819" s="1"/>
      <c r="F819" s="1" t="s">
        <v>12504</v>
      </c>
      <c r="G819" s="1"/>
      <c r="H819" s="1"/>
      <c r="I819" s="1" t="s">
        <v>12505</v>
      </c>
      <c r="J819" s="1" t="s">
        <v>322</v>
      </c>
      <c r="K819" s="1"/>
      <c r="L819" s="1"/>
      <c r="M819" s="1" t="s">
        <v>77</v>
      </c>
      <c r="N819" s="1" t="s">
        <v>52</v>
      </c>
      <c r="O819" s="1"/>
      <c r="P819" s="1"/>
      <c r="Q819" s="1"/>
      <c r="R819" s="1"/>
      <c r="S819" s="1"/>
      <c r="T819" s="1"/>
      <c r="U819" s="1"/>
      <c r="V819" s="1"/>
      <c r="W819" s="1" t="s">
        <v>12506</v>
      </c>
      <c r="X819" s="1" t="s">
        <v>1159</v>
      </c>
      <c r="Y819" s="1"/>
      <c r="Z819" s="1"/>
      <c r="AA819" s="1" t="s">
        <v>12507</v>
      </c>
      <c r="AB819" s="1" t="s">
        <v>12508</v>
      </c>
      <c r="AC819" s="1"/>
      <c r="AD819" s="1"/>
      <c r="AE819" s="1"/>
      <c r="AF819" s="1"/>
      <c r="AG819" s="1" t="n">
        <v>0</v>
      </c>
      <c r="AH819" s="1" t="n">
        <v>0</v>
      </c>
      <c r="AI819" s="1" t="n">
        <v>0</v>
      </c>
      <c r="AJ819" s="1" t="n">
        <v>0</v>
      </c>
      <c r="AK819" s="1" t="n">
        <v>0</v>
      </c>
      <c r="AL819" s="1" t="s">
        <v>326</v>
      </c>
      <c r="AM819" s="1" t="s">
        <v>327</v>
      </c>
      <c r="AN819" s="1" t="s">
        <v>328</v>
      </c>
      <c r="AO819" s="1" t="s">
        <v>329</v>
      </c>
      <c r="AP819" s="1" t="s">
        <v>330</v>
      </c>
      <c r="AQ819" s="1"/>
      <c r="AR819" s="1" t="s">
        <v>331</v>
      </c>
      <c r="AS819" s="1" t="s">
        <v>332</v>
      </c>
      <c r="AT819" s="1" t="s">
        <v>1697</v>
      </c>
      <c r="AU819" s="1" t="n">
        <v>2022</v>
      </c>
      <c r="AV819" s="1" t="n">
        <v>37</v>
      </c>
      <c r="AW819" s="1" t="n">
        <v>11</v>
      </c>
      <c r="AX819" s="1"/>
      <c r="AY819" s="1"/>
      <c r="AZ819" s="1"/>
      <c r="BA819" s="1" t="s">
        <v>12509</v>
      </c>
      <c r="BB819" s="1" t="n">
        <v>2937</v>
      </c>
      <c r="BC819" s="1" t="n">
        <v>2937</v>
      </c>
      <c r="BD819" s="1"/>
      <c r="BE819" s="1"/>
      <c r="BF819" s="1"/>
      <c r="BG819" s="1"/>
      <c r="BH819" s="1"/>
      <c r="BI819" s="1" t="n">
        <v>1</v>
      </c>
      <c r="BJ819" s="1" t="s">
        <v>335</v>
      </c>
      <c r="BK819" s="1" t="s">
        <v>93</v>
      </c>
      <c r="BL819" s="1" t="s">
        <v>335</v>
      </c>
      <c r="BM819" s="1" t="s">
        <v>12510</v>
      </c>
      <c r="BN819" s="1"/>
      <c r="BO819" s="1"/>
      <c r="BP819" s="1"/>
      <c r="BQ819" s="1"/>
      <c r="BR819" s="1" t="s">
        <v>95</v>
      </c>
      <c r="BS819" s="1" t="s">
        <v>12511</v>
      </c>
      <c r="BT819" s="1" t="str">
        <f aca="false">HYPERLINK("https%3A%2F%2Fwww.webofscience.com%2Fwos%2Fwoscc%2Ffull-record%2FWOS:000855808600392","View Full Record in Web of Science")</f>
        <v>View Full Record in Web of Science</v>
      </c>
    </row>
    <row r="820" customFormat="false" ht="12.75" hidden="false" customHeight="false" outlineLevel="0" collapsed="false">
      <c r="A820" s="1" t="s">
        <v>72</v>
      </c>
      <c r="B820" s="1" t="s">
        <v>12512</v>
      </c>
      <c r="C820" s="1"/>
      <c r="D820" s="1"/>
      <c r="E820" s="1"/>
      <c r="F820" s="1" t="s">
        <v>12513</v>
      </c>
      <c r="G820" s="1"/>
      <c r="H820" s="1"/>
      <c r="I820" s="1" t="s">
        <v>12514</v>
      </c>
      <c r="J820" s="1" t="s">
        <v>12515</v>
      </c>
      <c r="K820" s="1"/>
      <c r="L820" s="1"/>
      <c r="M820" s="1" t="s">
        <v>77</v>
      </c>
      <c r="N820" s="1" t="s">
        <v>101</v>
      </c>
      <c r="O820" s="1"/>
      <c r="P820" s="1"/>
      <c r="Q820" s="1"/>
      <c r="R820" s="1"/>
      <c r="S820" s="1"/>
      <c r="T820" s="1" t="s">
        <v>12516</v>
      </c>
      <c r="U820" s="1" t="s">
        <v>12517</v>
      </c>
      <c r="V820" s="1" t="s">
        <v>12518</v>
      </c>
      <c r="W820" s="1" t="s">
        <v>12519</v>
      </c>
      <c r="X820" s="1" t="s">
        <v>12520</v>
      </c>
      <c r="Y820" s="1" t="s">
        <v>12521</v>
      </c>
      <c r="Z820" s="1" t="s">
        <v>12522</v>
      </c>
      <c r="AA820" s="1" t="s">
        <v>12523</v>
      </c>
      <c r="AB820" s="1" t="s">
        <v>12524</v>
      </c>
      <c r="AC820" s="1"/>
      <c r="AD820" s="1"/>
      <c r="AE820" s="1"/>
      <c r="AF820" s="1"/>
      <c r="AG820" s="1" t="n">
        <v>16</v>
      </c>
      <c r="AH820" s="1" t="n">
        <v>5</v>
      </c>
      <c r="AI820" s="1" t="n">
        <v>5</v>
      </c>
      <c r="AJ820" s="1" t="n">
        <v>0</v>
      </c>
      <c r="AK820" s="1" t="n">
        <v>11</v>
      </c>
      <c r="AL820" s="1" t="s">
        <v>3845</v>
      </c>
      <c r="AM820" s="1" t="s">
        <v>3846</v>
      </c>
      <c r="AN820" s="1" t="s">
        <v>3847</v>
      </c>
      <c r="AO820" s="1" t="s">
        <v>12525</v>
      </c>
      <c r="AP820" s="1"/>
      <c r="AQ820" s="1"/>
      <c r="AR820" s="1" t="s">
        <v>12526</v>
      </c>
      <c r="AS820" s="1" t="s">
        <v>12527</v>
      </c>
      <c r="AT820" s="1" t="s">
        <v>373</v>
      </c>
      <c r="AU820" s="1" t="n">
        <v>2010</v>
      </c>
      <c r="AV820" s="1" t="n">
        <v>46</v>
      </c>
      <c r="AW820" s="1" t="n">
        <v>2</v>
      </c>
      <c r="AX820" s="1"/>
      <c r="AY820" s="1"/>
      <c r="AZ820" s="1"/>
      <c r="BA820" s="1"/>
      <c r="BB820" s="1" t="n">
        <v>283</v>
      </c>
      <c r="BC820" s="1" t="n">
        <v>290</v>
      </c>
      <c r="BD820" s="1"/>
      <c r="BE820" s="1"/>
      <c r="BF820" s="1"/>
      <c r="BG820" s="1"/>
      <c r="BH820" s="1"/>
      <c r="BI820" s="1" t="n">
        <v>8</v>
      </c>
      <c r="BJ820" s="1" t="s">
        <v>12528</v>
      </c>
      <c r="BK820" s="1" t="s">
        <v>93</v>
      </c>
      <c r="BL820" s="1" t="s">
        <v>12528</v>
      </c>
      <c r="BM820" s="1" t="s">
        <v>12529</v>
      </c>
      <c r="BN820" s="1" t="n">
        <v>20499444</v>
      </c>
      <c r="BO820" s="1"/>
      <c r="BP820" s="1"/>
      <c r="BQ820" s="1"/>
      <c r="BR820" s="1" t="s">
        <v>95</v>
      </c>
      <c r="BS820" s="1" t="s">
        <v>12530</v>
      </c>
      <c r="BT820" s="1" t="str">
        <f aca="false">HYPERLINK("https%3A%2F%2Fwww.webofscience.com%2Fwos%2Fwoscc%2Ffull-record%2FWOS:000277976600015","View Full Record in Web of Science")</f>
        <v>View Full Record in Web of Science</v>
      </c>
    </row>
    <row r="821" customFormat="false" ht="12.75" hidden="false" customHeight="false" outlineLevel="0" collapsed="false">
      <c r="A821" s="1" t="s">
        <v>72</v>
      </c>
      <c r="B821" s="1" t="s">
        <v>12531</v>
      </c>
      <c r="C821" s="1"/>
      <c r="D821" s="1"/>
      <c r="E821" s="1"/>
      <c r="F821" s="1" t="s">
        <v>12532</v>
      </c>
      <c r="G821" s="1"/>
      <c r="H821" s="1"/>
      <c r="I821" s="1" t="s">
        <v>12533</v>
      </c>
      <c r="J821" s="1" t="s">
        <v>2604</v>
      </c>
      <c r="K821" s="1"/>
      <c r="L821" s="1"/>
      <c r="M821" s="1" t="s">
        <v>77</v>
      </c>
      <c r="N821" s="1" t="s">
        <v>52</v>
      </c>
      <c r="O821" s="1"/>
      <c r="P821" s="1"/>
      <c r="Q821" s="1"/>
      <c r="R821" s="1"/>
      <c r="S821" s="1"/>
      <c r="T821" s="1"/>
      <c r="U821" s="1"/>
      <c r="V821" s="1"/>
      <c r="W821" s="1" t="s">
        <v>12534</v>
      </c>
      <c r="X821" s="1" t="s">
        <v>627</v>
      </c>
      <c r="Y821" s="1"/>
      <c r="Z821" s="1"/>
      <c r="AA821" s="1" t="s">
        <v>12535</v>
      </c>
      <c r="AB821" s="1" t="s">
        <v>12536</v>
      </c>
      <c r="AC821" s="1"/>
      <c r="AD821" s="1"/>
      <c r="AE821" s="1"/>
      <c r="AF821" s="1"/>
      <c r="AG821" s="1" t="n">
        <v>0</v>
      </c>
      <c r="AH821" s="1" t="n">
        <v>0</v>
      </c>
      <c r="AI821" s="1" t="n">
        <v>0</v>
      </c>
      <c r="AJ821" s="1" t="n">
        <v>0</v>
      </c>
      <c r="AK821" s="1" t="n">
        <v>0</v>
      </c>
      <c r="AL821" s="1" t="s">
        <v>722</v>
      </c>
      <c r="AM821" s="1" t="s">
        <v>109</v>
      </c>
      <c r="AN821" s="1" t="s">
        <v>723</v>
      </c>
      <c r="AO821" s="1" t="s">
        <v>2612</v>
      </c>
      <c r="AP821" s="1"/>
      <c r="AQ821" s="1"/>
      <c r="AR821" s="1" t="s">
        <v>2613</v>
      </c>
      <c r="AS821" s="1" t="s">
        <v>2614</v>
      </c>
      <c r="AT821" s="1" t="s">
        <v>114</v>
      </c>
      <c r="AU821" s="1" t="n">
        <v>2009</v>
      </c>
      <c r="AV821" s="1" t="n">
        <v>21</v>
      </c>
      <c r="AW821" s="1" t="n">
        <v>1</v>
      </c>
      <c r="AX821" s="1"/>
      <c r="AY821" s="1"/>
      <c r="AZ821" s="1"/>
      <c r="BA821" s="1"/>
      <c r="BB821" s="1" t="n">
        <v>135</v>
      </c>
      <c r="BC821" s="1" t="n">
        <v>135</v>
      </c>
      <c r="BD821" s="1"/>
      <c r="BE821" s="1"/>
      <c r="BF821" s="1"/>
      <c r="BG821" s="1"/>
      <c r="BH821" s="1"/>
      <c r="BI821" s="1" t="n">
        <v>1</v>
      </c>
      <c r="BJ821" s="1" t="s">
        <v>572</v>
      </c>
      <c r="BK821" s="1" t="s">
        <v>453</v>
      </c>
      <c r="BL821" s="1" t="s">
        <v>572</v>
      </c>
      <c r="BM821" s="1" t="s">
        <v>3264</v>
      </c>
      <c r="BN821" s="1"/>
      <c r="BO821" s="1"/>
      <c r="BP821" s="1"/>
      <c r="BQ821" s="1"/>
      <c r="BR821" s="1" t="s">
        <v>95</v>
      </c>
      <c r="BS821" s="1" t="s">
        <v>12537</v>
      </c>
      <c r="BT821" s="1" t="str">
        <f aca="false">HYPERLINK("https%3A%2F%2Fwww.webofscience.com%2Fwos%2Fwoscc%2Ffull-record%2FWOS:000264534600035","View Full Record in Web of Science")</f>
        <v>View Full Record in Web of Science</v>
      </c>
    </row>
    <row r="822" customFormat="false" ht="12.75" hidden="false" customHeight="false" outlineLevel="0" collapsed="false">
      <c r="A822" s="1" t="s">
        <v>72</v>
      </c>
      <c r="B822" s="1" t="s">
        <v>12538</v>
      </c>
      <c r="C822" s="1"/>
      <c r="D822" s="1"/>
      <c r="E822" s="1"/>
      <c r="F822" s="1" t="s">
        <v>12539</v>
      </c>
      <c r="G822" s="1"/>
      <c r="H822" s="1"/>
      <c r="I822" s="1" t="s">
        <v>12540</v>
      </c>
      <c r="J822" s="1" t="s">
        <v>2604</v>
      </c>
      <c r="K822" s="1"/>
      <c r="L822" s="1"/>
      <c r="M822" s="1" t="s">
        <v>77</v>
      </c>
      <c r="N822" s="1" t="s">
        <v>52</v>
      </c>
      <c r="O822" s="1"/>
      <c r="P822" s="1"/>
      <c r="Q822" s="1"/>
      <c r="R822" s="1"/>
      <c r="S822" s="1"/>
      <c r="T822" s="1"/>
      <c r="U822" s="1"/>
      <c r="V822" s="1"/>
      <c r="W822" s="1" t="s">
        <v>12541</v>
      </c>
      <c r="X822" s="1" t="s">
        <v>627</v>
      </c>
      <c r="Y822" s="1"/>
      <c r="Z822" s="1" t="s">
        <v>12542</v>
      </c>
      <c r="AA822" s="1" t="s">
        <v>12543</v>
      </c>
      <c r="AB822" s="1" t="s">
        <v>12544</v>
      </c>
      <c r="AC822" s="1"/>
      <c r="AD822" s="1"/>
      <c r="AE822" s="1"/>
      <c r="AF822" s="1"/>
      <c r="AG822" s="1" t="n">
        <v>0</v>
      </c>
      <c r="AH822" s="1" t="n">
        <v>0</v>
      </c>
      <c r="AI822" s="1" t="n">
        <v>0</v>
      </c>
      <c r="AJ822" s="1" t="n">
        <v>0</v>
      </c>
      <c r="AK822" s="1" t="n">
        <v>2</v>
      </c>
      <c r="AL822" s="1" t="s">
        <v>722</v>
      </c>
      <c r="AM822" s="1" t="s">
        <v>109</v>
      </c>
      <c r="AN822" s="1" t="s">
        <v>723</v>
      </c>
      <c r="AO822" s="1" t="s">
        <v>2612</v>
      </c>
      <c r="AP822" s="1"/>
      <c r="AQ822" s="1"/>
      <c r="AR822" s="1" t="s">
        <v>2613</v>
      </c>
      <c r="AS822" s="1" t="s">
        <v>2614</v>
      </c>
      <c r="AT822" s="1" t="s">
        <v>114</v>
      </c>
      <c r="AU822" s="1" t="n">
        <v>2009</v>
      </c>
      <c r="AV822" s="1" t="n">
        <v>21</v>
      </c>
      <c r="AW822" s="1" t="n">
        <v>1</v>
      </c>
      <c r="AX822" s="1"/>
      <c r="AY822" s="1"/>
      <c r="AZ822" s="1"/>
      <c r="BA822" s="1"/>
      <c r="BB822" s="1" t="n">
        <v>143</v>
      </c>
      <c r="BC822" s="1" t="n">
        <v>144</v>
      </c>
      <c r="BD822" s="1"/>
      <c r="BE822" s="1"/>
      <c r="BF822" s="1"/>
      <c r="BG822" s="1"/>
      <c r="BH822" s="1"/>
      <c r="BI822" s="1" t="n">
        <v>2</v>
      </c>
      <c r="BJ822" s="1" t="s">
        <v>572</v>
      </c>
      <c r="BK822" s="1" t="s">
        <v>453</v>
      </c>
      <c r="BL822" s="1" t="s">
        <v>572</v>
      </c>
      <c r="BM822" s="1" t="s">
        <v>3264</v>
      </c>
      <c r="BN822" s="1"/>
      <c r="BO822" s="1"/>
      <c r="BP822" s="1"/>
      <c r="BQ822" s="1"/>
      <c r="BR822" s="1" t="s">
        <v>95</v>
      </c>
      <c r="BS822" s="1" t="s">
        <v>12545</v>
      </c>
      <c r="BT822" s="1" t="str">
        <f aca="false">HYPERLINK("https%3A%2F%2Fwww.webofscience.com%2Fwos%2Fwoscc%2Ffull-record%2FWOS:000264534600052","View Full Record in Web of Science")</f>
        <v>View Full Record in Web of Science</v>
      </c>
    </row>
    <row r="823" customFormat="false" ht="12.75" hidden="false" customHeight="false" outlineLevel="0" collapsed="false">
      <c r="A823" s="1" t="s">
        <v>72</v>
      </c>
      <c r="B823" s="1" t="s">
        <v>12546</v>
      </c>
      <c r="C823" s="1"/>
      <c r="D823" s="1"/>
      <c r="E823" s="1"/>
      <c r="F823" s="1" t="s">
        <v>12547</v>
      </c>
      <c r="G823" s="1"/>
      <c r="H823" s="1"/>
      <c r="I823" s="1" t="s">
        <v>12548</v>
      </c>
      <c r="J823" s="1" t="s">
        <v>122</v>
      </c>
      <c r="K823" s="1"/>
      <c r="L823" s="1"/>
      <c r="M823" s="1" t="s">
        <v>77</v>
      </c>
      <c r="N823" s="1" t="s">
        <v>101</v>
      </c>
      <c r="O823" s="1"/>
      <c r="P823" s="1"/>
      <c r="Q823" s="1"/>
      <c r="R823" s="1"/>
      <c r="S823" s="1"/>
      <c r="T823" s="1" t="s">
        <v>12549</v>
      </c>
      <c r="U823" s="1" t="s">
        <v>12550</v>
      </c>
      <c r="V823" s="1" t="s">
        <v>12551</v>
      </c>
      <c r="W823" s="1" t="s">
        <v>12552</v>
      </c>
      <c r="X823" s="1" t="s">
        <v>5586</v>
      </c>
      <c r="Y823" s="1" t="s">
        <v>12553</v>
      </c>
      <c r="Z823" s="1" t="s">
        <v>12554</v>
      </c>
      <c r="AA823" s="1" t="s">
        <v>12555</v>
      </c>
      <c r="AB823" s="1" t="s">
        <v>12556</v>
      </c>
      <c r="AC823" s="1"/>
      <c r="AD823" s="1"/>
      <c r="AE823" s="1"/>
      <c r="AF823" s="1"/>
      <c r="AG823" s="1" t="n">
        <v>19</v>
      </c>
      <c r="AH823" s="1" t="n">
        <v>4</v>
      </c>
      <c r="AI823" s="1" t="n">
        <v>4</v>
      </c>
      <c r="AJ823" s="1" t="n">
        <v>1</v>
      </c>
      <c r="AK823" s="1" t="n">
        <v>2</v>
      </c>
      <c r="AL823" s="1" t="s">
        <v>129</v>
      </c>
      <c r="AM823" s="1" t="s">
        <v>109</v>
      </c>
      <c r="AN823" s="1" t="s">
        <v>130</v>
      </c>
      <c r="AO823" s="1" t="s">
        <v>131</v>
      </c>
      <c r="AP823" s="1" t="s">
        <v>132</v>
      </c>
      <c r="AQ823" s="1"/>
      <c r="AR823" s="1" t="s">
        <v>133</v>
      </c>
      <c r="AS823" s="1" t="s">
        <v>134</v>
      </c>
      <c r="AT823" s="1" t="s">
        <v>333</v>
      </c>
      <c r="AU823" s="1" t="n">
        <v>2018</v>
      </c>
      <c r="AV823" s="1" t="n">
        <v>57</v>
      </c>
      <c r="AW823" s="1"/>
      <c r="AX823" s="1"/>
      <c r="AY823" s="1" t="n">
        <v>1</v>
      </c>
      <c r="AZ823" s="1"/>
      <c r="BA823" s="1"/>
      <c r="BB823" s="1" t="n">
        <v>27</v>
      </c>
      <c r="BC823" s="1" t="n">
        <v>34</v>
      </c>
      <c r="BD823" s="1"/>
      <c r="BE823" s="1" t="s">
        <v>12557</v>
      </c>
      <c r="BF823" s="1" t="str">
        <f aca="false">HYPERLINK("http://dx.doi.org/10.20471/acc.2018.57.s1.03","http://dx.doi.org/10.20471/acc.2018.57.s1.03")</f>
        <v>http://dx.doi.org/10.20471/acc.2018.57.s1.03</v>
      </c>
      <c r="BG823" s="1"/>
      <c r="BH823" s="1"/>
      <c r="BI823" s="1" t="n">
        <v>8</v>
      </c>
      <c r="BJ823" s="1" t="s">
        <v>135</v>
      </c>
      <c r="BK823" s="1" t="s">
        <v>93</v>
      </c>
      <c r="BL823" s="1" t="s">
        <v>136</v>
      </c>
      <c r="BM823" s="1" t="s">
        <v>5865</v>
      </c>
      <c r="BN823" s="1" t="n">
        <v>30457244</v>
      </c>
      <c r="BO823" s="1"/>
      <c r="BP823" s="1"/>
      <c r="BQ823" s="1"/>
      <c r="BR823" s="1" t="s">
        <v>95</v>
      </c>
      <c r="BS823" s="1" t="s">
        <v>12558</v>
      </c>
      <c r="BT823" s="1" t="str">
        <f aca="false">HYPERLINK("https%3A%2F%2Fwww.webofscience.com%2Fwos%2Fwoscc%2Ffull-record%2FWOS:000449720500004","View Full Record in Web of Science")</f>
        <v>View Full Record in Web of Science</v>
      </c>
    </row>
    <row r="824" customFormat="false" ht="12.75" hidden="false" customHeight="false" outlineLevel="0" collapsed="false">
      <c r="A824" s="1" t="s">
        <v>72</v>
      </c>
      <c r="B824" s="1" t="s">
        <v>12559</v>
      </c>
      <c r="C824" s="1"/>
      <c r="D824" s="1"/>
      <c r="E824" s="1"/>
      <c r="F824" s="1" t="s">
        <v>12560</v>
      </c>
      <c r="G824" s="1"/>
      <c r="H824" s="1"/>
      <c r="I824" s="1" t="s">
        <v>12561</v>
      </c>
      <c r="J824" s="1" t="s">
        <v>361</v>
      </c>
      <c r="K824" s="1"/>
      <c r="L824" s="1"/>
      <c r="M824" s="1" t="s">
        <v>77</v>
      </c>
      <c r="N824" s="1" t="s">
        <v>101</v>
      </c>
      <c r="O824" s="1"/>
      <c r="P824" s="1"/>
      <c r="Q824" s="1"/>
      <c r="R824" s="1"/>
      <c r="S824" s="1"/>
      <c r="T824" s="1" t="s">
        <v>12562</v>
      </c>
      <c r="U824" s="1" t="s">
        <v>12563</v>
      </c>
      <c r="V824" s="1" t="s">
        <v>12564</v>
      </c>
      <c r="W824" s="1" t="s">
        <v>12565</v>
      </c>
      <c r="X824" s="1" t="s">
        <v>1890</v>
      </c>
      <c r="Y824" s="1" t="s">
        <v>12566</v>
      </c>
      <c r="Z824" s="1" t="s">
        <v>12567</v>
      </c>
      <c r="AA824" s="1"/>
      <c r="AB824" s="1"/>
      <c r="AC824" s="1"/>
      <c r="AD824" s="1"/>
      <c r="AE824" s="1"/>
      <c r="AF824" s="1"/>
      <c r="AG824" s="1" t="n">
        <v>31</v>
      </c>
      <c r="AH824" s="1" t="n">
        <v>1</v>
      </c>
      <c r="AI824" s="1" t="n">
        <v>1</v>
      </c>
      <c r="AJ824" s="1" t="n">
        <v>1</v>
      </c>
      <c r="AK824" s="1" t="n">
        <v>1</v>
      </c>
      <c r="AL824" s="1" t="s">
        <v>367</v>
      </c>
      <c r="AM824" s="1" t="s">
        <v>109</v>
      </c>
      <c r="AN824" s="1" t="s">
        <v>368</v>
      </c>
      <c r="AO824" s="1" t="s">
        <v>369</v>
      </c>
      <c r="AP824" s="1" t="s">
        <v>370</v>
      </c>
      <c r="AQ824" s="1"/>
      <c r="AR824" s="1" t="s">
        <v>371</v>
      </c>
      <c r="AS824" s="1" t="s">
        <v>372</v>
      </c>
      <c r="AT824" s="1" t="s">
        <v>373</v>
      </c>
      <c r="AU824" s="1" t="n">
        <v>2022</v>
      </c>
      <c r="AV824" s="1" t="n">
        <v>56</v>
      </c>
      <c r="AW824" s="1" t="n">
        <v>2</v>
      </c>
      <c r="AX824" s="1"/>
      <c r="AY824" s="1"/>
      <c r="AZ824" s="1"/>
      <c r="BA824" s="1"/>
      <c r="BB824" s="1" t="n">
        <v>169</v>
      </c>
      <c r="BC824" s="1" t="n">
        <v>175</v>
      </c>
      <c r="BD824" s="1"/>
      <c r="BE824" s="1" t="s">
        <v>12568</v>
      </c>
      <c r="BF824" s="1" t="str">
        <f aca="false">HYPERLINK("http://dx.doi.org/10.15644/asc56/2/8","http://dx.doi.org/10.15644/asc56/2/8")</f>
        <v>http://dx.doi.org/10.15644/asc56/2/8</v>
      </c>
      <c r="BG824" s="1"/>
      <c r="BH824" s="1"/>
      <c r="BI824" s="1" t="n">
        <v>7</v>
      </c>
      <c r="BJ824" s="1" t="s">
        <v>306</v>
      </c>
      <c r="BK824" s="1" t="s">
        <v>374</v>
      </c>
      <c r="BL824" s="1" t="s">
        <v>306</v>
      </c>
      <c r="BM824" s="1" t="s">
        <v>2222</v>
      </c>
      <c r="BN824" s="1" t="n">
        <v>35821719</v>
      </c>
      <c r="BO824" s="1" t="s">
        <v>160</v>
      </c>
      <c r="BP824" s="1"/>
      <c r="BQ824" s="1"/>
      <c r="BR824" s="1" t="s">
        <v>95</v>
      </c>
      <c r="BS824" s="1" t="s">
        <v>12569</v>
      </c>
      <c r="BT824" s="1" t="str">
        <f aca="false">HYPERLINK("https%3A%2F%2Fwww.webofscience.com%2Fwos%2Fwoscc%2Ffull-record%2FWOS:000813268900008","View Full Record in Web of Science")</f>
        <v>View Full Record in Web of Science</v>
      </c>
    </row>
    <row r="825" customFormat="false" ht="12.75" hidden="false" customHeight="false" outlineLevel="0" collapsed="false">
      <c r="A825" s="1" t="s">
        <v>72</v>
      </c>
      <c r="B825" s="1" t="s">
        <v>12570</v>
      </c>
      <c r="C825" s="1"/>
      <c r="D825" s="1"/>
      <c r="E825" s="1"/>
      <c r="F825" s="1" t="s">
        <v>12571</v>
      </c>
      <c r="G825" s="1"/>
      <c r="H825" s="1"/>
      <c r="I825" s="1" t="s">
        <v>12572</v>
      </c>
      <c r="J825" s="1" t="s">
        <v>12573</v>
      </c>
      <c r="K825" s="1"/>
      <c r="L825" s="1"/>
      <c r="M825" s="1" t="s">
        <v>77</v>
      </c>
      <c r="N825" s="1" t="s">
        <v>52</v>
      </c>
      <c r="O825" s="1"/>
      <c r="P825" s="1"/>
      <c r="Q825" s="1"/>
      <c r="R825" s="1"/>
      <c r="S825" s="1"/>
      <c r="T825" s="1"/>
      <c r="U825" s="1"/>
      <c r="V825" s="1"/>
      <c r="W825" s="1" t="s">
        <v>12574</v>
      </c>
      <c r="X825" s="1" t="s">
        <v>697</v>
      </c>
      <c r="Y825" s="1"/>
      <c r="Z825" s="1" t="s">
        <v>12575</v>
      </c>
      <c r="AA825" s="1" t="s">
        <v>12576</v>
      </c>
      <c r="AB825" s="1" t="s">
        <v>12577</v>
      </c>
      <c r="AC825" s="1"/>
      <c r="AD825" s="1"/>
      <c r="AE825" s="1"/>
      <c r="AF825" s="1"/>
      <c r="AG825" s="1" t="n">
        <v>0</v>
      </c>
      <c r="AH825" s="1" t="n">
        <v>0</v>
      </c>
      <c r="AI825" s="1" t="n">
        <v>0</v>
      </c>
      <c r="AJ825" s="1" t="n">
        <v>0</v>
      </c>
      <c r="AK825" s="1" t="n">
        <v>2</v>
      </c>
      <c r="AL825" s="1" t="s">
        <v>211</v>
      </c>
      <c r="AM825" s="1" t="s">
        <v>212</v>
      </c>
      <c r="AN825" s="1" t="s">
        <v>213</v>
      </c>
      <c r="AO825" s="1" t="s">
        <v>12578</v>
      </c>
      <c r="AP825" s="1" t="s">
        <v>12579</v>
      </c>
      <c r="AQ825" s="1"/>
      <c r="AR825" s="1" t="s">
        <v>12580</v>
      </c>
      <c r="AS825" s="1" t="s">
        <v>12581</v>
      </c>
      <c r="AT825" s="1" t="s">
        <v>1697</v>
      </c>
      <c r="AU825" s="1" t="n">
        <v>2018</v>
      </c>
      <c r="AV825" s="1" t="n">
        <v>28</v>
      </c>
      <c r="AW825" s="1"/>
      <c r="AX825" s="1"/>
      <c r="AY825" s="1" t="n">
        <v>4</v>
      </c>
      <c r="AZ825" s="1"/>
      <c r="BA825" s="1"/>
      <c r="BB825" s="1" t="n">
        <v>322</v>
      </c>
      <c r="BC825" s="1" t="n">
        <v>322</v>
      </c>
      <c r="BD825" s="1"/>
      <c r="BE825" s="1"/>
      <c r="BF825" s="1"/>
      <c r="BG825" s="1"/>
      <c r="BH825" s="1"/>
      <c r="BI825" s="1" t="n">
        <v>1</v>
      </c>
      <c r="BJ825" s="1" t="s">
        <v>5424</v>
      </c>
      <c r="BK825" s="1" t="s">
        <v>453</v>
      </c>
      <c r="BL825" s="1" t="s">
        <v>5424</v>
      </c>
      <c r="BM825" s="1" t="s">
        <v>12582</v>
      </c>
      <c r="BN825" s="1"/>
      <c r="BO825" s="1"/>
      <c r="BP825" s="1"/>
      <c r="BQ825" s="1"/>
      <c r="BR825" s="1" t="s">
        <v>95</v>
      </c>
      <c r="BS825" s="1" t="s">
        <v>12583</v>
      </c>
      <c r="BT825" s="1" t="str">
        <f aca="false">HYPERLINK("https%3A%2F%2Fwww.webofscience.com%2Fwos%2Fwoscc%2Ffull-record%2FWOS:000461384201275","View Full Record in Web of Science")</f>
        <v>View Full Record in Web of Science</v>
      </c>
    </row>
    <row r="826" customFormat="false" ht="12.75" hidden="false" customHeight="false" outlineLevel="0" collapsed="false">
      <c r="A826" s="1" t="s">
        <v>72</v>
      </c>
      <c r="B826" s="1" t="s">
        <v>12584</v>
      </c>
      <c r="C826" s="1"/>
      <c r="D826" s="1"/>
      <c r="E826" s="1"/>
      <c r="F826" s="1" t="s">
        <v>12585</v>
      </c>
      <c r="G826" s="1"/>
      <c r="H826" s="1"/>
      <c r="I826" s="1" t="s">
        <v>12586</v>
      </c>
      <c r="J826" s="1" t="s">
        <v>3769</v>
      </c>
      <c r="K826" s="1"/>
      <c r="L826" s="1"/>
      <c r="M826" s="1" t="s">
        <v>77</v>
      </c>
      <c r="N826" s="1" t="s">
        <v>52</v>
      </c>
      <c r="O826" s="1" t="s">
        <v>5178</v>
      </c>
      <c r="P826" s="1" t="s">
        <v>5179</v>
      </c>
      <c r="Q826" s="1" t="s">
        <v>581</v>
      </c>
      <c r="R826" s="1"/>
      <c r="S826" s="1"/>
      <c r="T826" s="1"/>
      <c r="U826" s="1"/>
      <c r="V826" s="1"/>
      <c r="W826" s="1" t="s">
        <v>12587</v>
      </c>
      <c r="X826" s="1" t="s">
        <v>106</v>
      </c>
      <c r="Y826" s="1"/>
      <c r="Z826" s="1"/>
      <c r="AA826" s="1"/>
      <c r="AB826" s="1"/>
      <c r="AC826" s="1"/>
      <c r="AD826" s="1"/>
      <c r="AE826" s="1"/>
      <c r="AF826" s="1"/>
      <c r="AG826" s="1" t="n">
        <v>0</v>
      </c>
      <c r="AH826" s="1" t="n">
        <v>0</v>
      </c>
      <c r="AI826" s="1" t="n">
        <v>0</v>
      </c>
      <c r="AJ826" s="1" t="n">
        <v>0</v>
      </c>
      <c r="AK826" s="1" t="n">
        <v>0</v>
      </c>
      <c r="AL826" s="1" t="s">
        <v>326</v>
      </c>
      <c r="AM826" s="1" t="s">
        <v>327</v>
      </c>
      <c r="AN826" s="1" t="s">
        <v>628</v>
      </c>
      <c r="AO826" s="1" t="s">
        <v>3775</v>
      </c>
      <c r="AP826" s="1"/>
      <c r="AQ826" s="1"/>
      <c r="AR826" s="1" t="s">
        <v>3776</v>
      </c>
      <c r="AS826" s="1" t="s">
        <v>3777</v>
      </c>
      <c r="AT826" s="1" t="s">
        <v>333</v>
      </c>
      <c r="AU826" s="1" t="n">
        <v>2012</v>
      </c>
      <c r="AV826" s="1" t="n">
        <v>39</v>
      </c>
      <c r="AW826" s="1"/>
      <c r="AX826" s="1"/>
      <c r="AY826" s="1" t="n">
        <v>2</v>
      </c>
      <c r="AZ826" s="1"/>
      <c r="BA826" s="1" t="s">
        <v>12588</v>
      </c>
      <c r="BB826" s="1" t="s">
        <v>12589</v>
      </c>
      <c r="BC826" s="1" t="s">
        <v>12589</v>
      </c>
      <c r="BD826" s="1"/>
      <c r="BE826" s="1"/>
      <c r="BF826" s="1"/>
      <c r="BG826" s="1"/>
      <c r="BH826" s="1"/>
      <c r="BI826" s="1" t="n">
        <v>1</v>
      </c>
      <c r="BJ826" s="1" t="s">
        <v>1869</v>
      </c>
      <c r="BK826" s="1" t="s">
        <v>222</v>
      </c>
      <c r="BL826" s="1" t="s">
        <v>1869</v>
      </c>
      <c r="BM826" s="1" t="s">
        <v>5184</v>
      </c>
      <c r="BN826" s="1"/>
      <c r="BO826" s="1"/>
      <c r="BP826" s="1"/>
      <c r="BQ826" s="1"/>
      <c r="BR826" s="1" t="s">
        <v>95</v>
      </c>
      <c r="BS826" s="1" t="s">
        <v>12590</v>
      </c>
      <c r="BT826" s="1" t="str">
        <f aca="false">HYPERLINK("https%3A%2F%2Fwww.webofscience.com%2Fwos%2Fwoscc%2Ffull-record%2FWOS:000309726602427","View Full Record in Web of Science")</f>
        <v>View Full Record in Web of Science</v>
      </c>
    </row>
    <row r="827" customFormat="false" ht="12.75" hidden="false" customHeight="false" outlineLevel="0" collapsed="false">
      <c r="A827" s="1" t="s">
        <v>72</v>
      </c>
      <c r="B827" s="1" t="s">
        <v>12591</v>
      </c>
      <c r="C827" s="1"/>
      <c r="D827" s="1"/>
      <c r="E827" s="1"/>
      <c r="F827" s="1" t="s">
        <v>12592</v>
      </c>
      <c r="G827" s="1"/>
      <c r="H827" s="1"/>
      <c r="I827" s="1" t="s">
        <v>12593</v>
      </c>
      <c r="J827" s="1" t="s">
        <v>100</v>
      </c>
      <c r="K827" s="1"/>
      <c r="L827" s="1"/>
      <c r="M827" s="1" t="s">
        <v>77</v>
      </c>
      <c r="N827" s="1" t="s">
        <v>101</v>
      </c>
      <c r="O827" s="1"/>
      <c r="P827" s="1"/>
      <c r="Q827" s="1"/>
      <c r="R827" s="1"/>
      <c r="S827" s="1"/>
      <c r="T827" s="1" t="s">
        <v>12594</v>
      </c>
      <c r="U827" s="1" t="s">
        <v>12595</v>
      </c>
      <c r="V827" s="1" t="s">
        <v>12596</v>
      </c>
      <c r="W827" s="1" t="s">
        <v>12597</v>
      </c>
      <c r="X827" s="1" t="s">
        <v>194</v>
      </c>
      <c r="Y827" s="1" t="s">
        <v>12598</v>
      </c>
      <c r="Z827" s="1" t="s">
        <v>196</v>
      </c>
      <c r="AA827" s="1"/>
      <c r="AB827" s="1"/>
      <c r="AC827" s="1"/>
      <c r="AD827" s="1"/>
      <c r="AE827" s="1"/>
      <c r="AF827" s="1"/>
      <c r="AG827" s="1" t="n">
        <v>35</v>
      </c>
      <c r="AH827" s="1" t="n">
        <v>8</v>
      </c>
      <c r="AI827" s="1" t="n">
        <v>11</v>
      </c>
      <c r="AJ827" s="1" t="n">
        <v>0</v>
      </c>
      <c r="AK827" s="1" t="n">
        <v>3</v>
      </c>
      <c r="AL827" s="1" t="s">
        <v>100</v>
      </c>
      <c r="AM827" s="1" t="s">
        <v>109</v>
      </c>
      <c r="AN827" s="1" t="s">
        <v>110</v>
      </c>
      <c r="AO827" s="1" t="s">
        <v>111</v>
      </c>
      <c r="AP827" s="1"/>
      <c r="AQ827" s="1"/>
      <c r="AR827" s="1" t="s">
        <v>112</v>
      </c>
      <c r="AS827" s="1" t="s">
        <v>113</v>
      </c>
      <c r="AT827" s="1" t="s">
        <v>180</v>
      </c>
      <c r="AU827" s="1" t="n">
        <v>2007</v>
      </c>
      <c r="AV827" s="1" t="n">
        <v>31</v>
      </c>
      <c r="AW827" s="1" t="n">
        <v>4</v>
      </c>
      <c r="AX827" s="1"/>
      <c r="AY827" s="1"/>
      <c r="AZ827" s="1"/>
      <c r="BA827" s="1"/>
      <c r="BB827" s="1" t="n">
        <v>1083</v>
      </c>
      <c r="BC827" s="1" t="n">
        <v>1088</v>
      </c>
      <c r="BD827" s="1"/>
      <c r="BE827" s="1"/>
      <c r="BF827" s="1"/>
      <c r="BG827" s="1"/>
      <c r="BH827" s="1"/>
      <c r="BI827" s="1" t="n">
        <v>6</v>
      </c>
      <c r="BJ827" s="1" t="s">
        <v>115</v>
      </c>
      <c r="BK827" s="1" t="s">
        <v>116</v>
      </c>
      <c r="BL827" s="1" t="s">
        <v>115</v>
      </c>
      <c r="BM827" s="1" t="s">
        <v>12599</v>
      </c>
      <c r="BN827" s="1" t="n">
        <v>18217463</v>
      </c>
      <c r="BO827" s="1"/>
      <c r="BP827" s="1"/>
      <c r="BQ827" s="1"/>
      <c r="BR827" s="1" t="s">
        <v>95</v>
      </c>
      <c r="BS827" s="1" t="s">
        <v>12600</v>
      </c>
      <c r="BT827" s="1" t="str">
        <f aca="false">HYPERLINK("https%3A%2F%2Fwww.webofscience.com%2Fwos%2Fwoscc%2Ffull-record%2FWOS:000252308100028","View Full Record in Web of Science")</f>
        <v>View Full Record in Web of Science</v>
      </c>
    </row>
    <row r="828" customFormat="false" ht="12.75" hidden="false" customHeight="false" outlineLevel="0" collapsed="false">
      <c r="A828" s="1" t="s">
        <v>72</v>
      </c>
      <c r="B828" s="1" t="s">
        <v>12601</v>
      </c>
      <c r="C828" s="1"/>
      <c r="D828" s="1"/>
      <c r="E828" s="1"/>
      <c r="F828" s="1" t="s">
        <v>12602</v>
      </c>
      <c r="G828" s="1"/>
      <c r="H828" s="1"/>
      <c r="I828" s="1" t="s">
        <v>12603</v>
      </c>
      <c r="J828" s="1" t="s">
        <v>12604</v>
      </c>
      <c r="K828" s="1"/>
      <c r="L828" s="1"/>
      <c r="M828" s="1" t="s">
        <v>77</v>
      </c>
      <c r="N828" s="1" t="s">
        <v>101</v>
      </c>
      <c r="O828" s="1"/>
      <c r="P828" s="1"/>
      <c r="Q828" s="1"/>
      <c r="R828" s="1"/>
      <c r="S828" s="1"/>
      <c r="T828" s="1" t="s">
        <v>12605</v>
      </c>
      <c r="U828" s="1" t="s">
        <v>12606</v>
      </c>
      <c r="V828" s="1" t="s">
        <v>12607</v>
      </c>
      <c r="W828" s="1" t="s">
        <v>12608</v>
      </c>
      <c r="X828" s="1" t="s">
        <v>12609</v>
      </c>
      <c r="Y828" s="1" t="s">
        <v>12610</v>
      </c>
      <c r="Z828" s="1" t="s">
        <v>12611</v>
      </c>
      <c r="AA828" s="1"/>
      <c r="AB828" s="1"/>
      <c r="AC828" s="1"/>
      <c r="AD828" s="1"/>
      <c r="AE828" s="1"/>
      <c r="AF828" s="1"/>
      <c r="AG828" s="1" t="n">
        <v>30</v>
      </c>
      <c r="AH828" s="1" t="n">
        <v>16</v>
      </c>
      <c r="AI828" s="1" t="n">
        <v>18</v>
      </c>
      <c r="AJ828" s="1" t="n">
        <v>0</v>
      </c>
      <c r="AK828" s="1" t="n">
        <v>6</v>
      </c>
      <c r="AL828" s="1" t="s">
        <v>12612</v>
      </c>
      <c r="AM828" s="1" t="s">
        <v>1251</v>
      </c>
      <c r="AN828" s="1" t="s">
        <v>12613</v>
      </c>
      <c r="AO828" s="1" t="s">
        <v>12614</v>
      </c>
      <c r="AP828" s="1" t="s">
        <v>12615</v>
      </c>
      <c r="AQ828" s="1"/>
      <c r="AR828" s="1" t="s">
        <v>12616</v>
      </c>
      <c r="AS828" s="1" t="s">
        <v>12617</v>
      </c>
      <c r="AT828" s="1" t="s">
        <v>449</v>
      </c>
      <c r="AU828" s="1" t="n">
        <v>2018</v>
      </c>
      <c r="AV828" s="1" t="n">
        <v>15</v>
      </c>
      <c r="AW828" s="1" t="n">
        <v>2</v>
      </c>
      <c r="AX828" s="1" t="s">
        <v>12618</v>
      </c>
      <c r="AY828" s="1"/>
      <c r="AZ828" s="1"/>
      <c r="BA828" s="1"/>
      <c r="BB828" s="1" t="n">
        <v>2335</v>
      </c>
      <c r="BC828" s="1" t="n">
        <v>2339</v>
      </c>
      <c r="BD828" s="1"/>
      <c r="BE828" s="1" t="s">
        <v>12619</v>
      </c>
      <c r="BF828" s="1" t="str">
        <f aca="false">HYPERLINK("http://dx.doi.org/10.3892/ol.2017.7576","http://dx.doi.org/10.3892/ol.2017.7576")</f>
        <v>http://dx.doi.org/10.3892/ol.2017.7576</v>
      </c>
      <c r="BG828" s="1"/>
      <c r="BH828" s="1"/>
      <c r="BI828" s="1" t="n">
        <v>5</v>
      </c>
      <c r="BJ828" s="1" t="s">
        <v>1650</v>
      </c>
      <c r="BK828" s="1" t="s">
        <v>93</v>
      </c>
      <c r="BL828" s="1" t="s">
        <v>1650</v>
      </c>
      <c r="BM828" s="1" t="s">
        <v>12620</v>
      </c>
      <c r="BN828" s="1" t="n">
        <v>29434942</v>
      </c>
      <c r="BO828" s="1" t="s">
        <v>1275</v>
      </c>
      <c r="BP828" s="1"/>
      <c r="BQ828" s="1"/>
      <c r="BR828" s="1" t="s">
        <v>95</v>
      </c>
      <c r="BS828" s="1" t="s">
        <v>12621</v>
      </c>
      <c r="BT828" s="1" t="str">
        <f aca="false">HYPERLINK("https%3A%2F%2Fwww.webofscience.com%2Fwos%2Fwoscc%2Ffull-record%2FWOS:000426145100041","View Full Record in Web of Science")</f>
        <v>View Full Record in Web of Science</v>
      </c>
    </row>
    <row r="829" customFormat="false" ht="12.75" hidden="false" customHeight="false" outlineLevel="0" collapsed="false">
      <c r="A829" s="1" t="s">
        <v>72</v>
      </c>
      <c r="B829" s="1" t="s">
        <v>12622</v>
      </c>
      <c r="C829" s="1"/>
      <c r="D829" s="1"/>
      <c r="E829" s="1"/>
      <c r="F829" s="1" t="s">
        <v>12623</v>
      </c>
      <c r="G829" s="1"/>
      <c r="H829" s="1"/>
      <c r="I829" s="1" t="s">
        <v>12624</v>
      </c>
      <c r="J829" s="1" t="s">
        <v>2145</v>
      </c>
      <c r="K829" s="1"/>
      <c r="L829" s="1"/>
      <c r="M829" s="1" t="s">
        <v>2146</v>
      </c>
      <c r="N829" s="1" t="s">
        <v>924</v>
      </c>
      <c r="O829" s="1"/>
      <c r="P829" s="1"/>
      <c r="Q829" s="1"/>
      <c r="R829" s="1"/>
      <c r="S829" s="1"/>
      <c r="T829" s="1" t="s">
        <v>12625</v>
      </c>
      <c r="U829" s="1" t="s">
        <v>12626</v>
      </c>
      <c r="V829" s="1" t="s">
        <v>12627</v>
      </c>
      <c r="W829" s="1" t="s">
        <v>12628</v>
      </c>
      <c r="X829" s="1"/>
      <c r="Y829" s="1" t="s">
        <v>12629</v>
      </c>
      <c r="Z829" s="1" t="s">
        <v>12630</v>
      </c>
      <c r="AA829" s="1" t="s">
        <v>12631</v>
      </c>
      <c r="AB829" s="1" t="s">
        <v>12632</v>
      </c>
      <c r="AC829" s="1"/>
      <c r="AD829" s="1"/>
      <c r="AE829" s="1"/>
      <c r="AF829" s="1"/>
      <c r="AG829" s="1" t="n">
        <v>23</v>
      </c>
      <c r="AH829" s="1" t="n">
        <v>1</v>
      </c>
      <c r="AI829" s="1" t="n">
        <v>1</v>
      </c>
      <c r="AJ829" s="1" t="n">
        <v>0</v>
      </c>
      <c r="AK829" s="1" t="n">
        <v>0</v>
      </c>
      <c r="AL829" s="1" t="s">
        <v>2152</v>
      </c>
      <c r="AM829" s="1" t="s">
        <v>109</v>
      </c>
      <c r="AN829" s="1" t="s">
        <v>2153</v>
      </c>
      <c r="AO829" s="1" t="s">
        <v>2154</v>
      </c>
      <c r="AP829" s="1"/>
      <c r="AQ829" s="1"/>
      <c r="AR829" s="1" t="s">
        <v>2155</v>
      </c>
      <c r="AS829" s="1" t="s">
        <v>2156</v>
      </c>
      <c r="AT829" s="1"/>
      <c r="AU829" s="1" t="n">
        <v>2012</v>
      </c>
      <c r="AV829" s="1" t="n">
        <v>56</v>
      </c>
      <c r="AW829" s="1"/>
      <c r="AX829" s="1"/>
      <c r="AY829" s="1" t="n">
        <v>1</v>
      </c>
      <c r="AZ829" s="1"/>
      <c r="BA829" s="1"/>
      <c r="BB829" s="1" t="n">
        <v>170</v>
      </c>
      <c r="BC829" s="1" t="n">
        <v>175</v>
      </c>
      <c r="BD829" s="1"/>
      <c r="BE829" s="1"/>
      <c r="BF829" s="1"/>
      <c r="BG829" s="1"/>
      <c r="BH829" s="1"/>
      <c r="BI829" s="1" t="n">
        <v>6</v>
      </c>
      <c r="BJ829" s="1" t="s">
        <v>2157</v>
      </c>
      <c r="BK829" s="1" t="s">
        <v>93</v>
      </c>
      <c r="BL829" s="1" t="s">
        <v>2157</v>
      </c>
      <c r="BM829" s="1" t="s">
        <v>2158</v>
      </c>
      <c r="BN829" s="1"/>
      <c r="BO829" s="1"/>
      <c r="BP829" s="1"/>
      <c r="BQ829" s="1"/>
      <c r="BR829" s="1" t="s">
        <v>95</v>
      </c>
      <c r="BS829" s="1" t="s">
        <v>12633</v>
      </c>
      <c r="BT829" s="1" t="str">
        <f aca="false">HYPERLINK("https%3A%2F%2Fwww.webofscience.com%2Fwos%2Fwoscc%2Ffull-record%2FWOS:000305165400025","View Full Record in Web of Science")</f>
        <v>View Full Record in Web of Science</v>
      </c>
    </row>
    <row r="830" customFormat="false" ht="12.75" hidden="false" customHeight="false" outlineLevel="0" collapsed="false">
      <c r="A830" s="1" t="s">
        <v>72</v>
      </c>
      <c r="B830" s="1" t="s">
        <v>12634</v>
      </c>
      <c r="C830" s="1"/>
      <c r="D830" s="1"/>
      <c r="E830" s="1"/>
      <c r="F830" s="1" t="s">
        <v>12635</v>
      </c>
      <c r="G830" s="1"/>
      <c r="H830" s="1"/>
      <c r="I830" s="1" t="s">
        <v>12636</v>
      </c>
      <c r="J830" s="1" t="s">
        <v>6979</v>
      </c>
      <c r="K830" s="1"/>
      <c r="L830" s="1"/>
      <c r="M830" s="1" t="s">
        <v>77</v>
      </c>
      <c r="N830" s="1" t="s">
        <v>101</v>
      </c>
      <c r="O830" s="1"/>
      <c r="P830" s="1"/>
      <c r="Q830" s="1"/>
      <c r="R830" s="1"/>
      <c r="S830" s="1"/>
      <c r="T830" s="1" t="s">
        <v>12637</v>
      </c>
      <c r="U830" s="1" t="s">
        <v>12638</v>
      </c>
      <c r="V830" s="1" t="s">
        <v>12639</v>
      </c>
      <c r="W830" s="1" t="s">
        <v>12640</v>
      </c>
      <c r="X830" s="1" t="s">
        <v>2396</v>
      </c>
      <c r="Y830" s="1" t="s">
        <v>12641</v>
      </c>
      <c r="Z830" s="1" t="s">
        <v>12642</v>
      </c>
      <c r="AA830" s="1" t="s">
        <v>9025</v>
      </c>
      <c r="AB830" s="1" t="s">
        <v>12643</v>
      </c>
      <c r="AC830" s="1"/>
      <c r="AD830" s="1"/>
      <c r="AE830" s="1"/>
      <c r="AF830" s="1"/>
      <c r="AG830" s="1" t="n">
        <v>32</v>
      </c>
      <c r="AH830" s="1" t="n">
        <v>15</v>
      </c>
      <c r="AI830" s="1" t="n">
        <v>16</v>
      </c>
      <c r="AJ830" s="1" t="n">
        <v>0</v>
      </c>
      <c r="AK830" s="1" t="n">
        <v>5</v>
      </c>
      <c r="AL830" s="1" t="s">
        <v>6986</v>
      </c>
      <c r="AM830" s="1" t="s">
        <v>6987</v>
      </c>
      <c r="AN830" s="1" t="s">
        <v>6988</v>
      </c>
      <c r="AO830" s="1" t="s">
        <v>6989</v>
      </c>
      <c r="AP830" s="1"/>
      <c r="AQ830" s="1"/>
      <c r="AR830" s="1" t="s">
        <v>6991</v>
      </c>
      <c r="AS830" s="1" t="s">
        <v>6992</v>
      </c>
      <c r="AT830" s="1"/>
      <c r="AU830" s="1" t="n">
        <v>2013</v>
      </c>
      <c r="AV830" s="1" t="n">
        <v>209</v>
      </c>
      <c r="AW830" s="1" t="n">
        <v>5</v>
      </c>
      <c r="AX830" s="1"/>
      <c r="AY830" s="1"/>
      <c r="AZ830" s="1"/>
      <c r="BA830" s="1"/>
      <c r="BB830" s="1" t="n">
        <v>296</v>
      </c>
      <c r="BC830" s="1" t="n">
        <v>301</v>
      </c>
      <c r="BD830" s="1"/>
      <c r="BE830" s="1" t="s">
        <v>12644</v>
      </c>
      <c r="BF830" s="1" t="str">
        <f aca="false">HYPERLINK("http://dx.doi.org/10.1016/j.prp.2013.02.012","http://dx.doi.org/10.1016/j.prp.2013.02.012")</f>
        <v>http://dx.doi.org/10.1016/j.prp.2013.02.012</v>
      </c>
      <c r="BG830" s="1"/>
      <c r="BH830" s="1"/>
      <c r="BI830" s="1" t="n">
        <v>6</v>
      </c>
      <c r="BJ830" s="1" t="s">
        <v>632</v>
      </c>
      <c r="BK830" s="1" t="s">
        <v>93</v>
      </c>
      <c r="BL830" s="1" t="s">
        <v>632</v>
      </c>
      <c r="BM830" s="1" t="s">
        <v>12645</v>
      </c>
      <c r="BN830" s="1" t="n">
        <v>23601837</v>
      </c>
      <c r="BO830" s="1"/>
      <c r="BP830" s="1"/>
      <c r="BQ830" s="1"/>
      <c r="BR830" s="1" t="s">
        <v>95</v>
      </c>
      <c r="BS830" s="1" t="s">
        <v>12646</v>
      </c>
      <c r="BT830" s="1" t="str">
        <f aca="false">HYPERLINK("https%3A%2F%2Fwww.webofscience.com%2Fwos%2Fwoscc%2Ffull-record%2FWOS:000321090000005","View Full Record in Web of Science")</f>
        <v>View Full Record in Web of Science</v>
      </c>
    </row>
    <row r="831" customFormat="false" ht="12.75" hidden="false" customHeight="false" outlineLevel="0" collapsed="false">
      <c r="A831" s="1" t="s">
        <v>72</v>
      </c>
      <c r="B831" s="1" t="s">
        <v>12647</v>
      </c>
      <c r="C831" s="1"/>
      <c r="D831" s="1"/>
      <c r="E831" s="1"/>
      <c r="F831" s="1" t="s">
        <v>12648</v>
      </c>
      <c r="G831" s="1"/>
      <c r="H831" s="1"/>
      <c r="I831" s="1" t="s">
        <v>12649</v>
      </c>
      <c r="J831" s="1" t="s">
        <v>122</v>
      </c>
      <c r="K831" s="1"/>
      <c r="L831" s="1"/>
      <c r="M831" s="1" t="s">
        <v>77</v>
      </c>
      <c r="N831" s="1" t="s">
        <v>924</v>
      </c>
      <c r="O831" s="1"/>
      <c r="P831" s="1"/>
      <c r="Q831" s="1"/>
      <c r="R831" s="1"/>
      <c r="S831" s="1"/>
      <c r="T831" s="1" t="s">
        <v>12650</v>
      </c>
      <c r="U831" s="1" t="s">
        <v>12651</v>
      </c>
      <c r="V831" s="1" t="s">
        <v>12652</v>
      </c>
      <c r="W831" s="1" t="s">
        <v>12653</v>
      </c>
      <c r="X831" s="1"/>
      <c r="Y831" s="1" t="s">
        <v>12654</v>
      </c>
      <c r="Z831" s="1" t="s">
        <v>12655</v>
      </c>
      <c r="AA831" s="1" t="s">
        <v>12656</v>
      </c>
      <c r="AB831" s="1" t="s">
        <v>12657</v>
      </c>
      <c r="AC831" s="1"/>
      <c r="AD831" s="1"/>
      <c r="AE831" s="1"/>
      <c r="AF831" s="1"/>
      <c r="AG831" s="1" t="n">
        <v>24</v>
      </c>
      <c r="AH831" s="1" t="n">
        <v>12</v>
      </c>
      <c r="AI831" s="1" t="n">
        <v>12</v>
      </c>
      <c r="AJ831" s="1" t="n">
        <v>5</v>
      </c>
      <c r="AK831" s="1" t="n">
        <v>40</v>
      </c>
      <c r="AL831" s="1" t="s">
        <v>129</v>
      </c>
      <c r="AM831" s="1" t="s">
        <v>109</v>
      </c>
      <c r="AN831" s="1" t="s">
        <v>130</v>
      </c>
      <c r="AO831" s="1" t="s">
        <v>131</v>
      </c>
      <c r="AP831" s="1" t="s">
        <v>132</v>
      </c>
      <c r="AQ831" s="1"/>
      <c r="AR831" s="1" t="s">
        <v>133</v>
      </c>
      <c r="AS831" s="1" t="s">
        <v>134</v>
      </c>
      <c r="AT831" s="1" t="s">
        <v>180</v>
      </c>
      <c r="AU831" s="1" t="n">
        <v>2013</v>
      </c>
      <c r="AV831" s="1" t="n">
        <v>52</v>
      </c>
      <c r="AW831" s="1" t="n">
        <v>4</v>
      </c>
      <c r="AX831" s="1"/>
      <c r="AY831" s="1"/>
      <c r="AZ831" s="1"/>
      <c r="BA831" s="1"/>
      <c r="BB831" s="1" t="n">
        <v>453</v>
      </c>
      <c r="BC831" s="1" t="n">
        <v>457</v>
      </c>
      <c r="BD831" s="1"/>
      <c r="BE831" s="1"/>
      <c r="BF831" s="1"/>
      <c r="BG831" s="1"/>
      <c r="BH831" s="1"/>
      <c r="BI831" s="1" t="n">
        <v>5</v>
      </c>
      <c r="BJ831" s="1" t="s">
        <v>135</v>
      </c>
      <c r="BK831" s="1" t="s">
        <v>93</v>
      </c>
      <c r="BL831" s="1" t="s">
        <v>136</v>
      </c>
      <c r="BM831" s="1" t="s">
        <v>12658</v>
      </c>
      <c r="BN831" s="1" t="n">
        <v>24696995</v>
      </c>
      <c r="BO831" s="1"/>
      <c r="BP831" s="1"/>
      <c r="BQ831" s="1"/>
      <c r="BR831" s="1" t="s">
        <v>95</v>
      </c>
      <c r="BS831" s="1" t="s">
        <v>12659</v>
      </c>
      <c r="BT831" s="1" t="str">
        <f aca="false">HYPERLINK("https%3A%2F%2Fwww.webofscience.com%2Fwos%2Fwoscc%2Ffull-record%2FWOS:000332593900006","View Full Record in Web of Science")</f>
        <v>View Full Record in Web of Science</v>
      </c>
    </row>
    <row r="832" customFormat="false" ht="12.75" hidden="false" customHeight="false" outlineLevel="0" collapsed="false">
      <c r="A832" s="1" t="s">
        <v>72</v>
      </c>
      <c r="B832" s="1" t="s">
        <v>12660</v>
      </c>
      <c r="C832" s="1"/>
      <c r="D832" s="1"/>
      <c r="E832" s="1"/>
      <c r="F832" s="1" t="s">
        <v>12661</v>
      </c>
      <c r="G832" s="1"/>
      <c r="H832" s="1"/>
      <c r="I832" s="1" t="s">
        <v>12662</v>
      </c>
      <c r="J832" s="1" t="s">
        <v>12663</v>
      </c>
      <c r="K832" s="1"/>
      <c r="L832" s="1"/>
      <c r="M832" s="1" t="s">
        <v>77</v>
      </c>
      <c r="N832" s="1" t="s">
        <v>101</v>
      </c>
      <c r="O832" s="1"/>
      <c r="P832" s="1"/>
      <c r="Q832" s="1"/>
      <c r="R832" s="1"/>
      <c r="S832" s="1"/>
      <c r="T832" s="1" t="s">
        <v>12664</v>
      </c>
      <c r="U832" s="1" t="s">
        <v>12665</v>
      </c>
      <c r="V832" s="1" t="s">
        <v>12666</v>
      </c>
      <c r="W832" s="1" t="s">
        <v>12667</v>
      </c>
      <c r="X832" s="1" t="s">
        <v>12668</v>
      </c>
      <c r="Y832" s="1" t="s">
        <v>12669</v>
      </c>
      <c r="Z832" s="1" t="s">
        <v>12670</v>
      </c>
      <c r="AA832" s="1" t="s">
        <v>12671</v>
      </c>
      <c r="AB832" s="1" t="s">
        <v>12672</v>
      </c>
      <c r="AC832" s="1"/>
      <c r="AD832" s="1"/>
      <c r="AE832" s="1"/>
      <c r="AF832" s="1"/>
      <c r="AG832" s="1" t="n">
        <v>83</v>
      </c>
      <c r="AH832" s="1" t="n">
        <v>13</v>
      </c>
      <c r="AI832" s="1" t="n">
        <v>13</v>
      </c>
      <c r="AJ832" s="1" t="n">
        <v>0</v>
      </c>
      <c r="AK832" s="1" t="n">
        <v>7</v>
      </c>
      <c r="AL832" s="1" t="s">
        <v>12673</v>
      </c>
      <c r="AM832" s="1" t="s">
        <v>12674</v>
      </c>
      <c r="AN832" s="1" t="s">
        <v>12675</v>
      </c>
      <c r="AO832" s="1" t="s">
        <v>12676</v>
      </c>
      <c r="AP832" s="1"/>
      <c r="AQ832" s="1"/>
      <c r="AR832" s="1" t="s">
        <v>12677</v>
      </c>
      <c r="AS832" s="1" t="s">
        <v>12678</v>
      </c>
      <c r="AT832" s="1" t="s">
        <v>333</v>
      </c>
      <c r="AU832" s="1" t="n">
        <v>2013</v>
      </c>
      <c r="AV832" s="1" t="n">
        <v>119</v>
      </c>
      <c r="AW832" s="1" t="n">
        <v>4</v>
      </c>
      <c r="AX832" s="1"/>
      <c r="AY832" s="1"/>
      <c r="AZ832" s="1"/>
      <c r="BA832" s="1"/>
      <c r="BB832" s="1" t="n">
        <v>1058</v>
      </c>
      <c r="BC832" s="1" t="n">
        <v>1067</v>
      </c>
      <c r="BD832" s="1"/>
      <c r="BE832" s="1" t="s">
        <v>12679</v>
      </c>
      <c r="BF832" s="1" t="str">
        <f aca="false">HYPERLINK("http://dx.doi.org/10.3171/2013.4.JNS122011","http://dx.doi.org/10.3171/2013.4.JNS122011")</f>
        <v>http://dx.doi.org/10.3171/2013.4.JNS122011</v>
      </c>
      <c r="BG832" s="1"/>
      <c r="BH832" s="1"/>
      <c r="BI832" s="1" t="n">
        <v>10</v>
      </c>
      <c r="BJ832" s="1" t="s">
        <v>1499</v>
      </c>
      <c r="BK832" s="1" t="s">
        <v>93</v>
      </c>
      <c r="BL832" s="1" t="s">
        <v>1500</v>
      </c>
      <c r="BM832" s="1" t="s">
        <v>12680</v>
      </c>
      <c r="BN832" s="1" t="n">
        <v>23662826</v>
      </c>
      <c r="BO832" s="1"/>
      <c r="BP832" s="1"/>
      <c r="BQ832" s="1"/>
      <c r="BR832" s="1" t="s">
        <v>95</v>
      </c>
      <c r="BS832" s="1" t="s">
        <v>12681</v>
      </c>
      <c r="BT832" s="1" t="str">
        <f aca="false">HYPERLINK("https%3A%2F%2Fwww.webofscience.com%2Fwos%2Fwoscc%2Ffull-record%2FWOS:000324964400037","View Full Record in Web of Science")</f>
        <v>View Full Record in Web of Science</v>
      </c>
    </row>
    <row r="833" customFormat="false" ht="12.75" hidden="false" customHeight="false" outlineLevel="0" collapsed="false">
      <c r="A833" s="1" t="s">
        <v>72</v>
      </c>
      <c r="B833" s="1" t="s">
        <v>12682</v>
      </c>
      <c r="C833" s="1"/>
      <c r="D833" s="1"/>
      <c r="E833" s="1"/>
      <c r="F833" s="1" t="s">
        <v>12683</v>
      </c>
      <c r="G833" s="1"/>
      <c r="H833" s="1"/>
      <c r="I833" s="1" t="s">
        <v>12684</v>
      </c>
      <c r="J833" s="1" t="s">
        <v>12685</v>
      </c>
      <c r="K833" s="1"/>
      <c r="L833" s="1"/>
      <c r="M833" s="1" t="s">
        <v>77</v>
      </c>
      <c r="N833" s="1" t="s">
        <v>101</v>
      </c>
      <c r="O833" s="1"/>
      <c r="P833" s="1"/>
      <c r="Q833" s="1"/>
      <c r="R833" s="1"/>
      <c r="S833" s="1"/>
      <c r="T833" s="1" t="s">
        <v>12686</v>
      </c>
      <c r="U833" s="1" t="s">
        <v>12687</v>
      </c>
      <c r="V833" s="1" t="s">
        <v>12688</v>
      </c>
      <c r="W833" s="1" t="s">
        <v>12689</v>
      </c>
      <c r="X833" s="1" t="s">
        <v>12690</v>
      </c>
      <c r="Y833" s="1" t="s">
        <v>12691</v>
      </c>
      <c r="Z833" s="1" t="s">
        <v>12692</v>
      </c>
      <c r="AA833" s="1" t="s">
        <v>12693</v>
      </c>
      <c r="AB833" s="1"/>
      <c r="AC833" s="1"/>
      <c r="AD833" s="1"/>
      <c r="AE833" s="1"/>
      <c r="AF833" s="1"/>
      <c r="AG833" s="1" t="n">
        <v>17</v>
      </c>
      <c r="AH833" s="1" t="n">
        <v>6</v>
      </c>
      <c r="AI833" s="1" t="n">
        <v>6</v>
      </c>
      <c r="AJ833" s="1" t="n">
        <v>0</v>
      </c>
      <c r="AK833" s="1" t="n">
        <v>3</v>
      </c>
      <c r="AL833" s="1" t="s">
        <v>12694</v>
      </c>
      <c r="AM833" s="1" t="s">
        <v>12695</v>
      </c>
      <c r="AN833" s="1" t="s">
        <v>12696</v>
      </c>
      <c r="AO833" s="1" t="s">
        <v>12697</v>
      </c>
      <c r="AP833" s="1" t="s">
        <v>12698</v>
      </c>
      <c r="AQ833" s="1"/>
      <c r="AR833" s="1" t="s">
        <v>12699</v>
      </c>
      <c r="AS833" s="1" t="s">
        <v>12700</v>
      </c>
      <c r="AT833" s="1" t="s">
        <v>180</v>
      </c>
      <c r="AU833" s="1" t="n">
        <v>2011</v>
      </c>
      <c r="AV833" s="1" t="n">
        <v>59</v>
      </c>
      <c r="AW833" s="1" t="n">
        <v>4</v>
      </c>
      <c r="AX833" s="1"/>
      <c r="AY833" s="1"/>
      <c r="AZ833" s="1"/>
      <c r="BA833" s="1"/>
      <c r="BB833" s="1" t="n">
        <v>419</v>
      </c>
      <c r="BC833" s="1" t="n">
        <v>425</v>
      </c>
      <c r="BD833" s="1"/>
      <c r="BE833" s="1" t="s">
        <v>12701</v>
      </c>
      <c r="BF833" s="1" t="str">
        <f aca="false">HYPERLINK("http://dx.doi.org/10.1556/AVet.2011.028","http://dx.doi.org/10.1556/AVet.2011.028")</f>
        <v>http://dx.doi.org/10.1556/AVet.2011.028</v>
      </c>
      <c r="BG833" s="1"/>
      <c r="BH833" s="1"/>
      <c r="BI833" s="1" t="n">
        <v>7</v>
      </c>
      <c r="BJ833" s="1" t="s">
        <v>2372</v>
      </c>
      <c r="BK833" s="1" t="s">
        <v>93</v>
      </c>
      <c r="BL833" s="1" t="s">
        <v>2372</v>
      </c>
      <c r="BM833" s="1" t="s">
        <v>12702</v>
      </c>
      <c r="BN833" s="1" t="n">
        <v>22079702</v>
      </c>
      <c r="BO833" s="1"/>
      <c r="BP833" s="1"/>
      <c r="BQ833" s="1"/>
      <c r="BR833" s="1" t="s">
        <v>95</v>
      </c>
      <c r="BS833" s="1" t="s">
        <v>12703</v>
      </c>
      <c r="BT833" s="1" t="str">
        <f aca="false">HYPERLINK("https%3A%2F%2Fwww.webofscience.com%2Fwos%2Fwoscc%2Ffull-record%2FWOS:000296978400002","View Full Record in Web of Science")</f>
        <v>View Full Record in Web of Science</v>
      </c>
    </row>
    <row r="834" customFormat="false" ht="12.75" hidden="false" customHeight="false" outlineLevel="0" collapsed="false">
      <c r="A834" s="1" t="s">
        <v>72</v>
      </c>
      <c r="B834" s="1" t="s">
        <v>12704</v>
      </c>
      <c r="C834" s="1"/>
      <c r="D834" s="1"/>
      <c r="E834" s="1"/>
      <c r="F834" s="1" t="s">
        <v>12705</v>
      </c>
      <c r="G834" s="1"/>
      <c r="H834" s="1"/>
      <c r="I834" s="1" t="s">
        <v>12706</v>
      </c>
      <c r="J834" s="1" t="s">
        <v>390</v>
      </c>
      <c r="K834" s="1"/>
      <c r="L834" s="1"/>
      <c r="M834" s="1" t="s">
        <v>77</v>
      </c>
      <c r="N834" s="1" t="s">
        <v>101</v>
      </c>
      <c r="O834" s="1"/>
      <c r="P834" s="1"/>
      <c r="Q834" s="1"/>
      <c r="R834" s="1"/>
      <c r="S834" s="1"/>
      <c r="T834" s="1" t="s">
        <v>12707</v>
      </c>
      <c r="U834" s="1" t="s">
        <v>12708</v>
      </c>
      <c r="V834" s="1" t="s">
        <v>12709</v>
      </c>
      <c r="W834" s="1" t="s">
        <v>12710</v>
      </c>
      <c r="X834" s="1" t="s">
        <v>1060</v>
      </c>
      <c r="Y834" s="1" t="s">
        <v>12711</v>
      </c>
      <c r="Z834" s="1" t="s">
        <v>12712</v>
      </c>
      <c r="AA834" s="1"/>
      <c r="AB834" s="1" t="s">
        <v>12713</v>
      </c>
      <c r="AC834" s="1"/>
      <c r="AD834" s="1"/>
      <c r="AE834" s="1"/>
      <c r="AF834" s="1"/>
      <c r="AG834" s="1" t="n">
        <v>29</v>
      </c>
      <c r="AH834" s="1" t="n">
        <v>5</v>
      </c>
      <c r="AI834" s="1" t="n">
        <v>5</v>
      </c>
      <c r="AJ834" s="1" t="n">
        <v>0</v>
      </c>
      <c r="AK834" s="1" t="n">
        <v>5</v>
      </c>
      <c r="AL834" s="1" t="s">
        <v>949</v>
      </c>
      <c r="AM834" s="1" t="s">
        <v>109</v>
      </c>
      <c r="AN834" s="1" t="s">
        <v>950</v>
      </c>
      <c r="AO834" s="1" t="s">
        <v>402</v>
      </c>
      <c r="AP834" s="1" t="s">
        <v>403</v>
      </c>
      <c r="AQ834" s="1"/>
      <c r="AR834" s="1" t="s">
        <v>404</v>
      </c>
      <c r="AS834" s="1" t="s">
        <v>405</v>
      </c>
      <c r="AT834" s="1"/>
      <c r="AU834" s="1" t="n">
        <v>2016</v>
      </c>
      <c r="AV834" s="1" t="n">
        <v>26</v>
      </c>
      <c r="AW834" s="1" t="n">
        <v>3</v>
      </c>
      <c r="AX834" s="1"/>
      <c r="AY834" s="1"/>
      <c r="AZ834" s="1"/>
      <c r="BA834" s="1"/>
      <c r="BB834" s="1" t="n">
        <v>395</v>
      </c>
      <c r="BC834" s="1" t="n">
        <v>407</v>
      </c>
      <c r="BD834" s="1"/>
      <c r="BE834" s="1" t="s">
        <v>12714</v>
      </c>
      <c r="BF834" s="1" t="str">
        <f aca="false">HYPERLINK("http://dx.doi.org/10.11613/BM.2016.042","http://dx.doi.org/10.11613/BM.2016.042")</f>
        <v>http://dx.doi.org/10.11613/BM.2016.042</v>
      </c>
      <c r="BG834" s="1"/>
      <c r="BH834" s="1"/>
      <c r="BI834" s="1" t="n">
        <v>13</v>
      </c>
      <c r="BJ834" s="1" t="s">
        <v>406</v>
      </c>
      <c r="BK834" s="1" t="s">
        <v>93</v>
      </c>
      <c r="BL834" s="1" t="s">
        <v>406</v>
      </c>
      <c r="BM834" s="1" t="s">
        <v>12715</v>
      </c>
      <c r="BN834" s="1" t="n">
        <v>27812307</v>
      </c>
      <c r="BO834" s="1" t="s">
        <v>160</v>
      </c>
      <c r="BP834" s="1"/>
      <c r="BQ834" s="1"/>
      <c r="BR834" s="1" t="s">
        <v>95</v>
      </c>
      <c r="BS834" s="1" t="s">
        <v>12716</v>
      </c>
      <c r="BT834" s="1" t="str">
        <f aca="false">HYPERLINK("https%3A%2F%2Fwww.webofscience.com%2Fwos%2Fwoscc%2Ffull-record%2FWOS:000386538800009","View Full Record in Web of Science")</f>
        <v>View Full Record in Web of Science</v>
      </c>
    </row>
    <row r="835" customFormat="false" ht="12.75" hidden="false" customHeight="false" outlineLevel="0" collapsed="false">
      <c r="A835" s="1" t="s">
        <v>72</v>
      </c>
      <c r="B835" s="1" t="s">
        <v>12717</v>
      </c>
      <c r="C835" s="1"/>
      <c r="D835" s="1"/>
      <c r="E835" s="1"/>
      <c r="F835" s="1" t="s">
        <v>12718</v>
      </c>
      <c r="G835" s="1"/>
      <c r="H835" s="1"/>
      <c r="I835" s="1" t="s">
        <v>12719</v>
      </c>
      <c r="J835" s="1" t="s">
        <v>3637</v>
      </c>
      <c r="K835" s="1"/>
      <c r="L835" s="1"/>
      <c r="M835" s="1" t="s">
        <v>77</v>
      </c>
      <c r="N835" s="1" t="s">
        <v>229</v>
      </c>
      <c r="O835" s="1"/>
      <c r="P835" s="1"/>
      <c r="Q835" s="1"/>
      <c r="R835" s="1"/>
      <c r="S835" s="1"/>
      <c r="T835" s="1"/>
      <c r="U835" s="1"/>
      <c r="V835" s="1"/>
      <c r="W835" s="1" t="s">
        <v>12720</v>
      </c>
      <c r="X835" s="1" t="s">
        <v>2571</v>
      </c>
      <c r="Y835" s="1" t="s">
        <v>12721</v>
      </c>
      <c r="Z835" s="1"/>
      <c r="AA835" s="1"/>
      <c r="AB835" s="1" t="s">
        <v>12722</v>
      </c>
      <c r="AC835" s="1"/>
      <c r="AD835" s="1"/>
      <c r="AE835" s="1"/>
      <c r="AF835" s="1"/>
      <c r="AG835" s="1" t="n">
        <v>0</v>
      </c>
      <c r="AH835" s="1" t="n">
        <v>1</v>
      </c>
      <c r="AI835" s="1" t="n">
        <v>1</v>
      </c>
      <c r="AJ835" s="1" t="n">
        <v>0</v>
      </c>
      <c r="AK835" s="1" t="n">
        <v>1</v>
      </c>
      <c r="AL835" s="1" t="s">
        <v>473</v>
      </c>
      <c r="AM835" s="1" t="s">
        <v>474</v>
      </c>
      <c r="AN835" s="1" t="s">
        <v>475</v>
      </c>
      <c r="AO835" s="1" t="s">
        <v>3643</v>
      </c>
      <c r="AP835" s="1" t="s">
        <v>8737</v>
      </c>
      <c r="AQ835" s="1"/>
      <c r="AR835" s="1" t="s">
        <v>3644</v>
      </c>
      <c r="AS835" s="1" t="s">
        <v>3645</v>
      </c>
      <c r="AT835" s="1" t="s">
        <v>12723</v>
      </c>
      <c r="AU835" s="1" t="n">
        <v>2016</v>
      </c>
      <c r="AV835" s="1" t="n">
        <v>370</v>
      </c>
      <c r="AW835" s="1"/>
      <c r="AX835" s="1"/>
      <c r="AY835" s="1"/>
      <c r="AZ835" s="1"/>
      <c r="BA835" s="1"/>
      <c r="BB835" s="1" t="n">
        <v>157</v>
      </c>
      <c r="BC835" s="1" t="n">
        <v>157</v>
      </c>
      <c r="BD835" s="1"/>
      <c r="BE835" s="1" t="s">
        <v>12724</v>
      </c>
      <c r="BF835" s="1" t="str">
        <f aca="false">HYPERLINK("http://dx.doi.org/10.1016/j.jns.2016.09.045","http://dx.doi.org/10.1016/j.jns.2016.09.045")</f>
        <v>http://dx.doi.org/10.1016/j.jns.2016.09.045</v>
      </c>
      <c r="BG835" s="1"/>
      <c r="BH835" s="1"/>
      <c r="BI835" s="1" t="n">
        <v>1</v>
      </c>
      <c r="BJ835" s="1" t="s">
        <v>650</v>
      </c>
      <c r="BK835" s="1" t="s">
        <v>93</v>
      </c>
      <c r="BL835" s="1" t="s">
        <v>454</v>
      </c>
      <c r="BM835" s="1" t="s">
        <v>12725</v>
      </c>
      <c r="BN835" s="1" t="n">
        <v>27772748</v>
      </c>
      <c r="BO835" s="1"/>
      <c r="BP835" s="1"/>
      <c r="BQ835" s="1"/>
      <c r="BR835" s="1" t="s">
        <v>95</v>
      </c>
      <c r="BS835" s="1" t="s">
        <v>12726</v>
      </c>
      <c r="BT835" s="1" t="str">
        <f aca="false">HYPERLINK("https%3A%2F%2Fwww.webofscience.com%2Fwos%2Fwoscc%2Ffull-record%2FWOS:000387627800033","View Full Record in Web of Science")</f>
        <v>View Full Record in Web of Science</v>
      </c>
    </row>
    <row r="836" customFormat="false" ht="12.75" hidden="false" customHeight="false" outlineLevel="0" collapsed="false">
      <c r="A836" s="1" t="s">
        <v>72</v>
      </c>
      <c r="B836" s="1" t="s">
        <v>12727</v>
      </c>
      <c r="C836" s="1"/>
      <c r="D836" s="1"/>
      <c r="E836" s="1"/>
      <c r="F836" s="1" t="s">
        <v>12728</v>
      </c>
      <c r="G836" s="1"/>
      <c r="H836" s="1"/>
      <c r="I836" s="1" t="s">
        <v>12729</v>
      </c>
      <c r="J836" s="1" t="s">
        <v>2604</v>
      </c>
      <c r="K836" s="1"/>
      <c r="L836" s="1"/>
      <c r="M836" s="1" t="s">
        <v>77</v>
      </c>
      <c r="N836" s="1" t="s">
        <v>924</v>
      </c>
      <c r="O836" s="1"/>
      <c r="P836" s="1"/>
      <c r="Q836" s="1"/>
      <c r="R836" s="1"/>
      <c r="S836" s="1"/>
      <c r="T836" s="1" t="s">
        <v>12730</v>
      </c>
      <c r="U836" s="1" t="s">
        <v>12731</v>
      </c>
      <c r="V836" s="1" t="s">
        <v>12732</v>
      </c>
      <c r="W836" s="1" t="s">
        <v>12733</v>
      </c>
      <c r="X836" s="1" t="s">
        <v>12734</v>
      </c>
      <c r="Y836" s="1" t="s">
        <v>12735</v>
      </c>
      <c r="Z836" s="1" t="s">
        <v>12736</v>
      </c>
      <c r="AA836" s="1" t="s">
        <v>12737</v>
      </c>
      <c r="AB836" s="1" t="s">
        <v>12738</v>
      </c>
      <c r="AC836" s="1" t="s">
        <v>12739</v>
      </c>
      <c r="AD836" s="1" t="s">
        <v>12740</v>
      </c>
      <c r="AE836" s="1" t="s">
        <v>12741</v>
      </c>
      <c r="AF836" s="1"/>
      <c r="AG836" s="1" t="n">
        <v>35</v>
      </c>
      <c r="AH836" s="1" t="n">
        <v>9</v>
      </c>
      <c r="AI836" s="1" t="n">
        <v>9</v>
      </c>
      <c r="AJ836" s="1" t="n">
        <v>0</v>
      </c>
      <c r="AK836" s="1" t="n">
        <v>5</v>
      </c>
      <c r="AL836" s="1" t="s">
        <v>722</v>
      </c>
      <c r="AM836" s="1" t="s">
        <v>109</v>
      </c>
      <c r="AN836" s="1" t="s">
        <v>723</v>
      </c>
      <c r="AO836" s="1" t="s">
        <v>2612</v>
      </c>
      <c r="AP836" s="1"/>
      <c r="AQ836" s="1"/>
      <c r="AR836" s="1" t="s">
        <v>2613</v>
      </c>
      <c r="AS836" s="1" t="s">
        <v>2614</v>
      </c>
      <c r="AT836" s="1"/>
      <c r="AU836" s="1" t="n">
        <v>2017</v>
      </c>
      <c r="AV836" s="1" t="n">
        <v>29</v>
      </c>
      <c r="AW836" s="1" t="n">
        <v>1</v>
      </c>
      <c r="AX836" s="1"/>
      <c r="AY836" s="1"/>
      <c r="AZ836" s="1"/>
      <c r="BA836" s="1"/>
      <c r="BB836" s="1" t="n">
        <v>14</v>
      </c>
      <c r="BC836" s="1" t="n">
        <v>23</v>
      </c>
      <c r="BD836" s="1"/>
      <c r="BE836" s="1"/>
      <c r="BF836" s="1"/>
      <c r="BG836" s="1"/>
      <c r="BH836" s="1"/>
      <c r="BI836" s="1" t="n">
        <v>10</v>
      </c>
      <c r="BJ836" s="1" t="s">
        <v>572</v>
      </c>
      <c r="BK836" s="1" t="s">
        <v>453</v>
      </c>
      <c r="BL836" s="1" t="s">
        <v>572</v>
      </c>
      <c r="BM836" s="1" t="s">
        <v>12742</v>
      </c>
      <c r="BN836" s="1" t="n">
        <v>28291969</v>
      </c>
      <c r="BO836" s="1"/>
      <c r="BP836" s="1"/>
      <c r="BQ836" s="1"/>
      <c r="BR836" s="1" t="s">
        <v>95</v>
      </c>
      <c r="BS836" s="1" t="s">
        <v>12743</v>
      </c>
      <c r="BT836" s="1" t="str">
        <f aca="false">HYPERLINK("https%3A%2F%2Fwww.webofscience.com%2Fwos%2Fwoscc%2Ffull-record%2FWOS:000397990400002","View Full Record in Web of Science")</f>
        <v>View Full Record in Web of Science</v>
      </c>
    </row>
    <row r="837" customFormat="false" ht="12.75" hidden="false" customHeight="false" outlineLevel="0" collapsed="false">
      <c r="A837" s="1" t="s">
        <v>72</v>
      </c>
      <c r="B837" s="1" t="s">
        <v>12744</v>
      </c>
      <c r="C837" s="1"/>
      <c r="D837" s="1"/>
      <c r="E837" s="1"/>
      <c r="F837" s="1" t="s">
        <v>12745</v>
      </c>
      <c r="G837" s="1"/>
      <c r="H837" s="1"/>
      <c r="I837" s="1" t="s">
        <v>12746</v>
      </c>
      <c r="J837" s="1" t="s">
        <v>1601</v>
      </c>
      <c r="K837" s="1"/>
      <c r="L837" s="1"/>
      <c r="M837" s="1" t="s">
        <v>77</v>
      </c>
      <c r="N837" s="1" t="s">
        <v>101</v>
      </c>
      <c r="O837" s="1"/>
      <c r="P837" s="1"/>
      <c r="Q837" s="1"/>
      <c r="R837" s="1"/>
      <c r="S837" s="1"/>
      <c r="T837" s="1" t="s">
        <v>12747</v>
      </c>
      <c r="U837" s="1" t="s">
        <v>12748</v>
      </c>
      <c r="V837" s="1" t="s">
        <v>12749</v>
      </c>
      <c r="W837" s="1" t="s">
        <v>12750</v>
      </c>
      <c r="X837" s="1" t="s">
        <v>2396</v>
      </c>
      <c r="Y837" s="1" t="s">
        <v>12751</v>
      </c>
      <c r="Z837" s="1" t="s">
        <v>10406</v>
      </c>
      <c r="AA837" s="1" t="s">
        <v>12752</v>
      </c>
      <c r="AB837" s="1" t="s">
        <v>12753</v>
      </c>
      <c r="AC837" s="1" t="s">
        <v>12754</v>
      </c>
      <c r="AD837" s="1" t="s">
        <v>12755</v>
      </c>
      <c r="AE837" s="1" t="s">
        <v>12756</v>
      </c>
      <c r="AF837" s="1"/>
      <c r="AG837" s="1" t="n">
        <v>28</v>
      </c>
      <c r="AH837" s="1" t="n">
        <v>3</v>
      </c>
      <c r="AI837" s="1" t="n">
        <v>3</v>
      </c>
      <c r="AJ837" s="1" t="n">
        <v>1</v>
      </c>
      <c r="AK837" s="1" t="n">
        <v>6</v>
      </c>
      <c r="AL837" s="1" t="s">
        <v>1015</v>
      </c>
      <c r="AM837" s="1" t="s">
        <v>1016</v>
      </c>
      <c r="AN837" s="1" t="s">
        <v>1399</v>
      </c>
      <c r="AO837" s="1" t="s">
        <v>1609</v>
      </c>
      <c r="AP837" s="1" t="s">
        <v>1610</v>
      </c>
      <c r="AQ837" s="1"/>
      <c r="AR837" s="1" t="s">
        <v>1611</v>
      </c>
      <c r="AS837" s="1" t="s">
        <v>1612</v>
      </c>
      <c r="AT837" s="1" t="s">
        <v>373</v>
      </c>
      <c r="AU837" s="1" t="n">
        <v>2020</v>
      </c>
      <c r="AV837" s="1" t="n">
        <v>31</v>
      </c>
      <c r="AW837" s="1" t="n">
        <v>5</v>
      </c>
      <c r="AX837" s="1"/>
      <c r="AY837" s="1"/>
      <c r="AZ837" s="1"/>
      <c r="BA837" s="1"/>
      <c r="BB837" s="1" t="n">
        <v>518</v>
      </c>
      <c r="BC837" s="1" t="n">
        <v>522</v>
      </c>
      <c r="BD837" s="1"/>
      <c r="BE837" s="1" t="s">
        <v>12757</v>
      </c>
      <c r="BF837" s="1" t="str">
        <f aca="false">HYPERLINK("http://dx.doi.org/10.1097/CAD.0000000000000892","http://dx.doi.org/10.1097/CAD.0000000000000892")</f>
        <v>http://dx.doi.org/10.1097/CAD.0000000000000892</v>
      </c>
      <c r="BG837" s="1"/>
      <c r="BH837" s="1"/>
      <c r="BI837" s="1" t="n">
        <v>5</v>
      </c>
      <c r="BJ837" s="1" t="s">
        <v>1614</v>
      </c>
      <c r="BK837" s="1" t="s">
        <v>93</v>
      </c>
      <c r="BL837" s="1" t="s">
        <v>1614</v>
      </c>
      <c r="BM837" s="1" t="s">
        <v>12758</v>
      </c>
      <c r="BN837" s="1" t="n">
        <v>31922963</v>
      </c>
      <c r="BO837" s="1"/>
      <c r="BP837" s="1"/>
      <c r="BQ837" s="1"/>
      <c r="BR837" s="1" t="s">
        <v>95</v>
      </c>
      <c r="BS837" s="1" t="s">
        <v>12759</v>
      </c>
      <c r="BT837" s="1" t="str">
        <f aca="false">HYPERLINK("https%3A%2F%2Fwww.webofscience.com%2Fwos%2Fwoscc%2Ffull-record%2FWOS:000528868400010","View Full Record in Web of Science")</f>
        <v>View Full Record in Web of Science</v>
      </c>
    </row>
    <row r="838" customFormat="false" ht="12.75" hidden="false" customHeight="false" outlineLevel="0" collapsed="false">
      <c r="A838" s="1" t="s">
        <v>72</v>
      </c>
      <c r="B838" s="1" t="s">
        <v>12760</v>
      </c>
      <c r="C838" s="1"/>
      <c r="D838" s="1"/>
      <c r="E838" s="1"/>
      <c r="F838" s="1" t="s">
        <v>12761</v>
      </c>
      <c r="G838" s="1"/>
      <c r="H838" s="1"/>
      <c r="I838" s="1" t="s">
        <v>12762</v>
      </c>
      <c r="J838" s="1" t="s">
        <v>8682</v>
      </c>
      <c r="K838" s="1"/>
      <c r="L838" s="1"/>
      <c r="M838" s="1" t="s">
        <v>77</v>
      </c>
      <c r="N838" s="1" t="s">
        <v>52</v>
      </c>
      <c r="O838" s="1"/>
      <c r="P838" s="1"/>
      <c r="Q838" s="1"/>
      <c r="R838" s="1"/>
      <c r="S838" s="1"/>
      <c r="T838" s="1"/>
      <c r="U838" s="1"/>
      <c r="V838" s="1"/>
      <c r="W838" s="1" t="s">
        <v>12763</v>
      </c>
      <c r="X838" s="1" t="s">
        <v>627</v>
      </c>
      <c r="Y838" s="1"/>
      <c r="Z838" s="1"/>
      <c r="AA838" s="1"/>
      <c r="AB838" s="1"/>
      <c r="AC838" s="1"/>
      <c r="AD838" s="1"/>
      <c r="AE838" s="1"/>
      <c r="AF838" s="1"/>
      <c r="AG838" s="1" t="n">
        <v>0</v>
      </c>
      <c r="AH838" s="1" t="n">
        <v>0</v>
      </c>
      <c r="AI838" s="1" t="n">
        <v>0</v>
      </c>
      <c r="AJ838" s="1" t="n">
        <v>0</v>
      </c>
      <c r="AK838" s="1" t="n">
        <v>0</v>
      </c>
      <c r="AL838" s="1" t="s">
        <v>507</v>
      </c>
      <c r="AM838" s="1" t="s">
        <v>508</v>
      </c>
      <c r="AN838" s="1" t="s">
        <v>509</v>
      </c>
      <c r="AO838" s="1" t="s">
        <v>8687</v>
      </c>
      <c r="AP838" s="1"/>
      <c r="AQ838" s="1"/>
      <c r="AR838" s="1" t="s">
        <v>8682</v>
      </c>
      <c r="AS838" s="1" t="s">
        <v>8688</v>
      </c>
      <c r="AT838" s="1" t="s">
        <v>91</v>
      </c>
      <c r="AU838" s="1" t="n">
        <v>2022</v>
      </c>
      <c r="AV838" s="1" t="n">
        <v>12</v>
      </c>
      <c r="AW838" s="1"/>
      <c r="AX838" s="1"/>
      <c r="AY838" s="1" t="n">
        <v>1</v>
      </c>
      <c r="AZ838" s="1" t="s">
        <v>617</v>
      </c>
      <c r="BA838" s="1" t="s">
        <v>12764</v>
      </c>
      <c r="BB838" s="1" t="n">
        <v>213</v>
      </c>
      <c r="BC838" s="1" t="n">
        <v>214</v>
      </c>
      <c r="BD838" s="1"/>
      <c r="BE838" s="1"/>
      <c r="BF838" s="1"/>
      <c r="BG838" s="1"/>
      <c r="BH838" s="1"/>
      <c r="BI838" s="1" t="n">
        <v>2</v>
      </c>
      <c r="BJ838" s="1" t="s">
        <v>92</v>
      </c>
      <c r="BK838" s="1" t="s">
        <v>93</v>
      </c>
      <c r="BL838" s="1" t="s">
        <v>92</v>
      </c>
      <c r="BM838" s="1" t="s">
        <v>12765</v>
      </c>
      <c r="BN838" s="1"/>
      <c r="BO838" s="1"/>
      <c r="BP838" s="1"/>
      <c r="BQ838" s="1"/>
      <c r="BR838" s="1" t="s">
        <v>95</v>
      </c>
      <c r="BS838" s="1" t="s">
        <v>12766</v>
      </c>
      <c r="BT838" s="1" t="str">
        <f aca="false">HYPERLINK("https%3A%2F%2Fwww.webofscience.com%2Fwos%2Fwoscc%2Ffull-record%2FWOS:000821444602146","View Full Record in Web of Science")</f>
        <v>View Full Record in Web of Science</v>
      </c>
    </row>
    <row r="839" customFormat="false" ht="12.75" hidden="false" customHeight="false" outlineLevel="0" collapsed="false">
      <c r="A839" s="1" t="s">
        <v>72</v>
      </c>
      <c r="B839" s="1" t="s">
        <v>12767</v>
      </c>
      <c r="C839" s="1"/>
      <c r="D839" s="1"/>
      <c r="E839" s="1"/>
      <c r="F839" s="1" t="s">
        <v>12768</v>
      </c>
      <c r="G839" s="1"/>
      <c r="H839" s="1"/>
      <c r="I839" s="1" t="s">
        <v>12769</v>
      </c>
      <c r="J839" s="1" t="s">
        <v>100</v>
      </c>
      <c r="K839" s="1"/>
      <c r="L839" s="1"/>
      <c r="M839" s="1" t="s">
        <v>77</v>
      </c>
      <c r="N839" s="1" t="s">
        <v>101</v>
      </c>
      <c r="O839" s="1"/>
      <c r="P839" s="1"/>
      <c r="Q839" s="1"/>
      <c r="R839" s="1"/>
      <c r="S839" s="1"/>
      <c r="T839" s="1" t="s">
        <v>12770</v>
      </c>
      <c r="U839" s="1" t="s">
        <v>12771</v>
      </c>
      <c r="V839" s="1" t="s">
        <v>12772</v>
      </c>
      <c r="W839" s="1" t="s">
        <v>12773</v>
      </c>
      <c r="X839" s="1" t="s">
        <v>12774</v>
      </c>
      <c r="Y839" s="1" t="s">
        <v>12775</v>
      </c>
      <c r="Z839" s="1" t="s">
        <v>12776</v>
      </c>
      <c r="AA839" s="1" t="s">
        <v>12777</v>
      </c>
      <c r="AB839" s="1"/>
      <c r="AC839" s="1"/>
      <c r="AD839" s="1"/>
      <c r="AE839" s="1"/>
      <c r="AF839" s="1"/>
      <c r="AG839" s="1" t="n">
        <v>32</v>
      </c>
      <c r="AH839" s="1" t="n">
        <v>3</v>
      </c>
      <c r="AI839" s="1" t="n">
        <v>3</v>
      </c>
      <c r="AJ839" s="1" t="n">
        <v>0</v>
      </c>
      <c r="AK839" s="1" t="n">
        <v>10</v>
      </c>
      <c r="AL839" s="1" t="s">
        <v>100</v>
      </c>
      <c r="AM839" s="1" t="s">
        <v>109</v>
      </c>
      <c r="AN839" s="1" t="s">
        <v>110</v>
      </c>
      <c r="AO839" s="1" t="s">
        <v>111</v>
      </c>
      <c r="AP839" s="1"/>
      <c r="AQ839" s="1"/>
      <c r="AR839" s="1" t="s">
        <v>112</v>
      </c>
      <c r="AS839" s="1" t="s">
        <v>113</v>
      </c>
      <c r="AT839" s="1" t="s">
        <v>427</v>
      </c>
      <c r="AU839" s="1" t="n">
        <v>2013</v>
      </c>
      <c r="AV839" s="1" t="n">
        <v>37</v>
      </c>
      <c r="AW839" s="1" t="n">
        <v>3</v>
      </c>
      <c r="AX839" s="1"/>
      <c r="AY839" s="1"/>
      <c r="AZ839" s="1"/>
      <c r="BA839" s="1"/>
      <c r="BB839" s="1" t="n">
        <v>957</v>
      </c>
      <c r="BC839" s="1" t="n">
        <v>964</v>
      </c>
      <c r="BD839" s="1"/>
      <c r="BE839" s="1"/>
      <c r="BF839" s="1"/>
      <c r="BG839" s="1"/>
      <c r="BH839" s="1"/>
      <c r="BI839" s="1" t="n">
        <v>8</v>
      </c>
      <c r="BJ839" s="1" t="s">
        <v>115</v>
      </c>
      <c r="BK839" s="1" t="s">
        <v>116</v>
      </c>
      <c r="BL839" s="1" t="s">
        <v>115</v>
      </c>
      <c r="BM839" s="1" t="s">
        <v>4689</v>
      </c>
      <c r="BN839" s="1" t="n">
        <v>24308243</v>
      </c>
      <c r="BO839" s="1"/>
      <c r="BP839" s="1"/>
      <c r="BQ839" s="1"/>
      <c r="BR839" s="1" t="s">
        <v>95</v>
      </c>
      <c r="BS839" s="1" t="s">
        <v>12778</v>
      </c>
      <c r="BT839" s="1" t="str">
        <f aca="false">HYPERLINK("https%3A%2F%2Fwww.webofscience.com%2Fwos%2Fwoscc%2Ffull-record%2FWOS:000326483900042","View Full Record in Web of Science")</f>
        <v>View Full Record in Web of Science</v>
      </c>
    </row>
    <row r="840" customFormat="false" ht="12.75" hidden="false" customHeight="false" outlineLevel="0" collapsed="false">
      <c r="A840" s="1" t="s">
        <v>72</v>
      </c>
      <c r="B840" s="1" t="s">
        <v>12779</v>
      </c>
      <c r="C840" s="1"/>
      <c r="D840" s="1"/>
      <c r="E840" s="1"/>
      <c r="F840" s="1" t="s">
        <v>12780</v>
      </c>
      <c r="G840" s="1"/>
      <c r="H840" s="1"/>
      <c r="I840" s="1" t="s">
        <v>12781</v>
      </c>
      <c r="J840" s="1" t="s">
        <v>9676</v>
      </c>
      <c r="K840" s="1"/>
      <c r="L840" s="1"/>
      <c r="M840" s="1" t="s">
        <v>77</v>
      </c>
      <c r="N840" s="1" t="s">
        <v>924</v>
      </c>
      <c r="O840" s="1"/>
      <c r="P840" s="1"/>
      <c r="Q840" s="1"/>
      <c r="R840" s="1"/>
      <c r="S840" s="1"/>
      <c r="T840" s="1" t="s">
        <v>12782</v>
      </c>
      <c r="U840" s="1" t="s">
        <v>12783</v>
      </c>
      <c r="V840" s="1" t="s">
        <v>12784</v>
      </c>
      <c r="W840" s="1" t="s">
        <v>12785</v>
      </c>
      <c r="X840" s="1" t="s">
        <v>146</v>
      </c>
      <c r="Y840" s="1" t="s">
        <v>12786</v>
      </c>
      <c r="Z840" s="1" t="s">
        <v>12787</v>
      </c>
      <c r="AA840" s="1" t="s">
        <v>11994</v>
      </c>
      <c r="AB840" s="1" t="s">
        <v>11995</v>
      </c>
      <c r="AC840" s="1"/>
      <c r="AD840" s="1"/>
      <c r="AE840" s="1"/>
      <c r="AF840" s="1"/>
      <c r="AG840" s="1" t="n">
        <v>58</v>
      </c>
      <c r="AH840" s="1" t="n">
        <v>18</v>
      </c>
      <c r="AI840" s="1" t="n">
        <v>19</v>
      </c>
      <c r="AJ840" s="1" t="n">
        <v>0</v>
      </c>
      <c r="AK840" s="1" t="n">
        <v>8</v>
      </c>
      <c r="AL840" s="1" t="s">
        <v>7084</v>
      </c>
      <c r="AM840" s="1" t="s">
        <v>4283</v>
      </c>
      <c r="AN840" s="1" t="s">
        <v>7085</v>
      </c>
      <c r="AO840" s="1" t="s">
        <v>9683</v>
      </c>
      <c r="AP840" s="1" t="s">
        <v>11749</v>
      </c>
      <c r="AQ840" s="1"/>
      <c r="AR840" s="1" t="s">
        <v>9684</v>
      </c>
      <c r="AS840" s="1" t="s">
        <v>9685</v>
      </c>
      <c r="AT840" s="1" t="s">
        <v>514</v>
      </c>
      <c r="AU840" s="1" t="n">
        <v>2013</v>
      </c>
      <c r="AV840" s="1" t="n">
        <v>288</v>
      </c>
      <c r="AW840" s="1" t="n">
        <v>2</v>
      </c>
      <c r="AX840" s="1"/>
      <c r="AY840" s="1"/>
      <c r="AZ840" s="1"/>
      <c r="BA840" s="1"/>
      <c r="BB840" s="1" t="n">
        <v>311</v>
      </c>
      <c r="BC840" s="1" t="n">
        <v>323</v>
      </c>
      <c r="BD840" s="1"/>
      <c r="BE840" s="1" t="s">
        <v>12788</v>
      </c>
      <c r="BF840" s="1" t="str">
        <f aca="false">HYPERLINK("http://dx.doi.org/10.1007/s00404-013-2749-4","http://dx.doi.org/10.1007/s00404-013-2749-4")</f>
        <v>http://dx.doi.org/10.1007/s00404-013-2749-4</v>
      </c>
      <c r="BG840" s="1"/>
      <c r="BH840" s="1"/>
      <c r="BI840" s="1" t="n">
        <v>13</v>
      </c>
      <c r="BJ840" s="1" t="s">
        <v>4501</v>
      </c>
      <c r="BK840" s="1" t="s">
        <v>93</v>
      </c>
      <c r="BL840" s="1" t="s">
        <v>4501</v>
      </c>
      <c r="BM840" s="1" t="s">
        <v>12789</v>
      </c>
      <c r="BN840" s="1" t="n">
        <v>23400356</v>
      </c>
      <c r="BO840" s="1" t="s">
        <v>185</v>
      </c>
      <c r="BP840" s="1"/>
      <c r="BQ840" s="1"/>
      <c r="BR840" s="1" t="s">
        <v>95</v>
      </c>
      <c r="BS840" s="1" t="s">
        <v>12790</v>
      </c>
      <c r="BT840" s="1" t="str">
        <f aca="false">HYPERLINK("https%3A%2F%2Fwww.webofscience.com%2Fwos%2Fwoscc%2Ffull-record%2FWOS:000321916200013","View Full Record in Web of Science")</f>
        <v>View Full Record in Web of Science</v>
      </c>
    </row>
    <row r="841" customFormat="false" ht="12.75" hidden="false" customHeight="false" outlineLevel="0" collapsed="false">
      <c r="A841" s="1" t="s">
        <v>72</v>
      </c>
      <c r="B841" s="1" t="s">
        <v>8270</v>
      </c>
      <c r="C841" s="1"/>
      <c r="D841" s="1"/>
      <c r="E841" s="1"/>
      <c r="F841" s="1" t="s">
        <v>8271</v>
      </c>
      <c r="G841" s="1"/>
      <c r="H841" s="1"/>
      <c r="I841" s="1" t="s">
        <v>12791</v>
      </c>
      <c r="J841" s="1" t="s">
        <v>2604</v>
      </c>
      <c r="K841" s="1"/>
      <c r="L841" s="1"/>
      <c r="M841" s="1" t="s">
        <v>77</v>
      </c>
      <c r="N841" s="1" t="s">
        <v>101</v>
      </c>
      <c r="O841" s="1"/>
      <c r="P841" s="1"/>
      <c r="Q841" s="1"/>
      <c r="R841" s="1"/>
      <c r="S841" s="1"/>
      <c r="T841" s="1" t="s">
        <v>12792</v>
      </c>
      <c r="U841" s="1"/>
      <c r="V841" s="1" t="s">
        <v>12793</v>
      </c>
      <c r="W841" s="1" t="s">
        <v>11624</v>
      </c>
      <c r="X841" s="1" t="s">
        <v>146</v>
      </c>
      <c r="Y841" s="1" t="s">
        <v>5559</v>
      </c>
      <c r="Z841" s="1" t="s">
        <v>5560</v>
      </c>
      <c r="AA841" s="1"/>
      <c r="AB841" s="1"/>
      <c r="AC841" s="1"/>
      <c r="AD841" s="1"/>
      <c r="AE841" s="1"/>
      <c r="AF841" s="1"/>
      <c r="AG841" s="1" t="n">
        <v>22</v>
      </c>
      <c r="AH841" s="1" t="n">
        <v>13</v>
      </c>
      <c r="AI841" s="1" t="n">
        <v>13</v>
      </c>
      <c r="AJ841" s="1" t="n">
        <v>0</v>
      </c>
      <c r="AK841" s="1" t="n">
        <v>1</v>
      </c>
      <c r="AL841" s="1" t="s">
        <v>722</v>
      </c>
      <c r="AM841" s="1" t="s">
        <v>109</v>
      </c>
      <c r="AN841" s="1" t="s">
        <v>723</v>
      </c>
      <c r="AO841" s="1" t="s">
        <v>2612</v>
      </c>
      <c r="AP841" s="1"/>
      <c r="AQ841" s="1"/>
      <c r="AR841" s="1" t="s">
        <v>2613</v>
      </c>
      <c r="AS841" s="1" t="s">
        <v>2614</v>
      </c>
      <c r="AT841" s="1"/>
      <c r="AU841" s="1" t="n">
        <v>2013</v>
      </c>
      <c r="AV841" s="1" t="n">
        <v>25</v>
      </c>
      <c r="AW841" s="1" t="n">
        <v>3</v>
      </c>
      <c r="AX841" s="1"/>
      <c r="AY841" s="1"/>
      <c r="AZ841" s="1"/>
      <c r="BA841" s="1"/>
      <c r="BB841" s="1" t="n">
        <v>269</v>
      </c>
      <c r="BC841" s="1" t="n">
        <v>273</v>
      </c>
      <c r="BD841" s="1"/>
      <c r="BE841" s="1"/>
      <c r="BF841" s="1"/>
      <c r="BG841" s="1"/>
      <c r="BH841" s="1"/>
      <c r="BI841" s="1" t="n">
        <v>5</v>
      </c>
      <c r="BJ841" s="1" t="s">
        <v>572</v>
      </c>
      <c r="BK841" s="1" t="s">
        <v>453</v>
      </c>
      <c r="BL841" s="1" t="s">
        <v>572</v>
      </c>
      <c r="BM841" s="1" t="s">
        <v>4879</v>
      </c>
      <c r="BN841" s="1" t="n">
        <v>24048396</v>
      </c>
      <c r="BO841" s="1"/>
      <c r="BP841" s="1"/>
      <c r="BQ841" s="1"/>
      <c r="BR841" s="1" t="s">
        <v>95</v>
      </c>
      <c r="BS841" s="1" t="s">
        <v>12794</v>
      </c>
      <c r="BT841" s="1" t="str">
        <f aca="false">HYPERLINK("https%3A%2F%2Fwww.webofscience.com%2Fwos%2Fwoscc%2Ffull-record%2FWOS:000338630000012","View Full Record in Web of Science")</f>
        <v>View Full Record in Web of Science</v>
      </c>
    </row>
    <row r="842" customFormat="false" ht="12.75" hidden="false" customHeight="false" outlineLevel="0" collapsed="false">
      <c r="A842" s="1" t="s">
        <v>72</v>
      </c>
      <c r="B842" s="1" t="s">
        <v>12795</v>
      </c>
      <c r="C842" s="1"/>
      <c r="D842" s="1"/>
      <c r="E842" s="1"/>
      <c r="F842" s="1" t="s">
        <v>12796</v>
      </c>
      <c r="G842" s="1"/>
      <c r="H842" s="1"/>
      <c r="I842" s="1" t="s">
        <v>12797</v>
      </c>
      <c r="J842" s="1" t="s">
        <v>122</v>
      </c>
      <c r="K842" s="1"/>
      <c r="L842" s="1"/>
      <c r="M842" s="1" t="s">
        <v>77</v>
      </c>
      <c r="N842" s="1" t="s">
        <v>101</v>
      </c>
      <c r="O842" s="1"/>
      <c r="P842" s="1"/>
      <c r="Q842" s="1"/>
      <c r="R842" s="1"/>
      <c r="S842" s="1"/>
      <c r="T842" s="1" t="s">
        <v>12798</v>
      </c>
      <c r="U842" s="1" t="s">
        <v>12799</v>
      </c>
      <c r="V842" s="1" t="s">
        <v>12800</v>
      </c>
      <c r="W842" s="1" t="s">
        <v>12801</v>
      </c>
      <c r="X842" s="1" t="s">
        <v>2954</v>
      </c>
      <c r="Y842" s="1" t="s">
        <v>12802</v>
      </c>
      <c r="Z842" s="1" t="s">
        <v>12803</v>
      </c>
      <c r="AA842" s="1" t="s">
        <v>12804</v>
      </c>
      <c r="AB842" s="1" t="s">
        <v>12805</v>
      </c>
      <c r="AC842" s="1"/>
      <c r="AD842" s="1"/>
      <c r="AE842" s="1"/>
      <c r="AF842" s="1"/>
      <c r="AG842" s="1" t="n">
        <v>12</v>
      </c>
      <c r="AH842" s="1" t="n">
        <v>1</v>
      </c>
      <c r="AI842" s="1" t="n">
        <v>1</v>
      </c>
      <c r="AJ842" s="1" t="n">
        <v>0</v>
      </c>
      <c r="AK842" s="1" t="n">
        <v>4</v>
      </c>
      <c r="AL842" s="1" t="s">
        <v>129</v>
      </c>
      <c r="AM842" s="1" t="s">
        <v>109</v>
      </c>
      <c r="AN842" s="1" t="s">
        <v>130</v>
      </c>
      <c r="AO842" s="1" t="s">
        <v>131</v>
      </c>
      <c r="AP842" s="1" t="s">
        <v>132</v>
      </c>
      <c r="AQ842" s="1"/>
      <c r="AR842" s="1" t="s">
        <v>133</v>
      </c>
      <c r="AS842" s="1" t="s">
        <v>134</v>
      </c>
      <c r="AT842" s="1"/>
      <c r="AU842" s="1" t="n">
        <v>2020</v>
      </c>
      <c r="AV842" s="1" t="n">
        <v>59</v>
      </c>
      <c r="AW842" s="1"/>
      <c r="AX842" s="1"/>
      <c r="AY842" s="1" t="n">
        <v>1</v>
      </c>
      <c r="AZ842" s="1"/>
      <c r="BA842" s="1"/>
      <c r="BB842" s="1" t="n">
        <v>149</v>
      </c>
      <c r="BC842" s="1" t="n">
        <v>152</v>
      </c>
      <c r="BD842" s="1"/>
      <c r="BE842" s="1" t="s">
        <v>12806</v>
      </c>
      <c r="BF842" s="1" t="str">
        <f aca="false">HYPERLINK("http://dx.doi.org/10.20471/acc.2020.59.s1.20","http://dx.doi.org/10.20471/acc.2020.59.s1.20")</f>
        <v>http://dx.doi.org/10.20471/acc.2020.59.s1.20</v>
      </c>
      <c r="BG842" s="1"/>
      <c r="BH842" s="1"/>
      <c r="BI842" s="1" t="n">
        <v>4</v>
      </c>
      <c r="BJ842" s="1" t="s">
        <v>135</v>
      </c>
      <c r="BK842" s="1" t="s">
        <v>93</v>
      </c>
      <c r="BL842" s="1" t="s">
        <v>136</v>
      </c>
      <c r="BM842" s="1" t="s">
        <v>12807</v>
      </c>
      <c r="BN842" s="1" t="n">
        <v>34219898</v>
      </c>
      <c r="BO842" s="1" t="s">
        <v>495</v>
      </c>
      <c r="BP842" s="1"/>
      <c r="BQ842" s="1"/>
      <c r="BR842" s="1" t="s">
        <v>95</v>
      </c>
      <c r="BS842" s="1" t="s">
        <v>12808</v>
      </c>
      <c r="BT842" s="1" t="str">
        <f aca="false">HYPERLINK("https%3A%2F%2Fwww.webofscience.com%2Fwos%2Fwoscc%2Ffull-record%2FWOS:000603080800020","View Full Record in Web of Science")</f>
        <v>View Full Record in Web of Science</v>
      </c>
    </row>
    <row r="843" customFormat="false" ht="12.75" hidden="false" customHeight="false" outlineLevel="0" collapsed="false">
      <c r="A843" s="1" t="s">
        <v>72</v>
      </c>
      <c r="B843" s="1" t="s">
        <v>12809</v>
      </c>
      <c r="C843" s="1"/>
      <c r="D843" s="1"/>
      <c r="E843" s="1"/>
      <c r="F843" s="1" t="s">
        <v>12810</v>
      </c>
      <c r="G843" s="1"/>
      <c r="H843" s="1"/>
      <c r="I843" s="1" t="s">
        <v>12811</v>
      </c>
      <c r="J843" s="1" t="s">
        <v>12812</v>
      </c>
      <c r="K843" s="1"/>
      <c r="L843" s="1"/>
      <c r="M843" s="1" t="s">
        <v>77</v>
      </c>
      <c r="N843" s="1" t="s">
        <v>101</v>
      </c>
      <c r="O843" s="1"/>
      <c r="P843" s="1"/>
      <c r="Q843" s="1"/>
      <c r="R843" s="1"/>
      <c r="S843" s="1"/>
      <c r="T843" s="1" t="s">
        <v>12813</v>
      </c>
      <c r="U843" s="1" t="s">
        <v>12814</v>
      </c>
      <c r="V843" s="1" t="s">
        <v>12815</v>
      </c>
      <c r="W843" s="1" t="s">
        <v>12816</v>
      </c>
      <c r="X843" s="1"/>
      <c r="Y843" s="1" t="s">
        <v>12817</v>
      </c>
      <c r="Z843" s="1" t="s">
        <v>12818</v>
      </c>
      <c r="AA843" s="1" t="s">
        <v>12819</v>
      </c>
      <c r="AB843" s="1" t="s">
        <v>12820</v>
      </c>
      <c r="AC843" s="1"/>
      <c r="AD843" s="1"/>
      <c r="AE843" s="1"/>
      <c r="AF843" s="1"/>
      <c r="AG843" s="1" t="n">
        <v>16</v>
      </c>
      <c r="AH843" s="1" t="n">
        <v>7</v>
      </c>
      <c r="AI843" s="1" t="n">
        <v>7</v>
      </c>
      <c r="AJ843" s="1" t="n">
        <v>0</v>
      </c>
      <c r="AK843" s="1" t="n">
        <v>1</v>
      </c>
      <c r="AL843" s="1" t="s">
        <v>326</v>
      </c>
      <c r="AM843" s="1" t="s">
        <v>327</v>
      </c>
      <c r="AN843" s="1" t="s">
        <v>6818</v>
      </c>
      <c r="AO843" s="1" t="s">
        <v>12821</v>
      </c>
      <c r="AP843" s="1"/>
      <c r="AQ843" s="1"/>
      <c r="AR843" s="1" t="s">
        <v>12822</v>
      </c>
      <c r="AS843" s="1" t="s">
        <v>12823</v>
      </c>
      <c r="AT843" s="1" t="s">
        <v>180</v>
      </c>
      <c r="AU843" s="1" t="n">
        <v>2007</v>
      </c>
      <c r="AV843" s="1" t="n">
        <v>264</v>
      </c>
      <c r="AW843" s="1" t="n">
        <v>12</v>
      </c>
      <c r="AX843" s="1"/>
      <c r="AY843" s="1"/>
      <c r="AZ843" s="1"/>
      <c r="BA843" s="1"/>
      <c r="BB843" s="1" t="n">
        <v>1517</v>
      </c>
      <c r="BC843" s="1" t="n">
        <v>1519</v>
      </c>
      <c r="BD843" s="1"/>
      <c r="BE843" s="1" t="s">
        <v>12824</v>
      </c>
      <c r="BF843" s="1" t="str">
        <f aca="false">HYPERLINK("http://dx.doi.org/10.1007/s00405-007-0387-9","http://dx.doi.org/10.1007/s00405-007-0387-9")</f>
        <v>http://dx.doi.org/10.1007/s00405-007-0387-9</v>
      </c>
      <c r="BG843" s="1"/>
      <c r="BH843" s="1"/>
      <c r="BI843" s="1" t="n">
        <v>3</v>
      </c>
      <c r="BJ843" s="1" t="s">
        <v>3400</v>
      </c>
      <c r="BK843" s="1" t="s">
        <v>93</v>
      </c>
      <c r="BL843" s="1" t="s">
        <v>3400</v>
      </c>
      <c r="BM843" s="1" t="s">
        <v>12825</v>
      </c>
      <c r="BN843" s="1" t="n">
        <v>17639441</v>
      </c>
      <c r="BO843" s="1"/>
      <c r="BP843" s="1"/>
      <c r="BQ843" s="1"/>
      <c r="BR843" s="1" t="s">
        <v>95</v>
      </c>
      <c r="BS843" s="1" t="s">
        <v>12826</v>
      </c>
      <c r="BT843" s="1" t="str">
        <f aca="false">HYPERLINK("https%3A%2F%2Fwww.webofscience.com%2Fwos%2Fwoscc%2Ffull-record%2FWOS:000250442100022","View Full Record in Web of Science")</f>
        <v>View Full Record in Web of Science</v>
      </c>
    </row>
    <row r="844" customFormat="false" ht="12.75" hidden="false" customHeight="false" outlineLevel="0" collapsed="false">
      <c r="A844" s="1" t="s">
        <v>72</v>
      </c>
      <c r="B844" s="1" t="s">
        <v>12827</v>
      </c>
      <c r="C844" s="1"/>
      <c r="D844" s="1"/>
      <c r="E844" s="1"/>
      <c r="F844" s="1" t="s">
        <v>12828</v>
      </c>
      <c r="G844" s="1"/>
      <c r="H844" s="1"/>
      <c r="I844" s="1" t="s">
        <v>12829</v>
      </c>
      <c r="J844" s="1" t="s">
        <v>10249</v>
      </c>
      <c r="K844" s="1"/>
      <c r="L844" s="1"/>
      <c r="M844" s="1" t="s">
        <v>77</v>
      </c>
      <c r="N844" s="1" t="s">
        <v>101</v>
      </c>
      <c r="O844" s="1"/>
      <c r="P844" s="1"/>
      <c r="Q844" s="1"/>
      <c r="R844" s="1"/>
      <c r="S844" s="1"/>
      <c r="T844" s="1" t="s">
        <v>12830</v>
      </c>
      <c r="U844" s="1" t="s">
        <v>12831</v>
      </c>
      <c r="V844" s="1" t="s">
        <v>12832</v>
      </c>
      <c r="W844" s="1" t="s">
        <v>12833</v>
      </c>
      <c r="X844" s="1" t="s">
        <v>12834</v>
      </c>
      <c r="Y844" s="1" t="s">
        <v>2955</v>
      </c>
      <c r="Z844" s="1" t="s">
        <v>2956</v>
      </c>
      <c r="AA844" s="1" t="s">
        <v>12835</v>
      </c>
      <c r="AB844" s="1" t="s">
        <v>12836</v>
      </c>
      <c r="AC844" s="1"/>
      <c r="AD844" s="1"/>
      <c r="AE844" s="1"/>
      <c r="AF844" s="1"/>
      <c r="AG844" s="1" t="n">
        <v>13</v>
      </c>
      <c r="AH844" s="1" t="n">
        <v>1</v>
      </c>
      <c r="AI844" s="1" t="n">
        <v>1</v>
      </c>
      <c r="AJ844" s="1" t="n">
        <v>0</v>
      </c>
      <c r="AK844" s="1" t="n">
        <v>5</v>
      </c>
      <c r="AL844" s="1" t="s">
        <v>1323</v>
      </c>
      <c r="AM844" s="1" t="s">
        <v>1324</v>
      </c>
      <c r="AN844" s="1" t="s">
        <v>1325</v>
      </c>
      <c r="AO844" s="1" t="s">
        <v>10257</v>
      </c>
      <c r="AP844" s="1"/>
      <c r="AQ844" s="1"/>
      <c r="AR844" s="1" t="s">
        <v>10258</v>
      </c>
      <c r="AS844" s="1" t="s">
        <v>10259</v>
      </c>
      <c r="AT844" s="1" t="s">
        <v>12837</v>
      </c>
      <c r="AU844" s="1" t="n">
        <v>2019</v>
      </c>
      <c r="AV844" s="1" t="n">
        <v>20</v>
      </c>
      <c r="AW844" s="1"/>
      <c r="AX844" s="1"/>
      <c r="AY844" s="1"/>
      <c r="AZ844" s="1"/>
      <c r="BA844" s="1"/>
      <c r="BB844" s="1" t="n">
        <v>131</v>
      </c>
      <c r="BC844" s="1" t="n">
        <v>133</v>
      </c>
      <c r="BD844" s="1"/>
      <c r="BE844" s="1" t="s">
        <v>12838</v>
      </c>
      <c r="BF844" s="1" t="str">
        <f aca="false">HYPERLINK("http://dx.doi.org/10.12659/AJCR.913129","http://dx.doi.org/10.12659/AJCR.913129")</f>
        <v>http://dx.doi.org/10.12659/AJCR.913129</v>
      </c>
      <c r="BG844" s="1"/>
      <c r="BH844" s="1"/>
      <c r="BI844" s="1" t="n">
        <v>3</v>
      </c>
      <c r="BJ844" s="1" t="s">
        <v>135</v>
      </c>
      <c r="BK844" s="1" t="s">
        <v>374</v>
      </c>
      <c r="BL844" s="1" t="s">
        <v>136</v>
      </c>
      <c r="BM844" s="1" t="s">
        <v>12839</v>
      </c>
      <c r="BN844" s="1" t="n">
        <v>30700693</v>
      </c>
      <c r="BO844" s="1" t="s">
        <v>7919</v>
      </c>
      <c r="BP844" s="1"/>
      <c r="BQ844" s="1"/>
      <c r="BR844" s="1" t="s">
        <v>95</v>
      </c>
      <c r="BS844" s="1" t="s">
        <v>12840</v>
      </c>
      <c r="BT844" s="1" t="str">
        <f aca="false">HYPERLINK("https%3A%2F%2Fwww.webofscience.com%2Fwos%2Fwoscc%2Ffull-record%2FWOS:000457460200001","View Full Record in Web of Science")</f>
        <v>View Full Record in Web of Science</v>
      </c>
    </row>
    <row r="845" customFormat="false" ht="12.75" hidden="false" customHeight="false" outlineLevel="0" collapsed="false">
      <c r="A845" s="1" t="s">
        <v>72</v>
      </c>
      <c r="B845" s="1" t="s">
        <v>12841</v>
      </c>
      <c r="C845" s="1"/>
      <c r="D845" s="1"/>
      <c r="E845" s="1"/>
      <c r="F845" s="1" t="s">
        <v>12842</v>
      </c>
      <c r="G845" s="1"/>
      <c r="H845" s="1"/>
      <c r="I845" s="1" t="s">
        <v>12843</v>
      </c>
      <c r="J845" s="1" t="s">
        <v>12844</v>
      </c>
      <c r="K845" s="1"/>
      <c r="L845" s="1"/>
      <c r="M845" s="1" t="s">
        <v>77</v>
      </c>
      <c r="N845" s="1" t="s">
        <v>101</v>
      </c>
      <c r="O845" s="1"/>
      <c r="P845" s="1"/>
      <c r="Q845" s="1"/>
      <c r="R845" s="1"/>
      <c r="S845" s="1"/>
      <c r="T845" s="1" t="s">
        <v>12845</v>
      </c>
      <c r="U845" s="1" t="s">
        <v>12846</v>
      </c>
      <c r="V845" s="1" t="s">
        <v>12847</v>
      </c>
      <c r="W845" s="1" t="s">
        <v>12848</v>
      </c>
      <c r="X845" s="1" t="s">
        <v>2314</v>
      </c>
      <c r="Y845" s="1" t="s">
        <v>12849</v>
      </c>
      <c r="Z845" s="1" t="s">
        <v>12850</v>
      </c>
      <c r="AA845" s="1" t="s">
        <v>12851</v>
      </c>
      <c r="AB845" s="1" t="s">
        <v>12852</v>
      </c>
      <c r="AC845" s="1"/>
      <c r="AD845" s="1"/>
      <c r="AE845" s="1"/>
      <c r="AF845" s="1"/>
      <c r="AG845" s="1" t="n">
        <v>28</v>
      </c>
      <c r="AH845" s="1" t="n">
        <v>0</v>
      </c>
      <c r="AI845" s="1" t="n">
        <v>0</v>
      </c>
      <c r="AJ845" s="1" t="n">
        <v>2</v>
      </c>
      <c r="AK845" s="1" t="n">
        <v>4</v>
      </c>
      <c r="AL845" s="1" t="s">
        <v>2127</v>
      </c>
      <c r="AM845" s="1" t="s">
        <v>2128</v>
      </c>
      <c r="AN845" s="1" t="s">
        <v>2129</v>
      </c>
      <c r="AO845" s="1" t="s">
        <v>12853</v>
      </c>
      <c r="AP845" s="1" t="s">
        <v>12854</v>
      </c>
      <c r="AQ845" s="1"/>
      <c r="AR845" s="1" t="s">
        <v>12855</v>
      </c>
      <c r="AS845" s="1" t="s">
        <v>12856</v>
      </c>
      <c r="AT845" s="1" t="s">
        <v>12723</v>
      </c>
      <c r="AU845" s="1" t="n">
        <v>2021</v>
      </c>
      <c r="AV845" s="1" t="n">
        <v>58</v>
      </c>
      <c r="AW845" s="1"/>
      <c r="AX845" s="1"/>
      <c r="AY845" s="1"/>
      <c r="AZ845" s="1"/>
      <c r="BA845" s="1"/>
      <c r="BB845" s="1"/>
      <c r="BC845" s="1"/>
      <c r="BD845" s="1" t="n">
        <v>469580211060295</v>
      </c>
      <c r="BE845" s="1" t="s">
        <v>12857</v>
      </c>
      <c r="BF845" s="1" t="str">
        <f aca="false">HYPERLINK("http://dx.doi.org/10.1177/00469580211060295","http://dx.doi.org/10.1177/00469580211060295")</f>
        <v>http://dx.doi.org/10.1177/00469580211060295</v>
      </c>
      <c r="BG845" s="1"/>
      <c r="BH845" s="1"/>
      <c r="BI845" s="1" t="n">
        <v>10</v>
      </c>
      <c r="BJ845" s="1" t="s">
        <v>1147</v>
      </c>
      <c r="BK845" s="1" t="s">
        <v>453</v>
      </c>
      <c r="BL845" s="1" t="s">
        <v>1148</v>
      </c>
      <c r="BM845" s="1" t="s">
        <v>12858</v>
      </c>
      <c r="BN845" s="1" t="n">
        <v>34807799</v>
      </c>
      <c r="BO845" s="1" t="s">
        <v>495</v>
      </c>
      <c r="BP845" s="1"/>
      <c r="BQ845" s="1"/>
      <c r="BR845" s="1" t="s">
        <v>95</v>
      </c>
      <c r="BS845" s="1" t="s">
        <v>12859</v>
      </c>
      <c r="BT845" s="1" t="str">
        <f aca="false">HYPERLINK("https%3A%2F%2Fwww.webofscience.com%2Fwos%2Fwoscc%2Ffull-record%2FWOS:000723101500001","View Full Record in Web of Science")</f>
        <v>View Full Record in Web of Science</v>
      </c>
    </row>
    <row r="846" customFormat="false" ht="12.75" hidden="false" customHeight="false" outlineLevel="0" collapsed="false">
      <c r="A846" s="1" t="s">
        <v>72</v>
      </c>
      <c r="B846" s="1" t="s">
        <v>12860</v>
      </c>
      <c r="C846" s="1"/>
      <c r="D846" s="1"/>
      <c r="E846" s="1"/>
      <c r="F846" s="1" t="s">
        <v>12861</v>
      </c>
      <c r="G846" s="1"/>
      <c r="H846" s="1"/>
      <c r="I846" s="1" t="s">
        <v>12862</v>
      </c>
      <c r="J846" s="1" t="s">
        <v>12117</v>
      </c>
      <c r="K846" s="1"/>
      <c r="L846" s="1"/>
      <c r="M846" s="1" t="s">
        <v>77</v>
      </c>
      <c r="N846" s="1" t="s">
        <v>101</v>
      </c>
      <c r="O846" s="1"/>
      <c r="P846" s="1"/>
      <c r="Q846" s="1"/>
      <c r="R846" s="1"/>
      <c r="S846" s="1"/>
      <c r="T846" s="1" t="s">
        <v>12863</v>
      </c>
      <c r="U846" s="1" t="s">
        <v>12864</v>
      </c>
      <c r="V846" s="1" t="s">
        <v>12865</v>
      </c>
      <c r="W846" s="1" t="s">
        <v>12866</v>
      </c>
      <c r="X846" s="1" t="s">
        <v>106</v>
      </c>
      <c r="Y846" s="1" t="s">
        <v>12867</v>
      </c>
      <c r="Z846" s="1" t="s">
        <v>12868</v>
      </c>
      <c r="AA846" s="1"/>
      <c r="AB846" s="1" t="s">
        <v>12869</v>
      </c>
      <c r="AC846" s="1"/>
      <c r="AD846" s="1"/>
      <c r="AE846" s="1"/>
      <c r="AF846" s="1"/>
      <c r="AG846" s="1" t="n">
        <v>16</v>
      </c>
      <c r="AH846" s="1" t="n">
        <v>8</v>
      </c>
      <c r="AI846" s="1" t="n">
        <v>9</v>
      </c>
      <c r="AJ846" s="1" t="n">
        <v>0</v>
      </c>
      <c r="AK846" s="1" t="n">
        <v>9</v>
      </c>
      <c r="AL846" s="1" t="s">
        <v>326</v>
      </c>
      <c r="AM846" s="1" t="s">
        <v>1164</v>
      </c>
      <c r="AN846" s="1" t="s">
        <v>1165</v>
      </c>
      <c r="AO846" s="1" t="s">
        <v>12127</v>
      </c>
      <c r="AP846" s="1"/>
      <c r="AQ846" s="1"/>
      <c r="AR846" s="1" t="s">
        <v>12129</v>
      </c>
      <c r="AS846" s="1" t="s">
        <v>12130</v>
      </c>
      <c r="AT846" s="1" t="s">
        <v>449</v>
      </c>
      <c r="AU846" s="1" t="n">
        <v>2013</v>
      </c>
      <c r="AV846" s="1" t="n">
        <v>45</v>
      </c>
      <c r="AW846" s="1" t="n">
        <v>1</v>
      </c>
      <c r="AX846" s="1"/>
      <c r="AY846" s="1"/>
      <c r="AZ846" s="1"/>
      <c r="BA846" s="1"/>
      <c r="BB846" s="1" t="n">
        <v>61</v>
      </c>
      <c r="BC846" s="1" t="n">
        <v>68</v>
      </c>
      <c r="BD846" s="1"/>
      <c r="BE846" s="1" t="s">
        <v>12870</v>
      </c>
      <c r="BF846" s="1" t="str">
        <f aca="false">HYPERLINK("http://dx.doi.org/10.1007/s11255-012-0358-y","http://dx.doi.org/10.1007/s11255-012-0358-y")</f>
        <v>http://dx.doi.org/10.1007/s11255-012-0358-y</v>
      </c>
      <c r="BG846" s="1"/>
      <c r="BH846" s="1"/>
      <c r="BI846" s="1" t="n">
        <v>8</v>
      </c>
      <c r="BJ846" s="1" t="s">
        <v>517</v>
      </c>
      <c r="BK846" s="1" t="s">
        <v>93</v>
      </c>
      <c r="BL846" s="1" t="s">
        <v>517</v>
      </c>
      <c r="BM846" s="1" t="s">
        <v>12871</v>
      </c>
      <c r="BN846" s="1" t="n">
        <v>23266863</v>
      </c>
      <c r="BO846" s="1"/>
      <c r="BP846" s="1"/>
      <c r="BQ846" s="1"/>
      <c r="BR846" s="1" t="s">
        <v>95</v>
      </c>
      <c r="BS846" s="1" t="s">
        <v>12872</v>
      </c>
      <c r="BT846" s="1" t="str">
        <f aca="false">HYPERLINK("https%3A%2F%2Fwww.webofscience.com%2Fwos%2Fwoscc%2Ffull-record%2FWOS:000314292500010","View Full Record in Web of Science")</f>
        <v>View Full Record in Web of Science</v>
      </c>
    </row>
    <row r="847" customFormat="false" ht="12.75" hidden="false" customHeight="false" outlineLevel="0" collapsed="false">
      <c r="A847" s="1" t="s">
        <v>72</v>
      </c>
      <c r="B847" s="1" t="s">
        <v>12873</v>
      </c>
      <c r="C847" s="1"/>
      <c r="D847" s="1"/>
      <c r="E847" s="1"/>
      <c r="F847" s="1" t="s">
        <v>12874</v>
      </c>
      <c r="G847" s="1"/>
      <c r="H847" s="1"/>
      <c r="I847" s="1" t="s">
        <v>12875</v>
      </c>
      <c r="J847" s="1" t="s">
        <v>12876</v>
      </c>
      <c r="K847" s="1"/>
      <c r="L847" s="1"/>
      <c r="M847" s="1" t="s">
        <v>77</v>
      </c>
      <c r="N847" s="1" t="s">
        <v>101</v>
      </c>
      <c r="O847" s="1"/>
      <c r="P847" s="1"/>
      <c r="Q847" s="1"/>
      <c r="R847" s="1"/>
      <c r="S847" s="1"/>
      <c r="T847" s="1" t="s">
        <v>12877</v>
      </c>
      <c r="U847" s="1" t="s">
        <v>12878</v>
      </c>
      <c r="V847" s="1" t="s">
        <v>12879</v>
      </c>
      <c r="W847" s="1" t="s">
        <v>12880</v>
      </c>
      <c r="X847" s="1"/>
      <c r="Y847" s="1" t="s">
        <v>12881</v>
      </c>
      <c r="Z847" s="1" t="s">
        <v>12882</v>
      </c>
      <c r="AA847" s="1"/>
      <c r="AB847" s="1" t="s">
        <v>12883</v>
      </c>
      <c r="AC847" s="1"/>
      <c r="AD847" s="1"/>
      <c r="AE847" s="1"/>
      <c r="AF847" s="1"/>
      <c r="AG847" s="1" t="n">
        <v>5</v>
      </c>
      <c r="AH847" s="1" t="n">
        <v>0</v>
      </c>
      <c r="AI847" s="1" t="n">
        <v>0</v>
      </c>
      <c r="AJ847" s="1" t="n">
        <v>0</v>
      </c>
      <c r="AK847" s="1" t="n">
        <v>2</v>
      </c>
      <c r="AL847" s="1" t="s">
        <v>3845</v>
      </c>
      <c r="AM847" s="1" t="s">
        <v>3846</v>
      </c>
      <c r="AN847" s="1" t="s">
        <v>3847</v>
      </c>
      <c r="AO847" s="1" t="s">
        <v>12884</v>
      </c>
      <c r="AP847" s="1" t="s">
        <v>12885</v>
      </c>
      <c r="AQ847" s="1"/>
      <c r="AR847" s="1" t="s">
        <v>12886</v>
      </c>
      <c r="AS847" s="1" t="s">
        <v>12887</v>
      </c>
      <c r="AT847" s="1" t="s">
        <v>905</v>
      </c>
      <c r="AU847" s="1" t="n">
        <v>2017</v>
      </c>
      <c r="AV847" s="1" t="n">
        <v>176</v>
      </c>
      <c r="AW847" s="1" t="s">
        <v>976</v>
      </c>
      <c r="AX847" s="1"/>
      <c r="AY847" s="1"/>
      <c r="AZ847" s="1"/>
      <c r="BA847" s="1"/>
      <c r="BB847" s="1" t="n">
        <v>424</v>
      </c>
      <c r="BC847" s="1" t="n">
        <v>425</v>
      </c>
      <c r="BD847" s="1"/>
      <c r="BE847" s="1" t="s">
        <v>12888</v>
      </c>
      <c r="BF847" s="1" t="str">
        <f aca="false">HYPERLINK("http://dx.doi.org/10.23736/S0393-3660.16.03395-7","http://dx.doi.org/10.23736/S0393-3660.16.03395-7")</f>
        <v>http://dx.doi.org/10.23736/S0393-3660.16.03395-7</v>
      </c>
      <c r="BG847" s="1"/>
      <c r="BH847" s="1"/>
      <c r="BI847" s="1" t="n">
        <v>2</v>
      </c>
      <c r="BJ847" s="1" t="s">
        <v>12889</v>
      </c>
      <c r="BK847" s="1" t="s">
        <v>374</v>
      </c>
      <c r="BL847" s="1" t="s">
        <v>12890</v>
      </c>
      <c r="BM847" s="1" t="s">
        <v>12891</v>
      </c>
      <c r="BN847" s="1"/>
      <c r="BO847" s="1"/>
      <c r="BP847" s="1"/>
      <c r="BQ847" s="1"/>
      <c r="BR847" s="1" t="s">
        <v>95</v>
      </c>
      <c r="BS847" s="1" t="s">
        <v>12892</v>
      </c>
      <c r="BT847" s="1" t="str">
        <f aca="false">HYPERLINK("https%3A%2F%2Fwww.webofscience.com%2Fwos%2Fwoscc%2Ffull-record%2FWOS:000405636900010","View Full Record in Web of Science")</f>
        <v>View Full Record in Web of Science</v>
      </c>
    </row>
    <row r="848" customFormat="false" ht="12.75" hidden="false" customHeight="false" outlineLevel="0" collapsed="false">
      <c r="A848" s="1" t="s">
        <v>72</v>
      </c>
      <c r="B848" s="1" t="s">
        <v>12893</v>
      </c>
      <c r="C848" s="1"/>
      <c r="D848" s="1"/>
      <c r="E848" s="1"/>
      <c r="F848" s="1" t="s">
        <v>12894</v>
      </c>
      <c r="G848" s="1"/>
      <c r="H848" s="1"/>
      <c r="I848" s="1" t="s">
        <v>12895</v>
      </c>
      <c r="J848" s="1" t="s">
        <v>5490</v>
      </c>
      <c r="K848" s="1"/>
      <c r="L848" s="1"/>
      <c r="M848" s="1" t="s">
        <v>77</v>
      </c>
      <c r="N848" s="1" t="s">
        <v>52</v>
      </c>
      <c r="O848" s="1"/>
      <c r="P848" s="1"/>
      <c r="Q848" s="1"/>
      <c r="R848" s="1"/>
      <c r="S848" s="1"/>
      <c r="T848" s="1"/>
      <c r="U848" s="1"/>
      <c r="V848" s="1"/>
      <c r="W848" s="1" t="s">
        <v>12896</v>
      </c>
      <c r="X848" s="1"/>
      <c r="Y848" s="1"/>
      <c r="Z848" s="1"/>
      <c r="AA848" s="1"/>
      <c r="AB848" s="1"/>
      <c r="AC848" s="1"/>
      <c r="AD848" s="1"/>
      <c r="AE848" s="1"/>
      <c r="AF848" s="1"/>
      <c r="AG848" s="1" t="n">
        <v>0</v>
      </c>
      <c r="AH848" s="1" t="n">
        <v>0</v>
      </c>
      <c r="AI848" s="1" t="n">
        <v>0</v>
      </c>
      <c r="AJ848" s="1" t="n">
        <v>0</v>
      </c>
      <c r="AK848" s="1" t="n">
        <v>0</v>
      </c>
      <c r="AL848" s="1" t="s">
        <v>443</v>
      </c>
      <c r="AM848" s="1" t="s">
        <v>212</v>
      </c>
      <c r="AN848" s="1" t="s">
        <v>444</v>
      </c>
      <c r="AO848" s="1" t="s">
        <v>5503</v>
      </c>
      <c r="AP848" s="1" t="s">
        <v>11723</v>
      </c>
      <c r="AQ848" s="1"/>
      <c r="AR848" s="1" t="s">
        <v>5504</v>
      </c>
      <c r="AS848" s="1" t="s">
        <v>5505</v>
      </c>
      <c r="AT848" s="1" t="s">
        <v>567</v>
      </c>
      <c r="AU848" s="1" t="n">
        <v>2014</v>
      </c>
      <c r="AV848" s="1" t="n">
        <v>21</v>
      </c>
      <c r="AW848" s="1"/>
      <c r="AX848" s="1"/>
      <c r="AY848" s="1" t="n">
        <v>1</v>
      </c>
      <c r="AZ848" s="1"/>
      <c r="BA848" s="1" t="n">
        <v>60.012</v>
      </c>
      <c r="BB848" s="1" t="n">
        <v>392</v>
      </c>
      <c r="BC848" s="1" t="n">
        <v>393</v>
      </c>
      <c r="BD848" s="1"/>
      <c r="BE848" s="1" t="s">
        <v>12897</v>
      </c>
      <c r="BF848" s="1" t="str">
        <f aca="false">HYPERLINK("http://dx.doi.org/10.1016/j.ijid.2014.03.1229","http://dx.doi.org/10.1016/j.ijid.2014.03.1229")</f>
        <v>http://dx.doi.org/10.1016/j.ijid.2014.03.1229</v>
      </c>
      <c r="BG848" s="1"/>
      <c r="BH848" s="1"/>
      <c r="BI848" s="1" t="n">
        <v>2</v>
      </c>
      <c r="BJ848" s="1" t="s">
        <v>5509</v>
      </c>
      <c r="BK848" s="1" t="s">
        <v>93</v>
      </c>
      <c r="BL848" s="1" t="s">
        <v>5509</v>
      </c>
      <c r="BM848" s="1" t="s">
        <v>12898</v>
      </c>
      <c r="BN848" s="1"/>
      <c r="BO848" s="1" t="s">
        <v>267</v>
      </c>
      <c r="BP848" s="1"/>
      <c r="BQ848" s="1"/>
      <c r="BR848" s="1" t="s">
        <v>95</v>
      </c>
      <c r="BS848" s="1" t="s">
        <v>12899</v>
      </c>
      <c r="BT848" s="1" t="str">
        <f aca="false">HYPERLINK("https%3A%2F%2Fwww.webofscience.com%2Fwos%2Fwoscc%2Ffull-record%2FWOS:000209704000811","View Full Record in Web of Science")</f>
        <v>View Full Record in Web of Science</v>
      </c>
    </row>
    <row r="849" customFormat="false" ht="12.75" hidden="false" customHeight="false" outlineLevel="0" collapsed="false">
      <c r="A849" s="1" t="s">
        <v>72</v>
      </c>
      <c r="B849" s="1" t="s">
        <v>12900</v>
      </c>
      <c r="C849" s="1"/>
      <c r="D849" s="1"/>
      <c r="E849" s="1"/>
      <c r="F849" s="1" t="s">
        <v>12901</v>
      </c>
      <c r="G849" s="1"/>
      <c r="H849" s="1"/>
      <c r="I849" s="1" t="s">
        <v>12902</v>
      </c>
      <c r="J849" s="1" t="s">
        <v>715</v>
      </c>
      <c r="K849" s="1"/>
      <c r="L849" s="1"/>
      <c r="M849" s="1" t="s">
        <v>77</v>
      </c>
      <c r="N849" s="1" t="s">
        <v>101</v>
      </c>
      <c r="O849" s="1"/>
      <c r="P849" s="1"/>
      <c r="Q849" s="1"/>
      <c r="R849" s="1"/>
      <c r="S849" s="1"/>
      <c r="T849" s="1"/>
      <c r="U849" s="1" t="s">
        <v>12903</v>
      </c>
      <c r="V849" s="1" t="s">
        <v>12904</v>
      </c>
      <c r="W849" s="1" t="s">
        <v>12905</v>
      </c>
      <c r="X849" s="1" t="s">
        <v>146</v>
      </c>
      <c r="Y849" s="1" t="s">
        <v>12906</v>
      </c>
      <c r="Z849" s="1" t="s">
        <v>12907</v>
      </c>
      <c r="AA849" s="1" t="s">
        <v>12009</v>
      </c>
      <c r="AB849" s="1" t="s">
        <v>12010</v>
      </c>
      <c r="AC849" s="1"/>
      <c r="AD849" s="1"/>
      <c r="AE849" s="1"/>
      <c r="AF849" s="1"/>
      <c r="AG849" s="1" t="n">
        <v>31</v>
      </c>
      <c r="AH849" s="1" t="n">
        <v>18</v>
      </c>
      <c r="AI849" s="1" t="n">
        <v>18</v>
      </c>
      <c r="AJ849" s="1" t="n">
        <v>0</v>
      </c>
      <c r="AK849" s="1" t="n">
        <v>13</v>
      </c>
      <c r="AL849" s="1" t="s">
        <v>722</v>
      </c>
      <c r="AM849" s="1" t="s">
        <v>109</v>
      </c>
      <c r="AN849" s="1" t="s">
        <v>723</v>
      </c>
      <c r="AO849" s="1" t="s">
        <v>724</v>
      </c>
      <c r="AP849" s="1"/>
      <c r="AQ849" s="1"/>
      <c r="AR849" s="1" t="s">
        <v>726</v>
      </c>
      <c r="AS849" s="1" t="s">
        <v>727</v>
      </c>
      <c r="AT849" s="1" t="s">
        <v>567</v>
      </c>
      <c r="AU849" s="1" t="n">
        <v>2009</v>
      </c>
      <c r="AV849" s="1" t="n">
        <v>50</v>
      </c>
      <c r="AW849" s="1" t="n">
        <v>2</v>
      </c>
      <c r="AX849" s="1"/>
      <c r="AY849" s="1"/>
      <c r="AZ849" s="1"/>
      <c r="BA849" s="1"/>
      <c r="BB849" s="1" t="n">
        <v>182</v>
      </c>
      <c r="BC849" s="1" t="n">
        <v>188</v>
      </c>
      <c r="BD849" s="1"/>
      <c r="BE849" s="1" t="s">
        <v>12908</v>
      </c>
      <c r="BF849" s="1" t="str">
        <f aca="false">HYPERLINK("http://dx.doi.org/10.3325/cmj.2009.50.182","http://dx.doi.org/10.3325/cmj.2009.50.182")</f>
        <v>http://dx.doi.org/10.3325/cmj.2009.50.182</v>
      </c>
      <c r="BG849" s="1"/>
      <c r="BH849" s="1"/>
      <c r="BI849" s="1" t="n">
        <v>7</v>
      </c>
      <c r="BJ849" s="1" t="s">
        <v>135</v>
      </c>
      <c r="BK849" s="1" t="s">
        <v>453</v>
      </c>
      <c r="BL849" s="1" t="s">
        <v>136</v>
      </c>
      <c r="BM849" s="1" t="s">
        <v>12909</v>
      </c>
      <c r="BN849" s="1" t="n">
        <v>19399952</v>
      </c>
      <c r="BO849" s="1" t="s">
        <v>730</v>
      </c>
      <c r="BP849" s="1"/>
      <c r="BQ849" s="1"/>
      <c r="BR849" s="1" t="s">
        <v>95</v>
      </c>
      <c r="BS849" s="1" t="s">
        <v>12910</v>
      </c>
      <c r="BT849" s="1" t="str">
        <f aca="false">HYPERLINK("https%3A%2F%2Fwww.webofscience.com%2Fwos%2Fwoscc%2Ffull-record%2FWOS:000266553600011","View Full Record in Web of Science")</f>
        <v>View Full Record in Web of Science</v>
      </c>
    </row>
    <row r="850" customFormat="false" ht="12.75" hidden="false" customHeight="false" outlineLevel="0" collapsed="false">
      <c r="A850" s="1" t="s">
        <v>72</v>
      </c>
      <c r="B850" s="1" t="s">
        <v>12911</v>
      </c>
      <c r="C850" s="1"/>
      <c r="D850" s="1"/>
      <c r="E850" s="1"/>
      <c r="F850" s="1" t="s">
        <v>12911</v>
      </c>
      <c r="G850" s="1"/>
      <c r="H850" s="1"/>
      <c r="I850" s="1" t="s">
        <v>12912</v>
      </c>
      <c r="J850" s="1" t="s">
        <v>12913</v>
      </c>
      <c r="K850" s="1"/>
      <c r="L850" s="1"/>
      <c r="M850" s="1" t="s">
        <v>77</v>
      </c>
      <c r="N850" s="1" t="s">
        <v>1436</v>
      </c>
      <c r="O850" s="1" t="s">
        <v>12914</v>
      </c>
      <c r="P850" s="1" t="s">
        <v>12915</v>
      </c>
      <c r="Q850" s="1" t="s">
        <v>3772</v>
      </c>
      <c r="R850" s="1"/>
      <c r="S850" s="1"/>
      <c r="T850" s="1"/>
      <c r="U850" s="1" t="s">
        <v>12916</v>
      </c>
      <c r="V850" s="1" t="s">
        <v>12917</v>
      </c>
      <c r="W850" s="1" t="s">
        <v>12918</v>
      </c>
      <c r="X850" s="1" t="s">
        <v>146</v>
      </c>
      <c r="Y850" s="1" t="s">
        <v>12919</v>
      </c>
      <c r="Z850" s="1" t="s">
        <v>4190</v>
      </c>
      <c r="AA850" s="1" t="s">
        <v>609</v>
      </c>
      <c r="AB850" s="1" t="s">
        <v>610</v>
      </c>
      <c r="AC850" s="1"/>
      <c r="AD850" s="1"/>
      <c r="AE850" s="1"/>
      <c r="AF850" s="1"/>
      <c r="AG850" s="1" t="n">
        <v>8</v>
      </c>
      <c r="AH850" s="1" t="n">
        <v>20</v>
      </c>
      <c r="AI850" s="1" t="n">
        <v>24</v>
      </c>
      <c r="AJ850" s="1" t="n">
        <v>0</v>
      </c>
      <c r="AK850" s="1" t="n">
        <v>1</v>
      </c>
      <c r="AL850" s="1" t="s">
        <v>681</v>
      </c>
      <c r="AM850" s="1" t="s">
        <v>327</v>
      </c>
      <c r="AN850" s="1" t="s">
        <v>3227</v>
      </c>
      <c r="AO850" s="1" t="s">
        <v>12920</v>
      </c>
      <c r="AP850" s="1" t="s">
        <v>12921</v>
      </c>
      <c r="AQ850" s="1"/>
      <c r="AR850" s="1" t="s">
        <v>12922</v>
      </c>
      <c r="AS850" s="1" t="s">
        <v>12923</v>
      </c>
      <c r="AT850" s="1" t="s">
        <v>114</v>
      </c>
      <c r="AU850" s="1" t="n">
        <v>2005</v>
      </c>
      <c r="AV850" s="1" t="n">
        <v>37</v>
      </c>
      <c r="AW850" s="1" t="n">
        <v>2</v>
      </c>
      <c r="AX850" s="1"/>
      <c r="AY850" s="1"/>
      <c r="AZ850" s="1"/>
      <c r="BA850" s="1"/>
      <c r="BB850" s="1" t="n">
        <v>850</v>
      </c>
      <c r="BC850" s="1" t="n">
        <v>851</v>
      </c>
      <c r="BD850" s="1"/>
      <c r="BE850" s="1" t="s">
        <v>12924</v>
      </c>
      <c r="BF850" s="1" t="str">
        <f aca="false">HYPERLINK("http://dx.doi.org/10.1016/j.transproceed.2004.12.228","http://dx.doi.org/10.1016/j.transproceed.2004.12.228")</f>
        <v>http://dx.doi.org/10.1016/j.transproceed.2004.12.228</v>
      </c>
      <c r="BG850" s="1"/>
      <c r="BH850" s="1"/>
      <c r="BI850" s="1" t="n">
        <v>2</v>
      </c>
      <c r="BJ850" s="1" t="s">
        <v>12925</v>
      </c>
      <c r="BK850" s="1" t="s">
        <v>222</v>
      </c>
      <c r="BL850" s="1" t="s">
        <v>12925</v>
      </c>
      <c r="BM850" s="1" t="s">
        <v>12926</v>
      </c>
      <c r="BN850" s="1" t="n">
        <v>15848553</v>
      </c>
      <c r="BO850" s="1"/>
      <c r="BP850" s="1"/>
      <c r="BQ850" s="1"/>
      <c r="BR850" s="1" t="s">
        <v>95</v>
      </c>
      <c r="BS850" s="1" t="s">
        <v>12927</v>
      </c>
      <c r="BT850" s="1" t="str">
        <f aca="false">HYPERLINK("https%3A%2F%2Fwww.webofscience.com%2Fwos%2Fwoscc%2Ffull-record%2FWOS:000228568900105","View Full Record in Web of Science")</f>
        <v>View Full Record in Web of Science</v>
      </c>
    </row>
    <row r="851" customFormat="false" ht="12.75" hidden="false" customHeight="false" outlineLevel="0" collapsed="false">
      <c r="A851" s="1" t="s">
        <v>72</v>
      </c>
      <c r="B851" s="1" t="s">
        <v>12928</v>
      </c>
      <c r="C851" s="1"/>
      <c r="D851" s="1"/>
      <c r="E851" s="1"/>
      <c r="F851" s="1" t="s">
        <v>12929</v>
      </c>
      <c r="G851" s="1"/>
      <c r="H851" s="1"/>
      <c r="I851" s="1" t="s">
        <v>12930</v>
      </c>
      <c r="J851" s="1" t="s">
        <v>100</v>
      </c>
      <c r="K851" s="1"/>
      <c r="L851" s="1"/>
      <c r="M851" s="1" t="s">
        <v>77</v>
      </c>
      <c r="N851" s="1" t="s">
        <v>101</v>
      </c>
      <c r="O851" s="1"/>
      <c r="P851" s="1"/>
      <c r="Q851" s="1"/>
      <c r="R851" s="1"/>
      <c r="S851" s="1"/>
      <c r="T851" s="1" t="s">
        <v>12931</v>
      </c>
      <c r="U851" s="1" t="s">
        <v>12932</v>
      </c>
      <c r="V851" s="1" t="s">
        <v>12933</v>
      </c>
      <c r="W851" s="1" t="s">
        <v>12934</v>
      </c>
      <c r="X851" s="1" t="s">
        <v>2314</v>
      </c>
      <c r="Y851" s="1" t="s">
        <v>12935</v>
      </c>
      <c r="Z851" s="1" t="s">
        <v>12936</v>
      </c>
      <c r="AA851" s="1"/>
      <c r="AB851" s="1"/>
      <c r="AC851" s="1"/>
      <c r="AD851" s="1"/>
      <c r="AE851" s="1"/>
      <c r="AF851" s="1"/>
      <c r="AG851" s="1" t="n">
        <v>68</v>
      </c>
      <c r="AH851" s="1" t="n">
        <v>16</v>
      </c>
      <c r="AI851" s="1" t="n">
        <v>16</v>
      </c>
      <c r="AJ851" s="1" t="n">
        <v>0</v>
      </c>
      <c r="AK851" s="1" t="n">
        <v>32</v>
      </c>
      <c r="AL851" s="1" t="s">
        <v>100</v>
      </c>
      <c r="AM851" s="1" t="s">
        <v>109</v>
      </c>
      <c r="AN851" s="1" t="s">
        <v>110</v>
      </c>
      <c r="AO851" s="1" t="s">
        <v>111</v>
      </c>
      <c r="AP851" s="1"/>
      <c r="AQ851" s="1"/>
      <c r="AR851" s="1" t="s">
        <v>112</v>
      </c>
      <c r="AS851" s="1" t="s">
        <v>113</v>
      </c>
      <c r="AT851" s="1" t="s">
        <v>180</v>
      </c>
      <c r="AU851" s="1" t="n">
        <v>2012</v>
      </c>
      <c r="AV851" s="1" t="n">
        <v>36</v>
      </c>
      <c r="AW851" s="1" t="n">
        <v>4</v>
      </c>
      <c r="AX851" s="1"/>
      <c r="AY851" s="1"/>
      <c r="AZ851" s="1"/>
      <c r="BA851" s="1"/>
      <c r="BB851" s="1" t="n">
        <v>1427</v>
      </c>
      <c r="BC851" s="1" t="n">
        <v>1434</v>
      </c>
      <c r="BD851" s="1"/>
      <c r="BE851" s="1"/>
      <c r="BF851" s="1"/>
      <c r="BG851" s="1"/>
      <c r="BH851" s="1"/>
      <c r="BI851" s="1" t="n">
        <v>8</v>
      </c>
      <c r="BJ851" s="1" t="s">
        <v>115</v>
      </c>
      <c r="BK851" s="1" t="s">
        <v>116</v>
      </c>
      <c r="BL851" s="1" t="s">
        <v>115</v>
      </c>
      <c r="BM851" s="1" t="s">
        <v>3074</v>
      </c>
      <c r="BN851" s="1" t="n">
        <v>23390845</v>
      </c>
      <c r="BO851" s="1"/>
      <c r="BP851" s="1"/>
      <c r="BQ851" s="1"/>
      <c r="BR851" s="1" t="s">
        <v>95</v>
      </c>
      <c r="BS851" s="1" t="s">
        <v>12937</v>
      </c>
      <c r="BT851" s="1" t="str">
        <f aca="false">HYPERLINK("https%3A%2F%2Fwww.webofscience.com%2Fwos%2Fwoscc%2Ffull-record%2FWOS:000313998900050","View Full Record in Web of Science")</f>
        <v>View Full Record in Web of Science</v>
      </c>
    </row>
    <row r="852" customFormat="false" ht="12.75" hidden="false" customHeight="false" outlineLevel="0" collapsed="false">
      <c r="A852" s="1" t="s">
        <v>72</v>
      </c>
      <c r="B852" s="1" t="s">
        <v>12938</v>
      </c>
      <c r="C852" s="1"/>
      <c r="D852" s="1"/>
      <c r="E852" s="1"/>
      <c r="F852" s="1" t="s">
        <v>12939</v>
      </c>
      <c r="G852" s="1"/>
      <c r="H852" s="1"/>
      <c r="I852" s="1" t="s">
        <v>12940</v>
      </c>
      <c r="J852" s="1" t="s">
        <v>12941</v>
      </c>
      <c r="K852" s="1"/>
      <c r="L852" s="1"/>
      <c r="M852" s="1" t="s">
        <v>77</v>
      </c>
      <c r="N852" s="1" t="s">
        <v>101</v>
      </c>
      <c r="O852" s="1"/>
      <c r="P852" s="1"/>
      <c r="Q852" s="1"/>
      <c r="R852" s="1"/>
      <c r="S852" s="1"/>
      <c r="T852" s="1" t="s">
        <v>12942</v>
      </c>
      <c r="U852" s="1" t="s">
        <v>12943</v>
      </c>
      <c r="V852" s="1" t="s">
        <v>12944</v>
      </c>
      <c r="W852" s="1" t="s">
        <v>12945</v>
      </c>
      <c r="X852" s="1"/>
      <c r="Y852" s="1" t="s">
        <v>12946</v>
      </c>
      <c r="Z852" s="1" t="s">
        <v>12947</v>
      </c>
      <c r="AA852" s="1"/>
      <c r="AB852" s="1" t="s">
        <v>12948</v>
      </c>
      <c r="AC852" s="1"/>
      <c r="AD852" s="1"/>
      <c r="AE852" s="1"/>
      <c r="AF852" s="1"/>
      <c r="AG852" s="1" t="n">
        <v>21</v>
      </c>
      <c r="AH852" s="1" t="n">
        <v>3</v>
      </c>
      <c r="AI852" s="1" t="n">
        <v>4</v>
      </c>
      <c r="AJ852" s="1" t="n">
        <v>0</v>
      </c>
      <c r="AK852" s="1" t="n">
        <v>10</v>
      </c>
      <c r="AL852" s="1" t="s">
        <v>2127</v>
      </c>
      <c r="AM852" s="1" t="s">
        <v>2128</v>
      </c>
      <c r="AN852" s="1" t="s">
        <v>2129</v>
      </c>
      <c r="AO852" s="1" t="s">
        <v>12949</v>
      </c>
      <c r="AP852" s="1" t="s">
        <v>12950</v>
      </c>
      <c r="AQ852" s="1"/>
      <c r="AR852" s="1" t="s">
        <v>12951</v>
      </c>
      <c r="AS852" s="1" t="s">
        <v>12952</v>
      </c>
      <c r="AT852" s="1" t="s">
        <v>1697</v>
      </c>
      <c r="AU852" s="1" t="n">
        <v>2012</v>
      </c>
      <c r="AV852" s="1" t="n">
        <v>28</v>
      </c>
      <c r="AW852" s="1" t="n">
        <v>4</v>
      </c>
      <c r="AX852" s="1"/>
      <c r="AY852" s="1"/>
      <c r="AZ852" s="1"/>
      <c r="BA852" s="1"/>
      <c r="BB852" s="1" t="n">
        <v>460</v>
      </c>
      <c r="BC852" s="1" t="n">
        <v>463</v>
      </c>
      <c r="BD852" s="1"/>
      <c r="BE852" s="1" t="s">
        <v>12953</v>
      </c>
      <c r="BF852" s="1" t="str">
        <f aca="false">HYPERLINK("http://dx.doi.org/10.1177/0890334412440625","http://dx.doi.org/10.1177/0890334412440625")</f>
        <v>http://dx.doi.org/10.1177/0890334412440625</v>
      </c>
      <c r="BG852" s="1"/>
      <c r="BH852" s="1"/>
      <c r="BI852" s="1" t="n">
        <v>4</v>
      </c>
      <c r="BJ852" s="1" t="s">
        <v>12954</v>
      </c>
      <c r="BK852" s="1" t="s">
        <v>93</v>
      </c>
      <c r="BL852" s="1" t="s">
        <v>12954</v>
      </c>
      <c r="BM852" s="1" t="s">
        <v>12955</v>
      </c>
      <c r="BN852" s="1" t="n">
        <v>22596060</v>
      </c>
      <c r="BO852" s="1"/>
      <c r="BP852" s="1"/>
      <c r="BQ852" s="1"/>
      <c r="BR852" s="1" t="s">
        <v>95</v>
      </c>
      <c r="BS852" s="1" t="s">
        <v>12956</v>
      </c>
      <c r="BT852" s="1" t="str">
        <f aca="false">HYPERLINK("https%3A%2F%2Fwww.webofscience.com%2Fwos%2Fwoscc%2Ffull-record%2FWOS:000310029200006","View Full Record in Web of Science")</f>
        <v>View Full Record in Web of Science</v>
      </c>
    </row>
    <row r="853" customFormat="false" ht="12.75" hidden="false" customHeight="false" outlineLevel="0" collapsed="false">
      <c r="A853" s="1" t="s">
        <v>72</v>
      </c>
      <c r="B853" s="1" t="s">
        <v>12957</v>
      </c>
      <c r="C853" s="1"/>
      <c r="D853" s="1"/>
      <c r="E853" s="1"/>
      <c r="F853" s="1" t="s">
        <v>12958</v>
      </c>
      <c r="G853" s="1"/>
      <c r="H853" s="1"/>
      <c r="I853" s="1" t="s">
        <v>12959</v>
      </c>
      <c r="J853" s="1" t="s">
        <v>12812</v>
      </c>
      <c r="K853" s="1"/>
      <c r="L853" s="1"/>
      <c r="M853" s="1" t="s">
        <v>77</v>
      </c>
      <c r="N853" s="1" t="s">
        <v>229</v>
      </c>
      <c r="O853" s="1"/>
      <c r="P853" s="1"/>
      <c r="Q853" s="1"/>
      <c r="R853" s="1"/>
      <c r="S853" s="1"/>
      <c r="T853" s="1"/>
      <c r="U853" s="1" t="s">
        <v>12960</v>
      </c>
      <c r="V853" s="1"/>
      <c r="W853" s="1" t="s">
        <v>12961</v>
      </c>
      <c r="X853" s="1" t="s">
        <v>208</v>
      </c>
      <c r="Y853" s="1" t="s">
        <v>12962</v>
      </c>
      <c r="Z853" s="1" t="s">
        <v>12963</v>
      </c>
      <c r="AA853" s="1" t="s">
        <v>12964</v>
      </c>
      <c r="AB853" s="1" t="s">
        <v>12965</v>
      </c>
      <c r="AC853" s="1"/>
      <c r="AD853" s="1"/>
      <c r="AE853" s="1"/>
      <c r="AF853" s="1"/>
      <c r="AG853" s="1" t="n">
        <v>5</v>
      </c>
      <c r="AH853" s="1" t="n">
        <v>0</v>
      </c>
      <c r="AI853" s="1" t="n">
        <v>0</v>
      </c>
      <c r="AJ853" s="1" t="n">
        <v>0</v>
      </c>
      <c r="AK853" s="1" t="n">
        <v>1</v>
      </c>
      <c r="AL853" s="1" t="s">
        <v>326</v>
      </c>
      <c r="AM853" s="1" t="s">
        <v>327</v>
      </c>
      <c r="AN853" s="1" t="s">
        <v>628</v>
      </c>
      <c r="AO853" s="1" t="s">
        <v>12821</v>
      </c>
      <c r="AP853" s="1" t="s">
        <v>12966</v>
      </c>
      <c r="AQ853" s="1"/>
      <c r="AR853" s="1" t="s">
        <v>12822</v>
      </c>
      <c r="AS853" s="1" t="s">
        <v>12823</v>
      </c>
      <c r="AT853" s="1" t="s">
        <v>91</v>
      </c>
      <c r="AU853" s="1" t="n">
        <v>2019</v>
      </c>
      <c r="AV853" s="1" t="n">
        <v>276</v>
      </c>
      <c r="AW853" s="1" t="n">
        <v>7</v>
      </c>
      <c r="AX853" s="1"/>
      <c r="AY853" s="1"/>
      <c r="AZ853" s="1"/>
      <c r="BA853" s="1"/>
      <c r="BB853" s="1" t="n">
        <v>2113</v>
      </c>
      <c r="BC853" s="1" t="n">
        <v>2114</v>
      </c>
      <c r="BD853" s="1"/>
      <c r="BE853" s="1" t="s">
        <v>12967</v>
      </c>
      <c r="BF853" s="1" t="str">
        <f aca="false">HYPERLINK("http://dx.doi.org/10.1007/s00405-019-05485-7","http://dx.doi.org/10.1007/s00405-019-05485-7")</f>
        <v>http://dx.doi.org/10.1007/s00405-019-05485-7</v>
      </c>
      <c r="BG853" s="1"/>
      <c r="BH853" s="1"/>
      <c r="BI853" s="1" t="n">
        <v>2</v>
      </c>
      <c r="BJ853" s="1" t="s">
        <v>3400</v>
      </c>
      <c r="BK853" s="1" t="s">
        <v>93</v>
      </c>
      <c r="BL853" s="1" t="s">
        <v>3400</v>
      </c>
      <c r="BM853" s="1" t="s">
        <v>12968</v>
      </c>
      <c r="BN853" s="1" t="n">
        <v>31134360</v>
      </c>
      <c r="BO853" s="1"/>
      <c r="BP853" s="1"/>
      <c r="BQ853" s="1"/>
      <c r="BR853" s="1" t="s">
        <v>95</v>
      </c>
      <c r="BS853" s="1" t="s">
        <v>12969</v>
      </c>
      <c r="BT853" s="1" t="str">
        <f aca="false">HYPERLINK("https%3A%2F%2Fwww.webofscience.com%2Fwos%2Fwoscc%2Ffull-record%2FWOS:000472048600035","View Full Record in Web of Science")</f>
        <v>View Full Record in Web of Science</v>
      </c>
    </row>
    <row r="854" customFormat="false" ht="12.75" hidden="false" customHeight="false" outlineLevel="0" collapsed="false">
      <c r="A854" s="1" t="s">
        <v>72</v>
      </c>
      <c r="B854" s="1" t="s">
        <v>12970</v>
      </c>
      <c r="C854" s="1"/>
      <c r="D854" s="1"/>
      <c r="E854" s="1"/>
      <c r="F854" s="1" t="s">
        <v>12971</v>
      </c>
      <c r="G854" s="1"/>
      <c r="H854" s="1"/>
      <c r="I854" s="1" t="s">
        <v>12972</v>
      </c>
      <c r="J854" s="1" t="s">
        <v>2356</v>
      </c>
      <c r="K854" s="1"/>
      <c r="L854" s="1"/>
      <c r="M854" s="1" t="s">
        <v>77</v>
      </c>
      <c r="N854" s="1" t="s">
        <v>101</v>
      </c>
      <c r="O854" s="1"/>
      <c r="P854" s="1"/>
      <c r="Q854" s="1"/>
      <c r="R854" s="1"/>
      <c r="S854" s="1"/>
      <c r="T854" s="1" t="s">
        <v>12973</v>
      </c>
      <c r="U854" s="1" t="s">
        <v>12974</v>
      </c>
      <c r="V854" s="1" t="s">
        <v>12975</v>
      </c>
      <c r="W854" s="1" t="s">
        <v>12976</v>
      </c>
      <c r="X854" s="1" t="s">
        <v>106</v>
      </c>
      <c r="Y854" s="1" t="s">
        <v>12977</v>
      </c>
      <c r="Z854" s="1" t="s">
        <v>12978</v>
      </c>
      <c r="AA854" s="1"/>
      <c r="AB854" s="1" t="s">
        <v>12979</v>
      </c>
      <c r="AC854" s="1"/>
      <c r="AD854" s="1"/>
      <c r="AE854" s="1"/>
      <c r="AF854" s="1"/>
      <c r="AG854" s="1" t="n">
        <v>23</v>
      </c>
      <c r="AH854" s="1" t="n">
        <v>7</v>
      </c>
      <c r="AI854" s="1" t="n">
        <v>7</v>
      </c>
      <c r="AJ854" s="1" t="n">
        <v>0</v>
      </c>
      <c r="AK854" s="1" t="n">
        <v>5</v>
      </c>
      <c r="AL854" s="1" t="s">
        <v>2366</v>
      </c>
      <c r="AM854" s="1" t="s">
        <v>109</v>
      </c>
      <c r="AN854" s="1" t="s">
        <v>2367</v>
      </c>
      <c r="AO854" s="1" t="s">
        <v>2368</v>
      </c>
      <c r="AP854" s="1" t="s">
        <v>2369</v>
      </c>
      <c r="AQ854" s="1"/>
      <c r="AR854" s="1" t="s">
        <v>2370</v>
      </c>
      <c r="AS854" s="1" t="s">
        <v>2371</v>
      </c>
      <c r="AT854" s="1"/>
      <c r="AU854" s="1" t="n">
        <v>2016</v>
      </c>
      <c r="AV854" s="1" t="n">
        <v>86</v>
      </c>
      <c r="AW854" s="1" t="n">
        <v>2</v>
      </c>
      <c r="AX854" s="1"/>
      <c r="AY854" s="1"/>
      <c r="AZ854" s="1"/>
      <c r="BA854" s="1"/>
      <c r="BB854" s="1" t="n">
        <v>209</v>
      </c>
      <c r="BC854" s="1" t="n">
        <v>216</v>
      </c>
      <c r="BD854" s="1"/>
      <c r="BE854" s="1"/>
      <c r="BF854" s="1"/>
      <c r="BG854" s="1"/>
      <c r="BH854" s="1"/>
      <c r="BI854" s="1" t="n">
        <v>8</v>
      </c>
      <c r="BJ854" s="1" t="s">
        <v>2372</v>
      </c>
      <c r="BK854" s="1" t="s">
        <v>93</v>
      </c>
      <c r="BL854" s="1" t="s">
        <v>2372</v>
      </c>
      <c r="BM854" s="1" t="s">
        <v>12980</v>
      </c>
      <c r="BN854" s="1"/>
      <c r="BO854" s="1"/>
      <c r="BP854" s="1"/>
      <c r="BQ854" s="1"/>
      <c r="BR854" s="1" t="s">
        <v>95</v>
      </c>
      <c r="BS854" s="1" t="s">
        <v>12981</v>
      </c>
      <c r="BT854" s="1" t="str">
        <f aca="false">HYPERLINK("https%3A%2F%2Fwww.webofscience.com%2Fwos%2Fwoscc%2Ffull-record%2FWOS:000379525700005","View Full Record in Web of Science")</f>
        <v>View Full Record in Web of Science</v>
      </c>
    </row>
    <row r="855" customFormat="false" ht="12.75" hidden="false" customHeight="false" outlineLevel="0" collapsed="false">
      <c r="A855" s="1" t="s">
        <v>72</v>
      </c>
      <c r="B855" s="1" t="s">
        <v>12982</v>
      </c>
      <c r="C855" s="1"/>
      <c r="D855" s="1"/>
      <c r="E855" s="1"/>
      <c r="F855" s="1" t="s">
        <v>12983</v>
      </c>
      <c r="G855" s="1"/>
      <c r="H855" s="1"/>
      <c r="I855" s="1" t="s">
        <v>12984</v>
      </c>
      <c r="J855" s="1" t="s">
        <v>1310</v>
      </c>
      <c r="K855" s="1"/>
      <c r="L855" s="1"/>
      <c r="M855" s="1" t="s">
        <v>77</v>
      </c>
      <c r="N855" s="1" t="s">
        <v>101</v>
      </c>
      <c r="O855" s="1"/>
      <c r="P855" s="1"/>
      <c r="Q855" s="1"/>
      <c r="R855" s="1"/>
      <c r="S855" s="1"/>
      <c r="T855" s="1" t="s">
        <v>12985</v>
      </c>
      <c r="U855" s="1" t="s">
        <v>12986</v>
      </c>
      <c r="V855" s="1" t="s">
        <v>12987</v>
      </c>
      <c r="W855" s="1" t="s">
        <v>12988</v>
      </c>
      <c r="X855" s="1" t="s">
        <v>12989</v>
      </c>
      <c r="Y855" s="1" t="s">
        <v>12990</v>
      </c>
      <c r="Z855" s="1" t="s">
        <v>12991</v>
      </c>
      <c r="AA855" s="1" t="s">
        <v>12992</v>
      </c>
      <c r="AB855" s="1" t="s">
        <v>12993</v>
      </c>
      <c r="AC855" s="1"/>
      <c r="AD855" s="1"/>
      <c r="AE855" s="1"/>
      <c r="AF855" s="1"/>
      <c r="AG855" s="1" t="n">
        <v>37</v>
      </c>
      <c r="AH855" s="1" t="n">
        <v>0</v>
      </c>
      <c r="AI855" s="1" t="n">
        <v>0</v>
      </c>
      <c r="AJ855" s="1" t="n">
        <v>0</v>
      </c>
      <c r="AK855" s="1" t="n">
        <v>6</v>
      </c>
      <c r="AL855" s="1" t="s">
        <v>12994</v>
      </c>
      <c r="AM855" s="1" t="s">
        <v>1324</v>
      </c>
      <c r="AN855" s="1" t="s">
        <v>1325</v>
      </c>
      <c r="AO855" s="1" t="s">
        <v>1326</v>
      </c>
      <c r="AP855" s="1"/>
      <c r="AQ855" s="1"/>
      <c r="AR855" s="1" t="s">
        <v>1327</v>
      </c>
      <c r="AS855" s="1" t="s">
        <v>1328</v>
      </c>
      <c r="AT855" s="1" t="s">
        <v>12995</v>
      </c>
      <c r="AU855" s="1" t="n">
        <v>2014</v>
      </c>
      <c r="AV855" s="1" t="n">
        <v>20</v>
      </c>
      <c r="AW855" s="1"/>
      <c r="AX855" s="1"/>
      <c r="AY855" s="1"/>
      <c r="AZ855" s="1"/>
      <c r="BA855" s="1"/>
      <c r="BB855" s="1"/>
      <c r="BC855" s="1"/>
      <c r="BD855" s="1"/>
      <c r="BE855" s="1"/>
      <c r="BF855" s="1"/>
      <c r="BG855" s="1"/>
      <c r="BH855" s="1"/>
      <c r="BI855" s="1" t="n">
        <v>8</v>
      </c>
      <c r="BJ855" s="1" t="s">
        <v>182</v>
      </c>
      <c r="BK855" s="1" t="s">
        <v>93</v>
      </c>
      <c r="BL855" s="1" t="s">
        <v>183</v>
      </c>
      <c r="BM855" s="1" t="s">
        <v>12996</v>
      </c>
      <c r="BN855" s="1"/>
      <c r="BO855" s="1"/>
      <c r="BP855" s="1"/>
      <c r="BQ855" s="1"/>
      <c r="BR855" s="1" t="s">
        <v>95</v>
      </c>
      <c r="BS855" s="1" t="s">
        <v>12997</v>
      </c>
      <c r="BT855" s="1" t="str">
        <f aca="false">HYPERLINK("https%3A%2F%2Fwww.webofscience.com%2Fwos%2Fwoscc%2Ffull-record%2FWOS:000341010200001","View Full Record in Web of Science")</f>
        <v>View Full Record in Web of Science</v>
      </c>
    </row>
    <row r="856" customFormat="false" ht="12.75" hidden="false" customHeight="false" outlineLevel="0" collapsed="false">
      <c r="A856" s="1" t="s">
        <v>72</v>
      </c>
      <c r="B856" s="1" t="s">
        <v>12998</v>
      </c>
      <c r="C856" s="1"/>
      <c r="D856" s="1"/>
      <c r="E856" s="1"/>
      <c r="F856" s="1" t="s">
        <v>12999</v>
      </c>
      <c r="G856" s="1"/>
      <c r="H856" s="1"/>
      <c r="I856" s="1" t="s">
        <v>13000</v>
      </c>
      <c r="J856" s="1" t="s">
        <v>8759</v>
      </c>
      <c r="K856" s="1"/>
      <c r="L856" s="1"/>
      <c r="M856" s="1" t="s">
        <v>77</v>
      </c>
      <c r="N856" s="1" t="s">
        <v>8850</v>
      </c>
      <c r="O856" s="1"/>
      <c r="P856" s="1"/>
      <c r="Q856" s="1"/>
      <c r="R856" s="1"/>
      <c r="S856" s="1"/>
      <c r="T856" s="1"/>
      <c r="U856" s="1" t="s">
        <v>13001</v>
      </c>
      <c r="V856" s="1" t="s">
        <v>13002</v>
      </c>
      <c r="W856" s="1" t="s">
        <v>13003</v>
      </c>
      <c r="X856" s="1" t="s">
        <v>1577</v>
      </c>
      <c r="Y856" s="1" t="s">
        <v>13004</v>
      </c>
      <c r="Z856" s="1" t="s">
        <v>13005</v>
      </c>
      <c r="AA856" s="1"/>
      <c r="AB856" s="1" t="s">
        <v>13006</v>
      </c>
      <c r="AC856" s="1" t="s">
        <v>13007</v>
      </c>
      <c r="AD856" s="1" t="s">
        <v>679</v>
      </c>
      <c r="AE856" s="1" t="s">
        <v>13008</v>
      </c>
      <c r="AF856" s="1"/>
      <c r="AG856" s="1" t="n">
        <v>30</v>
      </c>
      <c r="AH856" s="1" t="n">
        <v>0</v>
      </c>
      <c r="AI856" s="1" t="n">
        <v>0</v>
      </c>
      <c r="AJ856" s="1" t="n">
        <v>1</v>
      </c>
      <c r="AK856" s="1" t="n">
        <v>1</v>
      </c>
      <c r="AL856" s="1" t="s">
        <v>13009</v>
      </c>
      <c r="AM856" s="1" t="s">
        <v>823</v>
      </c>
      <c r="AN856" s="1" t="s">
        <v>13010</v>
      </c>
      <c r="AO856" s="1" t="s">
        <v>8761</v>
      </c>
      <c r="AP856" s="1" t="s">
        <v>13011</v>
      </c>
      <c r="AQ856" s="1"/>
      <c r="AR856" s="1" t="s">
        <v>8762</v>
      </c>
      <c r="AS856" s="1" t="s">
        <v>8763</v>
      </c>
      <c r="AT856" s="1"/>
      <c r="AU856" s="1"/>
      <c r="AV856" s="1"/>
      <c r="AW856" s="1"/>
      <c r="AX856" s="1"/>
      <c r="AY856" s="1"/>
      <c r="AZ856" s="1"/>
      <c r="BA856" s="1"/>
      <c r="BB856" s="1"/>
      <c r="BC856" s="1"/>
      <c r="BD856" s="1"/>
      <c r="BE856" s="1" t="s">
        <v>13012</v>
      </c>
      <c r="BF856" s="1" t="str">
        <f aca="false">HYPERLINK("http://dx.doi.org/10.1038/s41390-022-02362-8","http://dx.doi.org/10.1038/s41390-022-02362-8")</f>
        <v>http://dx.doi.org/10.1038/s41390-022-02362-8</v>
      </c>
      <c r="BG856" s="1"/>
      <c r="BH856" s="1" t="s">
        <v>13013</v>
      </c>
      <c r="BI856" s="1" t="n">
        <v>6</v>
      </c>
      <c r="BJ856" s="1" t="s">
        <v>2157</v>
      </c>
      <c r="BK856" s="1" t="s">
        <v>93</v>
      </c>
      <c r="BL856" s="1" t="s">
        <v>2157</v>
      </c>
      <c r="BM856" s="1" t="s">
        <v>13014</v>
      </c>
      <c r="BN856" s="1" t="n">
        <v>36319697</v>
      </c>
      <c r="BO856" s="1" t="s">
        <v>3599</v>
      </c>
      <c r="BP856" s="1"/>
      <c r="BQ856" s="1"/>
      <c r="BR856" s="1" t="s">
        <v>95</v>
      </c>
      <c r="BS856" s="1" t="s">
        <v>13015</v>
      </c>
      <c r="BT856" s="1" t="str">
        <f aca="false">HYPERLINK("https%3A%2F%2Fwww.webofscience.com%2Fwos%2Fwoscc%2Ffull-record%2FWOS:000877746500001","View Full Record in Web of Science")</f>
        <v>View Full Record in Web of Science</v>
      </c>
    </row>
    <row r="857" customFormat="false" ht="12.75" hidden="false" customHeight="false" outlineLevel="0" collapsed="false">
      <c r="A857" s="1" t="s">
        <v>72</v>
      </c>
      <c r="B857" s="1" t="s">
        <v>13016</v>
      </c>
      <c r="C857" s="1"/>
      <c r="D857" s="1"/>
      <c r="E857" s="1"/>
      <c r="F857" s="1" t="s">
        <v>13017</v>
      </c>
      <c r="G857" s="1"/>
      <c r="H857" s="1"/>
      <c r="I857" s="1" t="s">
        <v>13018</v>
      </c>
      <c r="J857" s="1" t="s">
        <v>1833</v>
      </c>
      <c r="K857" s="1"/>
      <c r="L857" s="1"/>
      <c r="M857" s="1" t="s">
        <v>77</v>
      </c>
      <c r="N857" s="1" t="s">
        <v>101</v>
      </c>
      <c r="O857" s="1"/>
      <c r="P857" s="1"/>
      <c r="Q857" s="1"/>
      <c r="R857" s="1"/>
      <c r="S857" s="1"/>
      <c r="T857" s="1" t="s">
        <v>13019</v>
      </c>
      <c r="U857" s="1"/>
      <c r="V857" s="1" t="s">
        <v>13020</v>
      </c>
      <c r="W857" s="1" t="s">
        <v>13021</v>
      </c>
      <c r="X857" s="1" t="s">
        <v>13022</v>
      </c>
      <c r="Y857" s="1" t="s">
        <v>13023</v>
      </c>
      <c r="Z857" s="1" t="s">
        <v>13024</v>
      </c>
      <c r="AA857" s="1" t="s">
        <v>13025</v>
      </c>
      <c r="AB857" s="1" t="s">
        <v>13026</v>
      </c>
      <c r="AC857" s="1"/>
      <c r="AD857" s="1"/>
      <c r="AE857" s="1"/>
      <c r="AF857" s="1"/>
      <c r="AG857" s="1" t="n">
        <v>12</v>
      </c>
      <c r="AH857" s="1" t="n">
        <v>1</v>
      </c>
      <c r="AI857" s="1" t="n">
        <v>1</v>
      </c>
      <c r="AJ857" s="1" t="n">
        <v>0</v>
      </c>
      <c r="AK857" s="1" t="n">
        <v>7</v>
      </c>
      <c r="AL857" s="1" t="s">
        <v>1833</v>
      </c>
      <c r="AM857" s="1" t="s">
        <v>109</v>
      </c>
      <c r="AN857" s="1" t="s">
        <v>1842</v>
      </c>
      <c r="AO857" s="1" t="s">
        <v>1843</v>
      </c>
      <c r="AP857" s="1"/>
      <c r="AQ857" s="1"/>
      <c r="AR857" s="1" t="s">
        <v>1844</v>
      </c>
      <c r="AS857" s="1" t="s">
        <v>1845</v>
      </c>
      <c r="AT857" s="1" t="s">
        <v>427</v>
      </c>
      <c r="AU857" s="1" t="n">
        <v>2009</v>
      </c>
      <c r="AV857" s="1" t="n">
        <v>111</v>
      </c>
      <c r="AW857" s="1" t="n">
        <v>3</v>
      </c>
      <c r="AX857" s="1"/>
      <c r="AY857" s="1"/>
      <c r="AZ857" s="1"/>
      <c r="BA857" s="1"/>
      <c r="BB857" s="1" t="n">
        <v>337</v>
      </c>
      <c r="BC857" s="1" t="n">
        <v>340</v>
      </c>
      <c r="BD857" s="1"/>
      <c r="BE857" s="1"/>
      <c r="BF857" s="1"/>
      <c r="BG857" s="1"/>
      <c r="BH857" s="1"/>
      <c r="BI857" s="1" t="n">
        <v>4</v>
      </c>
      <c r="BJ857" s="1" t="s">
        <v>1846</v>
      </c>
      <c r="BK857" s="1" t="s">
        <v>93</v>
      </c>
      <c r="BL857" s="1" t="s">
        <v>1847</v>
      </c>
      <c r="BM857" s="1" t="s">
        <v>13027</v>
      </c>
      <c r="BN857" s="1"/>
      <c r="BO857" s="1"/>
      <c r="BP857" s="1"/>
      <c r="BQ857" s="1"/>
      <c r="BR857" s="1" t="s">
        <v>95</v>
      </c>
      <c r="BS857" s="1" t="s">
        <v>13028</v>
      </c>
      <c r="BT857" s="1" t="str">
        <f aca="false">HYPERLINK("https%3A%2F%2Fwww.webofscience.com%2Fwos%2Fwoscc%2Ffull-record%2FWOS:000272325000006","View Full Record in Web of Science")</f>
        <v>View Full Record in Web of Science</v>
      </c>
    </row>
    <row r="858" customFormat="false" ht="12.75" hidden="false" customHeight="false" outlineLevel="0" collapsed="false">
      <c r="A858" s="1" t="s">
        <v>72</v>
      </c>
      <c r="B858" s="1" t="s">
        <v>13029</v>
      </c>
      <c r="C858" s="1"/>
      <c r="D858" s="1"/>
      <c r="E858" s="1"/>
      <c r="F858" s="1" t="s">
        <v>13030</v>
      </c>
      <c r="G858" s="1"/>
      <c r="H858" s="1"/>
      <c r="I858" s="1" t="s">
        <v>13031</v>
      </c>
      <c r="J858" s="1" t="s">
        <v>867</v>
      </c>
      <c r="K858" s="1"/>
      <c r="L858" s="1"/>
      <c r="M858" s="1" t="s">
        <v>77</v>
      </c>
      <c r="N858" s="1" t="s">
        <v>101</v>
      </c>
      <c r="O858" s="1"/>
      <c r="P858" s="1"/>
      <c r="Q858" s="1"/>
      <c r="R858" s="1"/>
      <c r="S858" s="1"/>
      <c r="T858" s="1" t="s">
        <v>13032</v>
      </c>
      <c r="U858" s="1" t="s">
        <v>13033</v>
      </c>
      <c r="V858" s="1" t="s">
        <v>13034</v>
      </c>
      <c r="W858" s="1" t="s">
        <v>13035</v>
      </c>
      <c r="X858" s="1" t="s">
        <v>872</v>
      </c>
      <c r="Y858" s="1" t="s">
        <v>13036</v>
      </c>
      <c r="Z858" s="1" t="s">
        <v>13037</v>
      </c>
      <c r="AA858" s="1" t="s">
        <v>13038</v>
      </c>
      <c r="AB858" s="1" t="s">
        <v>13039</v>
      </c>
      <c r="AC858" s="1"/>
      <c r="AD858" s="1"/>
      <c r="AE858" s="1"/>
      <c r="AF858" s="1"/>
      <c r="AG858" s="1" t="n">
        <v>31</v>
      </c>
      <c r="AH858" s="1" t="n">
        <v>6</v>
      </c>
      <c r="AI858" s="1" t="n">
        <v>6</v>
      </c>
      <c r="AJ858" s="1" t="n">
        <v>0</v>
      </c>
      <c r="AK858" s="1" t="n">
        <v>3</v>
      </c>
      <c r="AL858" s="1" t="s">
        <v>875</v>
      </c>
      <c r="AM858" s="1" t="s">
        <v>876</v>
      </c>
      <c r="AN858" s="1" t="s">
        <v>877</v>
      </c>
      <c r="AO858" s="1" t="s">
        <v>878</v>
      </c>
      <c r="AP858" s="1" t="s">
        <v>879</v>
      </c>
      <c r="AQ858" s="1"/>
      <c r="AR858" s="1" t="s">
        <v>880</v>
      </c>
      <c r="AS858" s="1" t="s">
        <v>881</v>
      </c>
      <c r="AT858" s="1" t="s">
        <v>91</v>
      </c>
      <c r="AU858" s="1" t="n">
        <v>2018</v>
      </c>
      <c r="AV858" s="1" t="n">
        <v>40</v>
      </c>
      <c r="AW858" s="1" t="n">
        <v>7</v>
      </c>
      <c r="AX858" s="1"/>
      <c r="AY858" s="1"/>
      <c r="AZ858" s="1"/>
      <c r="BA858" s="1"/>
      <c r="BB858" s="1" t="n">
        <v>1159</v>
      </c>
      <c r="BC858" s="1" t="n">
        <v>1169</v>
      </c>
      <c r="BD858" s="1"/>
      <c r="BE858" s="1" t="s">
        <v>13040</v>
      </c>
      <c r="BF858" s="1" t="str">
        <f aca="false">HYPERLINK("http://dx.doi.org/10.1016/j.clinthera.2018.05.018","http://dx.doi.org/10.1016/j.clinthera.2018.05.018")</f>
        <v>http://dx.doi.org/10.1016/j.clinthera.2018.05.018</v>
      </c>
      <c r="BG858" s="1"/>
      <c r="BH858" s="1"/>
      <c r="BI858" s="1" t="n">
        <v>11</v>
      </c>
      <c r="BJ858" s="1" t="s">
        <v>884</v>
      </c>
      <c r="BK858" s="1" t="s">
        <v>93</v>
      </c>
      <c r="BL858" s="1" t="s">
        <v>884</v>
      </c>
      <c r="BM858" s="1" t="s">
        <v>13041</v>
      </c>
      <c r="BN858" s="1" t="n">
        <v>30017168</v>
      </c>
      <c r="BO858" s="1"/>
      <c r="BP858" s="1"/>
      <c r="BQ858" s="1"/>
      <c r="BR858" s="1" t="s">
        <v>95</v>
      </c>
      <c r="BS858" s="1" t="s">
        <v>13042</v>
      </c>
      <c r="BT858" s="1" t="str">
        <f aca="false">HYPERLINK("https%3A%2F%2Fwww.webofscience.com%2Fwos%2Fwoscc%2Ffull-record%2FWOS:000443532300011","View Full Record in Web of Science")</f>
        <v>View Full Record in Web of Science</v>
      </c>
    </row>
    <row r="859" customFormat="false" ht="12.75" hidden="false" customHeight="false" outlineLevel="0" collapsed="false">
      <c r="A859" s="1" t="s">
        <v>72</v>
      </c>
      <c r="B859" s="1" t="s">
        <v>13043</v>
      </c>
      <c r="C859" s="1"/>
      <c r="D859" s="1"/>
      <c r="E859" s="1"/>
      <c r="F859" s="1" t="s">
        <v>13044</v>
      </c>
      <c r="G859" s="1"/>
      <c r="H859" s="1"/>
      <c r="I859" s="1" t="s">
        <v>13045</v>
      </c>
      <c r="J859" s="1" t="s">
        <v>13046</v>
      </c>
      <c r="K859" s="1"/>
      <c r="L859" s="1"/>
      <c r="M859" s="1" t="s">
        <v>77</v>
      </c>
      <c r="N859" s="1" t="s">
        <v>101</v>
      </c>
      <c r="O859" s="1"/>
      <c r="P859" s="1"/>
      <c r="Q859" s="1"/>
      <c r="R859" s="1"/>
      <c r="S859" s="1"/>
      <c r="T859" s="1" t="s">
        <v>13047</v>
      </c>
      <c r="U859" s="1" t="s">
        <v>13048</v>
      </c>
      <c r="V859" s="1" t="s">
        <v>13049</v>
      </c>
      <c r="W859" s="1" t="s">
        <v>13050</v>
      </c>
      <c r="X859" s="1" t="s">
        <v>13051</v>
      </c>
      <c r="Y859" s="1" t="s">
        <v>13052</v>
      </c>
      <c r="Z859" s="1" t="s">
        <v>13053</v>
      </c>
      <c r="AA859" s="1" t="s">
        <v>13054</v>
      </c>
      <c r="AB859" s="1" t="s">
        <v>13055</v>
      </c>
      <c r="AC859" s="1" t="s">
        <v>13056</v>
      </c>
      <c r="AD859" s="1" t="s">
        <v>1643</v>
      </c>
      <c r="AE859" s="1" t="s">
        <v>13057</v>
      </c>
      <c r="AF859" s="1"/>
      <c r="AG859" s="1" t="n">
        <v>53</v>
      </c>
      <c r="AH859" s="1" t="n">
        <v>37</v>
      </c>
      <c r="AI859" s="1" t="n">
        <v>40</v>
      </c>
      <c r="AJ859" s="1" t="n">
        <v>0</v>
      </c>
      <c r="AK859" s="1" t="n">
        <v>15</v>
      </c>
      <c r="AL859" s="1" t="s">
        <v>875</v>
      </c>
      <c r="AM859" s="1" t="s">
        <v>474</v>
      </c>
      <c r="AN859" s="1" t="s">
        <v>2802</v>
      </c>
      <c r="AO859" s="1" t="s">
        <v>13058</v>
      </c>
      <c r="AP859" s="1" t="s">
        <v>13059</v>
      </c>
      <c r="AQ859" s="1"/>
      <c r="AR859" s="1" t="s">
        <v>13060</v>
      </c>
      <c r="AS859" s="1" t="s">
        <v>13061</v>
      </c>
      <c r="AT859" s="1" t="s">
        <v>180</v>
      </c>
      <c r="AU859" s="1" t="n">
        <v>2015</v>
      </c>
      <c r="AV859" s="1" t="n">
        <v>1852</v>
      </c>
      <c r="AW859" s="1" t="n">
        <v>12</v>
      </c>
      <c r="AX859" s="1"/>
      <c r="AY859" s="1"/>
      <c r="AZ859" s="1"/>
      <c r="BA859" s="1"/>
      <c r="BB859" s="1" t="n">
        <v>2574</v>
      </c>
      <c r="BC859" s="1" t="n">
        <v>2584</v>
      </c>
      <c r="BD859" s="1"/>
      <c r="BE859" s="1" t="s">
        <v>13062</v>
      </c>
      <c r="BF859" s="1" t="str">
        <f aca="false">HYPERLINK("http://dx.doi.org/10.1016/j.bbadis.2015.09.005","http://dx.doi.org/10.1016/j.bbadis.2015.09.005")</f>
        <v>http://dx.doi.org/10.1016/j.bbadis.2015.09.005</v>
      </c>
      <c r="BG859" s="1"/>
      <c r="BH859" s="1"/>
      <c r="BI859" s="1" t="n">
        <v>11</v>
      </c>
      <c r="BJ859" s="1" t="s">
        <v>13063</v>
      </c>
      <c r="BK859" s="1" t="s">
        <v>93</v>
      </c>
      <c r="BL859" s="1" t="s">
        <v>13063</v>
      </c>
      <c r="BM859" s="1" t="s">
        <v>13064</v>
      </c>
      <c r="BN859" s="1" t="n">
        <v>26385428</v>
      </c>
      <c r="BO859" s="1" t="s">
        <v>1234</v>
      </c>
      <c r="BP859" s="1"/>
      <c r="BQ859" s="1"/>
      <c r="BR859" s="1" t="s">
        <v>95</v>
      </c>
      <c r="BS859" s="1" t="s">
        <v>13065</v>
      </c>
      <c r="BT859" s="1" t="str">
        <f aca="false">HYPERLINK("https%3A%2F%2Fwww.webofscience.com%2Fwos%2Fwoscc%2Ffull-record%2FWOS:000363827300002","View Full Record in Web of Science")</f>
        <v>View Full Record in Web of Science</v>
      </c>
    </row>
    <row r="860" customFormat="false" ht="12.75" hidden="false" customHeight="false" outlineLevel="0" collapsed="false">
      <c r="A860" s="1" t="s">
        <v>1084</v>
      </c>
      <c r="B860" s="1" t="s">
        <v>13066</v>
      </c>
      <c r="C860" s="1"/>
      <c r="D860" s="1" t="s">
        <v>8465</v>
      </c>
      <c r="E860" s="1"/>
      <c r="F860" s="1" t="s">
        <v>13067</v>
      </c>
      <c r="G860" s="1"/>
      <c r="H860" s="1"/>
      <c r="I860" s="1" t="s">
        <v>13068</v>
      </c>
      <c r="J860" s="1" t="s">
        <v>8468</v>
      </c>
      <c r="K860" s="1" t="s">
        <v>8469</v>
      </c>
      <c r="L860" s="1"/>
      <c r="M860" s="1" t="s">
        <v>77</v>
      </c>
      <c r="N860" s="1" t="s">
        <v>1091</v>
      </c>
      <c r="O860" s="1" t="s">
        <v>8470</v>
      </c>
      <c r="P860" s="1" t="s">
        <v>8471</v>
      </c>
      <c r="Q860" s="1" t="s">
        <v>2900</v>
      </c>
      <c r="R860" s="1"/>
      <c r="S860" s="1"/>
      <c r="T860" s="1" t="s">
        <v>13069</v>
      </c>
      <c r="U860" s="1" t="s">
        <v>13070</v>
      </c>
      <c r="V860" s="1" t="s">
        <v>13071</v>
      </c>
      <c r="W860" s="1" t="s">
        <v>13072</v>
      </c>
      <c r="X860" s="1" t="s">
        <v>872</v>
      </c>
      <c r="Y860" s="1" t="s">
        <v>13073</v>
      </c>
      <c r="Z860" s="1" t="s">
        <v>13074</v>
      </c>
      <c r="AA860" s="1" t="s">
        <v>13075</v>
      </c>
      <c r="AB860" s="1" t="s">
        <v>13076</v>
      </c>
      <c r="AC860" s="1"/>
      <c r="AD860" s="1"/>
      <c r="AE860" s="1"/>
      <c r="AF860" s="1"/>
      <c r="AG860" s="1" t="n">
        <v>50</v>
      </c>
      <c r="AH860" s="1" t="n">
        <v>5</v>
      </c>
      <c r="AI860" s="1" t="n">
        <v>5</v>
      </c>
      <c r="AJ860" s="1" t="n">
        <v>0</v>
      </c>
      <c r="AK860" s="1" t="n">
        <v>7</v>
      </c>
      <c r="AL860" s="1" t="s">
        <v>8479</v>
      </c>
      <c r="AM860" s="1" t="s">
        <v>8480</v>
      </c>
      <c r="AN860" s="1" t="s">
        <v>8481</v>
      </c>
      <c r="AO860" s="1" t="s">
        <v>8482</v>
      </c>
      <c r="AP860" s="1"/>
      <c r="AQ860" s="1"/>
      <c r="AR860" s="1" t="s">
        <v>8483</v>
      </c>
      <c r="AS860" s="1"/>
      <c r="AT860" s="1"/>
      <c r="AU860" s="1" t="n">
        <v>2015</v>
      </c>
      <c r="AV860" s="1" t="n">
        <v>3</v>
      </c>
      <c r="AW860" s="1"/>
      <c r="AX860" s="1"/>
      <c r="AY860" s="1"/>
      <c r="AZ860" s="1"/>
      <c r="BA860" s="1"/>
      <c r="BB860" s="1" t="n">
        <v>159</v>
      </c>
      <c r="BC860" s="1" t="n">
        <v>173</v>
      </c>
      <c r="BD860" s="1"/>
      <c r="BE860" s="1"/>
      <c r="BF860" s="1"/>
      <c r="BG860" s="1"/>
      <c r="BH860" s="1"/>
      <c r="BI860" s="1" t="n">
        <v>15</v>
      </c>
      <c r="BJ860" s="1" t="s">
        <v>8484</v>
      </c>
      <c r="BK860" s="1" t="s">
        <v>1109</v>
      </c>
      <c r="BL860" s="1" t="s">
        <v>8485</v>
      </c>
      <c r="BM860" s="1" t="s">
        <v>8486</v>
      </c>
      <c r="BN860" s="1"/>
      <c r="BO860" s="1"/>
      <c r="BP860" s="1"/>
      <c r="BQ860" s="1"/>
      <c r="BR860" s="1" t="s">
        <v>95</v>
      </c>
      <c r="BS860" s="1" t="s">
        <v>13077</v>
      </c>
      <c r="BT860" s="1" t="str">
        <f aca="false">HYPERLINK("https%3A%2F%2Fwww.webofscience.com%2Fwos%2Fwoscc%2Ffull-record%2FWOS:000365145800012","View Full Record in Web of Science")</f>
        <v>View Full Record in Web of Science</v>
      </c>
    </row>
    <row r="861" customFormat="false" ht="12.75" hidden="false" customHeight="false" outlineLevel="0" collapsed="false">
      <c r="A861" s="1" t="s">
        <v>72</v>
      </c>
      <c r="B861" s="1" t="s">
        <v>13078</v>
      </c>
      <c r="C861" s="1"/>
      <c r="D861" s="1"/>
      <c r="E861" s="1"/>
      <c r="F861" s="1" t="s">
        <v>13079</v>
      </c>
      <c r="G861" s="1"/>
      <c r="H861" s="1"/>
      <c r="I861" s="1" t="s">
        <v>13080</v>
      </c>
      <c r="J861" s="1" t="s">
        <v>7807</v>
      </c>
      <c r="K861" s="1"/>
      <c r="L861" s="1"/>
      <c r="M861" s="1" t="s">
        <v>2146</v>
      </c>
      <c r="N861" s="1" t="s">
        <v>101</v>
      </c>
      <c r="O861" s="1"/>
      <c r="P861" s="1"/>
      <c r="Q861" s="1"/>
      <c r="R861" s="1"/>
      <c r="S861" s="1"/>
      <c r="T861" s="1" t="s">
        <v>13081</v>
      </c>
      <c r="U861" s="1" t="s">
        <v>13082</v>
      </c>
      <c r="V861" s="1" t="s">
        <v>13083</v>
      </c>
      <c r="W861" s="1" t="s">
        <v>13084</v>
      </c>
      <c r="X861" s="1"/>
      <c r="Y861" s="1" t="s">
        <v>13085</v>
      </c>
      <c r="Z861" s="1" t="s">
        <v>13086</v>
      </c>
      <c r="AA861" s="1"/>
      <c r="AB861" s="1"/>
      <c r="AC861" s="1"/>
      <c r="AD861" s="1"/>
      <c r="AE861" s="1"/>
      <c r="AF861" s="1"/>
      <c r="AG861" s="1" t="n">
        <v>26</v>
      </c>
      <c r="AH861" s="1" t="n">
        <v>1</v>
      </c>
      <c r="AI861" s="1" t="n">
        <v>2</v>
      </c>
      <c r="AJ861" s="1" t="n">
        <v>0</v>
      </c>
      <c r="AK861" s="1" t="n">
        <v>4</v>
      </c>
      <c r="AL861" s="1" t="s">
        <v>7816</v>
      </c>
      <c r="AM861" s="1" t="s">
        <v>7817</v>
      </c>
      <c r="AN861" s="1" t="s">
        <v>7818</v>
      </c>
      <c r="AO861" s="1" t="s">
        <v>7819</v>
      </c>
      <c r="AP861" s="1"/>
      <c r="AQ861" s="1"/>
      <c r="AR861" s="1" t="s">
        <v>7820</v>
      </c>
      <c r="AS861" s="1" t="s">
        <v>7821</v>
      </c>
      <c r="AT861" s="1" t="s">
        <v>449</v>
      </c>
      <c r="AU861" s="1" t="n">
        <v>2010</v>
      </c>
      <c r="AV861" s="1" t="n">
        <v>7</v>
      </c>
      <c r="AW861" s="1" t="n">
        <v>1</v>
      </c>
      <c r="AX861" s="1"/>
      <c r="AY861" s="1"/>
      <c r="AZ861" s="1"/>
      <c r="BA861" s="1"/>
      <c r="BB861" s="1" t="n">
        <v>60</v>
      </c>
      <c r="BC861" s="1" t="n">
        <v>65</v>
      </c>
      <c r="BD861" s="1"/>
      <c r="BE861" s="1"/>
      <c r="BF861" s="1"/>
      <c r="BG861" s="1"/>
      <c r="BH861" s="1"/>
      <c r="BI861" s="1" t="n">
        <v>6</v>
      </c>
      <c r="BJ861" s="1" t="s">
        <v>135</v>
      </c>
      <c r="BK861" s="1" t="s">
        <v>93</v>
      </c>
      <c r="BL861" s="1" t="s">
        <v>136</v>
      </c>
      <c r="BM861" s="1" t="s">
        <v>13087</v>
      </c>
      <c r="BN861" s="1" t="n">
        <v>20387726</v>
      </c>
      <c r="BO861" s="1"/>
      <c r="BP861" s="1"/>
      <c r="BQ861" s="1"/>
      <c r="BR861" s="1" t="s">
        <v>95</v>
      </c>
      <c r="BS861" s="1" t="s">
        <v>13088</v>
      </c>
      <c r="BT861" s="1" t="str">
        <f aca="false">HYPERLINK("https%3A%2F%2Fwww.webofscience.com%2Fwos%2Fwoscc%2Ffull-record%2FWOS:000275314000009","View Full Record in Web of Science")</f>
        <v>View Full Record in Web of Science</v>
      </c>
    </row>
    <row r="862" customFormat="false" ht="12.75" hidden="false" customHeight="false" outlineLevel="0" collapsed="false">
      <c r="A862" s="1" t="s">
        <v>72</v>
      </c>
      <c r="B862" s="1" t="s">
        <v>13089</v>
      </c>
      <c r="C862" s="1"/>
      <c r="D862" s="1"/>
      <c r="E862" s="1"/>
      <c r="F862" s="1" t="s">
        <v>13090</v>
      </c>
      <c r="G862" s="1"/>
      <c r="H862" s="1"/>
      <c r="I862" s="1" t="s">
        <v>13091</v>
      </c>
      <c r="J862" s="1" t="s">
        <v>13092</v>
      </c>
      <c r="K862" s="1"/>
      <c r="L862" s="1"/>
      <c r="M862" s="1" t="s">
        <v>77</v>
      </c>
      <c r="N862" s="1" t="s">
        <v>143</v>
      </c>
      <c r="O862" s="1"/>
      <c r="P862" s="1"/>
      <c r="Q862" s="1"/>
      <c r="R862" s="1"/>
      <c r="S862" s="1"/>
      <c r="T862" s="1" t="s">
        <v>13093</v>
      </c>
      <c r="U862" s="1"/>
      <c r="V862" s="1"/>
      <c r="W862" s="1" t="s">
        <v>13094</v>
      </c>
      <c r="X862" s="1" t="s">
        <v>2314</v>
      </c>
      <c r="Y862" s="1" t="s">
        <v>13095</v>
      </c>
      <c r="Z862" s="1" t="s">
        <v>13096</v>
      </c>
      <c r="AA862" s="1" t="s">
        <v>3630</v>
      </c>
      <c r="AB862" s="1" t="s">
        <v>13097</v>
      </c>
      <c r="AC862" s="1"/>
      <c r="AD862" s="1"/>
      <c r="AE862" s="1"/>
      <c r="AF862" s="1"/>
      <c r="AG862" s="1" t="n">
        <v>6</v>
      </c>
      <c r="AH862" s="1" t="n">
        <v>7</v>
      </c>
      <c r="AI862" s="1" t="n">
        <v>7</v>
      </c>
      <c r="AJ862" s="1" t="n">
        <v>1</v>
      </c>
      <c r="AK862" s="1" t="n">
        <v>4</v>
      </c>
      <c r="AL862" s="1" t="s">
        <v>13098</v>
      </c>
      <c r="AM862" s="1" t="s">
        <v>13099</v>
      </c>
      <c r="AN862" s="1" t="s">
        <v>13100</v>
      </c>
      <c r="AO862" s="1" t="s">
        <v>13101</v>
      </c>
      <c r="AP862" s="1"/>
      <c r="AQ862" s="1"/>
      <c r="AR862" s="1" t="s">
        <v>13102</v>
      </c>
      <c r="AS862" s="1" t="s">
        <v>13103</v>
      </c>
      <c r="AT862" s="1" t="s">
        <v>373</v>
      </c>
      <c r="AU862" s="1" t="n">
        <v>2013</v>
      </c>
      <c r="AV862" s="1" t="n">
        <v>13</v>
      </c>
      <c r="AW862" s="1" t="n">
        <v>2</v>
      </c>
      <c r="AX862" s="1"/>
      <c r="AY862" s="1"/>
      <c r="AZ862" s="1"/>
      <c r="BA862" s="1"/>
      <c r="BB862" s="1" t="n">
        <v>259</v>
      </c>
      <c r="BC862" s="1" t="n">
        <v>261</v>
      </c>
      <c r="BD862" s="1"/>
      <c r="BE862" s="1"/>
      <c r="BF862" s="1"/>
      <c r="BG862" s="1"/>
      <c r="BH862" s="1"/>
      <c r="BI862" s="1" t="n">
        <v>3</v>
      </c>
      <c r="BJ862" s="1" t="s">
        <v>13104</v>
      </c>
      <c r="BK862" s="1" t="s">
        <v>93</v>
      </c>
      <c r="BL862" s="1" t="s">
        <v>13105</v>
      </c>
      <c r="BM862" s="1" t="s">
        <v>13106</v>
      </c>
      <c r="BN862" s="1" t="n">
        <v>23728114</v>
      </c>
      <c r="BO862" s="1"/>
      <c r="BP862" s="1"/>
      <c r="BQ862" s="1"/>
      <c r="BR862" s="1" t="s">
        <v>95</v>
      </c>
      <c r="BS862" s="1" t="s">
        <v>13107</v>
      </c>
      <c r="BT862" s="1" t="str">
        <f aca="false">HYPERLINK("https%3A%2F%2Fwww.webofscience.com%2Fwos%2Fwoscc%2Ffull-record%2FWOS:000321327400016","View Full Record in Web of Science")</f>
        <v>View Full Record in Web of Science</v>
      </c>
    </row>
    <row r="863" customFormat="false" ht="12.75" hidden="false" customHeight="false" outlineLevel="0" collapsed="false">
      <c r="A863" s="1" t="s">
        <v>72</v>
      </c>
      <c r="B863" s="1" t="s">
        <v>13108</v>
      </c>
      <c r="C863" s="1"/>
      <c r="D863" s="1"/>
      <c r="E863" s="1"/>
      <c r="F863" s="1" t="s">
        <v>13109</v>
      </c>
      <c r="G863" s="1"/>
      <c r="H863" s="1"/>
      <c r="I863" s="1" t="s">
        <v>13110</v>
      </c>
      <c r="J863" s="1" t="s">
        <v>13111</v>
      </c>
      <c r="K863" s="1"/>
      <c r="L863" s="1"/>
      <c r="M863" s="1" t="s">
        <v>77</v>
      </c>
      <c r="N863" s="1" t="s">
        <v>101</v>
      </c>
      <c r="O863" s="1"/>
      <c r="P863" s="1"/>
      <c r="Q863" s="1"/>
      <c r="R863" s="1"/>
      <c r="S863" s="1"/>
      <c r="T863" s="1" t="s">
        <v>13112</v>
      </c>
      <c r="U863" s="1" t="s">
        <v>13113</v>
      </c>
      <c r="V863" s="1" t="s">
        <v>13114</v>
      </c>
      <c r="W863" s="1" t="s">
        <v>13115</v>
      </c>
      <c r="X863" s="1" t="s">
        <v>13116</v>
      </c>
      <c r="Y863" s="1" t="s">
        <v>13117</v>
      </c>
      <c r="Z863" s="1"/>
      <c r="AA863" s="1" t="s">
        <v>13118</v>
      </c>
      <c r="AB863" s="1" t="s">
        <v>13119</v>
      </c>
      <c r="AC863" s="1"/>
      <c r="AD863" s="1"/>
      <c r="AE863" s="1"/>
      <c r="AF863" s="1"/>
      <c r="AG863" s="1" t="n">
        <v>18</v>
      </c>
      <c r="AH863" s="1" t="n">
        <v>12</v>
      </c>
      <c r="AI863" s="1" t="n">
        <v>12</v>
      </c>
      <c r="AJ863" s="1" t="n">
        <v>0</v>
      </c>
      <c r="AK863" s="1" t="n">
        <v>2</v>
      </c>
      <c r="AL863" s="1" t="s">
        <v>507</v>
      </c>
      <c r="AM863" s="1" t="s">
        <v>508</v>
      </c>
      <c r="AN863" s="1" t="s">
        <v>509</v>
      </c>
      <c r="AO863" s="1" t="s">
        <v>13120</v>
      </c>
      <c r="AP863" s="1" t="s">
        <v>13121</v>
      </c>
      <c r="AQ863" s="1"/>
      <c r="AR863" s="1" t="s">
        <v>13122</v>
      </c>
      <c r="AS863" s="1" t="s">
        <v>13123</v>
      </c>
      <c r="AT863" s="1" t="s">
        <v>333</v>
      </c>
      <c r="AU863" s="1" t="n">
        <v>2007</v>
      </c>
      <c r="AV863" s="1" t="n">
        <v>35</v>
      </c>
      <c r="AW863" s="1" t="n">
        <v>8</v>
      </c>
      <c r="AX863" s="1"/>
      <c r="AY863" s="1"/>
      <c r="AZ863" s="1"/>
      <c r="BA863" s="1"/>
      <c r="BB863" s="1" t="n">
        <v>473</v>
      </c>
      <c r="BC863" s="1" t="n">
        <v>476</v>
      </c>
      <c r="BD863" s="1"/>
      <c r="BE863" s="1" t="s">
        <v>13124</v>
      </c>
      <c r="BF863" s="1" t="str">
        <f aca="false">HYPERLINK("http://dx.doi.org/10.1002/jcu.20378","http://dx.doi.org/10.1002/jcu.20378")</f>
        <v>http://dx.doi.org/10.1002/jcu.20378</v>
      </c>
      <c r="BG863" s="1"/>
      <c r="BH863" s="1"/>
      <c r="BI863" s="1" t="n">
        <v>4</v>
      </c>
      <c r="BJ863" s="1" t="s">
        <v>9412</v>
      </c>
      <c r="BK863" s="1" t="s">
        <v>93</v>
      </c>
      <c r="BL863" s="1" t="s">
        <v>9412</v>
      </c>
      <c r="BM863" s="1" t="s">
        <v>13125</v>
      </c>
      <c r="BN863" s="1" t="n">
        <v>17676615</v>
      </c>
      <c r="BO863" s="1"/>
      <c r="BP863" s="1"/>
      <c r="BQ863" s="1"/>
      <c r="BR863" s="1" t="s">
        <v>95</v>
      </c>
      <c r="BS863" s="1" t="s">
        <v>13126</v>
      </c>
      <c r="BT863" s="1" t="str">
        <f aca="false">HYPERLINK("https%3A%2F%2Fwww.webofscience.com%2Fwos%2Fwoscc%2Ffull-record%2FWOS:000249709500011","View Full Record in Web of Science")</f>
        <v>View Full Record in Web of Science</v>
      </c>
    </row>
    <row r="864" customFormat="false" ht="12.75" hidden="false" customHeight="false" outlineLevel="0" collapsed="false">
      <c r="A864" s="1" t="s">
        <v>72</v>
      </c>
      <c r="B864" s="1" t="s">
        <v>13127</v>
      </c>
      <c r="C864" s="1"/>
      <c r="D864" s="1"/>
      <c r="E864" s="1"/>
      <c r="F864" s="1" t="s">
        <v>13128</v>
      </c>
      <c r="G864" s="1"/>
      <c r="H864" s="1"/>
      <c r="I864" s="1" t="s">
        <v>13129</v>
      </c>
      <c r="J864" s="1" t="s">
        <v>13130</v>
      </c>
      <c r="K864" s="1"/>
      <c r="L864" s="1"/>
      <c r="M864" s="1" t="s">
        <v>77</v>
      </c>
      <c r="N864" s="1" t="s">
        <v>101</v>
      </c>
      <c r="O864" s="1"/>
      <c r="P864" s="1"/>
      <c r="Q864" s="1"/>
      <c r="R864" s="1"/>
      <c r="S864" s="1"/>
      <c r="T864" s="1"/>
      <c r="U864" s="1" t="s">
        <v>13131</v>
      </c>
      <c r="V864" s="1" t="s">
        <v>13132</v>
      </c>
      <c r="W864" s="1" t="s">
        <v>13133</v>
      </c>
      <c r="X864" s="1" t="s">
        <v>13134</v>
      </c>
      <c r="Y864" s="1" t="s">
        <v>13135</v>
      </c>
      <c r="Z864" s="1" t="s">
        <v>13136</v>
      </c>
      <c r="AA864" s="1" t="s">
        <v>13137</v>
      </c>
      <c r="AB864" s="1" t="s">
        <v>13138</v>
      </c>
      <c r="AC864" s="1" t="s">
        <v>13139</v>
      </c>
      <c r="AD864" s="1" t="s">
        <v>13140</v>
      </c>
      <c r="AE864" s="1" t="s">
        <v>13141</v>
      </c>
      <c r="AF864" s="1"/>
      <c r="AG864" s="1" t="n">
        <v>49</v>
      </c>
      <c r="AH864" s="1" t="n">
        <v>326</v>
      </c>
      <c r="AI864" s="1" t="n">
        <v>344</v>
      </c>
      <c r="AJ864" s="1" t="n">
        <v>3</v>
      </c>
      <c r="AK864" s="1" t="n">
        <v>104</v>
      </c>
      <c r="AL864" s="1" t="s">
        <v>822</v>
      </c>
      <c r="AM864" s="1" t="s">
        <v>327</v>
      </c>
      <c r="AN864" s="1" t="s">
        <v>1692</v>
      </c>
      <c r="AO864" s="1" t="s">
        <v>13142</v>
      </c>
      <c r="AP864" s="1" t="s">
        <v>13143</v>
      </c>
      <c r="AQ864" s="1"/>
      <c r="AR864" s="1" t="s">
        <v>13144</v>
      </c>
      <c r="AS864" s="1" t="s">
        <v>13145</v>
      </c>
      <c r="AT864" s="1" t="s">
        <v>567</v>
      </c>
      <c r="AU864" s="1" t="n">
        <v>2015</v>
      </c>
      <c r="AV864" s="1" t="n">
        <v>16</v>
      </c>
      <c r="AW864" s="1" t="n">
        <v>4</v>
      </c>
      <c r="AX864" s="1"/>
      <c r="AY864" s="1"/>
      <c r="AZ864" s="1"/>
      <c r="BA864" s="1"/>
      <c r="BB864" s="1" t="n">
        <v>376</v>
      </c>
      <c r="BC864" s="1" t="n">
        <v>385</v>
      </c>
      <c r="BD864" s="1"/>
      <c r="BE864" s="1" t="s">
        <v>13146</v>
      </c>
      <c r="BF864" s="1" t="str">
        <f aca="false">HYPERLINK("http://dx.doi.org/10.1038/ni.3120","http://dx.doi.org/10.1038/ni.3120")</f>
        <v>http://dx.doi.org/10.1038/ni.3120</v>
      </c>
      <c r="BG864" s="1"/>
      <c r="BH864" s="1"/>
      <c r="BI864" s="1" t="n">
        <v>10</v>
      </c>
      <c r="BJ864" s="1" t="s">
        <v>535</v>
      </c>
      <c r="BK864" s="1" t="s">
        <v>93</v>
      </c>
      <c r="BL864" s="1" t="s">
        <v>535</v>
      </c>
      <c r="BM864" s="1" t="s">
        <v>13147</v>
      </c>
      <c r="BN864" s="1" t="n">
        <v>25729921</v>
      </c>
      <c r="BO864" s="1"/>
      <c r="BP864" s="1" t="s">
        <v>13148</v>
      </c>
      <c r="BQ864" s="1" t="s">
        <v>13149</v>
      </c>
      <c r="BR864" s="1" t="s">
        <v>95</v>
      </c>
      <c r="BS864" s="1" t="s">
        <v>13150</v>
      </c>
      <c r="BT864" s="1" t="str">
        <f aca="false">HYPERLINK("https%3A%2F%2Fwww.webofscience.com%2Fwos%2Fwoscc%2Ffull-record%2FWOS:000351333700010","View Full Record in Web of Science")</f>
        <v>View Full Record in Web of Science</v>
      </c>
    </row>
    <row r="865" customFormat="false" ht="12.75" hidden="false" customHeight="false" outlineLevel="0" collapsed="false">
      <c r="A865" s="1" t="s">
        <v>72</v>
      </c>
      <c r="B865" s="1" t="s">
        <v>13151</v>
      </c>
      <c r="C865" s="1"/>
      <c r="D865" s="1"/>
      <c r="E865" s="1"/>
      <c r="F865" s="1" t="s">
        <v>13152</v>
      </c>
      <c r="G865" s="1"/>
      <c r="H865" s="1"/>
      <c r="I865" s="1" t="s">
        <v>13153</v>
      </c>
      <c r="J865" s="1" t="s">
        <v>13154</v>
      </c>
      <c r="K865" s="1"/>
      <c r="L865" s="1"/>
      <c r="M865" s="1" t="s">
        <v>77</v>
      </c>
      <c r="N865" s="1" t="s">
        <v>101</v>
      </c>
      <c r="O865" s="1"/>
      <c r="P865" s="1"/>
      <c r="Q865" s="1"/>
      <c r="R865" s="1"/>
      <c r="S865" s="1"/>
      <c r="T865" s="1" t="s">
        <v>13155</v>
      </c>
      <c r="U865" s="1" t="s">
        <v>13156</v>
      </c>
      <c r="V865" s="1" t="s">
        <v>13157</v>
      </c>
      <c r="W865" s="1" t="s">
        <v>13158</v>
      </c>
      <c r="X865" s="1" t="s">
        <v>13159</v>
      </c>
      <c r="Y865" s="1" t="s">
        <v>13160</v>
      </c>
      <c r="Z865" s="1" t="s">
        <v>13161</v>
      </c>
      <c r="AA865" s="1" t="s">
        <v>13162</v>
      </c>
      <c r="AB865" s="1" t="s">
        <v>13163</v>
      </c>
      <c r="AC865" s="1" t="s">
        <v>13164</v>
      </c>
      <c r="AD865" s="1" t="s">
        <v>13165</v>
      </c>
      <c r="AE865" s="1" t="s">
        <v>13166</v>
      </c>
      <c r="AF865" s="1"/>
      <c r="AG865" s="1" t="n">
        <v>54</v>
      </c>
      <c r="AH865" s="1" t="n">
        <v>0</v>
      </c>
      <c r="AI865" s="1" t="n">
        <v>0</v>
      </c>
      <c r="AJ865" s="1" t="n">
        <v>2</v>
      </c>
      <c r="AK865" s="1" t="n">
        <v>6</v>
      </c>
      <c r="AL865" s="1" t="s">
        <v>13167</v>
      </c>
      <c r="AM865" s="1" t="s">
        <v>13168</v>
      </c>
      <c r="AN865" s="1" t="s">
        <v>13169</v>
      </c>
      <c r="AO865" s="1" t="s">
        <v>13170</v>
      </c>
      <c r="AP865" s="1"/>
      <c r="AQ865" s="1"/>
      <c r="AR865" s="1" t="s">
        <v>13171</v>
      </c>
      <c r="AS865" s="1" t="s">
        <v>13172</v>
      </c>
      <c r="AT865" s="1" t="s">
        <v>13173</v>
      </c>
      <c r="AU865" s="1" t="n">
        <v>2022</v>
      </c>
      <c r="AV865" s="1" t="n">
        <v>43</v>
      </c>
      <c r="AW865" s="1"/>
      <c r="AX865" s="1"/>
      <c r="AY865" s="1"/>
      <c r="AZ865" s="1"/>
      <c r="BA865" s="1"/>
      <c r="BB865" s="1" t="n">
        <v>79</v>
      </c>
      <c r="BC865" s="1" t="n">
        <v>97</v>
      </c>
      <c r="BD865" s="1"/>
      <c r="BE865" s="1" t="s">
        <v>13174</v>
      </c>
      <c r="BF865" s="1" t="str">
        <f aca="false">HYPERLINK("http://dx.doi.org/10.22203/eCM.v043a08","http://dx.doi.org/10.22203/eCM.v043a08")</f>
        <v>http://dx.doi.org/10.22203/eCM.v043a08</v>
      </c>
      <c r="BG865" s="1"/>
      <c r="BH865" s="1"/>
      <c r="BI865" s="1" t="n">
        <v>19</v>
      </c>
      <c r="BJ865" s="1" t="s">
        <v>13175</v>
      </c>
      <c r="BK865" s="1" t="s">
        <v>93</v>
      </c>
      <c r="BL865" s="1" t="s">
        <v>13176</v>
      </c>
      <c r="BM865" s="1" t="s">
        <v>13177</v>
      </c>
      <c r="BN865" s="1" t="n">
        <v>35234276</v>
      </c>
      <c r="BO865" s="1"/>
      <c r="BP865" s="1"/>
      <c r="BQ865" s="1"/>
      <c r="BR865" s="1" t="s">
        <v>95</v>
      </c>
      <c r="BS865" s="1" t="s">
        <v>13178</v>
      </c>
      <c r="BT865" s="1" t="str">
        <f aca="false">HYPERLINK("https%3A%2F%2Fwww.webofscience.com%2Fwos%2Fwoscc%2Ffull-record%2FWOS:000765027300001","View Full Record in Web of Science")</f>
        <v>View Full Record in Web of Science</v>
      </c>
    </row>
    <row r="866" customFormat="false" ht="12.75" hidden="false" customHeight="false" outlineLevel="0" collapsed="false">
      <c r="A866" s="1" t="s">
        <v>72</v>
      </c>
      <c r="B866" s="1" t="s">
        <v>13179</v>
      </c>
      <c r="C866" s="1"/>
      <c r="D866" s="1"/>
      <c r="E866" s="1"/>
      <c r="F866" s="1" t="s">
        <v>13180</v>
      </c>
      <c r="G866" s="1"/>
      <c r="H866" s="1"/>
      <c r="I866" s="1" t="s">
        <v>13181</v>
      </c>
      <c r="J866" s="1" t="s">
        <v>13182</v>
      </c>
      <c r="K866" s="1"/>
      <c r="L866" s="1"/>
      <c r="M866" s="1" t="s">
        <v>77</v>
      </c>
      <c r="N866" s="1" t="s">
        <v>924</v>
      </c>
      <c r="O866" s="1"/>
      <c r="P866" s="1"/>
      <c r="Q866" s="1"/>
      <c r="R866" s="1"/>
      <c r="S866" s="1"/>
      <c r="T866" s="1" t="s">
        <v>13183</v>
      </c>
      <c r="U866" s="1" t="s">
        <v>13184</v>
      </c>
      <c r="V866" s="1" t="s">
        <v>13185</v>
      </c>
      <c r="W866" s="1" t="s">
        <v>13186</v>
      </c>
      <c r="X866" s="1" t="s">
        <v>13187</v>
      </c>
      <c r="Y866" s="1" t="s">
        <v>13188</v>
      </c>
      <c r="Z866" s="1" t="s">
        <v>1995</v>
      </c>
      <c r="AA866" s="1" t="s">
        <v>13189</v>
      </c>
      <c r="AB866" s="1" t="s">
        <v>13190</v>
      </c>
      <c r="AC866" s="1"/>
      <c r="AD866" s="1"/>
      <c r="AE866" s="1"/>
      <c r="AF866" s="1"/>
      <c r="AG866" s="1" t="n">
        <v>89</v>
      </c>
      <c r="AH866" s="1" t="n">
        <v>9</v>
      </c>
      <c r="AI866" s="1" t="n">
        <v>9</v>
      </c>
      <c r="AJ866" s="1" t="n">
        <v>2</v>
      </c>
      <c r="AK866" s="1" t="n">
        <v>13</v>
      </c>
      <c r="AL866" s="1" t="s">
        <v>1998</v>
      </c>
      <c r="AM866" s="1" t="s">
        <v>823</v>
      </c>
      <c r="AN866" s="1" t="s">
        <v>1999</v>
      </c>
      <c r="AO866" s="1" t="s">
        <v>13191</v>
      </c>
      <c r="AP866" s="1" t="s">
        <v>13192</v>
      </c>
      <c r="AQ866" s="1"/>
      <c r="AR866" s="1" t="s">
        <v>13193</v>
      </c>
      <c r="AS866" s="1" t="s">
        <v>13194</v>
      </c>
      <c r="AT866" s="1" t="s">
        <v>114</v>
      </c>
      <c r="AU866" s="1" t="n">
        <v>2019</v>
      </c>
      <c r="AV866" s="1" t="n">
        <v>16</v>
      </c>
      <c r="AW866" s="1" t="n">
        <v>2</v>
      </c>
      <c r="AX866" s="1"/>
      <c r="AY866" s="1"/>
      <c r="AZ866" s="1"/>
      <c r="BA866" s="1"/>
      <c r="BB866" s="1" t="n">
        <v>171</v>
      </c>
      <c r="BC866" s="1" t="n">
        <v>184</v>
      </c>
      <c r="BD866" s="1"/>
      <c r="BE866" s="1" t="s">
        <v>13195</v>
      </c>
      <c r="BF866" s="1" t="str">
        <f aca="false">HYPERLINK("http://dx.doi.org/10.2217/pme-2018-0116","http://dx.doi.org/10.2217/pme-2018-0116")</f>
        <v>http://dx.doi.org/10.2217/pme-2018-0116</v>
      </c>
      <c r="BG866" s="1"/>
      <c r="BH866" s="1"/>
      <c r="BI866" s="1" t="n">
        <v>14</v>
      </c>
      <c r="BJ866" s="1" t="s">
        <v>884</v>
      </c>
      <c r="BK866" s="1" t="s">
        <v>93</v>
      </c>
      <c r="BL866" s="1" t="s">
        <v>884</v>
      </c>
      <c r="BM866" s="1" t="s">
        <v>13196</v>
      </c>
      <c r="BN866" s="1" t="n">
        <v>30484741</v>
      </c>
      <c r="BO866" s="1"/>
      <c r="BP866" s="1"/>
      <c r="BQ866" s="1"/>
      <c r="BR866" s="1" t="s">
        <v>95</v>
      </c>
      <c r="BS866" s="1" t="s">
        <v>13197</v>
      </c>
      <c r="BT866" s="1" t="str">
        <f aca="false">HYPERLINK("https%3A%2F%2Fwww.webofscience.com%2Fwos%2Fwoscc%2Ffull-record%2FWOS:000466556800010","View Full Record in Web of Science")</f>
        <v>View Full Record in Web of Science</v>
      </c>
    </row>
    <row r="867" customFormat="false" ht="12.75" hidden="false" customHeight="false" outlineLevel="0" collapsed="false">
      <c r="A867" s="1" t="s">
        <v>72</v>
      </c>
      <c r="B867" s="1" t="s">
        <v>13198</v>
      </c>
      <c r="C867" s="1"/>
      <c r="D867" s="1"/>
      <c r="E867" s="1"/>
      <c r="F867" s="1" t="s">
        <v>13199</v>
      </c>
      <c r="G867" s="1"/>
      <c r="H867" s="1"/>
      <c r="I867" s="1" t="s">
        <v>13200</v>
      </c>
      <c r="J867" s="1" t="s">
        <v>13201</v>
      </c>
      <c r="K867" s="1"/>
      <c r="L867" s="1"/>
      <c r="M867" s="1" t="s">
        <v>77</v>
      </c>
      <c r="N867" s="1" t="s">
        <v>101</v>
      </c>
      <c r="O867" s="1"/>
      <c r="P867" s="1"/>
      <c r="Q867" s="1"/>
      <c r="R867" s="1"/>
      <c r="S867" s="1"/>
      <c r="T867" s="1" t="s">
        <v>13202</v>
      </c>
      <c r="U867" s="1" t="s">
        <v>13203</v>
      </c>
      <c r="V867" s="1" t="s">
        <v>13204</v>
      </c>
      <c r="W867" s="1" t="s">
        <v>13205</v>
      </c>
      <c r="X867" s="1" t="s">
        <v>8197</v>
      </c>
      <c r="Y867" s="1" t="s">
        <v>13206</v>
      </c>
      <c r="Z867" s="1" t="s">
        <v>13207</v>
      </c>
      <c r="AA867" s="1" t="s">
        <v>13208</v>
      </c>
      <c r="AB867" s="1" t="s">
        <v>13209</v>
      </c>
      <c r="AC867" s="1"/>
      <c r="AD867" s="1"/>
      <c r="AE867" s="1"/>
      <c r="AF867" s="1"/>
      <c r="AG867" s="1" t="n">
        <v>56</v>
      </c>
      <c r="AH867" s="1" t="n">
        <v>17</v>
      </c>
      <c r="AI867" s="1" t="n">
        <v>17</v>
      </c>
      <c r="AJ867" s="1" t="n">
        <v>1</v>
      </c>
      <c r="AK867" s="1" t="n">
        <v>5</v>
      </c>
      <c r="AL867" s="1" t="s">
        <v>507</v>
      </c>
      <c r="AM867" s="1" t="s">
        <v>508</v>
      </c>
      <c r="AN867" s="1" t="s">
        <v>509</v>
      </c>
      <c r="AO867" s="1" t="s">
        <v>13210</v>
      </c>
      <c r="AP867" s="1" t="s">
        <v>13211</v>
      </c>
      <c r="AQ867" s="1"/>
      <c r="AR867" s="1" t="s">
        <v>13212</v>
      </c>
      <c r="AS867" s="1" t="s">
        <v>13213</v>
      </c>
      <c r="AT867" s="1" t="s">
        <v>514</v>
      </c>
      <c r="AU867" s="1" t="n">
        <v>2019</v>
      </c>
      <c r="AV867" s="1" t="n">
        <v>20</v>
      </c>
      <c r="AW867" s="1" t="n">
        <v>5</v>
      </c>
      <c r="AX867" s="1"/>
      <c r="AY867" s="1"/>
      <c r="AZ867" s="1"/>
      <c r="BA867" s="1"/>
      <c r="BB867" s="1" t="n">
        <v>549</v>
      </c>
      <c r="BC867" s="1" t="n">
        <v>555</v>
      </c>
      <c r="BD867" s="1"/>
      <c r="BE867" s="1" t="s">
        <v>13214</v>
      </c>
      <c r="BF867" s="1" t="str">
        <f aca="false">HYPERLINK("http://dx.doi.org/10.1111/pedi.12825","http://dx.doi.org/10.1111/pedi.12825")</f>
        <v>http://dx.doi.org/10.1111/pedi.12825</v>
      </c>
      <c r="BG867" s="1"/>
      <c r="BH867" s="1"/>
      <c r="BI867" s="1" t="n">
        <v>7</v>
      </c>
      <c r="BJ867" s="1" t="s">
        <v>2208</v>
      </c>
      <c r="BK867" s="1" t="s">
        <v>93</v>
      </c>
      <c r="BL867" s="1" t="s">
        <v>2208</v>
      </c>
      <c r="BM867" s="1" t="s">
        <v>13215</v>
      </c>
      <c r="BN867" s="1" t="n">
        <v>30714297</v>
      </c>
      <c r="BO867" s="1" t="s">
        <v>267</v>
      </c>
      <c r="BP867" s="1"/>
      <c r="BQ867" s="1"/>
      <c r="BR867" s="1" t="s">
        <v>95</v>
      </c>
      <c r="BS867" s="1" t="s">
        <v>13216</v>
      </c>
      <c r="BT867" s="1" t="str">
        <f aca="false">HYPERLINK("https%3A%2F%2Fwww.webofscience.com%2Fwos%2Fwoscc%2Ffull-record%2FWOS:000475402500007","View Full Record in Web of Science")</f>
        <v>View Full Record in Web of Science</v>
      </c>
    </row>
    <row r="868" customFormat="false" ht="12.75" hidden="false" customHeight="false" outlineLevel="0" collapsed="false">
      <c r="A868" s="1" t="s">
        <v>72</v>
      </c>
      <c r="B868" s="1" t="s">
        <v>13217</v>
      </c>
      <c r="C868" s="1"/>
      <c r="D868" s="1"/>
      <c r="E868" s="1"/>
      <c r="F868" s="1" t="s">
        <v>13218</v>
      </c>
      <c r="G868" s="1"/>
      <c r="H868" s="1"/>
      <c r="I868" s="1" t="s">
        <v>13219</v>
      </c>
      <c r="J868" s="1" t="s">
        <v>13220</v>
      </c>
      <c r="K868" s="1"/>
      <c r="L868" s="1"/>
      <c r="M868" s="1" t="s">
        <v>77</v>
      </c>
      <c r="N868" s="1" t="s">
        <v>229</v>
      </c>
      <c r="O868" s="1"/>
      <c r="P868" s="1"/>
      <c r="Q868" s="1"/>
      <c r="R868" s="1"/>
      <c r="S868" s="1"/>
      <c r="T868" s="1"/>
      <c r="U868" s="1" t="s">
        <v>13221</v>
      </c>
      <c r="V868" s="1"/>
      <c r="W868" s="1" t="s">
        <v>13222</v>
      </c>
      <c r="X868" s="1" t="s">
        <v>208</v>
      </c>
      <c r="Y868" s="1" t="s">
        <v>13223</v>
      </c>
      <c r="Z868" s="1" t="s">
        <v>13224</v>
      </c>
      <c r="AA868" s="1" t="s">
        <v>13225</v>
      </c>
      <c r="AB868" s="1" t="s">
        <v>13226</v>
      </c>
      <c r="AC868" s="1"/>
      <c r="AD868" s="1"/>
      <c r="AE868" s="1"/>
      <c r="AF868" s="1"/>
      <c r="AG868" s="1" t="n">
        <v>5</v>
      </c>
      <c r="AH868" s="1" t="n">
        <v>3</v>
      </c>
      <c r="AI868" s="1" t="n">
        <v>3</v>
      </c>
      <c r="AJ868" s="1" t="n">
        <v>0</v>
      </c>
      <c r="AK868" s="1" t="n">
        <v>6</v>
      </c>
      <c r="AL868" s="1" t="s">
        <v>13227</v>
      </c>
      <c r="AM868" s="1" t="s">
        <v>13228</v>
      </c>
      <c r="AN868" s="1" t="s">
        <v>13229</v>
      </c>
      <c r="AO868" s="1" t="s">
        <v>13230</v>
      </c>
      <c r="AP868" s="1"/>
      <c r="AQ868" s="1"/>
      <c r="AR868" s="1" t="s">
        <v>13231</v>
      </c>
      <c r="AS868" s="1" t="s">
        <v>13232</v>
      </c>
      <c r="AT868" s="1" t="s">
        <v>427</v>
      </c>
      <c r="AU868" s="1" t="n">
        <v>2012</v>
      </c>
      <c r="AV868" s="1" t="n">
        <v>75</v>
      </c>
      <c r="AW868" s="1" t="n">
        <v>3</v>
      </c>
      <c r="AX868" s="1"/>
      <c r="AY868" s="1"/>
      <c r="AZ868" s="1"/>
      <c r="BA868" s="1"/>
      <c r="BB868" s="1" t="n">
        <v>375</v>
      </c>
      <c r="BC868" s="1" t="n">
        <v>376</v>
      </c>
      <c r="BD868" s="1"/>
      <c r="BE868" s="1"/>
      <c r="BF868" s="1"/>
      <c r="BG868" s="1"/>
      <c r="BH868" s="1"/>
      <c r="BI868" s="1" t="n">
        <v>2</v>
      </c>
      <c r="BJ868" s="1" t="s">
        <v>1961</v>
      </c>
      <c r="BK868" s="1" t="s">
        <v>93</v>
      </c>
      <c r="BL868" s="1" t="s">
        <v>1961</v>
      </c>
      <c r="BM868" s="1" t="s">
        <v>13233</v>
      </c>
      <c r="BN868" s="1" t="n">
        <v>23082717</v>
      </c>
      <c r="BO868" s="1"/>
      <c r="BP868" s="1"/>
      <c r="BQ868" s="1"/>
      <c r="BR868" s="1" t="s">
        <v>95</v>
      </c>
      <c r="BS868" s="1" t="s">
        <v>13234</v>
      </c>
      <c r="BT868" s="1" t="str">
        <f aca="false">HYPERLINK("https%3A%2F%2Fwww.webofscience.com%2Fwos%2Fwoscc%2Ffull-record%2FWOS:000311467600020","View Full Record in Web of Science")</f>
        <v>View Full Record in Web of Science</v>
      </c>
    </row>
    <row r="869" customFormat="false" ht="12.75" hidden="false" customHeight="false" outlineLevel="0" collapsed="false">
      <c r="A869" s="1" t="s">
        <v>72</v>
      </c>
      <c r="B869" s="1" t="s">
        <v>13235</v>
      </c>
      <c r="C869" s="1"/>
      <c r="D869" s="1"/>
      <c r="E869" s="1"/>
      <c r="F869" s="1" t="s">
        <v>13236</v>
      </c>
      <c r="G869" s="1"/>
      <c r="H869" s="1"/>
      <c r="I869" s="1" t="s">
        <v>13237</v>
      </c>
      <c r="J869" s="1" t="s">
        <v>1766</v>
      </c>
      <c r="K869" s="1"/>
      <c r="L869" s="1"/>
      <c r="M869" s="1" t="s">
        <v>77</v>
      </c>
      <c r="N869" s="1" t="s">
        <v>101</v>
      </c>
      <c r="O869" s="1"/>
      <c r="P869" s="1"/>
      <c r="Q869" s="1"/>
      <c r="R869" s="1"/>
      <c r="S869" s="1"/>
      <c r="T869" s="1" t="s">
        <v>13238</v>
      </c>
      <c r="U869" s="1" t="s">
        <v>13239</v>
      </c>
      <c r="V869" s="1" t="s">
        <v>13240</v>
      </c>
      <c r="W869" s="1" t="s">
        <v>13241</v>
      </c>
      <c r="X869" s="1" t="s">
        <v>872</v>
      </c>
      <c r="Y869" s="1" t="s">
        <v>13242</v>
      </c>
      <c r="Z869" s="1" t="s">
        <v>973</v>
      </c>
      <c r="AA869" s="1" t="s">
        <v>13243</v>
      </c>
      <c r="AB869" s="1" t="s">
        <v>13244</v>
      </c>
      <c r="AC869" s="1"/>
      <c r="AD869" s="1"/>
      <c r="AE869" s="1"/>
      <c r="AF869" s="1"/>
      <c r="AG869" s="1" t="n">
        <v>10</v>
      </c>
      <c r="AH869" s="1" t="n">
        <v>4</v>
      </c>
      <c r="AI869" s="1" t="n">
        <v>4</v>
      </c>
      <c r="AJ869" s="1" t="n">
        <v>0</v>
      </c>
      <c r="AK869" s="1" t="n">
        <v>5</v>
      </c>
      <c r="AL869" s="1" t="s">
        <v>348</v>
      </c>
      <c r="AM869" s="1" t="s">
        <v>349</v>
      </c>
      <c r="AN869" s="1" t="s">
        <v>350</v>
      </c>
      <c r="AO869" s="1" t="s">
        <v>1774</v>
      </c>
      <c r="AP869" s="1"/>
      <c r="AQ869" s="1"/>
      <c r="AR869" s="1" t="s">
        <v>1775</v>
      </c>
      <c r="AS869" s="1" t="s">
        <v>1776</v>
      </c>
      <c r="AT869" s="1"/>
      <c r="AU869" s="1" t="n">
        <v>2016</v>
      </c>
      <c r="AV869" s="1" t="n">
        <v>6</v>
      </c>
      <c r="AW869" s="1" t="n">
        <v>1</v>
      </c>
      <c r="AX869" s="1"/>
      <c r="AY869" s="1"/>
      <c r="AZ869" s="1"/>
      <c r="BA869" s="1"/>
      <c r="BB869" s="1" t="n">
        <v>26</v>
      </c>
      <c r="BC869" s="1" t="n">
        <v>31</v>
      </c>
      <c r="BD869" s="1"/>
      <c r="BE869" s="1" t="s">
        <v>13245</v>
      </c>
      <c r="BF869" s="1" t="str">
        <f aca="false">HYPERLINK("http://dx.doi.org/10.1159/000444251","http://dx.doi.org/10.1159/000444251")</f>
        <v>http://dx.doi.org/10.1159/000444251</v>
      </c>
      <c r="BG869" s="1"/>
      <c r="BH869" s="1"/>
      <c r="BI869" s="1" t="n">
        <v>6</v>
      </c>
      <c r="BJ869" s="1" t="s">
        <v>517</v>
      </c>
      <c r="BK869" s="1" t="s">
        <v>374</v>
      </c>
      <c r="BL869" s="1" t="s">
        <v>517</v>
      </c>
      <c r="BM869" s="1" t="s">
        <v>13246</v>
      </c>
      <c r="BN869" s="1" t="n">
        <v>27066492</v>
      </c>
      <c r="BO869" s="1" t="s">
        <v>160</v>
      </c>
      <c r="BP869" s="1"/>
      <c r="BQ869" s="1"/>
      <c r="BR869" s="1" t="s">
        <v>95</v>
      </c>
      <c r="BS869" s="1" t="s">
        <v>13247</v>
      </c>
      <c r="BT869" s="1" t="str">
        <f aca="false">HYPERLINK("https%3A%2F%2Fwww.webofscience.com%2Fwos%2Fwoscc%2Ffull-record%2FWOS:000406117600005","View Full Record in Web of Science")</f>
        <v>View Full Record in Web of Science</v>
      </c>
    </row>
    <row r="870" customFormat="false" ht="12.75" hidden="false" customHeight="false" outlineLevel="0" collapsed="false">
      <c r="A870" s="1" t="s">
        <v>72</v>
      </c>
      <c r="B870" s="1" t="s">
        <v>9135</v>
      </c>
      <c r="C870" s="1"/>
      <c r="D870" s="1"/>
      <c r="E870" s="1"/>
      <c r="F870" s="1" t="s">
        <v>9136</v>
      </c>
      <c r="G870" s="1"/>
      <c r="H870" s="1"/>
      <c r="I870" s="1" t="s">
        <v>13248</v>
      </c>
      <c r="J870" s="1" t="s">
        <v>122</v>
      </c>
      <c r="K870" s="1"/>
      <c r="L870" s="1"/>
      <c r="M870" s="1" t="s">
        <v>77</v>
      </c>
      <c r="N870" s="1" t="s">
        <v>101</v>
      </c>
      <c r="O870" s="1"/>
      <c r="P870" s="1"/>
      <c r="Q870" s="1"/>
      <c r="R870" s="1"/>
      <c r="S870" s="1"/>
      <c r="T870" s="1" t="s">
        <v>13249</v>
      </c>
      <c r="U870" s="1"/>
      <c r="V870" s="1" t="s">
        <v>13250</v>
      </c>
      <c r="W870" s="1" t="s">
        <v>9140</v>
      </c>
      <c r="X870" s="1"/>
      <c r="Y870" s="1" t="s">
        <v>9141</v>
      </c>
      <c r="Z870" s="1" t="s">
        <v>9142</v>
      </c>
      <c r="AA870" s="1"/>
      <c r="AB870" s="1"/>
      <c r="AC870" s="1"/>
      <c r="AD870" s="1"/>
      <c r="AE870" s="1"/>
      <c r="AF870" s="1"/>
      <c r="AG870" s="1" t="n">
        <v>9</v>
      </c>
      <c r="AH870" s="1" t="n">
        <v>0</v>
      </c>
      <c r="AI870" s="1" t="n">
        <v>0</v>
      </c>
      <c r="AJ870" s="1" t="n">
        <v>0</v>
      </c>
      <c r="AK870" s="1" t="n">
        <v>3</v>
      </c>
      <c r="AL870" s="1" t="s">
        <v>129</v>
      </c>
      <c r="AM870" s="1" t="s">
        <v>109</v>
      </c>
      <c r="AN870" s="1" t="s">
        <v>130</v>
      </c>
      <c r="AO870" s="1" t="s">
        <v>131</v>
      </c>
      <c r="AP870" s="1"/>
      <c r="AQ870" s="1"/>
      <c r="AR870" s="1" t="s">
        <v>133</v>
      </c>
      <c r="AS870" s="1" t="s">
        <v>134</v>
      </c>
      <c r="AT870" s="1" t="s">
        <v>180</v>
      </c>
      <c r="AU870" s="1" t="n">
        <v>2012</v>
      </c>
      <c r="AV870" s="1" t="n">
        <v>51</v>
      </c>
      <c r="AW870" s="1"/>
      <c r="AX870" s="1"/>
      <c r="AY870" s="1" t="n">
        <v>1</v>
      </c>
      <c r="AZ870" s="1"/>
      <c r="BA870" s="1"/>
      <c r="BB870" s="1" t="n">
        <v>127</v>
      </c>
      <c r="BC870" s="1" t="n">
        <v>129</v>
      </c>
      <c r="BD870" s="1"/>
      <c r="BE870" s="1"/>
      <c r="BF870" s="1"/>
      <c r="BG870" s="1"/>
      <c r="BH870" s="1"/>
      <c r="BI870" s="1" t="n">
        <v>3</v>
      </c>
      <c r="BJ870" s="1" t="s">
        <v>135</v>
      </c>
      <c r="BK870" s="1" t="s">
        <v>93</v>
      </c>
      <c r="BL870" s="1" t="s">
        <v>136</v>
      </c>
      <c r="BM870" s="1" t="s">
        <v>9143</v>
      </c>
      <c r="BN870" s="1" t="n">
        <v>23431738</v>
      </c>
      <c r="BO870" s="1"/>
      <c r="BP870" s="1"/>
      <c r="BQ870" s="1"/>
      <c r="BR870" s="1" t="s">
        <v>95</v>
      </c>
      <c r="BS870" s="1" t="s">
        <v>13251</v>
      </c>
      <c r="BT870" s="1" t="str">
        <f aca="false">HYPERLINK("https%3A%2F%2Fwww.webofscience.com%2Fwos%2Fwoscc%2Ffull-record%2FWOS:000315139200021","View Full Record in Web of Science")</f>
        <v>View Full Record in Web of Science</v>
      </c>
    </row>
    <row r="871" customFormat="false" ht="12.75" hidden="false" customHeight="false" outlineLevel="0" collapsed="false">
      <c r="A871" s="1" t="s">
        <v>72</v>
      </c>
      <c r="B871" s="1" t="s">
        <v>13252</v>
      </c>
      <c r="C871" s="1"/>
      <c r="D871" s="1"/>
      <c r="E871" s="1"/>
      <c r="F871" s="1" t="s">
        <v>13253</v>
      </c>
      <c r="G871" s="1"/>
      <c r="H871" s="1"/>
      <c r="I871" s="1" t="s">
        <v>13254</v>
      </c>
      <c r="J871" s="1" t="s">
        <v>13255</v>
      </c>
      <c r="K871" s="1"/>
      <c r="L871" s="1"/>
      <c r="M871" s="1" t="s">
        <v>77</v>
      </c>
      <c r="N871" s="1" t="s">
        <v>1436</v>
      </c>
      <c r="O871" s="1" t="s">
        <v>13256</v>
      </c>
      <c r="P871" s="1" t="s">
        <v>13257</v>
      </c>
      <c r="Q871" s="1" t="s">
        <v>3183</v>
      </c>
      <c r="R871" s="1"/>
      <c r="S871" s="1"/>
      <c r="T871" s="1" t="s">
        <v>13258</v>
      </c>
      <c r="U871" s="1" t="s">
        <v>13259</v>
      </c>
      <c r="V871" s="1" t="s">
        <v>13260</v>
      </c>
      <c r="W871" s="1" t="s">
        <v>13261</v>
      </c>
      <c r="X871" s="1" t="s">
        <v>146</v>
      </c>
      <c r="Y871" s="1" t="s">
        <v>13262</v>
      </c>
      <c r="Z871" s="1" t="s">
        <v>13263</v>
      </c>
      <c r="AA871" s="1"/>
      <c r="AB871" s="1"/>
      <c r="AC871" s="1"/>
      <c r="AD871" s="1"/>
      <c r="AE871" s="1"/>
      <c r="AF871" s="1"/>
      <c r="AG871" s="1" t="n">
        <v>17</v>
      </c>
      <c r="AH871" s="1" t="n">
        <v>7</v>
      </c>
      <c r="AI871" s="1" t="n">
        <v>8</v>
      </c>
      <c r="AJ871" s="1" t="n">
        <v>0</v>
      </c>
      <c r="AK871" s="1" t="n">
        <v>5</v>
      </c>
      <c r="AL871" s="1" t="s">
        <v>2236</v>
      </c>
      <c r="AM871" s="1" t="s">
        <v>1016</v>
      </c>
      <c r="AN871" s="1" t="s">
        <v>2237</v>
      </c>
      <c r="AO871" s="1" t="s">
        <v>13264</v>
      </c>
      <c r="AP871" s="1" t="s">
        <v>13265</v>
      </c>
      <c r="AQ871" s="1"/>
      <c r="AR871" s="1" t="s">
        <v>13266</v>
      </c>
      <c r="AS871" s="1" t="s">
        <v>13267</v>
      </c>
      <c r="AT871" s="1"/>
      <c r="AU871" s="1" t="n">
        <v>2008</v>
      </c>
      <c r="AV871" s="1" t="n">
        <v>22</v>
      </c>
      <c r="AW871" s="1" t="s">
        <v>13268</v>
      </c>
      <c r="AX871" s="1"/>
      <c r="AY871" s="1"/>
      <c r="AZ871" s="1"/>
      <c r="BA871" s="1"/>
      <c r="BB871" s="1" t="n">
        <v>857</v>
      </c>
      <c r="BC871" s="1" t="n">
        <v>863</v>
      </c>
      <c r="BD871" s="1" t="s">
        <v>13269</v>
      </c>
      <c r="BE871" s="1" t="s">
        <v>13270</v>
      </c>
      <c r="BF871" s="1" t="str">
        <f aca="false">HYPERLINK("http://dx.doi.org/10.1080/02699200802130813","http://dx.doi.org/10.1080/02699200802130813")</f>
        <v>http://dx.doi.org/10.1080/02699200802130813</v>
      </c>
      <c r="BG871" s="1"/>
      <c r="BH871" s="1"/>
      <c r="BI871" s="1" t="n">
        <v>7</v>
      </c>
      <c r="BJ871" s="1" t="s">
        <v>13271</v>
      </c>
      <c r="BK871" s="1" t="s">
        <v>6489</v>
      </c>
      <c r="BL871" s="1" t="s">
        <v>13271</v>
      </c>
      <c r="BM871" s="1" t="s">
        <v>13272</v>
      </c>
      <c r="BN871" s="1" t="n">
        <v>18608247</v>
      </c>
      <c r="BO871" s="1"/>
      <c r="BP871" s="1"/>
      <c r="BQ871" s="1"/>
      <c r="BR871" s="1" t="s">
        <v>95</v>
      </c>
      <c r="BS871" s="1" t="s">
        <v>13273</v>
      </c>
      <c r="BT871" s="1" t="str">
        <f aca="false">HYPERLINK("https%3A%2F%2Fwww.webofscience.com%2Fwos%2Fwoscc%2Ffull-record%2FWOS:000260680200011","View Full Record in Web of Science")</f>
        <v>View Full Record in Web of Science</v>
      </c>
    </row>
    <row r="872" customFormat="false" ht="12.75" hidden="false" customHeight="false" outlineLevel="0" collapsed="false">
      <c r="A872" s="1" t="s">
        <v>72</v>
      </c>
      <c r="B872" s="1" t="s">
        <v>13274</v>
      </c>
      <c r="C872" s="1"/>
      <c r="D872" s="1"/>
      <c r="E872" s="1"/>
      <c r="F872" s="1" t="s">
        <v>13275</v>
      </c>
      <c r="G872" s="1"/>
      <c r="H872" s="1"/>
      <c r="I872" s="1" t="s">
        <v>13276</v>
      </c>
      <c r="J872" s="1" t="s">
        <v>13277</v>
      </c>
      <c r="K872" s="1"/>
      <c r="L872" s="1"/>
      <c r="M872" s="1" t="s">
        <v>77</v>
      </c>
      <c r="N872" s="1" t="s">
        <v>101</v>
      </c>
      <c r="O872" s="1"/>
      <c r="P872" s="1"/>
      <c r="Q872" s="1"/>
      <c r="R872" s="1"/>
      <c r="S872" s="1"/>
      <c r="T872" s="1" t="s">
        <v>13278</v>
      </c>
      <c r="U872" s="1" t="s">
        <v>13279</v>
      </c>
      <c r="V872" s="1" t="s">
        <v>13280</v>
      </c>
      <c r="W872" s="1" t="s">
        <v>13281</v>
      </c>
      <c r="X872" s="1" t="s">
        <v>2314</v>
      </c>
      <c r="Y872" s="1" t="s">
        <v>13282</v>
      </c>
      <c r="Z872" s="1" t="s">
        <v>13283</v>
      </c>
      <c r="AA872" s="1" t="s">
        <v>13284</v>
      </c>
      <c r="AB872" s="1" t="s">
        <v>13285</v>
      </c>
      <c r="AC872" s="1"/>
      <c r="AD872" s="1"/>
      <c r="AE872" s="1"/>
      <c r="AF872" s="1"/>
      <c r="AG872" s="1" t="n">
        <v>10</v>
      </c>
      <c r="AH872" s="1" t="n">
        <v>5</v>
      </c>
      <c r="AI872" s="1" t="n">
        <v>6</v>
      </c>
      <c r="AJ872" s="1" t="n">
        <v>0</v>
      </c>
      <c r="AK872" s="1" t="n">
        <v>5</v>
      </c>
      <c r="AL872" s="1" t="s">
        <v>7084</v>
      </c>
      <c r="AM872" s="1" t="s">
        <v>4283</v>
      </c>
      <c r="AN872" s="1" t="s">
        <v>7085</v>
      </c>
      <c r="AO872" s="1" t="s">
        <v>13286</v>
      </c>
      <c r="AP872" s="1" t="s">
        <v>13287</v>
      </c>
      <c r="AQ872" s="1"/>
      <c r="AR872" s="1" t="s">
        <v>13288</v>
      </c>
      <c r="AS872" s="1" t="s">
        <v>13289</v>
      </c>
      <c r="AT872" s="1" t="s">
        <v>427</v>
      </c>
      <c r="AU872" s="1" t="n">
        <v>2014</v>
      </c>
      <c r="AV872" s="1" t="n">
        <v>73</v>
      </c>
      <c r="AW872" s="1" t="n">
        <v>7</v>
      </c>
      <c r="AX872" s="1"/>
      <c r="AY872" s="1"/>
      <c r="AZ872" s="1"/>
      <c r="BA872" s="1"/>
      <c r="BB872" s="1" t="n">
        <v>665</v>
      </c>
      <c r="BC872" s="1" t="n">
        <v>668</v>
      </c>
      <c r="BD872" s="1"/>
      <c r="BE872" s="1" t="s">
        <v>13290</v>
      </c>
      <c r="BF872" s="1" t="str">
        <f aca="false">HYPERLINK("http://dx.doi.org/10.1007/s00393-013-1323-6","http://dx.doi.org/10.1007/s00393-013-1323-6")</f>
        <v>http://dx.doi.org/10.1007/s00393-013-1323-6</v>
      </c>
      <c r="BG872" s="1"/>
      <c r="BH872" s="1"/>
      <c r="BI872" s="1" t="n">
        <v>4</v>
      </c>
      <c r="BJ872" s="1" t="s">
        <v>991</v>
      </c>
      <c r="BK872" s="1" t="s">
        <v>93</v>
      </c>
      <c r="BL872" s="1" t="s">
        <v>991</v>
      </c>
      <c r="BM872" s="1" t="s">
        <v>13291</v>
      </c>
      <c r="BN872" s="1" t="n">
        <v>24549922</v>
      </c>
      <c r="BO872" s="1"/>
      <c r="BP872" s="1"/>
      <c r="BQ872" s="1"/>
      <c r="BR872" s="1" t="s">
        <v>95</v>
      </c>
      <c r="BS872" s="1" t="s">
        <v>13292</v>
      </c>
      <c r="BT872" s="1" t="str">
        <f aca="false">HYPERLINK("https%3A%2F%2Fwww.webofscience.com%2Fwos%2Fwoscc%2Ffull-record%2FWOS:000341506800013","View Full Record in Web of Science")</f>
        <v>View Full Record in Web of Science</v>
      </c>
    </row>
    <row r="873" customFormat="false" ht="12.75" hidden="false" customHeight="false" outlineLevel="0" collapsed="false">
      <c r="A873" s="1" t="s">
        <v>72</v>
      </c>
      <c r="B873" s="1" t="s">
        <v>13293</v>
      </c>
      <c r="C873" s="1"/>
      <c r="D873" s="1"/>
      <c r="E873" s="1"/>
      <c r="F873" s="1" t="s">
        <v>13294</v>
      </c>
      <c r="G873" s="1"/>
      <c r="H873" s="1"/>
      <c r="I873" s="1" t="s">
        <v>13295</v>
      </c>
      <c r="J873" s="1" t="s">
        <v>638</v>
      </c>
      <c r="K873" s="1"/>
      <c r="L873" s="1"/>
      <c r="M873" s="1" t="s">
        <v>77</v>
      </c>
      <c r="N873" s="1" t="s">
        <v>52</v>
      </c>
      <c r="O873" s="1"/>
      <c r="P873" s="1"/>
      <c r="Q873" s="1"/>
      <c r="R873" s="1"/>
      <c r="S873" s="1"/>
      <c r="T873" s="1"/>
      <c r="U873" s="1"/>
      <c r="V873" s="1"/>
      <c r="W873" s="1" t="s">
        <v>13296</v>
      </c>
      <c r="X873" s="1" t="s">
        <v>146</v>
      </c>
      <c r="Y873" s="1"/>
      <c r="Z873" s="1"/>
      <c r="AA873" s="1" t="s">
        <v>643</v>
      </c>
      <c r="AB873" s="1" t="s">
        <v>644</v>
      </c>
      <c r="AC873" s="1"/>
      <c r="AD873" s="1"/>
      <c r="AE873" s="1"/>
      <c r="AF873" s="1"/>
      <c r="AG873" s="1" t="n">
        <v>0</v>
      </c>
      <c r="AH873" s="1" t="n">
        <v>0</v>
      </c>
      <c r="AI873" s="1" t="n">
        <v>0</v>
      </c>
      <c r="AJ873" s="1" t="n">
        <v>0</v>
      </c>
      <c r="AK873" s="1" t="n">
        <v>0</v>
      </c>
      <c r="AL873" s="1" t="s">
        <v>661</v>
      </c>
      <c r="AM873" s="1" t="s">
        <v>86</v>
      </c>
      <c r="AN873" s="1" t="s">
        <v>87</v>
      </c>
      <c r="AO873" s="1" t="s">
        <v>647</v>
      </c>
      <c r="AP873" s="1"/>
      <c r="AQ873" s="1"/>
      <c r="AR873" s="1" t="s">
        <v>648</v>
      </c>
      <c r="AS873" s="1" t="s">
        <v>649</v>
      </c>
      <c r="AT873" s="1" t="s">
        <v>427</v>
      </c>
      <c r="AU873" s="1" t="n">
        <v>2005</v>
      </c>
      <c r="AV873" s="1" t="n">
        <v>12</v>
      </c>
      <c r="AW873" s="1"/>
      <c r="AX873" s="1"/>
      <c r="AY873" s="1" t="n">
        <v>2</v>
      </c>
      <c r="AZ873" s="1"/>
      <c r="BA873" s="1"/>
      <c r="BB873" s="1" t="n">
        <v>210</v>
      </c>
      <c r="BC873" s="1" t="n">
        <v>210</v>
      </c>
      <c r="BD873" s="1"/>
      <c r="BE873" s="1"/>
      <c r="BF873" s="1"/>
      <c r="BG873" s="1"/>
      <c r="BH873" s="1"/>
      <c r="BI873" s="1" t="n">
        <v>1</v>
      </c>
      <c r="BJ873" s="1" t="s">
        <v>650</v>
      </c>
      <c r="BK873" s="1" t="s">
        <v>93</v>
      </c>
      <c r="BL873" s="1" t="s">
        <v>454</v>
      </c>
      <c r="BM873" s="1" t="s">
        <v>7392</v>
      </c>
      <c r="BN873" s="1"/>
      <c r="BO873" s="1"/>
      <c r="BP873" s="1"/>
      <c r="BQ873" s="1"/>
      <c r="BR873" s="1" t="s">
        <v>95</v>
      </c>
      <c r="BS873" s="1" t="s">
        <v>13297</v>
      </c>
      <c r="BT873" s="1" t="str">
        <f aca="false">HYPERLINK("https%3A%2F%2Fwww.webofscience.com%2Fwos%2Fwoscc%2Ffull-record%2FWOS:000202992200635","View Full Record in Web of Science")</f>
        <v>View Full Record in Web of Science</v>
      </c>
    </row>
    <row r="874" customFormat="false" ht="12.75" hidden="false" customHeight="false" outlineLevel="0" collapsed="false">
      <c r="A874" s="1" t="s">
        <v>72</v>
      </c>
      <c r="B874" s="1" t="s">
        <v>13298</v>
      </c>
      <c r="C874" s="1"/>
      <c r="D874" s="1"/>
      <c r="E874" s="1"/>
      <c r="F874" s="1" t="s">
        <v>13299</v>
      </c>
      <c r="G874" s="1"/>
      <c r="H874" s="1"/>
      <c r="I874" s="1" t="s">
        <v>13300</v>
      </c>
      <c r="J874" s="1" t="s">
        <v>122</v>
      </c>
      <c r="K874" s="1"/>
      <c r="L874" s="1"/>
      <c r="M874" s="1" t="s">
        <v>77</v>
      </c>
      <c r="N874" s="1" t="s">
        <v>101</v>
      </c>
      <c r="O874" s="1"/>
      <c r="P874" s="1"/>
      <c r="Q874" s="1"/>
      <c r="R874" s="1"/>
      <c r="S874" s="1"/>
      <c r="T874" s="1" t="s">
        <v>13301</v>
      </c>
      <c r="U874" s="1" t="s">
        <v>13302</v>
      </c>
      <c r="V874" s="1" t="s">
        <v>13303</v>
      </c>
      <c r="W874" s="1" t="s">
        <v>13304</v>
      </c>
      <c r="X874" s="1" t="s">
        <v>146</v>
      </c>
      <c r="Y874" s="1" t="s">
        <v>13305</v>
      </c>
      <c r="Z874" s="1" t="s">
        <v>13306</v>
      </c>
      <c r="AA874" s="1" t="s">
        <v>13307</v>
      </c>
      <c r="AB874" s="1" t="s">
        <v>13308</v>
      </c>
      <c r="AC874" s="1"/>
      <c r="AD874" s="1"/>
      <c r="AE874" s="1"/>
      <c r="AF874" s="1"/>
      <c r="AG874" s="1" t="n">
        <v>29</v>
      </c>
      <c r="AH874" s="1" t="n">
        <v>6</v>
      </c>
      <c r="AI874" s="1" t="n">
        <v>7</v>
      </c>
      <c r="AJ874" s="1" t="n">
        <v>0</v>
      </c>
      <c r="AK874" s="1" t="n">
        <v>4</v>
      </c>
      <c r="AL874" s="1" t="s">
        <v>129</v>
      </c>
      <c r="AM874" s="1" t="s">
        <v>109</v>
      </c>
      <c r="AN874" s="1" t="s">
        <v>130</v>
      </c>
      <c r="AO874" s="1" t="s">
        <v>131</v>
      </c>
      <c r="AP874" s="1"/>
      <c r="AQ874" s="1"/>
      <c r="AR874" s="1" t="s">
        <v>133</v>
      </c>
      <c r="AS874" s="1" t="s">
        <v>134</v>
      </c>
      <c r="AT874" s="1" t="s">
        <v>114</v>
      </c>
      <c r="AU874" s="1" t="n">
        <v>2010</v>
      </c>
      <c r="AV874" s="1" t="n">
        <v>49</v>
      </c>
      <c r="AW874" s="1" t="n">
        <v>1</v>
      </c>
      <c r="AX874" s="1"/>
      <c r="AY874" s="1"/>
      <c r="AZ874" s="1"/>
      <c r="BA874" s="1"/>
      <c r="BB874" s="1" t="n">
        <v>67</v>
      </c>
      <c r="BC874" s="1" t="n">
        <v>71</v>
      </c>
      <c r="BD874" s="1"/>
      <c r="BE874" s="1"/>
      <c r="BF874" s="1"/>
      <c r="BG874" s="1"/>
      <c r="BH874" s="1"/>
      <c r="BI874" s="1" t="n">
        <v>5</v>
      </c>
      <c r="BJ874" s="1" t="s">
        <v>135</v>
      </c>
      <c r="BK874" s="1" t="s">
        <v>93</v>
      </c>
      <c r="BL874" s="1" t="s">
        <v>136</v>
      </c>
      <c r="BM874" s="1" t="s">
        <v>6449</v>
      </c>
      <c r="BN874" s="1" t="n">
        <v>20635587</v>
      </c>
      <c r="BO874" s="1"/>
      <c r="BP874" s="1"/>
      <c r="BQ874" s="1"/>
      <c r="BR874" s="1" t="s">
        <v>95</v>
      </c>
      <c r="BS874" s="1" t="s">
        <v>13309</v>
      </c>
      <c r="BT874" s="1" t="str">
        <f aca="false">HYPERLINK("https%3A%2F%2Fwww.webofscience.com%2Fwos%2Fwoscc%2Ffull-record%2FWOS:000279803500010","View Full Record in Web of Science")</f>
        <v>View Full Record in Web of Science</v>
      </c>
    </row>
    <row r="875" customFormat="false" ht="12.75" hidden="false" customHeight="false" outlineLevel="0" collapsed="false">
      <c r="A875" s="1" t="s">
        <v>72</v>
      </c>
      <c r="B875" s="1" t="s">
        <v>13310</v>
      </c>
      <c r="C875" s="1"/>
      <c r="D875" s="1"/>
      <c r="E875" s="1"/>
      <c r="F875" s="1" t="s">
        <v>13311</v>
      </c>
      <c r="G875" s="1"/>
      <c r="H875" s="1"/>
      <c r="I875" s="1" t="s">
        <v>13312</v>
      </c>
      <c r="J875" s="1" t="s">
        <v>13313</v>
      </c>
      <c r="K875" s="1"/>
      <c r="L875" s="1"/>
      <c r="M875" s="1" t="s">
        <v>77</v>
      </c>
      <c r="N875" s="1" t="s">
        <v>101</v>
      </c>
      <c r="O875" s="1"/>
      <c r="P875" s="1"/>
      <c r="Q875" s="1"/>
      <c r="R875" s="1"/>
      <c r="S875" s="1"/>
      <c r="T875" s="1"/>
      <c r="U875" s="1" t="s">
        <v>13314</v>
      </c>
      <c r="V875" s="1" t="s">
        <v>13315</v>
      </c>
      <c r="W875" s="1" t="s">
        <v>13316</v>
      </c>
      <c r="X875" s="1" t="s">
        <v>194</v>
      </c>
      <c r="Y875" s="1" t="s">
        <v>13317</v>
      </c>
      <c r="Z875" s="1" t="s">
        <v>13318</v>
      </c>
      <c r="AA875" s="1" t="s">
        <v>13319</v>
      </c>
      <c r="AB875" s="1" t="s">
        <v>13320</v>
      </c>
      <c r="AC875" s="1"/>
      <c r="AD875" s="1"/>
      <c r="AE875" s="1"/>
      <c r="AF875" s="1"/>
      <c r="AG875" s="1" t="n">
        <v>23</v>
      </c>
      <c r="AH875" s="1" t="n">
        <v>8</v>
      </c>
      <c r="AI875" s="1" t="n">
        <v>8</v>
      </c>
      <c r="AJ875" s="1" t="n">
        <v>0</v>
      </c>
      <c r="AK875" s="1" t="n">
        <v>2</v>
      </c>
      <c r="AL875" s="1" t="s">
        <v>1585</v>
      </c>
      <c r="AM875" s="1" t="s">
        <v>823</v>
      </c>
      <c r="AN875" s="1" t="s">
        <v>1586</v>
      </c>
      <c r="AO875" s="1" t="s">
        <v>13321</v>
      </c>
      <c r="AP875" s="1" t="s">
        <v>13322</v>
      </c>
      <c r="AQ875" s="1"/>
      <c r="AR875" s="1" t="s">
        <v>13323</v>
      </c>
      <c r="AS875" s="1" t="s">
        <v>13324</v>
      </c>
      <c r="AT875" s="1"/>
      <c r="AU875" s="1" t="n">
        <v>2017</v>
      </c>
      <c r="AV875" s="1" t="n">
        <v>2017</v>
      </c>
      <c r="AW875" s="1"/>
      <c r="AX875" s="1"/>
      <c r="AY875" s="1"/>
      <c r="AZ875" s="1"/>
      <c r="BA875" s="1"/>
      <c r="BB875" s="1"/>
      <c r="BC875" s="1"/>
      <c r="BD875" s="1" t="n">
        <v>2419590</v>
      </c>
      <c r="BE875" s="1" t="s">
        <v>13325</v>
      </c>
      <c r="BF875" s="1" t="str">
        <f aca="false">HYPERLINK("http://dx.doi.org/10.1155/2017/2419590","http://dx.doi.org/10.1155/2017/2419590")</f>
        <v>http://dx.doi.org/10.1155/2017/2419590</v>
      </c>
      <c r="BG875" s="1"/>
      <c r="BH875" s="1"/>
      <c r="BI875" s="1" t="n">
        <v>5</v>
      </c>
      <c r="BJ875" s="1" t="s">
        <v>2752</v>
      </c>
      <c r="BK875" s="1" t="s">
        <v>374</v>
      </c>
      <c r="BL875" s="1" t="s">
        <v>2752</v>
      </c>
      <c r="BM875" s="1" t="s">
        <v>13326</v>
      </c>
      <c r="BN875" s="1" t="n">
        <v>28357143</v>
      </c>
      <c r="BO875" s="1" t="s">
        <v>3804</v>
      </c>
      <c r="BP875" s="1"/>
      <c r="BQ875" s="1"/>
      <c r="BR875" s="1" t="s">
        <v>95</v>
      </c>
      <c r="BS875" s="1" t="s">
        <v>13327</v>
      </c>
      <c r="BT875" s="1" t="str">
        <f aca="false">HYPERLINK("https%3A%2F%2Fwww.webofscience.com%2Fwos%2Fwoscc%2Ffull-record%2FWOS:000397794700001","View Full Record in Web of Science")</f>
        <v>View Full Record in Web of Science</v>
      </c>
    </row>
    <row r="876" customFormat="false" ht="12.75" hidden="false" customHeight="false" outlineLevel="0" collapsed="false">
      <c r="A876" s="1" t="s">
        <v>72</v>
      </c>
      <c r="B876" s="1" t="s">
        <v>13328</v>
      </c>
      <c r="C876" s="1"/>
      <c r="D876" s="1"/>
      <c r="E876" s="1"/>
      <c r="F876" s="1" t="s">
        <v>13329</v>
      </c>
      <c r="G876" s="1"/>
      <c r="H876" s="1"/>
      <c r="I876" s="1" t="s">
        <v>13330</v>
      </c>
      <c r="J876" s="1" t="s">
        <v>100</v>
      </c>
      <c r="K876" s="1"/>
      <c r="L876" s="1"/>
      <c r="M876" s="1" t="s">
        <v>77</v>
      </c>
      <c r="N876" s="1" t="s">
        <v>101</v>
      </c>
      <c r="O876" s="1"/>
      <c r="P876" s="1"/>
      <c r="Q876" s="1"/>
      <c r="R876" s="1"/>
      <c r="S876" s="1"/>
      <c r="T876" s="1" t="s">
        <v>13331</v>
      </c>
      <c r="U876" s="1"/>
      <c r="V876" s="1" t="s">
        <v>13332</v>
      </c>
      <c r="W876" s="1" t="s">
        <v>13333</v>
      </c>
      <c r="X876" s="1" t="s">
        <v>146</v>
      </c>
      <c r="Y876" s="1" t="s">
        <v>8516</v>
      </c>
      <c r="Z876" s="1" t="s">
        <v>8517</v>
      </c>
      <c r="AA876" s="1"/>
      <c r="AB876" s="1" t="s">
        <v>13334</v>
      </c>
      <c r="AC876" s="1"/>
      <c r="AD876" s="1"/>
      <c r="AE876" s="1"/>
      <c r="AF876" s="1"/>
      <c r="AG876" s="1" t="n">
        <v>19</v>
      </c>
      <c r="AH876" s="1" t="n">
        <v>0</v>
      </c>
      <c r="AI876" s="1" t="n">
        <v>1</v>
      </c>
      <c r="AJ876" s="1" t="n">
        <v>0</v>
      </c>
      <c r="AK876" s="1" t="n">
        <v>4</v>
      </c>
      <c r="AL876" s="1" t="s">
        <v>100</v>
      </c>
      <c r="AM876" s="1" t="s">
        <v>109</v>
      </c>
      <c r="AN876" s="1" t="s">
        <v>110</v>
      </c>
      <c r="AO876" s="1" t="s">
        <v>111</v>
      </c>
      <c r="AP876" s="1"/>
      <c r="AQ876" s="1"/>
      <c r="AR876" s="1" t="s">
        <v>112</v>
      </c>
      <c r="AS876" s="1" t="s">
        <v>113</v>
      </c>
      <c r="AT876" s="1" t="s">
        <v>567</v>
      </c>
      <c r="AU876" s="1" t="n">
        <v>2013</v>
      </c>
      <c r="AV876" s="1" t="n">
        <v>37</v>
      </c>
      <c r="AW876" s="1"/>
      <c r="AX876" s="1"/>
      <c r="AY876" s="1" t="n">
        <v>1</v>
      </c>
      <c r="AZ876" s="1"/>
      <c r="BA876" s="1"/>
      <c r="BB876" s="1" t="n">
        <v>157</v>
      </c>
      <c r="BC876" s="1" t="n">
        <v>159</v>
      </c>
      <c r="BD876" s="1"/>
      <c r="BE876" s="1"/>
      <c r="BF876" s="1"/>
      <c r="BG876" s="1"/>
      <c r="BH876" s="1"/>
      <c r="BI876" s="1" t="n">
        <v>3</v>
      </c>
      <c r="BJ876" s="1" t="s">
        <v>115</v>
      </c>
      <c r="BK876" s="1" t="s">
        <v>116</v>
      </c>
      <c r="BL876" s="1" t="s">
        <v>115</v>
      </c>
      <c r="BM876" s="1" t="s">
        <v>1051</v>
      </c>
      <c r="BN876" s="1" t="n">
        <v>23837237</v>
      </c>
      <c r="BO876" s="1"/>
      <c r="BP876" s="1"/>
      <c r="BQ876" s="1"/>
      <c r="BR876" s="1" t="s">
        <v>95</v>
      </c>
      <c r="BS876" s="1" t="s">
        <v>13335</v>
      </c>
      <c r="BT876" s="1" t="str">
        <f aca="false">HYPERLINK("https%3A%2F%2Fwww.webofscience.com%2Fwos%2Fwoscc%2Ffull-record%2FWOS:000318456800030","View Full Record in Web of Science")</f>
        <v>View Full Record in Web of Science</v>
      </c>
    </row>
    <row r="877" customFormat="false" ht="12.75" hidden="false" customHeight="false" outlineLevel="0" collapsed="false">
      <c r="A877" s="1" t="s">
        <v>72</v>
      </c>
      <c r="B877" s="1" t="s">
        <v>13336</v>
      </c>
      <c r="C877" s="1"/>
      <c r="D877" s="1"/>
      <c r="E877" s="1"/>
      <c r="F877" s="1" t="s">
        <v>13337</v>
      </c>
      <c r="G877" s="1"/>
      <c r="H877" s="1"/>
      <c r="I877" s="1" t="s">
        <v>13338</v>
      </c>
      <c r="J877" s="1" t="s">
        <v>13339</v>
      </c>
      <c r="K877" s="1"/>
      <c r="L877" s="1"/>
      <c r="M877" s="1" t="s">
        <v>77</v>
      </c>
      <c r="N877" s="1" t="s">
        <v>229</v>
      </c>
      <c r="O877" s="1"/>
      <c r="P877" s="1"/>
      <c r="Q877" s="1"/>
      <c r="R877" s="1"/>
      <c r="S877" s="1"/>
      <c r="T877" s="1"/>
      <c r="U877" s="1"/>
      <c r="V877" s="1"/>
      <c r="W877" s="1" t="s">
        <v>13340</v>
      </c>
      <c r="X877" s="1" t="s">
        <v>13341</v>
      </c>
      <c r="Y877" s="1" t="s">
        <v>13342</v>
      </c>
      <c r="Z877" s="1" t="s">
        <v>2029</v>
      </c>
      <c r="AA877" s="1" t="s">
        <v>3801</v>
      </c>
      <c r="AB877" s="1" t="s">
        <v>2866</v>
      </c>
      <c r="AC877" s="1"/>
      <c r="AD877" s="1"/>
      <c r="AE877" s="1"/>
      <c r="AF877" s="1"/>
      <c r="AG877" s="1" t="n">
        <v>5</v>
      </c>
      <c r="AH877" s="1" t="n">
        <v>0</v>
      </c>
      <c r="AI877" s="1" t="n">
        <v>0</v>
      </c>
      <c r="AJ877" s="1" t="n">
        <v>0</v>
      </c>
      <c r="AK877" s="1" t="n">
        <v>5</v>
      </c>
      <c r="AL877" s="1" t="s">
        <v>507</v>
      </c>
      <c r="AM877" s="1" t="s">
        <v>508</v>
      </c>
      <c r="AN877" s="1" t="s">
        <v>509</v>
      </c>
      <c r="AO877" s="1" t="s">
        <v>13343</v>
      </c>
      <c r="AP877" s="1" t="s">
        <v>13344</v>
      </c>
      <c r="AQ877" s="1"/>
      <c r="AR877" s="1" t="s">
        <v>13345</v>
      </c>
      <c r="AS877" s="1" t="s">
        <v>13346</v>
      </c>
      <c r="AT877" s="1" t="s">
        <v>1697</v>
      </c>
      <c r="AU877" s="1" t="n">
        <v>2014</v>
      </c>
      <c r="AV877" s="1" t="n">
        <v>29</v>
      </c>
      <c r="AW877" s="1" t="n">
        <v>6</v>
      </c>
      <c r="AX877" s="1"/>
      <c r="AY877" s="1"/>
      <c r="AZ877" s="1"/>
      <c r="BA877" s="1"/>
      <c r="BB877" s="1" t="n">
        <v>806</v>
      </c>
      <c r="BC877" s="1" t="n">
        <v>807</v>
      </c>
      <c r="BD877" s="1"/>
      <c r="BE877" s="1" t="s">
        <v>13347</v>
      </c>
      <c r="BF877" s="1" t="str">
        <f aca="false">HYPERLINK("http://dx.doi.org/10.1111/jocs.12371_1","http://dx.doi.org/10.1111/jocs.12371_1")</f>
        <v>http://dx.doi.org/10.1111/jocs.12371_1</v>
      </c>
      <c r="BG877" s="1"/>
      <c r="BH877" s="1"/>
      <c r="BI877" s="1" t="n">
        <v>2</v>
      </c>
      <c r="BJ877" s="1" t="s">
        <v>13348</v>
      </c>
      <c r="BK877" s="1" t="s">
        <v>93</v>
      </c>
      <c r="BL877" s="1" t="s">
        <v>13349</v>
      </c>
      <c r="BM877" s="1" t="s">
        <v>13350</v>
      </c>
      <c r="BN877" s="1" t="n">
        <v>24862558</v>
      </c>
      <c r="BO877" s="1" t="s">
        <v>267</v>
      </c>
      <c r="BP877" s="1"/>
      <c r="BQ877" s="1"/>
      <c r="BR877" s="1" t="s">
        <v>95</v>
      </c>
      <c r="BS877" s="1" t="s">
        <v>13351</v>
      </c>
      <c r="BT877" s="1" t="str">
        <f aca="false">HYPERLINK("https%3A%2F%2Fwww.webofscience.com%2Fwos%2Fwoscc%2Ffull-record%2FWOS:000344395500017","View Full Record in Web of Science")</f>
        <v>View Full Record in Web of Science</v>
      </c>
    </row>
    <row r="878" customFormat="false" ht="12.75" hidden="false" customHeight="false" outlineLevel="0" collapsed="false">
      <c r="A878" s="1" t="s">
        <v>72</v>
      </c>
      <c r="B878" s="1" t="s">
        <v>13352</v>
      </c>
      <c r="C878" s="1"/>
      <c r="D878" s="1"/>
      <c r="E878" s="1"/>
      <c r="F878" s="1" t="s">
        <v>13353</v>
      </c>
      <c r="G878" s="1"/>
      <c r="H878" s="1"/>
      <c r="I878" s="1" t="s">
        <v>13354</v>
      </c>
      <c r="J878" s="1" t="s">
        <v>100</v>
      </c>
      <c r="K878" s="1"/>
      <c r="L878" s="1"/>
      <c r="M878" s="1" t="s">
        <v>77</v>
      </c>
      <c r="N878" s="1" t="s">
        <v>101</v>
      </c>
      <c r="O878" s="1"/>
      <c r="P878" s="1"/>
      <c r="Q878" s="1"/>
      <c r="R878" s="1"/>
      <c r="S878" s="1"/>
      <c r="T878" s="1" t="s">
        <v>13355</v>
      </c>
      <c r="U878" s="1" t="s">
        <v>13356</v>
      </c>
      <c r="V878" s="1" t="s">
        <v>13357</v>
      </c>
      <c r="W878" s="1" t="s">
        <v>13358</v>
      </c>
      <c r="X878" s="1" t="s">
        <v>627</v>
      </c>
      <c r="Y878" s="1" t="s">
        <v>13359</v>
      </c>
      <c r="Z878" s="1" t="s">
        <v>13360</v>
      </c>
      <c r="AA878" s="1" t="s">
        <v>13361</v>
      </c>
      <c r="AB878" s="1" t="s">
        <v>13362</v>
      </c>
      <c r="AC878" s="1"/>
      <c r="AD878" s="1"/>
      <c r="AE878" s="1"/>
      <c r="AF878" s="1"/>
      <c r="AG878" s="1" t="n">
        <v>14</v>
      </c>
      <c r="AH878" s="1" t="n">
        <v>0</v>
      </c>
      <c r="AI878" s="1" t="n">
        <v>0</v>
      </c>
      <c r="AJ878" s="1" t="n">
        <v>0</v>
      </c>
      <c r="AK878" s="1" t="n">
        <v>1</v>
      </c>
      <c r="AL878" s="1" t="s">
        <v>100</v>
      </c>
      <c r="AM878" s="1" t="s">
        <v>109</v>
      </c>
      <c r="AN878" s="1" t="s">
        <v>110</v>
      </c>
      <c r="AO878" s="1" t="s">
        <v>111</v>
      </c>
      <c r="AP878" s="1"/>
      <c r="AQ878" s="1"/>
      <c r="AR878" s="1" t="s">
        <v>112</v>
      </c>
      <c r="AS878" s="1" t="s">
        <v>113</v>
      </c>
      <c r="AT878" s="1" t="s">
        <v>427</v>
      </c>
      <c r="AU878" s="1" t="n">
        <v>2011</v>
      </c>
      <c r="AV878" s="1" t="n">
        <v>35</v>
      </c>
      <c r="AW878" s="1"/>
      <c r="AX878" s="1"/>
      <c r="AY878" s="1" t="n">
        <v>2</v>
      </c>
      <c r="AZ878" s="1"/>
      <c r="BA878" s="1"/>
      <c r="BB878" s="1" t="n">
        <v>199</v>
      </c>
      <c r="BC878" s="1" t="n">
        <v>202</v>
      </c>
      <c r="BD878" s="1"/>
      <c r="BE878" s="1"/>
      <c r="BF878" s="1"/>
      <c r="BG878" s="1"/>
      <c r="BH878" s="1"/>
      <c r="BI878" s="1" t="n">
        <v>4</v>
      </c>
      <c r="BJ878" s="1" t="s">
        <v>115</v>
      </c>
      <c r="BK878" s="1" t="s">
        <v>116</v>
      </c>
      <c r="BL878" s="1" t="s">
        <v>115</v>
      </c>
      <c r="BM878" s="1" t="s">
        <v>13363</v>
      </c>
      <c r="BN878" s="1" t="n">
        <v>22220435</v>
      </c>
      <c r="BO878" s="1"/>
      <c r="BP878" s="1"/>
      <c r="BQ878" s="1"/>
      <c r="BR878" s="1" t="s">
        <v>95</v>
      </c>
      <c r="BS878" s="1" t="s">
        <v>13364</v>
      </c>
      <c r="BT878" s="1" t="str">
        <f aca="false">HYPERLINK("https%3A%2F%2Fwww.webofscience.com%2Fwos%2Fwoscc%2Ffull-record%2FWOS:000295504500043","View Full Record in Web of Science")</f>
        <v>View Full Record in Web of Science</v>
      </c>
    </row>
    <row r="879" customFormat="false" ht="12.75" hidden="false" customHeight="false" outlineLevel="0" collapsed="false">
      <c r="A879" s="1" t="s">
        <v>72</v>
      </c>
      <c r="B879" s="1" t="s">
        <v>13365</v>
      </c>
      <c r="C879" s="1"/>
      <c r="D879" s="1"/>
      <c r="E879" s="1"/>
      <c r="F879" s="1" t="s">
        <v>13366</v>
      </c>
      <c r="G879" s="1"/>
      <c r="H879" s="1"/>
      <c r="I879" s="1" t="s">
        <v>13367</v>
      </c>
      <c r="J879" s="1" t="s">
        <v>13368</v>
      </c>
      <c r="K879" s="1"/>
      <c r="L879" s="1"/>
      <c r="M879" s="1" t="s">
        <v>77</v>
      </c>
      <c r="N879" s="1" t="s">
        <v>101</v>
      </c>
      <c r="O879" s="1"/>
      <c r="P879" s="1"/>
      <c r="Q879" s="1"/>
      <c r="R879" s="1"/>
      <c r="S879" s="1"/>
      <c r="T879" s="1" t="s">
        <v>13369</v>
      </c>
      <c r="U879" s="1" t="s">
        <v>13370</v>
      </c>
      <c r="V879" s="1" t="s">
        <v>13371</v>
      </c>
      <c r="W879" s="1" t="s">
        <v>13372</v>
      </c>
      <c r="X879" s="1" t="s">
        <v>8197</v>
      </c>
      <c r="Y879" s="1" t="s">
        <v>2703</v>
      </c>
      <c r="Z879" s="1" t="s">
        <v>2704</v>
      </c>
      <c r="AA879" s="1" t="s">
        <v>13373</v>
      </c>
      <c r="AB879" s="1" t="s">
        <v>13374</v>
      </c>
      <c r="AC879" s="1"/>
      <c r="AD879" s="1"/>
      <c r="AE879" s="1"/>
      <c r="AF879" s="1"/>
      <c r="AG879" s="1" t="n">
        <v>23</v>
      </c>
      <c r="AH879" s="1" t="n">
        <v>29</v>
      </c>
      <c r="AI879" s="1" t="n">
        <v>35</v>
      </c>
      <c r="AJ879" s="1" t="n">
        <v>2</v>
      </c>
      <c r="AK879" s="1" t="n">
        <v>6</v>
      </c>
      <c r="AL879" s="1" t="s">
        <v>527</v>
      </c>
      <c r="AM879" s="1" t="s">
        <v>528</v>
      </c>
      <c r="AN879" s="1" t="s">
        <v>529</v>
      </c>
      <c r="AO879" s="1" t="s">
        <v>13375</v>
      </c>
      <c r="AP879" s="1" t="s">
        <v>13376</v>
      </c>
      <c r="AQ879" s="1"/>
      <c r="AR879" s="1" t="s">
        <v>13377</v>
      </c>
      <c r="AS879" s="1" t="s">
        <v>13378</v>
      </c>
      <c r="AT879" s="1" t="s">
        <v>13379</v>
      </c>
      <c r="AU879" s="1" t="n">
        <v>2017</v>
      </c>
      <c r="AV879" s="1" t="n">
        <v>212</v>
      </c>
      <c r="AW879" s="1"/>
      <c r="AX879" s="1"/>
      <c r="AY879" s="1"/>
      <c r="AZ879" s="1"/>
      <c r="BA879" s="1"/>
      <c r="BB879" s="1" t="n">
        <v>101</v>
      </c>
      <c r="BC879" s="1" t="n">
        <v>107</v>
      </c>
      <c r="BD879" s="1"/>
      <c r="BE879" s="1" t="s">
        <v>13380</v>
      </c>
      <c r="BF879" s="1" t="str">
        <f aca="false">HYPERLINK("http://dx.doi.org/10.1016/j.jss.2017.01.014","http://dx.doi.org/10.1016/j.jss.2017.01.014")</f>
        <v>http://dx.doi.org/10.1016/j.jss.2017.01.014</v>
      </c>
      <c r="BG879" s="1"/>
      <c r="BH879" s="1"/>
      <c r="BI879" s="1" t="n">
        <v>7</v>
      </c>
      <c r="BJ879" s="1" t="s">
        <v>2488</v>
      </c>
      <c r="BK879" s="1" t="s">
        <v>93</v>
      </c>
      <c r="BL879" s="1" t="s">
        <v>2488</v>
      </c>
      <c r="BM879" s="1" t="s">
        <v>13381</v>
      </c>
      <c r="BN879" s="1" t="n">
        <v>28550895</v>
      </c>
      <c r="BO879" s="1"/>
      <c r="BP879" s="1"/>
      <c r="BQ879" s="1"/>
      <c r="BR879" s="1" t="s">
        <v>95</v>
      </c>
      <c r="BS879" s="1" t="s">
        <v>13382</v>
      </c>
      <c r="BT879" s="1" t="str">
        <f aca="false">HYPERLINK("https%3A%2F%2Fwww.webofscience.com%2Fwos%2Fwoscc%2Ffull-record%2FWOS:000405362700014","View Full Record in Web of Science")</f>
        <v>View Full Record in Web of Science</v>
      </c>
    </row>
    <row r="880" customFormat="false" ht="12.75" hidden="false" customHeight="false" outlineLevel="0" collapsed="false">
      <c r="A880" s="1" t="s">
        <v>72</v>
      </c>
      <c r="B880" s="1" t="s">
        <v>13383</v>
      </c>
      <c r="C880" s="1"/>
      <c r="D880" s="1"/>
      <c r="E880" s="1"/>
      <c r="F880" s="1" t="s">
        <v>13384</v>
      </c>
      <c r="G880" s="1"/>
      <c r="H880" s="1"/>
      <c r="I880" s="1" t="s">
        <v>13385</v>
      </c>
      <c r="J880" s="1" t="s">
        <v>122</v>
      </c>
      <c r="K880" s="1"/>
      <c r="L880" s="1"/>
      <c r="M880" s="1" t="s">
        <v>77</v>
      </c>
      <c r="N880" s="1" t="s">
        <v>101</v>
      </c>
      <c r="O880" s="1"/>
      <c r="P880" s="1"/>
      <c r="Q880" s="1"/>
      <c r="R880" s="1"/>
      <c r="S880" s="1"/>
      <c r="T880" s="1" t="s">
        <v>13386</v>
      </c>
      <c r="U880" s="1" t="s">
        <v>13387</v>
      </c>
      <c r="V880" s="1" t="s">
        <v>13388</v>
      </c>
      <c r="W880" s="1" t="s">
        <v>13389</v>
      </c>
      <c r="X880" s="1" t="s">
        <v>2396</v>
      </c>
      <c r="Y880" s="1" t="s">
        <v>13390</v>
      </c>
      <c r="Z880" s="1" t="s">
        <v>13391</v>
      </c>
      <c r="AA880" s="1" t="s">
        <v>7457</v>
      </c>
      <c r="AB880" s="1" t="s">
        <v>7458</v>
      </c>
      <c r="AC880" s="1"/>
      <c r="AD880" s="1"/>
      <c r="AE880" s="1"/>
      <c r="AF880" s="1"/>
      <c r="AG880" s="1" t="n">
        <v>14</v>
      </c>
      <c r="AH880" s="1" t="n">
        <v>0</v>
      </c>
      <c r="AI880" s="1" t="n">
        <v>0</v>
      </c>
      <c r="AJ880" s="1" t="n">
        <v>0</v>
      </c>
      <c r="AK880" s="1" t="n">
        <v>2</v>
      </c>
      <c r="AL880" s="1" t="s">
        <v>129</v>
      </c>
      <c r="AM880" s="1" t="s">
        <v>109</v>
      </c>
      <c r="AN880" s="1" t="s">
        <v>130</v>
      </c>
      <c r="AO880" s="1" t="s">
        <v>131</v>
      </c>
      <c r="AP880" s="1"/>
      <c r="AQ880" s="1"/>
      <c r="AR880" s="1" t="s">
        <v>133</v>
      </c>
      <c r="AS880" s="1" t="s">
        <v>134</v>
      </c>
      <c r="AT880" s="1" t="s">
        <v>373</v>
      </c>
      <c r="AU880" s="1" t="n">
        <v>2009</v>
      </c>
      <c r="AV880" s="1" t="n">
        <v>48</v>
      </c>
      <c r="AW880" s="1" t="n">
        <v>2</v>
      </c>
      <c r="AX880" s="1"/>
      <c r="AY880" s="1"/>
      <c r="AZ880" s="1"/>
      <c r="BA880" s="1"/>
      <c r="BB880" s="1" t="n">
        <v>157</v>
      </c>
      <c r="BC880" s="1" t="n">
        <v>160</v>
      </c>
      <c r="BD880" s="1"/>
      <c r="BE880" s="1"/>
      <c r="BF880" s="1"/>
      <c r="BG880" s="1"/>
      <c r="BH880" s="1"/>
      <c r="BI880" s="1" t="n">
        <v>4</v>
      </c>
      <c r="BJ880" s="1" t="s">
        <v>135</v>
      </c>
      <c r="BK880" s="1" t="s">
        <v>93</v>
      </c>
      <c r="BL880" s="1" t="s">
        <v>136</v>
      </c>
      <c r="BM880" s="1" t="s">
        <v>13392</v>
      </c>
      <c r="BN880" s="1" t="n">
        <v>19928414</v>
      </c>
      <c r="BO880" s="1"/>
      <c r="BP880" s="1"/>
      <c r="BQ880" s="1"/>
      <c r="BR880" s="1" t="s">
        <v>95</v>
      </c>
      <c r="BS880" s="1" t="s">
        <v>13393</v>
      </c>
      <c r="BT880" s="1" t="str">
        <f aca="false">HYPERLINK("https%3A%2F%2Fwww.webofscience.com%2Fwos%2Fwoscc%2Ffull-record%2FWOS:000271479200005","View Full Record in Web of Science")</f>
        <v>View Full Record in Web of Science</v>
      </c>
    </row>
    <row r="881" customFormat="false" ht="12.75" hidden="false" customHeight="false" outlineLevel="0" collapsed="false">
      <c r="A881" s="1" t="s">
        <v>72</v>
      </c>
      <c r="B881" s="1" t="s">
        <v>13394</v>
      </c>
      <c r="C881" s="1"/>
      <c r="D881" s="1"/>
      <c r="E881" s="1"/>
      <c r="F881" s="1" t="s">
        <v>13394</v>
      </c>
      <c r="G881" s="1"/>
      <c r="H881" s="1"/>
      <c r="I881" s="1" t="s">
        <v>13395</v>
      </c>
      <c r="J881" s="1" t="s">
        <v>715</v>
      </c>
      <c r="K881" s="1"/>
      <c r="L881" s="1"/>
      <c r="M881" s="1" t="s">
        <v>77</v>
      </c>
      <c r="N881" s="1" t="s">
        <v>101</v>
      </c>
      <c r="O881" s="1"/>
      <c r="P881" s="1"/>
      <c r="Q881" s="1"/>
      <c r="R881" s="1"/>
      <c r="S881" s="1"/>
      <c r="T881" s="1"/>
      <c r="U881" s="1" t="s">
        <v>13396</v>
      </c>
      <c r="V881" s="1" t="s">
        <v>13397</v>
      </c>
      <c r="W881" s="1" t="s">
        <v>13398</v>
      </c>
      <c r="X881" s="1" t="s">
        <v>3273</v>
      </c>
      <c r="Y881" s="1" t="s">
        <v>13399</v>
      </c>
      <c r="Z881" s="1" t="s">
        <v>13400</v>
      </c>
      <c r="AA881" s="1" t="s">
        <v>13401</v>
      </c>
      <c r="AB881" s="1" t="s">
        <v>13402</v>
      </c>
      <c r="AC881" s="1"/>
      <c r="AD881" s="1"/>
      <c r="AE881" s="1"/>
      <c r="AF881" s="1"/>
      <c r="AG881" s="1" t="n">
        <v>27</v>
      </c>
      <c r="AH881" s="1" t="n">
        <v>36</v>
      </c>
      <c r="AI881" s="1" t="n">
        <v>42</v>
      </c>
      <c r="AJ881" s="1" t="n">
        <v>0</v>
      </c>
      <c r="AK881" s="1" t="n">
        <v>0</v>
      </c>
      <c r="AL881" s="1" t="s">
        <v>722</v>
      </c>
      <c r="AM881" s="1" t="s">
        <v>109</v>
      </c>
      <c r="AN881" s="1" t="s">
        <v>723</v>
      </c>
      <c r="AO881" s="1" t="s">
        <v>724</v>
      </c>
      <c r="AP881" s="1" t="s">
        <v>725</v>
      </c>
      <c r="AQ881" s="1"/>
      <c r="AR881" s="1" t="s">
        <v>726</v>
      </c>
      <c r="AS881" s="1" t="s">
        <v>727</v>
      </c>
      <c r="AT881" s="1" t="s">
        <v>449</v>
      </c>
      <c r="AU881" s="1" t="n">
        <v>2006</v>
      </c>
      <c r="AV881" s="1" t="n">
        <v>47</v>
      </c>
      <c r="AW881" s="1" t="n">
        <v>1</v>
      </c>
      <c r="AX881" s="1"/>
      <c r="AY881" s="1"/>
      <c r="AZ881" s="1"/>
      <c r="BA881" s="1"/>
      <c r="BB881" s="1" t="n">
        <v>53</v>
      </c>
      <c r="BC881" s="1" t="n">
        <v>58</v>
      </c>
      <c r="BD881" s="1"/>
      <c r="BE881" s="1"/>
      <c r="BF881" s="1"/>
      <c r="BG881" s="1"/>
      <c r="BH881" s="1"/>
      <c r="BI881" s="1" t="n">
        <v>6</v>
      </c>
      <c r="BJ881" s="1" t="s">
        <v>135</v>
      </c>
      <c r="BK881" s="1" t="s">
        <v>93</v>
      </c>
      <c r="BL881" s="1" t="s">
        <v>136</v>
      </c>
      <c r="BM881" s="1" t="s">
        <v>13403</v>
      </c>
      <c r="BN881" s="1" t="n">
        <v>16489697</v>
      </c>
      <c r="BO881" s="1"/>
      <c r="BP881" s="1"/>
      <c r="BQ881" s="1"/>
      <c r="BR881" s="1" t="s">
        <v>95</v>
      </c>
      <c r="BS881" s="1" t="s">
        <v>13404</v>
      </c>
      <c r="BT881" s="1" t="str">
        <f aca="false">HYPERLINK("https%3A%2F%2Fwww.webofscience.com%2Fwos%2Fwoscc%2Ffull-record%2FWOS:000236262800008","View Full Record in Web of Science")</f>
        <v>View Full Record in Web of Science</v>
      </c>
    </row>
    <row r="882" customFormat="false" ht="12.75" hidden="false" customHeight="false" outlineLevel="0" collapsed="false">
      <c r="A882" s="1" t="s">
        <v>72</v>
      </c>
      <c r="B882" s="1" t="s">
        <v>13405</v>
      </c>
      <c r="C882" s="1"/>
      <c r="D882" s="1"/>
      <c r="E882" s="1"/>
      <c r="F882" s="1" t="s">
        <v>13406</v>
      </c>
      <c r="G882" s="1"/>
      <c r="H882" s="1"/>
      <c r="I882" s="1" t="s">
        <v>13407</v>
      </c>
      <c r="J882" s="1" t="s">
        <v>625</v>
      </c>
      <c r="K882" s="1"/>
      <c r="L882" s="1"/>
      <c r="M882" s="1" t="s">
        <v>77</v>
      </c>
      <c r="N882" s="1" t="s">
        <v>52</v>
      </c>
      <c r="O882" s="1"/>
      <c r="P882" s="1"/>
      <c r="Q882" s="1"/>
      <c r="R882" s="1"/>
      <c r="S882" s="1"/>
      <c r="T882" s="1"/>
      <c r="U882" s="1"/>
      <c r="V882" s="1"/>
      <c r="W882" s="1" t="s">
        <v>13408</v>
      </c>
      <c r="X882" s="1" t="s">
        <v>106</v>
      </c>
      <c r="Y882" s="1"/>
      <c r="Z882" s="1"/>
      <c r="AA882" s="1"/>
      <c r="AB882" s="1"/>
      <c r="AC882" s="1"/>
      <c r="AD882" s="1"/>
      <c r="AE882" s="1"/>
      <c r="AF882" s="1"/>
      <c r="AG882" s="1" t="n">
        <v>0</v>
      </c>
      <c r="AH882" s="1" t="n">
        <v>0</v>
      </c>
      <c r="AI882" s="1" t="n">
        <v>0</v>
      </c>
      <c r="AJ882" s="1" t="n">
        <v>0</v>
      </c>
      <c r="AK882" s="1" t="n">
        <v>0</v>
      </c>
      <c r="AL882" s="1" t="s">
        <v>326</v>
      </c>
      <c r="AM882" s="1" t="s">
        <v>327</v>
      </c>
      <c r="AN882" s="1" t="s">
        <v>628</v>
      </c>
      <c r="AO882" s="1" t="s">
        <v>629</v>
      </c>
      <c r="AP882" s="1" t="s">
        <v>10092</v>
      </c>
      <c r="AQ882" s="1"/>
      <c r="AR882" s="1" t="s">
        <v>630</v>
      </c>
      <c r="AS882" s="1" t="s">
        <v>631</v>
      </c>
      <c r="AT882" s="1" t="s">
        <v>427</v>
      </c>
      <c r="AU882" s="1" t="n">
        <v>2019</v>
      </c>
      <c r="AV882" s="1" t="n">
        <v>475</v>
      </c>
      <c r="AW882" s="1"/>
      <c r="AX882" s="1"/>
      <c r="AY882" s="1" t="n">
        <v>1</v>
      </c>
      <c r="AZ882" s="1" t="s">
        <v>617</v>
      </c>
      <c r="BA882" s="1" t="s">
        <v>13409</v>
      </c>
      <c r="BB882" s="1" t="s">
        <v>6176</v>
      </c>
      <c r="BC882" s="1" t="s">
        <v>6176</v>
      </c>
      <c r="BD882" s="1"/>
      <c r="BE882" s="1"/>
      <c r="BF882" s="1"/>
      <c r="BG882" s="1"/>
      <c r="BH882" s="1"/>
      <c r="BI882" s="1" t="n">
        <v>1</v>
      </c>
      <c r="BJ882" s="1" t="s">
        <v>632</v>
      </c>
      <c r="BK882" s="1" t="s">
        <v>93</v>
      </c>
      <c r="BL882" s="1" t="s">
        <v>632</v>
      </c>
      <c r="BM882" s="1" t="s">
        <v>13410</v>
      </c>
      <c r="BN882" s="1"/>
      <c r="BO882" s="1"/>
      <c r="BP882" s="1"/>
      <c r="BQ882" s="1"/>
      <c r="BR882" s="1" t="s">
        <v>95</v>
      </c>
      <c r="BS882" s="1" t="s">
        <v>13411</v>
      </c>
      <c r="BT882" s="1" t="str">
        <f aca="false">HYPERLINK("https%3A%2F%2Fwww.webofscience.com%2Fwos%2Fwoscc%2Ffull-record%2FWOS:000483546907141","View Full Record in Web of Science")</f>
        <v>View Full Record in Web of Science</v>
      </c>
    </row>
    <row r="883" customFormat="false" ht="12.75" hidden="false" customHeight="false" outlineLevel="0" collapsed="false">
      <c r="A883" s="1" t="s">
        <v>72</v>
      </c>
      <c r="B883" s="1" t="s">
        <v>13412</v>
      </c>
      <c r="C883" s="1"/>
      <c r="D883" s="1"/>
      <c r="E883" s="1"/>
      <c r="F883" s="1" t="s">
        <v>13413</v>
      </c>
      <c r="G883" s="1"/>
      <c r="H883" s="1"/>
      <c r="I883" s="1" t="s">
        <v>13414</v>
      </c>
      <c r="J883" s="1" t="s">
        <v>715</v>
      </c>
      <c r="K883" s="1"/>
      <c r="L883" s="1"/>
      <c r="M883" s="1" t="s">
        <v>77</v>
      </c>
      <c r="N883" s="1" t="s">
        <v>101</v>
      </c>
      <c r="O883" s="1"/>
      <c r="P883" s="1"/>
      <c r="Q883" s="1"/>
      <c r="R883" s="1"/>
      <c r="S883" s="1"/>
      <c r="T883" s="1"/>
      <c r="U883" s="1" t="s">
        <v>13415</v>
      </c>
      <c r="V883" s="1" t="s">
        <v>13416</v>
      </c>
      <c r="W883" s="1" t="s">
        <v>13417</v>
      </c>
      <c r="X883" s="1" t="s">
        <v>2396</v>
      </c>
      <c r="Y883" s="1" t="s">
        <v>13418</v>
      </c>
      <c r="Z883" s="1" t="s">
        <v>13419</v>
      </c>
      <c r="AA883" s="1" t="s">
        <v>13420</v>
      </c>
      <c r="AB883" s="1" t="s">
        <v>13421</v>
      </c>
      <c r="AC883" s="1"/>
      <c r="AD883" s="1"/>
      <c r="AE883" s="1"/>
      <c r="AF883" s="1"/>
      <c r="AG883" s="1" t="n">
        <v>9</v>
      </c>
      <c r="AH883" s="1" t="n">
        <v>18</v>
      </c>
      <c r="AI883" s="1" t="n">
        <v>20</v>
      </c>
      <c r="AJ883" s="1" t="n">
        <v>0</v>
      </c>
      <c r="AK883" s="1" t="n">
        <v>4</v>
      </c>
      <c r="AL883" s="1" t="s">
        <v>722</v>
      </c>
      <c r="AM883" s="1" t="s">
        <v>109</v>
      </c>
      <c r="AN883" s="1" t="s">
        <v>723</v>
      </c>
      <c r="AO883" s="1" t="s">
        <v>724</v>
      </c>
      <c r="AP883" s="1" t="s">
        <v>725</v>
      </c>
      <c r="AQ883" s="1"/>
      <c r="AR883" s="1" t="s">
        <v>726</v>
      </c>
      <c r="AS883" s="1" t="s">
        <v>727</v>
      </c>
      <c r="AT883" s="1" t="s">
        <v>567</v>
      </c>
      <c r="AU883" s="1" t="n">
        <v>2008</v>
      </c>
      <c r="AV883" s="1" t="n">
        <v>49</v>
      </c>
      <c r="AW883" s="1" t="n">
        <v>2</v>
      </c>
      <c r="AX883" s="1"/>
      <c r="AY883" s="1"/>
      <c r="AZ883" s="1"/>
      <c r="BA883" s="1"/>
      <c r="BB883" s="1" t="n">
        <v>201</v>
      </c>
      <c r="BC883" s="1" t="n">
        <v>206</v>
      </c>
      <c r="BD883" s="1"/>
      <c r="BE883" s="1" t="s">
        <v>13422</v>
      </c>
      <c r="BF883" s="1" t="str">
        <f aca="false">HYPERLINK("http://dx.doi.org/10.3325/cmj.2008.2.201","http://dx.doi.org/10.3325/cmj.2008.2.201")</f>
        <v>http://dx.doi.org/10.3325/cmj.2008.2.201</v>
      </c>
      <c r="BG883" s="1"/>
      <c r="BH883" s="1"/>
      <c r="BI883" s="1" t="n">
        <v>6</v>
      </c>
      <c r="BJ883" s="1" t="s">
        <v>135</v>
      </c>
      <c r="BK883" s="1" t="s">
        <v>93</v>
      </c>
      <c r="BL883" s="1" t="s">
        <v>136</v>
      </c>
      <c r="BM883" s="1" t="s">
        <v>13423</v>
      </c>
      <c r="BN883" s="1" t="n">
        <v>18461675</v>
      </c>
      <c r="BO883" s="1" t="s">
        <v>1126</v>
      </c>
      <c r="BP883" s="1"/>
      <c r="BQ883" s="1"/>
      <c r="BR883" s="1" t="s">
        <v>95</v>
      </c>
      <c r="BS883" s="1" t="s">
        <v>13424</v>
      </c>
      <c r="BT883" s="1" t="str">
        <f aca="false">HYPERLINK("https%3A%2F%2Fwww.webofscience.com%2Fwos%2Fwoscc%2Ffull-record%2FWOS:000255957900009","View Full Record in Web of Science")</f>
        <v>View Full Record in Web of Science</v>
      </c>
    </row>
    <row r="884" customFormat="false" ht="12.75" hidden="false" customHeight="false" outlineLevel="0" collapsed="false">
      <c r="A884" s="1" t="s">
        <v>72</v>
      </c>
      <c r="B884" s="1" t="s">
        <v>13425</v>
      </c>
      <c r="C884" s="1"/>
      <c r="D884" s="1"/>
      <c r="E884" s="1"/>
      <c r="F884" s="1" t="s">
        <v>13426</v>
      </c>
      <c r="G884" s="1"/>
      <c r="H884" s="1"/>
      <c r="I884" s="1" t="s">
        <v>13427</v>
      </c>
      <c r="J884" s="1" t="s">
        <v>1154</v>
      </c>
      <c r="K884" s="1"/>
      <c r="L884" s="1"/>
      <c r="M884" s="1" t="s">
        <v>77</v>
      </c>
      <c r="N884" s="1" t="s">
        <v>101</v>
      </c>
      <c r="O884" s="1"/>
      <c r="P884" s="1"/>
      <c r="Q884" s="1"/>
      <c r="R884" s="1"/>
      <c r="S884" s="1"/>
      <c r="T884" s="1" t="s">
        <v>13428</v>
      </c>
      <c r="U884" s="1" t="s">
        <v>13429</v>
      </c>
      <c r="V884" s="1" t="s">
        <v>13430</v>
      </c>
      <c r="W884" s="1" t="s">
        <v>13431</v>
      </c>
      <c r="X884" s="1" t="s">
        <v>13432</v>
      </c>
      <c r="Y884" s="1" t="s">
        <v>13433</v>
      </c>
      <c r="Z884" s="1" t="s">
        <v>13434</v>
      </c>
      <c r="AA884" s="1" t="s">
        <v>2883</v>
      </c>
      <c r="AB884" s="1" t="s">
        <v>13435</v>
      </c>
      <c r="AC884" s="1" t="s">
        <v>13436</v>
      </c>
      <c r="AD884" s="1" t="s">
        <v>471</v>
      </c>
      <c r="AE884" s="1" t="s">
        <v>13437</v>
      </c>
      <c r="AF884" s="1"/>
      <c r="AG884" s="1" t="n">
        <v>50</v>
      </c>
      <c r="AH884" s="1" t="n">
        <v>21</v>
      </c>
      <c r="AI884" s="1" t="n">
        <v>22</v>
      </c>
      <c r="AJ884" s="1" t="n">
        <v>0</v>
      </c>
      <c r="AK884" s="1" t="n">
        <v>13</v>
      </c>
      <c r="AL884" s="1" t="s">
        <v>326</v>
      </c>
      <c r="AM884" s="1" t="s">
        <v>1164</v>
      </c>
      <c r="AN884" s="1" t="s">
        <v>1165</v>
      </c>
      <c r="AO884" s="1" t="s">
        <v>1166</v>
      </c>
      <c r="AP884" s="1" t="s">
        <v>1167</v>
      </c>
      <c r="AQ884" s="1"/>
      <c r="AR884" s="1" t="s">
        <v>1168</v>
      </c>
      <c r="AS884" s="1" t="s">
        <v>1169</v>
      </c>
      <c r="AT884" s="1" t="s">
        <v>427</v>
      </c>
      <c r="AU884" s="1" t="n">
        <v>2011</v>
      </c>
      <c r="AV884" s="1" t="n">
        <v>17</v>
      </c>
      <c r="AW884" s="1" t="n">
        <v>3</v>
      </c>
      <c r="AX884" s="1"/>
      <c r="AY884" s="1"/>
      <c r="AZ884" s="1"/>
      <c r="BA884" s="1"/>
      <c r="BB884" s="1" t="n">
        <v>593</v>
      </c>
      <c r="BC884" s="1" t="n">
        <v>603</v>
      </c>
      <c r="BD884" s="1"/>
      <c r="BE884" s="1" t="s">
        <v>13438</v>
      </c>
      <c r="BF884" s="1" t="str">
        <f aca="false">HYPERLINK("http://dx.doi.org/10.1007/s12253-010-9355-6","http://dx.doi.org/10.1007/s12253-010-9355-6")</f>
        <v>http://dx.doi.org/10.1007/s12253-010-9355-6</v>
      </c>
      <c r="BG884" s="1"/>
      <c r="BH884" s="1"/>
      <c r="BI884" s="1" t="n">
        <v>11</v>
      </c>
      <c r="BJ884" s="1" t="s">
        <v>1171</v>
      </c>
      <c r="BK884" s="1" t="s">
        <v>93</v>
      </c>
      <c r="BL884" s="1" t="s">
        <v>1171</v>
      </c>
      <c r="BM884" s="1" t="s">
        <v>13439</v>
      </c>
      <c r="BN884" s="1" t="n">
        <v>21249485</v>
      </c>
      <c r="BO884" s="1"/>
      <c r="BP884" s="1"/>
      <c r="BQ884" s="1"/>
      <c r="BR884" s="1" t="s">
        <v>95</v>
      </c>
      <c r="BS884" s="1" t="s">
        <v>13440</v>
      </c>
      <c r="BT884" s="1" t="str">
        <f aca="false">HYPERLINK("https%3A%2F%2Fwww.webofscience.com%2Fwos%2Fwoscc%2Ffull-record%2FWOS:000294067800019","View Full Record in Web of Science")</f>
        <v>View Full Record in Web of Science</v>
      </c>
    </row>
    <row r="885" customFormat="false" ht="12.75" hidden="false" customHeight="false" outlineLevel="0" collapsed="false">
      <c r="A885" s="1" t="s">
        <v>72</v>
      </c>
      <c r="B885" s="1" t="s">
        <v>13441</v>
      </c>
      <c r="C885" s="1"/>
      <c r="D885" s="1"/>
      <c r="E885" s="1"/>
      <c r="F885" s="1" t="s">
        <v>13442</v>
      </c>
      <c r="G885" s="1"/>
      <c r="H885" s="1"/>
      <c r="I885" s="1" t="s">
        <v>13443</v>
      </c>
      <c r="J885" s="1" t="s">
        <v>2604</v>
      </c>
      <c r="K885" s="1"/>
      <c r="L885" s="1"/>
      <c r="M885" s="1" t="s">
        <v>77</v>
      </c>
      <c r="N885" s="1" t="s">
        <v>101</v>
      </c>
      <c r="O885" s="1"/>
      <c r="P885" s="1"/>
      <c r="Q885" s="1"/>
      <c r="R885" s="1"/>
      <c r="S885" s="1"/>
      <c r="T885" s="1" t="s">
        <v>13444</v>
      </c>
      <c r="U885" s="1"/>
      <c r="V885" s="1" t="s">
        <v>13445</v>
      </c>
      <c r="W885" s="1" t="s">
        <v>13446</v>
      </c>
      <c r="X885" s="1" t="s">
        <v>13447</v>
      </c>
      <c r="Y885" s="1" t="s">
        <v>13448</v>
      </c>
      <c r="Z885" s="1" t="s">
        <v>13449</v>
      </c>
      <c r="AA885" s="1"/>
      <c r="AB885" s="1" t="s">
        <v>13450</v>
      </c>
      <c r="AC885" s="1"/>
      <c r="AD885" s="1"/>
      <c r="AE885" s="1"/>
      <c r="AF885" s="1"/>
      <c r="AG885" s="1" t="n">
        <v>10</v>
      </c>
      <c r="AH885" s="1" t="n">
        <v>1</v>
      </c>
      <c r="AI885" s="1" t="n">
        <v>1</v>
      </c>
      <c r="AJ885" s="1" t="n">
        <v>4</v>
      </c>
      <c r="AK885" s="1" t="n">
        <v>6</v>
      </c>
      <c r="AL885" s="1" t="s">
        <v>722</v>
      </c>
      <c r="AM885" s="1" t="s">
        <v>109</v>
      </c>
      <c r="AN885" s="1" t="s">
        <v>723</v>
      </c>
      <c r="AO885" s="1" t="s">
        <v>2612</v>
      </c>
      <c r="AP885" s="1" t="s">
        <v>3568</v>
      </c>
      <c r="AQ885" s="1"/>
      <c r="AR885" s="1" t="s">
        <v>2613</v>
      </c>
      <c r="AS885" s="1" t="s">
        <v>2614</v>
      </c>
      <c r="AT885" s="1"/>
      <c r="AU885" s="1" t="n">
        <v>2021</v>
      </c>
      <c r="AV885" s="1" t="n">
        <v>33</v>
      </c>
      <c r="AW885" s="1"/>
      <c r="AX885" s="1"/>
      <c r="AY885" s="1" t="n">
        <v>13</v>
      </c>
      <c r="AZ885" s="1"/>
      <c r="BA885" s="1"/>
      <c r="BB885" s="1" t="s">
        <v>13451</v>
      </c>
      <c r="BC885" s="1" t="s">
        <v>13452</v>
      </c>
      <c r="BD885" s="1"/>
      <c r="BE885" s="1"/>
      <c r="BF885" s="1"/>
      <c r="BG885" s="1"/>
      <c r="BH885" s="1"/>
      <c r="BI885" s="1" t="n">
        <v>5</v>
      </c>
      <c r="BJ885" s="1" t="s">
        <v>572</v>
      </c>
      <c r="BK885" s="1" t="s">
        <v>453</v>
      </c>
      <c r="BL885" s="1" t="s">
        <v>572</v>
      </c>
      <c r="BM885" s="1" t="s">
        <v>13453</v>
      </c>
      <c r="BN885" s="1" t="n">
        <v>35150493</v>
      </c>
      <c r="BO885" s="1"/>
      <c r="BP885" s="1"/>
      <c r="BQ885" s="1"/>
      <c r="BR885" s="1" t="s">
        <v>95</v>
      </c>
      <c r="BS885" s="1" t="s">
        <v>13454</v>
      </c>
      <c r="BT885" s="1" t="str">
        <f aca="false">HYPERLINK("https%3A%2F%2Fwww.webofscience.com%2Fwos%2Fwoscc%2Ffull-record%2FWOS:000771397000011","View Full Record in Web of Science")</f>
        <v>View Full Record in Web of Science</v>
      </c>
    </row>
    <row r="886" customFormat="false" ht="12.75" hidden="false" customHeight="false" outlineLevel="0" collapsed="false">
      <c r="A886" s="1" t="s">
        <v>72</v>
      </c>
      <c r="B886" s="1" t="s">
        <v>13455</v>
      </c>
      <c r="C886" s="1"/>
      <c r="D886" s="1"/>
      <c r="E886" s="1"/>
      <c r="F886" s="1" t="s">
        <v>13456</v>
      </c>
      <c r="G886" s="1"/>
      <c r="H886" s="1"/>
      <c r="I886" s="1" t="s">
        <v>13457</v>
      </c>
      <c r="J886" s="1" t="s">
        <v>13458</v>
      </c>
      <c r="K886" s="1"/>
      <c r="L886" s="1"/>
      <c r="M886" s="1" t="s">
        <v>77</v>
      </c>
      <c r="N886" s="1" t="s">
        <v>8850</v>
      </c>
      <c r="O886" s="1"/>
      <c r="P886" s="1"/>
      <c r="Q886" s="1"/>
      <c r="R886" s="1"/>
      <c r="S886" s="1"/>
      <c r="T886" s="1" t="s">
        <v>13459</v>
      </c>
      <c r="U886" s="1" t="s">
        <v>9817</v>
      </c>
      <c r="V886" s="1" t="s">
        <v>13460</v>
      </c>
      <c r="W886" s="1" t="s">
        <v>13461</v>
      </c>
      <c r="X886" s="1" t="s">
        <v>2597</v>
      </c>
      <c r="Y886" s="1" t="s">
        <v>13462</v>
      </c>
      <c r="Z886" s="1" t="s">
        <v>13463</v>
      </c>
      <c r="AA886" s="1"/>
      <c r="AB886" s="1" t="s">
        <v>13464</v>
      </c>
      <c r="AC886" s="1"/>
      <c r="AD886" s="1"/>
      <c r="AE886" s="1"/>
      <c r="AF886" s="1"/>
      <c r="AG886" s="1" t="n">
        <v>12</v>
      </c>
      <c r="AH886" s="1" t="n">
        <v>0</v>
      </c>
      <c r="AI886" s="1" t="n">
        <v>0</v>
      </c>
      <c r="AJ886" s="1" t="n">
        <v>0</v>
      </c>
      <c r="AK886" s="1" t="n">
        <v>0</v>
      </c>
      <c r="AL886" s="1" t="s">
        <v>899</v>
      </c>
      <c r="AM886" s="1" t="s">
        <v>823</v>
      </c>
      <c r="AN886" s="1" t="s">
        <v>900</v>
      </c>
      <c r="AO886" s="1" t="s">
        <v>13465</v>
      </c>
      <c r="AP886" s="1" t="s">
        <v>13466</v>
      </c>
      <c r="AQ886" s="1"/>
      <c r="AR886" s="1" t="s">
        <v>13467</v>
      </c>
      <c r="AS886" s="1" t="s">
        <v>13468</v>
      </c>
      <c r="AT886" s="1"/>
      <c r="AU886" s="1"/>
      <c r="AV886" s="1"/>
      <c r="AW886" s="1"/>
      <c r="AX886" s="1"/>
      <c r="AY886" s="1"/>
      <c r="AZ886" s="1"/>
      <c r="BA886" s="1"/>
      <c r="BB886" s="1"/>
      <c r="BC886" s="1"/>
      <c r="BD886" s="1"/>
      <c r="BE886" s="1" t="s">
        <v>13469</v>
      </c>
      <c r="BF886" s="1" t="str">
        <f aca="false">HYPERLINK("http://dx.doi.org/10.1177/03915603221143419","http://dx.doi.org/10.1177/03915603221143419")</f>
        <v>http://dx.doi.org/10.1177/03915603221143419</v>
      </c>
      <c r="BG886" s="1"/>
      <c r="BH886" s="1" t="s">
        <v>13470</v>
      </c>
      <c r="BI886" s="1" t="n">
        <v>4</v>
      </c>
      <c r="BJ886" s="1" t="s">
        <v>517</v>
      </c>
      <c r="BK886" s="1" t="s">
        <v>374</v>
      </c>
      <c r="BL886" s="1" t="s">
        <v>517</v>
      </c>
      <c r="BM886" s="1" t="s">
        <v>13471</v>
      </c>
      <c r="BN886" s="1" t="n">
        <v>36527226</v>
      </c>
      <c r="BO886" s="1"/>
      <c r="BP886" s="1"/>
      <c r="BQ886" s="1"/>
      <c r="BR886" s="1" t="s">
        <v>95</v>
      </c>
      <c r="BS886" s="1" t="s">
        <v>13472</v>
      </c>
      <c r="BT886" s="1" t="str">
        <f aca="false">HYPERLINK("https%3A%2F%2Fwww.webofscience.com%2Fwos%2Fwoscc%2Ffull-record%2FWOS:000899597700001","View Full Record in Web of Science")</f>
        <v>View Full Record in Web of Science</v>
      </c>
    </row>
    <row r="887" customFormat="false" ht="12.75" hidden="false" customHeight="false" outlineLevel="0" collapsed="false">
      <c r="A887" s="1" t="s">
        <v>72</v>
      </c>
      <c r="B887" s="1" t="s">
        <v>13473</v>
      </c>
      <c r="C887" s="1"/>
      <c r="D887" s="1"/>
      <c r="E887" s="1"/>
      <c r="F887" s="1" t="s">
        <v>13474</v>
      </c>
      <c r="G887" s="1"/>
      <c r="H887" s="1"/>
      <c r="I887" s="1" t="s">
        <v>13475</v>
      </c>
      <c r="J887" s="1" t="s">
        <v>100</v>
      </c>
      <c r="K887" s="1"/>
      <c r="L887" s="1"/>
      <c r="M887" s="1" t="s">
        <v>77</v>
      </c>
      <c r="N887" s="1" t="s">
        <v>101</v>
      </c>
      <c r="O887" s="1"/>
      <c r="P887" s="1"/>
      <c r="Q887" s="1"/>
      <c r="R887" s="1"/>
      <c r="S887" s="1"/>
      <c r="T887" s="1" t="s">
        <v>13476</v>
      </c>
      <c r="U887" s="1" t="s">
        <v>13477</v>
      </c>
      <c r="V887" s="1" t="s">
        <v>13478</v>
      </c>
      <c r="W887" s="1" t="s">
        <v>13479</v>
      </c>
      <c r="X887" s="1" t="s">
        <v>13480</v>
      </c>
      <c r="Y887" s="1" t="s">
        <v>13481</v>
      </c>
      <c r="Z887" s="1" t="s">
        <v>13482</v>
      </c>
      <c r="AA887" s="1" t="s">
        <v>13483</v>
      </c>
      <c r="AB887" s="1"/>
      <c r="AC887" s="1"/>
      <c r="AD887" s="1"/>
      <c r="AE887" s="1"/>
      <c r="AF887" s="1"/>
      <c r="AG887" s="1" t="n">
        <v>37</v>
      </c>
      <c r="AH887" s="1" t="n">
        <v>21</v>
      </c>
      <c r="AI887" s="1" t="n">
        <v>21</v>
      </c>
      <c r="AJ887" s="1" t="n">
        <v>0</v>
      </c>
      <c r="AK887" s="1" t="n">
        <v>4</v>
      </c>
      <c r="AL887" s="1" t="s">
        <v>100</v>
      </c>
      <c r="AM887" s="1" t="s">
        <v>109</v>
      </c>
      <c r="AN887" s="1" t="s">
        <v>110</v>
      </c>
      <c r="AO887" s="1" t="s">
        <v>111</v>
      </c>
      <c r="AP887" s="1"/>
      <c r="AQ887" s="1"/>
      <c r="AR887" s="1" t="s">
        <v>112</v>
      </c>
      <c r="AS887" s="1" t="s">
        <v>113</v>
      </c>
      <c r="AT887" s="1" t="s">
        <v>114</v>
      </c>
      <c r="AU887" s="1" t="n">
        <v>2010</v>
      </c>
      <c r="AV887" s="1" t="n">
        <v>34</v>
      </c>
      <c r="AW887" s="1"/>
      <c r="AX887" s="1"/>
      <c r="AY887" s="1" t="n">
        <v>1</v>
      </c>
      <c r="AZ887" s="1"/>
      <c r="BA887" s="1"/>
      <c r="BB887" s="1" t="n">
        <v>113</v>
      </c>
      <c r="BC887" s="1" t="n">
        <v>123</v>
      </c>
      <c r="BD887" s="1"/>
      <c r="BE887" s="1"/>
      <c r="BF887" s="1"/>
      <c r="BG887" s="1"/>
      <c r="BH887" s="1"/>
      <c r="BI887" s="1" t="n">
        <v>11</v>
      </c>
      <c r="BJ887" s="1" t="s">
        <v>115</v>
      </c>
      <c r="BK887" s="1" t="s">
        <v>116</v>
      </c>
      <c r="BL887" s="1" t="s">
        <v>115</v>
      </c>
      <c r="BM887" s="1" t="s">
        <v>198</v>
      </c>
      <c r="BN887" s="1" t="n">
        <v>20402306</v>
      </c>
      <c r="BO887" s="1"/>
      <c r="BP887" s="1"/>
      <c r="BQ887" s="1"/>
      <c r="BR887" s="1" t="s">
        <v>95</v>
      </c>
      <c r="BS887" s="1" t="s">
        <v>13484</v>
      </c>
      <c r="BT887" s="1" t="str">
        <f aca="false">HYPERLINK("https%3A%2F%2Fwww.webofscience.com%2Fwos%2Fwoscc%2Ffull-record%2FWOS:000276232100020","View Full Record in Web of Science")</f>
        <v>View Full Record in Web of Science</v>
      </c>
    </row>
    <row r="888" customFormat="false" ht="12.75" hidden="false" customHeight="false" outlineLevel="0" collapsed="false">
      <c r="A888" s="1" t="s">
        <v>72</v>
      </c>
      <c r="B888" s="1" t="s">
        <v>13485</v>
      </c>
      <c r="C888" s="1"/>
      <c r="D888" s="1"/>
      <c r="E888" s="1"/>
      <c r="F888" s="1" t="s">
        <v>13486</v>
      </c>
      <c r="G888" s="1"/>
      <c r="H888" s="1"/>
      <c r="I888" s="1" t="s">
        <v>13487</v>
      </c>
      <c r="J888" s="1" t="s">
        <v>638</v>
      </c>
      <c r="K888" s="1"/>
      <c r="L888" s="1"/>
      <c r="M888" s="1" t="s">
        <v>77</v>
      </c>
      <c r="N888" s="1" t="s">
        <v>52</v>
      </c>
      <c r="O888" s="1" t="s">
        <v>13488</v>
      </c>
      <c r="P888" s="1" t="s">
        <v>13489</v>
      </c>
      <c r="Q888" s="1" t="s">
        <v>13490</v>
      </c>
      <c r="R888" s="1"/>
      <c r="S888" s="1"/>
      <c r="T888" s="1"/>
      <c r="U888" s="1"/>
      <c r="V888" s="1"/>
      <c r="W888" s="1" t="s">
        <v>13491</v>
      </c>
      <c r="X888" s="1" t="s">
        <v>146</v>
      </c>
      <c r="Y888" s="1"/>
      <c r="Z888" s="1"/>
      <c r="AA888" s="1" t="s">
        <v>8251</v>
      </c>
      <c r="AB888" s="1" t="s">
        <v>8252</v>
      </c>
      <c r="AC888" s="1"/>
      <c r="AD888" s="1"/>
      <c r="AE888" s="1"/>
      <c r="AF888" s="1"/>
      <c r="AG888" s="1" t="n">
        <v>0</v>
      </c>
      <c r="AH888" s="1" t="n">
        <v>0</v>
      </c>
      <c r="AI888" s="1" t="n">
        <v>0</v>
      </c>
      <c r="AJ888" s="1" t="n">
        <v>0</v>
      </c>
      <c r="AK888" s="1" t="n">
        <v>0</v>
      </c>
      <c r="AL888" s="1" t="s">
        <v>507</v>
      </c>
      <c r="AM888" s="1" t="s">
        <v>508</v>
      </c>
      <c r="AN888" s="1" t="s">
        <v>509</v>
      </c>
      <c r="AO888" s="1" t="s">
        <v>647</v>
      </c>
      <c r="AP888" s="1" t="s">
        <v>1003</v>
      </c>
      <c r="AQ888" s="1"/>
      <c r="AR888" s="1" t="s">
        <v>648</v>
      </c>
      <c r="AS888" s="1" t="s">
        <v>649</v>
      </c>
      <c r="AT888" s="1" t="s">
        <v>373</v>
      </c>
      <c r="AU888" s="1" t="n">
        <v>2018</v>
      </c>
      <c r="AV888" s="1" t="n">
        <v>25</v>
      </c>
      <c r="AW888" s="1"/>
      <c r="AX888" s="1"/>
      <c r="AY888" s="1" t="n">
        <v>2</v>
      </c>
      <c r="AZ888" s="1" t="s">
        <v>617</v>
      </c>
      <c r="BA888" s="1" t="s">
        <v>13492</v>
      </c>
      <c r="BB888" s="1" t="n">
        <v>483</v>
      </c>
      <c r="BC888" s="1" t="n">
        <v>483</v>
      </c>
      <c r="BD888" s="1"/>
      <c r="BE888" s="1"/>
      <c r="BF888" s="1"/>
      <c r="BG888" s="1"/>
      <c r="BH888" s="1"/>
      <c r="BI888" s="1" t="n">
        <v>1</v>
      </c>
      <c r="BJ888" s="1" t="s">
        <v>650</v>
      </c>
      <c r="BK888" s="1" t="s">
        <v>222</v>
      </c>
      <c r="BL888" s="1" t="s">
        <v>454</v>
      </c>
      <c r="BM888" s="1" t="s">
        <v>13493</v>
      </c>
      <c r="BN888" s="1"/>
      <c r="BO888" s="1"/>
      <c r="BP888" s="1"/>
      <c r="BQ888" s="1"/>
      <c r="BR888" s="1" t="s">
        <v>95</v>
      </c>
      <c r="BS888" s="1" t="s">
        <v>13494</v>
      </c>
      <c r="BT888" s="1" t="str">
        <f aca="false">HYPERLINK("https%3A%2F%2Fwww.webofscience.com%2Fwos%2Fwoscc%2Ffull-record%2FWOS:000435272002336","View Full Record in Web of Science")</f>
        <v>View Full Record in Web of Science</v>
      </c>
    </row>
    <row r="889" customFormat="false" ht="12.75" hidden="false" customHeight="false" outlineLevel="0" collapsed="false">
      <c r="A889" s="1" t="s">
        <v>72</v>
      </c>
      <c r="B889" s="1" t="s">
        <v>13495</v>
      </c>
      <c r="C889" s="1"/>
      <c r="D889" s="1"/>
      <c r="E889" s="1"/>
      <c r="F889" s="1" t="s">
        <v>13496</v>
      </c>
      <c r="G889" s="1"/>
      <c r="H889" s="1"/>
      <c r="I889" s="1" t="s">
        <v>13497</v>
      </c>
      <c r="J889" s="1" t="s">
        <v>13498</v>
      </c>
      <c r="K889" s="1"/>
      <c r="L889" s="1"/>
      <c r="M889" s="1" t="s">
        <v>77</v>
      </c>
      <c r="N889" s="1" t="s">
        <v>924</v>
      </c>
      <c r="O889" s="1"/>
      <c r="P889" s="1"/>
      <c r="Q889" s="1"/>
      <c r="R889" s="1"/>
      <c r="S889" s="1"/>
      <c r="T889" s="1"/>
      <c r="U889" s="1" t="s">
        <v>13499</v>
      </c>
      <c r="V889" s="1" t="s">
        <v>13500</v>
      </c>
      <c r="W889" s="1" t="s">
        <v>13501</v>
      </c>
      <c r="X889" s="1" t="s">
        <v>10502</v>
      </c>
      <c r="Y889" s="1" t="s">
        <v>13502</v>
      </c>
      <c r="Z889" s="1" t="s">
        <v>13503</v>
      </c>
      <c r="AA889" s="1" t="s">
        <v>13504</v>
      </c>
      <c r="AB889" s="1" t="s">
        <v>13505</v>
      </c>
      <c r="AC889" s="1"/>
      <c r="AD889" s="1"/>
      <c r="AE889" s="1"/>
      <c r="AF889" s="1"/>
      <c r="AG889" s="1" t="n">
        <v>150</v>
      </c>
      <c r="AH889" s="1" t="n">
        <v>222</v>
      </c>
      <c r="AI889" s="1" t="n">
        <v>231</v>
      </c>
      <c r="AJ889" s="1" t="n">
        <v>9</v>
      </c>
      <c r="AK889" s="1" t="n">
        <v>156</v>
      </c>
      <c r="AL889" s="1" t="s">
        <v>507</v>
      </c>
      <c r="AM889" s="1" t="s">
        <v>508</v>
      </c>
      <c r="AN889" s="1" t="s">
        <v>509</v>
      </c>
      <c r="AO889" s="1" t="s">
        <v>13506</v>
      </c>
      <c r="AP889" s="1" t="s">
        <v>13507</v>
      </c>
      <c r="AQ889" s="1"/>
      <c r="AR889" s="1" t="s">
        <v>13508</v>
      </c>
      <c r="AS889" s="1" t="s">
        <v>13509</v>
      </c>
      <c r="AT889" s="1" t="s">
        <v>514</v>
      </c>
      <c r="AU889" s="1" t="n">
        <v>2012</v>
      </c>
      <c r="AV889" s="1" t="n">
        <v>28</v>
      </c>
      <c r="AW889" s="1" t="n">
        <v>4</v>
      </c>
      <c r="AX889" s="1"/>
      <c r="AY889" s="1"/>
      <c r="AZ889" s="1"/>
      <c r="BA889" s="1"/>
      <c r="BB889" s="1" t="n">
        <v>553</v>
      </c>
      <c r="BC889" s="1" t="n">
        <v>564</v>
      </c>
      <c r="BD889" s="1"/>
      <c r="BE889" s="1" t="s">
        <v>13510</v>
      </c>
      <c r="BF889" s="1" t="str">
        <f aca="false">HYPERLINK("http://dx.doi.org/10.1111/j.1439-0426.2012.01950.x","http://dx.doi.org/10.1111/j.1439-0426.2012.01950.x")</f>
        <v>http://dx.doi.org/10.1111/j.1439-0426.2012.01950.x</v>
      </c>
      <c r="BG889" s="1"/>
      <c r="BH889" s="1"/>
      <c r="BI889" s="1" t="n">
        <v>12</v>
      </c>
      <c r="BJ889" s="1" t="s">
        <v>13511</v>
      </c>
      <c r="BK889" s="1" t="s">
        <v>93</v>
      </c>
      <c r="BL889" s="1" t="s">
        <v>13511</v>
      </c>
      <c r="BM889" s="1" t="s">
        <v>13512</v>
      </c>
      <c r="BN889" s="1"/>
      <c r="BO889" s="1" t="s">
        <v>4419</v>
      </c>
      <c r="BP889" s="1" t="s">
        <v>13148</v>
      </c>
      <c r="BQ889" s="1" t="s">
        <v>13149</v>
      </c>
      <c r="BR889" s="1" t="s">
        <v>95</v>
      </c>
      <c r="BS889" s="1" t="s">
        <v>13513</v>
      </c>
      <c r="BT889" s="1" t="str">
        <f aca="false">HYPERLINK("https%3A%2F%2Fwww.webofscience.com%2Fwos%2Fwoscc%2Ffull-record%2FWOS:000306142900010","View Full Record in Web of Science")</f>
        <v>View Full Record in Web of Science</v>
      </c>
    </row>
    <row r="890" customFormat="false" ht="12.75" hidden="false" customHeight="false" outlineLevel="0" collapsed="false">
      <c r="A890" s="1" t="s">
        <v>72</v>
      </c>
      <c r="B890" s="1" t="s">
        <v>13514</v>
      </c>
      <c r="C890" s="1"/>
      <c r="D890" s="1"/>
      <c r="E890" s="1"/>
      <c r="F890" s="1" t="s">
        <v>13515</v>
      </c>
      <c r="G890" s="1"/>
      <c r="H890" s="1"/>
      <c r="I890" s="1" t="s">
        <v>13516</v>
      </c>
      <c r="J890" s="1" t="s">
        <v>13517</v>
      </c>
      <c r="K890" s="1"/>
      <c r="L890" s="1"/>
      <c r="M890" s="1" t="s">
        <v>77</v>
      </c>
      <c r="N890" s="1" t="s">
        <v>101</v>
      </c>
      <c r="O890" s="1"/>
      <c r="P890" s="1"/>
      <c r="Q890" s="1"/>
      <c r="R890" s="1"/>
      <c r="S890" s="1"/>
      <c r="T890" s="1" t="s">
        <v>13518</v>
      </c>
      <c r="U890" s="1" t="s">
        <v>13519</v>
      </c>
      <c r="V890" s="1" t="s">
        <v>13520</v>
      </c>
      <c r="W890" s="1" t="s">
        <v>13521</v>
      </c>
      <c r="X890" s="1" t="s">
        <v>3435</v>
      </c>
      <c r="Y890" s="1" t="s">
        <v>13522</v>
      </c>
      <c r="Z890" s="1" t="s">
        <v>13523</v>
      </c>
      <c r="AA890" s="1" t="s">
        <v>13524</v>
      </c>
      <c r="AB890" s="1" t="s">
        <v>13525</v>
      </c>
      <c r="AC890" s="1"/>
      <c r="AD890" s="1"/>
      <c r="AE890" s="1"/>
      <c r="AF890" s="1"/>
      <c r="AG890" s="1" t="n">
        <v>32</v>
      </c>
      <c r="AH890" s="1" t="n">
        <v>15</v>
      </c>
      <c r="AI890" s="1" t="n">
        <v>15</v>
      </c>
      <c r="AJ890" s="1" t="n">
        <v>1</v>
      </c>
      <c r="AK890" s="1" t="n">
        <v>1</v>
      </c>
      <c r="AL890" s="1" t="s">
        <v>3339</v>
      </c>
      <c r="AM890" s="1" t="s">
        <v>3340</v>
      </c>
      <c r="AN890" s="1" t="s">
        <v>3341</v>
      </c>
      <c r="AO890" s="1" t="s">
        <v>13526</v>
      </c>
      <c r="AP890" s="1" t="s">
        <v>13527</v>
      </c>
      <c r="AQ890" s="1"/>
      <c r="AR890" s="1" t="s">
        <v>13528</v>
      </c>
      <c r="AS890" s="1" t="s">
        <v>13529</v>
      </c>
      <c r="AT890" s="1" t="s">
        <v>91</v>
      </c>
      <c r="AU890" s="1" t="n">
        <v>2007</v>
      </c>
      <c r="AV890" s="1" t="n">
        <v>47</v>
      </c>
      <c r="AW890" s="1" t="n">
        <v>1</v>
      </c>
      <c r="AX890" s="1"/>
      <c r="AY890" s="1"/>
      <c r="AZ890" s="1"/>
      <c r="BA890" s="1"/>
      <c r="BB890" s="1" t="n">
        <v>29</v>
      </c>
      <c r="BC890" s="1" t="n">
        <v>36</v>
      </c>
      <c r="BD890" s="1"/>
      <c r="BE890" s="1" t="s">
        <v>13530</v>
      </c>
      <c r="BF890" s="1" t="str">
        <f aca="false">HYPERLINK("http://dx.doi.org/10.1016/j.jdermsci.2007.02.007","http://dx.doi.org/10.1016/j.jdermsci.2007.02.007")</f>
        <v>http://dx.doi.org/10.1016/j.jdermsci.2007.02.007</v>
      </c>
      <c r="BG890" s="1"/>
      <c r="BH890" s="1"/>
      <c r="BI890" s="1" t="n">
        <v>8</v>
      </c>
      <c r="BJ890" s="1" t="s">
        <v>158</v>
      </c>
      <c r="BK890" s="1" t="s">
        <v>93</v>
      </c>
      <c r="BL890" s="1" t="s">
        <v>158</v>
      </c>
      <c r="BM890" s="1" t="s">
        <v>13531</v>
      </c>
      <c r="BN890" s="1" t="n">
        <v>17412565</v>
      </c>
      <c r="BO890" s="1"/>
      <c r="BP890" s="1"/>
      <c r="BQ890" s="1"/>
      <c r="BR890" s="1" t="s">
        <v>95</v>
      </c>
      <c r="BS890" s="1" t="s">
        <v>13532</v>
      </c>
      <c r="BT890" s="1" t="str">
        <f aca="false">HYPERLINK("https%3A%2F%2Fwww.webofscience.com%2Fwos%2Fwoscc%2Ffull-record%2FWOS:000247943900004","View Full Record in Web of Science")</f>
        <v>View Full Record in Web of Science</v>
      </c>
    </row>
    <row r="891" customFormat="false" ht="12.75" hidden="false" customHeight="false" outlineLevel="0" collapsed="false">
      <c r="A891" s="1" t="s">
        <v>72</v>
      </c>
      <c r="B891" s="1" t="s">
        <v>13533</v>
      </c>
      <c r="C891" s="1"/>
      <c r="D891" s="1"/>
      <c r="E891" s="1"/>
      <c r="F891" s="1" t="s">
        <v>13534</v>
      </c>
      <c r="G891" s="1"/>
      <c r="H891" s="1"/>
      <c r="I891" s="1" t="s">
        <v>13535</v>
      </c>
      <c r="J891" s="1" t="s">
        <v>3747</v>
      </c>
      <c r="K891" s="1"/>
      <c r="L891" s="1"/>
      <c r="M891" s="1" t="s">
        <v>77</v>
      </c>
      <c r="N891" s="1" t="s">
        <v>101</v>
      </c>
      <c r="O891" s="1"/>
      <c r="P891" s="1"/>
      <c r="Q891" s="1"/>
      <c r="R891" s="1"/>
      <c r="S891" s="1"/>
      <c r="T891" s="1" t="s">
        <v>13536</v>
      </c>
      <c r="U891" s="1" t="s">
        <v>13537</v>
      </c>
      <c r="V891" s="1" t="s">
        <v>13538</v>
      </c>
      <c r="W891" s="1" t="s">
        <v>13539</v>
      </c>
      <c r="X891" s="1"/>
      <c r="Y891" s="1" t="s">
        <v>13540</v>
      </c>
      <c r="Z891" s="1" t="s">
        <v>13541</v>
      </c>
      <c r="AA891" s="1"/>
      <c r="AB891" s="1"/>
      <c r="AC891" s="1"/>
      <c r="AD891" s="1"/>
      <c r="AE891" s="1"/>
      <c r="AF891" s="1"/>
      <c r="AG891" s="1" t="n">
        <v>5</v>
      </c>
      <c r="AH891" s="1" t="n">
        <v>0</v>
      </c>
      <c r="AI891" s="1" t="n">
        <v>0</v>
      </c>
      <c r="AJ891" s="1" t="n">
        <v>0</v>
      </c>
      <c r="AK891" s="1" t="n">
        <v>0</v>
      </c>
      <c r="AL891" s="1" t="s">
        <v>6322</v>
      </c>
      <c r="AM891" s="1" t="s">
        <v>109</v>
      </c>
      <c r="AN891" s="1" t="s">
        <v>6323</v>
      </c>
      <c r="AO891" s="1" t="s">
        <v>3745</v>
      </c>
      <c r="AP891" s="1"/>
      <c r="AQ891" s="1"/>
      <c r="AR891" s="1" t="s">
        <v>3734</v>
      </c>
      <c r="AS891" s="1" t="s">
        <v>3747</v>
      </c>
      <c r="AT891" s="1"/>
      <c r="AU891" s="1" t="n">
        <v>2014</v>
      </c>
      <c r="AV891" s="1" t="n">
        <v>9</v>
      </c>
      <c r="AW891" s="1"/>
      <c r="AX891" s="1"/>
      <c r="AY891" s="1" t="n">
        <v>1</v>
      </c>
      <c r="AZ891" s="1"/>
      <c r="BA891" s="1"/>
      <c r="BB891" s="1" t="n">
        <v>38</v>
      </c>
      <c r="BC891" s="1" t="n">
        <v>40</v>
      </c>
      <c r="BD891" s="1"/>
      <c r="BE891" s="1"/>
      <c r="BF891" s="1"/>
      <c r="BG891" s="1"/>
      <c r="BH891" s="1"/>
      <c r="BI891" s="1" t="n">
        <v>3</v>
      </c>
      <c r="BJ891" s="1" t="s">
        <v>3748</v>
      </c>
      <c r="BK891" s="1" t="s">
        <v>93</v>
      </c>
      <c r="BL891" s="1" t="s">
        <v>3748</v>
      </c>
      <c r="BM891" s="1" t="s">
        <v>3749</v>
      </c>
      <c r="BN891" s="1"/>
      <c r="BO891" s="1"/>
      <c r="BP891" s="1"/>
      <c r="BQ891" s="1"/>
      <c r="BR891" s="1" t="s">
        <v>95</v>
      </c>
      <c r="BS891" s="1" t="s">
        <v>13542</v>
      </c>
      <c r="BT891" s="1" t="str">
        <f aca="false">HYPERLINK("https%3A%2F%2Fwww.webofscience.com%2Fwos%2Fwoscc%2Ffull-record%2FWOS:000353272600008","View Full Record in Web of Science")</f>
        <v>View Full Record in Web of Science</v>
      </c>
    </row>
    <row r="892" customFormat="false" ht="12.75" hidden="false" customHeight="false" outlineLevel="0" collapsed="false">
      <c r="A892" s="1" t="s">
        <v>72</v>
      </c>
      <c r="B892" s="1" t="s">
        <v>13543</v>
      </c>
      <c r="C892" s="1"/>
      <c r="D892" s="1"/>
      <c r="E892" s="1"/>
      <c r="F892" s="1" t="s">
        <v>13544</v>
      </c>
      <c r="G892" s="1"/>
      <c r="H892" s="1"/>
      <c r="I892" s="1" t="s">
        <v>13545</v>
      </c>
      <c r="J892" s="1" t="s">
        <v>9418</v>
      </c>
      <c r="K892" s="1"/>
      <c r="L892" s="1"/>
      <c r="M892" s="1" t="s">
        <v>77</v>
      </c>
      <c r="N892" s="1" t="s">
        <v>101</v>
      </c>
      <c r="O892" s="1"/>
      <c r="P892" s="1"/>
      <c r="Q892" s="1"/>
      <c r="R892" s="1"/>
      <c r="S892" s="1"/>
      <c r="T892" s="1" t="s">
        <v>13546</v>
      </c>
      <c r="U892" s="1"/>
      <c r="V892" s="1" t="s">
        <v>13547</v>
      </c>
      <c r="W892" s="1" t="s">
        <v>13548</v>
      </c>
      <c r="X892" s="1"/>
      <c r="Y892" s="1" t="s">
        <v>13549</v>
      </c>
      <c r="Z892" s="1" t="s">
        <v>6238</v>
      </c>
      <c r="AA892" s="1"/>
      <c r="AB892" s="1"/>
      <c r="AC892" s="1"/>
      <c r="AD892" s="1"/>
      <c r="AE892" s="1"/>
      <c r="AF892" s="1"/>
      <c r="AG892" s="1" t="n">
        <v>9</v>
      </c>
      <c r="AH892" s="1" t="n">
        <v>5</v>
      </c>
      <c r="AI892" s="1" t="n">
        <v>5</v>
      </c>
      <c r="AJ892" s="1" t="n">
        <v>0</v>
      </c>
      <c r="AK892" s="1" t="n">
        <v>0</v>
      </c>
      <c r="AL892" s="1" t="s">
        <v>211</v>
      </c>
      <c r="AM892" s="1" t="s">
        <v>212</v>
      </c>
      <c r="AN892" s="1" t="s">
        <v>213</v>
      </c>
      <c r="AO892" s="1" t="s">
        <v>9422</v>
      </c>
      <c r="AP892" s="1" t="s">
        <v>9423</v>
      </c>
      <c r="AQ892" s="1"/>
      <c r="AR892" s="1" t="s">
        <v>9424</v>
      </c>
      <c r="AS892" s="1" t="s">
        <v>9425</v>
      </c>
      <c r="AT892" s="1" t="s">
        <v>91</v>
      </c>
      <c r="AU892" s="1" t="n">
        <v>2010</v>
      </c>
      <c r="AV892" s="1" t="n">
        <v>11</v>
      </c>
      <c r="AW892" s="1" t="n">
        <v>1</v>
      </c>
      <c r="AX892" s="1"/>
      <c r="AY892" s="1"/>
      <c r="AZ892" s="1"/>
      <c r="BA892" s="1"/>
      <c r="BB892" s="1" t="n">
        <v>103</v>
      </c>
      <c r="BC892" s="1" t="n">
        <v>105</v>
      </c>
      <c r="BD892" s="1"/>
      <c r="BE892" s="1" t="s">
        <v>13550</v>
      </c>
      <c r="BF892" s="1" t="str">
        <f aca="false">HYPERLINK("http://dx.doi.org/10.1510/icvts.2010.233072","http://dx.doi.org/10.1510/icvts.2010.233072")</f>
        <v>http://dx.doi.org/10.1510/icvts.2010.233072</v>
      </c>
      <c r="BG892" s="1"/>
      <c r="BH892" s="1"/>
      <c r="BI892" s="1" t="n">
        <v>3</v>
      </c>
      <c r="BJ892" s="1" t="s">
        <v>1231</v>
      </c>
      <c r="BK892" s="1" t="s">
        <v>93</v>
      </c>
      <c r="BL892" s="1" t="s">
        <v>1232</v>
      </c>
      <c r="BM892" s="1" t="s">
        <v>13551</v>
      </c>
      <c r="BN892" s="1" t="n">
        <v>20395248</v>
      </c>
      <c r="BO892" s="1"/>
      <c r="BP892" s="1"/>
      <c r="BQ892" s="1"/>
      <c r="BR892" s="1" t="s">
        <v>95</v>
      </c>
      <c r="BS892" s="1" t="s">
        <v>13552</v>
      </c>
      <c r="BT892" s="1" t="str">
        <f aca="false">HYPERLINK("https%3A%2F%2Fwww.webofscience.com%2Fwos%2Fwoscc%2Ffull-record%2FWOS:000208482200029","View Full Record in Web of Science")</f>
        <v>View Full Record in Web of Science</v>
      </c>
    </row>
    <row r="893" customFormat="false" ht="12.75" hidden="false" customHeight="false" outlineLevel="0" collapsed="false">
      <c r="A893" s="1" t="s">
        <v>72</v>
      </c>
      <c r="B893" s="1" t="s">
        <v>13553</v>
      </c>
      <c r="C893" s="1"/>
      <c r="D893" s="1"/>
      <c r="E893" s="1"/>
      <c r="F893" s="1" t="s">
        <v>13554</v>
      </c>
      <c r="G893" s="1"/>
      <c r="H893" s="1"/>
      <c r="I893" s="1" t="s">
        <v>13555</v>
      </c>
      <c r="J893" s="1" t="s">
        <v>13556</v>
      </c>
      <c r="K893" s="1"/>
      <c r="L893" s="1"/>
      <c r="M893" s="1" t="s">
        <v>77</v>
      </c>
      <c r="N893" s="1" t="s">
        <v>101</v>
      </c>
      <c r="O893" s="1"/>
      <c r="P893" s="1"/>
      <c r="Q893" s="1"/>
      <c r="R893" s="1"/>
      <c r="S893" s="1"/>
      <c r="T893" s="1"/>
      <c r="U893" s="1" t="s">
        <v>13557</v>
      </c>
      <c r="V893" s="1" t="s">
        <v>13558</v>
      </c>
      <c r="W893" s="1" t="s">
        <v>13559</v>
      </c>
      <c r="X893" s="1" t="s">
        <v>1668</v>
      </c>
      <c r="Y893" s="1" t="s">
        <v>13560</v>
      </c>
      <c r="Z893" s="1" t="s">
        <v>13561</v>
      </c>
      <c r="AA893" s="1"/>
      <c r="AB893" s="1"/>
      <c r="AC893" s="1"/>
      <c r="AD893" s="1"/>
      <c r="AE893" s="1"/>
      <c r="AF893" s="1"/>
      <c r="AG893" s="1" t="n">
        <v>16</v>
      </c>
      <c r="AH893" s="1" t="n">
        <v>2</v>
      </c>
      <c r="AI893" s="1" t="n">
        <v>2</v>
      </c>
      <c r="AJ893" s="1" t="n">
        <v>1</v>
      </c>
      <c r="AK893" s="1" t="n">
        <v>1</v>
      </c>
      <c r="AL893" s="1" t="s">
        <v>507</v>
      </c>
      <c r="AM893" s="1" t="s">
        <v>508</v>
      </c>
      <c r="AN893" s="1" t="s">
        <v>509</v>
      </c>
      <c r="AO893" s="1" t="s">
        <v>13562</v>
      </c>
      <c r="AP893" s="1" t="s">
        <v>13563</v>
      </c>
      <c r="AQ893" s="1"/>
      <c r="AR893" s="1" t="s">
        <v>13564</v>
      </c>
      <c r="AS893" s="1" t="s">
        <v>13565</v>
      </c>
      <c r="AT893" s="1" t="s">
        <v>333</v>
      </c>
      <c r="AU893" s="1" t="n">
        <v>2008</v>
      </c>
      <c r="AV893" s="1" t="n">
        <v>36</v>
      </c>
      <c r="AW893" s="1" t="n">
        <v>10</v>
      </c>
      <c r="AX893" s="1"/>
      <c r="AY893" s="1"/>
      <c r="AZ893" s="1"/>
      <c r="BA893" s="1"/>
      <c r="BB893" s="1" t="n">
        <v>729</v>
      </c>
      <c r="BC893" s="1" t="n">
        <v>733</v>
      </c>
      <c r="BD893" s="1"/>
      <c r="BE893" s="1" t="s">
        <v>13566</v>
      </c>
      <c r="BF893" s="1" t="str">
        <f aca="false">HYPERLINK("http://dx.doi.org/10.1002/dc.20906","http://dx.doi.org/10.1002/dc.20906")</f>
        <v>http://dx.doi.org/10.1002/dc.20906</v>
      </c>
      <c r="BG893" s="1"/>
      <c r="BH893" s="1"/>
      <c r="BI893" s="1" t="n">
        <v>5</v>
      </c>
      <c r="BJ893" s="1" t="s">
        <v>13567</v>
      </c>
      <c r="BK893" s="1" t="s">
        <v>93</v>
      </c>
      <c r="BL893" s="1" t="s">
        <v>13567</v>
      </c>
      <c r="BM893" s="1" t="s">
        <v>13568</v>
      </c>
      <c r="BN893" s="1" t="n">
        <v>18773438</v>
      </c>
      <c r="BO893" s="1"/>
      <c r="BP893" s="1"/>
      <c r="BQ893" s="1"/>
      <c r="BR893" s="1" t="s">
        <v>95</v>
      </c>
      <c r="BS893" s="1" t="s">
        <v>13569</v>
      </c>
      <c r="BT893" s="1" t="str">
        <f aca="false">HYPERLINK("https%3A%2F%2Fwww.webofscience.com%2Fwos%2Fwoscc%2Ffull-record%2FWOS:000259691600009","View Full Record in Web of Science")</f>
        <v>View Full Record in Web of Science</v>
      </c>
    </row>
    <row r="894" customFormat="false" ht="12.75" hidden="false" customHeight="false" outlineLevel="0" collapsed="false">
      <c r="A894" s="1" t="s">
        <v>72</v>
      </c>
      <c r="B894" s="1" t="s">
        <v>13570</v>
      </c>
      <c r="C894" s="1"/>
      <c r="D894" s="1"/>
      <c r="E894" s="1"/>
      <c r="F894" s="1" t="s">
        <v>13571</v>
      </c>
      <c r="G894" s="1"/>
      <c r="H894" s="1"/>
      <c r="I894" s="1" t="s">
        <v>13572</v>
      </c>
      <c r="J894" s="1" t="s">
        <v>13573</v>
      </c>
      <c r="K894" s="1"/>
      <c r="L894" s="1"/>
      <c r="M894" s="1" t="s">
        <v>77</v>
      </c>
      <c r="N894" s="1" t="s">
        <v>52</v>
      </c>
      <c r="O894" s="1"/>
      <c r="P894" s="1"/>
      <c r="Q894" s="1"/>
      <c r="R894" s="1"/>
      <c r="S894" s="1"/>
      <c r="T894" s="1"/>
      <c r="U894" s="1"/>
      <c r="V894" s="1"/>
      <c r="W894" s="1" t="s">
        <v>13574</v>
      </c>
      <c r="X894" s="1" t="s">
        <v>208</v>
      </c>
      <c r="Y894" s="1"/>
      <c r="Z894" s="1"/>
      <c r="AA894" s="1" t="s">
        <v>13575</v>
      </c>
      <c r="AB894" s="1" t="s">
        <v>13576</v>
      </c>
      <c r="AC894" s="1"/>
      <c r="AD894" s="1"/>
      <c r="AE894" s="1"/>
      <c r="AF894" s="1"/>
      <c r="AG894" s="1" t="n">
        <v>0</v>
      </c>
      <c r="AH894" s="1" t="n">
        <v>0</v>
      </c>
      <c r="AI894" s="1" t="n">
        <v>0</v>
      </c>
      <c r="AJ894" s="1" t="n">
        <v>0</v>
      </c>
      <c r="AK894" s="1" t="n">
        <v>3</v>
      </c>
      <c r="AL894" s="1" t="s">
        <v>1015</v>
      </c>
      <c r="AM894" s="1" t="s">
        <v>1016</v>
      </c>
      <c r="AN894" s="1" t="s">
        <v>1399</v>
      </c>
      <c r="AO894" s="1" t="s">
        <v>13577</v>
      </c>
      <c r="AP894" s="1" t="s">
        <v>13578</v>
      </c>
      <c r="AQ894" s="1"/>
      <c r="AR894" s="1" t="s">
        <v>13573</v>
      </c>
      <c r="AS894" s="1" t="s">
        <v>13579</v>
      </c>
      <c r="AT894" s="1" t="s">
        <v>707</v>
      </c>
      <c r="AU894" s="1" t="n">
        <v>2017</v>
      </c>
      <c r="AV894" s="1" t="n">
        <v>88</v>
      </c>
      <c r="AW894" s="1"/>
      <c r="AX894" s="1"/>
      <c r="AY894" s="1" t="n">
        <v>16</v>
      </c>
      <c r="AZ894" s="1"/>
      <c r="BA894" s="1" t="s">
        <v>13580</v>
      </c>
      <c r="BB894" s="1"/>
      <c r="BC894" s="1"/>
      <c r="BD894" s="1"/>
      <c r="BE894" s="1"/>
      <c r="BF894" s="1"/>
      <c r="BG894" s="1"/>
      <c r="BH894" s="1"/>
      <c r="BI894" s="1" t="n">
        <v>2</v>
      </c>
      <c r="BJ894" s="1" t="s">
        <v>452</v>
      </c>
      <c r="BK894" s="1" t="s">
        <v>93</v>
      </c>
      <c r="BL894" s="1" t="s">
        <v>454</v>
      </c>
      <c r="BM894" s="1" t="s">
        <v>13581</v>
      </c>
      <c r="BN894" s="1"/>
      <c r="BO894" s="1"/>
      <c r="BP894" s="1"/>
      <c r="BQ894" s="1"/>
      <c r="BR894" s="1" t="s">
        <v>95</v>
      </c>
      <c r="BS894" s="1" t="s">
        <v>13582</v>
      </c>
      <c r="BT894" s="1" t="str">
        <f aca="false">HYPERLINK("https%3A%2F%2Fwww.webofscience.com%2Fwos%2Fwoscc%2Ffull-record%2FWOS:000577381503323","View Full Record in Web of Science")</f>
        <v>View Full Record in Web of Science</v>
      </c>
    </row>
    <row r="895" customFormat="false" ht="12.75" hidden="false" customHeight="false" outlineLevel="0" collapsed="false">
      <c r="A895" s="1" t="s">
        <v>72</v>
      </c>
      <c r="B895" s="1" t="s">
        <v>13583</v>
      </c>
      <c r="C895" s="1"/>
      <c r="D895" s="1"/>
      <c r="E895" s="1"/>
      <c r="F895" s="1" t="s">
        <v>13584</v>
      </c>
      <c r="G895" s="1"/>
      <c r="H895" s="1"/>
      <c r="I895" s="1" t="s">
        <v>13585</v>
      </c>
      <c r="J895" s="1" t="s">
        <v>13586</v>
      </c>
      <c r="K895" s="1"/>
      <c r="L895" s="1"/>
      <c r="M895" s="1" t="s">
        <v>77</v>
      </c>
      <c r="N895" s="1" t="s">
        <v>101</v>
      </c>
      <c r="O895" s="1"/>
      <c r="P895" s="1"/>
      <c r="Q895" s="1"/>
      <c r="R895" s="1"/>
      <c r="S895" s="1"/>
      <c r="T895" s="1" t="s">
        <v>13587</v>
      </c>
      <c r="U895" s="1" t="s">
        <v>13588</v>
      </c>
      <c r="V895" s="1" t="s">
        <v>13589</v>
      </c>
      <c r="W895" s="1" t="s">
        <v>13590</v>
      </c>
      <c r="X895" s="1" t="s">
        <v>13591</v>
      </c>
      <c r="Y895" s="1" t="s">
        <v>13592</v>
      </c>
      <c r="Z895" s="1" t="s">
        <v>13593</v>
      </c>
      <c r="AA895" s="1" t="s">
        <v>3101</v>
      </c>
      <c r="AB895" s="1" t="s">
        <v>3102</v>
      </c>
      <c r="AC895" s="1"/>
      <c r="AD895" s="1"/>
      <c r="AE895" s="1"/>
      <c r="AF895" s="1"/>
      <c r="AG895" s="1" t="n">
        <v>29</v>
      </c>
      <c r="AH895" s="1" t="n">
        <v>30</v>
      </c>
      <c r="AI895" s="1" t="n">
        <v>30</v>
      </c>
      <c r="AJ895" s="1" t="n">
        <v>1</v>
      </c>
      <c r="AK895" s="1" t="n">
        <v>5</v>
      </c>
      <c r="AL895" s="1" t="s">
        <v>5418</v>
      </c>
      <c r="AM895" s="1" t="s">
        <v>823</v>
      </c>
      <c r="AN895" s="1" t="s">
        <v>5419</v>
      </c>
      <c r="AO895" s="1" t="s">
        <v>13594</v>
      </c>
      <c r="AP895" s="1" t="s">
        <v>13595</v>
      </c>
      <c r="AQ895" s="1"/>
      <c r="AR895" s="1" t="s">
        <v>13596</v>
      </c>
      <c r="AS895" s="1" t="s">
        <v>13597</v>
      </c>
      <c r="AT895" s="1" t="s">
        <v>449</v>
      </c>
      <c r="AU895" s="1" t="n">
        <v>2014</v>
      </c>
      <c r="AV895" s="1" t="n">
        <v>23</v>
      </c>
      <c r="AW895" s="1" t="n">
        <v>2</v>
      </c>
      <c r="AX895" s="1"/>
      <c r="AY895" s="1"/>
      <c r="AZ895" s="1"/>
      <c r="BA895" s="1"/>
      <c r="BB895" s="1" t="n">
        <v>117</v>
      </c>
      <c r="BC895" s="1" t="n">
        <v>121</v>
      </c>
      <c r="BD895" s="1"/>
      <c r="BE895" s="1" t="s">
        <v>13598</v>
      </c>
      <c r="BF895" s="1" t="str">
        <f aca="false">HYPERLINK("http://dx.doi.org/10.1016/j.seizure.2013.10.008","http://dx.doi.org/10.1016/j.seizure.2013.10.008")</f>
        <v>http://dx.doi.org/10.1016/j.seizure.2013.10.008</v>
      </c>
      <c r="BG895" s="1"/>
      <c r="BH895" s="1"/>
      <c r="BI895" s="1" t="n">
        <v>5</v>
      </c>
      <c r="BJ895" s="1" t="s">
        <v>650</v>
      </c>
      <c r="BK895" s="1" t="s">
        <v>93</v>
      </c>
      <c r="BL895" s="1" t="s">
        <v>454</v>
      </c>
      <c r="BM895" s="1" t="s">
        <v>13599</v>
      </c>
      <c r="BN895" s="1" t="n">
        <v>24239056</v>
      </c>
      <c r="BO895" s="1" t="s">
        <v>1234</v>
      </c>
      <c r="BP895" s="1"/>
      <c r="BQ895" s="1"/>
      <c r="BR895" s="1" t="s">
        <v>95</v>
      </c>
      <c r="BS895" s="1" t="s">
        <v>13600</v>
      </c>
      <c r="BT895" s="1" t="str">
        <f aca="false">HYPERLINK("https%3A%2F%2Fwww.webofscience.com%2Fwos%2Fwoscc%2Ffull-record%2FWOS:000331426200005","View Full Record in Web of Science")</f>
        <v>View Full Record in Web of Science</v>
      </c>
    </row>
    <row r="896" customFormat="false" ht="12.75" hidden="false" customHeight="false" outlineLevel="0" collapsed="false">
      <c r="A896" s="1" t="s">
        <v>72</v>
      </c>
      <c r="B896" s="1" t="s">
        <v>13601</v>
      </c>
      <c r="C896" s="1"/>
      <c r="D896" s="1"/>
      <c r="E896" s="1"/>
      <c r="F896" s="1" t="s">
        <v>13602</v>
      </c>
      <c r="G896" s="1"/>
      <c r="H896" s="1"/>
      <c r="I896" s="1" t="s">
        <v>13603</v>
      </c>
      <c r="J896" s="1" t="s">
        <v>13604</v>
      </c>
      <c r="K896" s="1"/>
      <c r="L896" s="1"/>
      <c r="M896" s="1" t="s">
        <v>77</v>
      </c>
      <c r="N896" s="1" t="s">
        <v>101</v>
      </c>
      <c r="O896" s="1"/>
      <c r="P896" s="1"/>
      <c r="Q896" s="1"/>
      <c r="R896" s="1"/>
      <c r="S896" s="1"/>
      <c r="T896" s="1"/>
      <c r="U896" s="1"/>
      <c r="V896" s="1" t="s">
        <v>13605</v>
      </c>
      <c r="W896" s="1" t="s">
        <v>13606</v>
      </c>
      <c r="X896" s="1"/>
      <c r="Y896" s="1" t="s">
        <v>13607</v>
      </c>
      <c r="Z896" s="1" t="s">
        <v>13608</v>
      </c>
      <c r="AA896" s="1" t="s">
        <v>9461</v>
      </c>
      <c r="AB896" s="1" t="s">
        <v>13609</v>
      </c>
      <c r="AC896" s="1"/>
      <c r="AD896" s="1"/>
      <c r="AE896" s="1"/>
      <c r="AF896" s="1"/>
      <c r="AG896" s="1" t="n">
        <v>11</v>
      </c>
      <c r="AH896" s="1" t="n">
        <v>0</v>
      </c>
      <c r="AI896" s="1" t="n">
        <v>0</v>
      </c>
      <c r="AJ896" s="1" t="n">
        <v>0</v>
      </c>
      <c r="AK896" s="1" t="n">
        <v>2</v>
      </c>
      <c r="AL896" s="1" t="s">
        <v>1585</v>
      </c>
      <c r="AM896" s="1" t="s">
        <v>823</v>
      </c>
      <c r="AN896" s="1" t="s">
        <v>1586</v>
      </c>
      <c r="AO896" s="1" t="s">
        <v>13610</v>
      </c>
      <c r="AP896" s="1" t="s">
        <v>13611</v>
      </c>
      <c r="AQ896" s="1"/>
      <c r="AR896" s="1" t="s">
        <v>13612</v>
      </c>
      <c r="AS896" s="1" t="s">
        <v>13613</v>
      </c>
      <c r="AT896" s="1"/>
      <c r="AU896" s="1" t="n">
        <v>2019</v>
      </c>
      <c r="AV896" s="1" t="n">
        <v>2019</v>
      </c>
      <c r="AW896" s="1"/>
      <c r="AX896" s="1"/>
      <c r="AY896" s="1"/>
      <c r="AZ896" s="1"/>
      <c r="BA896" s="1"/>
      <c r="BB896" s="1"/>
      <c r="BC896" s="1"/>
      <c r="BD896" s="1" t="n">
        <v>7979316</v>
      </c>
      <c r="BE896" s="1" t="s">
        <v>13614</v>
      </c>
      <c r="BF896" s="1" t="str">
        <f aca="false">HYPERLINK("http://dx.doi.org/10.1155/2019/7979316","http://dx.doi.org/10.1155/2019/7979316")</f>
        <v>http://dx.doi.org/10.1155/2019/7979316</v>
      </c>
      <c r="BG896" s="1"/>
      <c r="BH896" s="1"/>
      <c r="BI896" s="1" t="n">
        <v>7</v>
      </c>
      <c r="BJ896" s="1" t="s">
        <v>550</v>
      </c>
      <c r="BK896" s="1" t="s">
        <v>374</v>
      </c>
      <c r="BL896" s="1" t="s">
        <v>551</v>
      </c>
      <c r="BM896" s="1" t="s">
        <v>13615</v>
      </c>
      <c r="BN896" s="1" t="n">
        <v>31093381</v>
      </c>
      <c r="BO896" s="1" t="s">
        <v>13616</v>
      </c>
      <c r="BP896" s="1"/>
      <c r="BQ896" s="1"/>
      <c r="BR896" s="1" t="s">
        <v>95</v>
      </c>
      <c r="BS896" s="1" t="s">
        <v>13617</v>
      </c>
      <c r="BT896" s="1" t="str">
        <f aca="false">HYPERLINK("https%3A%2F%2Fwww.webofscience.com%2Fwos%2Fwoscc%2Ffull-record%2FWOS:000465230600001","View Full Record in Web of Science")</f>
        <v>View Full Record in Web of Science</v>
      </c>
    </row>
    <row r="897" customFormat="false" ht="12.75" hidden="false" customHeight="false" outlineLevel="0" collapsed="false">
      <c r="A897" s="1" t="s">
        <v>72</v>
      </c>
      <c r="B897" s="1" t="s">
        <v>13618</v>
      </c>
      <c r="C897" s="1"/>
      <c r="D897" s="1"/>
      <c r="E897" s="1"/>
      <c r="F897" s="1" t="s">
        <v>13619</v>
      </c>
      <c r="G897" s="1"/>
      <c r="H897" s="1"/>
      <c r="I897" s="1" t="s">
        <v>13620</v>
      </c>
      <c r="J897" s="1" t="s">
        <v>100</v>
      </c>
      <c r="K897" s="1"/>
      <c r="L897" s="1"/>
      <c r="M897" s="1" t="s">
        <v>77</v>
      </c>
      <c r="N897" s="1" t="s">
        <v>101</v>
      </c>
      <c r="O897" s="1"/>
      <c r="P897" s="1"/>
      <c r="Q897" s="1"/>
      <c r="R897" s="1"/>
      <c r="S897" s="1"/>
      <c r="T897" s="1" t="s">
        <v>13621</v>
      </c>
      <c r="U897" s="1"/>
      <c r="V897" s="1" t="s">
        <v>13622</v>
      </c>
      <c r="W897" s="1" t="s">
        <v>13623</v>
      </c>
      <c r="X897" s="1" t="s">
        <v>13624</v>
      </c>
      <c r="Y897" s="1" t="s">
        <v>13625</v>
      </c>
      <c r="Z897" s="1" t="s">
        <v>3974</v>
      </c>
      <c r="AA897" s="1" t="s">
        <v>13626</v>
      </c>
      <c r="AB897" s="1" t="s">
        <v>13627</v>
      </c>
      <c r="AC897" s="1"/>
      <c r="AD897" s="1"/>
      <c r="AE897" s="1"/>
      <c r="AF897" s="1"/>
      <c r="AG897" s="1" t="n">
        <v>1</v>
      </c>
      <c r="AH897" s="1" t="n">
        <v>0</v>
      </c>
      <c r="AI897" s="1" t="n">
        <v>0</v>
      </c>
      <c r="AJ897" s="1" t="n">
        <v>0</v>
      </c>
      <c r="AK897" s="1" t="n">
        <v>5</v>
      </c>
      <c r="AL897" s="1" t="s">
        <v>100</v>
      </c>
      <c r="AM897" s="1" t="s">
        <v>109</v>
      </c>
      <c r="AN897" s="1" t="s">
        <v>197</v>
      </c>
      <c r="AO897" s="1" t="s">
        <v>111</v>
      </c>
      <c r="AP897" s="1"/>
      <c r="AQ897" s="1"/>
      <c r="AR897" s="1" t="s">
        <v>112</v>
      </c>
      <c r="AS897" s="1" t="s">
        <v>113</v>
      </c>
      <c r="AT897" s="1" t="s">
        <v>114</v>
      </c>
      <c r="AU897" s="1" t="n">
        <v>2010</v>
      </c>
      <c r="AV897" s="1" t="n">
        <v>34</v>
      </c>
      <c r="AW897" s="1"/>
      <c r="AX897" s="1"/>
      <c r="AY897" s="1" t="n">
        <v>1</v>
      </c>
      <c r="AZ897" s="1"/>
      <c r="BA897" s="1"/>
      <c r="BB897" s="1" t="n">
        <v>7</v>
      </c>
      <c r="BC897" s="1" t="n">
        <v>10</v>
      </c>
      <c r="BD897" s="1"/>
      <c r="BE897" s="1"/>
      <c r="BF897" s="1"/>
      <c r="BG897" s="1"/>
      <c r="BH897" s="1"/>
      <c r="BI897" s="1" t="n">
        <v>4</v>
      </c>
      <c r="BJ897" s="1" t="s">
        <v>115</v>
      </c>
      <c r="BK897" s="1" t="s">
        <v>116</v>
      </c>
      <c r="BL897" s="1" t="s">
        <v>115</v>
      </c>
      <c r="BM897" s="1" t="s">
        <v>198</v>
      </c>
      <c r="BN897" s="1" t="n">
        <v>20402288</v>
      </c>
      <c r="BO897" s="1"/>
      <c r="BP897" s="1"/>
      <c r="BQ897" s="1"/>
      <c r="BR897" s="1" t="s">
        <v>95</v>
      </c>
      <c r="BS897" s="1" t="s">
        <v>13628</v>
      </c>
      <c r="BT897" s="1" t="str">
        <f aca="false">HYPERLINK("https%3A%2F%2Fwww.webofscience.com%2Fwos%2Fwoscc%2Ffull-record%2FWOS:000276232100002","View Full Record in Web of Science")</f>
        <v>View Full Record in Web of Science</v>
      </c>
    </row>
    <row r="898" customFormat="false" ht="12.75" hidden="false" customHeight="false" outlineLevel="0" collapsed="false">
      <c r="A898" s="1" t="s">
        <v>72</v>
      </c>
      <c r="B898" s="1" t="s">
        <v>13629</v>
      </c>
      <c r="C898" s="1"/>
      <c r="D898" s="1"/>
      <c r="E898" s="1"/>
      <c r="F898" s="1" t="s">
        <v>13630</v>
      </c>
      <c r="G898" s="1"/>
      <c r="H898" s="1"/>
      <c r="I898" s="1" t="s">
        <v>13631</v>
      </c>
      <c r="J898" s="1" t="s">
        <v>13632</v>
      </c>
      <c r="K898" s="1"/>
      <c r="L898" s="1"/>
      <c r="M898" s="1" t="s">
        <v>77</v>
      </c>
      <c r="N898" s="1" t="s">
        <v>101</v>
      </c>
      <c r="O898" s="1"/>
      <c r="P898" s="1"/>
      <c r="Q898" s="1"/>
      <c r="R898" s="1"/>
      <c r="S898" s="1"/>
      <c r="T898" s="1" t="s">
        <v>13633</v>
      </c>
      <c r="U898" s="1" t="s">
        <v>13634</v>
      </c>
      <c r="V898" s="1" t="s">
        <v>13635</v>
      </c>
      <c r="W898" s="1" t="s">
        <v>13636</v>
      </c>
      <c r="X898" s="1" t="s">
        <v>13637</v>
      </c>
      <c r="Y898" s="1" t="s">
        <v>13638</v>
      </c>
      <c r="Z898" s="1" t="s">
        <v>5134</v>
      </c>
      <c r="AA898" s="1"/>
      <c r="AB898" s="1"/>
      <c r="AC898" s="1"/>
      <c r="AD898" s="1"/>
      <c r="AE898" s="1"/>
      <c r="AF898" s="1"/>
      <c r="AG898" s="1" t="n">
        <v>12</v>
      </c>
      <c r="AH898" s="1" t="n">
        <v>30</v>
      </c>
      <c r="AI898" s="1" t="n">
        <v>32</v>
      </c>
      <c r="AJ898" s="1" t="n">
        <v>1</v>
      </c>
      <c r="AK898" s="1" t="n">
        <v>9</v>
      </c>
      <c r="AL898" s="1" t="s">
        <v>899</v>
      </c>
      <c r="AM898" s="1" t="s">
        <v>823</v>
      </c>
      <c r="AN898" s="1" t="s">
        <v>900</v>
      </c>
      <c r="AO898" s="1" t="s">
        <v>13639</v>
      </c>
      <c r="AP898" s="1" t="s">
        <v>13640</v>
      </c>
      <c r="AQ898" s="1"/>
      <c r="AR898" s="1" t="s">
        <v>13641</v>
      </c>
      <c r="AS898" s="1" t="s">
        <v>13642</v>
      </c>
      <c r="AT898" s="1" t="s">
        <v>218</v>
      </c>
      <c r="AU898" s="1" t="n">
        <v>2018</v>
      </c>
      <c r="AV898" s="1" t="n">
        <v>15</v>
      </c>
      <c r="AW898" s="1" t="n">
        <v>3</v>
      </c>
      <c r="AX898" s="1"/>
      <c r="AY898" s="1"/>
      <c r="AZ898" s="1"/>
      <c r="BA898" s="1"/>
      <c r="BB898" s="1" t="n">
        <v>260</v>
      </c>
      <c r="BC898" s="1" t="n">
        <v>262</v>
      </c>
      <c r="BD898" s="1"/>
      <c r="BE898" s="1" t="s">
        <v>13643</v>
      </c>
      <c r="BF898" s="1" t="str">
        <f aca="false">HYPERLINK("http://dx.doi.org/10.1177/1479164117752491","http://dx.doi.org/10.1177/1479164117752491")</f>
        <v>http://dx.doi.org/10.1177/1479164117752491</v>
      </c>
      <c r="BG898" s="1"/>
      <c r="BH898" s="1"/>
      <c r="BI898" s="1" t="n">
        <v>3</v>
      </c>
      <c r="BJ898" s="1" t="s">
        <v>13644</v>
      </c>
      <c r="BK898" s="1" t="s">
        <v>93</v>
      </c>
      <c r="BL898" s="1" t="s">
        <v>13645</v>
      </c>
      <c r="BM898" s="1" t="s">
        <v>13646</v>
      </c>
      <c r="BN898" s="1" t="n">
        <v>29316799</v>
      </c>
      <c r="BO898" s="1" t="s">
        <v>3402</v>
      </c>
      <c r="BP898" s="1"/>
      <c r="BQ898" s="1"/>
      <c r="BR898" s="1" t="s">
        <v>95</v>
      </c>
      <c r="BS898" s="1" t="s">
        <v>13647</v>
      </c>
      <c r="BT898" s="1" t="str">
        <f aca="false">HYPERLINK("https%3A%2F%2Fwww.webofscience.com%2Fwos%2Fwoscc%2Ffull-record%2FWOS:000432055600009","View Full Record in Web of Science")</f>
        <v>View Full Record in Web of Science</v>
      </c>
    </row>
    <row r="899" customFormat="false" ht="12.75" hidden="false" customHeight="false" outlineLevel="0" collapsed="false">
      <c r="A899" s="1" t="s">
        <v>72</v>
      </c>
      <c r="B899" s="1" t="s">
        <v>13648</v>
      </c>
      <c r="C899" s="1"/>
      <c r="D899" s="1"/>
      <c r="E899" s="1"/>
      <c r="F899" s="1" t="s">
        <v>13649</v>
      </c>
      <c r="G899" s="1"/>
      <c r="H899" s="1"/>
      <c r="I899" s="1" t="s">
        <v>13650</v>
      </c>
      <c r="J899" s="1" t="s">
        <v>122</v>
      </c>
      <c r="K899" s="1"/>
      <c r="L899" s="1"/>
      <c r="M899" s="1" t="s">
        <v>77</v>
      </c>
      <c r="N899" s="1" t="s">
        <v>101</v>
      </c>
      <c r="O899" s="1"/>
      <c r="P899" s="1"/>
      <c r="Q899" s="1"/>
      <c r="R899" s="1"/>
      <c r="S899" s="1"/>
      <c r="T899" s="1" t="s">
        <v>13651</v>
      </c>
      <c r="U899" s="1" t="s">
        <v>13652</v>
      </c>
      <c r="V899" s="1" t="s">
        <v>13653</v>
      </c>
      <c r="W899" s="1" t="s">
        <v>13654</v>
      </c>
      <c r="X899" s="1"/>
      <c r="Y899" s="1" t="s">
        <v>13655</v>
      </c>
      <c r="Z899" s="1" t="s">
        <v>13656</v>
      </c>
      <c r="AA899" s="1" t="s">
        <v>13657</v>
      </c>
      <c r="AB899" s="1" t="s">
        <v>13658</v>
      </c>
      <c r="AC899" s="1"/>
      <c r="AD899" s="1"/>
      <c r="AE899" s="1"/>
      <c r="AF899" s="1"/>
      <c r="AG899" s="1" t="n">
        <v>28</v>
      </c>
      <c r="AH899" s="1" t="n">
        <v>0</v>
      </c>
      <c r="AI899" s="1" t="n">
        <v>0</v>
      </c>
      <c r="AJ899" s="1" t="n">
        <v>0</v>
      </c>
      <c r="AK899" s="1" t="n">
        <v>3</v>
      </c>
      <c r="AL899" s="1" t="s">
        <v>129</v>
      </c>
      <c r="AM899" s="1" t="s">
        <v>109</v>
      </c>
      <c r="AN899" s="1" t="s">
        <v>130</v>
      </c>
      <c r="AO899" s="1" t="s">
        <v>131</v>
      </c>
      <c r="AP899" s="1" t="s">
        <v>132</v>
      </c>
      <c r="AQ899" s="1"/>
      <c r="AR899" s="1" t="s">
        <v>133</v>
      </c>
      <c r="AS899" s="1" t="s">
        <v>134</v>
      </c>
      <c r="AT899" s="1" t="s">
        <v>180</v>
      </c>
      <c r="AU899" s="1" t="n">
        <v>2010</v>
      </c>
      <c r="AV899" s="1" t="n">
        <v>49</v>
      </c>
      <c r="AW899" s="1" t="n">
        <v>4</v>
      </c>
      <c r="AX899" s="1"/>
      <c r="AY899" s="1"/>
      <c r="AZ899" s="1"/>
      <c r="BA899" s="1"/>
      <c r="BB899" s="1" t="n">
        <v>445</v>
      </c>
      <c r="BC899" s="1" t="n">
        <v>451</v>
      </c>
      <c r="BD899" s="1"/>
      <c r="BE899" s="1"/>
      <c r="BF899" s="1"/>
      <c r="BG899" s="1"/>
      <c r="BH899" s="1"/>
      <c r="BI899" s="1" t="n">
        <v>7</v>
      </c>
      <c r="BJ899" s="1" t="s">
        <v>135</v>
      </c>
      <c r="BK899" s="1" t="s">
        <v>93</v>
      </c>
      <c r="BL899" s="1" t="s">
        <v>136</v>
      </c>
      <c r="BM899" s="1" t="s">
        <v>2401</v>
      </c>
      <c r="BN899" s="1" t="n">
        <v>21830456</v>
      </c>
      <c r="BO899" s="1"/>
      <c r="BP899" s="1"/>
      <c r="BQ899" s="1"/>
      <c r="BR899" s="1" t="s">
        <v>95</v>
      </c>
      <c r="BS899" s="1" t="s">
        <v>13659</v>
      </c>
      <c r="BT899" s="1" t="str">
        <f aca="false">HYPERLINK("https%3A%2F%2Fwww.webofscience.com%2Fwos%2Fwoscc%2Ffull-record%2FWOS:000293549500009","View Full Record in Web of Science")</f>
        <v>View Full Record in Web of Science</v>
      </c>
    </row>
    <row r="900" customFormat="false" ht="12.75" hidden="false" customHeight="false" outlineLevel="0" collapsed="false">
      <c r="A900" s="1" t="s">
        <v>72</v>
      </c>
      <c r="B900" s="1" t="s">
        <v>13660</v>
      </c>
      <c r="C900" s="1"/>
      <c r="D900" s="1"/>
      <c r="E900" s="1"/>
      <c r="F900" s="1" t="s">
        <v>13661</v>
      </c>
      <c r="G900" s="1"/>
      <c r="H900" s="1"/>
      <c r="I900" s="1" t="s">
        <v>13662</v>
      </c>
      <c r="J900" s="1" t="s">
        <v>557</v>
      </c>
      <c r="K900" s="1"/>
      <c r="L900" s="1"/>
      <c r="M900" s="1" t="s">
        <v>77</v>
      </c>
      <c r="N900" s="1" t="s">
        <v>52</v>
      </c>
      <c r="O900" s="1"/>
      <c r="P900" s="1"/>
      <c r="Q900" s="1"/>
      <c r="R900" s="1"/>
      <c r="S900" s="1"/>
      <c r="T900" s="1"/>
      <c r="U900" s="1"/>
      <c r="V900" s="1"/>
      <c r="W900" s="1" t="s">
        <v>13663</v>
      </c>
      <c r="X900" s="1" t="s">
        <v>2571</v>
      </c>
      <c r="Y900" s="1"/>
      <c r="Z900" s="1"/>
      <c r="AA900" s="1" t="s">
        <v>13664</v>
      </c>
      <c r="AB900" s="1" t="s">
        <v>13665</v>
      </c>
      <c r="AC900" s="1"/>
      <c r="AD900" s="1"/>
      <c r="AE900" s="1"/>
      <c r="AF900" s="1"/>
      <c r="AG900" s="1" t="n">
        <v>0</v>
      </c>
      <c r="AH900" s="1" t="n">
        <v>0</v>
      </c>
      <c r="AI900" s="1" t="n">
        <v>0</v>
      </c>
      <c r="AJ900" s="1" t="n">
        <v>0</v>
      </c>
      <c r="AK900" s="1" t="n">
        <v>1</v>
      </c>
      <c r="AL900" s="1" t="s">
        <v>599</v>
      </c>
      <c r="AM900" s="1" t="s">
        <v>600</v>
      </c>
      <c r="AN900" s="1" t="s">
        <v>601</v>
      </c>
      <c r="AO900" s="1" t="s">
        <v>563</v>
      </c>
      <c r="AP900" s="1" t="s">
        <v>564</v>
      </c>
      <c r="AQ900" s="1"/>
      <c r="AR900" s="1" t="s">
        <v>565</v>
      </c>
      <c r="AS900" s="1" t="s">
        <v>566</v>
      </c>
      <c r="AT900" s="1"/>
      <c r="AU900" s="1" t="n">
        <v>2013</v>
      </c>
      <c r="AV900" s="1" t="n">
        <v>28</v>
      </c>
      <c r="AW900" s="1"/>
      <c r="AX900" s="1"/>
      <c r="AY900" s="1" t="n">
        <v>1</v>
      </c>
      <c r="AZ900" s="1"/>
      <c r="BA900" s="1" t="n">
        <v>2224</v>
      </c>
      <c r="BB900" s="1"/>
      <c r="BC900" s="1"/>
      <c r="BD900" s="1"/>
      <c r="BE900" s="1"/>
      <c r="BF900" s="1"/>
      <c r="BG900" s="1"/>
      <c r="BH900" s="1"/>
      <c r="BI900" s="1" t="n">
        <v>1</v>
      </c>
      <c r="BJ900" s="1" t="s">
        <v>572</v>
      </c>
      <c r="BK900" s="1" t="s">
        <v>453</v>
      </c>
      <c r="BL900" s="1" t="s">
        <v>572</v>
      </c>
      <c r="BM900" s="1" t="s">
        <v>602</v>
      </c>
      <c r="BN900" s="1"/>
      <c r="BO900" s="1"/>
      <c r="BP900" s="1"/>
      <c r="BQ900" s="1"/>
      <c r="BR900" s="1" t="s">
        <v>95</v>
      </c>
      <c r="BS900" s="1" t="s">
        <v>13666</v>
      </c>
      <c r="BT900" s="1" t="str">
        <f aca="false">HYPERLINK("https%3A%2F%2Fwww.webofscience.com%2Fwos%2Fwoscc%2Ffull-record%2FWOS:000335460601799","View Full Record in Web of Science")</f>
        <v>View Full Record in Web of Science</v>
      </c>
    </row>
    <row r="901" customFormat="false" ht="12.75" hidden="false" customHeight="false" outlineLevel="0" collapsed="false">
      <c r="A901" s="1" t="s">
        <v>72</v>
      </c>
      <c r="B901" s="1" t="s">
        <v>13667</v>
      </c>
      <c r="C901" s="1"/>
      <c r="D901" s="1"/>
      <c r="E901" s="1"/>
      <c r="F901" s="1" t="s">
        <v>13668</v>
      </c>
      <c r="G901" s="1"/>
      <c r="H901" s="1"/>
      <c r="I901" s="1" t="s">
        <v>13669</v>
      </c>
      <c r="J901" s="1" t="s">
        <v>638</v>
      </c>
      <c r="K901" s="1"/>
      <c r="L901" s="1"/>
      <c r="M901" s="1" t="s">
        <v>77</v>
      </c>
      <c r="N901" s="1" t="s">
        <v>52</v>
      </c>
      <c r="O901" s="1" t="s">
        <v>13488</v>
      </c>
      <c r="P901" s="1" t="s">
        <v>13489</v>
      </c>
      <c r="Q901" s="1" t="s">
        <v>13490</v>
      </c>
      <c r="R901" s="1"/>
      <c r="S901" s="1"/>
      <c r="T901" s="1"/>
      <c r="U901" s="1"/>
      <c r="V901" s="1"/>
      <c r="W901" s="1" t="s">
        <v>13670</v>
      </c>
      <c r="X901" s="1" t="s">
        <v>1159</v>
      </c>
      <c r="Y901" s="1"/>
      <c r="Z901" s="1"/>
      <c r="AA901" s="1"/>
      <c r="AB901" s="1"/>
      <c r="AC901" s="1"/>
      <c r="AD901" s="1"/>
      <c r="AE901" s="1"/>
      <c r="AF901" s="1"/>
      <c r="AG901" s="1" t="n">
        <v>0</v>
      </c>
      <c r="AH901" s="1" t="n">
        <v>0</v>
      </c>
      <c r="AI901" s="1" t="n">
        <v>0</v>
      </c>
      <c r="AJ901" s="1" t="n">
        <v>0</v>
      </c>
      <c r="AK901" s="1" t="n">
        <v>0</v>
      </c>
      <c r="AL901" s="1" t="s">
        <v>507</v>
      </c>
      <c r="AM901" s="1" t="s">
        <v>508</v>
      </c>
      <c r="AN901" s="1" t="s">
        <v>509</v>
      </c>
      <c r="AO901" s="1" t="s">
        <v>647</v>
      </c>
      <c r="AP901" s="1" t="s">
        <v>1003</v>
      </c>
      <c r="AQ901" s="1"/>
      <c r="AR901" s="1" t="s">
        <v>648</v>
      </c>
      <c r="AS901" s="1" t="s">
        <v>649</v>
      </c>
      <c r="AT901" s="1" t="s">
        <v>373</v>
      </c>
      <c r="AU901" s="1" t="n">
        <v>2018</v>
      </c>
      <c r="AV901" s="1" t="n">
        <v>25</v>
      </c>
      <c r="AW901" s="1"/>
      <c r="AX901" s="1"/>
      <c r="AY901" s="1" t="n">
        <v>2</v>
      </c>
      <c r="AZ901" s="1" t="s">
        <v>617</v>
      </c>
      <c r="BA901" s="1" t="s">
        <v>13671</v>
      </c>
      <c r="BB901" s="1" t="n">
        <v>384</v>
      </c>
      <c r="BC901" s="1" t="n">
        <v>384</v>
      </c>
      <c r="BD901" s="1"/>
      <c r="BE901" s="1"/>
      <c r="BF901" s="1"/>
      <c r="BG901" s="1"/>
      <c r="BH901" s="1"/>
      <c r="BI901" s="1" t="n">
        <v>1</v>
      </c>
      <c r="BJ901" s="1" t="s">
        <v>650</v>
      </c>
      <c r="BK901" s="1" t="s">
        <v>222</v>
      </c>
      <c r="BL901" s="1" t="s">
        <v>454</v>
      </c>
      <c r="BM901" s="1" t="s">
        <v>13493</v>
      </c>
      <c r="BN901" s="1"/>
      <c r="BO901" s="1"/>
      <c r="BP901" s="1"/>
      <c r="BQ901" s="1"/>
      <c r="BR901" s="1" t="s">
        <v>95</v>
      </c>
      <c r="BS901" s="1" t="s">
        <v>13672</v>
      </c>
      <c r="BT901" s="1" t="str">
        <f aca="false">HYPERLINK("https%3A%2F%2Fwww.webofscience.com%2Fwos%2Fwoscc%2Ffull-record%2FWOS:000435272002178","View Full Record in Web of Science")</f>
        <v>View Full Record in Web of Science</v>
      </c>
    </row>
    <row r="902" customFormat="false" ht="12.75" hidden="false" customHeight="false" outlineLevel="0" collapsed="false">
      <c r="A902" s="1" t="s">
        <v>72</v>
      </c>
      <c r="B902" s="1" t="s">
        <v>13673</v>
      </c>
      <c r="C902" s="1"/>
      <c r="D902" s="1"/>
      <c r="E902" s="1"/>
      <c r="F902" s="1" t="s">
        <v>13674</v>
      </c>
      <c r="G902" s="1"/>
      <c r="H902" s="1"/>
      <c r="I902" s="1" t="s">
        <v>13675</v>
      </c>
      <c r="J902" s="1" t="s">
        <v>341</v>
      </c>
      <c r="K902" s="1"/>
      <c r="L902" s="1"/>
      <c r="M902" s="1" t="s">
        <v>77</v>
      </c>
      <c r="N902" s="1" t="s">
        <v>101</v>
      </c>
      <c r="O902" s="1"/>
      <c r="P902" s="1"/>
      <c r="Q902" s="1"/>
      <c r="R902" s="1"/>
      <c r="S902" s="1"/>
      <c r="T902" s="1" t="s">
        <v>13676</v>
      </c>
      <c r="U902" s="1" t="s">
        <v>13677</v>
      </c>
      <c r="V902" s="1" t="s">
        <v>13678</v>
      </c>
      <c r="W902" s="1" t="s">
        <v>13679</v>
      </c>
      <c r="X902" s="1" t="s">
        <v>1060</v>
      </c>
      <c r="Y902" s="1" t="s">
        <v>5246</v>
      </c>
      <c r="Z902" s="1" t="s">
        <v>4190</v>
      </c>
      <c r="AA902" s="1" t="s">
        <v>13680</v>
      </c>
      <c r="AB902" s="1" t="s">
        <v>13681</v>
      </c>
      <c r="AC902" s="1"/>
      <c r="AD902" s="1"/>
      <c r="AE902" s="1"/>
      <c r="AF902" s="1"/>
      <c r="AG902" s="1" t="n">
        <v>32</v>
      </c>
      <c r="AH902" s="1" t="n">
        <v>38</v>
      </c>
      <c r="AI902" s="1" t="n">
        <v>39</v>
      </c>
      <c r="AJ902" s="1" t="n">
        <v>0</v>
      </c>
      <c r="AK902" s="1" t="n">
        <v>3</v>
      </c>
      <c r="AL902" s="1" t="s">
        <v>348</v>
      </c>
      <c r="AM902" s="1" t="s">
        <v>349</v>
      </c>
      <c r="AN902" s="1" t="s">
        <v>350</v>
      </c>
      <c r="AO902" s="1" t="s">
        <v>351</v>
      </c>
      <c r="AP902" s="1" t="s">
        <v>2598</v>
      </c>
      <c r="AQ902" s="1"/>
      <c r="AR902" s="1" t="s">
        <v>352</v>
      </c>
      <c r="AS902" s="1" t="s">
        <v>353</v>
      </c>
      <c r="AT902" s="1"/>
      <c r="AU902" s="1" t="n">
        <v>2009</v>
      </c>
      <c r="AV902" s="1" t="n">
        <v>32</v>
      </c>
      <c r="AW902" s="1" t="n">
        <v>1</v>
      </c>
      <c r="AX902" s="1"/>
      <c r="AY902" s="1"/>
      <c r="AZ902" s="1"/>
      <c r="BA902" s="1"/>
      <c r="BB902" s="1" t="n">
        <v>32</v>
      </c>
      <c r="BC902" s="1" t="n">
        <v>36</v>
      </c>
      <c r="BD902" s="1"/>
      <c r="BE902" s="1" t="s">
        <v>13682</v>
      </c>
      <c r="BF902" s="1" t="str">
        <f aca="false">HYPERLINK("http://dx.doi.org/10.1159/000201792","http://dx.doi.org/10.1159/000201792")</f>
        <v>http://dx.doi.org/10.1159/000201792</v>
      </c>
      <c r="BG902" s="1"/>
      <c r="BH902" s="1"/>
      <c r="BI902" s="1" t="n">
        <v>5</v>
      </c>
      <c r="BJ902" s="1" t="s">
        <v>354</v>
      </c>
      <c r="BK902" s="1" t="s">
        <v>93</v>
      </c>
      <c r="BL902" s="1" t="s">
        <v>355</v>
      </c>
      <c r="BM902" s="1" t="s">
        <v>13683</v>
      </c>
      <c r="BN902" s="1" t="n">
        <v>19212123</v>
      </c>
      <c r="BO902" s="1" t="s">
        <v>185</v>
      </c>
      <c r="BP902" s="1"/>
      <c r="BQ902" s="1"/>
      <c r="BR902" s="1" t="s">
        <v>95</v>
      </c>
      <c r="BS902" s="1" t="s">
        <v>13684</v>
      </c>
      <c r="BT902" s="1" t="str">
        <f aca="false">HYPERLINK("https%3A%2F%2Fwww.webofscience.com%2Fwos%2Fwoscc%2Ffull-record%2FWOS:000264024100005","View Full Record in Web of Science")</f>
        <v>View Full Record in Web of Science</v>
      </c>
    </row>
    <row r="903" customFormat="false" ht="12.75" hidden="false" customHeight="false" outlineLevel="0" collapsed="false">
      <c r="A903" s="1" t="s">
        <v>72</v>
      </c>
      <c r="B903" s="1" t="s">
        <v>13685</v>
      </c>
      <c r="C903" s="1"/>
      <c r="D903" s="1"/>
      <c r="E903" s="1"/>
      <c r="F903" s="1" t="s">
        <v>13686</v>
      </c>
      <c r="G903" s="1"/>
      <c r="H903" s="1"/>
      <c r="I903" s="1" t="s">
        <v>13687</v>
      </c>
      <c r="J903" s="1" t="s">
        <v>715</v>
      </c>
      <c r="K903" s="1"/>
      <c r="L903" s="1"/>
      <c r="M903" s="1" t="s">
        <v>77</v>
      </c>
      <c r="N903" s="1" t="s">
        <v>143</v>
      </c>
      <c r="O903" s="1"/>
      <c r="P903" s="1"/>
      <c r="Q903" s="1"/>
      <c r="R903" s="1"/>
      <c r="S903" s="1"/>
      <c r="T903" s="1"/>
      <c r="U903" s="1" t="s">
        <v>13688</v>
      </c>
      <c r="V903" s="1" t="s">
        <v>13689</v>
      </c>
      <c r="W903" s="1" t="s">
        <v>13690</v>
      </c>
      <c r="X903" s="1" t="s">
        <v>146</v>
      </c>
      <c r="Y903" s="1" t="s">
        <v>13691</v>
      </c>
      <c r="Z903" s="1" t="s">
        <v>13692</v>
      </c>
      <c r="AA903" s="1"/>
      <c r="AB903" s="1"/>
      <c r="AC903" s="1"/>
      <c r="AD903" s="1"/>
      <c r="AE903" s="1"/>
      <c r="AF903" s="1"/>
      <c r="AG903" s="1" t="n">
        <v>130</v>
      </c>
      <c r="AH903" s="1" t="n">
        <v>27</v>
      </c>
      <c r="AI903" s="1" t="n">
        <v>29</v>
      </c>
      <c r="AJ903" s="1" t="n">
        <v>0</v>
      </c>
      <c r="AK903" s="1" t="n">
        <v>7</v>
      </c>
      <c r="AL903" s="1" t="s">
        <v>722</v>
      </c>
      <c r="AM903" s="1" t="s">
        <v>109</v>
      </c>
      <c r="AN903" s="1" t="s">
        <v>723</v>
      </c>
      <c r="AO903" s="1" t="s">
        <v>724</v>
      </c>
      <c r="AP903" s="1" t="s">
        <v>725</v>
      </c>
      <c r="AQ903" s="1"/>
      <c r="AR903" s="1" t="s">
        <v>726</v>
      </c>
      <c r="AS903" s="1" t="s">
        <v>727</v>
      </c>
      <c r="AT903" s="1" t="s">
        <v>514</v>
      </c>
      <c r="AU903" s="1" t="n">
        <v>2008</v>
      </c>
      <c r="AV903" s="1" t="n">
        <v>49</v>
      </c>
      <c r="AW903" s="1" t="n">
        <v>4</v>
      </c>
      <c r="AX903" s="1"/>
      <c r="AY903" s="1"/>
      <c r="AZ903" s="1"/>
      <c r="BA903" s="1"/>
      <c r="BB903" s="1" t="n">
        <v>459</v>
      </c>
      <c r="BC903" s="1" t="n">
        <v>475</v>
      </c>
      <c r="BD903" s="1"/>
      <c r="BE903" s="1" t="s">
        <v>13693</v>
      </c>
      <c r="BF903" s="1" t="str">
        <f aca="false">HYPERLINK("http://dx.doi.org/10.3325/cmj.2008.4.459","http://dx.doi.org/10.3325/cmj.2008.4.459")</f>
        <v>http://dx.doi.org/10.3325/cmj.2008.4.459</v>
      </c>
      <c r="BG903" s="1"/>
      <c r="BH903" s="1"/>
      <c r="BI903" s="1" t="n">
        <v>17</v>
      </c>
      <c r="BJ903" s="1" t="s">
        <v>135</v>
      </c>
      <c r="BK903" s="1" t="s">
        <v>93</v>
      </c>
      <c r="BL903" s="1" t="s">
        <v>136</v>
      </c>
      <c r="BM903" s="1" t="s">
        <v>13694</v>
      </c>
      <c r="BN903" s="1" t="n">
        <v>18716993</v>
      </c>
      <c r="BO903" s="1" t="s">
        <v>1275</v>
      </c>
      <c r="BP903" s="1"/>
      <c r="BQ903" s="1"/>
      <c r="BR903" s="1" t="s">
        <v>95</v>
      </c>
      <c r="BS903" s="1" t="s">
        <v>13695</v>
      </c>
      <c r="BT903" s="1" t="str">
        <f aca="false">HYPERLINK("https%3A%2F%2Fwww.webofscience.com%2Fwos%2Fwoscc%2Ffull-record%2FWOS:000258642600002","View Full Record in Web of Science")</f>
        <v>View Full Record in Web of Science</v>
      </c>
    </row>
    <row r="904" customFormat="false" ht="12.75" hidden="false" customHeight="false" outlineLevel="0" collapsed="false">
      <c r="A904" s="1" t="s">
        <v>72</v>
      </c>
      <c r="B904" s="1" t="s">
        <v>13696</v>
      </c>
      <c r="C904" s="1"/>
      <c r="D904" s="1"/>
      <c r="E904" s="1"/>
      <c r="F904" s="1" t="s">
        <v>13697</v>
      </c>
      <c r="G904" s="1"/>
      <c r="H904" s="1"/>
      <c r="I904" s="1" t="s">
        <v>13698</v>
      </c>
      <c r="J904" s="1" t="s">
        <v>1392</v>
      </c>
      <c r="K904" s="1"/>
      <c r="L904" s="1"/>
      <c r="M904" s="1" t="s">
        <v>77</v>
      </c>
      <c r="N904" s="1" t="s">
        <v>52</v>
      </c>
      <c r="O904" s="1" t="s">
        <v>7794</v>
      </c>
      <c r="P904" s="1" t="s">
        <v>7795</v>
      </c>
      <c r="Q904" s="1" t="s">
        <v>2459</v>
      </c>
      <c r="R904" s="1"/>
      <c r="S904" s="1"/>
      <c r="T904" s="1"/>
      <c r="U904" s="1"/>
      <c r="V904" s="1"/>
      <c r="W904" s="1" t="s">
        <v>13699</v>
      </c>
      <c r="X904" s="1" t="s">
        <v>106</v>
      </c>
      <c r="Y904" s="1"/>
      <c r="Z904" s="1"/>
      <c r="AA904" s="1" t="s">
        <v>13700</v>
      </c>
      <c r="AB904" s="1" t="s">
        <v>13701</v>
      </c>
      <c r="AC904" s="1"/>
      <c r="AD904" s="1"/>
      <c r="AE904" s="1"/>
      <c r="AF904" s="1"/>
      <c r="AG904" s="1" t="n">
        <v>0</v>
      </c>
      <c r="AH904" s="1" t="n">
        <v>0</v>
      </c>
      <c r="AI904" s="1" t="n">
        <v>0</v>
      </c>
      <c r="AJ904" s="1" t="n">
        <v>0</v>
      </c>
      <c r="AK904" s="1" t="n">
        <v>0</v>
      </c>
      <c r="AL904" s="1" t="s">
        <v>1015</v>
      </c>
      <c r="AM904" s="1" t="s">
        <v>1016</v>
      </c>
      <c r="AN904" s="1" t="s">
        <v>1399</v>
      </c>
      <c r="AO904" s="1" t="s">
        <v>1400</v>
      </c>
      <c r="AP904" s="1" t="s">
        <v>1401</v>
      </c>
      <c r="AQ904" s="1"/>
      <c r="AR904" s="1" t="s">
        <v>1402</v>
      </c>
      <c r="AS904" s="1" t="s">
        <v>1403</v>
      </c>
      <c r="AT904" s="1" t="s">
        <v>373</v>
      </c>
      <c r="AU904" s="1" t="n">
        <v>2018</v>
      </c>
      <c r="AV904" s="1" t="n">
        <v>36</v>
      </c>
      <c r="AW904" s="1"/>
      <c r="AX904" s="1"/>
      <c r="AY904" s="1" t="n">
        <v>1</v>
      </c>
      <c r="AZ904" s="1"/>
      <c r="BA904" s="1"/>
      <c r="BB904" s="1" t="s">
        <v>13702</v>
      </c>
      <c r="BC904" s="1" t="s">
        <v>13702</v>
      </c>
      <c r="BD904" s="1"/>
      <c r="BE904" s="1" t="s">
        <v>13703</v>
      </c>
      <c r="BF904" s="1" t="str">
        <f aca="false">HYPERLINK("http://dx.doi.org/10.1097/01.hjh.0000539792.41482.c4","http://dx.doi.org/10.1097/01.hjh.0000539792.41482.c4")</f>
        <v>http://dx.doi.org/10.1097/01.hjh.0000539792.41482.c4</v>
      </c>
      <c r="BG904" s="1"/>
      <c r="BH904" s="1"/>
      <c r="BI904" s="1" t="n">
        <v>1</v>
      </c>
      <c r="BJ904" s="1" t="s">
        <v>1407</v>
      </c>
      <c r="BK904" s="1" t="s">
        <v>222</v>
      </c>
      <c r="BL904" s="1" t="s">
        <v>551</v>
      </c>
      <c r="BM904" s="1" t="s">
        <v>7802</v>
      </c>
      <c r="BN904" s="1"/>
      <c r="BO904" s="1"/>
      <c r="BP904" s="1"/>
      <c r="BQ904" s="1"/>
      <c r="BR904" s="1" t="s">
        <v>95</v>
      </c>
      <c r="BS904" s="1" t="s">
        <v>13704</v>
      </c>
      <c r="BT904" s="1" t="str">
        <f aca="false">HYPERLINK("https%3A%2F%2Fwww.webofscience.com%2Fwos%2Fwoscc%2Ffull-record%2FWOS:000455593900837","View Full Record in Web of Science")</f>
        <v>View Full Record in Web of Science</v>
      </c>
    </row>
    <row r="905" customFormat="false" ht="12.75" hidden="false" customHeight="false" outlineLevel="0" collapsed="false">
      <c r="A905" s="1" t="s">
        <v>72</v>
      </c>
      <c r="B905" s="1" t="s">
        <v>13705</v>
      </c>
      <c r="C905" s="1"/>
      <c r="D905" s="1"/>
      <c r="E905" s="1"/>
      <c r="F905" s="1" t="s">
        <v>13706</v>
      </c>
      <c r="G905" s="1"/>
      <c r="H905" s="1"/>
      <c r="I905" s="1" t="s">
        <v>13707</v>
      </c>
      <c r="J905" s="1" t="s">
        <v>13708</v>
      </c>
      <c r="K905" s="1"/>
      <c r="L905" s="1"/>
      <c r="M905" s="1" t="s">
        <v>77</v>
      </c>
      <c r="N905" s="1" t="s">
        <v>101</v>
      </c>
      <c r="O905" s="1"/>
      <c r="P905" s="1"/>
      <c r="Q905" s="1"/>
      <c r="R905" s="1"/>
      <c r="S905" s="1"/>
      <c r="T905" s="1" t="s">
        <v>13709</v>
      </c>
      <c r="U905" s="1" t="s">
        <v>13710</v>
      </c>
      <c r="V905" s="1" t="s">
        <v>13711</v>
      </c>
      <c r="W905" s="1" t="s">
        <v>13712</v>
      </c>
      <c r="X905" s="1" t="s">
        <v>13713</v>
      </c>
      <c r="Y905" s="1" t="s">
        <v>13714</v>
      </c>
      <c r="Z905" s="1" t="s">
        <v>13715</v>
      </c>
      <c r="AA905" s="1" t="s">
        <v>13716</v>
      </c>
      <c r="AB905" s="1" t="s">
        <v>13717</v>
      </c>
      <c r="AC905" s="1" t="s">
        <v>13718</v>
      </c>
      <c r="AD905" s="1" t="s">
        <v>13719</v>
      </c>
      <c r="AE905" s="1" t="s">
        <v>13720</v>
      </c>
      <c r="AF905" s="1"/>
      <c r="AG905" s="1" t="n">
        <v>26</v>
      </c>
      <c r="AH905" s="1" t="n">
        <v>16</v>
      </c>
      <c r="AI905" s="1" t="n">
        <v>16</v>
      </c>
      <c r="AJ905" s="1" t="n">
        <v>0</v>
      </c>
      <c r="AK905" s="1" t="n">
        <v>15</v>
      </c>
      <c r="AL905" s="1" t="s">
        <v>3317</v>
      </c>
      <c r="AM905" s="1" t="s">
        <v>212</v>
      </c>
      <c r="AN905" s="1" t="s">
        <v>3318</v>
      </c>
      <c r="AO905" s="1" t="s">
        <v>13721</v>
      </c>
      <c r="AP905" s="1"/>
      <c r="AQ905" s="1"/>
      <c r="AR905" s="1" t="s">
        <v>13722</v>
      </c>
      <c r="AS905" s="1" t="s">
        <v>13723</v>
      </c>
      <c r="AT905" s="1" t="s">
        <v>333</v>
      </c>
      <c r="AU905" s="1" t="n">
        <v>2016</v>
      </c>
      <c r="AV905" s="1" t="n">
        <v>93</v>
      </c>
      <c r="AW905" s="1"/>
      <c r="AX905" s="1"/>
      <c r="AY905" s="1"/>
      <c r="AZ905" s="1"/>
      <c r="BA905" s="1"/>
      <c r="BB905" s="1" t="n">
        <v>28</v>
      </c>
      <c r="BC905" s="1" t="n">
        <v>34</v>
      </c>
      <c r="BD905" s="1"/>
      <c r="BE905" s="1" t="s">
        <v>13724</v>
      </c>
      <c r="BF905" s="1" t="str">
        <f aca="false">HYPERLINK("http://dx.doi.org/10.1016/j.radmeas.2016.07.002","http://dx.doi.org/10.1016/j.radmeas.2016.07.002")</f>
        <v>http://dx.doi.org/10.1016/j.radmeas.2016.07.002</v>
      </c>
      <c r="BG905" s="1"/>
      <c r="BH905" s="1"/>
      <c r="BI905" s="1" t="n">
        <v>7</v>
      </c>
      <c r="BJ905" s="1" t="s">
        <v>10000</v>
      </c>
      <c r="BK905" s="1" t="s">
        <v>93</v>
      </c>
      <c r="BL905" s="1" t="s">
        <v>10000</v>
      </c>
      <c r="BM905" s="1" t="s">
        <v>13725</v>
      </c>
      <c r="BN905" s="1"/>
      <c r="BO905" s="1" t="s">
        <v>4618</v>
      </c>
      <c r="BP905" s="1"/>
      <c r="BQ905" s="1"/>
      <c r="BR905" s="1" t="s">
        <v>95</v>
      </c>
      <c r="BS905" s="1" t="s">
        <v>13726</v>
      </c>
      <c r="BT905" s="1" t="str">
        <f aca="false">HYPERLINK("https%3A%2F%2Fwww.webofscience.com%2Fwos%2Fwoscc%2Ffull-record%2FWOS:000383526300005","View Full Record in Web of Science")</f>
        <v>View Full Record in Web of Science</v>
      </c>
    </row>
    <row r="906" customFormat="false" ht="12.75" hidden="false" customHeight="false" outlineLevel="0" collapsed="false">
      <c r="A906" s="1" t="s">
        <v>72</v>
      </c>
      <c r="B906" s="1" t="s">
        <v>13727</v>
      </c>
      <c r="C906" s="1"/>
      <c r="D906" s="1"/>
      <c r="E906" s="1"/>
      <c r="F906" s="1" t="s">
        <v>13728</v>
      </c>
      <c r="G906" s="1"/>
      <c r="H906" s="1"/>
      <c r="I906" s="1" t="s">
        <v>13729</v>
      </c>
      <c r="J906" s="1" t="s">
        <v>13730</v>
      </c>
      <c r="K906" s="1"/>
      <c r="L906" s="1"/>
      <c r="M906" s="1" t="s">
        <v>77</v>
      </c>
      <c r="N906" s="1" t="s">
        <v>101</v>
      </c>
      <c r="O906" s="1"/>
      <c r="P906" s="1"/>
      <c r="Q906" s="1"/>
      <c r="R906" s="1"/>
      <c r="S906" s="1"/>
      <c r="T906" s="1" t="s">
        <v>13731</v>
      </c>
      <c r="U906" s="1" t="s">
        <v>13732</v>
      </c>
      <c r="V906" s="1" t="s">
        <v>13733</v>
      </c>
      <c r="W906" s="1" t="s">
        <v>13734</v>
      </c>
      <c r="X906" s="1" t="s">
        <v>208</v>
      </c>
      <c r="Y906" s="1" t="s">
        <v>13735</v>
      </c>
      <c r="Z906" s="1" t="s">
        <v>13736</v>
      </c>
      <c r="AA906" s="1" t="s">
        <v>13737</v>
      </c>
      <c r="AB906" s="1" t="s">
        <v>13738</v>
      </c>
      <c r="AC906" s="1"/>
      <c r="AD906" s="1"/>
      <c r="AE906" s="1"/>
      <c r="AF906" s="1"/>
      <c r="AG906" s="1" t="n">
        <v>17</v>
      </c>
      <c r="AH906" s="1" t="n">
        <v>0</v>
      </c>
      <c r="AI906" s="1" t="n">
        <v>0</v>
      </c>
      <c r="AJ906" s="1" t="n">
        <v>1</v>
      </c>
      <c r="AK906" s="1" t="n">
        <v>3</v>
      </c>
      <c r="AL906" s="1" t="s">
        <v>3210</v>
      </c>
      <c r="AM906" s="1" t="s">
        <v>3211</v>
      </c>
      <c r="AN906" s="1" t="s">
        <v>13739</v>
      </c>
      <c r="AO906" s="1" t="s">
        <v>13740</v>
      </c>
      <c r="AP906" s="1"/>
      <c r="AQ906" s="1"/>
      <c r="AR906" s="1" t="s">
        <v>13741</v>
      </c>
      <c r="AS906" s="1" t="s">
        <v>13742</v>
      </c>
      <c r="AT906" s="1" t="s">
        <v>13743</v>
      </c>
      <c r="AU906" s="1" t="n">
        <v>2019</v>
      </c>
      <c r="AV906" s="1" t="n">
        <v>11</v>
      </c>
      <c r="AW906" s="1" t="n">
        <v>6</v>
      </c>
      <c r="AX906" s="1"/>
      <c r="AY906" s="1"/>
      <c r="AZ906" s="1"/>
      <c r="BA906" s="1"/>
      <c r="BB906" s="1" t="n">
        <v>296</v>
      </c>
      <c r="BC906" s="1" t="n">
        <v>302</v>
      </c>
      <c r="BD906" s="1"/>
      <c r="BE906" s="1" t="s">
        <v>13744</v>
      </c>
      <c r="BF906" s="1" t="str">
        <f aca="false">HYPERLINK("http://dx.doi.org/10.4240/wjgs.v11.i6.296","http://dx.doi.org/10.4240/wjgs.v11.i6.296")</f>
        <v>http://dx.doi.org/10.4240/wjgs.v11.i6.296</v>
      </c>
      <c r="BG906" s="1"/>
      <c r="BH906" s="1"/>
      <c r="BI906" s="1" t="n">
        <v>7</v>
      </c>
      <c r="BJ906" s="1" t="s">
        <v>13745</v>
      </c>
      <c r="BK906" s="1" t="s">
        <v>93</v>
      </c>
      <c r="BL906" s="1" t="s">
        <v>13745</v>
      </c>
      <c r="BM906" s="1" t="s">
        <v>13746</v>
      </c>
      <c r="BN906" s="1" t="n">
        <v>31367277</v>
      </c>
      <c r="BO906" s="1" t="s">
        <v>13747</v>
      </c>
      <c r="BP906" s="1"/>
      <c r="BQ906" s="1"/>
      <c r="BR906" s="1" t="s">
        <v>95</v>
      </c>
      <c r="BS906" s="1" t="s">
        <v>13748</v>
      </c>
      <c r="BT906" s="1" t="str">
        <f aca="false">HYPERLINK("https%3A%2F%2Fwww.webofscience.com%2Fwos%2Fwoscc%2Ffull-record%2FWOS:000477077300003","View Full Record in Web of Science")</f>
        <v>View Full Record in Web of Science</v>
      </c>
    </row>
    <row r="907" customFormat="false" ht="12.75" hidden="false" customHeight="false" outlineLevel="0" collapsed="false">
      <c r="A907" s="1" t="s">
        <v>72</v>
      </c>
      <c r="B907" s="1" t="s">
        <v>13749</v>
      </c>
      <c r="C907" s="1"/>
      <c r="D907" s="1"/>
      <c r="E907" s="1"/>
      <c r="F907" s="1" t="s">
        <v>13750</v>
      </c>
      <c r="G907" s="1"/>
      <c r="H907" s="1"/>
      <c r="I907" s="1" t="s">
        <v>13751</v>
      </c>
      <c r="J907" s="1" t="s">
        <v>165</v>
      </c>
      <c r="K907" s="1"/>
      <c r="L907" s="1"/>
      <c r="M907" s="1" t="s">
        <v>77</v>
      </c>
      <c r="N907" s="1" t="s">
        <v>101</v>
      </c>
      <c r="O907" s="1"/>
      <c r="P907" s="1"/>
      <c r="Q907" s="1"/>
      <c r="R907" s="1"/>
      <c r="S907" s="1"/>
      <c r="T907" s="1"/>
      <c r="U907" s="1" t="s">
        <v>13752</v>
      </c>
      <c r="V907" s="1" t="s">
        <v>13753</v>
      </c>
      <c r="W907" s="1" t="s">
        <v>13754</v>
      </c>
      <c r="X907" s="1" t="s">
        <v>13755</v>
      </c>
      <c r="Y907" s="1" t="s">
        <v>13756</v>
      </c>
      <c r="Z907" s="1" t="s">
        <v>13757</v>
      </c>
      <c r="AA907" s="1" t="s">
        <v>13758</v>
      </c>
      <c r="AB907" s="1" t="s">
        <v>13759</v>
      </c>
      <c r="AC907" s="1"/>
      <c r="AD907" s="1"/>
      <c r="AE907" s="1"/>
      <c r="AF907" s="1"/>
      <c r="AG907" s="1" t="n">
        <v>78</v>
      </c>
      <c r="AH907" s="1" t="n">
        <v>3</v>
      </c>
      <c r="AI907" s="1" t="n">
        <v>4</v>
      </c>
      <c r="AJ907" s="1" t="n">
        <v>0</v>
      </c>
      <c r="AK907" s="1" t="n">
        <v>40</v>
      </c>
      <c r="AL907" s="1" t="s">
        <v>173</v>
      </c>
      <c r="AM907" s="1" t="s">
        <v>174</v>
      </c>
      <c r="AN907" s="1" t="s">
        <v>175</v>
      </c>
      <c r="AO907" s="1" t="s">
        <v>176</v>
      </c>
      <c r="AP907" s="1" t="s">
        <v>177</v>
      </c>
      <c r="AQ907" s="1"/>
      <c r="AR907" s="1" t="s">
        <v>178</v>
      </c>
      <c r="AS907" s="1" t="s">
        <v>179</v>
      </c>
      <c r="AT907" s="1" t="s">
        <v>567</v>
      </c>
      <c r="AU907" s="1" t="n">
        <v>2013</v>
      </c>
      <c r="AV907" s="1" t="n">
        <v>80</v>
      </c>
      <c r="AW907" s="1" t="n">
        <v>4</v>
      </c>
      <c r="AX907" s="1"/>
      <c r="AY907" s="1"/>
      <c r="AZ907" s="1"/>
      <c r="BA907" s="1"/>
      <c r="BB907" s="1" t="n">
        <v>431</v>
      </c>
      <c r="BC907" s="1" t="n">
        <v>435</v>
      </c>
      <c r="BD907" s="1"/>
      <c r="BE907" s="1" t="s">
        <v>13760</v>
      </c>
      <c r="BF907" s="1" t="str">
        <f aca="false">HYPERLINK("http://dx.doi.org/10.1016/j.mehy.2012.12.035","http://dx.doi.org/10.1016/j.mehy.2012.12.035")</f>
        <v>http://dx.doi.org/10.1016/j.mehy.2012.12.035</v>
      </c>
      <c r="BG907" s="1"/>
      <c r="BH907" s="1"/>
      <c r="BI907" s="1" t="n">
        <v>5</v>
      </c>
      <c r="BJ907" s="1" t="s">
        <v>182</v>
      </c>
      <c r="BK907" s="1" t="s">
        <v>93</v>
      </c>
      <c r="BL907" s="1" t="s">
        <v>183</v>
      </c>
      <c r="BM907" s="1" t="s">
        <v>13761</v>
      </c>
      <c r="BN907" s="1" t="n">
        <v>23357670</v>
      </c>
      <c r="BO907" s="1"/>
      <c r="BP907" s="1"/>
      <c r="BQ907" s="1"/>
      <c r="BR907" s="1" t="s">
        <v>95</v>
      </c>
      <c r="BS907" s="1" t="s">
        <v>13762</v>
      </c>
      <c r="BT907" s="1" t="str">
        <f aca="false">HYPERLINK("https%3A%2F%2Fwww.webofscience.com%2Fwos%2Fwoscc%2Ffull-record%2FWOS:000317164500021","View Full Record in Web of Science")</f>
        <v>View Full Record in Web of Science</v>
      </c>
    </row>
    <row r="908" customFormat="false" ht="12.75" hidden="false" customHeight="false" outlineLevel="0" collapsed="false">
      <c r="A908" s="1" t="s">
        <v>72</v>
      </c>
      <c r="B908" s="1" t="s">
        <v>13763</v>
      </c>
      <c r="C908" s="1"/>
      <c r="D908" s="1"/>
      <c r="E908" s="1"/>
      <c r="F908" s="1" t="s">
        <v>13764</v>
      </c>
      <c r="G908" s="1"/>
      <c r="H908" s="1"/>
      <c r="I908" s="1" t="s">
        <v>13765</v>
      </c>
      <c r="J908" s="1" t="s">
        <v>2145</v>
      </c>
      <c r="K908" s="1"/>
      <c r="L908" s="1"/>
      <c r="M908" s="1" t="s">
        <v>2146</v>
      </c>
      <c r="N908" s="1" t="s">
        <v>101</v>
      </c>
      <c r="O908" s="1"/>
      <c r="P908" s="1"/>
      <c r="Q908" s="1"/>
      <c r="R908" s="1"/>
      <c r="S908" s="1"/>
      <c r="T908" s="1" t="s">
        <v>13766</v>
      </c>
      <c r="U908" s="1" t="s">
        <v>13767</v>
      </c>
      <c r="V908" s="1" t="s">
        <v>13768</v>
      </c>
      <c r="W908" s="1" t="s">
        <v>13769</v>
      </c>
      <c r="X908" s="1"/>
      <c r="Y908" s="1" t="s">
        <v>13770</v>
      </c>
      <c r="Z908" s="1" t="s">
        <v>7361</v>
      </c>
      <c r="AA908" s="1" t="s">
        <v>13771</v>
      </c>
      <c r="AB908" s="1" t="s">
        <v>7363</v>
      </c>
      <c r="AC908" s="1"/>
      <c r="AD908" s="1"/>
      <c r="AE908" s="1"/>
      <c r="AF908" s="1"/>
      <c r="AG908" s="1" t="n">
        <v>18</v>
      </c>
      <c r="AH908" s="1" t="n">
        <v>0</v>
      </c>
      <c r="AI908" s="1" t="n">
        <v>0</v>
      </c>
      <c r="AJ908" s="1" t="n">
        <v>1</v>
      </c>
      <c r="AK908" s="1" t="n">
        <v>2</v>
      </c>
      <c r="AL908" s="1" t="s">
        <v>2152</v>
      </c>
      <c r="AM908" s="1" t="s">
        <v>109</v>
      </c>
      <c r="AN908" s="1" t="s">
        <v>2153</v>
      </c>
      <c r="AO908" s="1" t="s">
        <v>2154</v>
      </c>
      <c r="AP908" s="1"/>
      <c r="AQ908" s="1"/>
      <c r="AR908" s="1" t="s">
        <v>2155</v>
      </c>
      <c r="AS908" s="1" t="s">
        <v>2156</v>
      </c>
      <c r="AT908" s="1" t="s">
        <v>3887</v>
      </c>
      <c r="AU908" s="1" t="n">
        <v>2010</v>
      </c>
      <c r="AV908" s="1" t="n">
        <v>54</v>
      </c>
      <c r="AW908" s="1" t="n">
        <v>4</v>
      </c>
      <c r="AX908" s="1"/>
      <c r="AY908" s="1"/>
      <c r="AZ908" s="1"/>
      <c r="BA908" s="1"/>
      <c r="BB908" s="1" t="n">
        <v>209</v>
      </c>
      <c r="BC908" s="1" t="n">
        <v>210</v>
      </c>
      <c r="BD908" s="1"/>
      <c r="BE908" s="1"/>
      <c r="BF908" s="1"/>
      <c r="BG908" s="1"/>
      <c r="BH908" s="1"/>
      <c r="BI908" s="1" t="n">
        <v>2</v>
      </c>
      <c r="BJ908" s="1" t="s">
        <v>2157</v>
      </c>
      <c r="BK908" s="1" t="s">
        <v>93</v>
      </c>
      <c r="BL908" s="1" t="s">
        <v>2157</v>
      </c>
      <c r="BM908" s="1" t="s">
        <v>13772</v>
      </c>
      <c r="BN908" s="1"/>
      <c r="BO908" s="1"/>
      <c r="BP908" s="1"/>
      <c r="BQ908" s="1"/>
      <c r="BR908" s="1" t="s">
        <v>95</v>
      </c>
      <c r="BS908" s="1" t="s">
        <v>13773</v>
      </c>
      <c r="BT908" s="1" t="str">
        <f aca="false">HYPERLINK("https%3A%2F%2Fwww.webofscience.com%2Fwos%2Fwoscc%2Ffull-record%2FWOS:000286172100008","View Full Record in Web of Science")</f>
        <v>View Full Record in Web of Science</v>
      </c>
    </row>
    <row r="909" customFormat="false" ht="12.75" hidden="false" customHeight="false" outlineLevel="0" collapsed="false">
      <c r="A909" s="1" t="s">
        <v>72</v>
      </c>
      <c r="B909" s="1" t="s">
        <v>13774</v>
      </c>
      <c r="C909" s="1"/>
      <c r="D909" s="1"/>
      <c r="E909" s="1"/>
      <c r="F909" s="1" t="s">
        <v>13775</v>
      </c>
      <c r="G909" s="1"/>
      <c r="H909" s="1"/>
      <c r="I909" s="1" t="s">
        <v>13776</v>
      </c>
      <c r="J909" s="1" t="s">
        <v>13777</v>
      </c>
      <c r="K909" s="1"/>
      <c r="L909" s="1"/>
      <c r="M909" s="1" t="s">
        <v>77</v>
      </c>
      <c r="N909" s="1" t="s">
        <v>101</v>
      </c>
      <c r="O909" s="1"/>
      <c r="P909" s="1"/>
      <c r="Q909" s="1"/>
      <c r="R909" s="1"/>
      <c r="S909" s="1"/>
      <c r="T909" s="1" t="s">
        <v>13778</v>
      </c>
      <c r="U909" s="1" t="s">
        <v>13779</v>
      </c>
      <c r="V909" s="1" t="s">
        <v>13780</v>
      </c>
      <c r="W909" s="1" t="s">
        <v>13781</v>
      </c>
      <c r="X909" s="1" t="s">
        <v>3435</v>
      </c>
      <c r="Y909" s="1" t="s">
        <v>13782</v>
      </c>
      <c r="Z909" s="1" t="s">
        <v>13783</v>
      </c>
      <c r="AA909" s="1"/>
      <c r="AB909" s="1"/>
      <c r="AC909" s="1" t="s">
        <v>13784</v>
      </c>
      <c r="AD909" s="1" t="s">
        <v>13785</v>
      </c>
      <c r="AE909" s="1" t="s">
        <v>13786</v>
      </c>
      <c r="AF909" s="1"/>
      <c r="AG909" s="1" t="n">
        <v>25</v>
      </c>
      <c r="AH909" s="1" t="n">
        <v>0</v>
      </c>
      <c r="AI909" s="1" t="n">
        <v>0</v>
      </c>
      <c r="AJ909" s="1" t="n">
        <v>0</v>
      </c>
      <c r="AK909" s="1" t="n">
        <v>0</v>
      </c>
      <c r="AL909" s="1" t="s">
        <v>13787</v>
      </c>
      <c r="AM909" s="1" t="s">
        <v>13788</v>
      </c>
      <c r="AN909" s="1" t="s">
        <v>13789</v>
      </c>
      <c r="AO909" s="1" t="s">
        <v>13790</v>
      </c>
      <c r="AP909" s="1" t="s">
        <v>13791</v>
      </c>
      <c r="AQ909" s="1"/>
      <c r="AR909" s="1" t="s">
        <v>13792</v>
      </c>
      <c r="AS909" s="1" t="s">
        <v>13793</v>
      </c>
      <c r="AT909" s="1"/>
      <c r="AU909" s="1" t="n">
        <v>2022</v>
      </c>
      <c r="AV909" s="1" t="n">
        <v>8</v>
      </c>
      <c r="AW909" s="1"/>
      <c r="AX909" s="1"/>
      <c r="AY909" s="1"/>
      <c r="AZ909" s="1"/>
      <c r="BA909" s="1"/>
      <c r="BB909" s="1"/>
      <c r="BC909" s="1"/>
      <c r="BD909" s="1" t="n">
        <v>16</v>
      </c>
      <c r="BE909" s="1" t="s">
        <v>13794</v>
      </c>
      <c r="BF909" s="1" t="str">
        <f aca="false">HYPERLINK("http://dx.doi.org/10.20517/2394-4722.2021.208","http://dx.doi.org/10.20517/2394-4722.2021.208")</f>
        <v>http://dx.doi.org/10.20517/2394-4722.2021.208</v>
      </c>
      <c r="BG909" s="1"/>
      <c r="BH909" s="1"/>
      <c r="BI909" s="1" t="n">
        <v>7</v>
      </c>
      <c r="BJ909" s="1" t="s">
        <v>1650</v>
      </c>
      <c r="BK909" s="1" t="s">
        <v>374</v>
      </c>
      <c r="BL909" s="1" t="s">
        <v>1650</v>
      </c>
      <c r="BM909" s="1" t="s">
        <v>13795</v>
      </c>
      <c r="BN909" s="1"/>
      <c r="BO909" s="1" t="s">
        <v>267</v>
      </c>
      <c r="BP909" s="1"/>
      <c r="BQ909" s="1"/>
      <c r="BR909" s="1" t="s">
        <v>95</v>
      </c>
      <c r="BS909" s="1" t="s">
        <v>13796</v>
      </c>
      <c r="BT909" s="1" t="str">
        <f aca="false">HYPERLINK("https%3A%2F%2Fwww.webofscience.com%2Fwos%2Fwoscc%2Ffull-record%2FWOS:000911216100016","View Full Record in Web of Science")</f>
        <v>View Full Record in Web of Science</v>
      </c>
    </row>
    <row r="910" customFormat="false" ht="12.75" hidden="false" customHeight="false" outlineLevel="0" collapsed="false">
      <c r="A910" s="1" t="s">
        <v>72</v>
      </c>
      <c r="B910" s="1" t="s">
        <v>13797</v>
      </c>
      <c r="C910" s="1"/>
      <c r="D910" s="1"/>
      <c r="E910" s="1"/>
      <c r="F910" s="1" t="s">
        <v>13797</v>
      </c>
      <c r="G910" s="1"/>
      <c r="H910" s="1"/>
      <c r="I910" s="1" t="s">
        <v>13798</v>
      </c>
      <c r="J910" s="1" t="s">
        <v>13799</v>
      </c>
      <c r="K910" s="1"/>
      <c r="L910" s="1"/>
      <c r="M910" s="1" t="s">
        <v>77</v>
      </c>
      <c r="N910" s="1" t="s">
        <v>101</v>
      </c>
      <c r="O910" s="1"/>
      <c r="P910" s="1"/>
      <c r="Q910" s="1"/>
      <c r="R910" s="1"/>
      <c r="S910" s="1"/>
      <c r="T910" s="1"/>
      <c r="U910" s="1" t="s">
        <v>13800</v>
      </c>
      <c r="V910" s="1" t="s">
        <v>13801</v>
      </c>
      <c r="W910" s="1" t="s">
        <v>13802</v>
      </c>
      <c r="X910" s="1" t="s">
        <v>146</v>
      </c>
      <c r="Y910" s="1" t="s">
        <v>13803</v>
      </c>
      <c r="Z910" s="1" t="s">
        <v>13804</v>
      </c>
      <c r="AA910" s="1"/>
      <c r="AB910" s="1"/>
      <c r="AC910" s="1"/>
      <c r="AD910" s="1"/>
      <c r="AE910" s="1"/>
      <c r="AF910" s="1"/>
      <c r="AG910" s="1" t="n">
        <v>23</v>
      </c>
      <c r="AH910" s="1" t="n">
        <v>27</v>
      </c>
      <c r="AI910" s="1" t="n">
        <v>27</v>
      </c>
      <c r="AJ910" s="1" t="n">
        <v>0</v>
      </c>
      <c r="AK910" s="1" t="n">
        <v>3</v>
      </c>
      <c r="AL910" s="1" t="s">
        <v>8324</v>
      </c>
      <c r="AM910" s="1" t="s">
        <v>8325</v>
      </c>
      <c r="AN910" s="1" t="s">
        <v>8326</v>
      </c>
      <c r="AO910" s="1" t="s">
        <v>13805</v>
      </c>
      <c r="AP910" s="1"/>
      <c r="AQ910" s="1"/>
      <c r="AR910" s="1" t="s">
        <v>13806</v>
      </c>
      <c r="AS910" s="1" t="s">
        <v>13807</v>
      </c>
      <c r="AT910" s="1" t="s">
        <v>218</v>
      </c>
      <c r="AU910" s="1" t="n">
        <v>2005</v>
      </c>
      <c r="AV910" s="1" t="n">
        <v>92</v>
      </c>
      <c r="AW910" s="1" t="n">
        <v>5</v>
      </c>
      <c r="AX910" s="1"/>
      <c r="AY910" s="1"/>
      <c r="AZ910" s="1"/>
      <c r="BA910" s="1"/>
      <c r="BB910" s="1" t="n">
        <v>643</v>
      </c>
      <c r="BC910" s="1" t="n">
        <v>647</v>
      </c>
      <c r="BD910" s="1"/>
      <c r="BE910" s="1" t="s">
        <v>13808</v>
      </c>
      <c r="BF910" s="1" t="str">
        <f aca="false">HYPERLINK("http://dx.doi.org/10.1002/bjs.4915","http://dx.doi.org/10.1002/bjs.4915")</f>
        <v>http://dx.doi.org/10.1002/bjs.4915</v>
      </c>
      <c r="BG910" s="1"/>
      <c r="BH910" s="1"/>
      <c r="BI910" s="1" t="n">
        <v>5</v>
      </c>
      <c r="BJ910" s="1" t="s">
        <v>2488</v>
      </c>
      <c r="BK910" s="1" t="s">
        <v>93</v>
      </c>
      <c r="BL910" s="1" t="s">
        <v>2488</v>
      </c>
      <c r="BM910" s="1" t="s">
        <v>13809</v>
      </c>
      <c r="BN910" s="1" t="n">
        <v>15800953</v>
      </c>
      <c r="BO910" s="1"/>
      <c r="BP910" s="1"/>
      <c r="BQ910" s="1"/>
      <c r="BR910" s="1" t="s">
        <v>95</v>
      </c>
      <c r="BS910" s="1" t="s">
        <v>13810</v>
      </c>
      <c r="BT910" s="1" t="str">
        <f aca="false">HYPERLINK("https%3A%2F%2Fwww.webofscience.com%2Fwos%2Fwoscc%2Ffull-record%2FWOS:000229136700022","View Full Record in Web of Science")</f>
        <v>View Full Record in Web of Science</v>
      </c>
    </row>
    <row r="911" customFormat="false" ht="12.75" hidden="false" customHeight="false" outlineLevel="0" collapsed="false">
      <c r="A911" s="1" t="s">
        <v>72</v>
      </c>
      <c r="B911" s="1" t="s">
        <v>13811</v>
      </c>
      <c r="C911" s="1"/>
      <c r="D911" s="1"/>
      <c r="E911" s="1"/>
      <c r="F911" s="1" t="s">
        <v>13812</v>
      </c>
      <c r="G911" s="1"/>
      <c r="H911" s="1"/>
      <c r="I911" s="1" t="s">
        <v>13813</v>
      </c>
      <c r="J911" s="1" t="s">
        <v>390</v>
      </c>
      <c r="K911" s="1"/>
      <c r="L911" s="1"/>
      <c r="M911" s="1" t="s">
        <v>77</v>
      </c>
      <c r="N911" s="1" t="s">
        <v>101</v>
      </c>
      <c r="O911" s="1"/>
      <c r="P911" s="1"/>
      <c r="Q911" s="1"/>
      <c r="R911" s="1"/>
      <c r="S911" s="1"/>
      <c r="T911" s="1" t="s">
        <v>13814</v>
      </c>
      <c r="U911" s="1" t="s">
        <v>13815</v>
      </c>
      <c r="V911" s="1" t="s">
        <v>13816</v>
      </c>
      <c r="W911" s="1" t="s">
        <v>13817</v>
      </c>
      <c r="X911" s="1" t="s">
        <v>627</v>
      </c>
      <c r="Y911" s="1" t="s">
        <v>13818</v>
      </c>
      <c r="Z911" s="1" t="s">
        <v>13819</v>
      </c>
      <c r="AA911" s="1"/>
      <c r="AB911" s="1"/>
      <c r="AC911" s="1"/>
      <c r="AD911" s="1"/>
      <c r="AE911" s="1"/>
      <c r="AF911" s="1"/>
      <c r="AG911" s="1" t="n">
        <v>21</v>
      </c>
      <c r="AH911" s="1" t="n">
        <v>8</v>
      </c>
      <c r="AI911" s="1" t="n">
        <v>8</v>
      </c>
      <c r="AJ911" s="1" t="n">
        <v>0</v>
      </c>
      <c r="AK911" s="1" t="n">
        <v>10</v>
      </c>
      <c r="AL911" s="1" t="s">
        <v>949</v>
      </c>
      <c r="AM911" s="1" t="s">
        <v>109</v>
      </c>
      <c r="AN911" s="1" t="s">
        <v>950</v>
      </c>
      <c r="AO911" s="1" t="s">
        <v>402</v>
      </c>
      <c r="AP911" s="1" t="s">
        <v>403</v>
      </c>
      <c r="AQ911" s="1"/>
      <c r="AR911" s="1" t="s">
        <v>404</v>
      </c>
      <c r="AS911" s="1" t="s">
        <v>405</v>
      </c>
      <c r="AT911" s="1"/>
      <c r="AU911" s="1" t="n">
        <v>2014</v>
      </c>
      <c r="AV911" s="1" t="n">
        <v>24</v>
      </c>
      <c r="AW911" s="1" t="n">
        <v>3</v>
      </c>
      <c r="AX911" s="1"/>
      <c r="AY911" s="1"/>
      <c r="AZ911" s="1"/>
      <c r="BA911" s="1"/>
      <c r="BB911" s="1" t="n">
        <v>368</v>
      </c>
      <c r="BC911" s="1" t="n">
        <v>375</v>
      </c>
      <c r="BD911" s="1"/>
      <c r="BE911" s="1" t="s">
        <v>13820</v>
      </c>
      <c r="BF911" s="1" t="str">
        <f aca="false">HYPERLINK("http://dx.doi.org/10.11613/BM.2014.039","http://dx.doi.org/10.11613/BM.2014.039")</f>
        <v>http://dx.doi.org/10.11613/BM.2014.039</v>
      </c>
      <c r="BG911" s="1"/>
      <c r="BH911" s="1"/>
      <c r="BI911" s="1" t="n">
        <v>8</v>
      </c>
      <c r="BJ911" s="1" t="s">
        <v>406</v>
      </c>
      <c r="BK911" s="1" t="s">
        <v>93</v>
      </c>
      <c r="BL911" s="1" t="s">
        <v>406</v>
      </c>
      <c r="BM911" s="1" t="s">
        <v>13821</v>
      </c>
      <c r="BN911" s="1" t="n">
        <v>25351355</v>
      </c>
      <c r="BO911" s="1" t="s">
        <v>1275</v>
      </c>
      <c r="BP911" s="1"/>
      <c r="BQ911" s="1"/>
      <c r="BR911" s="1" t="s">
        <v>95</v>
      </c>
      <c r="BS911" s="1" t="s">
        <v>13822</v>
      </c>
      <c r="BT911" s="1" t="str">
        <f aca="false">HYPERLINK("https%3A%2F%2Fwww.webofscience.com%2Fwos%2Fwoscc%2Ffull-record%2FWOS:000343851600007","View Full Record in Web of Science")</f>
        <v>View Full Record in Web of Science</v>
      </c>
    </row>
    <row r="912" customFormat="false" ht="12.75" hidden="false" customHeight="false" outlineLevel="0" collapsed="false">
      <c r="A912" s="1" t="s">
        <v>72</v>
      </c>
      <c r="B912" s="1" t="s">
        <v>13823</v>
      </c>
      <c r="C912" s="1"/>
      <c r="D912" s="1"/>
      <c r="E912" s="1"/>
      <c r="F912" s="1" t="s">
        <v>13824</v>
      </c>
      <c r="G912" s="1"/>
      <c r="H912" s="1"/>
      <c r="I912" s="1" t="s">
        <v>13825</v>
      </c>
      <c r="J912" s="1" t="s">
        <v>100</v>
      </c>
      <c r="K912" s="1"/>
      <c r="L912" s="1"/>
      <c r="M912" s="1" t="s">
        <v>77</v>
      </c>
      <c r="N912" s="1" t="s">
        <v>924</v>
      </c>
      <c r="O912" s="1"/>
      <c r="P912" s="1"/>
      <c r="Q912" s="1"/>
      <c r="R912" s="1"/>
      <c r="S912" s="1"/>
      <c r="T912" s="1" t="s">
        <v>13826</v>
      </c>
      <c r="U912" s="1" t="s">
        <v>13827</v>
      </c>
      <c r="V912" s="1" t="s">
        <v>13828</v>
      </c>
      <c r="W912" s="1" t="s">
        <v>13829</v>
      </c>
      <c r="X912" s="1" t="s">
        <v>106</v>
      </c>
      <c r="Y912" s="1" t="s">
        <v>13830</v>
      </c>
      <c r="Z912" s="1" t="s">
        <v>13831</v>
      </c>
      <c r="AA912" s="1" t="s">
        <v>13832</v>
      </c>
      <c r="AB912" s="1" t="s">
        <v>13833</v>
      </c>
      <c r="AC912" s="1"/>
      <c r="AD912" s="1"/>
      <c r="AE912" s="1"/>
      <c r="AF912" s="1"/>
      <c r="AG912" s="1" t="n">
        <v>66</v>
      </c>
      <c r="AH912" s="1" t="n">
        <v>2</v>
      </c>
      <c r="AI912" s="1" t="n">
        <v>2</v>
      </c>
      <c r="AJ912" s="1" t="n">
        <v>0</v>
      </c>
      <c r="AK912" s="1" t="n">
        <v>2</v>
      </c>
      <c r="AL912" s="1" t="s">
        <v>100</v>
      </c>
      <c r="AM912" s="1" t="s">
        <v>109</v>
      </c>
      <c r="AN912" s="1" t="s">
        <v>110</v>
      </c>
      <c r="AO912" s="1" t="s">
        <v>111</v>
      </c>
      <c r="AP912" s="1"/>
      <c r="AQ912" s="1"/>
      <c r="AR912" s="1" t="s">
        <v>112</v>
      </c>
      <c r="AS912" s="1" t="s">
        <v>113</v>
      </c>
      <c r="AT912" s="1" t="s">
        <v>180</v>
      </c>
      <c r="AU912" s="1" t="n">
        <v>2007</v>
      </c>
      <c r="AV912" s="1" t="n">
        <v>31</v>
      </c>
      <c r="AW912" s="1" t="n">
        <v>4</v>
      </c>
      <c r="AX912" s="1"/>
      <c r="AY912" s="1"/>
      <c r="AZ912" s="1"/>
      <c r="BA912" s="1"/>
      <c r="BB912" s="1" t="n">
        <v>1187</v>
      </c>
      <c r="BC912" s="1" t="n">
        <v>1194</v>
      </c>
      <c r="BD912" s="1"/>
      <c r="BE912" s="1"/>
      <c r="BF912" s="1"/>
      <c r="BG912" s="1"/>
      <c r="BH912" s="1"/>
      <c r="BI912" s="1" t="n">
        <v>8</v>
      </c>
      <c r="BJ912" s="1" t="s">
        <v>115</v>
      </c>
      <c r="BK912" s="1" t="s">
        <v>116</v>
      </c>
      <c r="BL912" s="1" t="s">
        <v>115</v>
      </c>
      <c r="BM912" s="1" t="s">
        <v>12599</v>
      </c>
      <c r="BN912" s="1" t="n">
        <v>18217480</v>
      </c>
      <c r="BO912" s="1"/>
      <c r="BP912" s="1"/>
      <c r="BQ912" s="1"/>
      <c r="BR912" s="1" t="s">
        <v>95</v>
      </c>
      <c r="BS912" s="1" t="s">
        <v>13834</v>
      </c>
      <c r="BT912" s="1" t="str">
        <f aca="false">HYPERLINK("https%3A%2F%2Fwww.webofscience.com%2Fwos%2Fwoscc%2Ffull-record%2FWOS:000252308100045","View Full Record in Web of Science")</f>
        <v>View Full Record in Web of Science</v>
      </c>
    </row>
    <row r="913" customFormat="false" ht="12.75" hidden="false" customHeight="false" outlineLevel="0" collapsed="false">
      <c r="A913" s="1" t="s">
        <v>72</v>
      </c>
      <c r="B913" s="1" t="s">
        <v>13835</v>
      </c>
      <c r="C913" s="1"/>
      <c r="D913" s="1"/>
      <c r="E913" s="1"/>
      <c r="F913" s="1" t="s">
        <v>13836</v>
      </c>
      <c r="G913" s="1"/>
      <c r="H913" s="1"/>
      <c r="I913" s="1" t="s">
        <v>13837</v>
      </c>
      <c r="J913" s="1" t="s">
        <v>165</v>
      </c>
      <c r="K913" s="1"/>
      <c r="L913" s="1"/>
      <c r="M913" s="1" t="s">
        <v>77</v>
      </c>
      <c r="N913" s="1" t="s">
        <v>229</v>
      </c>
      <c r="O913" s="1"/>
      <c r="P913" s="1"/>
      <c r="Q913" s="1"/>
      <c r="R913" s="1"/>
      <c r="S913" s="1"/>
      <c r="T913" s="1"/>
      <c r="U913" s="1" t="s">
        <v>13838</v>
      </c>
      <c r="V913" s="1"/>
      <c r="W913" s="1" t="s">
        <v>13839</v>
      </c>
      <c r="X913" s="1" t="s">
        <v>13840</v>
      </c>
      <c r="Y913" s="1" t="s">
        <v>13841</v>
      </c>
      <c r="Z913" s="1" t="s">
        <v>13842</v>
      </c>
      <c r="AA913" s="1" t="s">
        <v>13843</v>
      </c>
      <c r="AB913" s="1" t="s">
        <v>13844</v>
      </c>
      <c r="AC913" s="1"/>
      <c r="AD913" s="1"/>
      <c r="AE913" s="1"/>
      <c r="AF913" s="1"/>
      <c r="AG913" s="1" t="n">
        <v>5</v>
      </c>
      <c r="AH913" s="1" t="n">
        <v>10</v>
      </c>
      <c r="AI913" s="1" t="n">
        <v>10</v>
      </c>
      <c r="AJ913" s="1" t="n">
        <v>1</v>
      </c>
      <c r="AK913" s="1" t="n">
        <v>8</v>
      </c>
      <c r="AL913" s="1" t="s">
        <v>173</v>
      </c>
      <c r="AM913" s="1" t="s">
        <v>174</v>
      </c>
      <c r="AN913" s="1" t="s">
        <v>175</v>
      </c>
      <c r="AO913" s="1" t="s">
        <v>176</v>
      </c>
      <c r="AP913" s="1"/>
      <c r="AQ913" s="1"/>
      <c r="AR913" s="1" t="s">
        <v>178</v>
      </c>
      <c r="AS913" s="1" t="s">
        <v>179</v>
      </c>
      <c r="AT913" s="1" t="s">
        <v>567</v>
      </c>
      <c r="AU913" s="1" t="n">
        <v>2012</v>
      </c>
      <c r="AV913" s="1" t="n">
        <v>78</v>
      </c>
      <c r="AW913" s="1" t="n">
        <v>4</v>
      </c>
      <c r="AX913" s="1"/>
      <c r="AY913" s="1"/>
      <c r="AZ913" s="1"/>
      <c r="BA913" s="1"/>
      <c r="BB913" s="1" t="n">
        <v>554</v>
      </c>
      <c r="BC913" s="1" t="n">
        <v>555</v>
      </c>
      <c r="BD913" s="1"/>
      <c r="BE913" s="1" t="s">
        <v>13845</v>
      </c>
      <c r="BF913" s="1" t="str">
        <f aca="false">HYPERLINK("http://dx.doi.org/10.1016/j.mehy.2012.01.007","http://dx.doi.org/10.1016/j.mehy.2012.01.007")</f>
        <v>http://dx.doi.org/10.1016/j.mehy.2012.01.007</v>
      </c>
      <c r="BG913" s="1"/>
      <c r="BH913" s="1"/>
      <c r="BI913" s="1" t="n">
        <v>2</v>
      </c>
      <c r="BJ913" s="1" t="s">
        <v>182</v>
      </c>
      <c r="BK913" s="1" t="s">
        <v>93</v>
      </c>
      <c r="BL913" s="1" t="s">
        <v>183</v>
      </c>
      <c r="BM913" s="1" t="s">
        <v>13846</v>
      </c>
      <c r="BN913" s="1" t="n">
        <v>22285627</v>
      </c>
      <c r="BO913" s="1"/>
      <c r="BP913" s="1"/>
      <c r="BQ913" s="1"/>
      <c r="BR913" s="1" t="s">
        <v>95</v>
      </c>
      <c r="BS913" s="1" t="s">
        <v>13847</v>
      </c>
      <c r="BT913" s="1" t="str">
        <f aca="false">HYPERLINK("https%3A%2F%2Fwww.webofscience.com%2Fwos%2Fwoscc%2Ffull-record%2FWOS:000302448500038","View Full Record in Web of Science")</f>
        <v>View Full Record in Web of Science</v>
      </c>
    </row>
    <row r="914" customFormat="false" ht="12.75" hidden="false" customHeight="false" outlineLevel="0" collapsed="false">
      <c r="A914" s="1" t="s">
        <v>72</v>
      </c>
      <c r="B914" s="1" t="s">
        <v>13848</v>
      </c>
      <c r="C914" s="1"/>
      <c r="D914" s="1"/>
      <c r="E914" s="1"/>
      <c r="F914" s="1" t="s">
        <v>13849</v>
      </c>
      <c r="G914" s="1"/>
      <c r="H914" s="1"/>
      <c r="I914" s="1" t="s">
        <v>13850</v>
      </c>
      <c r="J914" s="1" t="s">
        <v>13851</v>
      </c>
      <c r="K914" s="1"/>
      <c r="L914" s="1"/>
      <c r="M914" s="1" t="s">
        <v>77</v>
      </c>
      <c r="N914" s="1" t="s">
        <v>143</v>
      </c>
      <c r="O914" s="1"/>
      <c r="P914" s="1"/>
      <c r="Q914" s="1"/>
      <c r="R914" s="1"/>
      <c r="S914" s="1"/>
      <c r="T914" s="1"/>
      <c r="U914" s="1" t="s">
        <v>13852</v>
      </c>
      <c r="V914" s="1"/>
      <c r="W914" s="1" t="s">
        <v>13853</v>
      </c>
      <c r="X914" s="1" t="s">
        <v>106</v>
      </c>
      <c r="Y914" s="1" t="s">
        <v>13854</v>
      </c>
      <c r="Z914" s="1" t="s">
        <v>5211</v>
      </c>
      <c r="AA914" s="1" t="s">
        <v>3630</v>
      </c>
      <c r="AB914" s="1" t="s">
        <v>3589</v>
      </c>
      <c r="AC914" s="1"/>
      <c r="AD914" s="1"/>
      <c r="AE914" s="1"/>
      <c r="AF914" s="1"/>
      <c r="AG914" s="1" t="n">
        <v>6</v>
      </c>
      <c r="AH914" s="1" t="n">
        <v>0</v>
      </c>
      <c r="AI914" s="1" t="n">
        <v>0</v>
      </c>
      <c r="AJ914" s="1" t="n">
        <v>0</v>
      </c>
      <c r="AK914" s="1" t="n">
        <v>1</v>
      </c>
      <c r="AL914" s="1" t="s">
        <v>13855</v>
      </c>
      <c r="AM914" s="1" t="s">
        <v>13856</v>
      </c>
      <c r="AN914" s="1" t="s">
        <v>13857</v>
      </c>
      <c r="AO914" s="1" t="s">
        <v>13858</v>
      </c>
      <c r="AP914" s="1"/>
      <c r="AQ914" s="1"/>
      <c r="AR914" s="1" t="s">
        <v>13859</v>
      </c>
      <c r="AS914" s="1" t="s">
        <v>13860</v>
      </c>
      <c r="AT914" s="1" t="s">
        <v>1697</v>
      </c>
      <c r="AU914" s="1" t="n">
        <v>2012</v>
      </c>
      <c r="AV914" s="1" t="n">
        <v>39</v>
      </c>
      <c r="AW914" s="1" t="n">
        <v>6</v>
      </c>
      <c r="AX914" s="1"/>
      <c r="AY914" s="1"/>
      <c r="AZ914" s="1"/>
      <c r="BA914" s="1"/>
      <c r="BB914" s="1" t="n">
        <v>843</v>
      </c>
      <c r="BC914" s="1" t="n">
        <v>844</v>
      </c>
      <c r="BD914" s="1"/>
      <c r="BE914" s="1" t="s">
        <v>13861</v>
      </c>
      <c r="BF914" s="1" t="str">
        <f aca="false">HYPERLINK("http://dx.doi.org/10.1017/S0317167100015742","http://dx.doi.org/10.1017/S0317167100015742")</f>
        <v>http://dx.doi.org/10.1017/S0317167100015742</v>
      </c>
      <c r="BG914" s="1"/>
      <c r="BH914" s="1"/>
      <c r="BI914" s="1" t="n">
        <v>2</v>
      </c>
      <c r="BJ914" s="1" t="s">
        <v>452</v>
      </c>
      <c r="BK914" s="1" t="s">
        <v>93</v>
      </c>
      <c r="BL914" s="1" t="s">
        <v>454</v>
      </c>
      <c r="BM914" s="1" t="s">
        <v>13862</v>
      </c>
      <c r="BN914" s="1" t="n">
        <v>23230617</v>
      </c>
      <c r="BO914" s="1" t="s">
        <v>1234</v>
      </c>
      <c r="BP914" s="1"/>
      <c r="BQ914" s="1"/>
      <c r="BR914" s="1" t="s">
        <v>95</v>
      </c>
      <c r="BS914" s="1" t="s">
        <v>13863</v>
      </c>
      <c r="BT914" s="1" t="str">
        <f aca="false">HYPERLINK("https%3A%2F%2Fwww.webofscience.com%2Fwos%2Fwoscc%2Ffull-record%2FWOS:000310859000025","View Full Record in Web of Science")</f>
        <v>View Full Record in Web of Science</v>
      </c>
    </row>
    <row r="915" customFormat="false" ht="12.75" hidden="false" customHeight="false" outlineLevel="0" collapsed="false">
      <c r="A915" s="1" t="s">
        <v>72</v>
      </c>
      <c r="B915" s="1" t="s">
        <v>13864</v>
      </c>
      <c r="C915" s="1"/>
      <c r="D915" s="1"/>
      <c r="E915" s="1"/>
      <c r="F915" s="1" t="s">
        <v>13865</v>
      </c>
      <c r="G915" s="1"/>
      <c r="H915" s="1"/>
      <c r="I915" s="1" t="s">
        <v>13866</v>
      </c>
      <c r="J915" s="1" t="s">
        <v>13867</v>
      </c>
      <c r="K915" s="1"/>
      <c r="L915" s="1"/>
      <c r="M915" s="1" t="s">
        <v>77</v>
      </c>
      <c r="N915" s="1" t="s">
        <v>101</v>
      </c>
      <c r="O915" s="1"/>
      <c r="P915" s="1"/>
      <c r="Q915" s="1"/>
      <c r="R915" s="1"/>
      <c r="S915" s="1"/>
      <c r="T915" s="1" t="s">
        <v>13868</v>
      </c>
      <c r="U915" s="1" t="s">
        <v>13869</v>
      </c>
      <c r="V915" s="1" t="s">
        <v>13870</v>
      </c>
      <c r="W915" s="1" t="s">
        <v>13871</v>
      </c>
      <c r="X915" s="1" t="s">
        <v>106</v>
      </c>
      <c r="Y915" s="1" t="s">
        <v>13872</v>
      </c>
      <c r="Z915" s="1" t="s">
        <v>10124</v>
      </c>
      <c r="AA915" s="1" t="s">
        <v>13873</v>
      </c>
      <c r="AB915" s="1" t="s">
        <v>13874</v>
      </c>
      <c r="AC915" s="1"/>
      <c r="AD915" s="1"/>
      <c r="AE915" s="1"/>
      <c r="AF915" s="1"/>
      <c r="AG915" s="1" t="n">
        <v>33</v>
      </c>
      <c r="AH915" s="1" t="n">
        <v>18</v>
      </c>
      <c r="AI915" s="1" t="n">
        <v>18</v>
      </c>
      <c r="AJ915" s="1" t="n">
        <v>0</v>
      </c>
      <c r="AK915" s="1" t="n">
        <v>4</v>
      </c>
      <c r="AL915" s="1" t="s">
        <v>1195</v>
      </c>
      <c r="AM915" s="1" t="s">
        <v>1196</v>
      </c>
      <c r="AN915" s="1" t="s">
        <v>1197</v>
      </c>
      <c r="AO915" s="1" t="s">
        <v>13875</v>
      </c>
      <c r="AP915" s="1" t="s">
        <v>13876</v>
      </c>
      <c r="AQ915" s="1"/>
      <c r="AR915" s="1" t="s">
        <v>13877</v>
      </c>
      <c r="AS915" s="1" t="s">
        <v>13878</v>
      </c>
      <c r="AT915" s="1" t="s">
        <v>218</v>
      </c>
      <c r="AU915" s="1" t="n">
        <v>2014</v>
      </c>
      <c r="AV915" s="1" t="n">
        <v>46</v>
      </c>
      <c r="AW915" s="1" t="n">
        <v>5</v>
      </c>
      <c r="AX915" s="1"/>
      <c r="AY915" s="1"/>
      <c r="AZ915" s="1"/>
      <c r="BA915" s="1"/>
      <c r="BB915" s="1" t="n">
        <v>305</v>
      </c>
      <c r="BC915" s="1" t="n">
        <v>312</v>
      </c>
      <c r="BD915" s="1"/>
      <c r="BE915" s="1" t="s">
        <v>13879</v>
      </c>
      <c r="BF915" s="1" t="str">
        <f aca="false">HYPERLINK("http://dx.doi.org/10.1055/s-0033-1363989","http://dx.doi.org/10.1055/s-0033-1363989")</f>
        <v>http://dx.doi.org/10.1055/s-0033-1363989</v>
      </c>
      <c r="BG915" s="1"/>
      <c r="BH915" s="1"/>
      <c r="BI915" s="1" t="n">
        <v>8</v>
      </c>
      <c r="BJ915" s="1" t="s">
        <v>2752</v>
      </c>
      <c r="BK915" s="1" t="s">
        <v>93</v>
      </c>
      <c r="BL915" s="1" t="s">
        <v>2752</v>
      </c>
      <c r="BM915" s="1" t="s">
        <v>13880</v>
      </c>
      <c r="BN915" s="1" t="n">
        <v>24446158</v>
      </c>
      <c r="BO915" s="1"/>
      <c r="BP915" s="1"/>
      <c r="BQ915" s="1"/>
      <c r="BR915" s="1" t="s">
        <v>95</v>
      </c>
      <c r="BS915" s="1" t="s">
        <v>13881</v>
      </c>
      <c r="BT915" s="1" t="str">
        <f aca="false">HYPERLINK("https%3A%2F%2Fwww.webofscience.com%2Fwos%2Fwoscc%2Ffull-record%2FWOS:000335547900001","View Full Record in Web of Science")</f>
        <v>View Full Record in Web of Science</v>
      </c>
    </row>
    <row r="916" customFormat="false" ht="12.75" hidden="false" customHeight="false" outlineLevel="0" collapsed="false">
      <c r="A916" s="1" t="s">
        <v>72</v>
      </c>
      <c r="B916" s="1" t="s">
        <v>13882</v>
      </c>
      <c r="C916" s="1"/>
      <c r="D916" s="1"/>
      <c r="E916" s="1"/>
      <c r="F916" s="1" t="s">
        <v>13883</v>
      </c>
      <c r="G916" s="1"/>
      <c r="H916" s="1"/>
      <c r="I916" s="1" t="s">
        <v>13884</v>
      </c>
      <c r="J916" s="1" t="s">
        <v>13885</v>
      </c>
      <c r="K916" s="1"/>
      <c r="L916" s="1"/>
      <c r="M916" s="1" t="s">
        <v>77</v>
      </c>
      <c r="N916" s="1" t="s">
        <v>101</v>
      </c>
      <c r="O916" s="1"/>
      <c r="P916" s="1"/>
      <c r="Q916" s="1"/>
      <c r="R916" s="1"/>
      <c r="S916" s="1"/>
      <c r="T916" s="1" t="s">
        <v>13886</v>
      </c>
      <c r="U916" s="1" t="s">
        <v>13887</v>
      </c>
      <c r="V916" s="1" t="s">
        <v>13888</v>
      </c>
      <c r="W916" s="1" t="s">
        <v>13889</v>
      </c>
      <c r="X916" s="1" t="s">
        <v>13890</v>
      </c>
      <c r="Y916" s="1" t="s">
        <v>13891</v>
      </c>
      <c r="Z916" s="1" t="s">
        <v>13892</v>
      </c>
      <c r="AA916" s="1"/>
      <c r="AB916" s="1"/>
      <c r="AC916" s="1"/>
      <c r="AD916" s="1"/>
      <c r="AE916" s="1"/>
      <c r="AF916" s="1"/>
      <c r="AG916" s="1" t="n">
        <v>33</v>
      </c>
      <c r="AH916" s="1" t="n">
        <v>0</v>
      </c>
      <c r="AI916" s="1" t="n">
        <v>0</v>
      </c>
      <c r="AJ916" s="1" t="n">
        <v>1</v>
      </c>
      <c r="AK916" s="1" t="n">
        <v>2</v>
      </c>
      <c r="AL916" s="1" t="s">
        <v>13893</v>
      </c>
      <c r="AM916" s="1" t="s">
        <v>13894</v>
      </c>
      <c r="AN916" s="1" t="s">
        <v>13895</v>
      </c>
      <c r="AO916" s="1" t="s">
        <v>13896</v>
      </c>
      <c r="AP916" s="1" t="s">
        <v>13897</v>
      </c>
      <c r="AQ916" s="1"/>
      <c r="AR916" s="1" t="s">
        <v>13898</v>
      </c>
      <c r="AS916" s="1" t="s">
        <v>13899</v>
      </c>
      <c r="AT916" s="1"/>
      <c r="AU916" s="1" t="n">
        <v>2021</v>
      </c>
      <c r="AV916" s="1" t="n">
        <v>65</v>
      </c>
      <c r="AW916" s="1" t="s">
        <v>13900</v>
      </c>
      <c r="AX916" s="1"/>
      <c r="AY916" s="1"/>
      <c r="AZ916" s="1"/>
      <c r="BA916" s="1"/>
      <c r="BB916" s="1" t="n">
        <v>537</v>
      </c>
      <c r="BC916" s="1" t="s">
        <v>7684</v>
      </c>
      <c r="BD916" s="1"/>
      <c r="BE916" s="1" t="s">
        <v>13901</v>
      </c>
      <c r="BF916" s="1" t="str">
        <f aca="false">HYPERLINK("http://dx.doi.org/10.1387/ijdb.210115fs","http://dx.doi.org/10.1387/ijdb.210115fs")</f>
        <v>http://dx.doi.org/10.1387/ijdb.210115fs</v>
      </c>
      <c r="BG916" s="1"/>
      <c r="BH916" s="1"/>
      <c r="BI916" s="1" t="n">
        <v>8</v>
      </c>
      <c r="BJ916" s="1" t="s">
        <v>13902</v>
      </c>
      <c r="BK916" s="1" t="s">
        <v>93</v>
      </c>
      <c r="BL916" s="1" t="s">
        <v>13902</v>
      </c>
      <c r="BM916" s="1" t="s">
        <v>13903</v>
      </c>
      <c r="BN916" s="1" t="n">
        <v>35112709</v>
      </c>
      <c r="BO916" s="1" t="s">
        <v>267</v>
      </c>
      <c r="BP916" s="1"/>
      <c r="BQ916" s="1"/>
      <c r="BR916" s="1" t="s">
        <v>95</v>
      </c>
      <c r="BS916" s="1" t="s">
        <v>13904</v>
      </c>
      <c r="BT916" s="1" t="str">
        <f aca="false">HYPERLINK("https%3A%2F%2Fwww.webofscience.com%2Fwos%2Fwoscc%2Ffull-record%2FWOS:000749757300003","View Full Record in Web of Science")</f>
        <v>View Full Record in Web of Science</v>
      </c>
    </row>
    <row r="917" customFormat="false" ht="12.75" hidden="false" customHeight="false" outlineLevel="0" collapsed="false">
      <c r="A917" s="1" t="s">
        <v>72</v>
      </c>
      <c r="B917" s="1" t="s">
        <v>13905</v>
      </c>
      <c r="C917" s="1"/>
      <c r="D917" s="1"/>
      <c r="E917" s="1"/>
      <c r="F917" s="1" t="s">
        <v>13906</v>
      </c>
      <c r="G917" s="1"/>
      <c r="H917" s="1"/>
      <c r="I917" s="1" t="s">
        <v>13907</v>
      </c>
      <c r="J917" s="1" t="s">
        <v>13908</v>
      </c>
      <c r="K917" s="1"/>
      <c r="L917" s="1"/>
      <c r="M917" s="1" t="s">
        <v>77</v>
      </c>
      <c r="N917" s="1" t="s">
        <v>52</v>
      </c>
      <c r="O917" s="1" t="s">
        <v>13909</v>
      </c>
      <c r="P917" s="1" t="s">
        <v>13910</v>
      </c>
      <c r="Q917" s="1" t="s">
        <v>3183</v>
      </c>
      <c r="R917" s="1"/>
      <c r="S917" s="1"/>
      <c r="T917" s="1"/>
      <c r="U917" s="1"/>
      <c r="V917" s="1"/>
      <c r="W917" s="1" t="s">
        <v>13911</v>
      </c>
      <c r="X917" s="1" t="s">
        <v>146</v>
      </c>
      <c r="Y917" s="1"/>
      <c r="Z917" s="1"/>
      <c r="AA917" s="1" t="s">
        <v>13912</v>
      </c>
      <c r="AB917" s="1" t="s">
        <v>3289</v>
      </c>
      <c r="AC917" s="1"/>
      <c r="AD917" s="1"/>
      <c r="AE917" s="1"/>
      <c r="AF917" s="1"/>
      <c r="AG917" s="1" t="n">
        <v>0</v>
      </c>
      <c r="AH917" s="1" t="n">
        <v>0</v>
      </c>
      <c r="AI917" s="1" t="n">
        <v>0</v>
      </c>
      <c r="AJ917" s="1" t="n">
        <v>0</v>
      </c>
      <c r="AK917" s="1" t="n">
        <v>1</v>
      </c>
      <c r="AL917" s="1" t="s">
        <v>13913</v>
      </c>
      <c r="AM917" s="1" t="s">
        <v>823</v>
      </c>
      <c r="AN917" s="1" t="s">
        <v>13914</v>
      </c>
      <c r="AO917" s="1" t="s">
        <v>13915</v>
      </c>
      <c r="AP917" s="1"/>
      <c r="AQ917" s="1"/>
      <c r="AR917" s="1" t="s">
        <v>13916</v>
      </c>
      <c r="AS917" s="1" t="s">
        <v>13917</v>
      </c>
      <c r="AT917" s="1"/>
      <c r="AU917" s="1" t="n">
        <v>2010</v>
      </c>
      <c r="AV917" s="1" t="n">
        <v>15</v>
      </c>
      <c r="AW917" s="1"/>
      <c r="AX917" s="1"/>
      <c r="AY917" s="1" t="n">
        <v>2</v>
      </c>
      <c r="AZ917" s="1"/>
      <c r="BA917" s="1"/>
      <c r="BB917" s="1" t="s">
        <v>13918</v>
      </c>
      <c r="BC917" s="1" t="s">
        <v>13918</v>
      </c>
      <c r="BD917" s="1"/>
      <c r="BE917" s="1"/>
      <c r="BF917" s="1"/>
      <c r="BG917" s="1"/>
      <c r="BH917" s="1"/>
      <c r="BI917" s="1" t="n">
        <v>1</v>
      </c>
      <c r="BJ917" s="1" t="s">
        <v>13919</v>
      </c>
      <c r="BK917" s="1" t="s">
        <v>222</v>
      </c>
      <c r="BL917" s="1" t="s">
        <v>13919</v>
      </c>
      <c r="BM917" s="1" t="s">
        <v>13920</v>
      </c>
      <c r="BN917" s="1"/>
      <c r="BO917" s="1"/>
      <c r="BP917" s="1"/>
      <c r="BQ917" s="1"/>
      <c r="BR917" s="1" t="s">
        <v>95</v>
      </c>
      <c r="BS917" s="1" t="s">
        <v>13921</v>
      </c>
      <c r="BT917" s="1" t="str">
        <f aca="false">HYPERLINK("https%3A%2F%2Fwww.webofscience.com%2Fwos%2Fwoscc%2Ffull-record%2FWOS:000287431300144","View Full Record in Web of Science")</f>
        <v>View Full Record in Web of Science</v>
      </c>
    </row>
    <row r="918" customFormat="false" ht="12.75" hidden="false" customHeight="false" outlineLevel="0" collapsed="false">
      <c r="A918" s="1" t="s">
        <v>72</v>
      </c>
      <c r="B918" s="1" t="s">
        <v>13922</v>
      </c>
      <c r="C918" s="1"/>
      <c r="D918" s="1"/>
      <c r="E918" s="1"/>
      <c r="F918" s="1" t="s">
        <v>13923</v>
      </c>
      <c r="G918" s="1"/>
      <c r="H918" s="1"/>
      <c r="I918" s="1" t="s">
        <v>13924</v>
      </c>
      <c r="J918" s="1" t="s">
        <v>6247</v>
      </c>
      <c r="K918" s="1"/>
      <c r="L918" s="1"/>
      <c r="M918" s="1" t="s">
        <v>77</v>
      </c>
      <c r="N918" s="1" t="s">
        <v>101</v>
      </c>
      <c r="O918" s="1"/>
      <c r="P918" s="1"/>
      <c r="Q918" s="1"/>
      <c r="R918" s="1"/>
      <c r="S918" s="1"/>
      <c r="T918" s="1" t="s">
        <v>13925</v>
      </c>
      <c r="U918" s="1" t="s">
        <v>13926</v>
      </c>
      <c r="V918" s="1" t="s">
        <v>13927</v>
      </c>
      <c r="W918" s="1" t="s">
        <v>13928</v>
      </c>
      <c r="X918" s="1" t="s">
        <v>3273</v>
      </c>
      <c r="Y918" s="1" t="s">
        <v>13929</v>
      </c>
      <c r="Z918" s="1" t="s">
        <v>13930</v>
      </c>
      <c r="AA918" s="1" t="s">
        <v>13931</v>
      </c>
      <c r="AB918" s="1" t="s">
        <v>13932</v>
      </c>
      <c r="AC918" s="1"/>
      <c r="AD918" s="1"/>
      <c r="AE918" s="1"/>
      <c r="AF918" s="1"/>
      <c r="AG918" s="1" t="n">
        <v>43</v>
      </c>
      <c r="AH918" s="1" t="n">
        <v>0</v>
      </c>
      <c r="AI918" s="1" t="n">
        <v>0</v>
      </c>
      <c r="AJ918" s="1" t="n">
        <v>2</v>
      </c>
      <c r="AK918" s="1" t="n">
        <v>2</v>
      </c>
      <c r="AL918" s="1" t="s">
        <v>1141</v>
      </c>
      <c r="AM918" s="1" t="s">
        <v>349</v>
      </c>
      <c r="AN918" s="1" t="s">
        <v>1142</v>
      </c>
      <c r="AO918" s="1"/>
      <c r="AP918" s="1" t="s">
        <v>6255</v>
      </c>
      <c r="AQ918" s="1"/>
      <c r="AR918" s="1" t="s">
        <v>6247</v>
      </c>
      <c r="AS918" s="1" t="s">
        <v>6256</v>
      </c>
      <c r="AT918" s="1" t="s">
        <v>427</v>
      </c>
      <c r="AU918" s="1" t="n">
        <v>2022</v>
      </c>
      <c r="AV918" s="1" t="n">
        <v>12</v>
      </c>
      <c r="AW918" s="1" t="n">
        <v>9</v>
      </c>
      <c r="AX918" s="1"/>
      <c r="AY918" s="1"/>
      <c r="AZ918" s="1"/>
      <c r="BA918" s="1"/>
      <c r="BB918" s="1"/>
      <c r="BC918" s="1"/>
      <c r="BD918" s="1" t="n">
        <v>2069</v>
      </c>
      <c r="BE918" s="1" t="s">
        <v>13933</v>
      </c>
      <c r="BF918" s="1" t="str">
        <f aca="false">HYPERLINK("http://dx.doi.org/10.3390/diagnostics12092069","http://dx.doi.org/10.3390/diagnostics12092069")</f>
        <v>http://dx.doi.org/10.3390/diagnostics12092069</v>
      </c>
      <c r="BG918" s="1"/>
      <c r="BH918" s="1"/>
      <c r="BI918" s="1" t="n">
        <v>17</v>
      </c>
      <c r="BJ918" s="1" t="s">
        <v>135</v>
      </c>
      <c r="BK918" s="1" t="s">
        <v>93</v>
      </c>
      <c r="BL918" s="1" t="s">
        <v>136</v>
      </c>
      <c r="BM918" s="1" t="s">
        <v>13934</v>
      </c>
      <c r="BN918" s="1" t="n">
        <v>36140471</v>
      </c>
      <c r="BO918" s="1" t="s">
        <v>160</v>
      </c>
      <c r="BP918" s="1"/>
      <c r="BQ918" s="1"/>
      <c r="BR918" s="1" t="s">
        <v>95</v>
      </c>
      <c r="BS918" s="1" t="s">
        <v>13935</v>
      </c>
      <c r="BT918" s="1" t="str">
        <f aca="false">HYPERLINK("https%3A%2F%2Fwww.webofscience.com%2Fwos%2Fwoscc%2Ffull-record%2FWOS:000856273200001","View Full Record in Web of Science")</f>
        <v>View Full Record in Web of Science</v>
      </c>
    </row>
    <row r="919" customFormat="false" ht="12.75" hidden="false" customHeight="false" outlineLevel="0" collapsed="false">
      <c r="A919" s="1" t="s">
        <v>72</v>
      </c>
      <c r="B919" s="1" t="s">
        <v>13936</v>
      </c>
      <c r="C919" s="1"/>
      <c r="D919" s="1"/>
      <c r="E919" s="1"/>
      <c r="F919" s="1" t="s">
        <v>13937</v>
      </c>
      <c r="G919" s="1"/>
      <c r="H919" s="1"/>
      <c r="I919" s="1" t="s">
        <v>13938</v>
      </c>
      <c r="J919" s="1" t="s">
        <v>13939</v>
      </c>
      <c r="K919" s="1"/>
      <c r="L919" s="1"/>
      <c r="M919" s="1" t="s">
        <v>77</v>
      </c>
      <c r="N919" s="1" t="s">
        <v>101</v>
      </c>
      <c r="O919" s="1"/>
      <c r="P919" s="1"/>
      <c r="Q919" s="1"/>
      <c r="R919" s="1"/>
      <c r="S919" s="1"/>
      <c r="T919" s="1" t="s">
        <v>13940</v>
      </c>
      <c r="U919" s="1" t="s">
        <v>13941</v>
      </c>
      <c r="V919" s="1" t="s">
        <v>13942</v>
      </c>
      <c r="W919" s="1" t="s">
        <v>13943</v>
      </c>
      <c r="X919" s="1" t="s">
        <v>13944</v>
      </c>
      <c r="Y919" s="1" t="s">
        <v>13945</v>
      </c>
      <c r="Z919" s="1" t="s">
        <v>13946</v>
      </c>
      <c r="AA919" s="1"/>
      <c r="AB919" s="1"/>
      <c r="AC919" s="1"/>
      <c r="AD919" s="1"/>
      <c r="AE919" s="1"/>
      <c r="AF919" s="1"/>
      <c r="AG919" s="1" t="n">
        <v>29</v>
      </c>
      <c r="AH919" s="1" t="n">
        <v>3</v>
      </c>
      <c r="AI919" s="1" t="n">
        <v>4</v>
      </c>
      <c r="AJ919" s="1" t="n">
        <v>0</v>
      </c>
      <c r="AK919" s="1" t="n">
        <v>3</v>
      </c>
      <c r="AL919" s="1" t="s">
        <v>6798</v>
      </c>
      <c r="AM919" s="1" t="s">
        <v>256</v>
      </c>
      <c r="AN919" s="1" t="s">
        <v>6799</v>
      </c>
      <c r="AO919" s="1" t="s">
        <v>13947</v>
      </c>
      <c r="AP919" s="1" t="s">
        <v>13948</v>
      </c>
      <c r="AQ919" s="1"/>
      <c r="AR919" s="1" t="s">
        <v>13949</v>
      </c>
      <c r="AS919" s="1" t="s">
        <v>13950</v>
      </c>
      <c r="AT919" s="1"/>
      <c r="AU919" s="1" t="n">
        <v>2019</v>
      </c>
      <c r="AV919" s="1" t="n">
        <v>14</v>
      </c>
      <c r="AW919" s="1" t="n">
        <v>1</v>
      </c>
      <c r="AX919" s="1"/>
      <c r="AY919" s="1"/>
      <c r="AZ919" s="1"/>
      <c r="BA919" s="1"/>
      <c r="BB919" s="1" t="n">
        <v>2</v>
      </c>
      <c r="BC919" s="1" t="n">
        <v>9</v>
      </c>
      <c r="BD919" s="1"/>
      <c r="BE919" s="1" t="s">
        <v>13951</v>
      </c>
      <c r="BF919" s="1" t="str">
        <f aca="false">HYPERLINK("http://dx.doi.org/10.1080/15401383.2018.1486260","http://dx.doi.org/10.1080/15401383.2018.1486260")</f>
        <v>http://dx.doi.org/10.1080/15401383.2018.1486260</v>
      </c>
      <c r="BG919" s="1"/>
      <c r="BH919" s="1"/>
      <c r="BI919" s="1" t="n">
        <v>8</v>
      </c>
      <c r="BJ919" s="1" t="s">
        <v>7419</v>
      </c>
      <c r="BK919" s="1" t="s">
        <v>374</v>
      </c>
      <c r="BL919" s="1" t="s">
        <v>5360</v>
      </c>
      <c r="BM919" s="1" t="s">
        <v>13952</v>
      </c>
      <c r="BN919" s="1"/>
      <c r="BO919" s="1"/>
      <c r="BP919" s="1"/>
      <c r="BQ919" s="1"/>
      <c r="BR919" s="1" t="s">
        <v>95</v>
      </c>
      <c r="BS919" s="1" t="s">
        <v>13953</v>
      </c>
      <c r="BT919" s="1" t="str">
        <f aca="false">HYPERLINK("https%3A%2F%2Fwww.webofscience.com%2Fwos%2Fwoscc%2Ffull-record%2FWOS:000469922900002","View Full Record in Web of Science")</f>
        <v>View Full Record in Web of Science</v>
      </c>
    </row>
    <row r="920" customFormat="false" ht="12.75" hidden="false" customHeight="false" outlineLevel="0" collapsed="false">
      <c r="A920" s="1" t="s">
        <v>72</v>
      </c>
      <c r="B920" s="1" t="s">
        <v>13954</v>
      </c>
      <c r="C920" s="1"/>
      <c r="D920" s="1"/>
      <c r="E920" s="1"/>
      <c r="F920" s="1" t="s">
        <v>13955</v>
      </c>
      <c r="G920" s="1"/>
      <c r="H920" s="1"/>
      <c r="I920" s="1" t="s">
        <v>13956</v>
      </c>
      <c r="J920" s="1" t="s">
        <v>8806</v>
      </c>
      <c r="K920" s="1"/>
      <c r="L920" s="1"/>
      <c r="M920" s="1" t="s">
        <v>77</v>
      </c>
      <c r="N920" s="1" t="s">
        <v>924</v>
      </c>
      <c r="O920" s="1"/>
      <c r="P920" s="1"/>
      <c r="Q920" s="1"/>
      <c r="R920" s="1"/>
      <c r="S920" s="1"/>
      <c r="T920" s="1"/>
      <c r="U920" s="1" t="s">
        <v>13957</v>
      </c>
      <c r="V920" s="1" t="s">
        <v>13958</v>
      </c>
      <c r="W920" s="1" t="s">
        <v>13959</v>
      </c>
      <c r="X920" s="1"/>
      <c r="Y920" s="1" t="s">
        <v>13960</v>
      </c>
      <c r="Z920" s="1" t="s">
        <v>13961</v>
      </c>
      <c r="AA920" s="1"/>
      <c r="AB920" s="1"/>
      <c r="AC920" s="1"/>
      <c r="AD920" s="1"/>
      <c r="AE920" s="1"/>
      <c r="AF920" s="1"/>
      <c r="AG920" s="1" t="n">
        <v>92</v>
      </c>
      <c r="AH920" s="1" t="n">
        <v>14</v>
      </c>
      <c r="AI920" s="1" t="n">
        <v>14</v>
      </c>
      <c r="AJ920" s="1" t="n">
        <v>0</v>
      </c>
      <c r="AK920" s="1" t="n">
        <v>1</v>
      </c>
      <c r="AL920" s="1" t="s">
        <v>1585</v>
      </c>
      <c r="AM920" s="1" t="s">
        <v>823</v>
      </c>
      <c r="AN920" s="1" t="s">
        <v>1586</v>
      </c>
      <c r="AO920" s="1" t="s">
        <v>8812</v>
      </c>
      <c r="AP920" s="1" t="s">
        <v>8813</v>
      </c>
      <c r="AQ920" s="1"/>
      <c r="AR920" s="1" t="s">
        <v>8814</v>
      </c>
      <c r="AS920" s="1" t="s">
        <v>8815</v>
      </c>
      <c r="AT920" s="1"/>
      <c r="AU920" s="1" t="n">
        <v>2012</v>
      </c>
      <c r="AV920" s="1" t="n">
        <v>2012</v>
      </c>
      <c r="AW920" s="1"/>
      <c r="AX920" s="1"/>
      <c r="AY920" s="1"/>
      <c r="AZ920" s="1"/>
      <c r="BA920" s="1"/>
      <c r="BB920" s="1"/>
      <c r="BC920" s="1"/>
      <c r="BD920" s="1" t="n">
        <v>382361</v>
      </c>
      <c r="BE920" s="1" t="s">
        <v>13962</v>
      </c>
      <c r="BF920" s="1" t="str">
        <f aca="false">HYPERLINK("http://dx.doi.org/10.1155/2012/382361","http://dx.doi.org/10.1155/2012/382361")</f>
        <v>http://dx.doi.org/10.1155/2012/382361</v>
      </c>
      <c r="BG920" s="1"/>
      <c r="BH920" s="1"/>
      <c r="BI920" s="1" t="n">
        <v>7</v>
      </c>
      <c r="BJ920" s="1" t="s">
        <v>1407</v>
      </c>
      <c r="BK920" s="1" t="s">
        <v>374</v>
      </c>
      <c r="BL920" s="1" t="s">
        <v>551</v>
      </c>
      <c r="BM920" s="1" t="s">
        <v>8817</v>
      </c>
      <c r="BN920" s="1" t="n">
        <v>22195291</v>
      </c>
      <c r="BO920" s="1" t="s">
        <v>730</v>
      </c>
      <c r="BP920" s="1"/>
      <c r="BQ920" s="1"/>
      <c r="BR920" s="1" t="s">
        <v>95</v>
      </c>
      <c r="BS920" s="1" t="s">
        <v>13963</v>
      </c>
      <c r="BT920" s="1" t="str">
        <f aca="false">HYPERLINK("https%3A%2F%2Fwww.webofscience.com%2Fwos%2Fwoscc%2Ffull-record%2FWOS:000214689000022","View Full Record in Web of Science")</f>
        <v>View Full Record in Web of Science</v>
      </c>
    </row>
    <row r="921" customFormat="false" ht="12.75" hidden="false" customHeight="false" outlineLevel="0" collapsed="false">
      <c r="A921" s="1" t="s">
        <v>72</v>
      </c>
      <c r="B921" s="1" t="s">
        <v>13964</v>
      </c>
      <c r="C921" s="1"/>
      <c r="D921" s="1"/>
      <c r="E921" s="1"/>
      <c r="F921" s="1" t="s">
        <v>13965</v>
      </c>
      <c r="G921" s="1"/>
      <c r="H921" s="1"/>
      <c r="I921" s="1" t="s">
        <v>13966</v>
      </c>
      <c r="J921" s="1" t="s">
        <v>122</v>
      </c>
      <c r="K921" s="1"/>
      <c r="L921" s="1"/>
      <c r="M921" s="1" t="s">
        <v>77</v>
      </c>
      <c r="N921" s="1" t="s">
        <v>924</v>
      </c>
      <c r="O921" s="1"/>
      <c r="P921" s="1"/>
      <c r="Q921" s="1"/>
      <c r="R921" s="1"/>
      <c r="S921" s="1"/>
      <c r="T921" s="1" t="s">
        <v>13967</v>
      </c>
      <c r="U921" s="1" t="s">
        <v>13968</v>
      </c>
      <c r="V921" s="1" t="s">
        <v>13969</v>
      </c>
      <c r="W921" s="1" t="s">
        <v>13970</v>
      </c>
      <c r="X921" s="1" t="s">
        <v>12480</v>
      </c>
      <c r="Y921" s="1" t="s">
        <v>13971</v>
      </c>
      <c r="Z921" s="1" t="s">
        <v>13972</v>
      </c>
      <c r="AA921" s="1"/>
      <c r="AB921" s="1"/>
      <c r="AC921" s="1"/>
      <c r="AD921" s="1"/>
      <c r="AE921" s="1"/>
      <c r="AF921" s="1"/>
      <c r="AG921" s="1" t="n">
        <v>23</v>
      </c>
      <c r="AH921" s="1" t="n">
        <v>1</v>
      </c>
      <c r="AI921" s="1" t="n">
        <v>1</v>
      </c>
      <c r="AJ921" s="1" t="n">
        <v>0</v>
      </c>
      <c r="AK921" s="1" t="n">
        <v>1</v>
      </c>
      <c r="AL921" s="1" t="s">
        <v>129</v>
      </c>
      <c r="AM921" s="1" t="s">
        <v>109</v>
      </c>
      <c r="AN921" s="1" t="s">
        <v>130</v>
      </c>
      <c r="AO921" s="1" t="s">
        <v>131</v>
      </c>
      <c r="AP921" s="1" t="s">
        <v>132</v>
      </c>
      <c r="AQ921" s="1"/>
      <c r="AR921" s="1" t="s">
        <v>133</v>
      </c>
      <c r="AS921" s="1" t="s">
        <v>134</v>
      </c>
      <c r="AT921" s="1" t="s">
        <v>427</v>
      </c>
      <c r="AU921" s="1" t="n">
        <v>2019</v>
      </c>
      <c r="AV921" s="1" t="n">
        <v>58</v>
      </c>
      <c r="AW921" s="1" t="n">
        <v>3</v>
      </c>
      <c r="AX921" s="1"/>
      <c r="AY921" s="1"/>
      <c r="AZ921" s="1"/>
      <c r="BA921" s="1"/>
      <c r="BB921" s="1" t="n">
        <v>556</v>
      </c>
      <c r="BC921" s="1" t="n">
        <v>560</v>
      </c>
      <c r="BD921" s="1"/>
      <c r="BE921" s="1" t="s">
        <v>13973</v>
      </c>
      <c r="BF921" s="1" t="str">
        <f aca="false">HYPERLINK("http://dx.doi.org/10.20471/acc.2019.58.03.23","http://dx.doi.org/10.20471/acc.2019.58.03.23")</f>
        <v>http://dx.doi.org/10.20471/acc.2019.58.03.23</v>
      </c>
      <c r="BG921" s="1"/>
      <c r="BH921" s="1"/>
      <c r="BI921" s="1" t="n">
        <v>5</v>
      </c>
      <c r="BJ921" s="1" t="s">
        <v>135</v>
      </c>
      <c r="BK921" s="1" t="s">
        <v>93</v>
      </c>
      <c r="BL921" s="1" t="s">
        <v>136</v>
      </c>
      <c r="BM921" s="1" t="s">
        <v>11825</v>
      </c>
      <c r="BN921" s="1" t="n">
        <v>31969772</v>
      </c>
      <c r="BO921" s="1" t="s">
        <v>495</v>
      </c>
      <c r="BP921" s="1"/>
      <c r="BQ921" s="1"/>
      <c r="BR921" s="1" t="s">
        <v>95</v>
      </c>
      <c r="BS921" s="1" t="s">
        <v>13974</v>
      </c>
      <c r="BT921" s="1" t="str">
        <f aca="false">HYPERLINK("https%3A%2F%2Fwww.webofscience.com%2Fwos%2Fwoscc%2Ffull-record%2FWOS:000503863900023","View Full Record in Web of Science")</f>
        <v>View Full Record in Web of Science</v>
      </c>
    </row>
    <row r="922" customFormat="false" ht="12.75" hidden="false" customHeight="false" outlineLevel="0" collapsed="false">
      <c r="A922" s="1" t="s">
        <v>72</v>
      </c>
      <c r="B922" s="1" t="s">
        <v>13975</v>
      </c>
      <c r="C922" s="1"/>
      <c r="D922" s="1"/>
      <c r="E922" s="1"/>
      <c r="F922" s="1" t="s">
        <v>13976</v>
      </c>
      <c r="G922" s="1"/>
      <c r="H922" s="1"/>
      <c r="I922" s="1" t="s">
        <v>13977</v>
      </c>
      <c r="J922" s="1" t="s">
        <v>122</v>
      </c>
      <c r="K922" s="1"/>
      <c r="L922" s="1"/>
      <c r="M922" s="1" t="s">
        <v>77</v>
      </c>
      <c r="N922" s="1" t="s">
        <v>101</v>
      </c>
      <c r="O922" s="1"/>
      <c r="P922" s="1"/>
      <c r="Q922" s="1"/>
      <c r="R922" s="1"/>
      <c r="S922" s="1"/>
      <c r="T922" s="1" t="s">
        <v>13978</v>
      </c>
      <c r="U922" s="1" t="s">
        <v>13979</v>
      </c>
      <c r="V922" s="1" t="s">
        <v>13980</v>
      </c>
      <c r="W922" s="1" t="s">
        <v>13981</v>
      </c>
      <c r="X922" s="1" t="s">
        <v>1417</v>
      </c>
      <c r="Y922" s="1" t="s">
        <v>13982</v>
      </c>
      <c r="Z922" s="1" t="s">
        <v>13983</v>
      </c>
      <c r="AA922" s="1"/>
      <c r="AB922" s="1" t="s">
        <v>13984</v>
      </c>
      <c r="AC922" s="1"/>
      <c r="AD922" s="1"/>
      <c r="AE922" s="1"/>
      <c r="AF922" s="1"/>
      <c r="AG922" s="1" t="n">
        <v>58</v>
      </c>
      <c r="AH922" s="1" t="n">
        <v>0</v>
      </c>
      <c r="AI922" s="1" t="n">
        <v>0</v>
      </c>
      <c r="AJ922" s="1" t="n">
        <v>3</v>
      </c>
      <c r="AK922" s="1" t="n">
        <v>5</v>
      </c>
      <c r="AL922" s="1" t="s">
        <v>129</v>
      </c>
      <c r="AM922" s="1" t="s">
        <v>109</v>
      </c>
      <c r="AN922" s="1" t="s">
        <v>130</v>
      </c>
      <c r="AO922" s="1" t="s">
        <v>131</v>
      </c>
      <c r="AP922" s="1" t="s">
        <v>132</v>
      </c>
      <c r="AQ922" s="1"/>
      <c r="AR922" s="1" t="s">
        <v>133</v>
      </c>
      <c r="AS922" s="1" t="s">
        <v>134</v>
      </c>
      <c r="AT922" s="1" t="s">
        <v>114</v>
      </c>
      <c r="AU922" s="1" t="n">
        <v>2022</v>
      </c>
      <c r="AV922" s="1" t="n">
        <v>61</v>
      </c>
      <c r="AW922" s="1" t="n">
        <v>1</v>
      </c>
      <c r="AX922" s="1"/>
      <c r="AY922" s="1"/>
      <c r="AZ922" s="1"/>
      <c r="BA922" s="1"/>
      <c r="BB922" s="1" t="n">
        <v>70</v>
      </c>
      <c r="BC922" s="1" t="n">
        <v>78</v>
      </c>
      <c r="BD922" s="1"/>
      <c r="BE922" s="1" t="s">
        <v>13985</v>
      </c>
      <c r="BF922" s="1" t="str">
        <f aca="false">HYPERLINK("http://dx.doi.org/10.20471/acc.2022.61.01.09","http://dx.doi.org/10.20471/acc.2022.61.01.09")</f>
        <v>http://dx.doi.org/10.20471/acc.2022.61.01.09</v>
      </c>
      <c r="BG922" s="1"/>
      <c r="BH922" s="1"/>
      <c r="BI922" s="1" t="n">
        <v>9</v>
      </c>
      <c r="BJ922" s="1" t="s">
        <v>135</v>
      </c>
      <c r="BK922" s="1" t="s">
        <v>93</v>
      </c>
      <c r="BL922" s="1" t="s">
        <v>136</v>
      </c>
      <c r="BM922" s="1" t="s">
        <v>13986</v>
      </c>
      <c r="BN922" s="1" t="n">
        <v>36398080</v>
      </c>
      <c r="BO922" s="1" t="s">
        <v>495</v>
      </c>
      <c r="BP922" s="1"/>
      <c r="BQ922" s="1"/>
      <c r="BR922" s="1" t="s">
        <v>95</v>
      </c>
      <c r="BS922" s="1" t="s">
        <v>13987</v>
      </c>
      <c r="BT922" s="1" t="str">
        <f aca="false">HYPERLINK("https%3A%2F%2Fwww.webofscience.com%2Fwos%2Fwoscc%2Ffull-record%2FWOS:000830078200009","View Full Record in Web of Science")</f>
        <v>View Full Record in Web of Science</v>
      </c>
    </row>
    <row r="923" customFormat="false" ht="12.75" hidden="false" customHeight="false" outlineLevel="0" collapsed="false">
      <c r="A923" s="1" t="s">
        <v>72</v>
      </c>
      <c r="B923" s="1" t="s">
        <v>13988</v>
      </c>
      <c r="C923" s="1"/>
      <c r="D923" s="1"/>
      <c r="E923" s="1"/>
      <c r="F923" s="1" t="s">
        <v>13989</v>
      </c>
      <c r="G923" s="1"/>
      <c r="H923" s="1"/>
      <c r="I923" s="1" t="s">
        <v>13990</v>
      </c>
      <c r="J923" s="1" t="s">
        <v>11775</v>
      </c>
      <c r="K923" s="1"/>
      <c r="L923" s="1"/>
      <c r="M923" s="1" t="s">
        <v>77</v>
      </c>
      <c r="N923" s="1" t="s">
        <v>101</v>
      </c>
      <c r="O923" s="1"/>
      <c r="P923" s="1"/>
      <c r="Q923" s="1"/>
      <c r="R923" s="1"/>
      <c r="S923" s="1"/>
      <c r="T923" s="1" t="s">
        <v>13991</v>
      </c>
      <c r="U923" s="1" t="s">
        <v>13992</v>
      </c>
      <c r="V923" s="1" t="s">
        <v>13993</v>
      </c>
      <c r="W923" s="1" t="s">
        <v>13994</v>
      </c>
      <c r="X923" s="1" t="s">
        <v>2084</v>
      </c>
      <c r="Y923" s="1" t="s">
        <v>13995</v>
      </c>
      <c r="Z923" s="1" t="s">
        <v>13996</v>
      </c>
      <c r="AA923" s="1" t="s">
        <v>13997</v>
      </c>
      <c r="AB923" s="1" t="s">
        <v>13998</v>
      </c>
      <c r="AC923" s="1"/>
      <c r="AD923" s="1"/>
      <c r="AE923" s="1"/>
      <c r="AF923" s="1"/>
      <c r="AG923" s="1" t="n">
        <v>63</v>
      </c>
      <c r="AH923" s="1" t="n">
        <v>2</v>
      </c>
      <c r="AI923" s="1" t="n">
        <v>2</v>
      </c>
      <c r="AJ923" s="1" t="n">
        <v>1</v>
      </c>
      <c r="AK923" s="1" t="n">
        <v>2</v>
      </c>
      <c r="AL923" s="1" t="s">
        <v>1141</v>
      </c>
      <c r="AM923" s="1" t="s">
        <v>349</v>
      </c>
      <c r="AN923" s="1" t="s">
        <v>1142</v>
      </c>
      <c r="AO923" s="1"/>
      <c r="AP923" s="1" t="s">
        <v>11786</v>
      </c>
      <c r="AQ923" s="1"/>
      <c r="AR923" s="1" t="s">
        <v>11787</v>
      </c>
      <c r="AS923" s="1" t="s">
        <v>11788</v>
      </c>
      <c r="AT923" s="1" t="s">
        <v>91</v>
      </c>
      <c r="AU923" s="1" t="n">
        <v>2022</v>
      </c>
      <c r="AV923" s="1" t="n">
        <v>11</v>
      </c>
      <c r="AW923" s="1" t="n">
        <v>13</v>
      </c>
      <c r="AX923" s="1"/>
      <c r="AY923" s="1"/>
      <c r="AZ923" s="1"/>
      <c r="BA923" s="1"/>
      <c r="BB923" s="1"/>
      <c r="BC923" s="1"/>
      <c r="BD923" s="1" t="n">
        <v>3699</v>
      </c>
      <c r="BE923" s="1" t="s">
        <v>13999</v>
      </c>
      <c r="BF923" s="1" t="str">
        <f aca="false">HYPERLINK("http://dx.doi.org/10.3390/jcm11133699","http://dx.doi.org/10.3390/jcm11133699")</f>
        <v>http://dx.doi.org/10.3390/jcm11133699</v>
      </c>
      <c r="BG923" s="1"/>
      <c r="BH923" s="1"/>
      <c r="BI923" s="1" t="n">
        <v>12</v>
      </c>
      <c r="BJ923" s="1" t="s">
        <v>135</v>
      </c>
      <c r="BK923" s="1" t="s">
        <v>93</v>
      </c>
      <c r="BL923" s="1" t="s">
        <v>136</v>
      </c>
      <c r="BM923" s="1" t="s">
        <v>14000</v>
      </c>
      <c r="BN923" s="1" t="n">
        <v>35806986</v>
      </c>
      <c r="BO923" s="1" t="s">
        <v>495</v>
      </c>
      <c r="BP923" s="1"/>
      <c r="BQ923" s="1"/>
      <c r="BR923" s="1" t="s">
        <v>95</v>
      </c>
      <c r="BS923" s="1" t="s">
        <v>14001</v>
      </c>
      <c r="BT923" s="1" t="str">
        <f aca="false">HYPERLINK("https%3A%2F%2Fwww.webofscience.com%2Fwos%2Fwoscc%2Ffull-record%2FWOS:000825634500001","View Full Record in Web of Science")</f>
        <v>View Full Record in Web of Science</v>
      </c>
    </row>
    <row r="924" customFormat="false" ht="12.75" hidden="false" customHeight="false" outlineLevel="0" collapsed="false">
      <c r="A924" s="1" t="s">
        <v>72</v>
      </c>
      <c r="B924" s="1" t="s">
        <v>14002</v>
      </c>
      <c r="C924" s="1"/>
      <c r="D924" s="1"/>
      <c r="E924" s="1"/>
      <c r="F924" s="1" t="s">
        <v>14003</v>
      </c>
      <c r="G924" s="1"/>
      <c r="H924" s="1"/>
      <c r="I924" s="1" t="s">
        <v>14004</v>
      </c>
      <c r="J924" s="1" t="s">
        <v>14005</v>
      </c>
      <c r="K924" s="1"/>
      <c r="L924" s="1"/>
      <c r="M924" s="1" t="s">
        <v>77</v>
      </c>
      <c r="N924" s="1" t="s">
        <v>101</v>
      </c>
      <c r="O924" s="1"/>
      <c r="P924" s="1"/>
      <c r="Q924" s="1"/>
      <c r="R924" s="1"/>
      <c r="S924" s="1"/>
      <c r="T924" s="1" t="s">
        <v>14006</v>
      </c>
      <c r="U924" s="1" t="s">
        <v>14007</v>
      </c>
      <c r="V924" s="1" t="s">
        <v>14008</v>
      </c>
      <c r="W924" s="1" t="s">
        <v>14009</v>
      </c>
      <c r="X924" s="1" t="s">
        <v>146</v>
      </c>
      <c r="Y924" s="1" t="s">
        <v>14010</v>
      </c>
      <c r="Z924" s="1"/>
      <c r="AA924" s="1"/>
      <c r="AB924" s="1" t="s">
        <v>14011</v>
      </c>
      <c r="AC924" s="1" t="s">
        <v>14012</v>
      </c>
      <c r="AD924" s="1" t="s">
        <v>14012</v>
      </c>
      <c r="AE924" s="1" t="s">
        <v>14013</v>
      </c>
      <c r="AF924" s="1"/>
      <c r="AG924" s="1" t="n">
        <v>28</v>
      </c>
      <c r="AH924" s="1" t="n">
        <v>18</v>
      </c>
      <c r="AI924" s="1" t="n">
        <v>22</v>
      </c>
      <c r="AJ924" s="1" t="n">
        <v>0</v>
      </c>
      <c r="AK924" s="1" t="n">
        <v>7</v>
      </c>
      <c r="AL924" s="1" t="s">
        <v>875</v>
      </c>
      <c r="AM924" s="1" t="s">
        <v>474</v>
      </c>
      <c r="AN924" s="1" t="s">
        <v>2802</v>
      </c>
      <c r="AO924" s="1" t="s">
        <v>14014</v>
      </c>
      <c r="AP924" s="1" t="s">
        <v>14015</v>
      </c>
      <c r="AQ924" s="1"/>
      <c r="AR924" s="1" t="s">
        <v>14016</v>
      </c>
      <c r="AS924" s="1" t="s">
        <v>14017</v>
      </c>
      <c r="AT924" s="1" t="s">
        <v>14018</v>
      </c>
      <c r="AU924" s="1" t="n">
        <v>2010</v>
      </c>
      <c r="AV924" s="1" t="n">
        <v>53</v>
      </c>
      <c r="AW924" s="1" t="n">
        <v>3</v>
      </c>
      <c r="AX924" s="1"/>
      <c r="AY924" s="1"/>
      <c r="AZ924" s="1"/>
      <c r="BA924" s="1"/>
      <c r="BB924" s="1" t="n">
        <v>262</v>
      </c>
      <c r="BC924" s="1" t="n">
        <v>268</v>
      </c>
      <c r="BD924" s="1"/>
      <c r="BE924" s="1" t="s">
        <v>14019</v>
      </c>
      <c r="BF924" s="1" t="str">
        <f aca="false">HYPERLINK("http://dx.doi.org/10.1016/j.jpba.2010.02.006","http://dx.doi.org/10.1016/j.jpba.2010.02.006")</f>
        <v>http://dx.doi.org/10.1016/j.jpba.2010.02.006</v>
      </c>
      <c r="BG924" s="1"/>
      <c r="BH924" s="1"/>
      <c r="BI924" s="1" t="n">
        <v>7</v>
      </c>
      <c r="BJ924" s="1" t="s">
        <v>14020</v>
      </c>
      <c r="BK924" s="1" t="s">
        <v>93</v>
      </c>
      <c r="BL924" s="1" t="s">
        <v>14021</v>
      </c>
      <c r="BM924" s="1" t="s">
        <v>14022</v>
      </c>
      <c r="BN924" s="1" t="n">
        <v>20478679</v>
      </c>
      <c r="BO924" s="1"/>
      <c r="BP924" s="1"/>
      <c r="BQ924" s="1"/>
      <c r="BR924" s="1" t="s">
        <v>95</v>
      </c>
      <c r="BS924" s="1" t="s">
        <v>14023</v>
      </c>
      <c r="BT924" s="1" t="str">
        <f aca="false">HYPERLINK("https%3A%2F%2Fwww.webofscience.com%2Fwos%2Fwoscc%2Ffull-record%2FWOS:000280435800006","View Full Record in Web of Science")</f>
        <v>View Full Record in Web of Science</v>
      </c>
    </row>
    <row r="925" customFormat="false" ht="12.75" hidden="false" customHeight="false" outlineLevel="0" collapsed="false">
      <c r="A925" s="1" t="s">
        <v>72</v>
      </c>
      <c r="B925" s="1" t="s">
        <v>14024</v>
      </c>
      <c r="C925" s="1"/>
      <c r="D925" s="1"/>
      <c r="E925" s="1"/>
      <c r="F925" s="1" t="s">
        <v>14025</v>
      </c>
      <c r="G925" s="1"/>
      <c r="H925" s="1"/>
      <c r="I925" s="1" t="s">
        <v>14026</v>
      </c>
      <c r="J925" s="1" t="s">
        <v>14027</v>
      </c>
      <c r="K925" s="1"/>
      <c r="L925" s="1"/>
      <c r="M925" s="1" t="s">
        <v>77</v>
      </c>
      <c r="N925" s="1" t="s">
        <v>52</v>
      </c>
      <c r="O925" s="1"/>
      <c r="P925" s="1"/>
      <c r="Q925" s="1"/>
      <c r="R925" s="1"/>
      <c r="S925" s="1"/>
      <c r="T925" s="1"/>
      <c r="U925" s="1"/>
      <c r="V925" s="1"/>
      <c r="W925" s="1" t="s">
        <v>14028</v>
      </c>
      <c r="X925" s="1"/>
      <c r="Y925" s="1"/>
      <c r="Z925" s="1"/>
      <c r="AA925" s="1" t="s">
        <v>14029</v>
      </c>
      <c r="AB925" s="1" t="s">
        <v>14030</v>
      </c>
      <c r="AC925" s="1"/>
      <c r="AD925" s="1"/>
      <c r="AE925" s="1"/>
      <c r="AF925" s="1"/>
      <c r="AG925" s="1" t="n">
        <v>0</v>
      </c>
      <c r="AH925" s="1" t="n">
        <v>0</v>
      </c>
      <c r="AI925" s="1" t="n">
        <v>0</v>
      </c>
      <c r="AJ925" s="1" t="n">
        <v>0</v>
      </c>
      <c r="AK925" s="1" t="n">
        <v>1</v>
      </c>
      <c r="AL925" s="1" t="s">
        <v>473</v>
      </c>
      <c r="AM925" s="1" t="s">
        <v>474</v>
      </c>
      <c r="AN925" s="1" t="s">
        <v>475</v>
      </c>
      <c r="AO925" s="1" t="s">
        <v>14031</v>
      </c>
      <c r="AP925" s="1"/>
      <c r="AQ925" s="1"/>
      <c r="AR925" s="1" t="s">
        <v>14032</v>
      </c>
      <c r="AS925" s="1" t="s">
        <v>14033</v>
      </c>
      <c r="AT925" s="1" t="s">
        <v>427</v>
      </c>
      <c r="AU925" s="1" t="n">
        <v>2010</v>
      </c>
      <c r="AV925" s="1" t="n">
        <v>9</v>
      </c>
      <c r="AW925" s="1" t="n">
        <v>6</v>
      </c>
      <c r="AX925" s="1"/>
      <c r="AY925" s="1"/>
      <c r="AZ925" s="1"/>
      <c r="BA925" s="1"/>
      <c r="BB925" s="1" t="n">
        <v>637</v>
      </c>
      <c r="BC925" s="1" t="n">
        <v>637</v>
      </c>
      <c r="BD925" s="1"/>
      <c r="BE925" s="1" t="s">
        <v>14034</v>
      </c>
      <c r="BF925" s="1" t="str">
        <f aca="false">HYPERLINK("http://dx.doi.org/10.1016/S1569-9056(10)61597-7","http://dx.doi.org/10.1016/S1569-9056(10)61597-7")</f>
        <v>http://dx.doi.org/10.1016/S1569-9056(10)61597-7</v>
      </c>
      <c r="BG925" s="1"/>
      <c r="BH925" s="1"/>
      <c r="BI925" s="1" t="n">
        <v>1</v>
      </c>
      <c r="BJ925" s="1" t="s">
        <v>517</v>
      </c>
      <c r="BK925" s="1" t="s">
        <v>93</v>
      </c>
      <c r="BL925" s="1" t="s">
        <v>517</v>
      </c>
      <c r="BM925" s="1" t="s">
        <v>14035</v>
      </c>
      <c r="BN925" s="1"/>
      <c r="BO925" s="1"/>
      <c r="BP925" s="1"/>
      <c r="BQ925" s="1"/>
      <c r="BR925" s="1" t="s">
        <v>95</v>
      </c>
      <c r="BS925" s="1" t="s">
        <v>14036</v>
      </c>
      <c r="BT925" s="1" t="str">
        <f aca="false">HYPERLINK("https%3A%2F%2Fwww.webofscience.com%2Fwos%2Fwoscc%2Ffull-record%2FWOS:000281880100395","View Full Record in Web of Science")</f>
        <v>View Full Record in Web of Science</v>
      </c>
    </row>
    <row r="926" customFormat="false" ht="12.75" hidden="false" customHeight="false" outlineLevel="0" collapsed="false">
      <c r="A926" s="1" t="s">
        <v>72</v>
      </c>
      <c r="B926" s="1" t="s">
        <v>14037</v>
      </c>
      <c r="C926" s="1"/>
      <c r="D926" s="1"/>
      <c r="E926" s="1"/>
      <c r="F926" s="1" t="s">
        <v>14038</v>
      </c>
      <c r="G926" s="1"/>
      <c r="H926" s="1"/>
      <c r="I926" s="1" t="s">
        <v>14039</v>
      </c>
      <c r="J926" s="1" t="s">
        <v>607</v>
      </c>
      <c r="K926" s="1"/>
      <c r="L926" s="1"/>
      <c r="M926" s="1" t="s">
        <v>77</v>
      </c>
      <c r="N926" s="1" t="s">
        <v>52</v>
      </c>
      <c r="O926" s="1"/>
      <c r="P926" s="1"/>
      <c r="Q926" s="1"/>
      <c r="R926" s="1"/>
      <c r="S926" s="1"/>
      <c r="T926" s="1"/>
      <c r="U926" s="1"/>
      <c r="V926" s="1"/>
      <c r="W926" s="1" t="s">
        <v>14040</v>
      </c>
      <c r="X926" s="1" t="s">
        <v>146</v>
      </c>
      <c r="Y926" s="1"/>
      <c r="Z926" s="1"/>
      <c r="AA926" s="1" t="s">
        <v>609</v>
      </c>
      <c r="AB926" s="1" t="s">
        <v>610</v>
      </c>
      <c r="AC926" s="1"/>
      <c r="AD926" s="1"/>
      <c r="AE926" s="1"/>
      <c r="AF926" s="1"/>
      <c r="AG926" s="1" t="n">
        <v>0</v>
      </c>
      <c r="AH926" s="1" t="n">
        <v>0</v>
      </c>
      <c r="AI926" s="1" t="n">
        <v>0</v>
      </c>
      <c r="AJ926" s="1" t="n">
        <v>0</v>
      </c>
      <c r="AK926" s="1" t="n">
        <v>0</v>
      </c>
      <c r="AL926" s="1" t="s">
        <v>611</v>
      </c>
      <c r="AM926" s="1" t="s">
        <v>612</v>
      </c>
      <c r="AN926" s="1" t="s">
        <v>613</v>
      </c>
      <c r="AO926" s="1" t="s">
        <v>614</v>
      </c>
      <c r="AP926" s="1"/>
      <c r="AQ926" s="1"/>
      <c r="AR926" s="1" t="s">
        <v>615</v>
      </c>
      <c r="AS926" s="1" t="s">
        <v>616</v>
      </c>
      <c r="AT926" s="1" t="s">
        <v>91</v>
      </c>
      <c r="AU926" s="1" t="n">
        <v>2010</v>
      </c>
      <c r="AV926" s="1" t="n">
        <v>33</v>
      </c>
      <c r="AW926" s="1" t="n">
        <v>7</v>
      </c>
      <c r="AX926" s="1"/>
      <c r="AY926" s="1"/>
      <c r="AZ926" s="1" t="s">
        <v>617</v>
      </c>
      <c r="BA926" s="1"/>
      <c r="BB926" s="1" t="n">
        <v>437</v>
      </c>
      <c r="BC926" s="1" t="n">
        <v>437</v>
      </c>
      <c r="BD926" s="1"/>
      <c r="BE926" s="1"/>
      <c r="BF926" s="1"/>
      <c r="BG926" s="1"/>
      <c r="BH926" s="1"/>
      <c r="BI926" s="1" t="n">
        <v>1</v>
      </c>
      <c r="BJ926" s="1" t="s">
        <v>618</v>
      </c>
      <c r="BK926" s="1" t="s">
        <v>93</v>
      </c>
      <c r="BL926" s="1" t="s">
        <v>619</v>
      </c>
      <c r="BM926" s="1" t="s">
        <v>620</v>
      </c>
      <c r="BN926" s="1"/>
      <c r="BO926" s="1"/>
      <c r="BP926" s="1"/>
      <c r="BQ926" s="1"/>
      <c r="BR926" s="1" t="s">
        <v>95</v>
      </c>
      <c r="BS926" s="1" t="s">
        <v>14041</v>
      </c>
      <c r="BT926" s="1" t="str">
        <f aca="false">HYPERLINK("https%3A%2F%2Fwww.webofscience.com%2Fwos%2Fwoscc%2Ffull-record%2FWOS:000282648300066","View Full Record in Web of Science")</f>
        <v>View Full Record in Web of Science</v>
      </c>
    </row>
    <row r="927" customFormat="false" ht="12.75" hidden="false" customHeight="false" outlineLevel="0" collapsed="false">
      <c r="A927" s="1" t="s">
        <v>72</v>
      </c>
      <c r="B927" s="1" t="s">
        <v>14042</v>
      </c>
      <c r="C927" s="1"/>
      <c r="D927" s="1"/>
      <c r="E927" s="1"/>
      <c r="F927" s="1" t="s">
        <v>14043</v>
      </c>
      <c r="G927" s="1"/>
      <c r="H927" s="1"/>
      <c r="I927" s="1" t="s">
        <v>14044</v>
      </c>
      <c r="J927" s="1" t="s">
        <v>14045</v>
      </c>
      <c r="K927" s="1"/>
      <c r="L927" s="1"/>
      <c r="M927" s="1" t="s">
        <v>77</v>
      </c>
      <c r="N927" s="1" t="s">
        <v>52</v>
      </c>
      <c r="O927" s="1"/>
      <c r="P927" s="1"/>
      <c r="Q927" s="1"/>
      <c r="R927" s="1"/>
      <c r="S927" s="1"/>
      <c r="T927" s="1"/>
      <c r="U927" s="1"/>
      <c r="V927" s="1"/>
      <c r="W927" s="1" t="s">
        <v>14046</v>
      </c>
      <c r="X927" s="1" t="s">
        <v>627</v>
      </c>
      <c r="Y927" s="1"/>
      <c r="Z927" s="1"/>
      <c r="AA927" s="1" t="s">
        <v>14047</v>
      </c>
      <c r="AB927" s="1" t="s">
        <v>14048</v>
      </c>
      <c r="AC927" s="1"/>
      <c r="AD927" s="1"/>
      <c r="AE927" s="1"/>
      <c r="AF927" s="1"/>
      <c r="AG927" s="1" t="n">
        <v>0</v>
      </c>
      <c r="AH927" s="1" t="n">
        <v>0</v>
      </c>
      <c r="AI927" s="1" t="n">
        <v>0</v>
      </c>
      <c r="AJ927" s="1" t="n">
        <v>0</v>
      </c>
      <c r="AK927" s="1" t="n">
        <v>1</v>
      </c>
      <c r="AL927" s="1" t="s">
        <v>645</v>
      </c>
      <c r="AM927" s="1" t="s">
        <v>212</v>
      </c>
      <c r="AN927" s="1" t="s">
        <v>646</v>
      </c>
      <c r="AO927" s="1" t="s">
        <v>14049</v>
      </c>
      <c r="AP927" s="1"/>
      <c r="AQ927" s="1"/>
      <c r="AR927" s="1" t="s">
        <v>14050</v>
      </c>
      <c r="AS927" s="1" t="s">
        <v>14051</v>
      </c>
      <c r="AT927" s="1" t="s">
        <v>427</v>
      </c>
      <c r="AU927" s="1" t="n">
        <v>2007</v>
      </c>
      <c r="AV927" s="1" t="n">
        <v>20</v>
      </c>
      <c r="AW927" s="1"/>
      <c r="AX927" s="1"/>
      <c r="AY927" s="1" t="n">
        <v>2</v>
      </c>
      <c r="AZ927" s="1"/>
      <c r="BA927" s="1"/>
      <c r="BB927" s="1" t="n">
        <v>205</v>
      </c>
      <c r="BC927" s="1" t="n">
        <v>205</v>
      </c>
      <c r="BD927" s="1"/>
      <c r="BE927" s="1"/>
      <c r="BF927" s="1"/>
      <c r="BG927" s="1"/>
      <c r="BH927" s="1"/>
      <c r="BI927" s="1" t="n">
        <v>1</v>
      </c>
      <c r="BJ927" s="1" t="s">
        <v>5402</v>
      </c>
      <c r="BK927" s="1" t="s">
        <v>93</v>
      </c>
      <c r="BL927" s="1" t="s">
        <v>5402</v>
      </c>
      <c r="BM927" s="1" t="s">
        <v>14052</v>
      </c>
      <c r="BN927" s="1"/>
      <c r="BO927" s="1"/>
      <c r="BP927" s="1"/>
      <c r="BQ927" s="1"/>
      <c r="BR927" s="1" t="s">
        <v>95</v>
      </c>
      <c r="BS927" s="1" t="s">
        <v>14053</v>
      </c>
      <c r="BT927" s="1" t="str">
        <f aca="false">HYPERLINK("https%3A%2F%2Fwww.webofscience.com%2Fwos%2Fwoscc%2Ffull-record%2FWOS:000249954000808","View Full Record in Web of Science")</f>
        <v>View Full Record in Web of Science</v>
      </c>
    </row>
    <row r="928" customFormat="false" ht="12.75" hidden="false" customHeight="false" outlineLevel="0" collapsed="false">
      <c r="A928" s="1" t="s">
        <v>72</v>
      </c>
      <c r="B928" s="1" t="s">
        <v>14054</v>
      </c>
      <c r="C928" s="1"/>
      <c r="D928" s="1"/>
      <c r="E928" s="1"/>
      <c r="F928" s="1" t="s">
        <v>14055</v>
      </c>
      <c r="G928" s="1"/>
      <c r="H928" s="1"/>
      <c r="I928" s="1" t="s">
        <v>14056</v>
      </c>
      <c r="J928" s="1" t="s">
        <v>14057</v>
      </c>
      <c r="K928" s="1"/>
      <c r="L928" s="1"/>
      <c r="M928" s="1" t="s">
        <v>77</v>
      </c>
      <c r="N928" s="1" t="s">
        <v>101</v>
      </c>
      <c r="O928" s="1"/>
      <c r="P928" s="1"/>
      <c r="Q928" s="1"/>
      <c r="R928" s="1"/>
      <c r="S928" s="1"/>
      <c r="T928" s="1" t="s">
        <v>14058</v>
      </c>
      <c r="U928" s="1" t="s">
        <v>14059</v>
      </c>
      <c r="V928" s="1" t="s">
        <v>14060</v>
      </c>
      <c r="W928" s="1" t="s">
        <v>14061</v>
      </c>
      <c r="X928" s="1" t="s">
        <v>146</v>
      </c>
      <c r="Y928" s="1" t="s">
        <v>14062</v>
      </c>
      <c r="Z928" s="1" t="s">
        <v>14063</v>
      </c>
      <c r="AA928" s="1"/>
      <c r="AB928" s="1"/>
      <c r="AC928" s="1"/>
      <c r="AD928" s="1"/>
      <c r="AE928" s="1"/>
      <c r="AF928" s="1"/>
      <c r="AG928" s="1" t="n">
        <v>29</v>
      </c>
      <c r="AH928" s="1" t="n">
        <v>17</v>
      </c>
      <c r="AI928" s="1" t="n">
        <v>17</v>
      </c>
      <c r="AJ928" s="1" t="n">
        <v>0</v>
      </c>
      <c r="AK928" s="1" t="n">
        <v>8</v>
      </c>
      <c r="AL928" s="1" t="s">
        <v>875</v>
      </c>
      <c r="AM928" s="1" t="s">
        <v>474</v>
      </c>
      <c r="AN928" s="1" t="s">
        <v>2802</v>
      </c>
      <c r="AO928" s="1" t="s">
        <v>14064</v>
      </c>
      <c r="AP928" s="1" t="s">
        <v>14065</v>
      </c>
      <c r="AQ928" s="1"/>
      <c r="AR928" s="1" t="s">
        <v>14057</v>
      </c>
      <c r="AS928" s="1" t="s">
        <v>14066</v>
      </c>
      <c r="AT928" s="1" t="s">
        <v>1256</v>
      </c>
      <c r="AU928" s="1" t="n">
        <v>2013</v>
      </c>
      <c r="AV928" s="1" t="n">
        <v>13</v>
      </c>
      <c r="AW928" s="1" t="n">
        <v>3</v>
      </c>
      <c r="AX928" s="1"/>
      <c r="AY928" s="1"/>
      <c r="AZ928" s="1"/>
      <c r="BA928" s="1"/>
      <c r="BB928" s="1" t="n">
        <v>196</v>
      </c>
      <c r="BC928" s="1" t="n">
        <v>200</v>
      </c>
      <c r="BD928" s="1"/>
      <c r="BE928" s="1" t="s">
        <v>14067</v>
      </c>
      <c r="BF928" s="1" t="str">
        <f aca="false">HYPERLINK("http://dx.doi.org/10.1016/j.pan.2013.03.008","http://dx.doi.org/10.1016/j.pan.2013.03.008")</f>
        <v>http://dx.doi.org/10.1016/j.pan.2013.03.008</v>
      </c>
      <c r="BG928" s="1"/>
      <c r="BH928" s="1"/>
      <c r="BI928" s="1" t="n">
        <v>5</v>
      </c>
      <c r="BJ928" s="1" t="s">
        <v>1961</v>
      </c>
      <c r="BK928" s="1" t="s">
        <v>93</v>
      </c>
      <c r="BL928" s="1" t="s">
        <v>1961</v>
      </c>
      <c r="BM928" s="1" t="s">
        <v>14068</v>
      </c>
      <c r="BN928" s="1" t="n">
        <v>23719587</v>
      </c>
      <c r="BO928" s="1"/>
      <c r="BP928" s="1"/>
      <c r="BQ928" s="1"/>
      <c r="BR928" s="1" t="s">
        <v>95</v>
      </c>
      <c r="BS928" s="1" t="s">
        <v>14069</v>
      </c>
      <c r="BT928" s="1" t="str">
        <f aca="false">HYPERLINK("https%3A%2F%2Fwww.webofscience.com%2Fwos%2Fwoscc%2Ffull-record%2FWOS:000320074500002","View Full Record in Web of Science")</f>
        <v>View Full Record in Web of Science</v>
      </c>
    </row>
    <row r="929" customFormat="false" ht="12.75" hidden="false" customHeight="false" outlineLevel="0" collapsed="false">
      <c r="A929" s="1" t="s">
        <v>72</v>
      </c>
      <c r="B929" s="1" t="s">
        <v>14070</v>
      </c>
      <c r="C929" s="1"/>
      <c r="D929" s="1"/>
      <c r="E929" s="1"/>
      <c r="F929" s="1" t="s">
        <v>14071</v>
      </c>
      <c r="G929" s="1"/>
      <c r="H929" s="1"/>
      <c r="I929" s="1" t="s">
        <v>14072</v>
      </c>
      <c r="J929" s="1" t="s">
        <v>14073</v>
      </c>
      <c r="K929" s="1"/>
      <c r="L929" s="1"/>
      <c r="M929" s="1" t="s">
        <v>77</v>
      </c>
      <c r="N929" s="1" t="s">
        <v>143</v>
      </c>
      <c r="O929" s="1"/>
      <c r="P929" s="1"/>
      <c r="Q929" s="1"/>
      <c r="R929" s="1"/>
      <c r="S929" s="1"/>
      <c r="T929" s="1"/>
      <c r="U929" s="1"/>
      <c r="V929" s="1"/>
      <c r="W929" s="1" t="s">
        <v>14074</v>
      </c>
      <c r="X929" s="1" t="s">
        <v>146</v>
      </c>
      <c r="Y929" s="1" t="s">
        <v>14075</v>
      </c>
      <c r="Z929" s="1" t="s">
        <v>13224</v>
      </c>
      <c r="AA929" s="1" t="s">
        <v>13225</v>
      </c>
      <c r="AB929" s="1" t="s">
        <v>13226</v>
      </c>
      <c r="AC929" s="1"/>
      <c r="AD929" s="1"/>
      <c r="AE929" s="1"/>
      <c r="AF929" s="1"/>
      <c r="AG929" s="1" t="n">
        <v>0</v>
      </c>
      <c r="AH929" s="1" t="n">
        <v>7</v>
      </c>
      <c r="AI929" s="1" t="n">
        <v>8</v>
      </c>
      <c r="AJ929" s="1" t="n">
        <v>0</v>
      </c>
      <c r="AK929" s="1" t="n">
        <v>4</v>
      </c>
      <c r="AL929" s="1" t="s">
        <v>1195</v>
      </c>
      <c r="AM929" s="1" t="s">
        <v>1196</v>
      </c>
      <c r="AN929" s="1" t="s">
        <v>1197</v>
      </c>
      <c r="AO929" s="1" t="s">
        <v>14076</v>
      </c>
      <c r="AP929" s="1"/>
      <c r="AQ929" s="1"/>
      <c r="AR929" s="1" t="s">
        <v>14073</v>
      </c>
      <c r="AS929" s="1" t="s">
        <v>14077</v>
      </c>
      <c r="AT929" s="1" t="s">
        <v>218</v>
      </c>
      <c r="AU929" s="1" t="n">
        <v>2011</v>
      </c>
      <c r="AV929" s="1" t="n">
        <v>43</v>
      </c>
      <c r="AW929" s="1"/>
      <c r="AX929" s="1"/>
      <c r="AY929" s="1" t="n">
        <v>2</v>
      </c>
      <c r="AZ929" s="1"/>
      <c r="BA929" s="1"/>
      <c r="BB929" s="1" t="s">
        <v>14078</v>
      </c>
      <c r="BC929" s="1" t="s">
        <v>14078</v>
      </c>
      <c r="BD929" s="1"/>
      <c r="BE929" s="1" t="s">
        <v>14079</v>
      </c>
      <c r="BF929" s="1" t="str">
        <f aca="false">HYPERLINK("http://dx.doi.org/10.1055/s-0030-1256273","http://dx.doi.org/10.1055/s-0030-1256273")</f>
        <v>http://dx.doi.org/10.1055/s-0030-1256273</v>
      </c>
      <c r="BG929" s="1"/>
      <c r="BH929" s="1"/>
      <c r="BI929" s="1" t="n">
        <v>1</v>
      </c>
      <c r="BJ929" s="1" t="s">
        <v>13745</v>
      </c>
      <c r="BK929" s="1" t="s">
        <v>93</v>
      </c>
      <c r="BL929" s="1" t="s">
        <v>13745</v>
      </c>
      <c r="BM929" s="1" t="s">
        <v>14080</v>
      </c>
      <c r="BN929" s="1" t="n">
        <v>21563067</v>
      </c>
      <c r="BO929" s="1" t="s">
        <v>1234</v>
      </c>
      <c r="BP929" s="1"/>
      <c r="BQ929" s="1"/>
      <c r="BR929" s="1" t="s">
        <v>95</v>
      </c>
      <c r="BS929" s="1" t="s">
        <v>14081</v>
      </c>
      <c r="BT929" s="1" t="str">
        <f aca="false">HYPERLINK("https%3A%2F%2Fwww.webofscience.com%2Fwos%2Fwoscc%2Ffull-record%2FWOS:000290475500014","View Full Record in Web of Science")</f>
        <v>View Full Record in Web of Science</v>
      </c>
    </row>
    <row r="930" customFormat="false" ht="12.75" hidden="false" customHeight="false" outlineLevel="0" collapsed="false">
      <c r="A930" s="1" t="s">
        <v>72</v>
      </c>
      <c r="B930" s="1" t="s">
        <v>14082</v>
      </c>
      <c r="C930" s="1"/>
      <c r="D930" s="1"/>
      <c r="E930" s="1"/>
      <c r="F930" s="1" t="s">
        <v>14083</v>
      </c>
      <c r="G930" s="1"/>
      <c r="H930" s="1"/>
      <c r="I930" s="1" t="s">
        <v>14084</v>
      </c>
      <c r="J930" s="1" t="s">
        <v>14085</v>
      </c>
      <c r="K930" s="1"/>
      <c r="L930" s="1"/>
      <c r="M930" s="1" t="s">
        <v>77</v>
      </c>
      <c r="N930" s="1" t="s">
        <v>101</v>
      </c>
      <c r="O930" s="1"/>
      <c r="P930" s="1"/>
      <c r="Q930" s="1"/>
      <c r="R930" s="1"/>
      <c r="S930" s="1"/>
      <c r="T930" s="1" t="s">
        <v>14086</v>
      </c>
      <c r="U930" s="1" t="s">
        <v>14087</v>
      </c>
      <c r="V930" s="1" t="s">
        <v>14088</v>
      </c>
      <c r="W930" s="1" t="s">
        <v>14089</v>
      </c>
      <c r="X930" s="1" t="s">
        <v>2571</v>
      </c>
      <c r="Y930" s="1" t="s">
        <v>2703</v>
      </c>
      <c r="Z930" s="1"/>
      <c r="AA930" s="1" t="s">
        <v>14090</v>
      </c>
      <c r="AB930" s="1" t="s">
        <v>2400</v>
      </c>
      <c r="AC930" s="1"/>
      <c r="AD930" s="1"/>
      <c r="AE930" s="1"/>
      <c r="AF930" s="1"/>
      <c r="AG930" s="1" t="n">
        <v>16</v>
      </c>
      <c r="AH930" s="1" t="n">
        <v>17</v>
      </c>
      <c r="AI930" s="1" t="n">
        <v>18</v>
      </c>
      <c r="AJ930" s="1" t="n">
        <v>0</v>
      </c>
      <c r="AK930" s="1" t="n">
        <v>3</v>
      </c>
      <c r="AL930" s="1" t="s">
        <v>326</v>
      </c>
      <c r="AM930" s="1" t="s">
        <v>327</v>
      </c>
      <c r="AN930" s="1" t="s">
        <v>328</v>
      </c>
      <c r="AO930" s="1" t="s">
        <v>14091</v>
      </c>
      <c r="AP930" s="1" t="s">
        <v>14092</v>
      </c>
      <c r="AQ930" s="1"/>
      <c r="AR930" s="1" t="s">
        <v>14093</v>
      </c>
      <c r="AS930" s="1" t="s">
        <v>14094</v>
      </c>
      <c r="AT930" s="1" t="s">
        <v>449</v>
      </c>
      <c r="AU930" s="1" t="n">
        <v>2009</v>
      </c>
      <c r="AV930" s="1" t="n">
        <v>39</v>
      </c>
      <c r="AW930" s="1" t="n">
        <v>2</v>
      </c>
      <c r="AX930" s="1"/>
      <c r="AY930" s="1"/>
      <c r="AZ930" s="1"/>
      <c r="BA930" s="1"/>
      <c r="BB930" s="1" t="n">
        <v>115</v>
      </c>
      <c r="BC930" s="1" t="n">
        <v>119</v>
      </c>
      <c r="BD930" s="1"/>
      <c r="BE930" s="1" t="s">
        <v>14095</v>
      </c>
      <c r="BF930" s="1" t="str">
        <f aca="false">HYPERLINK("http://dx.doi.org/10.1007/s00595-008-3823-6","http://dx.doi.org/10.1007/s00595-008-3823-6")</f>
        <v>http://dx.doi.org/10.1007/s00595-008-3823-6</v>
      </c>
      <c r="BG930" s="1"/>
      <c r="BH930" s="1"/>
      <c r="BI930" s="1" t="n">
        <v>5</v>
      </c>
      <c r="BJ930" s="1" t="s">
        <v>2488</v>
      </c>
      <c r="BK930" s="1" t="s">
        <v>93</v>
      </c>
      <c r="BL930" s="1" t="s">
        <v>2488</v>
      </c>
      <c r="BM930" s="1" t="s">
        <v>14096</v>
      </c>
      <c r="BN930" s="1" t="n">
        <v>19198988</v>
      </c>
      <c r="BO930" s="1"/>
      <c r="BP930" s="1"/>
      <c r="BQ930" s="1"/>
      <c r="BR930" s="1" t="s">
        <v>95</v>
      </c>
      <c r="BS930" s="1" t="s">
        <v>14097</v>
      </c>
      <c r="BT930" s="1" t="str">
        <f aca="false">HYPERLINK("https%3A%2F%2Fwww.webofscience.com%2Fwos%2Fwoscc%2Ffull-record%2FWOS:000263156500005","View Full Record in Web of Science")</f>
        <v>View Full Record in Web of Science</v>
      </c>
    </row>
    <row r="931" customFormat="false" ht="12.75" hidden="false" customHeight="false" outlineLevel="0" collapsed="false">
      <c r="A931" s="1" t="s">
        <v>72</v>
      </c>
      <c r="B931" s="1" t="s">
        <v>14098</v>
      </c>
      <c r="C931" s="1"/>
      <c r="D931" s="1"/>
      <c r="E931" s="1"/>
      <c r="F931" s="1" t="s">
        <v>14099</v>
      </c>
      <c r="G931" s="1"/>
      <c r="H931" s="1"/>
      <c r="I931" s="1" t="s">
        <v>14100</v>
      </c>
      <c r="J931" s="1" t="s">
        <v>10429</v>
      </c>
      <c r="K931" s="1"/>
      <c r="L931" s="1"/>
      <c r="M931" s="1" t="s">
        <v>77</v>
      </c>
      <c r="N931" s="1" t="s">
        <v>101</v>
      </c>
      <c r="O931" s="1"/>
      <c r="P931" s="1"/>
      <c r="Q931" s="1"/>
      <c r="R931" s="1"/>
      <c r="S931" s="1"/>
      <c r="T931" s="1" t="s">
        <v>14101</v>
      </c>
      <c r="U931" s="1" t="s">
        <v>14102</v>
      </c>
      <c r="V931" s="1" t="s">
        <v>14103</v>
      </c>
      <c r="W931" s="1" t="s">
        <v>14104</v>
      </c>
      <c r="X931" s="1" t="s">
        <v>146</v>
      </c>
      <c r="Y931" s="1" t="s">
        <v>10434</v>
      </c>
      <c r="Z931" s="1" t="s">
        <v>5396</v>
      </c>
      <c r="AA931" s="1"/>
      <c r="AB931" s="1"/>
      <c r="AC931" s="1"/>
      <c r="AD931" s="1"/>
      <c r="AE931" s="1"/>
      <c r="AF931" s="1"/>
      <c r="AG931" s="1" t="n">
        <v>32</v>
      </c>
      <c r="AH931" s="1" t="n">
        <v>5</v>
      </c>
      <c r="AI931" s="1" t="n">
        <v>5</v>
      </c>
      <c r="AJ931" s="1" t="n">
        <v>0</v>
      </c>
      <c r="AK931" s="1" t="n">
        <v>4</v>
      </c>
      <c r="AL931" s="1" t="s">
        <v>507</v>
      </c>
      <c r="AM931" s="1" t="s">
        <v>508</v>
      </c>
      <c r="AN931" s="1" t="s">
        <v>509</v>
      </c>
      <c r="AO931" s="1" t="s">
        <v>10435</v>
      </c>
      <c r="AP931" s="1" t="s">
        <v>14105</v>
      </c>
      <c r="AQ931" s="1"/>
      <c r="AR931" s="1" t="s">
        <v>10429</v>
      </c>
      <c r="AS931" s="1" t="s">
        <v>10436</v>
      </c>
      <c r="AT931" s="1" t="s">
        <v>373</v>
      </c>
      <c r="AU931" s="1" t="n">
        <v>2008</v>
      </c>
      <c r="AV931" s="1" t="n">
        <v>71</v>
      </c>
      <c r="AW931" s="1" t="n">
        <v>6</v>
      </c>
      <c r="AX931" s="1"/>
      <c r="AY931" s="1"/>
      <c r="AZ931" s="1"/>
      <c r="BA931" s="1"/>
      <c r="BB931" s="1" t="n">
        <v>514</v>
      </c>
      <c r="BC931" s="1" t="n">
        <v>519</v>
      </c>
      <c r="BD931" s="1"/>
      <c r="BE931" s="1" t="s">
        <v>14106</v>
      </c>
      <c r="BF931" s="1" t="str">
        <f aca="false">HYPERLINK("http://dx.doi.org/10.1111/j.1399-0039.2008.01033.x","http://dx.doi.org/10.1111/j.1399-0039.2008.01033.x")</f>
        <v>http://dx.doi.org/10.1111/j.1399-0039.2008.01033.x</v>
      </c>
      <c r="BG931" s="1"/>
      <c r="BH931" s="1"/>
      <c r="BI931" s="1" t="n">
        <v>6</v>
      </c>
      <c r="BJ931" s="1" t="s">
        <v>6437</v>
      </c>
      <c r="BK931" s="1" t="s">
        <v>93</v>
      </c>
      <c r="BL931" s="1" t="s">
        <v>6437</v>
      </c>
      <c r="BM931" s="1" t="s">
        <v>14107</v>
      </c>
      <c r="BN931" s="1" t="n">
        <v>18380778</v>
      </c>
      <c r="BO931" s="1"/>
      <c r="BP931" s="1"/>
      <c r="BQ931" s="1"/>
      <c r="BR931" s="1" t="s">
        <v>95</v>
      </c>
      <c r="BS931" s="1" t="s">
        <v>14108</v>
      </c>
      <c r="BT931" s="1" t="str">
        <f aca="false">HYPERLINK("https%3A%2F%2Fwww.webofscience.com%2Fwos%2Fwoscc%2Ffull-record%2FWOS:000255926800003","View Full Record in Web of Science")</f>
        <v>View Full Record in Web of Science</v>
      </c>
    </row>
    <row r="932" customFormat="false" ht="12.75" hidden="false" customHeight="false" outlineLevel="0" collapsed="false">
      <c r="A932" s="1" t="s">
        <v>72</v>
      </c>
      <c r="B932" s="1" t="s">
        <v>14109</v>
      </c>
      <c r="C932" s="1"/>
      <c r="D932" s="1"/>
      <c r="E932" s="1"/>
      <c r="F932" s="1" t="s">
        <v>14110</v>
      </c>
      <c r="G932" s="1"/>
      <c r="H932" s="1"/>
      <c r="I932" s="1" t="s">
        <v>14111</v>
      </c>
      <c r="J932" s="1" t="s">
        <v>3769</v>
      </c>
      <c r="K932" s="1"/>
      <c r="L932" s="1"/>
      <c r="M932" s="1" t="s">
        <v>77</v>
      </c>
      <c r="N932" s="1" t="s">
        <v>52</v>
      </c>
      <c r="O932" s="1"/>
      <c r="P932" s="1"/>
      <c r="Q932" s="1"/>
      <c r="R932" s="1"/>
      <c r="S932" s="1"/>
      <c r="T932" s="1"/>
      <c r="U932" s="1"/>
      <c r="V932" s="1"/>
      <c r="W932" s="1" t="s">
        <v>14112</v>
      </c>
      <c r="X932" s="1"/>
      <c r="Y932" s="1"/>
      <c r="Z932" s="1"/>
      <c r="AA932" s="1"/>
      <c r="AB932" s="1"/>
      <c r="AC932" s="1"/>
      <c r="AD932" s="1"/>
      <c r="AE932" s="1"/>
      <c r="AF932" s="1"/>
      <c r="AG932" s="1" t="n">
        <v>0</v>
      </c>
      <c r="AH932" s="1" t="n">
        <v>0</v>
      </c>
      <c r="AI932" s="1" t="n">
        <v>0</v>
      </c>
      <c r="AJ932" s="1" t="n">
        <v>0</v>
      </c>
      <c r="AK932" s="1" t="n">
        <v>0</v>
      </c>
      <c r="AL932" s="1" t="s">
        <v>326</v>
      </c>
      <c r="AM932" s="1" t="s">
        <v>327</v>
      </c>
      <c r="AN932" s="1" t="s">
        <v>628</v>
      </c>
      <c r="AO932" s="1" t="s">
        <v>3775</v>
      </c>
      <c r="AP932" s="1"/>
      <c r="AQ932" s="1"/>
      <c r="AR932" s="1" t="s">
        <v>3776</v>
      </c>
      <c r="AS932" s="1" t="s">
        <v>3777</v>
      </c>
      <c r="AT932" s="1" t="s">
        <v>427</v>
      </c>
      <c r="AU932" s="1" t="n">
        <v>2005</v>
      </c>
      <c r="AV932" s="1" t="n">
        <v>32</v>
      </c>
      <c r="AW932" s="1"/>
      <c r="AX932" s="1"/>
      <c r="AY932" s="1" t="n">
        <v>1</v>
      </c>
      <c r="AZ932" s="1"/>
      <c r="BA932" s="1"/>
      <c r="BB932" s="1" t="s">
        <v>14113</v>
      </c>
      <c r="BC932" s="1" t="s">
        <v>14113</v>
      </c>
      <c r="BD932" s="1"/>
      <c r="BE932" s="1"/>
      <c r="BF932" s="1"/>
      <c r="BG932" s="1"/>
      <c r="BH932" s="1"/>
      <c r="BI932" s="1" t="n">
        <v>1</v>
      </c>
      <c r="BJ932" s="1" t="s">
        <v>1869</v>
      </c>
      <c r="BK932" s="1" t="s">
        <v>93</v>
      </c>
      <c r="BL932" s="1" t="s">
        <v>1869</v>
      </c>
      <c r="BM932" s="1" t="s">
        <v>14114</v>
      </c>
      <c r="BN932" s="1"/>
      <c r="BO932" s="1"/>
      <c r="BP932" s="1"/>
      <c r="BQ932" s="1"/>
      <c r="BR932" s="1" t="s">
        <v>95</v>
      </c>
      <c r="BS932" s="1" t="s">
        <v>14115</v>
      </c>
      <c r="BT932" s="1" t="str">
        <f aca="false">HYPERLINK("https%3A%2F%2Fwww.webofscience.com%2Fwos%2Fwoscc%2Ffull-record%2FWOS:000208745101169","View Full Record in Web of Science")</f>
        <v>View Full Record in Web of Science</v>
      </c>
    </row>
    <row r="933" customFormat="false" ht="12.75" hidden="false" customHeight="false" outlineLevel="0" collapsed="false">
      <c r="A933" s="1" t="s">
        <v>72</v>
      </c>
      <c r="B933" s="1" t="s">
        <v>14116</v>
      </c>
      <c r="C933" s="1"/>
      <c r="D933" s="1"/>
      <c r="E933" s="1"/>
      <c r="F933" s="1" t="s">
        <v>14117</v>
      </c>
      <c r="G933" s="1"/>
      <c r="H933" s="1"/>
      <c r="I933" s="1" t="s">
        <v>14118</v>
      </c>
      <c r="J933" s="1" t="s">
        <v>1029</v>
      </c>
      <c r="K933" s="1"/>
      <c r="L933" s="1"/>
      <c r="M933" s="1" t="s">
        <v>77</v>
      </c>
      <c r="N933" s="1" t="s">
        <v>52</v>
      </c>
      <c r="O933" s="1"/>
      <c r="P933" s="1"/>
      <c r="Q933" s="1"/>
      <c r="R933" s="1"/>
      <c r="S933" s="1"/>
      <c r="T933" s="1"/>
      <c r="U933" s="1"/>
      <c r="V933" s="1"/>
      <c r="W933" s="1" t="s">
        <v>14119</v>
      </c>
      <c r="X933" s="1" t="s">
        <v>146</v>
      </c>
      <c r="Y933" s="1"/>
      <c r="Z933" s="1"/>
      <c r="AA933" s="1"/>
      <c r="AB933" s="1"/>
      <c r="AC933" s="1"/>
      <c r="AD933" s="1"/>
      <c r="AE933" s="1"/>
      <c r="AF933" s="1"/>
      <c r="AG933" s="1" t="n">
        <v>0</v>
      </c>
      <c r="AH933" s="1" t="n">
        <v>0</v>
      </c>
      <c r="AI933" s="1" t="n">
        <v>0</v>
      </c>
      <c r="AJ933" s="1" t="n">
        <v>0</v>
      </c>
      <c r="AK933" s="1" t="n">
        <v>0</v>
      </c>
      <c r="AL933" s="1" t="s">
        <v>661</v>
      </c>
      <c r="AM933" s="1" t="s">
        <v>508</v>
      </c>
      <c r="AN933" s="1" t="s">
        <v>509</v>
      </c>
      <c r="AO933" s="1" t="s">
        <v>1033</v>
      </c>
      <c r="AP933" s="1" t="s">
        <v>12011</v>
      </c>
      <c r="AQ933" s="1"/>
      <c r="AR933" s="1" t="s">
        <v>1029</v>
      </c>
      <c r="AS933" s="1" t="s">
        <v>1034</v>
      </c>
      <c r="AT933" s="1" t="s">
        <v>1697</v>
      </c>
      <c r="AU933" s="1" t="n">
        <v>2013</v>
      </c>
      <c r="AV933" s="1" t="n">
        <v>22</v>
      </c>
      <c r="AW933" s="1"/>
      <c r="AX933" s="1"/>
      <c r="AY933" s="1" t="n">
        <v>3</v>
      </c>
      <c r="AZ933" s="1" t="s">
        <v>617</v>
      </c>
      <c r="BA933" s="1"/>
      <c r="BB933" s="1" t="n">
        <v>134</v>
      </c>
      <c r="BC933" s="1" t="n">
        <v>134</v>
      </c>
      <c r="BD933" s="1"/>
      <c r="BE933" s="1"/>
      <c r="BF933" s="1"/>
      <c r="BG933" s="1"/>
      <c r="BH933" s="1"/>
      <c r="BI933" s="1" t="n">
        <v>1</v>
      </c>
      <c r="BJ933" s="1" t="s">
        <v>1037</v>
      </c>
      <c r="BK933" s="1" t="s">
        <v>453</v>
      </c>
      <c r="BL933" s="1" t="s">
        <v>1038</v>
      </c>
      <c r="BM933" s="1" t="s">
        <v>14120</v>
      </c>
      <c r="BN933" s="1"/>
      <c r="BO933" s="1"/>
      <c r="BP933" s="1"/>
      <c r="BQ933" s="1"/>
      <c r="BR933" s="1" t="s">
        <v>95</v>
      </c>
      <c r="BS933" s="1" t="s">
        <v>14121</v>
      </c>
      <c r="BT933" s="1" t="str">
        <f aca="false">HYPERLINK("https%3A%2F%2Fwww.webofscience.com%2Fwos%2Fwoscc%2Ffull-record%2FWOS:000325687200203","View Full Record in Web of Science")</f>
        <v>View Full Record in Web of Science</v>
      </c>
    </row>
    <row r="934" customFormat="false" ht="12.75" hidden="false" customHeight="false" outlineLevel="0" collapsed="false">
      <c r="A934" s="1" t="s">
        <v>72</v>
      </c>
      <c r="B934" s="1" t="s">
        <v>14122</v>
      </c>
      <c r="C934" s="1"/>
      <c r="D934" s="1"/>
      <c r="E934" s="1"/>
      <c r="F934" s="1" t="s">
        <v>14123</v>
      </c>
      <c r="G934" s="1"/>
      <c r="H934" s="1"/>
      <c r="I934" s="1" t="s">
        <v>14124</v>
      </c>
      <c r="J934" s="1" t="s">
        <v>14125</v>
      </c>
      <c r="K934" s="1"/>
      <c r="L934" s="1"/>
      <c r="M934" s="1" t="s">
        <v>77</v>
      </c>
      <c r="N934" s="1" t="s">
        <v>101</v>
      </c>
      <c r="O934" s="1"/>
      <c r="P934" s="1"/>
      <c r="Q934" s="1"/>
      <c r="R934" s="1"/>
      <c r="S934" s="1"/>
      <c r="T934" s="1" t="s">
        <v>14126</v>
      </c>
      <c r="U934" s="1" t="s">
        <v>14127</v>
      </c>
      <c r="V934" s="1" t="s">
        <v>14128</v>
      </c>
      <c r="W934" s="1" t="s">
        <v>14129</v>
      </c>
      <c r="X934" s="1" t="s">
        <v>208</v>
      </c>
      <c r="Y934" s="1" t="s">
        <v>14130</v>
      </c>
      <c r="Z934" s="1" t="s">
        <v>14131</v>
      </c>
      <c r="AA934" s="1"/>
      <c r="AB934" s="1"/>
      <c r="AC934" s="1"/>
      <c r="AD934" s="1"/>
      <c r="AE934" s="1"/>
      <c r="AF934" s="1"/>
      <c r="AG934" s="1" t="n">
        <v>15</v>
      </c>
      <c r="AH934" s="1" t="n">
        <v>1</v>
      </c>
      <c r="AI934" s="1" t="n">
        <v>1</v>
      </c>
      <c r="AJ934" s="1" t="n">
        <v>0</v>
      </c>
      <c r="AK934" s="1" t="n">
        <v>3</v>
      </c>
      <c r="AL934" s="1" t="s">
        <v>1015</v>
      </c>
      <c r="AM934" s="1" t="s">
        <v>1016</v>
      </c>
      <c r="AN934" s="1" t="s">
        <v>1399</v>
      </c>
      <c r="AO934" s="1" t="s">
        <v>14132</v>
      </c>
      <c r="AP934" s="1" t="s">
        <v>14133</v>
      </c>
      <c r="AQ934" s="1"/>
      <c r="AR934" s="1" t="s">
        <v>14125</v>
      </c>
      <c r="AS934" s="1" t="s">
        <v>14134</v>
      </c>
      <c r="AT934" s="1" t="s">
        <v>3089</v>
      </c>
      <c r="AU934" s="1" t="n">
        <v>2010</v>
      </c>
      <c r="AV934" s="1" t="n">
        <v>20</v>
      </c>
      <c r="AW934" s="1" t="n">
        <v>6</v>
      </c>
      <c r="AX934" s="1"/>
      <c r="AY934" s="1"/>
      <c r="AZ934" s="1"/>
      <c r="BA934" s="1"/>
      <c r="BB934" s="1" t="n">
        <v>274</v>
      </c>
      <c r="BC934" s="1" t="n">
        <v>276</v>
      </c>
      <c r="BD934" s="1"/>
      <c r="BE934" s="1" t="s">
        <v>14135</v>
      </c>
      <c r="BF934" s="1" t="str">
        <f aca="false">HYPERLINK("http://dx.doi.org/10.1097/TEN.0b013e3181fc469b","http://dx.doi.org/10.1097/TEN.0b013e3181fc469b")</f>
        <v>http://dx.doi.org/10.1097/TEN.0b013e3181fc469b</v>
      </c>
      <c r="BG934" s="1"/>
      <c r="BH934" s="1"/>
      <c r="BI934" s="1" t="n">
        <v>3</v>
      </c>
      <c r="BJ934" s="1" t="s">
        <v>2752</v>
      </c>
      <c r="BK934" s="1" t="s">
        <v>93</v>
      </c>
      <c r="BL934" s="1" t="s">
        <v>2752</v>
      </c>
      <c r="BM934" s="1" t="s">
        <v>14136</v>
      </c>
      <c r="BN934" s="1"/>
      <c r="BO934" s="1"/>
      <c r="BP934" s="1"/>
      <c r="BQ934" s="1"/>
      <c r="BR934" s="1" t="s">
        <v>95</v>
      </c>
      <c r="BS934" s="1" t="s">
        <v>14137</v>
      </c>
      <c r="BT934" s="1" t="str">
        <f aca="false">HYPERLINK("https%3A%2F%2Fwww.webofscience.com%2Fwos%2Fwoscc%2Ffull-record%2FWOS:000285336000007","View Full Record in Web of Science")</f>
        <v>View Full Record in Web of Science</v>
      </c>
    </row>
    <row r="935" customFormat="false" ht="12.75" hidden="false" customHeight="false" outlineLevel="0" collapsed="false">
      <c r="A935" s="1" t="s">
        <v>72</v>
      </c>
      <c r="B935" s="1" t="s">
        <v>14138</v>
      </c>
      <c r="C935" s="1"/>
      <c r="D935" s="1"/>
      <c r="E935" s="1"/>
      <c r="F935" s="1" t="s">
        <v>14139</v>
      </c>
      <c r="G935" s="1"/>
      <c r="H935" s="1"/>
      <c r="I935" s="1" t="s">
        <v>14140</v>
      </c>
      <c r="J935" s="1" t="s">
        <v>3236</v>
      </c>
      <c r="K935" s="1"/>
      <c r="L935" s="1"/>
      <c r="M935" s="1" t="s">
        <v>77</v>
      </c>
      <c r="N935" s="1" t="s">
        <v>52</v>
      </c>
      <c r="O935" s="1" t="s">
        <v>14141</v>
      </c>
      <c r="P935" s="1" t="s">
        <v>14142</v>
      </c>
      <c r="Q935" s="1" t="s">
        <v>14143</v>
      </c>
      <c r="R935" s="1"/>
      <c r="S935" s="1"/>
      <c r="T935" s="1"/>
      <c r="U935" s="1"/>
      <c r="V935" s="1"/>
      <c r="W935" s="1" t="s">
        <v>14144</v>
      </c>
      <c r="X935" s="1" t="s">
        <v>208</v>
      </c>
      <c r="Y935" s="1"/>
      <c r="Z935" s="1"/>
      <c r="AA935" s="1"/>
      <c r="AB935" s="1"/>
      <c r="AC935" s="1"/>
      <c r="AD935" s="1"/>
      <c r="AE935" s="1"/>
      <c r="AF935" s="1"/>
      <c r="AG935" s="1" t="n">
        <v>0</v>
      </c>
      <c r="AH935" s="1" t="n">
        <v>0</v>
      </c>
      <c r="AI935" s="1" t="n">
        <v>0</v>
      </c>
      <c r="AJ935" s="1" t="n">
        <v>0</v>
      </c>
      <c r="AK935" s="1" t="n">
        <v>1</v>
      </c>
      <c r="AL935" s="1" t="s">
        <v>3240</v>
      </c>
      <c r="AM935" s="1" t="s">
        <v>3241</v>
      </c>
      <c r="AN935" s="1" t="s">
        <v>3242</v>
      </c>
      <c r="AO935" s="1" t="s">
        <v>3243</v>
      </c>
      <c r="AP935" s="1" t="s">
        <v>3244</v>
      </c>
      <c r="AQ935" s="1"/>
      <c r="AR935" s="1" t="s">
        <v>3245</v>
      </c>
      <c r="AS935" s="1" t="s">
        <v>3246</v>
      </c>
      <c r="AT935" s="1" t="s">
        <v>2987</v>
      </c>
      <c r="AU935" s="1" t="n">
        <v>2018</v>
      </c>
      <c r="AV935" s="1" t="n">
        <v>52</v>
      </c>
      <c r="AW935" s="1"/>
      <c r="AX935" s="1"/>
      <c r="AY935" s="1" t="n">
        <v>62</v>
      </c>
      <c r="AZ935" s="1"/>
      <c r="BA935" s="1" t="s">
        <v>14145</v>
      </c>
      <c r="BB935" s="1"/>
      <c r="BC935" s="1"/>
      <c r="BD935" s="1"/>
      <c r="BE935" s="1" t="s">
        <v>14146</v>
      </c>
      <c r="BF935" s="1" t="str">
        <f aca="false">HYPERLINK("http://dx.doi.org/10.1183/13993003.congress-2018.PA4248","http://dx.doi.org/10.1183/13993003.congress-2018.PA4248")</f>
        <v>http://dx.doi.org/10.1183/13993003.congress-2018.PA4248</v>
      </c>
      <c r="BG935" s="1"/>
      <c r="BH935" s="1"/>
      <c r="BI935" s="1" t="n">
        <v>2</v>
      </c>
      <c r="BJ935" s="1" t="s">
        <v>3248</v>
      </c>
      <c r="BK935" s="1" t="s">
        <v>222</v>
      </c>
      <c r="BL935" s="1" t="s">
        <v>3248</v>
      </c>
      <c r="BM935" s="1" t="s">
        <v>14147</v>
      </c>
      <c r="BN935" s="1"/>
      <c r="BO935" s="1"/>
      <c r="BP935" s="1"/>
      <c r="BQ935" s="1"/>
      <c r="BR935" s="1" t="s">
        <v>95</v>
      </c>
      <c r="BS935" s="1" t="s">
        <v>14148</v>
      </c>
      <c r="BT935" s="1" t="str">
        <f aca="false">HYPERLINK("https%3A%2F%2Fwww.webofscience.com%2Fwos%2Fwoscc%2Ffull-record%2FWOS:000455567105404","View Full Record in Web of Science")</f>
        <v>View Full Record in Web of Science</v>
      </c>
    </row>
    <row r="936" customFormat="false" ht="12.75" hidden="false" customHeight="false" outlineLevel="0" collapsed="false">
      <c r="A936" s="1" t="s">
        <v>72</v>
      </c>
      <c r="B936" s="1" t="s">
        <v>14149</v>
      </c>
      <c r="C936" s="1"/>
      <c r="D936" s="1"/>
      <c r="E936" s="1"/>
      <c r="F936" s="1" t="s">
        <v>14150</v>
      </c>
      <c r="G936" s="1"/>
      <c r="H936" s="1"/>
      <c r="I936" s="1" t="s">
        <v>14151</v>
      </c>
      <c r="J936" s="1" t="s">
        <v>1029</v>
      </c>
      <c r="K936" s="1"/>
      <c r="L936" s="1"/>
      <c r="M936" s="1" t="s">
        <v>77</v>
      </c>
      <c r="N936" s="1" t="s">
        <v>52</v>
      </c>
      <c r="O936" s="1"/>
      <c r="P936" s="1"/>
      <c r="Q936" s="1"/>
      <c r="R936" s="1"/>
      <c r="S936" s="1"/>
      <c r="T936" s="1"/>
      <c r="U936" s="1"/>
      <c r="V936" s="1"/>
      <c r="W936" s="1" t="s">
        <v>14152</v>
      </c>
      <c r="X936" s="1" t="s">
        <v>146</v>
      </c>
      <c r="Y936" s="1"/>
      <c r="Z936" s="1"/>
      <c r="AA936" s="1"/>
      <c r="AB936" s="1"/>
      <c r="AC936" s="1"/>
      <c r="AD936" s="1"/>
      <c r="AE936" s="1"/>
      <c r="AF936" s="1"/>
      <c r="AG936" s="1" t="n">
        <v>0</v>
      </c>
      <c r="AH936" s="1" t="n">
        <v>0</v>
      </c>
      <c r="AI936" s="1" t="n">
        <v>0</v>
      </c>
      <c r="AJ936" s="1" t="n">
        <v>0</v>
      </c>
      <c r="AK936" s="1" t="n">
        <v>5</v>
      </c>
      <c r="AL936" s="1" t="s">
        <v>661</v>
      </c>
      <c r="AM936" s="1" t="s">
        <v>508</v>
      </c>
      <c r="AN936" s="1" t="s">
        <v>509</v>
      </c>
      <c r="AO936" s="1" t="s">
        <v>1033</v>
      </c>
      <c r="AP936" s="1" t="s">
        <v>12011</v>
      </c>
      <c r="AQ936" s="1"/>
      <c r="AR936" s="1" t="s">
        <v>1029</v>
      </c>
      <c r="AS936" s="1" t="s">
        <v>1034</v>
      </c>
      <c r="AT936" s="1" t="s">
        <v>91</v>
      </c>
      <c r="AU936" s="1" t="n">
        <v>2015</v>
      </c>
      <c r="AV936" s="1" t="n">
        <v>24</v>
      </c>
      <c r="AW936" s="1"/>
      <c r="AX936" s="1"/>
      <c r="AY936" s="1" t="n">
        <v>2</v>
      </c>
      <c r="AZ936" s="1" t="s">
        <v>617</v>
      </c>
      <c r="BA936" s="1" t="s">
        <v>14153</v>
      </c>
      <c r="BB936" s="1" t="n">
        <v>255</v>
      </c>
      <c r="BC936" s="1" t="n">
        <v>256</v>
      </c>
      <c r="BD936" s="1"/>
      <c r="BE936" s="1"/>
      <c r="BF936" s="1"/>
      <c r="BG936" s="1"/>
      <c r="BH936" s="1"/>
      <c r="BI936" s="1" t="n">
        <v>2</v>
      </c>
      <c r="BJ936" s="1" t="s">
        <v>1037</v>
      </c>
      <c r="BK936" s="1" t="s">
        <v>453</v>
      </c>
      <c r="BL936" s="1" t="s">
        <v>1038</v>
      </c>
      <c r="BM936" s="1" t="s">
        <v>14154</v>
      </c>
      <c r="BN936" s="1"/>
      <c r="BO936" s="1"/>
      <c r="BP936" s="1"/>
      <c r="BQ936" s="1"/>
      <c r="BR936" s="1" t="s">
        <v>95</v>
      </c>
      <c r="BS936" s="1" t="s">
        <v>14155</v>
      </c>
      <c r="BT936" s="1" t="str">
        <f aca="false">HYPERLINK("https%3A%2F%2Fwww.webofscience.com%2Fwos%2Fwoscc%2Ffull-record%2FWOS:000358255000462","View Full Record in Web of Science")</f>
        <v>View Full Record in Web of Science</v>
      </c>
    </row>
    <row r="937" customFormat="false" ht="12.75" hidden="false" customHeight="false" outlineLevel="0" collapsed="false">
      <c r="A937" s="1" t="s">
        <v>72</v>
      </c>
      <c r="B937" s="1" t="s">
        <v>1465</v>
      </c>
      <c r="C937" s="1"/>
      <c r="D937" s="1"/>
      <c r="E937" s="1"/>
      <c r="F937" s="1" t="s">
        <v>14156</v>
      </c>
      <c r="G937" s="1"/>
      <c r="H937" s="1"/>
      <c r="I937" s="1" t="s">
        <v>14157</v>
      </c>
      <c r="J937" s="1" t="s">
        <v>638</v>
      </c>
      <c r="K937" s="1"/>
      <c r="L937" s="1"/>
      <c r="M937" s="1" t="s">
        <v>77</v>
      </c>
      <c r="N937" s="1" t="s">
        <v>52</v>
      </c>
      <c r="O937" s="1" t="s">
        <v>1532</v>
      </c>
      <c r="P937" s="1" t="s">
        <v>1533</v>
      </c>
      <c r="Q937" s="1" t="s">
        <v>1534</v>
      </c>
      <c r="R937" s="1"/>
      <c r="S937" s="1"/>
      <c r="T937" s="1"/>
      <c r="U937" s="1"/>
      <c r="V937" s="1"/>
      <c r="W937" s="1" t="s">
        <v>14158</v>
      </c>
      <c r="X937" s="1"/>
      <c r="Y937" s="1"/>
      <c r="Z937" s="1"/>
      <c r="AA937" s="1"/>
      <c r="AB937" s="1"/>
      <c r="AC937" s="1"/>
      <c r="AD937" s="1"/>
      <c r="AE937" s="1"/>
      <c r="AF937" s="1"/>
      <c r="AG937" s="1" t="n">
        <v>0</v>
      </c>
      <c r="AH937" s="1" t="n">
        <v>0</v>
      </c>
      <c r="AI937" s="1" t="n">
        <v>0</v>
      </c>
      <c r="AJ937" s="1" t="n">
        <v>0</v>
      </c>
      <c r="AK937" s="1" t="n">
        <v>0</v>
      </c>
      <c r="AL937" s="1" t="s">
        <v>661</v>
      </c>
      <c r="AM937" s="1" t="s">
        <v>86</v>
      </c>
      <c r="AN937" s="1" t="s">
        <v>87</v>
      </c>
      <c r="AO937" s="1" t="s">
        <v>647</v>
      </c>
      <c r="AP937" s="1"/>
      <c r="AQ937" s="1"/>
      <c r="AR937" s="1" t="s">
        <v>648</v>
      </c>
      <c r="AS937" s="1" t="s">
        <v>649</v>
      </c>
      <c r="AT937" s="1" t="s">
        <v>427</v>
      </c>
      <c r="AU937" s="1" t="n">
        <v>2010</v>
      </c>
      <c r="AV937" s="1" t="n">
        <v>17</v>
      </c>
      <c r="AW937" s="1"/>
      <c r="AX937" s="1"/>
      <c r="AY937" s="1" t="n">
        <v>3</v>
      </c>
      <c r="AZ937" s="1" t="s">
        <v>617</v>
      </c>
      <c r="BA937" s="1"/>
      <c r="BB937" s="1" t="n">
        <v>651</v>
      </c>
      <c r="BC937" s="1" t="n">
        <v>651</v>
      </c>
      <c r="BD937" s="1"/>
      <c r="BE937" s="1"/>
      <c r="BF937" s="1"/>
      <c r="BG937" s="1"/>
      <c r="BH937" s="1"/>
      <c r="BI937" s="1" t="n">
        <v>1</v>
      </c>
      <c r="BJ937" s="1" t="s">
        <v>650</v>
      </c>
      <c r="BK937" s="1" t="s">
        <v>14159</v>
      </c>
      <c r="BL937" s="1" t="s">
        <v>454</v>
      </c>
      <c r="BM937" s="1" t="s">
        <v>1538</v>
      </c>
      <c r="BN937" s="1"/>
      <c r="BO937" s="1"/>
      <c r="BP937" s="1"/>
      <c r="BQ937" s="1"/>
      <c r="BR937" s="1" t="s">
        <v>95</v>
      </c>
      <c r="BS937" s="1" t="s">
        <v>14160</v>
      </c>
      <c r="BT937" s="1" t="str">
        <f aca="false">HYPERLINK("https%3A%2F%2Fwww.webofscience.com%2Fwos%2Fwoscc%2Ffull-record%2FWOS:000293331101578","View Full Record in Web of Science")</f>
        <v>View Full Record in Web of Science</v>
      </c>
    </row>
    <row r="938" customFormat="false" ht="12.75" hidden="false" customHeight="false" outlineLevel="0" collapsed="false">
      <c r="A938" s="1" t="s">
        <v>72</v>
      </c>
      <c r="B938" s="1" t="s">
        <v>14161</v>
      </c>
      <c r="C938" s="1"/>
      <c r="D938" s="1"/>
      <c r="E938" s="1"/>
      <c r="F938" s="1" t="s">
        <v>14162</v>
      </c>
      <c r="G938" s="1"/>
      <c r="H938" s="1"/>
      <c r="I938" s="1" t="s">
        <v>14163</v>
      </c>
      <c r="J938" s="1" t="s">
        <v>5537</v>
      </c>
      <c r="K938" s="1"/>
      <c r="L938" s="1"/>
      <c r="M938" s="1" t="s">
        <v>77</v>
      </c>
      <c r="N938" s="1" t="s">
        <v>14164</v>
      </c>
      <c r="O938" s="1"/>
      <c r="P938" s="1"/>
      <c r="Q938" s="1"/>
      <c r="R938" s="1"/>
      <c r="S938" s="1"/>
      <c r="T938" s="1"/>
      <c r="U938" s="1"/>
      <c r="V938" s="1"/>
      <c r="W938" s="1" t="s">
        <v>14165</v>
      </c>
      <c r="X938" s="1" t="s">
        <v>14166</v>
      </c>
      <c r="Y938" s="1" t="s">
        <v>14167</v>
      </c>
      <c r="Z938" s="1" t="s">
        <v>14168</v>
      </c>
      <c r="AA938" s="1" t="s">
        <v>14169</v>
      </c>
      <c r="AB938" s="1" t="s">
        <v>14170</v>
      </c>
      <c r="AC938" s="1"/>
      <c r="AD938" s="1"/>
      <c r="AE938" s="1"/>
      <c r="AF938" s="1"/>
      <c r="AG938" s="1" t="n">
        <v>1</v>
      </c>
      <c r="AH938" s="1" t="n">
        <v>1</v>
      </c>
      <c r="AI938" s="1" t="n">
        <v>1</v>
      </c>
      <c r="AJ938" s="1" t="n">
        <v>0</v>
      </c>
      <c r="AK938" s="1" t="n">
        <v>2</v>
      </c>
      <c r="AL938" s="1" t="s">
        <v>326</v>
      </c>
      <c r="AM938" s="1" t="s">
        <v>327</v>
      </c>
      <c r="AN938" s="1" t="s">
        <v>628</v>
      </c>
      <c r="AO938" s="1" t="s">
        <v>5546</v>
      </c>
      <c r="AP938" s="1" t="s">
        <v>6738</v>
      </c>
      <c r="AQ938" s="1"/>
      <c r="AR938" s="1" t="s">
        <v>5547</v>
      </c>
      <c r="AS938" s="1" t="s">
        <v>5548</v>
      </c>
      <c r="AT938" s="1" t="s">
        <v>373</v>
      </c>
      <c r="AU938" s="1" t="n">
        <v>2017</v>
      </c>
      <c r="AV938" s="1" t="n">
        <v>41</v>
      </c>
      <c r="AW938" s="1" t="n">
        <v>6</v>
      </c>
      <c r="AX938" s="1"/>
      <c r="AY938" s="1"/>
      <c r="AZ938" s="1"/>
      <c r="BA938" s="1"/>
      <c r="BB938" s="1" t="n">
        <v>1287</v>
      </c>
      <c r="BC938" s="1" t="n">
        <v>1287</v>
      </c>
      <c r="BD938" s="1"/>
      <c r="BE938" s="1" t="s">
        <v>14171</v>
      </c>
      <c r="BF938" s="1" t="str">
        <f aca="false">HYPERLINK("http://dx.doi.org/10.1007/s00264-017-3488-0","http://dx.doi.org/10.1007/s00264-017-3488-0")</f>
        <v>http://dx.doi.org/10.1007/s00264-017-3488-0</v>
      </c>
      <c r="BG938" s="1"/>
      <c r="BH938" s="1"/>
      <c r="BI938" s="1" t="n">
        <v>1</v>
      </c>
      <c r="BJ938" s="1" t="s">
        <v>2138</v>
      </c>
      <c r="BK938" s="1" t="s">
        <v>93</v>
      </c>
      <c r="BL938" s="1" t="s">
        <v>2138</v>
      </c>
      <c r="BM938" s="1" t="s">
        <v>14172</v>
      </c>
      <c r="BN938" s="1" t="n">
        <v>28432401</v>
      </c>
      <c r="BO938" s="1" t="s">
        <v>1234</v>
      </c>
      <c r="BP938" s="1"/>
      <c r="BQ938" s="1"/>
      <c r="BR938" s="1" t="s">
        <v>95</v>
      </c>
      <c r="BS938" s="1" t="s">
        <v>14173</v>
      </c>
      <c r="BT938" s="1" t="str">
        <f aca="false">HYPERLINK("https%3A%2F%2Fwww.webofscience.com%2Fwos%2Fwoscc%2Ffull-record%2FWOS:000402135800029","View Full Record in Web of Science")</f>
        <v>View Full Record in Web of Science</v>
      </c>
    </row>
    <row r="939" customFormat="false" ht="12.75" hidden="false" customHeight="false" outlineLevel="0" collapsed="false">
      <c r="A939" s="1" t="s">
        <v>72</v>
      </c>
      <c r="B939" s="1" t="s">
        <v>14174</v>
      </c>
      <c r="C939" s="1"/>
      <c r="D939" s="1"/>
      <c r="E939" s="1"/>
      <c r="F939" s="1" t="s">
        <v>14175</v>
      </c>
      <c r="G939" s="1"/>
      <c r="H939" s="1"/>
      <c r="I939" s="1" t="s">
        <v>14176</v>
      </c>
      <c r="J939" s="1" t="s">
        <v>715</v>
      </c>
      <c r="K939" s="1"/>
      <c r="L939" s="1"/>
      <c r="M939" s="1" t="s">
        <v>77</v>
      </c>
      <c r="N939" s="1" t="s">
        <v>101</v>
      </c>
      <c r="O939" s="1"/>
      <c r="P939" s="1"/>
      <c r="Q939" s="1"/>
      <c r="R939" s="1"/>
      <c r="S939" s="1"/>
      <c r="T939" s="1"/>
      <c r="U939" s="1" t="s">
        <v>14177</v>
      </c>
      <c r="V939" s="1" t="s">
        <v>14178</v>
      </c>
      <c r="W939" s="1" t="s">
        <v>14179</v>
      </c>
      <c r="X939" s="1" t="s">
        <v>2314</v>
      </c>
      <c r="Y939" s="1" t="s">
        <v>14180</v>
      </c>
      <c r="Z939" s="1" t="s">
        <v>14181</v>
      </c>
      <c r="AA939" s="1"/>
      <c r="AB939" s="1"/>
      <c r="AC939" s="1"/>
      <c r="AD939" s="1"/>
      <c r="AE939" s="1"/>
      <c r="AF939" s="1"/>
      <c r="AG939" s="1" t="n">
        <v>16</v>
      </c>
      <c r="AH939" s="1" t="n">
        <v>0</v>
      </c>
      <c r="AI939" s="1" t="n">
        <v>0</v>
      </c>
      <c r="AJ939" s="1" t="n">
        <v>1</v>
      </c>
      <c r="AK939" s="1" t="n">
        <v>1</v>
      </c>
      <c r="AL939" s="1" t="s">
        <v>722</v>
      </c>
      <c r="AM939" s="1" t="s">
        <v>109</v>
      </c>
      <c r="AN939" s="1" t="s">
        <v>723</v>
      </c>
      <c r="AO939" s="1" t="s">
        <v>724</v>
      </c>
      <c r="AP939" s="1" t="s">
        <v>725</v>
      </c>
      <c r="AQ939" s="1"/>
      <c r="AR939" s="1" t="s">
        <v>726</v>
      </c>
      <c r="AS939" s="1" t="s">
        <v>727</v>
      </c>
      <c r="AT939" s="1" t="s">
        <v>514</v>
      </c>
      <c r="AU939" s="1" t="n">
        <v>2022</v>
      </c>
      <c r="AV939" s="1" t="n">
        <v>63</v>
      </c>
      <c r="AW939" s="1" t="n">
        <v>4</v>
      </c>
      <c r="AX939" s="1"/>
      <c r="AY939" s="1"/>
      <c r="AZ939" s="1"/>
      <c r="BA939" s="1"/>
      <c r="BB939" s="1" t="n">
        <v>389</v>
      </c>
      <c r="BC939" s="1" t="n">
        <v>393</v>
      </c>
      <c r="BD939" s="1"/>
      <c r="BE939" s="1" t="s">
        <v>14182</v>
      </c>
      <c r="BF939" s="1" t="str">
        <f aca="false">HYPERLINK("http://dx.doi.org/10.3325/cmj.2022.63.389","http://dx.doi.org/10.3325/cmj.2022.63.389")</f>
        <v>http://dx.doi.org/10.3325/cmj.2022.63.389</v>
      </c>
      <c r="BG939" s="1"/>
      <c r="BH939" s="1"/>
      <c r="BI939" s="1" t="n">
        <v>5</v>
      </c>
      <c r="BJ939" s="1" t="s">
        <v>135</v>
      </c>
      <c r="BK939" s="1" t="s">
        <v>93</v>
      </c>
      <c r="BL939" s="1" t="s">
        <v>136</v>
      </c>
      <c r="BM939" s="1" t="s">
        <v>14183</v>
      </c>
      <c r="BN939" s="1"/>
      <c r="BO939" s="1" t="s">
        <v>160</v>
      </c>
      <c r="BP939" s="1"/>
      <c r="BQ939" s="1"/>
      <c r="BR939" s="1" t="s">
        <v>95</v>
      </c>
      <c r="BS939" s="1" t="s">
        <v>14184</v>
      </c>
      <c r="BT939" s="1" t="str">
        <f aca="false">HYPERLINK("https%3A%2F%2Fwww.webofscience.com%2Fwos%2Fwoscc%2Ffull-record%2FWOS:000863095400011","View Full Record in Web of Science")</f>
        <v>View Full Record in Web of Science</v>
      </c>
    </row>
    <row r="940" customFormat="false" ht="12.75" hidden="false" customHeight="false" outlineLevel="0" collapsed="false">
      <c r="A940" s="1" t="s">
        <v>72</v>
      </c>
      <c r="B940" s="1" t="s">
        <v>14185</v>
      </c>
      <c r="C940" s="1"/>
      <c r="D940" s="1"/>
      <c r="E940" s="1"/>
      <c r="F940" s="1" t="s">
        <v>14186</v>
      </c>
      <c r="G940" s="1"/>
      <c r="H940" s="1"/>
      <c r="I940" s="1" t="s">
        <v>14187</v>
      </c>
      <c r="J940" s="1" t="s">
        <v>14188</v>
      </c>
      <c r="K940" s="1"/>
      <c r="L940" s="1"/>
      <c r="M940" s="1" t="s">
        <v>77</v>
      </c>
      <c r="N940" s="1" t="s">
        <v>101</v>
      </c>
      <c r="O940" s="1"/>
      <c r="P940" s="1"/>
      <c r="Q940" s="1"/>
      <c r="R940" s="1"/>
      <c r="S940" s="1"/>
      <c r="T940" s="1" t="s">
        <v>14189</v>
      </c>
      <c r="U940" s="1"/>
      <c r="V940" s="1" t="s">
        <v>14190</v>
      </c>
      <c r="W940" s="1" t="s">
        <v>14191</v>
      </c>
      <c r="X940" s="1" t="s">
        <v>14192</v>
      </c>
      <c r="Y940" s="1" t="s">
        <v>14193</v>
      </c>
      <c r="Z940" s="1" t="s">
        <v>252</v>
      </c>
      <c r="AA940" s="1" t="s">
        <v>14194</v>
      </c>
      <c r="AB940" s="1" t="s">
        <v>14195</v>
      </c>
      <c r="AC940" s="1" t="s">
        <v>14196</v>
      </c>
      <c r="AD940" s="1" t="s">
        <v>14197</v>
      </c>
      <c r="AE940" s="1" t="s">
        <v>14198</v>
      </c>
      <c r="AF940" s="1"/>
      <c r="AG940" s="1" t="n">
        <v>20</v>
      </c>
      <c r="AH940" s="1" t="n">
        <v>4</v>
      </c>
      <c r="AI940" s="1" t="n">
        <v>4</v>
      </c>
      <c r="AJ940" s="1" t="n">
        <v>2</v>
      </c>
      <c r="AK940" s="1" t="n">
        <v>10</v>
      </c>
      <c r="AL940" s="1" t="s">
        <v>681</v>
      </c>
      <c r="AM940" s="1" t="s">
        <v>327</v>
      </c>
      <c r="AN940" s="1" t="s">
        <v>3227</v>
      </c>
      <c r="AO940" s="1" t="s">
        <v>14199</v>
      </c>
      <c r="AP940" s="1" t="s">
        <v>14200</v>
      </c>
      <c r="AQ940" s="1"/>
      <c r="AR940" s="1" t="s">
        <v>14201</v>
      </c>
      <c r="AS940" s="1" t="s">
        <v>14202</v>
      </c>
      <c r="AT940" s="1" t="s">
        <v>449</v>
      </c>
      <c r="AU940" s="1" t="n">
        <v>2018</v>
      </c>
      <c r="AV940" s="1" t="n">
        <v>61</v>
      </c>
      <c r="AW940" s="1"/>
      <c r="AX940" s="1"/>
      <c r="AY940" s="1"/>
      <c r="AZ940" s="1"/>
      <c r="BA940" s="1"/>
      <c r="BB940" s="1" t="n">
        <v>72</v>
      </c>
      <c r="BC940" s="1" t="n">
        <v>75</v>
      </c>
      <c r="BD940" s="1"/>
      <c r="BE940" s="1" t="s">
        <v>14203</v>
      </c>
      <c r="BF940" s="1" t="str">
        <f aca="false">HYPERLINK("http://dx.doi.org/10.1016/j.jevs.2017.11.014","http://dx.doi.org/10.1016/j.jevs.2017.11.014")</f>
        <v>http://dx.doi.org/10.1016/j.jevs.2017.11.014</v>
      </c>
      <c r="BG940" s="1"/>
      <c r="BH940" s="1"/>
      <c r="BI940" s="1" t="n">
        <v>4</v>
      </c>
      <c r="BJ940" s="1" t="s">
        <v>2372</v>
      </c>
      <c r="BK940" s="1" t="s">
        <v>93</v>
      </c>
      <c r="BL940" s="1" t="s">
        <v>2372</v>
      </c>
      <c r="BM940" s="1" t="s">
        <v>14204</v>
      </c>
      <c r="BN940" s="1"/>
      <c r="BO940" s="1"/>
      <c r="BP940" s="1"/>
      <c r="BQ940" s="1"/>
      <c r="BR940" s="1" t="s">
        <v>95</v>
      </c>
      <c r="BS940" s="1" t="s">
        <v>14205</v>
      </c>
      <c r="BT940" s="1" t="str">
        <f aca="false">HYPERLINK("https%3A%2F%2Fwww.webofscience.com%2Fwos%2Fwoscc%2Ffull-record%2FWOS:000425880400011","View Full Record in Web of Science")</f>
        <v>View Full Record in Web of Science</v>
      </c>
    </row>
    <row r="941" customFormat="false" ht="12.75" hidden="false" customHeight="false" outlineLevel="0" collapsed="false">
      <c r="A941" s="1" t="s">
        <v>72</v>
      </c>
      <c r="B941" s="1" t="s">
        <v>14206</v>
      </c>
      <c r="C941" s="1"/>
      <c r="D941" s="1"/>
      <c r="E941" s="1"/>
      <c r="F941" s="1" t="s">
        <v>14207</v>
      </c>
      <c r="G941" s="1"/>
      <c r="H941" s="1"/>
      <c r="I941" s="1" t="s">
        <v>14208</v>
      </c>
      <c r="J941" s="1" t="s">
        <v>14027</v>
      </c>
      <c r="K941" s="1"/>
      <c r="L941" s="1"/>
      <c r="M941" s="1" t="s">
        <v>77</v>
      </c>
      <c r="N941" s="1" t="s">
        <v>52</v>
      </c>
      <c r="O941" s="1"/>
      <c r="P941" s="1"/>
      <c r="Q941" s="1"/>
      <c r="R941" s="1"/>
      <c r="S941" s="1"/>
      <c r="T941" s="1"/>
      <c r="U941" s="1"/>
      <c r="V941" s="1"/>
      <c r="W941" s="1" t="s">
        <v>14209</v>
      </c>
      <c r="X941" s="1" t="s">
        <v>208</v>
      </c>
      <c r="Y941" s="1"/>
      <c r="Z941" s="1"/>
      <c r="AA941" s="1" t="s">
        <v>14210</v>
      </c>
      <c r="AB941" s="1"/>
      <c r="AC941" s="1"/>
      <c r="AD941" s="1"/>
      <c r="AE941" s="1"/>
      <c r="AF941" s="1"/>
      <c r="AG941" s="1" t="n">
        <v>0</v>
      </c>
      <c r="AH941" s="1" t="n">
        <v>0</v>
      </c>
      <c r="AI941" s="1" t="n">
        <v>0</v>
      </c>
      <c r="AJ941" s="1" t="n">
        <v>0</v>
      </c>
      <c r="AK941" s="1" t="n">
        <v>0</v>
      </c>
      <c r="AL941" s="1" t="s">
        <v>473</v>
      </c>
      <c r="AM941" s="1" t="s">
        <v>474</v>
      </c>
      <c r="AN941" s="1" t="s">
        <v>475</v>
      </c>
      <c r="AO941" s="1" t="s">
        <v>14031</v>
      </c>
      <c r="AP941" s="1"/>
      <c r="AQ941" s="1"/>
      <c r="AR941" s="1" t="s">
        <v>14032</v>
      </c>
      <c r="AS941" s="1" t="s">
        <v>14033</v>
      </c>
      <c r="AT941" s="1" t="s">
        <v>114</v>
      </c>
      <c r="AU941" s="1" t="n">
        <v>2011</v>
      </c>
      <c r="AV941" s="1" t="n">
        <v>10</v>
      </c>
      <c r="AW941" s="1" t="n">
        <v>2</v>
      </c>
      <c r="AX941" s="1"/>
      <c r="AY941" s="1"/>
      <c r="AZ941" s="1"/>
      <c r="BA941" s="1"/>
      <c r="BB941" s="1" t="n">
        <v>319</v>
      </c>
      <c r="BC941" s="1" t="n">
        <v>320</v>
      </c>
      <c r="BD941" s="1"/>
      <c r="BE941" s="1" t="s">
        <v>14211</v>
      </c>
      <c r="BF941" s="1" t="str">
        <f aca="false">HYPERLINK("http://dx.doi.org/10.1016/S1569-9056(11)61013-0","http://dx.doi.org/10.1016/S1569-9056(11)61013-0")</f>
        <v>http://dx.doi.org/10.1016/S1569-9056(11)61013-0</v>
      </c>
      <c r="BG941" s="1"/>
      <c r="BH941" s="1"/>
      <c r="BI941" s="1" t="n">
        <v>2</v>
      </c>
      <c r="BJ941" s="1" t="s">
        <v>517</v>
      </c>
      <c r="BK941" s="1" t="s">
        <v>93</v>
      </c>
      <c r="BL941" s="1" t="s">
        <v>517</v>
      </c>
      <c r="BM941" s="1" t="s">
        <v>14212</v>
      </c>
      <c r="BN941" s="1"/>
      <c r="BO941" s="1"/>
      <c r="BP941" s="1"/>
      <c r="BQ941" s="1"/>
      <c r="BR941" s="1" t="s">
        <v>95</v>
      </c>
      <c r="BS941" s="1" t="s">
        <v>14213</v>
      </c>
      <c r="BT941" s="1" t="str">
        <f aca="false">HYPERLINK("https%3A%2F%2Fwww.webofscience.com%2Fwos%2Fwoscc%2Ffull-record%2FWOS:000288715302262","View Full Record in Web of Science")</f>
        <v>View Full Record in Web of Science</v>
      </c>
    </row>
    <row r="942" customFormat="false" ht="12.75" hidden="false" customHeight="false" outlineLevel="0" collapsed="false">
      <c r="A942" s="1" t="s">
        <v>72</v>
      </c>
      <c r="B942" s="1" t="s">
        <v>14214</v>
      </c>
      <c r="C942" s="1"/>
      <c r="D942" s="1"/>
      <c r="E942" s="1"/>
      <c r="F942" s="1" t="s">
        <v>14215</v>
      </c>
      <c r="G942" s="1"/>
      <c r="H942" s="1"/>
      <c r="I942" s="1" t="s">
        <v>14216</v>
      </c>
      <c r="J942" s="1" t="s">
        <v>14027</v>
      </c>
      <c r="K942" s="1"/>
      <c r="L942" s="1"/>
      <c r="M942" s="1" t="s">
        <v>77</v>
      </c>
      <c r="N942" s="1" t="s">
        <v>52</v>
      </c>
      <c r="O942" s="1"/>
      <c r="P942" s="1"/>
      <c r="Q942" s="1"/>
      <c r="R942" s="1"/>
      <c r="S942" s="1"/>
      <c r="T942" s="1"/>
      <c r="U942" s="1"/>
      <c r="V942" s="1"/>
      <c r="W942" s="1" t="s">
        <v>14209</v>
      </c>
      <c r="X942" s="1" t="s">
        <v>208</v>
      </c>
      <c r="Y942" s="1"/>
      <c r="Z942" s="1"/>
      <c r="AA942" s="1" t="s">
        <v>14217</v>
      </c>
      <c r="AB942" s="1" t="s">
        <v>14218</v>
      </c>
      <c r="AC942" s="1"/>
      <c r="AD942" s="1"/>
      <c r="AE942" s="1"/>
      <c r="AF942" s="1"/>
      <c r="AG942" s="1" t="n">
        <v>0</v>
      </c>
      <c r="AH942" s="1" t="n">
        <v>0</v>
      </c>
      <c r="AI942" s="1" t="n">
        <v>0</v>
      </c>
      <c r="AJ942" s="1" t="n">
        <v>0</v>
      </c>
      <c r="AK942" s="1" t="n">
        <v>0</v>
      </c>
      <c r="AL942" s="1" t="s">
        <v>473</v>
      </c>
      <c r="AM942" s="1" t="s">
        <v>474</v>
      </c>
      <c r="AN942" s="1" t="s">
        <v>475</v>
      </c>
      <c r="AO942" s="1" t="s">
        <v>14031</v>
      </c>
      <c r="AP942" s="1"/>
      <c r="AQ942" s="1"/>
      <c r="AR942" s="1" t="s">
        <v>14032</v>
      </c>
      <c r="AS942" s="1" t="s">
        <v>14033</v>
      </c>
      <c r="AT942" s="1" t="s">
        <v>427</v>
      </c>
      <c r="AU942" s="1" t="n">
        <v>2010</v>
      </c>
      <c r="AV942" s="1" t="n">
        <v>9</v>
      </c>
      <c r="AW942" s="1" t="n">
        <v>6</v>
      </c>
      <c r="AX942" s="1"/>
      <c r="AY942" s="1"/>
      <c r="AZ942" s="1"/>
      <c r="BA942" s="1"/>
      <c r="BB942" s="1" t="n">
        <v>640</v>
      </c>
      <c r="BC942" s="1" t="n">
        <v>640</v>
      </c>
      <c r="BD942" s="1"/>
      <c r="BE942" s="1" t="s">
        <v>14219</v>
      </c>
      <c r="BF942" s="1" t="str">
        <f aca="false">HYPERLINK("http://dx.doi.org/10.1016/S1569-9056(10)61610-7","http://dx.doi.org/10.1016/S1569-9056(10)61610-7")</f>
        <v>http://dx.doi.org/10.1016/S1569-9056(10)61610-7</v>
      </c>
      <c r="BG942" s="1"/>
      <c r="BH942" s="1"/>
      <c r="BI942" s="1" t="n">
        <v>1</v>
      </c>
      <c r="BJ942" s="1" t="s">
        <v>517</v>
      </c>
      <c r="BK942" s="1" t="s">
        <v>93</v>
      </c>
      <c r="BL942" s="1" t="s">
        <v>517</v>
      </c>
      <c r="BM942" s="1" t="s">
        <v>14035</v>
      </c>
      <c r="BN942" s="1"/>
      <c r="BO942" s="1"/>
      <c r="BP942" s="1"/>
      <c r="BQ942" s="1"/>
      <c r="BR942" s="1" t="s">
        <v>95</v>
      </c>
      <c r="BS942" s="1" t="s">
        <v>14220</v>
      </c>
      <c r="BT942" s="1" t="str">
        <f aca="false">HYPERLINK("https%3A%2F%2Fwww.webofscience.com%2Fwos%2Fwoscc%2Ffull-record%2FWOS:000281880100408","View Full Record in Web of Science")</f>
        <v>View Full Record in Web of Science</v>
      </c>
    </row>
    <row r="943" customFormat="false" ht="12.75" hidden="false" customHeight="false" outlineLevel="0" collapsed="false">
      <c r="A943" s="1" t="s">
        <v>72</v>
      </c>
      <c r="B943" s="1" t="s">
        <v>14221</v>
      </c>
      <c r="C943" s="1"/>
      <c r="D943" s="1"/>
      <c r="E943" s="1"/>
      <c r="F943" s="1" t="s">
        <v>14222</v>
      </c>
      <c r="G943" s="1"/>
      <c r="H943" s="1"/>
      <c r="I943" s="1" t="s">
        <v>14223</v>
      </c>
      <c r="J943" s="1" t="s">
        <v>14224</v>
      </c>
      <c r="K943" s="1"/>
      <c r="L943" s="1"/>
      <c r="M943" s="1" t="s">
        <v>77</v>
      </c>
      <c r="N943" s="1" t="s">
        <v>52</v>
      </c>
      <c r="O943" s="1"/>
      <c r="P943" s="1"/>
      <c r="Q943" s="1"/>
      <c r="R943" s="1"/>
      <c r="S943" s="1"/>
      <c r="T943" s="1"/>
      <c r="U943" s="1"/>
      <c r="V943" s="1"/>
      <c r="W943" s="1" t="s">
        <v>14225</v>
      </c>
      <c r="X943" s="1" t="s">
        <v>14226</v>
      </c>
      <c r="Y943" s="1"/>
      <c r="Z943" s="1"/>
      <c r="AA943" s="1" t="s">
        <v>5783</v>
      </c>
      <c r="AB943" s="1" t="s">
        <v>5784</v>
      </c>
      <c r="AC943" s="1"/>
      <c r="AD943" s="1"/>
      <c r="AE943" s="1"/>
      <c r="AF943" s="1"/>
      <c r="AG943" s="1" t="n">
        <v>0</v>
      </c>
      <c r="AH943" s="1" t="n">
        <v>0</v>
      </c>
      <c r="AI943" s="1" t="n">
        <v>0</v>
      </c>
      <c r="AJ943" s="1" t="n">
        <v>0</v>
      </c>
      <c r="AK943" s="1" t="n">
        <v>0</v>
      </c>
      <c r="AL943" s="1" t="s">
        <v>326</v>
      </c>
      <c r="AM943" s="1" t="s">
        <v>327</v>
      </c>
      <c r="AN943" s="1" t="s">
        <v>628</v>
      </c>
      <c r="AO943" s="1" t="s">
        <v>14227</v>
      </c>
      <c r="AP943" s="1"/>
      <c r="AQ943" s="1"/>
      <c r="AR943" s="1" t="s">
        <v>14228</v>
      </c>
      <c r="AS943" s="1" t="s">
        <v>14229</v>
      </c>
      <c r="AT943" s="1"/>
      <c r="AU943" s="1" t="n">
        <v>2008</v>
      </c>
      <c r="AV943" s="1" t="n">
        <v>82</v>
      </c>
      <c r="AW943" s="1"/>
      <c r="AX943" s="1"/>
      <c r="AY943" s="1" t="n">
        <v>1</v>
      </c>
      <c r="AZ943" s="1"/>
      <c r="BA943" s="1"/>
      <c r="BB943" s="1" t="s">
        <v>14230</v>
      </c>
      <c r="BC943" s="1" t="s">
        <v>14230</v>
      </c>
      <c r="BD943" s="1"/>
      <c r="BE943" s="1"/>
      <c r="BF943" s="1"/>
      <c r="BG943" s="1"/>
      <c r="BH943" s="1"/>
      <c r="BI943" s="1" t="n">
        <v>1</v>
      </c>
      <c r="BJ943" s="1" t="s">
        <v>2752</v>
      </c>
      <c r="BK943" s="1" t="s">
        <v>93</v>
      </c>
      <c r="BL943" s="1" t="s">
        <v>2752</v>
      </c>
      <c r="BM943" s="1" t="s">
        <v>14231</v>
      </c>
      <c r="BN943" s="1"/>
      <c r="BO943" s="1"/>
      <c r="BP943" s="1"/>
      <c r="BQ943" s="1"/>
      <c r="BR943" s="1" t="s">
        <v>95</v>
      </c>
      <c r="BS943" s="1" t="s">
        <v>14232</v>
      </c>
      <c r="BT943" s="1" t="str">
        <f aca="false">HYPERLINK("https%3A%2F%2Fwww.webofscience.com%2Fwos%2Fwoscc%2Ffull-record%2FWOS:000256258300289","View Full Record in Web of Science")</f>
        <v>View Full Record in Web of Science</v>
      </c>
    </row>
    <row r="944" customFormat="false" ht="12.75" hidden="false" customHeight="false" outlineLevel="0" collapsed="false">
      <c r="A944" s="1" t="s">
        <v>72</v>
      </c>
      <c r="B944" s="1" t="s">
        <v>14233</v>
      </c>
      <c r="C944" s="1"/>
      <c r="D944" s="1"/>
      <c r="E944" s="1"/>
      <c r="F944" s="1" t="s">
        <v>14234</v>
      </c>
      <c r="G944" s="1"/>
      <c r="H944" s="1"/>
      <c r="I944" s="1" t="s">
        <v>14235</v>
      </c>
      <c r="J944" s="1" t="s">
        <v>13220</v>
      </c>
      <c r="K944" s="1"/>
      <c r="L944" s="1"/>
      <c r="M944" s="1" t="s">
        <v>77</v>
      </c>
      <c r="N944" s="1" t="s">
        <v>229</v>
      </c>
      <c r="O944" s="1"/>
      <c r="P944" s="1"/>
      <c r="Q944" s="1"/>
      <c r="R944" s="1"/>
      <c r="S944" s="1"/>
      <c r="T944" s="1" t="s">
        <v>14236</v>
      </c>
      <c r="U944" s="1" t="s">
        <v>14237</v>
      </c>
      <c r="V944" s="1"/>
      <c r="W944" s="1" t="s">
        <v>14238</v>
      </c>
      <c r="X944" s="1" t="s">
        <v>2314</v>
      </c>
      <c r="Y944" s="1" t="s">
        <v>14239</v>
      </c>
      <c r="Z944" s="1" t="s">
        <v>14240</v>
      </c>
      <c r="AA944" s="1" t="s">
        <v>11994</v>
      </c>
      <c r="AB944" s="1" t="s">
        <v>11995</v>
      </c>
      <c r="AC944" s="1"/>
      <c r="AD944" s="1"/>
      <c r="AE944" s="1"/>
      <c r="AF944" s="1"/>
      <c r="AG944" s="1" t="n">
        <v>11</v>
      </c>
      <c r="AH944" s="1" t="n">
        <v>0</v>
      </c>
      <c r="AI944" s="1" t="n">
        <v>0</v>
      </c>
      <c r="AJ944" s="1" t="n">
        <v>0</v>
      </c>
      <c r="AK944" s="1" t="n">
        <v>3</v>
      </c>
      <c r="AL944" s="1" t="s">
        <v>13227</v>
      </c>
      <c r="AM944" s="1" t="s">
        <v>13228</v>
      </c>
      <c r="AN944" s="1" t="s">
        <v>13229</v>
      </c>
      <c r="AO944" s="1" t="s">
        <v>13230</v>
      </c>
      <c r="AP944" s="1"/>
      <c r="AQ944" s="1"/>
      <c r="AR944" s="1" t="s">
        <v>13231</v>
      </c>
      <c r="AS944" s="1" t="s">
        <v>13232</v>
      </c>
      <c r="AT944" s="1" t="s">
        <v>3035</v>
      </c>
      <c r="AU944" s="1" t="n">
        <v>2010</v>
      </c>
      <c r="AV944" s="1" t="n">
        <v>73</v>
      </c>
      <c r="AW944" s="1" t="n">
        <v>1</v>
      </c>
      <c r="AX944" s="1"/>
      <c r="AY944" s="1"/>
      <c r="AZ944" s="1"/>
      <c r="BA944" s="1"/>
      <c r="BB944" s="1" t="n">
        <v>71</v>
      </c>
      <c r="BC944" s="1" t="n">
        <v>73</v>
      </c>
      <c r="BD944" s="1"/>
      <c r="BE944" s="1"/>
      <c r="BF944" s="1"/>
      <c r="BG944" s="1"/>
      <c r="BH944" s="1"/>
      <c r="BI944" s="1" t="n">
        <v>3</v>
      </c>
      <c r="BJ944" s="1" t="s">
        <v>1961</v>
      </c>
      <c r="BK944" s="1" t="s">
        <v>93</v>
      </c>
      <c r="BL944" s="1" t="s">
        <v>1961</v>
      </c>
      <c r="BM944" s="1" t="s">
        <v>14241</v>
      </c>
      <c r="BN944" s="1" t="n">
        <v>20458856</v>
      </c>
      <c r="BO944" s="1"/>
      <c r="BP944" s="1"/>
      <c r="BQ944" s="1"/>
      <c r="BR944" s="1" t="s">
        <v>95</v>
      </c>
      <c r="BS944" s="1" t="s">
        <v>14242</v>
      </c>
      <c r="BT944" s="1" t="str">
        <f aca="false">HYPERLINK("https%3A%2F%2Fwww.webofscience.com%2Fwos%2Fwoscc%2Ffull-record%2FWOS:000277254600014","View Full Record in Web of Science")</f>
        <v>View Full Record in Web of Science</v>
      </c>
    </row>
    <row r="945" customFormat="false" ht="12.75" hidden="false" customHeight="false" outlineLevel="0" collapsed="false">
      <c r="A945" s="1" t="s">
        <v>72</v>
      </c>
      <c r="B945" s="1" t="s">
        <v>8270</v>
      </c>
      <c r="C945" s="1"/>
      <c r="D945" s="1"/>
      <c r="E945" s="1"/>
      <c r="F945" s="1" t="s">
        <v>8271</v>
      </c>
      <c r="G945" s="1"/>
      <c r="H945" s="1"/>
      <c r="I945" s="1" t="s">
        <v>14243</v>
      </c>
      <c r="J945" s="1" t="s">
        <v>2604</v>
      </c>
      <c r="K945" s="1"/>
      <c r="L945" s="1"/>
      <c r="M945" s="1" t="s">
        <v>77</v>
      </c>
      <c r="N945" s="1" t="s">
        <v>1436</v>
      </c>
      <c r="O945" s="1" t="s">
        <v>14244</v>
      </c>
      <c r="P945" s="1" t="s">
        <v>14245</v>
      </c>
      <c r="Q945" s="1" t="s">
        <v>14246</v>
      </c>
      <c r="R945" s="1"/>
      <c r="S945" s="1"/>
      <c r="T945" s="1" t="s">
        <v>14247</v>
      </c>
      <c r="U945" s="1" t="s">
        <v>14248</v>
      </c>
      <c r="V945" s="1" t="s">
        <v>14249</v>
      </c>
      <c r="W945" s="1" t="s">
        <v>11624</v>
      </c>
      <c r="X945" s="1" t="s">
        <v>146</v>
      </c>
      <c r="Y945" s="1" t="s">
        <v>5559</v>
      </c>
      <c r="Z945" s="1" t="s">
        <v>5560</v>
      </c>
      <c r="AA945" s="1"/>
      <c r="AB945" s="1"/>
      <c r="AC945" s="1"/>
      <c r="AD945" s="1"/>
      <c r="AE945" s="1"/>
      <c r="AF945" s="1"/>
      <c r="AG945" s="1" t="n">
        <v>22</v>
      </c>
      <c r="AH945" s="1" t="n">
        <v>10</v>
      </c>
      <c r="AI945" s="1" t="n">
        <v>10</v>
      </c>
      <c r="AJ945" s="1" t="n">
        <v>0</v>
      </c>
      <c r="AK945" s="1" t="n">
        <v>4</v>
      </c>
      <c r="AL945" s="1" t="s">
        <v>722</v>
      </c>
      <c r="AM945" s="1" t="s">
        <v>109</v>
      </c>
      <c r="AN945" s="1" t="s">
        <v>723</v>
      </c>
      <c r="AO945" s="1" t="s">
        <v>2612</v>
      </c>
      <c r="AP945" s="1"/>
      <c r="AQ945" s="1"/>
      <c r="AR945" s="1" t="s">
        <v>2613</v>
      </c>
      <c r="AS945" s="1" t="s">
        <v>2614</v>
      </c>
      <c r="AT945" s="1" t="s">
        <v>333</v>
      </c>
      <c r="AU945" s="1" t="n">
        <v>2012</v>
      </c>
      <c r="AV945" s="1" t="n">
        <v>24</v>
      </c>
      <c r="AW945" s="1"/>
      <c r="AX945" s="1"/>
      <c r="AY945" s="1" t="n">
        <v>3</v>
      </c>
      <c r="AZ945" s="1"/>
      <c r="BA945" s="1"/>
      <c r="BB945" s="1" t="s">
        <v>14250</v>
      </c>
      <c r="BC945" s="1" t="s">
        <v>14251</v>
      </c>
      <c r="BD945" s="1"/>
      <c r="BE945" s="1"/>
      <c r="BF945" s="1"/>
      <c r="BG945" s="1"/>
      <c r="BH945" s="1"/>
      <c r="BI945" s="1" t="n">
        <v>5</v>
      </c>
      <c r="BJ945" s="1" t="s">
        <v>572</v>
      </c>
      <c r="BK945" s="1" t="s">
        <v>4060</v>
      </c>
      <c r="BL945" s="1" t="s">
        <v>572</v>
      </c>
      <c r="BM945" s="1" t="s">
        <v>14252</v>
      </c>
      <c r="BN945" s="1" t="n">
        <v>23114801</v>
      </c>
      <c r="BO945" s="1"/>
      <c r="BP945" s="1"/>
      <c r="BQ945" s="1"/>
      <c r="BR945" s="1" t="s">
        <v>95</v>
      </c>
      <c r="BS945" s="1" t="s">
        <v>14253</v>
      </c>
      <c r="BT945" s="1" t="str">
        <f aca="false">HYPERLINK("https%3A%2F%2Fwww.webofscience.com%2Fwos%2Fwoscc%2Ffull-record%2FWOS:000310178200002","View Full Record in Web of Science")</f>
        <v>View Full Record in Web of Science</v>
      </c>
    </row>
    <row r="946" customFormat="false" ht="12.75" hidden="false" customHeight="false" outlineLevel="0" collapsed="false">
      <c r="A946" s="1" t="s">
        <v>72</v>
      </c>
      <c r="B946" s="1" t="s">
        <v>14254</v>
      </c>
      <c r="C946" s="1"/>
      <c r="D946" s="1"/>
      <c r="E946" s="1"/>
      <c r="F946" s="1" t="s">
        <v>14255</v>
      </c>
      <c r="G946" s="1"/>
      <c r="H946" s="1"/>
      <c r="I946" s="1" t="s">
        <v>14256</v>
      </c>
      <c r="J946" s="1" t="s">
        <v>12913</v>
      </c>
      <c r="K946" s="1"/>
      <c r="L946" s="1"/>
      <c r="M946" s="1" t="s">
        <v>77</v>
      </c>
      <c r="N946" s="1" t="s">
        <v>101</v>
      </c>
      <c r="O946" s="1"/>
      <c r="P946" s="1"/>
      <c r="Q946" s="1"/>
      <c r="R946" s="1"/>
      <c r="S946" s="1"/>
      <c r="T946" s="1"/>
      <c r="U946" s="1" t="s">
        <v>14257</v>
      </c>
      <c r="V946" s="1" t="s">
        <v>14258</v>
      </c>
      <c r="W946" s="1" t="s">
        <v>14259</v>
      </c>
      <c r="X946" s="1" t="s">
        <v>146</v>
      </c>
      <c r="Y946" s="1" t="s">
        <v>14260</v>
      </c>
      <c r="Z946" s="1" t="s">
        <v>1182</v>
      </c>
      <c r="AA946" s="1" t="s">
        <v>609</v>
      </c>
      <c r="AB946" s="1" t="s">
        <v>14261</v>
      </c>
      <c r="AC946" s="1"/>
      <c r="AD946" s="1"/>
      <c r="AE946" s="1"/>
      <c r="AF946" s="1"/>
      <c r="AG946" s="1" t="n">
        <v>5</v>
      </c>
      <c r="AH946" s="1" t="n">
        <v>10</v>
      </c>
      <c r="AI946" s="1" t="n">
        <v>11</v>
      </c>
      <c r="AJ946" s="1" t="n">
        <v>0</v>
      </c>
      <c r="AK946" s="1" t="n">
        <v>1</v>
      </c>
      <c r="AL946" s="1" t="s">
        <v>681</v>
      </c>
      <c r="AM946" s="1" t="s">
        <v>327</v>
      </c>
      <c r="AN946" s="1" t="s">
        <v>3227</v>
      </c>
      <c r="AO946" s="1" t="s">
        <v>12920</v>
      </c>
      <c r="AP946" s="1"/>
      <c r="AQ946" s="1"/>
      <c r="AR946" s="1" t="s">
        <v>12922</v>
      </c>
      <c r="AS946" s="1" t="s">
        <v>12923</v>
      </c>
      <c r="AT946" s="1" t="s">
        <v>427</v>
      </c>
      <c r="AU946" s="1" t="n">
        <v>2010</v>
      </c>
      <c r="AV946" s="1" t="n">
        <v>42</v>
      </c>
      <c r="AW946" s="1" t="n">
        <v>7</v>
      </c>
      <c r="AX946" s="1"/>
      <c r="AY946" s="1"/>
      <c r="AZ946" s="1"/>
      <c r="BA946" s="1"/>
      <c r="BB946" s="1" t="n">
        <v>2531</v>
      </c>
      <c r="BC946" s="1" t="n">
        <v>2533</v>
      </c>
      <c r="BD946" s="1"/>
      <c r="BE946" s="1" t="s">
        <v>14262</v>
      </c>
      <c r="BF946" s="1" t="str">
        <f aca="false">HYPERLINK("http://dx.doi.org/10.1016/j.transproceed.2010.04.061","http://dx.doi.org/10.1016/j.transproceed.2010.04.061")</f>
        <v>http://dx.doi.org/10.1016/j.transproceed.2010.04.061</v>
      </c>
      <c r="BG946" s="1"/>
      <c r="BH946" s="1"/>
      <c r="BI946" s="1" t="n">
        <v>3</v>
      </c>
      <c r="BJ946" s="1" t="s">
        <v>12925</v>
      </c>
      <c r="BK946" s="1" t="s">
        <v>93</v>
      </c>
      <c r="BL946" s="1" t="s">
        <v>12925</v>
      </c>
      <c r="BM946" s="1" t="s">
        <v>14263</v>
      </c>
      <c r="BN946" s="1" t="n">
        <v>20832537</v>
      </c>
      <c r="BO946" s="1"/>
      <c r="BP946" s="1"/>
      <c r="BQ946" s="1"/>
      <c r="BR946" s="1" t="s">
        <v>95</v>
      </c>
      <c r="BS946" s="1" t="s">
        <v>14264</v>
      </c>
      <c r="BT946" s="1" t="str">
        <f aca="false">HYPERLINK("https%3A%2F%2Fwww.webofscience.com%2Fwos%2Fwoscc%2Ffull-record%2FWOS:000281942200021","View Full Record in Web of Science")</f>
        <v>View Full Record in Web of Science</v>
      </c>
    </row>
    <row r="947" customFormat="false" ht="12.75" hidden="false" customHeight="false" outlineLevel="0" collapsed="false">
      <c r="A947" s="1" t="s">
        <v>72</v>
      </c>
      <c r="B947" s="1" t="s">
        <v>14265</v>
      </c>
      <c r="C947" s="1"/>
      <c r="D947" s="1"/>
      <c r="E947" s="1"/>
      <c r="F947" s="1" t="s">
        <v>14266</v>
      </c>
      <c r="G947" s="1"/>
      <c r="H947" s="1"/>
      <c r="I947" s="1" t="s">
        <v>14267</v>
      </c>
      <c r="J947" s="1" t="s">
        <v>2604</v>
      </c>
      <c r="K947" s="1"/>
      <c r="L947" s="1"/>
      <c r="M947" s="1" t="s">
        <v>77</v>
      </c>
      <c r="N947" s="1" t="s">
        <v>1436</v>
      </c>
      <c r="O947" s="1" t="s">
        <v>7265</v>
      </c>
      <c r="P947" s="1" t="n">
        <v>2009</v>
      </c>
      <c r="Q947" s="1" t="s">
        <v>7267</v>
      </c>
      <c r="R947" s="1"/>
      <c r="S947" s="1"/>
      <c r="T947" s="1" t="s">
        <v>14268</v>
      </c>
      <c r="U947" s="1" t="s">
        <v>14269</v>
      </c>
      <c r="V947" s="1" t="s">
        <v>14270</v>
      </c>
      <c r="W947" s="1" t="s">
        <v>14271</v>
      </c>
      <c r="X947" s="1"/>
      <c r="Y947" s="1" t="s">
        <v>14272</v>
      </c>
      <c r="Z947" s="1" t="s">
        <v>14273</v>
      </c>
      <c r="AA947" s="1"/>
      <c r="AB947" s="1"/>
      <c r="AC947" s="1"/>
      <c r="AD947" s="1"/>
      <c r="AE947" s="1"/>
      <c r="AF947" s="1"/>
      <c r="AG947" s="1" t="n">
        <v>23</v>
      </c>
      <c r="AH947" s="1" t="n">
        <v>12</v>
      </c>
      <c r="AI947" s="1" t="n">
        <v>15</v>
      </c>
      <c r="AJ947" s="1" t="n">
        <v>0</v>
      </c>
      <c r="AK947" s="1" t="n">
        <v>5</v>
      </c>
      <c r="AL947" s="1" t="s">
        <v>722</v>
      </c>
      <c r="AM947" s="1" t="s">
        <v>109</v>
      </c>
      <c r="AN947" s="1" t="s">
        <v>723</v>
      </c>
      <c r="AO947" s="1" t="s">
        <v>2612</v>
      </c>
      <c r="AP947" s="1" t="s">
        <v>3568</v>
      </c>
      <c r="AQ947" s="1"/>
      <c r="AR947" s="1" t="s">
        <v>2613</v>
      </c>
      <c r="AS947" s="1" t="s">
        <v>2614</v>
      </c>
      <c r="AT947" s="1" t="s">
        <v>180</v>
      </c>
      <c r="AU947" s="1" t="n">
        <v>2009</v>
      </c>
      <c r="AV947" s="1" t="n">
        <v>21</v>
      </c>
      <c r="AW947" s="1" t="n">
        <v>4</v>
      </c>
      <c r="AX947" s="1"/>
      <c r="AY947" s="1"/>
      <c r="AZ947" s="1"/>
      <c r="BA947" s="1"/>
      <c r="BB947" s="1" t="n">
        <v>579</v>
      </c>
      <c r="BC947" s="1" t="n">
        <v>584</v>
      </c>
      <c r="BD947" s="1"/>
      <c r="BE947" s="1"/>
      <c r="BF947" s="1"/>
      <c r="BG947" s="1"/>
      <c r="BH947" s="1"/>
      <c r="BI947" s="1" t="n">
        <v>6</v>
      </c>
      <c r="BJ947" s="1" t="s">
        <v>572</v>
      </c>
      <c r="BK947" s="1" t="s">
        <v>4060</v>
      </c>
      <c r="BL947" s="1" t="s">
        <v>572</v>
      </c>
      <c r="BM947" s="1" t="s">
        <v>14274</v>
      </c>
      <c r="BN947" s="1" t="n">
        <v>19935497</v>
      </c>
      <c r="BO947" s="1"/>
      <c r="BP947" s="1"/>
      <c r="BQ947" s="1"/>
      <c r="BR947" s="1" t="s">
        <v>95</v>
      </c>
      <c r="BS947" s="1" t="s">
        <v>14275</v>
      </c>
      <c r="BT947" s="1" t="str">
        <f aca="false">HYPERLINK("https%3A%2F%2Fwww.webofscience.com%2Fwos%2Fwoscc%2Ffull-record%2FWOS:000272347000022","View Full Record in Web of Science")</f>
        <v>View Full Record in Web of Science</v>
      </c>
    </row>
    <row r="948" customFormat="false" ht="12.75" hidden="false" customHeight="false" outlineLevel="0" collapsed="false">
      <c r="A948" s="1" t="s">
        <v>72</v>
      </c>
      <c r="B948" s="1" t="s">
        <v>14276</v>
      </c>
      <c r="C948" s="1"/>
      <c r="D948" s="1"/>
      <c r="E948" s="1"/>
      <c r="F948" s="1" t="s">
        <v>14276</v>
      </c>
      <c r="G948" s="1"/>
      <c r="H948" s="1"/>
      <c r="I948" s="1" t="s">
        <v>14277</v>
      </c>
      <c r="J948" s="1" t="s">
        <v>2621</v>
      </c>
      <c r="K948" s="1"/>
      <c r="L948" s="1"/>
      <c r="M948" s="1" t="s">
        <v>77</v>
      </c>
      <c r="N948" s="1" t="s">
        <v>101</v>
      </c>
      <c r="O948" s="1"/>
      <c r="P948" s="1"/>
      <c r="Q948" s="1"/>
      <c r="R948" s="1"/>
      <c r="S948" s="1"/>
      <c r="T948" s="1"/>
      <c r="U948" s="1" t="s">
        <v>14278</v>
      </c>
      <c r="V948" s="1" t="s">
        <v>14279</v>
      </c>
      <c r="W948" s="1" t="s">
        <v>14280</v>
      </c>
      <c r="X948" s="1"/>
      <c r="Y948" s="1" t="s">
        <v>14281</v>
      </c>
      <c r="Z948" s="1" t="s">
        <v>14282</v>
      </c>
      <c r="AA948" s="1"/>
      <c r="AB948" s="1" t="s">
        <v>6239</v>
      </c>
      <c r="AC948" s="1"/>
      <c r="AD948" s="1"/>
      <c r="AE948" s="1"/>
      <c r="AF948" s="1"/>
      <c r="AG948" s="1" t="n">
        <v>25</v>
      </c>
      <c r="AH948" s="1" t="n">
        <v>4</v>
      </c>
      <c r="AI948" s="1" t="n">
        <v>5</v>
      </c>
      <c r="AJ948" s="1" t="n">
        <v>0</v>
      </c>
      <c r="AK948" s="1" t="n">
        <v>0</v>
      </c>
      <c r="AL948" s="1" t="s">
        <v>2628</v>
      </c>
      <c r="AM948" s="1" t="s">
        <v>2629</v>
      </c>
      <c r="AN948" s="1" t="s">
        <v>2630</v>
      </c>
      <c r="AO948" s="1" t="s">
        <v>2631</v>
      </c>
      <c r="AP948" s="1" t="s">
        <v>2632</v>
      </c>
      <c r="AQ948" s="1"/>
      <c r="AR948" s="1" t="s">
        <v>2633</v>
      </c>
      <c r="AS948" s="1" t="s">
        <v>2634</v>
      </c>
      <c r="AT948" s="1" t="s">
        <v>180</v>
      </c>
      <c r="AU948" s="1" t="n">
        <v>2005</v>
      </c>
      <c r="AV948" s="1" t="n">
        <v>15</v>
      </c>
      <c r="AW948" s="1" t="n">
        <v>6</v>
      </c>
      <c r="AX948" s="1"/>
      <c r="AY948" s="1"/>
      <c r="AZ948" s="1"/>
      <c r="BA948" s="1"/>
      <c r="BB948" s="1" t="n">
        <v>586</v>
      </c>
      <c r="BC948" s="1" t="n">
        <v>590</v>
      </c>
      <c r="BD948" s="1"/>
      <c r="BE948" s="1" t="s">
        <v>14283</v>
      </c>
      <c r="BF948" s="1" t="str">
        <f aca="false">HYPERLINK("http://dx.doi.org/10.1089/lap.2005.15.586","http://dx.doi.org/10.1089/lap.2005.15.586")</f>
        <v>http://dx.doi.org/10.1089/lap.2005.15.586</v>
      </c>
      <c r="BG948" s="1"/>
      <c r="BH948" s="1"/>
      <c r="BI948" s="1" t="n">
        <v>5</v>
      </c>
      <c r="BJ948" s="1" t="s">
        <v>2488</v>
      </c>
      <c r="BK948" s="1" t="s">
        <v>93</v>
      </c>
      <c r="BL948" s="1" t="s">
        <v>2488</v>
      </c>
      <c r="BM948" s="1" t="s">
        <v>14284</v>
      </c>
      <c r="BN948" s="1" t="n">
        <v>16366863</v>
      </c>
      <c r="BO948" s="1"/>
      <c r="BP948" s="1"/>
      <c r="BQ948" s="1"/>
      <c r="BR948" s="1" t="s">
        <v>95</v>
      </c>
      <c r="BS948" s="1" t="s">
        <v>14285</v>
      </c>
      <c r="BT948" s="1" t="str">
        <f aca="false">HYPERLINK("https%3A%2F%2Fwww.webofscience.com%2Fwos%2Fwoscc%2Ffull-record%2FWOS:000234372400003","View Full Record in Web of Science")</f>
        <v>View Full Record in Web of Science</v>
      </c>
    </row>
    <row r="949" customFormat="false" ht="12.75" hidden="false" customHeight="false" outlineLevel="0" collapsed="false">
      <c r="A949" s="1" t="s">
        <v>72</v>
      </c>
      <c r="B949" s="1" t="s">
        <v>14286</v>
      </c>
      <c r="C949" s="1"/>
      <c r="D949" s="1"/>
      <c r="E949" s="1"/>
      <c r="F949" s="1" t="s">
        <v>14287</v>
      </c>
      <c r="G949" s="1"/>
      <c r="H949" s="1"/>
      <c r="I949" s="1" t="s">
        <v>14288</v>
      </c>
      <c r="J949" s="1" t="s">
        <v>8581</v>
      </c>
      <c r="K949" s="1"/>
      <c r="L949" s="1"/>
      <c r="M949" s="1" t="s">
        <v>77</v>
      </c>
      <c r="N949" s="1" t="s">
        <v>924</v>
      </c>
      <c r="O949" s="1"/>
      <c r="P949" s="1"/>
      <c r="Q949" s="1"/>
      <c r="R949" s="1"/>
      <c r="S949" s="1"/>
      <c r="T949" s="1" t="s">
        <v>14289</v>
      </c>
      <c r="U949" s="1" t="s">
        <v>14290</v>
      </c>
      <c r="V949" s="1" t="s">
        <v>14291</v>
      </c>
      <c r="W949" s="1" t="s">
        <v>14292</v>
      </c>
      <c r="X949" s="1" t="s">
        <v>6600</v>
      </c>
      <c r="Y949" s="1" t="s">
        <v>14293</v>
      </c>
      <c r="Z949" s="1" t="s">
        <v>14294</v>
      </c>
      <c r="AA949" s="1" t="s">
        <v>14295</v>
      </c>
      <c r="AB949" s="1" t="s">
        <v>14296</v>
      </c>
      <c r="AC949" s="1" t="s">
        <v>14297</v>
      </c>
      <c r="AD949" s="1" t="s">
        <v>14298</v>
      </c>
      <c r="AE949" s="1" t="s">
        <v>14299</v>
      </c>
      <c r="AF949" s="1"/>
      <c r="AG949" s="1" t="n">
        <v>174</v>
      </c>
      <c r="AH949" s="1" t="n">
        <v>9</v>
      </c>
      <c r="AI949" s="1" t="n">
        <v>9</v>
      </c>
      <c r="AJ949" s="1" t="n">
        <v>3</v>
      </c>
      <c r="AK949" s="1" t="n">
        <v>7</v>
      </c>
      <c r="AL949" s="1" t="s">
        <v>1141</v>
      </c>
      <c r="AM949" s="1" t="s">
        <v>349</v>
      </c>
      <c r="AN949" s="1" t="s">
        <v>1142</v>
      </c>
      <c r="AO949" s="1"/>
      <c r="AP949" s="1" t="s">
        <v>8590</v>
      </c>
      <c r="AQ949" s="1"/>
      <c r="AR949" s="1" t="s">
        <v>8581</v>
      </c>
      <c r="AS949" s="1" t="s">
        <v>8591</v>
      </c>
      <c r="AT949" s="1" t="s">
        <v>1697</v>
      </c>
      <c r="AU949" s="1" t="n">
        <v>2020</v>
      </c>
      <c r="AV949" s="1" t="n">
        <v>25</v>
      </c>
      <c r="AW949" s="1" t="n">
        <v>22</v>
      </c>
      <c r="AX949" s="1"/>
      <c r="AY949" s="1"/>
      <c r="AZ949" s="1"/>
      <c r="BA949" s="1"/>
      <c r="BB949" s="1"/>
      <c r="BC949" s="1"/>
      <c r="BD949" s="1" t="n">
        <v>5240</v>
      </c>
      <c r="BE949" s="1" t="s">
        <v>14300</v>
      </c>
      <c r="BF949" s="1" t="str">
        <f aca="false">HYPERLINK("http://dx.doi.org/10.3390/molecules25225240","http://dx.doi.org/10.3390/molecules25225240")</f>
        <v>http://dx.doi.org/10.3390/molecules25225240</v>
      </c>
      <c r="BG949" s="1"/>
      <c r="BH949" s="1"/>
      <c r="BI949" s="1" t="n">
        <v>29</v>
      </c>
      <c r="BJ949" s="1" t="s">
        <v>1917</v>
      </c>
      <c r="BK949" s="1" t="s">
        <v>93</v>
      </c>
      <c r="BL949" s="1" t="s">
        <v>1918</v>
      </c>
      <c r="BM949" s="1" t="s">
        <v>14301</v>
      </c>
      <c r="BN949" s="1" t="n">
        <v>33182817</v>
      </c>
      <c r="BO949" s="1" t="s">
        <v>3680</v>
      </c>
      <c r="BP949" s="1"/>
      <c r="BQ949" s="1"/>
      <c r="BR949" s="1" t="s">
        <v>95</v>
      </c>
      <c r="BS949" s="1" t="s">
        <v>14302</v>
      </c>
      <c r="BT949" s="1" t="str">
        <f aca="false">HYPERLINK("https%3A%2F%2Fwww.webofscience.com%2Fwos%2Fwoscc%2Ffull-record%2FWOS:000594233300001","View Full Record in Web of Science")</f>
        <v>View Full Record in Web of Science</v>
      </c>
    </row>
    <row r="950" customFormat="false" ht="12.75" hidden="false" customHeight="false" outlineLevel="0" collapsed="false">
      <c r="A950" s="1" t="s">
        <v>72</v>
      </c>
      <c r="B950" s="1" t="s">
        <v>14303</v>
      </c>
      <c r="C950" s="1"/>
      <c r="D950" s="1"/>
      <c r="E950" s="1"/>
      <c r="F950" s="1" t="s">
        <v>14304</v>
      </c>
      <c r="G950" s="1"/>
      <c r="H950" s="1"/>
      <c r="I950" s="1" t="s">
        <v>14305</v>
      </c>
      <c r="J950" s="1" t="s">
        <v>2604</v>
      </c>
      <c r="K950" s="1"/>
      <c r="L950" s="1"/>
      <c r="M950" s="1" t="s">
        <v>77</v>
      </c>
      <c r="N950" s="1" t="s">
        <v>1436</v>
      </c>
      <c r="O950" s="1" t="s">
        <v>10418</v>
      </c>
      <c r="P950" s="1" t="s">
        <v>10419</v>
      </c>
      <c r="Q950" s="1" t="s">
        <v>3183</v>
      </c>
      <c r="R950" s="1"/>
      <c r="S950" s="1"/>
      <c r="T950" s="1" t="s">
        <v>14306</v>
      </c>
      <c r="U950" s="1" t="s">
        <v>14307</v>
      </c>
      <c r="V950" s="1" t="s">
        <v>14308</v>
      </c>
      <c r="W950" s="1" t="s">
        <v>14309</v>
      </c>
      <c r="X950" s="1" t="s">
        <v>146</v>
      </c>
      <c r="Y950" s="1" t="s">
        <v>14310</v>
      </c>
      <c r="Z950" s="1" t="s">
        <v>14311</v>
      </c>
      <c r="AA950" s="1"/>
      <c r="AB950" s="1"/>
      <c r="AC950" s="1"/>
      <c r="AD950" s="1"/>
      <c r="AE950" s="1"/>
      <c r="AF950" s="1"/>
      <c r="AG950" s="1" t="n">
        <v>24</v>
      </c>
      <c r="AH950" s="1" t="n">
        <v>2</v>
      </c>
      <c r="AI950" s="1" t="n">
        <v>2</v>
      </c>
      <c r="AJ950" s="1" t="n">
        <v>0</v>
      </c>
      <c r="AK950" s="1" t="n">
        <v>4</v>
      </c>
      <c r="AL950" s="1" t="s">
        <v>722</v>
      </c>
      <c r="AM950" s="1" t="s">
        <v>109</v>
      </c>
      <c r="AN950" s="1" t="s">
        <v>723</v>
      </c>
      <c r="AO950" s="1" t="s">
        <v>2612</v>
      </c>
      <c r="AP950" s="1"/>
      <c r="AQ950" s="1"/>
      <c r="AR950" s="1" t="s">
        <v>2613</v>
      </c>
      <c r="AS950" s="1" t="s">
        <v>2614</v>
      </c>
      <c r="AT950" s="1"/>
      <c r="AU950" s="1" t="n">
        <v>2015</v>
      </c>
      <c r="AV950" s="1" t="n">
        <v>27</v>
      </c>
      <c r="AW950" s="1" t="n">
        <v>3</v>
      </c>
      <c r="AX950" s="1"/>
      <c r="AY950" s="1"/>
      <c r="AZ950" s="1"/>
      <c r="BA950" s="1"/>
      <c r="BB950" s="1" t="n">
        <v>330</v>
      </c>
      <c r="BC950" s="1" t="n">
        <v>333</v>
      </c>
      <c r="BD950" s="1"/>
      <c r="BE950" s="1"/>
      <c r="BF950" s="1"/>
      <c r="BG950" s="1"/>
      <c r="BH950" s="1"/>
      <c r="BI950" s="1" t="n">
        <v>4</v>
      </c>
      <c r="BJ950" s="1" t="s">
        <v>572</v>
      </c>
      <c r="BK950" s="1" t="s">
        <v>4060</v>
      </c>
      <c r="BL950" s="1" t="s">
        <v>572</v>
      </c>
      <c r="BM950" s="1" t="s">
        <v>9017</v>
      </c>
      <c r="BN950" s="1" t="n">
        <v>26400147</v>
      </c>
      <c r="BO950" s="1"/>
      <c r="BP950" s="1"/>
      <c r="BQ950" s="1"/>
      <c r="BR950" s="1" t="s">
        <v>95</v>
      </c>
      <c r="BS950" s="1" t="s">
        <v>14312</v>
      </c>
      <c r="BT950" s="1" t="str">
        <f aca="false">HYPERLINK("https%3A%2F%2Fwww.webofscience.com%2Fwos%2Fwoscc%2Ffull-record%2FWOS:000367586300020","View Full Record in Web of Science")</f>
        <v>View Full Record in Web of Science</v>
      </c>
    </row>
    <row r="951" customFormat="false" ht="12.75" hidden="false" customHeight="false" outlineLevel="0" collapsed="false">
      <c r="A951" s="1" t="s">
        <v>72</v>
      </c>
      <c r="B951" s="1" t="s">
        <v>14313</v>
      </c>
      <c r="C951" s="1"/>
      <c r="D951" s="1"/>
      <c r="E951" s="1"/>
      <c r="F951" s="1" t="s">
        <v>14314</v>
      </c>
      <c r="G951" s="1"/>
      <c r="H951" s="1"/>
      <c r="I951" s="1" t="s">
        <v>14315</v>
      </c>
      <c r="J951" s="1" t="s">
        <v>2604</v>
      </c>
      <c r="K951" s="1"/>
      <c r="L951" s="1"/>
      <c r="M951" s="1" t="s">
        <v>77</v>
      </c>
      <c r="N951" s="1" t="s">
        <v>101</v>
      </c>
      <c r="O951" s="1"/>
      <c r="P951" s="1"/>
      <c r="Q951" s="1"/>
      <c r="R951" s="1"/>
      <c r="S951" s="1"/>
      <c r="T951" s="1" t="s">
        <v>14316</v>
      </c>
      <c r="U951" s="1" t="s">
        <v>14317</v>
      </c>
      <c r="V951" s="1" t="s">
        <v>14318</v>
      </c>
      <c r="W951" s="1" t="s">
        <v>14319</v>
      </c>
      <c r="X951" s="1" t="s">
        <v>146</v>
      </c>
      <c r="Y951" s="1" t="s">
        <v>6538</v>
      </c>
      <c r="Z951" s="1" t="s">
        <v>6539</v>
      </c>
      <c r="AA951" s="1" t="s">
        <v>4389</v>
      </c>
      <c r="AB951" s="1" t="s">
        <v>14320</v>
      </c>
      <c r="AC951" s="1"/>
      <c r="AD951" s="1"/>
      <c r="AE951" s="1"/>
      <c r="AF951" s="1"/>
      <c r="AG951" s="1" t="n">
        <v>88</v>
      </c>
      <c r="AH951" s="1" t="n">
        <v>35</v>
      </c>
      <c r="AI951" s="1" t="n">
        <v>35</v>
      </c>
      <c r="AJ951" s="1" t="n">
        <v>0</v>
      </c>
      <c r="AK951" s="1" t="n">
        <v>36</v>
      </c>
      <c r="AL951" s="1" t="s">
        <v>722</v>
      </c>
      <c r="AM951" s="1" t="s">
        <v>109</v>
      </c>
      <c r="AN951" s="1" t="s">
        <v>723</v>
      </c>
      <c r="AO951" s="1" t="s">
        <v>2612</v>
      </c>
      <c r="AP951" s="1"/>
      <c r="AQ951" s="1"/>
      <c r="AR951" s="1" t="s">
        <v>2613</v>
      </c>
      <c r="AS951" s="1" t="s">
        <v>2614</v>
      </c>
      <c r="AT951" s="1"/>
      <c r="AU951" s="1" t="n">
        <v>2013</v>
      </c>
      <c r="AV951" s="1" t="n">
        <v>25</v>
      </c>
      <c r="AW951" s="1" t="n">
        <v>1</v>
      </c>
      <c r="AX951" s="1"/>
      <c r="AY951" s="1"/>
      <c r="AZ951" s="1"/>
      <c r="BA951" s="1"/>
      <c r="BB951" s="1" t="n">
        <v>17</v>
      </c>
      <c r="BC951" s="1" t="n">
        <v>23</v>
      </c>
      <c r="BD951" s="1"/>
      <c r="BE951" s="1"/>
      <c r="BF951" s="1"/>
      <c r="BG951" s="1"/>
      <c r="BH951" s="1"/>
      <c r="BI951" s="1" t="n">
        <v>7</v>
      </c>
      <c r="BJ951" s="1" t="s">
        <v>572</v>
      </c>
      <c r="BK951" s="1" t="s">
        <v>453</v>
      </c>
      <c r="BL951" s="1" t="s">
        <v>572</v>
      </c>
      <c r="BM951" s="1" t="s">
        <v>14321</v>
      </c>
      <c r="BN951" s="1" t="n">
        <v>23470602</v>
      </c>
      <c r="BO951" s="1"/>
      <c r="BP951" s="1"/>
      <c r="BQ951" s="1"/>
      <c r="BR951" s="1" t="s">
        <v>95</v>
      </c>
      <c r="BS951" s="1" t="s">
        <v>14322</v>
      </c>
      <c r="BT951" s="1" t="str">
        <f aca="false">HYPERLINK("https%3A%2F%2Fwww.webofscience.com%2Fwos%2Fwoscc%2Ffull-record%2FWOS:000338629000004","View Full Record in Web of Science")</f>
        <v>View Full Record in Web of Science</v>
      </c>
    </row>
    <row r="952" customFormat="false" ht="12.75" hidden="false" customHeight="false" outlineLevel="0" collapsed="false">
      <c r="A952" s="1" t="s">
        <v>72</v>
      </c>
      <c r="B952" s="1" t="s">
        <v>14323</v>
      </c>
      <c r="C952" s="1"/>
      <c r="D952" s="1"/>
      <c r="E952" s="1"/>
      <c r="F952" s="1" t="s">
        <v>14324</v>
      </c>
      <c r="G952" s="1"/>
      <c r="H952" s="1"/>
      <c r="I952" s="1" t="s">
        <v>14325</v>
      </c>
      <c r="J952" s="1" t="s">
        <v>203</v>
      </c>
      <c r="K952" s="1"/>
      <c r="L952" s="1"/>
      <c r="M952" s="1" t="s">
        <v>77</v>
      </c>
      <c r="N952" s="1" t="s">
        <v>229</v>
      </c>
      <c r="O952" s="1"/>
      <c r="P952" s="1"/>
      <c r="Q952" s="1"/>
      <c r="R952" s="1"/>
      <c r="S952" s="1"/>
      <c r="T952" s="1"/>
      <c r="U952" s="1" t="s">
        <v>14326</v>
      </c>
      <c r="V952" s="1"/>
      <c r="W952" s="1" t="s">
        <v>14327</v>
      </c>
      <c r="X952" s="1" t="s">
        <v>146</v>
      </c>
      <c r="Y952" s="1" t="s">
        <v>14328</v>
      </c>
      <c r="Z952" s="1" t="s">
        <v>4190</v>
      </c>
      <c r="AA952" s="1" t="s">
        <v>609</v>
      </c>
      <c r="AB952" s="1" t="s">
        <v>610</v>
      </c>
      <c r="AC952" s="1"/>
      <c r="AD952" s="1"/>
      <c r="AE952" s="1"/>
      <c r="AF952" s="1"/>
      <c r="AG952" s="1" t="n">
        <v>5</v>
      </c>
      <c r="AH952" s="1" t="n">
        <v>12</v>
      </c>
      <c r="AI952" s="1" t="n">
        <v>13</v>
      </c>
      <c r="AJ952" s="1" t="n">
        <v>1</v>
      </c>
      <c r="AK952" s="1" t="n">
        <v>1</v>
      </c>
      <c r="AL952" s="1" t="s">
        <v>211</v>
      </c>
      <c r="AM952" s="1" t="s">
        <v>212</v>
      </c>
      <c r="AN952" s="1" t="s">
        <v>213</v>
      </c>
      <c r="AO952" s="1" t="s">
        <v>214</v>
      </c>
      <c r="AP952" s="1"/>
      <c r="AQ952" s="1"/>
      <c r="AR952" s="1" t="s">
        <v>216</v>
      </c>
      <c r="AS952" s="1" t="s">
        <v>217</v>
      </c>
      <c r="AT952" s="1" t="s">
        <v>373</v>
      </c>
      <c r="AU952" s="1" t="n">
        <v>2010</v>
      </c>
      <c r="AV952" s="1" t="n">
        <v>25</v>
      </c>
      <c r="AW952" s="1" t="n">
        <v>6</v>
      </c>
      <c r="AX952" s="1"/>
      <c r="AY952" s="1"/>
      <c r="AZ952" s="1"/>
      <c r="BA952" s="1"/>
      <c r="BB952" s="1" t="n">
        <v>2036</v>
      </c>
      <c r="BC952" s="1" t="n">
        <v>2036</v>
      </c>
      <c r="BD952" s="1"/>
      <c r="BE952" s="1" t="s">
        <v>14329</v>
      </c>
      <c r="BF952" s="1" t="str">
        <f aca="false">HYPERLINK("http://dx.doi.org/10.1093/ndt/gfq157","http://dx.doi.org/10.1093/ndt/gfq157")</f>
        <v>http://dx.doi.org/10.1093/ndt/gfq157</v>
      </c>
      <c r="BG952" s="1"/>
      <c r="BH952" s="1"/>
      <c r="BI952" s="1" t="n">
        <v>1</v>
      </c>
      <c r="BJ952" s="1" t="s">
        <v>221</v>
      </c>
      <c r="BK952" s="1" t="s">
        <v>93</v>
      </c>
      <c r="BL952" s="1" t="s">
        <v>221</v>
      </c>
      <c r="BM952" s="1" t="s">
        <v>14330</v>
      </c>
      <c r="BN952" s="1" t="n">
        <v>20332417</v>
      </c>
      <c r="BO952" s="1" t="s">
        <v>1234</v>
      </c>
      <c r="BP952" s="1"/>
      <c r="BQ952" s="1"/>
      <c r="BR952" s="1" t="s">
        <v>95</v>
      </c>
      <c r="BS952" s="1" t="s">
        <v>14331</v>
      </c>
      <c r="BT952" s="1" t="str">
        <f aca="false">HYPERLINK("https%3A%2F%2Fwww.webofscience.com%2Fwos%2Fwoscc%2Ffull-record%2FWOS:000280027400054","View Full Record in Web of Science")</f>
        <v>View Full Record in Web of Science</v>
      </c>
    </row>
    <row r="953" customFormat="false" ht="12.75" hidden="false" customHeight="false" outlineLevel="0" collapsed="false">
      <c r="A953" s="1" t="s">
        <v>72</v>
      </c>
      <c r="B953" s="1" t="s">
        <v>14332</v>
      </c>
      <c r="C953" s="1"/>
      <c r="D953" s="1"/>
      <c r="E953" s="1"/>
      <c r="F953" s="1" t="s">
        <v>14333</v>
      </c>
      <c r="G953" s="1"/>
      <c r="H953" s="1"/>
      <c r="I953" s="1" t="s">
        <v>14334</v>
      </c>
      <c r="J953" s="1" t="s">
        <v>100</v>
      </c>
      <c r="K953" s="1"/>
      <c r="L953" s="1"/>
      <c r="M953" s="1" t="s">
        <v>77</v>
      </c>
      <c r="N953" s="1" t="s">
        <v>101</v>
      </c>
      <c r="O953" s="1"/>
      <c r="P953" s="1"/>
      <c r="Q953" s="1"/>
      <c r="R953" s="1"/>
      <c r="S953" s="1"/>
      <c r="T953" s="1" t="s">
        <v>14335</v>
      </c>
      <c r="U953" s="1" t="s">
        <v>14336</v>
      </c>
      <c r="V953" s="1" t="s">
        <v>14337</v>
      </c>
      <c r="W953" s="1" t="s">
        <v>14338</v>
      </c>
      <c r="X953" s="1"/>
      <c r="Y953" s="1" t="s">
        <v>14339</v>
      </c>
      <c r="Z953" s="1" t="s">
        <v>14340</v>
      </c>
      <c r="AA953" s="1"/>
      <c r="AB953" s="1"/>
      <c r="AC953" s="1"/>
      <c r="AD953" s="1"/>
      <c r="AE953" s="1"/>
      <c r="AF953" s="1"/>
      <c r="AG953" s="1" t="n">
        <v>28</v>
      </c>
      <c r="AH953" s="1" t="n">
        <v>1</v>
      </c>
      <c r="AI953" s="1" t="n">
        <v>2</v>
      </c>
      <c r="AJ953" s="1" t="n">
        <v>2</v>
      </c>
      <c r="AK953" s="1" t="n">
        <v>2</v>
      </c>
      <c r="AL953" s="1" t="s">
        <v>100</v>
      </c>
      <c r="AM953" s="1" t="s">
        <v>109</v>
      </c>
      <c r="AN953" s="1" t="s">
        <v>110</v>
      </c>
      <c r="AO953" s="1" t="s">
        <v>111</v>
      </c>
      <c r="AP953" s="1"/>
      <c r="AQ953" s="1"/>
      <c r="AR953" s="1" t="s">
        <v>112</v>
      </c>
      <c r="AS953" s="1" t="s">
        <v>113</v>
      </c>
      <c r="AT953" s="1" t="s">
        <v>373</v>
      </c>
      <c r="AU953" s="1" t="n">
        <v>2006</v>
      </c>
      <c r="AV953" s="1" t="n">
        <v>30</v>
      </c>
      <c r="AW953" s="1" t="n">
        <v>2</v>
      </c>
      <c r="AX953" s="1"/>
      <c r="AY953" s="1"/>
      <c r="AZ953" s="1"/>
      <c r="BA953" s="1"/>
      <c r="BB953" s="1" t="n">
        <v>297</v>
      </c>
      <c r="BC953" s="1" t="n">
        <v>304</v>
      </c>
      <c r="BD953" s="1"/>
      <c r="BE953" s="1"/>
      <c r="BF953" s="1"/>
      <c r="BG953" s="1"/>
      <c r="BH953" s="1"/>
      <c r="BI953" s="1" t="n">
        <v>8</v>
      </c>
      <c r="BJ953" s="1" t="s">
        <v>115</v>
      </c>
      <c r="BK953" s="1" t="s">
        <v>116</v>
      </c>
      <c r="BL953" s="1" t="s">
        <v>115</v>
      </c>
      <c r="BM953" s="1" t="s">
        <v>11089</v>
      </c>
      <c r="BN953" s="1" t="n">
        <v>16848143</v>
      </c>
      <c r="BO953" s="1"/>
      <c r="BP953" s="1"/>
      <c r="BQ953" s="1"/>
      <c r="BR953" s="1" t="s">
        <v>95</v>
      </c>
      <c r="BS953" s="1" t="s">
        <v>14341</v>
      </c>
      <c r="BT953" s="1" t="str">
        <f aca="false">HYPERLINK("https%3A%2F%2Fwww.webofscience.com%2Fwos%2Fwoscc%2Ffull-record%2FWOS:000238724300007","View Full Record in Web of Science")</f>
        <v>View Full Record in Web of Science</v>
      </c>
    </row>
    <row r="954" customFormat="false" ht="12.75" hidden="false" customHeight="false" outlineLevel="0" collapsed="false">
      <c r="A954" s="1" t="s">
        <v>72</v>
      </c>
      <c r="B954" s="1" t="s">
        <v>14342</v>
      </c>
      <c r="C954" s="1"/>
      <c r="D954" s="1"/>
      <c r="E954" s="1"/>
      <c r="F954" s="1" t="s">
        <v>14343</v>
      </c>
      <c r="G954" s="1"/>
      <c r="H954" s="1"/>
      <c r="I954" s="1" t="s">
        <v>14344</v>
      </c>
      <c r="J954" s="1" t="s">
        <v>122</v>
      </c>
      <c r="K954" s="1"/>
      <c r="L954" s="1"/>
      <c r="M954" s="1" t="s">
        <v>77</v>
      </c>
      <c r="N954" s="1" t="s">
        <v>101</v>
      </c>
      <c r="O954" s="1"/>
      <c r="P954" s="1"/>
      <c r="Q954" s="1"/>
      <c r="R954" s="1"/>
      <c r="S954" s="1"/>
      <c r="T954" s="1" t="s">
        <v>14345</v>
      </c>
      <c r="U954" s="1" t="s">
        <v>14346</v>
      </c>
      <c r="V954" s="1" t="s">
        <v>14347</v>
      </c>
      <c r="W954" s="1" t="s">
        <v>14348</v>
      </c>
      <c r="X954" s="1" t="s">
        <v>14349</v>
      </c>
      <c r="Y954" s="1" t="s">
        <v>14350</v>
      </c>
      <c r="Z954" s="1" t="s">
        <v>14351</v>
      </c>
      <c r="AA954" s="1"/>
      <c r="AB954" s="1"/>
      <c r="AC954" s="1"/>
      <c r="AD954" s="1"/>
      <c r="AE954" s="1"/>
      <c r="AF954" s="1"/>
      <c r="AG954" s="1" t="n">
        <v>25</v>
      </c>
      <c r="AH954" s="1" t="n">
        <v>0</v>
      </c>
      <c r="AI954" s="1" t="n">
        <v>0</v>
      </c>
      <c r="AJ954" s="1" t="n">
        <v>0</v>
      </c>
      <c r="AK954" s="1" t="n">
        <v>7</v>
      </c>
      <c r="AL954" s="1" t="s">
        <v>129</v>
      </c>
      <c r="AM954" s="1" t="s">
        <v>109</v>
      </c>
      <c r="AN954" s="1" t="s">
        <v>130</v>
      </c>
      <c r="AO954" s="1" t="s">
        <v>131</v>
      </c>
      <c r="AP954" s="1" t="s">
        <v>132</v>
      </c>
      <c r="AQ954" s="1"/>
      <c r="AR954" s="1" t="s">
        <v>133</v>
      </c>
      <c r="AS954" s="1" t="s">
        <v>134</v>
      </c>
      <c r="AT954" s="1" t="s">
        <v>373</v>
      </c>
      <c r="AU954" s="1" t="n">
        <v>2017</v>
      </c>
      <c r="AV954" s="1" t="n">
        <v>56</v>
      </c>
      <c r="AW954" s="1" t="n">
        <v>2</v>
      </c>
      <c r="AX954" s="1"/>
      <c r="AY954" s="1"/>
      <c r="AZ954" s="1"/>
      <c r="BA954" s="1"/>
      <c r="BB954" s="1" t="n">
        <v>318</v>
      </c>
      <c r="BC954" s="1" t="n">
        <v>322</v>
      </c>
      <c r="BD954" s="1"/>
      <c r="BE954" s="1" t="s">
        <v>14352</v>
      </c>
      <c r="BF954" s="1" t="str">
        <f aca="false">HYPERLINK("http://dx.doi.org/10.20471/acc.2017.56.02.16","http://dx.doi.org/10.20471/acc.2017.56.02.16")</f>
        <v>http://dx.doi.org/10.20471/acc.2017.56.02.16</v>
      </c>
      <c r="BG954" s="1"/>
      <c r="BH954" s="1"/>
      <c r="BI954" s="1" t="n">
        <v>5</v>
      </c>
      <c r="BJ954" s="1" t="s">
        <v>135</v>
      </c>
      <c r="BK954" s="1" t="s">
        <v>93</v>
      </c>
      <c r="BL954" s="1" t="s">
        <v>136</v>
      </c>
      <c r="BM954" s="1" t="s">
        <v>14353</v>
      </c>
      <c r="BN954" s="1" t="n">
        <v>29485800</v>
      </c>
      <c r="BO954" s="1" t="s">
        <v>160</v>
      </c>
      <c r="BP954" s="1"/>
      <c r="BQ954" s="1"/>
      <c r="BR954" s="1" t="s">
        <v>95</v>
      </c>
      <c r="BS954" s="1" t="s">
        <v>14354</v>
      </c>
      <c r="BT954" s="1" t="str">
        <f aca="false">HYPERLINK("https%3A%2F%2Fwww.webofscience.com%2Fwos%2Fwoscc%2Ffull-record%2FWOS:000406564800016","View Full Record in Web of Science")</f>
        <v>View Full Record in Web of Science</v>
      </c>
    </row>
    <row r="955" customFormat="false" ht="12.75" hidden="false" customHeight="false" outlineLevel="0" collapsed="false">
      <c r="A955" s="1" t="s">
        <v>72</v>
      </c>
      <c r="B955" s="1" t="s">
        <v>14355</v>
      </c>
      <c r="C955" s="1"/>
      <c r="D955" s="1"/>
      <c r="E955" s="1"/>
      <c r="F955" s="1" t="s">
        <v>14356</v>
      </c>
      <c r="G955" s="1"/>
      <c r="H955" s="1"/>
      <c r="I955" s="1" t="s">
        <v>14357</v>
      </c>
      <c r="J955" s="1" t="s">
        <v>14358</v>
      </c>
      <c r="K955" s="1"/>
      <c r="L955" s="1"/>
      <c r="M955" s="1" t="s">
        <v>77</v>
      </c>
      <c r="N955" s="1" t="s">
        <v>101</v>
      </c>
      <c r="O955" s="1"/>
      <c r="P955" s="1"/>
      <c r="Q955" s="1"/>
      <c r="R955" s="1"/>
      <c r="S955" s="1"/>
      <c r="T955" s="1" t="s">
        <v>14359</v>
      </c>
      <c r="U955" s="1" t="s">
        <v>14360</v>
      </c>
      <c r="V955" s="1" t="s">
        <v>14361</v>
      </c>
      <c r="W955" s="1" t="s">
        <v>14362</v>
      </c>
      <c r="X955" s="1" t="s">
        <v>14363</v>
      </c>
      <c r="Y955" s="1" t="s">
        <v>14364</v>
      </c>
      <c r="Z955" s="1" t="s">
        <v>14365</v>
      </c>
      <c r="AA955" s="1" t="s">
        <v>14366</v>
      </c>
      <c r="AB955" s="1" t="s">
        <v>14367</v>
      </c>
      <c r="AC955" s="1"/>
      <c r="AD955" s="1"/>
      <c r="AE955" s="1"/>
      <c r="AF955" s="1"/>
      <c r="AG955" s="1" t="n">
        <v>30</v>
      </c>
      <c r="AH955" s="1" t="n">
        <v>5</v>
      </c>
      <c r="AI955" s="1" t="n">
        <v>5</v>
      </c>
      <c r="AJ955" s="1" t="n">
        <v>4</v>
      </c>
      <c r="AK955" s="1" t="n">
        <v>21</v>
      </c>
      <c r="AL955" s="1" t="s">
        <v>14368</v>
      </c>
      <c r="AM955" s="1" t="s">
        <v>8373</v>
      </c>
      <c r="AN955" s="1" t="s">
        <v>14369</v>
      </c>
      <c r="AO955" s="1" t="s">
        <v>14370</v>
      </c>
      <c r="AP955" s="1" t="s">
        <v>14371</v>
      </c>
      <c r="AQ955" s="1"/>
      <c r="AR955" s="1" t="s">
        <v>14372</v>
      </c>
      <c r="AS955" s="1" t="s">
        <v>14373</v>
      </c>
      <c r="AT955" s="1" t="s">
        <v>180</v>
      </c>
      <c r="AU955" s="1" t="n">
        <v>2018</v>
      </c>
      <c r="AV955" s="1" t="n">
        <v>38</v>
      </c>
      <c r="AW955" s="1" t="n">
        <v>4</v>
      </c>
      <c r="AX955" s="1"/>
      <c r="AY955" s="1"/>
      <c r="AZ955" s="1"/>
      <c r="BA955" s="1"/>
      <c r="BB955" s="1" t="n">
        <v>1412</v>
      </c>
      <c r="BC955" s="1" t="n">
        <v>1427</v>
      </c>
      <c r="BD955" s="1"/>
      <c r="BE955" s="1" t="s">
        <v>14374</v>
      </c>
      <c r="BF955" s="1" t="str">
        <f aca="false">HYPERLINK("http://dx.doi.org/10.1088/1361-6498/aae4e8","http://dx.doi.org/10.1088/1361-6498/aae4e8")</f>
        <v>http://dx.doi.org/10.1088/1361-6498/aae4e8</v>
      </c>
      <c r="BG955" s="1"/>
      <c r="BH955" s="1"/>
      <c r="BI955" s="1" t="n">
        <v>16</v>
      </c>
      <c r="BJ955" s="1" t="s">
        <v>14375</v>
      </c>
      <c r="BK955" s="1" t="s">
        <v>93</v>
      </c>
      <c r="BL955" s="1" t="s">
        <v>14376</v>
      </c>
      <c r="BM955" s="1" t="s">
        <v>14377</v>
      </c>
      <c r="BN955" s="1" t="n">
        <v>30264736</v>
      </c>
      <c r="BO955" s="1"/>
      <c r="BP955" s="1"/>
      <c r="BQ955" s="1"/>
      <c r="BR955" s="1" t="s">
        <v>95</v>
      </c>
      <c r="BS955" s="1" t="s">
        <v>14378</v>
      </c>
      <c r="BT955" s="1" t="str">
        <f aca="false">HYPERLINK("https%3A%2F%2Fwww.webofscience.com%2Fwos%2Fwoscc%2Ffull-record%2FWOS:000448769200002","View Full Record in Web of Science")</f>
        <v>View Full Record in Web of Science</v>
      </c>
    </row>
    <row r="956" customFormat="false" ht="12.75" hidden="false" customHeight="false" outlineLevel="0" collapsed="false">
      <c r="A956" s="1" t="s">
        <v>72</v>
      </c>
      <c r="B956" s="1" t="s">
        <v>14379</v>
      </c>
      <c r="C956" s="1"/>
      <c r="D956" s="1"/>
      <c r="E956" s="1"/>
      <c r="F956" s="1" t="s">
        <v>14380</v>
      </c>
      <c r="G956" s="1"/>
      <c r="H956" s="1"/>
      <c r="I956" s="1" t="s">
        <v>14381</v>
      </c>
      <c r="J956" s="1" t="s">
        <v>4401</v>
      </c>
      <c r="K956" s="1"/>
      <c r="L956" s="1"/>
      <c r="M956" s="1" t="s">
        <v>77</v>
      </c>
      <c r="N956" s="1" t="s">
        <v>101</v>
      </c>
      <c r="O956" s="1"/>
      <c r="P956" s="1"/>
      <c r="Q956" s="1"/>
      <c r="R956" s="1"/>
      <c r="S956" s="1"/>
      <c r="T956" s="1" t="s">
        <v>14382</v>
      </c>
      <c r="U956" s="1" t="s">
        <v>14383</v>
      </c>
      <c r="V956" s="1" t="s">
        <v>14384</v>
      </c>
      <c r="W956" s="1" t="s">
        <v>14385</v>
      </c>
      <c r="X956" s="1" t="s">
        <v>14386</v>
      </c>
      <c r="Y956" s="1" t="s">
        <v>14387</v>
      </c>
      <c r="Z956" s="1" t="s">
        <v>14388</v>
      </c>
      <c r="AA956" s="1"/>
      <c r="AB956" s="1" t="s">
        <v>14389</v>
      </c>
      <c r="AC956" s="1" t="s">
        <v>14390</v>
      </c>
      <c r="AD956" s="1" t="s">
        <v>14391</v>
      </c>
      <c r="AE956" s="1" t="s">
        <v>14392</v>
      </c>
      <c r="AF956" s="1"/>
      <c r="AG956" s="1" t="n">
        <v>21</v>
      </c>
      <c r="AH956" s="1" t="n">
        <v>2</v>
      </c>
      <c r="AI956" s="1" t="n">
        <v>2</v>
      </c>
      <c r="AJ956" s="1" t="n">
        <v>0</v>
      </c>
      <c r="AK956" s="1" t="n">
        <v>8</v>
      </c>
      <c r="AL956" s="1" t="s">
        <v>14393</v>
      </c>
      <c r="AM956" s="1" t="s">
        <v>9993</v>
      </c>
      <c r="AN956" s="1" t="s">
        <v>14394</v>
      </c>
      <c r="AO956" s="1" t="s">
        <v>4412</v>
      </c>
      <c r="AP956" s="1"/>
      <c r="AQ956" s="1"/>
      <c r="AR956" s="1" t="s">
        <v>4414</v>
      </c>
      <c r="AS956" s="1" t="s">
        <v>4415</v>
      </c>
      <c r="AT956" s="1"/>
      <c r="AU956" s="1" t="n">
        <v>2012</v>
      </c>
      <c r="AV956" s="1" t="n">
        <v>62</v>
      </c>
      <c r="AW956" s="1" t="n">
        <v>1</v>
      </c>
      <c r="AX956" s="1"/>
      <c r="AY956" s="1"/>
      <c r="AZ956" s="1"/>
      <c r="BA956" s="1"/>
      <c r="BB956" s="1" t="n">
        <v>67</v>
      </c>
      <c r="BC956" s="1" t="n">
        <v>75</v>
      </c>
      <c r="BD956" s="1"/>
      <c r="BE956" s="1" t="s">
        <v>14395</v>
      </c>
      <c r="BF956" s="1" t="str">
        <f aca="false">HYPERLINK("http://dx.doi.org/10.2298/AVB1201067S","http://dx.doi.org/10.2298/AVB1201067S")</f>
        <v>http://dx.doi.org/10.2298/AVB1201067S</v>
      </c>
      <c r="BG956" s="1"/>
      <c r="BH956" s="1"/>
      <c r="BI956" s="1" t="n">
        <v>9</v>
      </c>
      <c r="BJ956" s="1" t="s">
        <v>2372</v>
      </c>
      <c r="BK956" s="1" t="s">
        <v>93</v>
      </c>
      <c r="BL956" s="1" t="s">
        <v>2372</v>
      </c>
      <c r="BM956" s="1" t="s">
        <v>3006</v>
      </c>
      <c r="BN956" s="1"/>
      <c r="BO956" s="1" t="s">
        <v>3599</v>
      </c>
      <c r="BP956" s="1"/>
      <c r="BQ956" s="1"/>
      <c r="BR956" s="1" t="s">
        <v>95</v>
      </c>
      <c r="BS956" s="1" t="s">
        <v>14396</v>
      </c>
      <c r="BT956" s="1" t="str">
        <f aca="false">HYPERLINK("https%3A%2F%2Fwww.webofscience.com%2Fwos%2Fwoscc%2Ffull-record%2FWOS:000302578500006","View Full Record in Web of Science")</f>
        <v>View Full Record in Web of Science</v>
      </c>
    </row>
    <row r="957" customFormat="false" ht="12.75" hidden="false" customHeight="false" outlineLevel="0" collapsed="false">
      <c r="A957" s="1" t="s">
        <v>72</v>
      </c>
      <c r="B957" s="1" t="s">
        <v>14397</v>
      </c>
      <c r="C957" s="1"/>
      <c r="D957" s="1"/>
      <c r="E957" s="1"/>
      <c r="F957" s="1" t="s">
        <v>14398</v>
      </c>
      <c r="G957" s="1"/>
      <c r="H957" s="1"/>
      <c r="I957" s="1" t="s">
        <v>14399</v>
      </c>
      <c r="J957" s="1" t="s">
        <v>14400</v>
      </c>
      <c r="K957" s="1"/>
      <c r="L957" s="1"/>
      <c r="M957" s="1" t="s">
        <v>77</v>
      </c>
      <c r="N957" s="1" t="s">
        <v>101</v>
      </c>
      <c r="O957" s="1"/>
      <c r="P957" s="1"/>
      <c r="Q957" s="1"/>
      <c r="R957" s="1"/>
      <c r="S957" s="1"/>
      <c r="T957" s="1" t="s">
        <v>14401</v>
      </c>
      <c r="U957" s="1" t="s">
        <v>14402</v>
      </c>
      <c r="V957" s="1" t="s">
        <v>14403</v>
      </c>
      <c r="W957" s="1" t="s">
        <v>14404</v>
      </c>
      <c r="X957" s="1" t="s">
        <v>106</v>
      </c>
      <c r="Y957" s="1" t="s">
        <v>14405</v>
      </c>
      <c r="Z957" s="1" t="s">
        <v>14406</v>
      </c>
      <c r="AA957" s="1"/>
      <c r="AB957" s="1" t="s">
        <v>14407</v>
      </c>
      <c r="AC957" s="1"/>
      <c r="AD957" s="1"/>
      <c r="AE957" s="1"/>
      <c r="AF957" s="1"/>
      <c r="AG957" s="1" t="n">
        <v>23</v>
      </c>
      <c r="AH957" s="1" t="n">
        <v>17</v>
      </c>
      <c r="AI957" s="1" t="n">
        <v>18</v>
      </c>
      <c r="AJ957" s="1" t="n">
        <v>0</v>
      </c>
      <c r="AK957" s="1" t="n">
        <v>3</v>
      </c>
      <c r="AL957" s="1" t="s">
        <v>1015</v>
      </c>
      <c r="AM957" s="1" t="s">
        <v>1016</v>
      </c>
      <c r="AN957" s="1" t="s">
        <v>1017</v>
      </c>
      <c r="AO957" s="1" t="s">
        <v>14408</v>
      </c>
      <c r="AP957" s="1"/>
      <c r="AQ957" s="1"/>
      <c r="AR957" s="1" t="s">
        <v>14409</v>
      </c>
      <c r="AS957" s="1" t="s">
        <v>14410</v>
      </c>
      <c r="AT957" s="1" t="s">
        <v>333</v>
      </c>
      <c r="AU957" s="1" t="n">
        <v>2007</v>
      </c>
      <c r="AV957" s="1" t="n">
        <v>50</v>
      </c>
      <c r="AW957" s="1" t="n">
        <v>4</v>
      </c>
      <c r="AX957" s="1"/>
      <c r="AY957" s="1"/>
      <c r="AZ957" s="1"/>
      <c r="BA957" s="1"/>
      <c r="BB957" s="1" t="n">
        <v>462</v>
      </c>
      <c r="BC957" s="1" t="n">
        <v>465</v>
      </c>
      <c r="BD957" s="1"/>
      <c r="BE957" s="1" t="s">
        <v>14411</v>
      </c>
      <c r="BF957" s="1" t="str">
        <f aca="false">HYPERLINK("http://dx.doi.org/10.1097/FJC.0b013e31812378fb","http://dx.doi.org/10.1097/FJC.0b013e31812378fb")</f>
        <v>http://dx.doi.org/10.1097/FJC.0b013e31812378fb</v>
      </c>
      <c r="BG957" s="1"/>
      <c r="BH957" s="1"/>
      <c r="BI957" s="1" t="n">
        <v>4</v>
      </c>
      <c r="BJ957" s="1" t="s">
        <v>14412</v>
      </c>
      <c r="BK957" s="1" t="s">
        <v>93</v>
      </c>
      <c r="BL957" s="1" t="s">
        <v>14413</v>
      </c>
      <c r="BM957" s="1" t="s">
        <v>14414</v>
      </c>
      <c r="BN957" s="1" t="n">
        <v>18049316</v>
      </c>
      <c r="BO957" s="1" t="s">
        <v>1234</v>
      </c>
      <c r="BP957" s="1"/>
      <c r="BQ957" s="1"/>
      <c r="BR957" s="1" t="s">
        <v>95</v>
      </c>
      <c r="BS957" s="1" t="s">
        <v>14415</v>
      </c>
      <c r="BT957" s="1" t="str">
        <f aca="false">HYPERLINK("https%3A%2F%2Fwww.webofscience.com%2Fwos%2Fwoscc%2Ffull-record%2FWOS:000250415100017","View Full Record in Web of Science")</f>
        <v>View Full Record in Web of Science</v>
      </c>
    </row>
    <row r="958" customFormat="false" ht="12.75" hidden="false" customHeight="false" outlineLevel="0" collapsed="false">
      <c r="A958" s="1" t="s">
        <v>72</v>
      </c>
      <c r="B958" s="1" t="s">
        <v>14416</v>
      </c>
      <c r="C958" s="1"/>
      <c r="D958" s="1"/>
      <c r="E958" s="1"/>
      <c r="F958" s="1" t="s">
        <v>14417</v>
      </c>
      <c r="G958" s="1"/>
      <c r="H958" s="1"/>
      <c r="I958" s="1" t="s">
        <v>14418</v>
      </c>
      <c r="J958" s="1" t="s">
        <v>14419</v>
      </c>
      <c r="K958" s="1"/>
      <c r="L958" s="1"/>
      <c r="M958" s="1" t="s">
        <v>77</v>
      </c>
      <c r="N958" s="1" t="s">
        <v>101</v>
      </c>
      <c r="O958" s="1"/>
      <c r="P958" s="1"/>
      <c r="Q958" s="1"/>
      <c r="R958" s="1"/>
      <c r="S958" s="1"/>
      <c r="T958" s="1"/>
      <c r="U958" s="1" t="s">
        <v>14420</v>
      </c>
      <c r="V958" s="1" t="s">
        <v>14421</v>
      </c>
      <c r="W958" s="1" t="s">
        <v>14422</v>
      </c>
      <c r="X958" s="1" t="s">
        <v>2597</v>
      </c>
      <c r="Y958" s="1" t="s">
        <v>14423</v>
      </c>
      <c r="Z958" s="1" t="s">
        <v>14424</v>
      </c>
      <c r="AA958" s="1" t="s">
        <v>4389</v>
      </c>
      <c r="AB958" s="1" t="s">
        <v>14425</v>
      </c>
      <c r="AC958" s="1"/>
      <c r="AD958" s="1"/>
      <c r="AE958" s="1"/>
      <c r="AF958" s="1"/>
      <c r="AG958" s="1" t="n">
        <v>44</v>
      </c>
      <c r="AH958" s="1" t="n">
        <v>8</v>
      </c>
      <c r="AI958" s="1" t="n">
        <v>8</v>
      </c>
      <c r="AJ958" s="1" t="n">
        <v>0</v>
      </c>
      <c r="AK958" s="1" t="n">
        <v>14</v>
      </c>
      <c r="AL958" s="1" t="s">
        <v>4562</v>
      </c>
      <c r="AM958" s="1" t="s">
        <v>1016</v>
      </c>
      <c r="AN958" s="1" t="s">
        <v>4563</v>
      </c>
      <c r="AO958" s="1" t="s">
        <v>14426</v>
      </c>
      <c r="AP958" s="1" t="s">
        <v>14427</v>
      </c>
      <c r="AQ958" s="1"/>
      <c r="AR958" s="1" t="s">
        <v>14428</v>
      </c>
      <c r="AS958" s="1" t="s">
        <v>14429</v>
      </c>
      <c r="AT958" s="1" t="s">
        <v>333</v>
      </c>
      <c r="AU958" s="1" t="n">
        <v>2016</v>
      </c>
      <c r="AV958" s="1" t="n">
        <v>70</v>
      </c>
      <c r="AW958" s="1"/>
      <c r="AX958" s="1"/>
      <c r="AY958" s="1"/>
      <c r="AZ958" s="1"/>
      <c r="BA958" s="1"/>
      <c r="BB958" s="1" t="n">
        <v>17</v>
      </c>
      <c r="BC958" s="1" t="n">
        <v>24</v>
      </c>
      <c r="BD958" s="1"/>
      <c r="BE958" s="1" t="s">
        <v>14430</v>
      </c>
      <c r="BF958" s="1" t="str">
        <f aca="false">HYPERLINK("http://dx.doi.org/10.1016/j.comppsych.2016.06.003","http://dx.doi.org/10.1016/j.comppsych.2016.06.003")</f>
        <v>http://dx.doi.org/10.1016/j.comppsych.2016.06.003</v>
      </c>
      <c r="BG958" s="1"/>
      <c r="BH958" s="1"/>
      <c r="BI958" s="1" t="n">
        <v>8</v>
      </c>
      <c r="BJ958" s="1" t="s">
        <v>572</v>
      </c>
      <c r="BK958" s="1" t="s">
        <v>14431</v>
      </c>
      <c r="BL958" s="1" t="s">
        <v>572</v>
      </c>
      <c r="BM958" s="1" t="s">
        <v>14432</v>
      </c>
      <c r="BN958" s="1" t="n">
        <v>27624419</v>
      </c>
      <c r="BO958" s="1"/>
      <c r="BP958" s="1"/>
      <c r="BQ958" s="1"/>
      <c r="BR958" s="1" t="s">
        <v>95</v>
      </c>
      <c r="BS958" s="1" t="s">
        <v>14433</v>
      </c>
      <c r="BT958" s="1" t="str">
        <f aca="false">HYPERLINK("https%3A%2F%2Fwww.webofscience.com%2Fwos%2Fwoscc%2Ffull-record%2FWOS:000383925500003","View Full Record in Web of Science")</f>
        <v>View Full Record in Web of Science</v>
      </c>
    </row>
    <row r="959" customFormat="false" ht="12.75" hidden="false" customHeight="false" outlineLevel="0" collapsed="false">
      <c r="A959" s="1" t="s">
        <v>72</v>
      </c>
      <c r="B959" s="1" t="s">
        <v>14434</v>
      </c>
      <c r="C959" s="1"/>
      <c r="D959" s="1"/>
      <c r="E959" s="1"/>
      <c r="F959" s="1" t="s">
        <v>14435</v>
      </c>
      <c r="G959" s="1"/>
      <c r="H959" s="1"/>
      <c r="I959" s="1" t="s">
        <v>14436</v>
      </c>
      <c r="J959" s="1" t="s">
        <v>390</v>
      </c>
      <c r="K959" s="1"/>
      <c r="L959" s="1"/>
      <c r="M959" s="1" t="s">
        <v>77</v>
      </c>
      <c r="N959" s="1" t="s">
        <v>101</v>
      </c>
      <c r="O959" s="1"/>
      <c r="P959" s="1"/>
      <c r="Q959" s="1"/>
      <c r="R959" s="1"/>
      <c r="S959" s="1"/>
      <c r="T959" s="1" t="s">
        <v>14437</v>
      </c>
      <c r="U959" s="1" t="s">
        <v>14438</v>
      </c>
      <c r="V959" s="1" t="s">
        <v>14439</v>
      </c>
      <c r="W959" s="1" t="s">
        <v>14440</v>
      </c>
      <c r="X959" s="1" t="s">
        <v>208</v>
      </c>
      <c r="Y959" s="1" t="s">
        <v>8631</v>
      </c>
      <c r="Z959" s="1" t="s">
        <v>5622</v>
      </c>
      <c r="AA959" s="1"/>
      <c r="AB959" s="1" t="s">
        <v>8632</v>
      </c>
      <c r="AC959" s="1"/>
      <c r="AD959" s="1"/>
      <c r="AE959" s="1"/>
      <c r="AF959" s="1"/>
      <c r="AG959" s="1" t="n">
        <v>22</v>
      </c>
      <c r="AH959" s="1" t="n">
        <v>7</v>
      </c>
      <c r="AI959" s="1" t="n">
        <v>7</v>
      </c>
      <c r="AJ959" s="1" t="n">
        <v>1</v>
      </c>
      <c r="AK959" s="1" t="n">
        <v>5</v>
      </c>
      <c r="AL959" s="1" t="s">
        <v>400</v>
      </c>
      <c r="AM959" s="1" t="s">
        <v>109</v>
      </c>
      <c r="AN959" s="1" t="s">
        <v>401</v>
      </c>
      <c r="AO959" s="1" t="s">
        <v>402</v>
      </c>
      <c r="AP959" s="1" t="s">
        <v>403</v>
      </c>
      <c r="AQ959" s="1"/>
      <c r="AR959" s="1" t="s">
        <v>404</v>
      </c>
      <c r="AS959" s="1" t="s">
        <v>405</v>
      </c>
      <c r="AT959" s="1"/>
      <c r="AU959" s="1" t="n">
        <v>2011</v>
      </c>
      <c r="AV959" s="1" t="n">
        <v>21</v>
      </c>
      <c r="AW959" s="1" t="n">
        <v>1</v>
      </c>
      <c r="AX959" s="1"/>
      <c r="AY959" s="1"/>
      <c r="AZ959" s="1"/>
      <c r="BA959" s="1"/>
      <c r="BB959" s="1" t="n">
        <v>15</v>
      </c>
      <c r="BC959" s="1" t="n">
        <v>21</v>
      </c>
      <c r="BD959" s="1"/>
      <c r="BE959" s="1" t="s">
        <v>14441</v>
      </c>
      <c r="BF959" s="1" t="str">
        <f aca="false">HYPERLINK("http://dx.doi.org/10.11613/BM.2011.005","http://dx.doi.org/10.11613/BM.2011.005")</f>
        <v>http://dx.doi.org/10.11613/BM.2011.005</v>
      </c>
      <c r="BG959" s="1"/>
      <c r="BH959" s="1"/>
      <c r="BI959" s="1" t="n">
        <v>7</v>
      </c>
      <c r="BJ959" s="1" t="s">
        <v>406</v>
      </c>
      <c r="BK959" s="1" t="s">
        <v>93</v>
      </c>
      <c r="BL959" s="1" t="s">
        <v>406</v>
      </c>
      <c r="BM959" s="1" t="s">
        <v>8633</v>
      </c>
      <c r="BN959" s="1" t="n">
        <v>22141201</v>
      </c>
      <c r="BO959" s="1" t="s">
        <v>160</v>
      </c>
      <c r="BP959" s="1"/>
      <c r="BQ959" s="1"/>
      <c r="BR959" s="1" t="s">
        <v>95</v>
      </c>
      <c r="BS959" s="1" t="s">
        <v>14442</v>
      </c>
      <c r="BT959" s="1" t="str">
        <f aca="false">HYPERLINK("https%3A%2F%2Fwww.webofscience.com%2Fwos%2Fwoscc%2Ffull-record%2FWOS:000287652400005","View Full Record in Web of Science")</f>
        <v>View Full Record in Web of Science</v>
      </c>
    </row>
    <row r="960" customFormat="false" ht="12.75" hidden="false" customHeight="false" outlineLevel="0" collapsed="false">
      <c r="A960" s="1" t="s">
        <v>72</v>
      </c>
      <c r="B960" s="1" t="s">
        <v>14443</v>
      </c>
      <c r="C960" s="1"/>
      <c r="D960" s="1"/>
      <c r="E960" s="1"/>
      <c r="F960" s="1" t="s">
        <v>14444</v>
      </c>
      <c r="G960" s="1"/>
      <c r="H960" s="1"/>
      <c r="I960" s="1" t="s">
        <v>14445</v>
      </c>
      <c r="J960" s="1" t="s">
        <v>4966</v>
      </c>
      <c r="K960" s="1"/>
      <c r="L960" s="1"/>
      <c r="M960" s="1" t="s">
        <v>77</v>
      </c>
      <c r="N960" s="1" t="s">
        <v>52</v>
      </c>
      <c r="O960" s="1" t="s">
        <v>14446</v>
      </c>
      <c r="P960" s="1" t="s">
        <v>14447</v>
      </c>
      <c r="Q960" s="1" t="s">
        <v>14448</v>
      </c>
      <c r="R960" s="1"/>
      <c r="S960" s="1"/>
      <c r="T960" s="1"/>
      <c r="U960" s="1"/>
      <c r="V960" s="1"/>
      <c r="W960" s="1" t="s">
        <v>14449</v>
      </c>
      <c r="X960" s="1" t="s">
        <v>14450</v>
      </c>
      <c r="Y960" s="1"/>
      <c r="Z960" s="1"/>
      <c r="AA960" s="1"/>
      <c r="AB960" s="1" t="s">
        <v>14451</v>
      </c>
      <c r="AC960" s="1"/>
      <c r="AD960" s="1"/>
      <c r="AE960" s="1"/>
      <c r="AF960" s="1"/>
      <c r="AG960" s="1" t="n">
        <v>0</v>
      </c>
      <c r="AH960" s="1" t="n">
        <v>0</v>
      </c>
      <c r="AI960" s="1" t="n">
        <v>0</v>
      </c>
      <c r="AJ960" s="1" t="n">
        <v>0</v>
      </c>
      <c r="AK960" s="1" t="n">
        <v>3</v>
      </c>
      <c r="AL960" s="1" t="s">
        <v>3339</v>
      </c>
      <c r="AM960" s="1" t="s">
        <v>3340</v>
      </c>
      <c r="AN960" s="1" t="s">
        <v>3341</v>
      </c>
      <c r="AO960" s="1" t="s">
        <v>4971</v>
      </c>
      <c r="AP960" s="1"/>
      <c r="AQ960" s="1"/>
      <c r="AR960" s="1" t="s">
        <v>4972</v>
      </c>
      <c r="AS960" s="1" t="s">
        <v>4973</v>
      </c>
      <c r="AT960" s="1" t="s">
        <v>14452</v>
      </c>
      <c r="AU960" s="1" t="n">
        <v>2010</v>
      </c>
      <c r="AV960" s="1" t="n">
        <v>11</v>
      </c>
      <c r="AW960" s="1" t="n">
        <v>2</v>
      </c>
      <c r="AX960" s="1"/>
      <c r="AY960" s="1"/>
      <c r="AZ960" s="1"/>
      <c r="BA960" s="1" t="s">
        <v>14453</v>
      </c>
      <c r="BB960" s="1" t="n">
        <v>151</v>
      </c>
      <c r="BC960" s="1" t="n">
        <v>151</v>
      </c>
      <c r="BD960" s="1"/>
      <c r="BE960" s="1" t="s">
        <v>14454</v>
      </c>
      <c r="BF960" s="1" t="str">
        <f aca="false">HYPERLINK("http://dx.doi.org/10.1016/S1567-5688(10)70707-8","http://dx.doi.org/10.1016/S1567-5688(10)70707-8")</f>
        <v>http://dx.doi.org/10.1016/S1567-5688(10)70707-8</v>
      </c>
      <c r="BG960" s="1"/>
      <c r="BH960" s="1"/>
      <c r="BI960" s="1" t="n">
        <v>1</v>
      </c>
      <c r="BJ960" s="1" t="s">
        <v>1407</v>
      </c>
      <c r="BK960" s="1" t="s">
        <v>222</v>
      </c>
      <c r="BL960" s="1" t="s">
        <v>551</v>
      </c>
      <c r="BM960" s="1" t="s">
        <v>14455</v>
      </c>
      <c r="BN960" s="1"/>
      <c r="BO960" s="1"/>
      <c r="BP960" s="1"/>
      <c r="BQ960" s="1"/>
      <c r="BR960" s="1" t="s">
        <v>95</v>
      </c>
      <c r="BS960" s="1" t="s">
        <v>14456</v>
      </c>
      <c r="BT960" s="1" t="str">
        <f aca="false">HYPERLINK("https%3A%2F%2Fwww.webofscience.com%2Fwos%2Fwoscc%2Ffull-record%2FWOS:000278998800207","View Full Record in Web of Science")</f>
        <v>View Full Record in Web of Science</v>
      </c>
    </row>
    <row r="961" customFormat="false" ht="12.75" hidden="false" customHeight="false" outlineLevel="0" collapsed="false">
      <c r="A961" s="1" t="s">
        <v>72</v>
      </c>
      <c r="B961" s="1" t="s">
        <v>14457</v>
      </c>
      <c r="C961" s="1"/>
      <c r="D961" s="1"/>
      <c r="E961" s="1"/>
      <c r="F961" s="1" t="s">
        <v>14458</v>
      </c>
      <c r="G961" s="1"/>
      <c r="H961" s="1"/>
      <c r="I961" s="1" t="s">
        <v>14459</v>
      </c>
      <c r="J961" s="1" t="s">
        <v>14460</v>
      </c>
      <c r="K961" s="1"/>
      <c r="L961" s="1"/>
      <c r="M961" s="1" t="s">
        <v>77</v>
      </c>
      <c r="N961" s="1" t="s">
        <v>101</v>
      </c>
      <c r="O961" s="1"/>
      <c r="P961" s="1"/>
      <c r="Q961" s="1"/>
      <c r="R961" s="1"/>
      <c r="S961" s="1"/>
      <c r="T961" s="1"/>
      <c r="U961" s="1"/>
      <c r="V961" s="1" t="s">
        <v>14461</v>
      </c>
      <c r="W961" s="1" t="s">
        <v>14462</v>
      </c>
      <c r="X961" s="1" t="s">
        <v>2314</v>
      </c>
      <c r="Y961" s="1" t="s">
        <v>14463</v>
      </c>
      <c r="Z961" s="1" t="s">
        <v>14464</v>
      </c>
      <c r="AA961" s="1" t="s">
        <v>14465</v>
      </c>
      <c r="AB961" s="1" t="s">
        <v>14466</v>
      </c>
      <c r="AC961" s="1"/>
      <c r="AD961" s="1"/>
      <c r="AE961" s="1"/>
      <c r="AF961" s="1"/>
      <c r="AG961" s="1" t="n">
        <v>9</v>
      </c>
      <c r="AH961" s="1" t="n">
        <v>10</v>
      </c>
      <c r="AI961" s="1" t="n">
        <v>13</v>
      </c>
      <c r="AJ961" s="1" t="n">
        <v>0</v>
      </c>
      <c r="AK961" s="1" t="n">
        <v>1</v>
      </c>
      <c r="AL961" s="1" t="s">
        <v>14467</v>
      </c>
      <c r="AM961" s="1" t="s">
        <v>823</v>
      </c>
      <c r="AN961" s="1" t="s">
        <v>14468</v>
      </c>
      <c r="AO961" s="1" t="s">
        <v>14469</v>
      </c>
      <c r="AP961" s="1" t="s">
        <v>14470</v>
      </c>
      <c r="AQ961" s="1"/>
      <c r="AR961" s="1" t="s">
        <v>14471</v>
      </c>
      <c r="AS961" s="1" t="s">
        <v>14472</v>
      </c>
      <c r="AT961" s="1"/>
      <c r="AU961" s="1" t="n">
        <v>2007</v>
      </c>
      <c r="AV961" s="1" t="n">
        <v>39</v>
      </c>
      <c r="AW961" s="1" t="n">
        <v>10</v>
      </c>
      <c r="AX961" s="1"/>
      <c r="AY961" s="1"/>
      <c r="AZ961" s="1"/>
      <c r="BA961" s="1"/>
      <c r="BB961" s="1" t="n">
        <v>917</v>
      </c>
      <c r="BC961" s="1" t="n">
        <v>919</v>
      </c>
      <c r="BD961" s="1"/>
      <c r="BE961" s="1" t="s">
        <v>14473</v>
      </c>
      <c r="BF961" s="1" t="str">
        <f aca="false">HYPERLINK("http://dx.doi.org/10.1080/00365540701403002","http://dx.doi.org/10.1080/00365540701403002")</f>
        <v>http://dx.doi.org/10.1080/00365540701403002</v>
      </c>
      <c r="BG961" s="1"/>
      <c r="BH961" s="1"/>
      <c r="BI961" s="1" t="n">
        <v>5</v>
      </c>
      <c r="BJ961" s="1" t="s">
        <v>5509</v>
      </c>
      <c r="BK961" s="1" t="s">
        <v>93</v>
      </c>
      <c r="BL961" s="1" t="s">
        <v>5509</v>
      </c>
      <c r="BM961" s="1" t="s">
        <v>14474</v>
      </c>
      <c r="BN961" s="1" t="n">
        <v>17852895</v>
      </c>
      <c r="BO961" s="1" t="s">
        <v>185</v>
      </c>
      <c r="BP961" s="1"/>
      <c r="BQ961" s="1"/>
      <c r="BR961" s="1" t="s">
        <v>95</v>
      </c>
      <c r="BS961" s="1" t="s">
        <v>14475</v>
      </c>
      <c r="BT961" s="1" t="str">
        <f aca="false">HYPERLINK("https%3A%2F%2Fwww.webofscience.com%2Fwos%2Fwoscc%2Ffull-record%2FWOS:000249598300014","View Full Record in Web of Science")</f>
        <v>View Full Record in Web of Science</v>
      </c>
    </row>
    <row r="962" customFormat="false" ht="12.75" hidden="false" customHeight="false" outlineLevel="0" collapsed="false">
      <c r="A962" s="1" t="s">
        <v>72</v>
      </c>
      <c r="B962" s="1" t="s">
        <v>14476</v>
      </c>
      <c r="C962" s="1"/>
      <c r="D962" s="1"/>
      <c r="E962" s="1"/>
      <c r="F962" s="1" t="s">
        <v>14477</v>
      </c>
      <c r="G962" s="1"/>
      <c r="H962" s="1"/>
      <c r="I962" s="1" t="s">
        <v>14478</v>
      </c>
      <c r="J962" s="1" t="s">
        <v>6247</v>
      </c>
      <c r="K962" s="1"/>
      <c r="L962" s="1"/>
      <c r="M962" s="1" t="s">
        <v>77</v>
      </c>
      <c r="N962" s="1" t="s">
        <v>101</v>
      </c>
      <c r="O962" s="1"/>
      <c r="P962" s="1"/>
      <c r="Q962" s="1"/>
      <c r="R962" s="1"/>
      <c r="S962" s="1"/>
      <c r="T962" s="1" t="s">
        <v>14479</v>
      </c>
      <c r="U962" s="1" t="s">
        <v>14480</v>
      </c>
      <c r="V962" s="1" t="s">
        <v>14481</v>
      </c>
      <c r="W962" s="1" t="s">
        <v>14482</v>
      </c>
      <c r="X962" s="1" t="s">
        <v>2597</v>
      </c>
      <c r="Y962" s="1" t="s">
        <v>14483</v>
      </c>
      <c r="Z962" s="1" t="s">
        <v>14484</v>
      </c>
      <c r="AA962" s="1" t="s">
        <v>14485</v>
      </c>
      <c r="AB962" s="1" t="s">
        <v>14486</v>
      </c>
      <c r="AC962" s="1"/>
      <c r="AD962" s="1"/>
      <c r="AE962" s="1"/>
      <c r="AF962" s="1"/>
      <c r="AG962" s="1" t="n">
        <v>48</v>
      </c>
      <c r="AH962" s="1" t="n">
        <v>1</v>
      </c>
      <c r="AI962" s="1" t="n">
        <v>1</v>
      </c>
      <c r="AJ962" s="1" t="n">
        <v>0</v>
      </c>
      <c r="AK962" s="1" t="n">
        <v>0</v>
      </c>
      <c r="AL962" s="1" t="s">
        <v>1141</v>
      </c>
      <c r="AM962" s="1" t="s">
        <v>349</v>
      </c>
      <c r="AN962" s="1" t="s">
        <v>1142</v>
      </c>
      <c r="AO962" s="1"/>
      <c r="AP962" s="1" t="s">
        <v>6255</v>
      </c>
      <c r="AQ962" s="1"/>
      <c r="AR962" s="1" t="s">
        <v>6247</v>
      </c>
      <c r="AS962" s="1" t="s">
        <v>6256</v>
      </c>
      <c r="AT962" s="1" t="s">
        <v>427</v>
      </c>
      <c r="AU962" s="1" t="n">
        <v>2022</v>
      </c>
      <c r="AV962" s="1" t="n">
        <v>12</v>
      </c>
      <c r="AW962" s="1" t="n">
        <v>9</v>
      </c>
      <c r="AX962" s="1"/>
      <c r="AY962" s="1"/>
      <c r="AZ962" s="1"/>
      <c r="BA962" s="1"/>
      <c r="BB962" s="1"/>
      <c r="BC962" s="1"/>
      <c r="BD962" s="1" t="n">
        <v>2061</v>
      </c>
      <c r="BE962" s="1" t="s">
        <v>14487</v>
      </c>
      <c r="BF962" s="1" t="str">
        <f aca="false">HYPERLINK("http://dx.doi.org/10.3390/diagnostics12092061","http://dx.doi.org/10.3390/diagnostics12092061")</f>
        <v>http://dx.doi.org/10.3390/diagnostics12092061</v>
      </c>
      <c r="BG962" s="1"/>
      <c r="BH962" s="1"/>
      <c r="BI962" s="1" t="n">
        <v>11</v>
      </c>
      <c r="BJ962" s="1" t="s">
        <v>135</v>
      </c>
      <c r="BK962" s="1" t="s">
        <v>93</v>
      </c>
      <c r="BL962" s="1" t="s">
        <v>136</v>
      </c>
      <c r="BM962" s="1" t="s">
        <v>14488</v>
      </c>
      <c r="BN962" s="1" t="n">
        <v>36140463</v>
      </c>
      <c r="BO962" s="1" t="s">
        <v>160</v>
      </c>
      <c r="BP962" s="1"/>
      <c r="BQ962" s="1"/>
      <c r="BR962" s="1" t="s">
        <v>95</v>
      </c>
      <c r="BS962" s="1" t="s">
        <v>14489</v>
      </c>
      <c r="BT962" s="1" t="str">
        <f aca="false">HYPERLINK("https%3A%2F%2Fwww.webofscience.com%2Fwos%2Fwoscc%2Ffull-record%2FWOS:000858430500001","View Full Record in Web of Science")</f>
        <v>View Full Record in Web of Science</v>
      </c>
    </row>
    <row r="963" customFormat="false" ht="12.75" hidden="false" customHeight="false" outlineLevel="0" collapsed="false">
      <c r="A963" s="1" t="s">
        <v>72</v>
      </c>
      <c r="B963" s="1" t="s">
        <v>14490</v>
      </c>
      <c r="C963" s="1"/>
      <c r="D963" s="1"/>
      <c r="E963" s="1"/>
      <c r="F963" s="1" t="s">
        <v>14491</v>
      </c>
      <c r="G963" s="1"/>
      <c r="H963" s="1"/>
      <c r="I963" s="1" t="s">
        <v>14492</v>
      </c>
      <c r="J963" s="1" t="s">
        <v>2079</v>
      </c>
      <c r="K963" s="1"/>
      <c r="L963" s="1"/>
      <c r="M963" s="1" t="s">
        <v>77</v>
      </c>
      <c r="N963" s="1" t="s">
        <v>101</v>
      </c>
      <c r="O963" s="1"/>
      <c r="P963" s="1"/>
      <c r="Q963" s="1"/>
      <c r="R963" s="1"/>
      <c r="S963" s="1"/>
      <c r="T963" s="1" t="s">
        <v>14493</v>
      </c>
      <c r="U963" s="1" t="s">
        <v>14494</v>
      </c>
      <c r="V963" s="1" t="s">
        <v>14495</v>
      </c>
      <c r="W963" s="1" t="s">
        <v>14496</v>
      </c>
      <c r="X963" s="1" t="s">
        <v>14497</v>
      </c>
      <c r="Y963" s="1" t="s">
        <v>14498</v>
      </c>
      <c r="Z963" s="1" t="s">
        <v>14499</v>
      </c>
      <c r="AA963" s="1" t="s">
        <v>14500</v>
      </c>
      <c r="AB963" s="1" t="s">
        <v>14501</v>
      </c>
      <c r="AC963" s="1"/>
      <c r="AD963" s="1"/>
      <c r="AE963" s="1"/>
      <c r="AF963" s="1"/>
      <c r="AG963" s="1" t="n">
        <v>15</v>
      </c>
      <c r="AH963" s="1" t="n">
        <v>1</v>
      </c>
      <c r="AI963" s="1" t="n">
        <v>1</v>
      </c>
      <c r="AJ963" s="1" t="n">
        <v>1</v>
      </c>
      <c r="AK963" s="1" t="n">
        <v>4</v>
      </c>
      <c r="AL963" s="1" t="s">
        <v>1141</v>
      </c>
      <c r="AM963" s="1" t="s">
        <v>349</v>
      </c>
      <c r="AN963" s="1" t="s">
        <v>1142</v>
      </c>
      <c r="AO963" s="1"/>
      <c r="AP963" s="1" t="s">
        <v>2089</v>
      </c>
      <c r="AQ963" s="1"/>
      <c r="AR963" s="1" t="s">
        <v>2090</v>
      </c>
      <c r="AS963" s="1" t="s">
        <v>2091</v>
      </c>
      <c r="AT963" s="1" t="s">
        <v>373</v>
      </c>
      <c r="AU963" s="1" t="n">
        <v>2021</v>
      </c>
      <c r="AV963" s="1" t="n">
        <v>9</v>
      </c>
      <c r="AW963" s="1" t="n">
        <v>6</v>
      </c>
      <c r="AX963" s="1"/>
      <c r="AY963" s="1"/>
      <c r="AZ963" s="1"/>
      <c r="BA963" s="1"/>
      <c r="BB963" s="1"/>
      <c r="BC963" s="1"/>
      <c r="BD963" s="1" t="n">
        <v>69</v>
      </c>
      <c r="BE963" s="1" t="s">
        <v>14502</v>
      </c>
      <c r="BF963" s="1" t="str">
        <f aca="false">HYPERLINK("http://dx.doi.org/10.3390/dj9060069","http://dx.doi.org/10.3390/dj9060069")</f>
        <v>http://dx.doi.org/10.3390/dj9060069</v>
      </c>
      <c r="BG963" s="1"/>
      <c r="BH963" s="1"/>
      <c r="BI963" s="1" t="n">
        <v>7</v>
      </c>
      <c r="BJ963" s="1" t="s">
        <v>306</v>
      </c>
      <c r="BK963" s="1" t="s">
        <v>374</v>
      </c>
      <c r="BL963" s="1" t="s">
        <v>306</v>
      </c>
      <c r="BM963" s="1" t="s">
        <v>14503</v>
      </c>
      <c r="BN963" s="1" t="n">
        <v>34208048</v>
      </c>
      <c r="BO963" s="1" t="s">
        <v>160</v>
      </c>
      <c r="BP963" s="1"/>
      <c r="BQ963" s="1"/>
      <c r="BR963" s="1" t="s">
        <v>95</v>
      </c>
      <c r="BS963" s="1" t="s">
        <v>14504</v>
      </c>
      <c r="BT963" s="1" t="str">
        <f aca="false">HYPERLINK("https%3A%2F%2Fwww.webofscience.com%2Fwos%2Fwoscc%2Ffull-record%2FWOS:000668213600001","View Full Record in Web of Science")</f>
        <v>View Full Record in Web of Science</v>
      </c>
    </row>
    <row r="964" customFormat="false" ht="12.75" hidden="false" customHeight="false" outlineLevel="0" collapsed="false">
      <c r="A964" s="1" t="s">
        <v>72</v>
      </c>
      <c r="B964" s="1" t="s">
        <v>14505</v>
      </c>
      <c r="C964" s="1"/>
      <c r="D964" s="1"/>
      <c r="E964" s="1"/>
      <c r="F964" s="1" t="s">
        <v>14506</v>
      </c>
      <c r="G964" s="1"/>
      <c r="H964" s="1"/>
      <c r="I964" s="1" t="s">
        <v>14507</v>
      </c>
      <c r="J964" s="1" t="s">
        <v>122</v>
      </c>
      <c r="K964" s="1"/>
      <c r="L964" s="1"/>
      <c r="M964" s="1" t="s">
        <v>77</v>
      </c>
      <c r="N964" s="1" t="s">
        <v>924</v>
      </c>
      <c r="O964" s="1"/>
      <c r="P964" s="1"/>
      <c r="Q964" s="1"/>
      <c r="R964" s="1"/>
      <c r="S964" s="1"/>
      <c r="T964" s="1" t="s">
        <v>14508</v>
      </c>
      <c r="U964" s="1" t="s">
        <v>14509</v>
      </c>
      <c r="V964" s="1" t="s">
        <v>14510</v>
      </c>
      <c r="W964" s="1" t="s">
        <v>14511</v>
      </c>
      <c r="X964" s="1" t="s">
        <v>14512</v>
      </c>
      <c r="Y964" s="1" t="s">
        <v>14513</v>
      </c>
      <c r="Z964" s="1" t="s">
        <v>14514</v>
      </c>
      <c r="AA964" s="1"/>
      <c r="AB964" s="1"/>
      <c r="AC964" s="1"/>
      <c r="AD964" s="1"/>
      <c r="AE964" s="1"/>
      <c r="AF964" s="1"/>
      <c r="AG964" s="1" t="n">
        <v>22</v>
      </c>
      <c r="AH964" s="1" t="n">
        <v>1</v>
      </c>
      <c r="AI964" s="1" t="n">
        <v>1</v>
      </c>
      <c r="AJ964" s="1" t="n">
        <v>0</v>
      </c>
      <c r="AK964" s="1" t="n">
        <v>2</v>
      </c>
      <c r="AL964" s="1" t="s">
        <v>129</v>
      </c>
      <c r="AM964" s="1" t="s">
        <v>109</v>
      </c>
      <c r="AN964" s="1" t="s">
        <v>130</v>
      </c>
      <c r="AO964" s="1" t="s">
        <v>131</v>
      </c>
      <c r="AP964" s="1" t="s">
        <v>132</v>
      </c>
      <c r="AQ964" s="1"/>
      <c r="AR964" s="1" t="s">
        <v>133</v>
      </c>
      <c r="AS964" s="1" t="s">
        <v>134</v>
      </c>
      <c r="AT964" s="1" t="s">
        <v>427</v>
      </c>
      <c r="AU964" s="1" t="n">
        <v>2016</v>
      </c>
      <c r="AV964" s="1" t="n">
        <v>55</v>
      </c>
      <c r="AW964" s="1" t="n">
        <v>3</v>
      </c>
      <c r="AX964" s="1"/>
      <c r="AY964" s="1"/>
      <c r="AZ964" s="1"/>
      <c r="BA964" s="1"/>
      <c r="BB964" s="1" t="n">
        <v>474</v>
      </c>
      <c r="BC964" s="1" t="n">
        <v>482</v>
      </c>
      <c r="BD964" s="1"/>
      <c r="BE964" s="1" t="s">
        <v>14515</v>
      </c>
      <c r="BF964" s="1" t="str">
        <f aca="false">HYPERLINK("http://dx.doi.org/10.20471/acc.2016.55.03.18","http://dx.doi.org/10.20471/acc.2016.55.03.18")</f>
        <v>http://dx.doi.org/10.20471/acc.2016.55.03.18</v>
      </c>
      <c r="BG964" s="1"/>
      <c r="BH964" s="1"/>
      <c r="BI964" s="1" t="n">
        <v>9</v>
      </c>
      <c r="BJ964" s="1" t="s">
        <v>135</v>
      </c>
      <c r="BK964" s="1" t="s">
        <v>93</v>
      </c>
      <c r="BL964" s="1" t="s">
        <v>136</v>
      </c>
      <c r="BM964" s="1" t="s">
        <v>14516</v>
      </c>
      <c r="BN964" s="1" t="n">
        <v>29045776</v>
      </c>
      <c r="BO964" s="1" t="s">
        <v>1275</v>
      </c>
      <c r="BP964" s="1"/>
      <c r="BQ964" s="1"/>
      <c r="BR964" s="1" t="s">
        <v>95</v>
      </c>
      <c r="BS964" s="1" t="s">
        <v>14517</v>
      </c>
      <c r="BT964" s="1" t="str">
        <f aca="false">HYPERLINK("https%3A%2F%2Fwww.webofscience.com%2Fwos%2Fwoscc%2Ffull-record%2FWOS:000387933900018","View Full Record in Web of Science")</f>
        <v>View Full Record in Web of Science</v>
      </c>
    </row>
    <row r="965" customFormat="false" ht="12.75" hidden="false" customHeight="false" outlineLevel="0" collapsed="false">
      <c r="A965" s="1" t="s">
        <v>72</v>
      </c>
      <c r="B965" s="1" t="s">
        <v>14518</v>
      </c>
      <c r="C965" s="1"/>
      <c r="D965" s="1"/>
      <c r="E965" s="1"/>
      <c r="F965" s="1" t="s">
        <v>14519</v>
      </c>
      <c r="G965" s="1"/>
      <c r="H965" s="1"/>
      <c r="I965" s="1" t="s">
        <v>14520</v>
      </c>
      <c r="J965" s="1" t="s">
        <v>76</v>
      </c>
      <c r="K965" s="1"/>
      <c r="L965" s="1"/>
      <c r="M965" s="1" t="s">
        <v>77</v>
      </c>
      <c r="N965" s="1" t="s">
        <v>52</v>
      </c>
      <c r="O965" s="1" t="s">
        <v>14521</v>
      </c>
      <c r="P965" s="1" t="s">
        <v>14522</v>
      </c>
      <c r="Q965" s="1" t="s">
        <v>14523</v>
      </c>
      <c r="R965" s="1"/>
      <c r="S965" s="1"/>
      <c r="T965" s="1"/>
      <c r="U965" s="1"/>
      <c r="V965" s="1"/>
      <c r="W965" s="1" t="s">
        <v>14524</v>
      </c>
      <c r="X965" s="1" t="s">
        <v>208</v>
      </c>
      <c r="Y965" s="1"/>
      <c r="Z965" s="1"/>
      <c r="AA965" s="1" t="s">
        <v>14525</v>
      </c>
      <c r="AB965" s="1" t="s">
        <v>14526</v>
      </c>
      <c r="AC965" s="1"/>
      <c r="AD965" s="1"/>
      <c r="AE965" s="1"/>
      <c r="AF965" s="1"/>
      <c r="AG965" s="1" t="n">
        <v>0</v>
      </c>
      <c r="AH965" s="1" t="n">
        <v>0</v>
      </c>
      <c r="AI965" s="1" t="n">
        <v>0</v>
      </c>
      <c r="AJ965" s="1" t="n">
        <v>0</v>
      </c>
      <c r="AK965" s="1" t="n">
        <v>1</v>
      </c>
      <c r="AL965" s="1" t="s">
        <v>661</v>
      </c>
      <c r="AM965" s="1" t="s">
        <v>508</v>
      </c>
      <c r="AN965" s="1" t="s">
        <v>509</v>
      </c>
      <c r="AO965" s="1" t="s">
        <v>88</v>
      </c>
      <c r="AP965" s="1" t="s">
        <v>11970</v>
      </c>
      <c r="AQ965" s="1"/>
      <c r="AR965" s="1" t="s">
        <v>89</v>
      </c>
      <c r="AS965" s="1" t="s">
        <v>90</v>
      </c>
      <c r="AT965" s="1" t="s">
        <v>91</v>
      </c>
      <c r="AU965" s="1" t="n">
        <v>2013</v>
      </c>
      <c r="AV965" s="1" t="n">
        <v>280</v>
      </c>
      <c r="AW965" s="1"/>
      <c r="AX965" s="1"/>
      <c r="AY965" s="1" t="n">
        <v>1</v>
      </c>
      <c r="AZ965" s="1" t="s">
        <v>617</v>
      </c>
      <c r="BA965" s="1"/>
      <c r="BB965" s="1" t="n">
        <v>77</v>
      </c>
      <c r="BC965" s="1" t="n">
        <v>77</v>
      </c>
      <c r="BD965" s="1"/>
      <c r="BE965" s="1"/>
      <c r="BF965" s="1"/>
      <c r="BG965" s="1"/>
      <c r="BH965" s="1"/>
      <c r="BI965" s="1" t="n">
        <v>1</v>
      </c>
      <c r="BJ965" s="1" t="s">
        <v>92</v>
      </c>
      <c r="BK965" s="1" t="s">
        <v>222</v>
      </c>
      <c r="BL965" s="1" t="s">
        <v>92</v>
      </c>
      <c r="BM965" s="1" t="s">
        <v>14527</v>
      </c>
      <c r="BN965" s="1"/>
      <c r="BO965" s="1"/>
      <c r="BP965" s="1"/>
      <c r="BQ965" s="1"/>
      <c r="BR965" s="1" t="s">
        <v>95</v>
      </c>
      <c r="BS965" s="1" t="s">
        <v>14528</v>
      </c>
      <c r="BT965" s="1" t="str">
        <f aca="false">HYPERLINK("https%3A%2F%2Fwww.webofscience.com%2Fwos%2Fwoscc%2Ffull-record%2FWOS:000325919200249","View Full Record in Web of Science")</f>
        <v>View Full Record in Web of Science</v>
      </c>
    </row>
    <row r="966" customFormat="false" ht="12.75" hidden="false" customHeight="false" outlineLevel="0" collapsed="false">
      <c r="A966" s="1" t="s">
        <v>72</v>
      </c>
      <c r="B966" s="1" t="s">
        <v>14529</v>
      </c>
      <c r="C966" s="1"/>
      <c r="D966" s="1"/>
      <c r="E966" s="1"/>
      <c r="F966" s="1" t="s">
        <v>14530</v>
      </c>
      <c r="G966" s="1"/>
      <c r="H966" s="1"/>
      <c r="I966" s="1" t="s">
        <v>14531</v>
      </c>
      <c r="J966" s="1" t="s">
        <v>5958</v>
      </c>
      <c r="K966" s="1"/>
      <c r="L966" s="1"/>
      <c r="M966" s="1" t="s">
        <v>77</v>
      </c>
      <c r="N966" s="1" t="s">
        <v>52</v>
      </c>
      <c r="O966" s="1" t="s">
        <v>14532</v>
      </c>
      <c r="P966" s="1" t="s">
        <v>14533</v>
      </c>
      <c r="Q966" s="1" t="s">
        <v>11887</v>
      </c>
      <c r="R966" s="1"/>
      <c r="S966" s="1"/>
      <c r="T966" s="1"/>
      <c r="U966" s="1"/>
      <c r="V966" s="1"/>
      <c r="W966" s="1" t="s">
        <v>14534</v>
      </c>
      <c r="X966" s="1" t="s">
        <v>208</v>
      </c>
      <c r="Y966" s="1"/>
      <c r="Z966" s="1"/>
      <c r="AA966" s="1"/>
      <c r="AB966" s="1"/>
      <c r="AC966" s="1"/>
      <c r="AD966" s="1"/>
      <c r="AE966" s="1"/>
      <c r="AF966" s="1"/>
      <c r="AG966" s="1" t="n">
        <v>0</v>
      </c>
      <c r="AH966" s="1" t="n">
        <v>0</v>
      </c>
      <c r="AI966" s="1" t="n">
        <v>0</v>
      </c>
      <c r="AJ966" s="1" t="n">
        <v>0</v>
      </c>
      <c r="AK966" s="1" t="n">
        <v>2</v>
      </c>
      <c r="AL966" s="1" t="s">
        <v>661</v>
      </c>
      <c r="AM966" s="1" t="s">
        <v>508</v>
      </c>
      <c r="AN966" s="1" t="s">
        <v>509</v>
      </c>
      <c r="AO966" s="1" t="s">
        <v>5965</v>
      </c>
      <c r="AP966" s="1"/>
      <c r="AQ966" s="1"/>
      <c r="AR966" s="1" t="s">
        <v>5958</v>
      </c>
      <c r="AS966" s="1" t="s">
        <v>5966</v>
      </c>
      <c r="AT966" s="1" t="s">
        <v>373</v>
      </c>
      <c r="AU966" s="1" t="n">
        <v>2013</v>
      </c>
      <c r="AV966" s="1" t="n">
        <v>54</v>
      </c>
      <c r="AW966" s="1"/>
      <c r="AX966" s="1"/>
      <c r="AY966" s="1" t="n">
        <v>3</v>
      </c>
      <c r="AZ966" s="1" t="s">
        <v>617</v>
      </c>
      <c r="BA966" s="1"/>
      <c r="BB966" s="1" t="n">
        <v>183</v>
      </c>
      <c r="BC966" s="1" t="n">
        <v>183</v>
      </c>
      <c r="BD966" s="1"/>
      <c r="BE966" s="1"/>
      <c r="BF966" s="1"/>
      <c r="BG966" s="1"/>
      <c r="BH966" s="1"/>
      <c r="BI966" s="1" t="n">
        <v>1</v>
      </c>
      <c r="BJ966" s="1" t="s">
        <v>452</v>
      </c>
      <c r="BK966" s="1" t="s">
        <v>222</v>
      </c>
      <c r="BL966" s="1" t="s">
        <v>454</v>
      </c>
      <c r="BM966" s="1" t="s">
        <v>14535</v>
      </c>
      <c r="BN966" s="1"/>
      <c r="BO966" s="1"/>
      <c r="BP966" s="1"/>
      <c r="BQ966" s="1"/>
      <c r="BR966" s="1" t="s">
        <v>95</v>
      </c>
      <c r="BS966" s="1" t="s">
        <v>14536</v>
      </c>
      <c r="BT966" s="1" t="str">
        <f aca="false">HYPERLINK("https%3A%2F%2Fwww.webofscience.com%2Fwos%2Fwoscc%2Ffull-record%2FWOS:000320472000582","View Full Record in Web of Science")</f>
        <v>View Full Record in Web of Science</v>
      </c>
    </row>
    <row r="967" customFormat="false" ht="12.75" hidden="false" customHeight="false" outlineLevel="0" collapsed="false">
      <c r="A967" s="1" t="s">
        <v>72</v>
      </c>
      <c r="B967" s="1" t="s">
        <v>14537</v>
      </c>
      <c r="C967" s="1"/>
      <c r="D967" s="1"/>
      <c r="E967" s="1"/>
      <c r="F967" s="1" t="s">
        <v>14538</v>
      </c>
      <c r="G967" s="1"/>
      <c r="H967" s="1"/>
      <c r="I967" s="1" t="s">
        <v>14539</v>
      </c>
      <c r="J967" s="1" t="s">
        <v>390</v>
      </c>
      <c r="K967" s="1"/>
      <c r="L967" s="1"/>
      <c r="M967" s="1" t="s">
        <v>77</v>
      </c>
      <c r="N967" s="1" t="s">
        <v>101</v>
      </c>
      <c r="O967" s="1"/>
      <c r="P967" s="1"/>
      <c r="Q967" s="1"/>
      <c r="R967" s="1"/>
      <c r="S967" s="1"/>
      <c r="T967" s="1" t="s">
        <v>14540</v>
      </c>
      <c r="U967" s="1" t="s">
        <v>14541</v>
      </c>
      <c r="V967" s="1" t="s">
        <v>14542</v>
      </c>
      <c r="W967" s="1" t="s">
        <v>14543</v>
      </c>
      <c r="X967" s="1" t="s">
        <v>2571</v>
      </c>
      <c r="Y967" s="1" t="s">
        <v>14544</v>
      </c>
      <c r="Z967" s="1" t="s">
        <v>14545</v>
      </c>
      <c r="AA967" s="1"/>
      <c r="AB967" s="1"/>
      <c r="AC967" s="1"/>
      <c r="AD967" s="1"/>
      <c r="AE967" s="1"/>
      <c r="AF967" s="1"/>
      <c r="AG967" s="1" t="n">
        <v>56</v>
      </c>
      <c r="AH967" s="1" t="n">
        <v>9</v>
      </c>
      <c r="AI967" s="1" t="n">
        <v>12</v>
      </c>
      <c r="AJ967" s="1" t="n">
        <v>0</v>
      </c>
      <c r="AK967" s="1" t="n">
        <v>5</v>
      </c>
      <c r="AL967" s="1" t="s">
        <v>400</v>
      </c>
      <c r="AM967" s="1" t="s">
        <v>109</v>
      </c>
      <c r="AN967" s="1" t="s">
        <v>401</v>
      </c>
      <c r="AO967" s="1" t="s">
        <v>402</v>
      </c>
      <c r="AP967" s="1" t="s">
        <v>403</v>
      </c>
      <c r="AQ967" s="1"/>
      <c r="AR967" s="1" t="s">
        <v>404</v>
      </c>
      <c r="AS967" s="1" t="s">
        <v>405</v>
      </c>
      <c r="AT967" s="1"/>
      <c r="AU967" s="1" t="n">
        <v>2010</v>
      </c>
      <c r="AV967" s="1" t="n">
        <v>20</v>
      </c>
      <c r="AW967" s="1" t="n">
        <v>1</v>
      </c>
      <c r="AX967" s="1"/>
      <c r="AY967" s="1"/>
      <c r="AZ967" s="1"/>
      <c r="BA967" s="1"/>
      <c r="BB967" s="1" t="n">
        <v>45</v>
      </c>
      <c r="BC967" s="1" t="n">
        <v>56</v>
      </c>
      <c r="BD967" s="1"/>
      <c r="BE967" s="1"/>
      <c r="BF967" s="1"/>
      <c r="BG967" s="1"/>
      <c r="BH967" s="1"/>
      <c r="BI967" s="1" t="n">
        <v>12</v>
      </c>
      <c r="BJ967" s="1" t="s">
        <v>406</v>
      </c>
      <c r="BK967" s="1" t="s">
        <v>93</v>
      </c>
      <c r="BL967" s="1" t="s">
        <v>406</v>
      </c>
      <c r="BM967" s="1" t="s">
        <v>14546</v>
      </c>
      <c r="BN967" s="1"/>
      <c r="BO967" s="1" t="s">
        <v>267</v>
      </c>
      <c r="BP967" s="1"/>
      <c r="BQ967" s="1"/>
      <c r="BR967" s="1" t="s">
        <v>95</v>
      </c>
      <c r="BS967" s="1" t="s">
        <v>14547</v>
      </c>
      <c r="BT967" s="1" t="str">
        <f aca="false">HYPERLINK("https%3A%2F%2Fwww.webofscience.com%2Fwos%2Fwoscc%2Ffull-record%2FWOS:000274430400006","View Full Record in Web of Science")</f>
        <v>View Full Record in Web of Science</v>
      </c>
    </row>
    <row r="968" customFormat="false" ht="12.75" hidden="false" customHeight="false" outlineLevel="0" collapsed="false">
      <c r="A968" s="1" t="s">
        <v>72</v>
      </c>
      <c r="B968" s="1" t="s">
        <v>14548</v>
      </c>
      <c r="C968" s="1"/>
      <c r="D968" s="1"/>
      <c r="E968" s="1"/>
      <c r="F968" s="1" t="s">
        <v>14549</v>
      </c>
      <c r="G968" s="1"/>
      <c r="H968" s="1"/>
      <c r="I968" s="1" t="s">
        <v>14550</v>
      </c>
      <c r="J968" s="1" t="s">
        <v>100</v>
      </c>
      <c r="K968" s="1"/>
      <c r="L968" s="1"/>
      <c r="M968" s="1" t="s">
        <v>77</v>
      </c>
      <c r="N968" s="1" t="s">
        <v>101</v>
      </c>
      <c r="O968" s="1"/>
      <c r="P968" s="1"/>
      <c r="Q968" s="1"/>
      <c r="R968" s="1"/>
      <c r="S968" s="1"/>
      <c r="T968" s="1" t="s">
        <v>14551</v>
      </c>
      <c r="U968" s="1" t="s">
        <v>14552</v>
      </c>
      <c r="V968" s="1" t="s">
        <v>14553</v>
      </c>
      <c r="W968" s="1" t="s">
        <v>14554</v>
      </c>
      <c r="X968" s="1" t="s">
        <v>146</v>
      </c>
      <c r="Y968" s="1" t="s">
        <v>14555</v>
      </c>
      <c r="Z968" s="1" t="s">
        <v>14556</v>
      </c>
      <c r="AA968" s="1" t="s">
        <v>14557</v>
      </c>
      <c r="AB968" s="1"/>
      <c r="AC968" s="1"/>
      <c r="AD968" s="1"/>
      <c r="AE968" s="1"/>
      <c r="AF968" s="1"/>
      <c r="AG968" s="1" t="n">
        <v>19</v>
      </c>
      <c r="AH968" s="1" t="n">
        <v>7</v>
      </c>
      <c r="AI968" s="1" t="n">
        <v>7</v>
      </c>
      <c r="AJ968" s="1" t="n">
        <v>0</v>
      </c>
      <c r="AK968" s="1" t="n">
        <v>0</v>
      </c>
      <c r="AL968" s="1" t="s">
        <v>100</v>
      </c>
      <c r="AM968" s="1" t="s">
        <v>109</v>
      </c>
      <c r="AN968" s="1" t="s">
        <v>110</v>
      </c>
      <c r="AO968" s="1" t="s">
        <v>111</v>
      </c>
      <c r="AP968" s="1"/>
      <c r="AQ968" s="1"/>
      <c r="AR968" s="1" t="s">
        <v>112</v>
      </c>
      <c r="AS968" s="1" t="s">
        <v>113</v>
      </c>
      <c r="AT968" s="1" t="s">
        <v>155</v>
      </c>
      <c r="AU968" s="1" t="n">
        <v>2011</v>
      </c>
      <c r="AV968" s="1" t="n">
        <v>35</v>
      </c>
      <c r="AW968" s="1"/>
      <c r="AX968" s="1"/>
      <c r="AY968" s="1" t="n">
        <v>1</v>
      </c>
      <c r="AZ968" s="1"/>
      <c r="BA968" s="1"/>
      <c r="BB968" s="1" t="n">
        <v>149</v>
      </c>
      <c r="BC968" s="1" t="n">
        <v>153</v>
      </c>
      <c r="BD968" s="1"/>
      <c r="BE968" s="1"/>
      <c r="BF968" s="1"/>
      <c r="BG968" s="1"/>
      <c r="BH968" s="1"/>
      <c r="BI968" s="1" t="n">
        <v>5</v>
      </c>
      <c r="BJ968" s="1" t="s">
        <v>115</v>
      </c>
      <c r="BK968" s="1" t="s">
        <v>116</v>
      </c>
      <c r="BL968" s="1" t="s">
        <v>115</v>
      </c>
      <c r="BM968" s="1" t="s">
        <v>6591</v>
      </c>
      <c r="BN968" s="1" t="n">
        <v>21648326</v>
      </c>
      <c r="BO968" s="1"/>
      <c r="BP968" s="1"/>
      <c r="BQ968" s="1"/>
      <c r="BR968" s="1" t="s">
        <v>95</v>
      </c>
      <c r="BS968" s="1" t="s">
        <v>14558</v>
      </c>
      <c r="BT968" s="1" t="str">
        <f aca="false">HYPERLINK("https%3A%2F%2Fwww.webofscience.com%2Fwos%2Fwoscc%2Ffull-record%2FWOS:000289956500024","View Full Record in Web of Science")</f>
        <v>View Full Record in Web of Science</v>
      </c>
    </row>
    <row r="969" customFormat="false" ht="12.75" hidden="false" customHeight="false" outlineLevel="0" collapsed="false">
      <c r="A969" s="1" t="s">
        <v>72</v>
      </c>
      <c r="B969" s="1" t="s">
        <v>14559</v>
      </c>
      <c r="C969" s="1"/>
      <c r="D969" s="1"/>
      <c r="E969" s="1"/>
      <c r="F969" s="1" t="s">
        <v>14560</v>
      </c>
      <c r="G969" s="1"/>
      <c r="H969" s="1"/>
      <c r="I969" s="1" t="s">
        <v>14561</v>
      </c>
      <c r="J969" s="1" t="s">
        <v>1924</v>
      </c>
      <c r="K969" s="1"/>
      <c r="L969" s="1"/>
      <c r="M969" s="1" t="s">
        <v>77</v>
      </c>
      <c r="N969" s="1" t="s">
        <v>52</v>
      </c>
      <c r="O969" s="1"/>
      <c r="P969" s="1"/>
      <c r="Q969" s="1"/>
      <c r="R969" s="1"/>
      <c r="S969" s="1"/>
      <c r="T969" s="1" t="s">
        <v>14562</v>
      </c>
      <c r="U969" s="1"/>
      <c r="V969" s="1"/>
      <c r="W969" s="1" t="s">
        <v>14563</v>
      </c>
      <c r="X969" s="1" t="s">
        <v>146</v>
      </c>
      <c r="Y969" s="1"/>
      <c r="Z969" s="1"/>
      <c r="AA969" s="1"/>
      <c r="AB969" s="1"/>
      <c r="AC969" s="1"/>
      <c r="AD969" s="1"/>
      <c r="AE969" s="1"/>
      <c r="AF969" s="1"/>
      <c r="AG969" s="1" t="n">
        <v>0</v>
      </c>
      <c r="AH969" s="1" t="n">
        <v>0</v>
      </c>
      <c r="AI969" s="1" t="n">
        <v>0</v>
      </c>
      <c r="AJ969" s="1" t="n">
        <v>0</v>
      </c>
      <c r="AK969" s="1" t="n">
        <v>1</v>
      </c>
      <c r="AL969" s="1" t="s">
        <v>681</v>
      </c>
      <c r="AM969" s="1" t="s">
        <v>327</v>
      </c>
      <c r="AN969" s="1" t="s">
        <v>3227</v>
      </c>
      <c r="AO969" s="1" t="s">
        <v>1928</v>
      </c>
      <c r="AP969" s="1" t="s">
        <v>1929</v>
      </c>
      <c r="AQ969" s="1"/>
      <c r="AR969" s="1" t="s">
        <v>1930</v>
      </c>
      <c r="AS969" s="1" t="s">
        <v>1931</v>
      </c>
      <c r="AT969" s="1" t="s">
        <v>155</v>
      </c>
      <c r="AU969" s="1" t="n">
        <v>2017</v>
      </c>
      <c r="AV969" s="1" t="n">
        <v>12</v>
      </c>
      <c r="AW969" s="1" t="n">
        <v>1</v>
      </c>
      <c r="AX969" s="1"/>
      <c r="AY969" s="1" t="s">
        <v>568</v>
      </c>
      <c r="AZ969" s="1"/>
      <c r="BA969" s="1" t="s">
        <v>14564</v>
      </c>
      <c r="BB969" s="1" t="s">
        <v>14565</v>
      </c>
      <c r="BC969" s="1" t="s">
        <v>14566</v>
      </c>
      <c r="BD969" s="1"/>
      <c r="BE969" s="1" t="s">
        <v>14567</v>
      </c>
      <c r="BF969" s="1" t="str">
        <f aca="false">HYPERLINK("http://dx.doi.org/10.1016/j.jtho.2016.11.2180","http://dx.doi.org/10.1016/j.jtho.2016.11.2180")</f>
        <v>http://dx.doi.org/10.1016/j.jtho.2016.11.2180</v>
      </c>
      <c r="BG969" s="1"/>
      <c r="BH969" s="1"/>
      <c r="BI969" s="1" t="n">
        <v>2</v>
      </c>
      <c r="BJ969" s="1" t="s">
        <v>1935</v>
      </c>
      <c r="BK969" s="1" t="s">
        <v>93</v>
      </c>
      <c r="BL969" s="1" t="s">
        <v>1935</v>
      </c>
      <c r="BM969" s="1" t="s">
        <v>3231</v>
      </c>
      <c r="BN969" s="1"/>
      <c r="BO969" s="1" t="s">
        <v>1234</v>
      </c>
      <c r="BP969" s="1"/>
      <c r="BQ969" s="1"/>
      <c r="BR969" s="1" t="s">
        <v>95</v>
      </c>
      <c r="BS969" s="1" t="s">
        <v>14568</v>
      </c>
      <c r="BT969" s="1" t="str">
        <f aca="false">HYPERLINK("https%3A%2F%2Fwww.webofscience.com%2Fwos%2Fwoscc%2Ffull-record%2FWOS:000413055803277","View Full Record in Web of Science")</f>
        <v>View Full Record in Web of Science</v>
      </c>
    </row>
    <row r="970" customFormat="false" ht="12.75" hidden="false" customHeight="false" outlineLevel="0" collapsed="false">
      <c r="A970" s="1" t="s">
        <v>72</v>
      </c>
      <c r="B970" s="1" t="s">
        <v>14569</v>
      </c>
      <c r="C970" s="1"/>
      <c r="D970" s="1"/>
      <c r="E970" s="1"/>
      <c r="F970" s="1" t="s">
        <v>14570</v>
      </c>
      <c r="G970" s="1"/>
      <c r="H970" s="1"/>
      <c r="I970" s="1" t="s">
        <v>14571</v>
      </c>
      <c r="J970" s="1" t="s">
        <v>228</v>
      </c>
      <c r="K970" s="1"/>
      <c r="L970" s="1"/>
      <c r="M970" s="1" t="s">
        <v>77</v>
      </c>
      <c r="N970" s="1" t="s">
        <v>101</v>
      </c>
      <c r="O970" s="1"/>
      <c r="P970" s="1"/>
      <c r="Q970" s="1"/>
      <c r="R970" s="1"/>
      <c r="S970" s="1"/>
      <c r="T970" s="1" t="s">
        <v>14572</v>
      </c>
      <c r="U970" s="1"/>
      <c r="V970" s="1" t="s">
        <v>14573</v>
      </c>
      <c r="W970" s="1" t="s">
        <v>14574</v>
      </c>
      <c r="X970" s="1" t="s">
        <v>10552</v>
      </c>
      <c r="Y970" s="1" t="s">
        <v>14575</v>
      </c>
      <c r="Z970" s="1" t="s">
        <v>14576</v>
      </c>
      <c r="AA970" s="1"/>
      <c r="AB970" s="1"/>
      <c r="AC970" s="1"/>
      <c r="AD970" s="1"/>
      <c r="AE970" s="1"/>
      <c r="AF970" s="1"/>
      <c r="AG970" s="1" t="n">
        <v>9</v>
      </c>
      <c r="AH970" s="1" t="n">
        <v>1</v>
      </c>
      <c r="AI970" s="1" t="n">
        <v>1</v>
      </c>
      <c r="AJ970" s="1" t="n">
        <v>0</v>
      </c>
      <c r="AK970" s="1" t="n">
        <v>0</v>
      </c>
      <c r="AL970" s="1" t="s">
        <v>235</v>
      </c>
      <c r="AM970" s="1" t="s">
        <v>109</v>
      </c>
      <c r="AN970" s="1" t="s">
        <v>236</v>
      </c>
      <c r="AO970" s="1" t="s">
        <v>237</v>
      </c>
      <c r="AP970" s="1" t="s">
        <v>238</v>
      </c>
      <c r="AQ970" s="1"/>
      <c r="AR970" s="1" t="s">
        <v>239</v>
      </c>
      <c r="AS970" s="1" t="s">
        <v>240</v>
      </c>
      <c r="AT970" s="1"/>
      <c r="AU970" s="1" t="n">
        <v>2008</v>
      </c>
      <c r="AV970" s="1" t="n">
        <v>16</v>
      </c>
      <c r="AW970" s="1" t="n">
        <v>2</v>
      </c>
      <c r="AX970" s="1"/>
      <c r="AY970" s="1"/>
      <c r="AZ970" s="1"/>
      <c r="BA970" s="1"/>
      <c r="BB970" s="1" t="n">
        <v>87</v>
      </c>
      <c r="BC970" s="1" t="n">
        <v>90</v>
      </c>
      <c r="BD970" s="1"/>
      <c r="BE970" s="1"/>
      <c r="BF970" s="1"/>
      <c r="BG970" s="1"/>
      <c r="BH970" s="1"/>
      <c r="BI970" s="1" t="n">
        <v>4</v>
      </c>
      <c r="BJ970" s="1" t="s">
        <v>158</v>
      </c>
      <c r="BK970" s="1" t="s">
        <v>93</v>
      </c>
      <c r="BL970" s="1" t="s">
        <v>158</v>
      </c>
      <c r="BM970" s="1" t="s">
        <v>14577</v>
      </c>
      <c r="BN970" s="1" t="n">
        <v>18541105</v>
      </c>
      <c r="BO970" s="1"/>
      <c r="BP970" s="1"/>
      <c r="BQ970" s="1"/>
      <c r="BR970" s="1" t="s">
        <v>95</v>
      </c>
      <c r="BS970" s="1" t="s">
        <v>14578</v>
      </c>
      <c r="BT970" s="1" t="str">
        <f aca="false">HYPERLINK("https%3A%2F%2Fwww.webofscience.com%2Fwos%2Fwoscc%2Ffull-record%2FWOS:000257809300007","View Full Record in Web of Science")</f>
        <v>View Full Record in Web of Science</v>
      </c>
    </row>
    <row r="971" customFormat="false" ht="12.75" hidden="false" customHeight="false" outlineLevel="0" collapsed="false">
      <c r="A971" s="1" t="s">
        <v>72</v>
      </c>
      <c r="B971" s="1" t="s">
        <v>14579</v>
      </c>
      <c r="C971" s="1"/>
      <c r="D971" s="1"/>
      <c r="E971" s="1"/>
      <c r="F971" s="1" t="s">
        <v>14580</v>
      </c>
      <c r="G971" s="1"/>
      <c r="H971" s="1"/>
      <c r="I971" s="1" t="s">
        <v>14581</v>
      </c>
      <c r="J971" s="1" t="s">
        <v>14582</v>
      </c>
      <c r="K971" s="1"/>
      <c r="L971" s="1"/>
      <c r="M971" s="1" t="s">
        <v>77</v>
      </c>
      <c r="N971" s="1" t="s">
        <v>101</v>
      </c>
      <c r="O971" s="1"/>
      <c r="P971" s="1"/>
      <c r="Q971" s="1"/>
      <c r="R971" s="1"/>
      <c r="S971" s="1"/>
      <c r="T971" s="1" t="s">
        <v>14583</v>
      </c>
      <c r="U971" s="1" t="s">
        <v>5257</v>
      </c>
      <c r="V971" s="1" t="s">
        <v>14584</v>
      </c>
      <c r="W971" s="1" t="s">
        <v>14585</v>
      </c>
      <c r="X971" s="1"/>
      <c r="Y971" s="1" t="s">
        <v>14586</v>
      </c>
      <c r="Z971" s="1" t="s">
        <v>6817</v>
      </c>
      <c r="AA971" s="1" t="s">
        <v>14587</v>
      </c>
      <c r="AB971" s="1" t="s">
        <v>14588</v>
      </c>
      <c r="AC971" s="1"/>
      <c r="AD971" s="1"/>
      <c r="AE971" s="1"/>
      <c r="AF971" s="1"/>
      <c r="AG971" s="1" t="n">
        <v>20</v>
      </c>
      <c r="AH971" s="1" t="n">
        <v>74</v>
      </c>
      <c r="AI971" s="1" t="n">
        <v>74</v>
      </c>
      <c r="AJ971" s="1" t="n">
        <v>0</v>
      </c>
      <c r="AK971" s="1" t="n">
        <v>4</v>
      </c>
      <c r="AL971" s="1" t="s">
        <v>1015</v>
      </c>
      <c r="AM971" s="1" t="s">
        <v>1016</v>
      </c>
      <c r="AN971" s="1" t="s">
        <v>1399</v>
      </c>
      <c r="AO971" s="1" t="s">
        <v>14589</v>
      </c>
      <c r="AP971" s="1" t="s">
        <v>14590</v>
      </c>
      <c r="AQ971" s="1"/>
      <c r="AR971" s="1" t="s">
        <v>14591</v>
      </c>
      <c r="AS971" s="1" t="s">
        <v>14592</v>
      </c>
      <c r="AT971" s="1" t="s">
        <v>567</v>
      </c>
      <c r="AU971" s="1" t="n">
        <v>2014</v>
      </c>
      <c r="AV971" s="1" t="n">
        <v>34</v>
      </c>
      <c r="AW971" s="1" t="n">
        <v>4</v>
      </c>
      <c r="AX971" s="1"/>
      <c r="AY971" s="1"/>
      <c r="AZ971" s="1"/>
      <c r="BA971" s="1"/>
      <c r="BB971" s="1" t="n">
        <v>719</v>
      </c>
      <c r="BC971" s="1" t="n">
        <v>724</v>
      </c>
      <c r="BD971" s="1"/>
      <c r="BE971" s="1" t="s">
        <v>14593</v>
      </c>
      <c r="BF971" s="1" t="str">
        <f aca="false">HYPERLINK("http://dx.doi.org/10.1097/IAE.0b013e3182a48958","http://dx.doi.org/10.1097/IAE.0b013e3182a48958")</f>
        <v>http://dx.doi.org/10.1097/IAE.0b013e3182a48958</v>
      </c>
      <c r="BG971" s="1"/>
      <c r="BH971" s="1"/>
      <c r="BI971" s="1" t="n">
        <v>6</v>
      </c>
      <c r="BJ971" s="1" t="s">
        <v>709</v>
      </c>
      <c r="BK971" s="1" t="s">
        <v>93</v>
      </c>
      <c r="BL971" s="1" t="s">
        <v>709</v>
      </c>
      <c r="BM971" s="1" t="s">
        <v>14594</v>
      </c>
      <c r="BN971" s="1" t="n">
        <v>23975006</v>
      </c>
      <c r="BO971" s="1"/>
      <c r="BP971" s="1"/>
      <c r="BQ971" s="1"/>
      <c r="BR971" s="1" t="s">
        <v>95</v>
      </c>
      <c r="BS971" s="1" t="s">
        <v>14595</v>
      </c>
      <c r="BT971" s="1" t="str">
        <f aca="false">HYPERLINK("https%3A%2F%2Fwww.webofscience.com%2Fwos%2Fwoscc%2Ffull-record%2FWOS:000336960500019","View Full Record in Web of Science")</f>
        <v>View Full Record in Web of Science</v>
      </c>
    </row>
    <row r="972" customFormat="false" ht="12.75" hidden="false" customHeight="false" outlineLevel="0" collapsed="false">
      <c r="A972" s="1" t="s">
        <v>72</v>
      </c>
      <c r="B972" s="1" t="s">
        <v>14596</v>
      </c>
      <c r="C972" s="1"/>
      <c r="D972" s="1"/>
      <c r="E972" s="1"/>
      <c r="F972" s="1" t="s">
        <v>14597</v>
      </c>
      <c r="G972" s="1"/>
      <c r="H972" s="1"/>
      <c r="I972" s="1" t="s">
        <v>14598</v>
      </c>
      <c r="J972" s="1" t="s">
        <v>2604</v>
      </c>
      <c r="K972" s="1"/>
      <c r="L972" s="1"/>
      <c r="M972" s="1" t="s">
        <v>77</v>
      </c>
      <c r="N972" s="1" t="s">
        <v>143</v>
      </c>
      <c r="O972" s="1"/>
      <c r="P972" s="1"/>
      <c r="Q972" s="1"/>
      <c r="R972" s="1"/>
      <c r="S972" s="1"/>
      <c r="T972" s="1"/>
      <c r="U972" s="1"/>
      <c r="V972" s="1"/>
      <c r="W972" s="1" t="s">
        <v>14599</v>
      </c>
      <c r="X972" s="1" t="s">
        <v>1417</v>
      </c>
      <c r="Y972" s="1" t="s">
        <v>14600</v>
      </c>
      <c r="Z972" s="1" t="s">
        <v>14601</v>
      </c>
      <c r="AA972" s="1"/>
      <c r="AB972" s="1"/>
      <c r="AC972" s="1"/>
      <c r="AD972" s="1"/>
      <c r="AE972" s="1"/>
      <c r="AF972" s="1"/>
      <c r="AG972" s="1" t="n">
        <v>4</v>
      </c>
      <c r="AH972" s="1" t="n">
        <v>0</v>
      </c>
      <c r="AI972" s="1" t="n">
        <v>0</v>
      </c>
      <c r="AJ972" s="1" t="n">
        <v>0</v>
      </c>
      <c r="AK972" s="1" t="n">
        <v>0</v>
      </c>
      <c r="AL972" s="1" t="s">
        <v>722</v>
      </c>
      <c r="AM972" s="1" t="s">
        <v>109</v>
      </c>
      <c r="AN972" s="1" t="s">
        <v>723</v>
      </c>
      <c r="AO972" s="1" t="s">
        <v>2612</v>
      </c>
      <c r="AP972" s="1" t="s">
        <v>3568</v>
      </c>
      <c r="AQ972" s="1"/>
      <c r="AR972" s="1" t="s">
        <v>2613</v>
      </c>
      <c r="AS972" s="1" t="s">
        <v>2614</v>
      </c>
      <c r="AT972" s="1"/>
      <c r="AU972" s="1" t="n">
        <v>2021</v>
      </c>
      <c r="AV972" s="1" t="n">
        <v>33</v>
      </c>
      <c r="AW972" s="1" t="n">
        <v>3</v>
      </c>
      <c r="AX972" s="1"/>
      <c r="AY972" s="1"/>
      <c r="AZ972" s="1"/>
      <c r="BA972" s="1"/>
      <c r="BB972" s="1" t="n">
        <v>296</v>
      </c>
      <c r="BC972" s="1" t="n">
        <v>296</v>
      </c>
      <c r="BD972" s="1"/>
      <c r="BE972" s="1"/>
      <c r="BF972" s="1"/>
      <c r="BG972" s="1"/>
      <c r="BH972" s="1"/>
      <c r="BI972" s="1" t="n">
        <v>1</v>
      </c>
      <c r="BJ972" s="1" t="s">
        <v>572</v>
      </c>
      <c r="BK972" s="1" t="s">
        <v>453</v>
      </c>
      <c r="BL972" s="1" t="s">
        <v>572</v>
      </c>
      <c r="BM972" s="1" t="s">
        <v>14602</v>
      </c>
      <c r="BN972" s="1"/>
      <c r="BO972" s="1"/>
      <c r="BP972" s="1"/>
      <c r="BQ972" s="1"/>
      <c r="BR972" s="1" t="s">
        <v>95</v>
      </c>
      <c r="BS972" s="1" t="s">
        <v>14603</v>
      </c>
      <c r="BT972" s="1" t="str">
        <f aca="false">HYPERLINK("https%3A%2F%2Fwww.webofscience.com%2Fwos%2Fwoscc%2Ffull-record%2FWOS:000733967800011","View Full Record in Web of Science")</f>
        <v>View Full Record in Web of Science</v>
      </c>
    </row>
    <row r="973" customFormat="false" ht="12.75" hidden="false" customHeight="false" outlineLevel="0" collapsed="false">
      <c r="A973" s="1" t="s">
        <v>72</v>
      </c>
      <c r="B973" s="1" t="s">
        <v>14604</v>
      </c>
      <c r="C973" s="1"/>
      <c r="D973" s="1"/>
      <c r="E973" s="1"/>
      <c r="F973" s="1" t="s">
        <v>14605</v>
      </c>
      <c r="G973" s="1"/>
      <c r="H973" s="1"/>
      <c r="I973" s="1" t="s">
        <v>14606</v>
      </c>
      <c r="J973" s="1" t="s">
        <v>14607</v>
      </c>
      <c r="K973" s="1"/>
      <c r="L973" s="1"/>
      <c r="M973" s="1" t="s">
        <v>77</v>
      </c>
      <c r="N973" s="1" t="s">
        <v>101</v>
      </c>
      <c r="O973" s="1"/>
      <c r="P973" s="1"/>
      <c r="Q973" s="1"/>
      <c r="R973" s="1"/>
      <c r="S973" s="1"/>
      <c r="T973" s="1" t="s">
        <v>14608</v>
      </c>
      <c r="U973" s="1" t="s">
        <v>14609</v>
      </c>
      <c r="V973" s="1" t="s">
        <v>14610</v>
      </c>
      <c r="W973" s="1" t="s">
        <v>14611</v>
      </c>
      <c r="X973" s="1" t="s">
        <v>208</v>
      </c>
      <c r="Y973" s="1" t="s">
        <v>14612</v>
      </c>
      <c r="Z973" s="1" t="s">
        <v>14613</v>
      </c>
      <c r="AA973" s="1" t="s">
        <v>14614</v>
      </c>
      <c r="AB973" s="1"/>
      <c r="AC973" s="1" t="s">
        <v>4449</v>
      </c>
      <c r="AD973" s="1" t="s">
        <v>1643</v>
      </c>
      <c r="AE973" s="1" t="s">
        <v>14615</v>
      </c>
      <c r="AF973" s="1"/>
      <c r="AG973" s="1" t="n">
        <v>32</v>
      </c>
      <c r="AH973" s="1" t="n">
        <v>10</v>
      </c>
      <c r="AI973" s="1" t="n">
        <v>12</v>
      </c>
      <c r="AJ973" s="1" t="n">
        <v>0</v>
      </c>
      <c r="AK973" s="1" t="n">
        <v>5</v>
      </c>
      <c r="AL973" s="1" t="s">
        <v>14616</v>
      </c>
      <c r="AM973" s="1" t="s">
        <v>1251</v>
      </c>
      <c r="AN973" s="1" t="s">
        <v>14617</v>
      </c>
      <c r="AO973" s="1" t="s">
        <v>14618</v>
      </c>
      <c r="AP973" s="1"/>
      <c r="AQ973" s="1"/>
      <c r="AR973" s="1" t="s">
        <v>14619</v>
      </c>
      <c r="AS973" s="1" t="s">
        <v>14620</v>
      </c>
      <c r="AT973" s="1" t="s">
        <v>304</v>
      </c>
      <c r="AU973" s="1" t="n">
        <v>2008</v>
      </c>
      <c r="AV973" s="1" t="n">
        <v>55</v>
      </c>
      <c r="AW973" s="1" t="s">
        <v>14621</v>
      </c>
      <c r="AX973" s="1"/>
      <c r="AY973" s="1"/>
      <c r="AZ973" s="1"/>
      <c r="BA973" s="1"/>
      <c r="BB973" s="1" t="n">
        <v>1868</v>
      </c>
      <c r="BC973" s="1" t="n">
        <v>1872</v>
      </c>
      <c r="BD973" s="1"/>
      <c r="BE973" s="1"/>
      <c r="BF973" s="1"/>
      <c r="BG973" s="1"/>
      <c r="BH973" s="1"/>
      <c r="BI973" s="1" t="n">
        <v>5</v>
      </c>
      <c r="BJ973" s="1" t="s">
        <v>13745</v>
      </c>
      <c r="BK973" s="1" t="s">
        <v>93</v>
      </c>
      <c r="BL973" s="1" t="s">
        <v>13745</v>
      </c>
      <c r="BM973" s="1" t="s">
        <v>14622</v>
      </c>
      <c r="BN973" s="1" t="n">
        <v>19102411</v>
      </c>
      <c r="BO973" s="1"/>
      <c r="BP973" s="1"/>
      <c r="BQ973" s="1"/>
      <c r="BR973" s="1" t="s">
        <v>95</v>
      </c>
      <c r="BS973" s="1" t="s">
        <v>14623</v>
      </c>
      <c r="BT973" s="1" t="str">
        <f aca="false">HYPERLINK("https%3A%2F%2Fwww.webofscience.com%2Fwos%2Fwoscc%2Ffull-record%2FWOS:000260868400082","View Full Record in Web of Science")</f>
        <v>View Full Record in Web of Science</v>
      </c>
    </row>
    <row r="974" customFormat="false" ht="12.75" hidden="false" customHeight="false" outlineLevel="0" collapsed="false">
      <c r="A974" s="1" t="s">
        <v>72</v>
      </c>
      <c r="B974" s="1" t="s">
        <v>14624</v>
      </c>
      <c r="C974" s="1"/>
      <c r="D974" s="1"/>
      <c r="E974" s="1"/>
      <c r="F974" s="1" t="s">
        <v>14625</v>
      </c>
      <c r="G974" s="1"/>
      <c r="H974" s="1"/>
      <c r="I974" s="1" t="s">
        <v>14626</v>
      </c>
      <c r="J974" s="1" t="s">
        <v>14627</v>
      </c>
      <c r="K974" s="1"/>
      <c r="L974" s="1"/>
      <c r="M974" s="1" t="s">
        <v>77</v>
      </c>
      <c r="N974" s="1" t="s">
        <v>229</v>
      </c>
      <c r="O974" s="1"/>
      <c r="P974" s="1"/>
      <c r="Q974" s="1"/>
      <c r="R974" s="1"/>
      <c r="S974" s="1"/>
      <c r="T974" s="1" t="s">
        <v>14628</v>
      </c>
      <c r="U974" s="1" t="s">
        <v>14629</v>
      </c>
      <c r="V974" s="1"/>
      <c r="W974" s="1" t="s">
        <v>14630</v>
      </c>
      <c r="X974" s="1" t="s">
        <v>1159</v>
      </c>
      <c r="Y974" s="1" t="s">
        <v>14631</v>
      </c>
      <c r="Z974" s="1" t="s">
        <v>9934</v>
      </c>
      <c r="AA974" s="1" t="s">
        <v>9935</v>
      </c>
      <c r="AB974" s="1" t="s">
        <v>9936</v>
      </c>
      <c r="AC974" s="1"/>
      <c r="AD974" s="1"/>
      <c r="AE974" s="1"/>
      <c r="AF974" s="1"/>
      <c r="AG974" s="1" t="n">
        <v>40</v>
      </c>
      <c r="AH974" s="1" t="n">
        <v>11</v>
      </c>
      <c r="AI974" s="1" t="n">
        <v>11</v>
      </c>
      <c r="AJ974" s="1" t="n">
        <v>0</v>
      </c>
      <c r="AK974" s="1" t="n">
        <v>4</v>
      </c>
      <c r="AL974" s="1" t="s">
        <v>3339</v>
      </c>
      <c r="AM974" s="1" t="s">
        <v>3340</v>
      </c>
      <c r="AN974" s="1" t="s">
        <v>3341</v>
      </c>
      <c r="AO974" s="1" t="s">
        <v>14632</v>
      </c>
      <c r="AP974" s="1" t="s">
        <v>14633</v>
      </c>
      <c r="AQ974" s="1"/>
      <c r="AR974" s="1" t="s">
        <v>14634</v>
      </c>
      <c r="AS974" s="1" t="s">
        <v>14635</v>
      </c>
      <c r="AT974" s="1" t="s">
        <v>8726</v>
      </c>
      <c r="AU974" s="1" t="n">
        <v>2013</v>
      </c>
      <c r="AV974" s="1" t="n">
        <v>168</v>
      </c>
      <c r="AW974" s="1" t="n">
        <v>4</v>
      </c>
      <c r="AX974" s="1"/>
      <c r="AY974" s="1"/>
      <c r="AZ974" s="1"/>
      <c r="BA974" s="1"/>
      <c r="BB974" s="1" t="n">
        <v>4295</v>
      </c>
      <c r="BC974" s="1" t="n">
        <v>4300</v>
      </c>
      <c r="BD974" s="1"/>
      <c r="BE974" s="1" t="s">
        <v>14636</v>
      </c>
      <c r="BF974" s="1" t="str">
        <f aca="false">HYPERLINK("http://dx.doi.org/10.1016/j.ijcard.2013.04.195","http://dx.doi.org/10.1016/j.ijcard.2013.04.195")</f>
        <v>http://dx.doi.org/10.1016/j.ijcard.2013.04.195</v>
      </c>
      <c r="BG974" s="1"/>
      <c r="BH974" s="1"/>
      <c r="BI974" s="1" t="n">
        <v>6</v>
      </c>
      <c r="BJ974" s="1" t="s">
        <v>550</v>
      </c>
      <c r="BK974" s="1" t="s">
        <v>93</v>
      </c>
      <c r="BL974" s="1" t="s">
        <v>551</v>
      </c>
      <c r="BM974" s="1" t="s">
        <v>14637</v>
      </c>
      <c r="BN974" s="1" t="n">
        <v>23701934</v>
      </c>
      <c r="BO974" s="1"/>
      <c r="BP974" s="1"/>
      <c r="BQ974" s="1"/>
      <c r="BR974" s="1" t="s">
        <v>95</v>
      </c>
      <c r="BS974" s="1" t="s">
        <v>14638</v>
      </c>
      <c r="BT974" s="1" t="str">
        <f aca="false">HYPERLINK("https%3A%2F%2Fwww.webofscience.com%2Fwos%2Fwoscc%2Ffull-record%2FWOS:000326219600195","View Full Record in Web of Science")</f>
        <v>View Full Record in Web of Science</v>
      </c>
    </row>
    <row r="975" customFormat="false" ht="12.75" hidden="false" customHeight="false" outlineLevel="0" collapsed="false">
      <c r="A975" s="1" t="s">
        <v>72</v>
      </c>
      <c r="B975" s="1" t="s">
        <v>14639</v>
      </c>
      <c r="C975" s="1"/>
      <c r="D975" s="1"/>
      <c r="E975" s="1"/>
      <c r="F975" s="1" t="s">
        <v>14640</v>
      </c>
      <c r="G975" s="1"/>
      <c r="H975" s="1"/>
      <c r="I975" s="1" t="s">
        <v>14641</v>
      </c>
      <c r="J975" s="1" t="s">
        <v>122</v>
      </c>
      <c r="K975" s="1"/>
      <c r="L975" s="1"/>
      <c r="M975" s="1" t="s">
        <v>77</v>
      </c>
      <c r="N975" s="1" t="s">
        <v>101</v>
      </c>
      <c r="O975" s="1"/>
      <c r="P975" s="1"/>
      <c r="Q975" s="1"/>
      <c r="R975" s="1"/>
      <c r="S975" s="1"/>
      <c r="T975" s="1" t="s">
        <v>14642</v>
      </c>
      <c r="U975" s="1"/>
      <c r="V975" s="1" t="s">
        <v>14643</v>
      </c>
      <c r="W975" s="1" t="s">
        <v>14644</v>
      </c>
      <c r="X975" s="1" t="s">
        <v>1159</v>
      </c>
      <c r="Y975" s="1" t="s">
        <v>14645</v>
      </c>
      <c r="Z975" s="1" t="s">
        <v>14646</v>
      </c>
      <c r="AA975" s="1" t="s">
        <v>14647</v>
      </c>
      <c r="AB975" s="1" t="s">
        <v>14648</v>
      </c>
      <c r="AC975" s="1"/>
      <c r="AD975" s="1"/>
      <c r="AE975" s="1"/>
      <c r="AF975" s="1"/>
      <c r="AG975" s="1" t="n">
        <v>14</v>
      </c>
      <c r="AH975" s="1" t="n">
        <v>6</v>
      </c>
      <c r="AI975" s="1" t="n">
        <v>6</v>
      </c>
      <c r="AJ975" s="1" t="n">
        <v>0</v>
      </c>
      <c r="AK975" s="1" t="n">
        <v>8</v>
      </c>
      <c r="AL975" s="1" t="s">
        <v>129</v>
      </c>
      <c r="AM975" s="1" t="s">
        <v>109</v>
      </c>
      <c r="AN975" s="1" t="s">
        <v>130</v>
      </c>
      <c r="AO975" s="1" t="s">
        <v>131</v>
      </c>
      <c r="AP975" s="1"/>
      <c r="AQ975" s="1"/>
      <c r="AR975" s="1" t="s">
        <v>133</v>
      </c>
      <c r="AS975" s="1" t="s">
        <v>134</v>
      </c>
      <c r="AT975" s="1" t="s">
        <v>373</v>
      </c>
      <c r="AU975" s="1" t="n">
        <v>2012</v>
      </c>
      <c r="AV975" s="1" t="n">
        <v>51</v>
      </c>
      <c r="AW975" s="1" t="n">
        <v>2</v>
      </c>
      <c r="AX975" s="1"/>
      <c r="AY975" s="1"/>
      <c r="AZ975" s="1"/>
      <c r="BA975" s="1"/>
      <c r="BB975" s="1" t="n">
        <v>269</v>
      </c>
      <c r="BC975" s="1" t="n">
        <v>272</v>
      </c>
      <c r="BD975" s="1"/>
      <c r="BE975" s="1"/>
      <c r="BF975" s="1"/>
      <c r="BG975" s="1"/>
      <c r="BH975" s="1"/>
      <c r="BI975" s="1" t="n">
        <v>4</v>
      </c>
      <c r="BJ975" s="1" t="s">
        <v>135</v>
      </c>
      <c r="BK975" s="1" t="s">
        <v>93</v>
      </c>
      <c r="BL975" s="1" t="s">
        <v>136</v>
      </c>
      <c r="BM975" s="1" t="s">
        <v>14649</v>
      </c>
      <c r="BN975" s="1" t="n">
        <v>23115954</v>
      </c>
      <c r="BO975" s="1"/>
      <c r="BP975" s="1"/>
      <c r="BQ975" s="1"/>
      <c r="BR975" s="1" t="s">
        <v>95</v>
      </c>
      <c r="BS975" s="1" t="s">
        <v>14650</v>
      </c>
      <c r="BT975" s="1" t="str">
        <f aca="false">HYPERLINK("https%3A%2F%2Fwww.webofscience.com%2Fwos%2Fwoscc%2Ffull-record%2FWOS:000310108500013","View Full Record in Web of Science")</f>
        <v>View Full Record in Web of Science</v>
      </c>
    </row>
    <row r="976" customFormat="false" ht="12.75" hidden="false" customHeight="false" outlineLevel="0" collapsed="false">
      <c r="A976" s="1" t="s">
        <v>72</v>
      </c>
      <c r="B976" s="1" t="s">
        <v>14651</v>
      </c>
      <c r="C976" s="1"/>
      <c r="D976" s="1"/>
      <c r="E976" s="1"/>
      <c r="F976" s="1" t="s">
        <v>14652</v>
      </c>
      <c r="G976" s="1"/>
      <c r="H976" s="1"/>
      <c r="I976" s="1" t="s">
        <v>14653</v>
      </c>
      <c r="J976" s="1" t="s">
        <v>14654</v>
      </c>
      <c r="K976" s="1"/>
      <c r="L976" s="1"/>
      <c r="M976" s="1" t="s">
        <v>77</v>
      </c>
      <c r="N976" s="1" t="s">
        <v>101</v>
      </c>
      <c r="O976" s="1"/>
      <c r="P976" s="1"/>
      <c r="Q976" s="1"/>
      <c r="R976" s="1"/>
      <c r="S976" s="1"/>
      <c r="T976" s="1"/>
      <c r="U976" s="1" t="s">
        <v>14655</v>
      </c>
      <c r="V976" s="1" t="s">
        <v>14656</v>
      </c>
      <c r="W976" s="1" t="s">
        <v>14657</v>
      </c>
      <c r="X976" s="1" t="s">
        <v>208</v>
      </c>
      <c r="Y976" s="1" t="s">
        <v>14658</v>
      </c>
      <c r="Z976" s="1" t="s">
        <v>14659</v>
      </c>
      <c r="AA976" s="1"/>
      <c r="AB976" s="1"/>
      <c r="AC976" s="1"/>
      <c r="AD976" s="1"/>
      <c r="AE976" s="1"/>
      <c r="AF976" s="1"/>
      <c r="AG976" s="1" t="n">
        <v>27</v>
      </c>
      <c r="AH976" s="1" t="n">
        <v>5</v>
      </c>
      <c r="AI976" s="1" t="n">
        <v>5</v>
      </c>
      <c r="AJ976" s="1" t="n">
        <v>1</v>
      </c>
      <c r="AK976" s="1" t="n">
        <v>4</v>
      </c>
      <c r="AL976" s="1" t="s">
        <v>14660</v>
      </c>
      <c r="AM976" s="1" t="s">
        <v>10854</v>
      </c>
      <c r="AN976" s="1" t="s">
        <v>14661</v>
      </c>
      <c r="AO976" s="1" t="s">
        <v>14662</v>
      </c>
      <c r="AP976" s="1" t="s">
        <v>14663</v>
      </c>
      <c r="AQ976" s="1"/>
      <c r="AR976" s="1" t="s">
        <v>14664</v>
      </c>
      <c r="AS976" s="1" t="s">
        <v>14665</v>
      </c>
      <c r="AT976" s="1" t="s">
        <v>14666</v>
      </c>
      <c r="AU976" s="1" t="n">
        <v>2009</v>
      </c>
      <c r="AV976" s="1" t="n">
        <v>21</v>
      </c>
      <c r="AW976" s="1" t="n">
        <v>3</v>
      </c>
      <c r="AX976" s="1"/>
      <c r="AY976" s="1"/>
      <c r="AZ976" s="1"/>
      <c r="BA976" s="1"/>
      <c r="BB976" s="1" t="n">
        <v>314</v>
      </c>
      <c r="BC976" s="1" t="n">
        <v>322</v>
      </c>
      <c r="BD976" s="1"/>
      <c r="BE976" s="1"/>
      <c r="BF976" s="1"/>
      <c r="BG976" s="1"/>
      <c r="BH976" s="1"/>
      <c r="BI976" s="1" t="n">
        <v>9</v>
      </c>
      <c r="BJ976" s="1" t="s">
        <v>14667</v>
      </c>
      <c r="BK976" s="1" t="s">
        <v>93</v>
      </c>
      <c r="BL976" s="1" t="s">
        <v>6548</v>
      </c>
      <c r="BM976" s="1" t="s">
        <v>14668</v>
      </c>
      <c r="BN976" s="1" t="n">
        <v>19776312</v>
      </c>
      <c r="BO976" s="1"/>
      <c r="BP976" s="1"/>
      <c r="BQ976" s="1"/>
      <c r="BR976" s="1" t="s">
        <v>95</v>
      </c>
      <c r="BS976" s="1" t="s">
        <v>14669</v>
      </c>
      <c r="BT976" s="1" t="str">
        <f aca="false">HYPERLINK("https%3A%2F%2Fwww.webofscience.com%2Fwos%2Fwoscc%2Ffull-record%2FWOS:000270098900012","View Full Record in Web of Science")</f>
        <v>View Full Record in Web of Science</v>
      </c>
    </row>
    <row r="977" customFormat="false" ht="12.75" hidden="false" customHeight="false" outlineLevel="0" collapsed="false">
      <c r="A977" s="1" t="s">
        <v>72</v>
      </c>
      <c r="B977" s="1" t="s">
        <v>8270</v>
      </c>
      <c r="C977" s="1"/>
      <c r="D977" s="1"/>
      <c r="E977" s="1"/>
      <c r="F977" s="1" t="s">
        <v>8271</v>
      </c>
      <c r="G977" s="1"/>
      <c r="H977" s="1"/>
      <c r="I977" s="1" t="s">
        <v>14670</v>
      </c>
      <c r="J977" s="1" t="s">
        <v>2604</v>
      </c>
      <c r="K977" s="1"/>
      <c r="L977" s="1"/>
      <c r="M977" s="1" t="s">
        <v>77</v>
      </c>
      <c r="N977" s="1" t="s">
        <v>101</v>
      </c>
      <c r="O977" s="1"/>
      <c r="P977" s="1"/>
      <c r="Q977" s="1"/>
      <c r="R977" s="1"/>
      <c r="S977" s="1"/>
      <c r="T977" s="1" t="s">
        <v>14671</v>
      </c>
      <c r="U977" s="1" t="s">
        <v>14672</v>
      </c>
      <c r="V977" s="1" t="s">
        <v>14673</v>
      </c>
      <c r="W977" s="1" t="s">
        <v>11624</v>
      </c>
      <c r="X977" s="1" t="s">
        <v>146</v>
      </c>
      <c r="Y977" s="1" t="s">
        <v>5559</v>
      </c>
      <c r="Z977" s="1" t="s">
        <v>5560</v>
      </c>
      <c r="AA977" s="1"/>
      <c r="AB977" s="1"/>
      <c r="AC977" s="1"/>
      <c r="AD977" s="1"/>
      <c r="AE977" s="1"/>
      <c r="AF977" s="1"/>
      <c r="AG977" s="1" t="n">
        <v>24</v>
      </c>
      <c r="AH977" s="1" t="n">
        <v>11</v>
      </c>
      <c r="AI977" s="1" t="n">
        <v>11</v>
      </c>
      <c r="AJ977" s="1" t="n">
        <v>0</v>
      </c>
      <c r="AK977" s="1" t="n">
        <v>5</v>
      </c>
      <c r="AL977" s="1" t="s">
        <v>722</v>
      </c>
      <c r="AM977" s="1" t="s">
        <v>109</v>
      </c>
      <c r="AN977" s="1" t="s">
        <v>723</v>
      </c>
      <c r="AO977" s="1" t="s">
        <v>2612</v>
      </c>
      <c r="AP977" s="1"/>
      <c r="AQ977" s="1"/>
      <c r="AR977" s="1" t="s">
        <v>2613</v>
      </c>
      <c r="AS977" s="1" t="s">
        <v>2614</v>
      </c>
      <c r="AT977" s="1"/>
      <c r="AU977" s="1" t="n">
        <v>2013</v>
      </c>
      <c r="AV977" s="1" t="n">
        <v>25</v>
      </c>
      <c r="AW977" s="1" t="n">
        <v>3</v>
      </c>
      <c r="AX977" s="1"/>
      <c r="AY977" s="1"/>
      <c r="AZ977" s="1"/>
      <c r="BA977" s="1"/>
      <c r="BB977" s="1" t="n">
        <v>274</v>
      </c>
      <c r="BC977" s="1" t="n">
        <v>279</v>
      </c>
      <c r="BD977" s="1"/>
      <c r="BE977" s="1"/>
      <c r="BF977" s="1"/>
      <c r="BG977" s="1"/>
      <c r="BH977" s="1"/>
      <c r="BI977" s="1" t="n">
        <v>6</v>
      </c>
      <c r="BJ977" s="1" t="s">
        <v>572</v>
      </c>
      <c r="BK977" s="1" t="s">
        <v>453</v>
      </c>
      <c r="BL977" s="1" t="s">
        <v>572</v>
      </c>
      <c r="BM977" s="1" t="s">
        <v>4879</v>
      </c>
      <c r="BN977" s="1" t="n">
        <v>24048397</v>
      </c>
      <c r="BO977" s="1"/>
      <c r="BP977" s="1"/>
      <c r="BQ977" s="1"/>
      <c r="BR977" s="1" t="s">
        <v>95</v>
      </c>
      <c r="BS977" s="1" t="s">
        <v>14674</v>
      </c>
      <c r="BT977" s="1" t="str">
        <f aca="false">HYPERLINK("https%3A%2F%2Fwww.webofscience.com%2Fwos%2Fwoscc%2Ffull-record%2FWOS:000338630000013","View Full Record in Web of Science")</f>
        <v>View Full Record in Web of Science</v>
      </c>
    </row>
    <row r="978" customFormat="false" ht="12.75" hidden="false" customHeight="false" outlineLevel="0" collapsed="false">
      <c r="A978" s="1" t="s">
        <v>72</v>
      </c>
      <c r="B978" s="1" t="s">
        <v>14675</v>
      </c>
      <c r="C978" s="1"/>
      <c r="D978" s="1"/>
      <c r="E978" s="1"/>
      <c r="F978" s="1" t="s">
        <v>14676</v>
      </c>
      <c r="G978" s="1"/>
      <c r="H978" s="1"/>
      <c r="I978" s="1" t="s">
        <v>14677</v>
      </c>
      <c r="J978" s="1" t="s">
        <v>3734</v>
      </c>
      <c r="K978" s="1"/>
      <c r="L978" s="1"/>
      <c r="M978" s="1" t="s">
        <v>77</v>
      </c>
      <c r="N978" s="1" t="s">
        <v>101</v>
      </c>
      <c r="O978" s="1"/>
      <c r="P978" s="1"/>
      <c r="Q978" s="1"/>
      <c r="R978" s="1"/>
      <c r="S978" s="1"/>
      <c r="T978" s="1" t="s">
        <v>14678</v>
      </c>
      <c r="U978" s="1" t="s">
        <v>14679</v>
      </c>
      <c r="V978" s="1" t="s">
        <v>14680</v>
      </c>
      <c r="W978" s="1" t="s">
        <v>14681</v>
      </c>
      <c r="X978" s="1"/>
      <c r="Y978" s="1" t="s">
        <v>14682</v>
      </c>
      <c r="Z978" s="1" t="s">
        <v>14683</v>
      </c>
      <c r="AA978" s="1"/>
      <c r="AB978" s="1"/>
      <c r="AC978" s="1"/>
      <c r="AD978" s="1"/>
      <c r="AE978" s="1"/>
      <c r="AF978" s="1"/>
      <c r="AG978" s="1" t="n">
        <v>12</v>
      </c>
      <c r="AH978" s="1" t="n">
        <v>1</v>
      </c>
      <c r="AI978" s="1" t="n">
        <v>1</v>
      </c>
      <c r="AJ978" s="1" t="n">
        <v>0</v>
      </c>
      <c r="AK978" s="1" t="n">
        <v>2</v>
      </c>
      <c r="AL978" s="1" t="s">
        <v>6322</v>
      </c>
      <c r="AM978" s="1" t="s">
        <v>109</v>
      </c>
      <c r="AN978" s="1" t="s">
        <v>6323</v>
      </c>
      <c r="AO978" s="1" t="s">
        <v>3745</v>
      </c>
      <c r="AP978" s="1"/>
      <c r="AQ978" s="1"/>
      <c r="AR978" s="1" t="s">
        <v>3734</v>
      </c>
      <c r="AS978" s="1" t="s">
        <v>3747</v>
      </c>
      <c r="AT978" s="1" t="s">
        <v>567</v>
      </c>
      <c r="AU978" s="1" t="n">
        <v>2009</v>
      </c>
      <c r="AV978" s="1" t="n">
        <v>4</v>
      </c>
      <c r="AW978" s="1" t="n">
        <v>1</v>
      </c>
      <c r="AX978" s="1"/>
      <c r="AY978" s="1"/>
      <c r="AZ978" s="1"/>
      <c r="BA978" s="1"/>
      <c r="BB978" s="1" t="n">
        <v>30</v>
      </c>
      <c r="BC978" s="1" t="n">
        <v>32</v>
      </c>
      <c r="BD978" s="1"/>
      <c r="BE978" s="1" t="s">
        <v>14684</v>
      </c>
      <c r="BF978" s="1" t="str">
        <f aca="false">HYPERLINK("http://dx.doi.org/10.22514/SV41.042009.7","http://dx.doi.org/10.22514/SV41.042009.7")</f>
        <v>http://dx.doi.org/10.22514/SV41.042009.7</v>
      </c>
      <c r="BG978" s="1"/>
      <c r="BH978" s="1"/>
      <c r="BI978" s="1" t="n">
        <v>3</v>
      </c>
      <c r="BJ978" s="1" t="s">
        <v>3748</v>
      </c>
      <c r="BK978" s="1" t="s">
        <v>93</v>
      </c>
      <c r="BL978" s="1" t="s">
        <v>3748</v>
      </c>
      <c r="BM978" s="1" t="s">
        <v>11707</v>
      </c>
      <c r="BN978" s="1"/>
      <c r="BO978" s="1" t="s">
        <v>3198</v>
      </c>
      <c r="BP978" s="1"/>
      <c r="BQ978" s="1"/>
      <c r="BR978" s="1" t="s">
        <v>95</v>
      </c>
      <c r="BS978" s="1" t="s">
        <v>14685</v>
      </c>
      <c r="BT978" s="1" t="str">
        <f aca="false">HYPERLINK("https%3A%2F%2Fwww.webofscience.com%2Fwos%2Fwoscc%2Ffull-record%2FWOS:000265657100007","View Full Record in Web of Science")</f>
        <v>View Full Record in Web of Science</v>
      </c>
    </row>
    <row r="979" customFormat="false" ht="12.75" hidden="false" customHeight="false" outlineLevel="0" collapsed="false">
      <c r="A979" s="1" t="s">
        <v>72</v>
      </c>
      <c r="B979" s="1" t="s">
        <v>14686</v>
      </c>
      <c r="C979" s="1"/>
      <c r="D979" s="1"/>
      <c r="E979" s="1"/>
      <c r="F979" s="1" t="s">
        <v>14687</v>
      </c>
      <c r="G979" s="1"/>
      <c r="H979" s="1"/>
      <c r="I979" s="1" t="s">
        <v>14688</v>
      </c>
      <c r="J979" s="1" t="s">
        <v>100</v>
      </c>
      <c r="K979" s="1"/>
      <c r="L979" s="1"/>
      <c r="M979" s="1" t="s">
        <v>77</v>
      </c>
      <c r="N979" s="1" t="s">
        <v>1436</v>
      </c>
      <c r="O979" s="1" t="s">
        <v>14689</v>
      </c>
      <c r="P979" s="1" t="s">
        <v>13257</v>
      </c>
      <c r="Q979" s="1" t="s">
        <v>14690</v>
      </c>
      <c r="R979" s="1"/>
      <c r="S979" s="1"/>
      <c r="T979" s="1" t="s">
        <v>14691</v>
      </c>
      <c r="U979" s="1" t="s">
        <v>14692</v>
      </c>
      <c r="V979" s="1" t="s">
        <v>14693</v>
      </c>
      <c r="W979" s="1" t="s">
        <v>14694</v>
      </c>
      <c r="X979" s="1" t="s">
        <v>14695</v>
      </c>
      <c r="Y979" s="1" t="s">
        <v>14696</v>
      </c>
      <c r="Z979" s="1" t="s">
        <v>14697</v>
      </c>
      <c r="AA979" s="1"/>
      <c r="AB979" s="1"/>
      <c r="AC979" s="1"/>
      <c r="AD979" s="1"/>
      <c r="AE979" s="1"/>
      <c r="AF979" s="1"/>
      <c r="AG979" s="1" t="n">
        <v>25</v>
      </c>
      <c r="AH979" s="1" t="n">
        <v>7</v>
      </c>
      <c r="AI979" s="1" t="n">
        <v>7</v>
      </c>
      <c r="AJ979" s="1" t="n">
        <v>0</v>
      </c>
      <c r="AK979" s="1" t="n">
        <v>4</v>
      </c>
      <c r="AL979" s="1" t="s">
        <v>100</v>
      </c>
      <c r="AM979" s="1" t="s">
        <v>109</v>
      </c>
      <c r="AN979" s="1" t="s">
        <v>110</v>
      </c>
      <c r="AO979" s="1" t="s">
        <v>111</v>
      </c>
      <c r="AP979" s="1"/>
      <c r="AQ979" s="1"/>
      <c r="AR979" s="1" t="s">
        <v>112</v>
      </c>
      <c r="AS979" s="1" t="s">
        <v>113</v>
      </c>
      <c r="AT979" s="1" t="s">
        <v>114</v>
      </c>
      <c r="AU979" s="1" t="n">
        <v>2007</v>
      </c>
      <c r="AV979" s="1" t="n">
        <v>31</v>
      </c>
      <c r="AW979" s="1" t="n">
        <v>1</v>
      </c>
      <c r="AX979" s="1"/>
      <c r="AY979" s="1"/>
      <c r="AZ979" s="1"/>
      <c r="BA979" s="1"/>
      <c r="BB979" s="1" t="n">
        <v>173</v>
      </c>
      <c r="BC979" s="1" t="n">
        <v>177</v>
      </c>
      <c r="BD979" s="1"/>
      <c r="BE979" s="1"/>
      <c r="BF979" s="1"/>
      <c r="BG979" s="1"/>
      <c r="BH979" s="1"/>
      <c r="BI979" s="1" t="n">
        <v>5</v>
      </c>
      <c r="BJ979" s="1" t="s">
        <v>115</v>
      </c>
      <c r="BK979" s="1" t="s">
        <v>6489</v>
      </c>
      <c r="BL979" s="1" t="s">
        <v>115</v>
      </c>
      <c r="BM979" s="1" t="s">
        <v>14698</v>
      </c>
      <c r="BN979" s="1" t="n">
        <v>17598397</v>
      </c>
      <c r="BO979" s="1"/>
      <c r="BP979" s="1"/>
      <c r="BQ979" s="1"/>
      <c r="BR979" s="1" t="s">
        <v>95</v>
      </c>
      <c r="BS979" s="1" t="s">
        <v>14699</v>
      </c>
      <c r="BT979" s="1" t="str">
        <f aca="false">HYPERLINK("https%3A%2F%2Fwww.webofscience.com%2Fwos%2Fwoscc%2Ffull-record%2FWOS:000245542900024","View Full Record in Web of Science")</f>
        <v>View Full Record in Web of Science</v>
      </c>
    </row>
    <row r="980" customFormat="false" ht="12.75" hidden="false" customHeight="false" outlineLevel="0" collapsed="false">
      <c r="A980" s="1" t="s">
        <v>72</v>
      </c>
      <c r="B980" s="1" t="s">
        <v>14700</v>
      </c>
      <c r="C980" s="1"/>
      <c r="D980" s="1"/>
      <c r="E980" s="1"/>
      <c r="F980" s="1" t="s">
        <v>14701</v>
      </c>
      <c r="G980" s="1"/>
      <c r="H980" s="1"/>
      <c r="I980" s="1" t="s">
        <v>14702</v>
      </c>
      <c r="J980" s="1" t="s">
        <v>5683</v>
      </c>
      <c r="K980" s="1"/>
      <c r="L980" s="1"/>
      <c r="M980" s="1" t="s">
        <v>77</v>
      </c>
      <c r="N980" s="1" t="s">
        <v>229</v>
      </c>
      <c r="O980" s="1"/>
      <c r="P980" s="1"/>
      <c r="Q980" s="1"/>
      <c r="R980" s="1"/>
      <c r="S980" s="1"/>
      <c r="T980" s="1"/>
      <c r="U980" s="1"/>
      <c r="V980" s="1"/>
      <c r="W980" s="1" t="s">
        <v>14703</v>
      </c>
      <c r="X980" s="1" t="s">
        <v>14704</v>
      </c>
      <c r="Y980" s="1" t="s">
        <v>14705</v>
      </c>
      <c r="Z980" s="1" t="s">
        <v>14706</v>
      </c>
      <c r="AA980" s="1" t="s">
        <v>14707</v>
      </c>
      <c r="AB980" s="1" t="s">
        <v>14708</v>
      </c>
      <c r="AC980" s="1"/>
      <c r="AD980" s="1"/>
      <c r="AE980" s="1"/>
      <c r="AF980" s="1"/>
      <c r="AG980" s="1" t="n">
        <v>6</v>
      </c>
      <c r="AH980" s="1" t="n">
        <v>1</v>
      </c>
      <c r="AI980" s="1" t="n">
        <v>1</v>
      </c>
      <c r="AJ980" s="1" t="n">
        <v>0</v>
      </c>
      <c r="AK980" s="1" t="n">
        <v>0</v>
      </c>
      <c r="AL980" s="1" t="s">
        <v>326</v>
      </c>
      <c r="AM980" s="1" t="s">
        <v>327</v>
      </c>
      <c r="AN980" s="1" t="s">
        <v>628</v>
      </c>
      <c r="AO980" s="1" t="s">
        <v>5690</v>
      </c>
      <c r="AP980" s="1"/>
      <c r="AQ980" s="1"/>
      <c r="AR980" s="1" t="s">
        <v>5691</v>
      </c>
      <c r="AS980" s="1" t="s">
        <v>5692</v>
      </c>
      <c r="AT980" s="1" t="s">
        <v>91</v>
      </c>
      <c r="AU980" s="1" t="n">
        <v>2010</v>
      </c>
      <c r="AV980" s="1" t="n">
        <v>24</v>
      </c>
      <c r="AW980" s="1" t="n">
        <v>7</v>
      </c>
      <c r="AX980" s="1"/>
      <c r="AY980" s="1"/>
      <c r="AZ980" s="1"/>
      <c r="BA980" s="1"/>
      <c r="BB980" s="1" t="n">
        <v>1796</v>
      </c>
      <c r="BC980" s="1" t="n">
        <v>1797</v>
      </c>
      <c r="BD980" s="1"/>
      <c r="BE980" s="1" t="s">
        <v>14709</v>
      </c>
      <c r="BF980" s="1" t="str">
        <f aca="false">HYPERLINK("http://dx.doi.org/10.1007/s00464-009-0847-y","http://dx.doi.org/10.1007/s00464-009-0847-y")</f>
        <v>http://dx.doi.org/10.1007/s00464-009-0847-y</v>
      </c>
      <c r="BG980" s="1"/>
      <c r="BH980" s="1"/>
      <c r="BI980" s="1" t="n">
        <v>2</v>
      </c>
      <c r="BJ980" s="1" t="s">
        <v>2488</v>
      </c>
      <c r="BK980" s="1" t="s">
        <v>93</v>
      </c>
      <c r="BL980" s="1" t="s">
        <v>2488</v>
      </c>
      <c r="BM980" s="1" t="s">
        <v>14710</v>
      </c>
      <c r="BN980" s="1" t="n">
        <v>20044763</v>
      </c>
      <c r="BO980" s="1"/>
      <c r="BP980" s="1"/>
      <c r="BQ980" s="1"/>
      <c r="BR980" s="1" t="s">
        <v>95</v>
      </c>
      <c r="BS980" s="1" t="s">
        <v>14711</v>
      </c>
      <c r="BT980" s="1" t="str">
        <f aca="false">HYPERLINK("https%3A%2F%2Fwww.webofscience.com%2Fwos%2Fwoscc%2Ffull-record%2FWOS:000279036800046","View Full Record in Web of Science")</f>
        <v>View Full Record in Web of Science</v>
      </c>
    </row>
    <row r="981" customFormat="false" ht="12.75" hidden="false" customHeight="false" outlineLevel="0" collapsed="false">
      <c r="A981" s="1" t="s">
        <v>72</v>
      </c>
      <c r="B981" s="1" t="s">
        <v>14712</v>
      </c>
      <c r="C981" s="1"/>
      <c r="D981" s="1"/>
      <c r="E981" s="1"/>
      <c r="F981" s="1" t="s">
        <v>14713</v>
      </c>
      <c r="G981" s="1"/>
      <c r="H981" s="1"/>
      <c r="I981" s="1" t="s">
        <v>14714</v>
      </c>
      <c r="J981" s="1" t="s">
        <v>14715</v>
      </c>
      <c r="K981" s="1"/>
      <c r="L981" s="1"/>
      <c r="M981" s="1" t="s">
        <v>77</v>
      </c>
      <c r="N981" s="1" t="s">
        <v>8850</v>
      </c>
      <c r="O981" s="1"/>
      <c r="P981" s="1"/>
      <c r="Q981" s="1"/>
      <c r="R981" s="1"/>
      <c r="S981" s="1"/>
      <c r="T981" s="1" t="s">
        <v>14716</v>
      </c>
      <c r="U981" s="1" t="s">
        <v>14717</v>
      </c>
      <c r="V981" s="1" t="s">
        <v>14718</v>
      </c>
      <c r="W981" s="1" t="s">
        <v>14719</v>
      </c>
      <c r="X981" s="1" t="s">
        <v>872</v>
      </c>
      <c r="Y981" s="1" t="s">
        <v>14720</v>
      </c>
      <c r="Z981" s="1" t="s">
        <v>14721</v>
      </c>
      <c r="AA981" s="1" t="s">
        <v>14722</v>
      </c>
      <c r="AB981" s="1" t="s">
        <v>14723</v>
      </c>
      <c r="AC981" s="1"/>
      <c r="AD981" s="1"/>
      <c r="AE981" s="1"/>
      <c r="AF981" s="1"/>
      <c r="AG981" s="1" t="n">
        <v>125</v>
      </c>
      <c r="AH981" s="1" t="n">
        <v>0</v>
      </c>
      <c r="AI981" s="1" t="n">
        <v>0</v>
      </c>
      <c r="AJ981" s="1" t="n">
        <v>10</v>
      </c>
      <c r="AK981" s="1" t="n">
        <v>13</v>
      </c>
      <c r="AL981" s="1" t="s">
        <v>14724</v>
      </c>
      <c r="AM981" s="1" t="s">
        <v>14725</v>
      </c>
      <c r="AN981" s="1" t="s">
        <v>14726</v>
      </c>
      <c r="AO981" s="1" t="s">
        <v>14727</v>
      </c>
      <c r="AP981" s="1" t="s">
        <v>14728</v>
      </c>
      <c r="AQ981" s="1"/>
      <c r="AR981" s="1" t="s">
        <v>14715</v>
      </c>
      <c r="AS981" s="1" t="s">
        <v>14729</v>
      </c>
      <c r="AT981" s="1"/>
      <c r="AU981" s="1"/>
      <c r="AV981" s="1"/>
      <c r="AW981" s="1"/>
      <c r="AX981" s="1"/>
      <c r="AY981" s="1"/>
      <c r="AZ981" s="1"/>
      <c r="BA981" s="1"/>
      <c r="BB981" s="1"/>
      <c r="BC981" s="1"/>
      <c r="BD981" s="1"/>
      <c r="BE981" s="1" t="s">
        <v>14730</v>
      </c>
      <c r="BF981" s="1" t="str">
        <f aca="false">HYPERLINK("http://dx.doi.org/10.1108/K-03-2022-0430","http://dx.doi.org/10.1108/K-03-2022-0430")</f>
        <v>http://dx.doi.org/10.1108/K-03-2022-0430</v>
      </c>
      <c r="BG981" s="1"/>
      <c r="BH981" s="1" t="s">
        <v>14731</v>
      </c>
      <c r="BI981" s="1" t="n">
        <v>23</v>
      </c>
      <c r="BJ981" s="1" t="s">
        <v>14732</v>
      </c>
      <c r="BK981" s="1" t="s">
        <v>93</v>
      </c>
      <c r="BL981" s="1" t="s">
        <v>1526</v>
      </c>
      <c r="BM981" s="1" t="s">
        <v>14733</v>
      </c>
      <c r="BN981" s="1"/>
      <c r="BO981" s="1"/>
      <c r="BP981" s="1"/>
      <c r="BQ981" s="1"/>
      <c r="BR981" s="1" t="s">
        <v>95</v>
      </c>
      <c r="BS981" s="1" t="s">
        <v>14734</v>
      </c>
      <c r="BT981" s="1" t="str">
        <f aca="false">HYPERLINK("https%3A%2F%2Fwww.webofscience.com%2Fwos%2Fwoscc%2Ffull-record%2FWOS:000835030600001","View Full Record in Web of Science")</f>
        <v>View Full Record in Web of Science</v>
      </c>
    </row>
    <row r="982" customFormat="false" ht="12.75" hidden="false" customHeight="false" outlineLevel="0" collapsed="false">
      <c r="A982" s="1" t="s">
        <v>72</v>
      </c>
      <c r="B982" s="1" t="s">
        <v>14735</v>
      </c>
      <c r="C982" s="1"/>
      <c r="D982" s="1"/>
      <c r="E982" s="1"/>
      <c r="F982" s="1" t="s">
        <v>14736</v>
      </c>
      <c r="G982" s="1"/>
      <c r="H982" s="1"/>
      <c r="I982" s="1" t="s">
        <v>14737</v>
      </c>
      <c r="J982" s="1" t="s">
        <v>12573</v>
      </c>
      <c r="K982" s="1"/>
      <c r="L982" s="1"/>
      <c r="M982" s="1" t="s">
        <v>77</v>
      </c>
      <c r="N982" s="1" t="s">
        <v>52</v>
      </c>
      <c r="O982" s="1"/>
      <c r="P982" s="1"/>
      <c r="Q982" s="1"/>
      <c r="R982" s="1"/>
      <c r="S982" s="1"/>
      <c r="T982" s="1"/>
      <c r="U982" s="1"/>
      <c r="V982" s="1"/>
      <c r="W982" s="1" t="s">
        <v>14738</v>
      </c>
      <c r="X982" s="1" t="s">
        <v>208</v>
      </c>
      <c r="Y982" s="1"/>
      <c r="Z982" s="1" t="s">
        <v>14739</v>
      </c>
      <c r="AA982" s="1"/>
      <c r="AB982" s="1"/>
      <c r="AC982" s="1"/>
      <c r="AD982" s="1"/>
      <c r="AE982" s="1"/>
      <c r="AF982" s="1"/>
      <c r="AG982" s="1" t="n">
        <v>0</v>
      </c>
      <c r="AH982" s="1" t="n">
        <v>0</v>
      </c>
      <c r="AI982" s="1" t="n">
        <v>0</v>
      </c>
      <c r="AJ982" s="1" t="n">
        <v>0</v>
      </c>
      <c r="AK982" s="1" t="n">
        <v>0</v>
      </c>
      <c r="AL982" s="1" t="s">
        <v>211</v>
      </c>
      <c r="AM982" s="1" t="s">
        <v>212</v>
      </c>
      <c r="AN982" s="1" t="s">
        <v>213</v>
      </c>
      <c r="AO982" s="1" t="s">
        <v>12578</v>
      </c>
      <c r="AP982" s="1" t="s">
        <v>12579</v>
      </c>
      <c r="AQ982" s="1"/>
      <c r="AR982" s="1" t="s">
        <v>12580</v>
      </c>
      <c r="AS982" s="1" t="s">
        <v>12581</v>
      </c>
      <c r="AT982" s="1" t="s">
        <v>1697</v>
      </c>
      <c r="AU982" s="1" t="n">
        <v>2018</v>
      </c>
      <c r="AV982" s="1" t="n">
        <v>28</v>
      </c>
      <c r="AW982" s="1"/>
      <c r="AX982" s="1"/>
      <c r="AY982" s="1" t="n">
        <v>4</v>
      </c>
      <c r="AZ982" s="1"/>
      <c r="BA982" s="1"/>
      <c r="BB982" s="1" t="n">
        <v>436</v>
      </c>
      <c r="BC982" s="1" t="n">
        <v>436</v>
      </c>
      <c r="BD982" s="1"/>
      <c r="BE982" s="1"/>
      <c r="BF982" s="1"/>
      <c r="BG982" s="1"/>
      <c r="BH982" s="1"/>
      <c r="BI982" s="1" t="n">
        <v>1</v>
      </c>
      <c r="BJ982" s="1" t="s">
        <v>5424</v>
      </c>
      <c r="BK982" s="1" t="s">
        <v>453</v>
      </c>
      <c r="BL982" s="1" t="s">
        <v>5424</v>
      </c>
      <c r="BM982" s="1" t="s">
        <v>12582</v>
      </c>
      <c r="BN982" s="1"/>
      <c r="BO982" s="1"/>
      <c r="BP982" s="1"/>
      <c r="BQ982" s="1"/>
      <c r="BR982" s="1" t="s">
        <v>95</v>
      </c>
      <c r="BS982" s="1" t="s">
        <v>14740</v>
      </c>
      <c r="BT982" s="1" t="str">
        <f aca="false">HYPERLINK("https%3A%2F%2Fwww.webofscience.com%2Fwos%2Fwoscc%2Ffull-record%2FWOS:000461384202076","View Full Record in Web of Science")</f>
        <v>View Full Record in Web of Science</v>
      </c>
    </row>
    <row r="983" customFormat="false" ht="12.75" hidden="false" customHeight="false" outlineLevel="0" collapsed="false">
      <c r="A983" s="1" t="s">
        <v>72</v>
      </c>
      <c r="B983" s="1" t="s">
        <v>14741</v>
      </c>
      <c r="C983" s="1"/>
      <c r="D983" s="1"/>
      <c r="E983" s="1"/>
      <c r="F983" s="1" t="s">
        <v>14742</v>
      </c>
      <c r="G983" s="1"/>
      <c r="H983" s="1"/>
      <c r="I983" s="1" t="s">
        <v>14743</v>
      </c>
      <c r="J983" s="1" t="s">
        <v>1010</v>
      </c>
      <c r="K983" s="1"/>
      <c r="L983" s="1"/>
      <c r="M983" s="1" t="s">
        <v>77</v>
      </c>
      <c r="N983" s="1" t="s">
        <v>101</v>
      </c>
      <c r="O983" s="1"/>
      <c r="P983" s="1"/>
      <c r="Q983" s="1"/>
      <c r="R983" s="1"/>
      <c r="S983" s="1"/>
      <c r="T983" s="1" t="s">
        <v>14744</v>
      </c>
      <c r="U983" s="1" t="s">
        <v>14745</v>
      </c>
      <c r="V983" s="1" t="s">
        <v>14746</v>
      </c>
      <c r="W983" s="1" t="s">
        <v>14747</v>
      </c>
      <c r="X983" s="1" t="s">
        <v>5586</v>
      </c>
      <c r="Y983" s="1" t="s">
        <v>14748</v>
      </c>
      <c r="Z983" s="1" t="s">
        <v>11326</v>
      </c>
      <c r="AA983" s="1" t="s">
        <v>14749</v>
      </c>
      <c r="AB983" s="1" t="s">
        <v>13006</v>
      </c>
      <c r="AC983" s="1"/>
      <c r="AD983" s="1"/>
      <c r="AE983" s="1"/>
      <c r="AF983" s="1"/>
      <c r="AG983" s="1" t="n">
        <v>17</v>
      </c>
      <c r="AH983" s="1" t="n">
        <v>6</v>
      </c>
      <c r="AI983" s="1" t="n">
        <v>7</v>
      </c>
      <c r="AJ983" s="1" t="n">
        <v>0</v>
      </c>
      <c r="AK983" s="1" t="n">
        <v>4</v>
      </c>
      <c r="AL983" s="1" t="s">
        <v>1015</v>
      </c>
      <c r="AM983" s="1" t="s">
        <v>1016</v>
      </c>
      <c r="AN983" s="1" t="s">
        <v>1399</v>
      </c>
      <c r="AO983" s="1" t="s">
        <v>1018</v>
      </c>
      <c r="AP983" s="1" t="s">
        <v>14750</v>
      </c>
      <c r="AQ983" s="1"/>
      <c r="AR983" s="1" t="s">
        <v>1019</v>
      </c>
      <c r="AS983" s="1" t="s">
        <v>1020</v>
      </c>
      <c r="AT983" s="1" t="s">
        <v>114</v>
      </c>
      <c r="AU983" s="1" t="n">
        <v>2020</v>
      </c>
      <c r="AV983" s="1" t="n">
        <v>70</v>
      </c>
      <c r="AW983" s="1" t="n">
        <v>3</v>
      </c>
      <c r="AX983" s="1"/>
      <c r="AY983" s="1"/>
      <c r="AZ983" s="1"/>
      <c r="BA983" s="1"/>
      <c r="BB983" s="1" t="s">
        <v>11694</v>
      </c>
      <c r="BC983" s="1" t="s">
        <v>14751</v>
      </c>
      <c r="BD983" s="1"/>
      <c r="BE983" s="1" t="s">
        <v>14752</v>
      </c>
      <c r="BF983" s="1" t="str">
        <f aca="false">HYPERLINK("http://dx.doi.org/10.1097/MPG.0000000000002559","http://dx.doi.org/10.1097/MPG.0000000000002559")</f>
        <v>http://dx.doi.org/10.1097/MPG.0000000000002559</v>
      </c>
      <c r="BG983" s="1"/>
      <c r="BH983" s="1"/>
      <c r="BI983" s="1" t="n">
        <v>4</v>
      </c>
      <c r="BJ983" s="1" t="s">
        <v>1023</v>
      </c>
      <c r="BK983" s="1" t="s">
        <v>93</v>
      </c>
      <c r="BL983" s="1" t="s">
        <v>1023</v>
      </c>
      <c r="BM983" s="1" t="s">
        <v>14753</v>
      </c>
      <c r="BN983" s="1" t="n">
        <v>31738292</v>
      </c>
      <c r="BO983" s="1"/>
      <c r="BP983" s="1"/>
      <c r="BQ983" s="1"/>
      <c r="BR983" s="1" t="s">
        <v>95</v>
      </c>
      <c r="BS983" s="1" t="s">
        <v>14754</v>
      </c>
      <c r="BT983" s="1" t="str">
        <f aca="false">HYPERLINK("https%3A%2F%2Fwww.webofscience.com%2Fwos%2Fwoscc%2Ffull-record%2FWOS:000561365200002","View Full Record in Web of Science")</f>
        <v>View Full Record in Web of Science</v>
      </c>
    </row>
    <row r="984" customFormat="false" ht="12.75" hidden="false" customHeight="false" outlineLevel="0" collapsed="false">
      <c r="A984" s="1" t="s">
        <v>72</v>
      </c>
      <c r="B984" s="1" t="s">
        <v>14755</v>
      </c>
      <c r="C984" s="1"/>
      <c r="D984" s="1"/>
      <c r="E984" s="1"/>
      <c r="F984" s="1" t="s">
        <v>14756</v>
      </c>
      <c r="G984" s="1"/>
      <c r="H984" s="1"/>
      <c r="I984" s="1" t="s">
        <v>14757</v>
      </c>
      <c r="J984" s="1" t="s">
        <v>14758</v>
      </c>
      <c r="K984" s="1"/>
      <c r="L984" s="1"/>
      <c r="M984" s="1" t="s">
        <v>77</v>
      </c>
      <c r="N984" s="1" t="s">
        <v>101</v>
      </c>
      <c r="O984" s="1"/>
      <c r="P984" s="1"/>
      <c r="Q984" s="1"/>
      <c r="R984" s="1"/>
      <c r="S984" s="1"/>
      <c r="T984" s="1" t="s">
        <v>14759</v>
      </c>
      <c r="U984" s="1" t="s">
        <v>14760</v>
      </c>
      <c r="V984" s="1" t="s">
        <v>14761</v>
      </c>
      <c r="W984" s="1" t="s">
        <v>14762</v>
      </c>
      <c r="X984" s="1" t="s">
        <v>872</v>
      </c>
      <c r="Y984" s="1" t="s">
        <v>14763</v>
      </c>
      <c r="Z984" s="1" t="s">
        <v>14764</v>
      </c>
      <c r="AA984" s="1" t="s">
        <v>14765</v>
      </c>
      <c r="AB984" s="1" t="s">
        <v>14766</v>
      </c>
      <c r="AC984" s="1"/>
      <c r="AD984" s="1"/>
      <c r="AE984" s="1"/>
      <c r="AF984" s="1"/>
      <c r="AG984" s="1" t="n">
        <v>14</v>
      </c>
      <c r="AH984" s="1" t="n">
        <v>0</v>
      </c>
      <c r="AI984" s="1" t="n">
        <v>0</v>
      </c>
      <c r="AJ984" s="1" t="n">
        <v>0</v>
      </c>
      <c r="AK984" s="1" t="n">
        <v>0</v>
      </c>
      <c r="AL984" s="1" t="s">
        <v>14767</v>
      </c>
      <c r="AM984" s="1" t="s">
        <v>823</v>
      </c>
      <c r="AN984" s="1" t="s">
        <v>13010</v>
      </c>
      <c r="AO984" s="1" t="s">
        <v>14768</v>
      </c>
      <c r="AP984" s="1" t="s">
        <v>14769</v>
      </c>
      <c r="AQ984" s="1"/>
      <c r="AR984" s="1" t="s">
        <v>14770</v>
      </c>
      <c r="AS984" s="1" t="s">
        <v>14771</v>
      </c>
      <c r="AT984" s="1"/>
      <c r="AU984" s="1" t="n">
        <v>2011</v>
      </c>
      <c r="AV984" s="1" t="n">
        <v>3</v>
      </c>
      <c r="AW984" s="1"/>
      <c r="AX984" s="1"/>
      <c r="AY984" s="1"/>
      <c r="AZ984" s="1"/>
      <c r="BA984" s="1"/>
      <c r="BB984" s="1" t="n">
        <v>119</v>
      </c>
      <c r="BC984" s="1" t="n">
        <v>122</v>
      </c>
      <c r="BD984" s="1"/>
      <c r="BE984" s="1" t="s">
        <v>14772</v>
      </c>
      <c r="BF984" s="1" t="str">
        <f aca="false">HYPERLINK("http://dx.doi.org/10.1007/s13089-011-0084-1","http://dx.doi.org/10.1007/s13089-011-0084-1")</f>
        <v>http://dx.doi.org/10.1007/s13089-011-0084-1</v>
      </c>
      <c r="BG984" s="1"/>
      <c r="BH984" s="1"/>
      <c r="BI984" s="1" t="n">
        <v>4</v>
      </c>
      <c r="BJ984" s="1" t="s">
        <v>1869</v>
      </c>
      <c r="BK984" s="1" t="s">
        <v>374</v>
      </c>
      <c r="BL984" s="1" t="s">
        <v>1869</v>
      </c>
      <c r="BM984" s="1" t="s">
        <v>14773</v>
      </c>
      <c r="BN984" s="1"/>
      <c r="BO984" s="1" t="s">
        <v>4618</v>
      </c>
      <c r="BP984" s="1"/>
      <c r="BQ984" s="1"/>
      <c r="BR984" s="1" t="s">
        <v>95</v>
      </c>
      <c r="BS984" s="1" t="s">
        <v>14774</v>
      </c>
      <c r="BT984" s="1" t="str">
        <f aca="false">HYPERLINK("https%3A%2F%2Fwww.webofscience.com%2Fwos%2Fwoscc%2Ffull-record%2FWOS:000215186800026","View Full Record in Web of Science")</f>
        <v>View Full Record in Web of Science</v>
      </c>
    </row>
    <row r="985" customFormat="false" ht="12.75" hidden="false" customHeight="false" outlineLevel="0" collapsed="false">
      <c r="A985" s="1" t="s">
        <v>72</v>
      </c>
      <c r="B985" s="1" t="s">
        <v>14775</v>
      </c>
      <c r="C985" s="1"/>
      <c r="D985" s="1"/>
      <c r="E985" s="1"/>
      <c r="F985" s="1" t="s">
        <v>14776</v>
      </c>
      <c r="G985" s="1"/>
      <c r="H985" s="1"/>
      <c r="I985" s="1" t="s">
        <v>14777</v>
      </c>
      <c r="J985" s="1" t="s">
        <v>122</v>
      </c>
      <c r="K985" s="1"/>
      <c r="L985" s="1"/>
      <c r="M985" s="1" t="s">
        <v>77</v>
      </c>
      <c r="N985" s="1" t="s">
        <v>101</v>
      </c>
      <c r="O985" s="1"/>
      <c r="P985" s="1"/>
      <c r="Q985" s="1"/>
      <c r="R985" s="1"/>
      <c r="S985" s="1"/>
      <c r="T985" s="1" t="s">
        <v>14778</v>
      </c>
      <c r="U985" s="1" t="s">
        <v>14779</v>
      </c>
      <c r="V985" s="1" t="s">
        <v>14780</v>
      </c>
      <c r="W985" s="1" t="s">
        <v>14781</v>
      </c>
      <c r="X985" s="1" t="s">
        <v>1417</v>
      </c>
      <c r="Y985" s="1" t="s">
        <v>14782</v>
      </c>
      <c r="Z985" s="1" t="s">
        <v>14783</v>
      </c>
      <c r="AA985" s="1"/>
      <c r="AB985" s="1"/>
      <c r="AC985" s="1"/>
      <c r="AD985" s="1"/>
      <c r="AE985" s="1"/>
      <c r="AF985" s="1"/>
      <c r="AG985" s="1" t="n">
        <v>26</v>
      </c>
      <c r="AH985" s="1" t="n">
        <v>2</v>
      </c>
      <c r="AI985" s="1" t="n">
        <v>2</v>
      </c>
      <c r="AJ985" s="1" t="n">
        <v>1</v>
      </c>
      <c r="AK985" s="1" t="n">
        <v>1</v>
      </c>
      <c r="AL985" s="1" t="s">
        <v>129</v>
      </c>
      <c r="AM985" s="1" t="s">
        <v>109</v>
      </c>
      <c r="AN985" s="1" t="s">
        <v>130</v>
      </c>
      <c r="AO985" s="1" t="s">
        <v>131</v>
      </c>
      <c r="AP985" s="1" t="s">
        <v>132</v>
      </c>
      <c r="AQ985" s="1"/>
      <c r="AR985" s="1" t="s">
        <v>133</v>
      </c>
      <c r="AS985" s="1" t="s">
        <v>134</v>
      </c>
      <c r="AT985" s="1" t="s">
        <v>114</v>
      </c>
      <c r="AU985" s="1" t="n">
        <v>2019</v>
      </c>
      <c r="AV985" s="1" t="n">
        <v>58</v>
      </c>
      <c r="AW985" s="1" t="n">
        <v>1</v>
      </c>
      <c r="AX985" s="1"/>
      <c r="AY985" s="1"/>
      <c r="AZ985" s="1"/>
      <c r="BA985" s="1"/>
      <c r="BB985" s="1" t="n">
        <v>87</v>
      </c>
      <c r="BC985" s="1" t="n">
        <v>94</v>
      </c>
      <c r="BD985" s="1"/>
      <c r="BE985" s="1" t="s">
        <v>14784</v>
      </c>
      <c r="BF985" s="1" t="str">
        <f aca="false">HYPERLINK("http://dx.doi.org/10.20471/acc.2019.58.01.11","http://dx.doi.org/10.20471/acc.2019.58.01.11")</f>
        <v>http://dx.doi.org/10.20471/acc.2019.58.01.11</v>
      </c>
      <c r="BG985" s="1"/>
      <c r="BH985" s="1"/>
      <c r="BI985" s="1" t="n">
        <v>8</v>
      </c>
      <c r="BJ985" s="1" t="s">
        <v>135</v>
      </c>
      <c r="BK985" s="1" t="s">
        <v>93</v>
      </c>
      <c r="BL985" s="1" t="s">
        <v>136</v>
      </c>
      <c r="BM985" s="1" t="s">
        <v>9464</v>
      </c>
      <c r="BN985" s="1" t="n">
        <v>31363329</v>
      </c>
      <c r="BO985" s="1" t="s">
        <v>160</v>
      </c>
      <c r="BP985" s="1"/>
      <c r="BQ985" s="1"/>
      <c r="BR985" s="1" t="s">
        <v>95</v>
      </c>
      <c r="BS985" s="1" t="s">
        <v>14785</v>
      </c>
      <c r="BT985" s="1" t="str">
        <f aca="false">HYPERLINK("https%3A%2F%2Fwww.webofscience.com%2Fwos%2Fwoscc%2Ffull-record%2FWOS:000470874000011","View Full Record in Web of Science")</f>
        <v>View Full Record in Web of Science</v>
      </c>
    </row>
    <row r="986" customFormat="false" ht="12.75" hidden="false" customHeight="false" outlineLevel="0" collapsed="false">
      <c r="A986" s="1" t="s">
        <v>72</v>
      </c>
      <c r="B986" s="1" t="s">
        <v>14786</v>
      </c>
      <c r="C986" s="1"/>
      <c r="D986" s="1"/>
      <c r="E986" s="1"/>
      <c r="F986" s="1" t="s">
        <v>14787</v>
      </c>
      <c r="G986" s="1"/>
      <c r="H986" s="1"/>
      <c r="I986" s="1" t="s">
        <v>14788</v>
      </c>
      <c r="J986" s="1" t="s">
        <v>122</v>
      </c>
      <c r="K986" s="1"/>
      <c r="L986" s="1"/>
      <c r="M986" s="1" t="s">
        <v>77</v>
      </c>
      <c r="N986" s="1" t="s">
        <v>924</v>
      </c>
      <c r="O986" s="1"/>
      <c r="P986" s="1"/>
      <c r="Q986" s="1"/>
      <c r="R986" s="1"/>
      <c r="S986" s="1"/>
      <c r="T986" s="1" t="s">
        <v>14789</v>
      </c>
      <c r="U986" s="1" t="s">
        <v>14790</v>
      </c>
      <c r="V986" s="1" t="s">
        <v>14791</v>
      </c>
      <c r="W986" s="1" t="s">
        <v>14792</v>
      </c>
      <c r="X986" s="1" t="s">
        <v>208</v>
      </c>
      <c r="Y986" s="1" t="s">
        <v>14793</v>
      </c>
      <c r="Z986" s="1" t="s">
        <v>14794</v>
      </c>
      <c r="AA986" s="1" t="s">
        <v>14795</v>
      </c>
      <c r="AB986" s="1" t="s">
        <v>14796</v>
      </c>
      <c r="AC986" s="1"/>
      <c r="AD986" s="1"/>
      <c r="AE986" s="1"/>
      <c r="AF986" s="1"/>
      <c r="AG986" s="1" t="n">
        <v>18</v>
      </c>
      <c r="AH986" s="1" t="n">
        <v>2</v>
      </c>
      <c r="AI986" s="1" t="n">
        <v>2</v>
      </c>
      <c r="AJ986" s="1" t="n">
        <v>0</v>
      </c>
      <c r="AK986" s="1" t="n">
        <v>1</v>
      </c>
      <c r="AL986" s="1" t="s">
        <v>129</v>
      </c>
      <c r="AM986" s="1" t="s">
        <v>109</v>
      </c>
      <c r="AN986" s="1" t="s">
        <v>130</v>
      </c>
      <c r="AO986" s="1" t="s">
        <v>131</v>
      </c>
      <c r="AP986" s="1" t="s">
        <v>132</v>
      </c>
      <c r="AQ986" s="1"/>
      <c r="AR986" s="1" t="s">
        <v>133</v>
      </c>
      <c r="AS986" s="1" t="s">
        <v>134</v>
      </c>
      <c r="AT986" s="1" t="s">
        <v>427</v>
      </c>
      <c r="AU986" s="1" t="n">
        <v>2007</v>
      </c>
      <c r="AV986" s="1" t="n">
        <v>46</v>
      </c>
      <c r="AW986" s="1" t="n">
        <v>3</v>
      </c>
      <c r="AX986" s="1"/>
      <c r="AY986" s="1"/>
      <c r="AZ986" s="1"/>
      <c r="BA986" s="1"/>
      <c r="BB986" s="1" t="n">
        <v>273</v>
      </c>
      <c r="BC986" s="1" t="n">
        <v>277</v>
      </c>
      <c r="BD986" s="1"/>
      <c r="BE986" s="1"/>
      <c r="BF986" s="1"/>
      <c r="BG986" s="1"/>
      <c r="BH986" s="1"/>
      <c r="BI986" s="1" t="n">
        <v>5</v>
      </c>
      <c r="BJ986" s="1" t="s">
        <v>135</v>
      </c>
      <c r="BK986" s="1" t="s">
        <v>93</v>
      </c>
      <c r="BL986" s="1" t="s">
        <v>136</v>
      </c>
      <c r="BM986" s="1" t="s">
        <v>14797</v>
      </c>
      <c r="BN986" s="1"/>
      <c r="BO986" s="1"/>
      <c r="BP986" s="1"/>
      <c r="BQ986" s="1"/>
      <c r="BR986" s="1" t="s">
        <v>95</v>
      </c>
      <c r="BS986" s="1" t="s">
        <v>14798</v>
      </c>
      <c r="BT986" s="1" t="str">
        <f aca="false">HYPERLINK("https%3A%2F%2Fwww.webofscience.com%2Fwos%2Fwoscc%2Ffull-record%2FWOS:000257119500009","View Full Record in Web of Science")</f>
        <v>View Full Record in Web of Science</v>
      </c>
    </row>
    <row r="987" customFormat="false" ht="12.75" hidden="false" customHeight="false" outlineLevel="0" collapsed="false">
      <c r="A987" s="1" t="s">
        <v>72</v>
      </c>
      <c r="B987" s="1" t="s">
        <v>14799</v>
      </c>
      <c r="C987" s="1"/>
      <c r="D987" s="1"/>
      <c r="E987" s="1"/>
      <c r="F987" s="1" t="s">
        <v>14800</v>
      </c>
      <c r="G987" s="1"/>
      <c r="H987" s="1"/>
      <c r="I987" s="1" t="s">
        <v>14801</v>
      </c>
      <c r="J987" s="1" t="s">
        <v>100</v>
      </c>
      <c r="K987" s="1"/>
      <c r="L987" s="1"/>
      <c r="M987" s="1" t="s">
        <v>77</v>
      </c>
      <c r="N987" s="1" t="s">
        <v>101</v>
      </c>
      <c r="O987" s="1"/>
      <c r="P987" s="1"/>
      <c r="Q987" s="1"/>
      <c r="R987" s="1"/>
      <c r="S987" s="1"/>
      <c r="T987" s="1" t="s">
        <v>14802</v>
      </c>
      <c r="U987" s="1" t="s">
        <v>14803</v>
      </c>
      <c r="V987" s="1" t="s">
        <v>14804</v>
      </c>
      <c r="W987" s="1" t="s">
        <v>14805</v>
      </c>
      <c r="X987" s="1" t="s">
        <v>627</v>
      </c>
      <c r="Y987" s="1" t="s">
        <v>14806</v>
      </c>
      <c r="Z987" s="1" t="s">
        <v>14807</v>
      </c>
      <c r="AA987" s="1" t="s">
        <v>14808</v>
      </c>
      <c r="AB987" s="1" t="s">
        <v>14809</v>
      </c>
      <c r="AC987" s="1"/>
      <c r="AD987" s="1"/>
      <c r="AE987" s="1"/>
      <c r="AF987" s="1"/>
      <c r="AG987" s="1" t="n">
        <v>16</v>
      </c>
      <c r="AH987" s="1" t="n">
        <v>4</v>
      </c>
      <c r="AI987" s="1" t="n">
        <v>4</v>
      </c>
      <c r="AJ987" s="1" t="n">
        <v>0</v>
      </c>
      <c r="AK987" s="1" t="n">
        <v>1</v>
      </c>
      <c r="AL987" s="1" t="s">
        <v>100</v>
      </c>
      <c r="AM987" s="1" t="s">
        <v>109</v>
      </c>
      <c r="AN987" s="1" t="s">
        <v>110</v>
      </c>
      <c r="AO987" s="1" t="s">
        <v>111</v>
      </c>
      <c r="AP987" s="1"/>
      <c r="AQ987" s="1"/>
      <c r="AR987" s="1" t="s">
        <v>112</v>
      </c>
      <c r="AS987" s="1" t="s">
        <v>113</v>
      </c>
      <c r="AT987" s="1" t="s">
        <v>427</v>
      </c>
      <c r="AU987" s="1" t="n">
        <v>2011</v>
      </c>
      <c r="AV987" s="1" t="n">
        <v>35</v>
      </c>
      <c r="AW987" s="1" t="n">
        <v>3</v>
      </c>
      <c r="AX987" s="1"/>
      <c r="AY987" s="1"/>
      <c r="AZ987" s="1"/>
      <c r="BA987" s="1"/>
      <c r="BB987" s="1" t="n">
        <v>855</v>
      </c>
      <c r="BC987" s="1" t="n">
        <v>859</v>
      </c>
      <c r="BD987" s="1"/>
      <c r="BE987" s="1"/>
      <c r="BF987" s="1"/>
      <c r="BG987" s="1"/>
      <c r="BH987" s="1"/>
      <c r="BI987" s="1" t="n">
        <v>5</v>
      </c>
      <c r="BJ987" s="1" t="s">
        <v>115</v>
      </c>
      <c r="BK987" s="1" t="s">
        <v>116</v>
      </c>
      <c r="BL987" s="1" t="s">
        <v>115</v>
      </c>
      <c r="BM987" s="1" t="s">
        <v>1662</v>
      </c>
      <c r="BN987" s="1" t="n">
        <v>22053567</v>
      </c>
      <c r="BO987" s="1"/>
      <c r="BP987" s="1"/>
      <c r="BQ987" s="1"/>
      <c r="BR987" s="1" t="s">
        <v>95</v>
      </c>
      <c r="BS987" s="1" t="s">
        <v>14810</v>
      </c>
      <c r="BT987" s="1" t="str">
        <f aca="false">HYPERLINK("https%3A%2F%2Fwww.webofscience.com%2Fwos%2Fwoscc%2Ffull-record%2FWOS:000296214700034","View Full Record in Web of Science")</f>
        <v>View Full Record in Web of Science</v>
      </c>
    </row>
    <row r="988" customFormat="false" ht="12.75" hidden="false" customHeight="false" outlineLevel="0" collapsed="false">
      <c r="A988" s="1" t="s">
        <v>72</v>
      </c>
      <c r="B988" s="1" t="s">
        <v>14811</v>
      </c>
      <c r="C988" s="1"/>
      <c r="D988" s="1"/>
      <c r="E988" s="1"/>
      <c r="F988" s="1" t="s">
        <v>14812</v>
      </c>
      <c r="G988" s="1"/>
      <c r="H988" s="1"/>
      <c r="I988" s="1" t="s">
        <v>14813</v>
      </c>
      <c r="J988" s="1" t="s">
        <v>14814</v>
      </c>
      <c r="K988" s="1"/>
      <c r="L988" s="1"/>
      <c r="M988" s="1" t="s">
        <v>77</v>
      </c>
      <c r="N988" s="1" t="s">
        <v>101</v>
      </c>
      <c r="O988" s="1"/>
      <c r="P988" s="1"/>
      <c r="Q988" s="1"/>
      <c r="R988" s="1"/>
      <c r="S988" s="1"/>
      <c r="T988" s="1" t="s">
        <v>14815</v>
      </c>
      <c r="U988" s="1" t="s">
        <v>14816</v>
      </c>
      <c r="V988" s="1" t="s">
        <v>14817</v>
      </c>
      <c r="W988" s="1" t="s">
        <v>14818</v>
      </c>
      <c r="X988" s="1" t="s">
        <v>2597</v>
      </c>
      <c r="Y988" s="1" t="s">
        <v>14819</v>
      </c>
      <c r="Z988" s="1" t="s">
        <v>14820</v>
      </c>
      <c r="AA988" s="1" t="s">
        <v>14821</v>
      </c>
      <c r="AB988" s="1" t="s">
        <v>14822</v>
      </c>
      <c r="AC988" s="1"/>
      <c r="AD988" s="1"/>
      <c r="AE988" s="1"/>
      <c r="AF988" s="1"/>
      <c r="AG988" s="1" t="n">
        <v>21</v>
      </c>
      <c r="AH988" s="1" t="n">
        <v>0</v>
      </c>
      <c r="AI988" s="1" t="n">
        <v>0</v>
      </c>
      <c r="AJ988" s="1" t="n">
        <v>0</v>
      </c>
      <c r="AK988" s="1" t="n">
        <v>1</v>
      </c>
      <c r="AL988" s="1" t="s">
        <v>14823</v>
      </c>
      <c r="AM988" s="1" t="s">
        <v>14824</v>
      </c>
      <c r="AN988" s="1" t="s">
        <v>14825</v>
      </c>
      <c r="AO988" s="1" t="s">
        <v>14826</v>
      </c>
      <c r="AP988" s="1" t="s">
        <v>14827</v>
      </c>
      <c r="AQ988" s="1"/>
      <c r="AR988" s="1" t="s">
        <v>14814</v>
      </c>
      <c r="AS988" s="1" t="s">
        <v>14828</v>
      </c>
      <c r="AT988" s="1"/>
      <c r="AU988" s="1" t="n">
        <v>2022</v>
      </c>
      <c r="AV988" s="1" t="n">
        <v>77</v>
      </c>
      <c r="AW988" s="1"/>
      <c r="AX988" s="1"/>
      <c r="AY988" s="1"/>
      <c r="AZ988" s="1"/>
      <c r="BA988" s="1"/>
      <c r="BB988" s="1"/>
      <c r="BC988" s="1"/>
      <c r="BD988" s="1" t="n">
        <v>100005</v>
      </c>
      <c r="BE988" s="1" t="s">
        <v>14829</v>
      </c>
      <c r="BF988" s="1" t="str">
        <f aca="false">HYPERLINK("http://dx.doi.org/10.1016/j.clinsp.2022.100005","http://dx.doi.org/10.1016/j.clinsp.2022.100005")</f>
        <v>http://dx.doi.org/10.1016/j.clinsp.2022.100005</v>
      </c>
      <c r="BG988" s="1"/>
      <c r="BH988" s="1" t="s">
        <v>451</v>
      </c>
      <c r="BI988" s="1" t="n">
        <v>5</v>
      </c>
      <c r="BJ988" s="1" t="s">
        <v>135</v>
      </c>
      <c r="BK988" s="1" t="s">
        <v>93</v>
      </c>
      <c r="BL988" s="1" t="s">
        <v>136</v>
      </c>
      <c r="BM988" s="1" t="s">
        <v>14830</v>
      </c>
      <c r="BN988" s="1" t="n">
        <v>35168009</v>
      </c>
      <c r="BO988" s="1" t="s">
        <v>160</v>
      </c>
      <c r="BP988" s="1"/>
      <c r="BQ988" s="1"/>
      <c r="BR988" s="1" t="s">
        <v>95</v>
      </c>
      <c r="BS988" s="1" t="s">
        <v>14831</v>
      </c>
      <c r="BT988" s="1" t="str">
        <f aca="false">HYPERLINK("https%3A%2F%2Fwww.webofscience.com%2Fwos%2Fwoscc%2Ffull-record%2FWOS:000773302900001","View Full Record in Web of Science")</f>
        <v>View Full Record in Web of Science</v>
      </c>
    </row>
    <row r="989" customFormat="false" ht="12.75" hidden="false" customHeight="false" outlineLevel="0" collapsed="false">
      <c r="A989" s="1" t="s">
        <v>1084</v>
      </c>
      <c r="B989" s="1" t="s">
        <v>14832</v>
      </c>
      <c r="C989" s="1"/>
      <c r="D989" s="1" t="s">
        <v>14833</v>
      </c>
      <c r="E989" s="1"/>
      <c r="F989" s="1" t="s">
        <v>14834</v>
      </c>
      <c r="G989" s="1"/>
      <c r="H989" s="1"/>
      <c r="I989" s="1" t="s">
        <v>14835</v>
      </c>
      <c r="J989" s="1" t="s">
        <v>14836</v>
      </c>
      <c r="K989" s="1" t="s">
        <v>14837</v>
      </c>
      <c r="L989" s="1"/>
      <c r="M989" s="1" t="s">
        <v>77</v>
      </c>
      <c r="N989" s="1" t="s">
        <v>1091</v>
      </c>
      <c r="O989" s="1" t="s">
        <v>14838</v>
      </c>
      <c r="P989" s="1" t="s">
        <v>14839</v>
      </c>
      <c r="Q989" s="1" t="s">
        <v>2900</v>
      </c>
      <c r="R989" s="1"/>
      <c r="S989" s="1"/>
      <c r="T989" s="1" t="s">
        <v>14840</v>
      </c>
      <c r="U989" s="1" t="s">
        <v>14841</v>
      </c>
      <c r="V989" s="1" t="s">
        <v>14842</v>
      </c>
      <c r="W989" s="1" t="s">
        <v>14843</v>
      </c>
      <c r="X989" s="1" t="s">
        <v>872</v>
      </c>
      <c r="Y989" s="1" t="s">
        <v>14844</v>
      </c>
      <c r="Z989" s="1" t="s">
        <v>14845</v>
      </c>
      <c r="AA989" s="1" t="s">
        <v>14846</v>
      </c>
      <c r="AB989" s="1" t="s">
        <v>14847</v>
      </c>
      <c r="AC989" s="1"/>
      <c r="AD989" s="1"/>
      <c r="AE989" s="1"/>
      <c r="AF989" s="1"/>
      <c r="AG989" s="1" t="n">
        <v>31</v>
      </c>
      <c r="AH989" s="1" t="n">
        <v>0</v>
      </c>
      <c r="AI989" s="1" t="n">
        <v>0</v>
      </c>
      <c r="AJ989" s="1" t="n">
        <v>0</v>
      </c>
      <c r="AK989" s="1" t="n">
        <v>6</v>
      </c>
      <c r="AL989" s="1" t="s">
        <v>14848</v>
      </c>
      <c r="AM989" s="1" t="s">
        <v>9443</v>
      </c>
      <c r="AN989" s="1" t="s">
        <v>14849</v>
      </c>
      <c r="AO989" s="1" t="s">
        <v>14850</v>
      </c>
      <c r="AP989" s="1"/>
      <c r="AQ989" s="1"/>
      <c r="AR989" s="1" t="s">
        <v>14851</v>
      </c>
      <c r="AS989" s="1"/>
      <c r="AT989" s="1"/>
      <c r="AU989" s="1" t="n">
        <v>2018</v>
      </c>
      <c r="AV989" s="1" t="n">
        <v>14</v>
      </c>
      <c r="AW989" s="1"/>
      <c r="AX989" s="1"/>
      <c r="AY989" s="1"/>
      <c r="AZ989" s="1"/>
      <c r="BA989" s="1"/>
      <c r="BB989" s="1" t="n">
        <v>451</v>
      </c>
      <c r="BC989" s="1" t="n">
        <v>470</v>
      </c>
      <c r="BD989" s="1"/>
      <c r="BE989" s="1"/>
      <c r="BF989" s="1"/>
      <c r="BG989" s="1"/>
      <c r="BH989" s="1"/>
      <c r="BI989" s="1" t="n">
        <v>20</v>
      </c>
      <c r="BJ989" s="1" t="s">
        <v>14852</v>
      </c>
      <c r="BK989" s="1" t="s">
        <v>1109</v>
      </c>
      <c r="BL989" s="1" t="s">
        <v>3556</v>
      </c>
      <c r="BM989" s="1" t="s">
        <v>14853</v>
      </c>
      <c r="BN989" s="1"/>
      <c r="BO989" s="1"/>
      <c r="BP989" s="1"/>
      <c r="BQ989" s="1"/>
      <c r="BR989" s="1" t="s">
        <v>95</v>
      </c>
      <c r="BS989" s="1" t="s">
        <v>14854</v>
      </c>
      <c r="BT989" s="1" t="str">
        <f aca="false">HYPERLINK("https%3A%2F%2Fwww.webofscience.com%2Fwos%2Fwoscc%2Ffull-record%2FWOS:000470808300026","View Full Record in Web of Science")</f>
        <v>View Full Record in Web of Science</v>
      </c>
    </row>
    <row r="990" customFormat="false" ht="12.75" hidden="false" customHeight="false" outlineLevel="0" collapsed="false">
      <c r="A990" s="1" t="s">
        <v>72</v>
      </c>
      <c r="B990" s="1" t="s">
        <v>14855</v>
      </c>
      <c r="C990" s="1"/>
      <c r="D990" s="1"/>
      <c r="E990" s="1"/>
      <c r="F990" s="1" t="s">
        <v>14856</v>
      </c>
      <c r="G990" s="1"/>
      <c r="H990" s="1"/>
      <c r="I990" s="1" t="s">
        <v>14857</v>
      </c>
      <c r="J990" s="1" t="s">
        <v>715</v>
      </c>
      <c r="K990" s="1"/>
      <c r="L990" s="1"/>
      <c r="M990" s="1" t="s">
        <v>77</v>
      </c>
      <c r="N990" s="1" t="s">
        <v>143</v>
      </c>
      <c r="O990" s="1"/>
      <c r="P990" s="1"/>
      <c r="Q990" s="1"/>
      <c r="R990" s="1"/>
      <c r="S990" s="1"/>
      <c r="T990" s="1"/>
      <c r="U990" s="1" t="s">
        <v>14858</v>
      </c>
      <c r="V990" s="1"/>
      <c r="W990" s="1" t="s">
        <v>14859</v>
      </c>
      <c r="X990" s="1" t="s">
        <v>1060</v>
      </c>
      <c r="Y990" s="1" t="s">
        <v>14860</v>
      </c>
      <c r="Z990" s="1" t="s">
        <v>14861</v>
      </c>
      <c r="AA990" s="1" t="s">
        <v>11213</v>
      </c>
      <c r="AB990" s="1" t="s">
        <v>11214</v>
      </c>
      <c r="AC990" s="1"/>
      <c r="AD990" s="1"/>
      <c r="AE990" s="1"/>
      <c r="AF990" s="1"/>
      <c r="AG990" s="1" t="n">
        <v>28</v>
      </c>
      <c r="AH990" s="1" t="n">
        <v>31</v>
      </c>
      <c r="AI990" s="1" t="n">
        <v>32</v>
      </c>
      <c r="AJ990" s="1" t="n">
        <v>1</v>
      </c>
      <c r="AK990" s="1" t="n">
        <v>4</v>
      </c>
      <c r="AL990" s="1" t="s">
        <v>722</v>
      </c>
      <c r="AM990" s="1" t="s">
        <v>109</v>
      </c>
      <c r="AN990" s="1" t="s">
        <v>723</v>
      </c>
      <c r="AO990" s="1" t="s">
        <v>724</v>
      </c>
      <c r="AP990" s="1" t="s">
        <v>725</v>
      </c>
      <c r="AQ990" s="1"/>
      <c r="AR990" s="1" t="s">
        <v>726</v>
      </c>
      <c r="AS990" s="1" t="s">
        <v>727</v>
      </c>
      <c r="AT990" s="1" t="s">
        <v>449</v>
      </c>
      <c r="AU990" s="1" t="n">
        <v>2020</v>
      </c>
      <c r="AV990" s="1" t="n">
        <v>61</v>
      </c>
      <c r="AW990" s="1" t="n">
        <v>1</v>
      </c>
      <c r="AX990" s="1"/>
      <c r="AY990" s="1"/>
      <c r="AZ990" s="1"/>
      <c r="BA990" s="1"/>
      <c r="BB990" s="1" t="n">
        <v>1</v>
      </c>
      <c r="BC990" s="1" t="n">
        <v>4</v>
      </c>
      <c r="BD990" s="1"/>
      <c r="BE990" s="1" t="s">
        <v>14862</v>
      </c>
      <c r="BF990" s="1" t="str">
        <f aca="false">HYPERLINK("http://dx.doi.org/10.3325/cmj.2020.61.1","http://dx.doi.org/10.3325/cmj.2020.61.1")</f>
        <v>http://dx.doi.org/10.3325/cmj.2020.61.1</v>
      </c>
      <c r="BG990" s="1"/>
      <c r="BH990" s="1"/>
      <c r="BI990" s="1" t="n">
        <v>4</v>
      </c>
      <c r="BJ990" s="1" t="s">
        <v>135</v>
      </c>
      <c r="BK990" s="1" t="s">
        <v>93</v>
      </c>
      <c r="BL990" s="1" t="s">
        <v>136</v>
      </c>
      <c r="BM990" s="1" t="s">
        <v>14863</v>
      </c>
      <c r="BN990" s="1" t="n">
        <v>32118371</v>
      </c>
      <c r="BO990" s="1" t="s">
        <v>14864</v>
      </c>
      <c r="BP990" s="1"/>
      <c r="BQ990" s="1"/>
      <c r="BR990" s="1" t="s">
        <v>95</v>
      </c>
      <c r="BS990" s="1" t="s">
        <v>14865</v>
      </c>
      <c r="BT990" s="1" t="str">
        <f aca="false">HYPERLINK("https%3A%2F%2Fwww.webofscience.com%2Fwos%2Fwoscc%2Ffull-record%2FWOS:000537838600001","View Full Record in Web of Science")</f>
        <v>View Full Record in Web of Science</v>
      </c>
    </row>
    <row r="991" customFormat="false" ht="12.75" hidden="false" customHeight="false" outlineLevel="0" collapsed="false">
      <c r="A991" s="1" t="s">
        <v>72</v>
      </c>
      <c r="B991" s="1" t="s">
        <v>14866</v>
      </c>
      <c r="C991" s="1"/>
      <c r="D991" s="1"/>
      <c r="E991" s="1"/>
      <c r="F991" s="1" t="s">
        <v>14867</v>
      </c>
      <c r="G991" s="1"/>
      <c r="H991" s="1"/>
      <c r="I991" s="1" t="s">
        <v>14868</v>
      </c>
      <c r="J991" s="1" t="s">
        <v>694</v>
      </c>
      <c r="K991" s="1"/>
      <c r="L991" s="1"/>
      <c r="M991" s="1" t="s">
        <v>77</v>
      </c>
      <c r="N991" s="1" t="s">
        <v>101</v>
      </c>
      <c r="O991" s="1"/>
      <c r="P991" s="1"/>
      <c r="Q991" s="1"/>
      <c r="R991" s="1"/>
      <c r="S991" s="1"/>
      <c r="T991" s="1" t="s">
        <v>14869</v>
      </c>
      <c r="U991" s="1" t="s">
        <v>14870</v>
      </c>
      <c r="V991" s="1" t="s">
        <v>14871</v>
      </c>
      <c r="W991" s="1" t="s">
        <v>14872</v>
      </c>
      <c r="X991" s="1" t="s">
        <v>697</v>
      </c>
      <c r="Y991" s="1" t="s">
        <v>14873</v>
      </c>
      <c r="Z991" s="1" t="s">
        <v>699</v>
      </c>
      <c r="AA991" s="1"/>
      <c r="AB991" s="1"/>
      <c r="AC991" s="1"/>
      <c r="AD991" s="1"/>
      <c r="AE991" s="1"/>
      <c r="AF991" s="1"/>
      <c r="AG991" s="1" t="n">
        <v>15</v>
      </c>
      <c r="AH991" s="1" t="n">
        <v>4</v>
      </c>
      <c r="AI991" s="1" t="n">
        <v>4</v>
      </c>
      <c r="AJ991" s="1" t="n">
        <v>0</v>
      </c>
      <c r="AK991" s="1" t="n">
        <v>5</v>
      </c>
      <c r="AL991" s="1" t="s">
        <v>700</v>
      </c>
      <c r="AM991" s="1" t="s">
        <v>701</v>
      </c>
      <c r="AN991" s="1" t="s">
        <v>702</v>
      </c>
      <c r="AO991" s="1" t="s">
        <v>703</v>
      </c>
      <c r="AP991" s="1" t="s">
        <v>704</v>
      </c>
      <c r="AQ991" s="1"/>
      <c r="AR991" s="1" t="s">
        <v>705</v>
      </c>
      <c r="AS991" s="1" t="s">
        <v>706</v>
      </c>
      <c r="AT991" s="1" t="s">
        <v>14874</v>
      </c>
      <c r="AU991" s="1" t="n">
        <v>2017</v>
      </c>
      <c r="AV991" s="1" t="n">
        <v>10</v>
      </c>
      <c r="AW991" s="1" t="n">
        <v>12</v>
      </c>
      <c r="AX991" s="1"/>
      <c r="AY991" s="1"/>
      <c r="AZ991" s="1"/>
      <c r="BA991" s="1"/>
      <c r="BB991" s="1" t="n">
        <v>1922</v>
      </c>
      <c r="BC991" s="1" t="n">
        <v>1924</v>
      </c>
      <c r="BD991" s="1"/>
      <c r="BE991" s="1" t="s">
        <v>14875</v>
      </c>
      <c r="BF991" s="1" t="str">
        <f aca="false">HYPERLINK("http://dx.doi.org/10.18240/ijo.2017.12.21","http://dx.doi.org/10.18240/ijo.2017.12.21")</f>
        <v>http://dx.doi.org/10.18240/ijo.2017.12.21</v>
      </c>
      <c r="BG991" s="1"/>
      <c r="BH991" s="1"/>
      <c r="BI991" s="1" t="n">
        <v>3</v>
      </c>
      <c r="BJ991" s="1" t="s">
        <v>709</v>
      </c>
      <c r="BK991" s="1" t="s">
        <v>93</v>
      </c>
      <c r="BL991" s="1" t="s">
        <v>709</v>
      </c>
      <c r="BM991" s="1" t="s">
        <v>14876</v>
      </c>
      <c r="BN991" s="1" t="n">
        <v>29259914</v>
      </c>
      <c r="BO991" s="1" t="s">
        <v>730</v>
      </c>
      <c r="BP991" s="1"/>
      <c r="BQ991" s="1"/>
      <c r="BR991" s="1" t="s">
        <v>95</v>
      </c>
      <c r="BS991" s="1" t="s">
        <v>14877</v>
      </c>
      <c r="BT991" s="1" t="str">
        <f aca="false">HYPERLINK("https%3A%2F%2Fwww.webofscience.com%2Fwos%2Fwoscc%2Ffull-record%2FWOS:000417937800021","View Full Record in Web of Science")</f>
        <v>View Full Record in Web of Science</v>
      </c>
    </row>
    <row r="992" customFormat="false" ht="12.75" hidden="false" customHeight="false" outlineLevel="0" collapsed="false">
      <c r="A992" s="1" t="s">
        <v>72</v>
      </c>
      <c r="B992" s="1" t="s">
        <v>14878</v>
      </c>
      <c r="C992" s="1"/>
      <c r="D992" s="1"/>
      <c r="E992" s="1"/>
      <c r="F992" s="1" t="s">
        <v>14879</v>
      </c>
      <c r="G992" s="1"/>
      <c r="H992" s="1"/>
      <c r="I992" s="1" t="s">
        <v>14880</v>
      </c>
      <c r="J992" s="1" t="s">
        <v>14881</v>
      </c>
      <c r="K992" s="1"/>
      <c r="L992" s="1"/>
      <c r="M992" s="1" t="s">
        <v>77</v>
      </c>
      <c r="N992" s="1" t="s">
        <v>52</v>
      </c>
      <c r="O992" s="1"/>
      <c r="P992" s="1"/>
      <c r="Q992" s="1"/>
      <c r="R992" s="1"/>
      <c r="S992" s="1"/>
      <c r="T992" s="1" t="s">
        <v>14882</v>
      </c>
      <c r="U992" s="1"/>
      <c r="V992" s="1"/>
      <c r="W992" s="1" t="s">
        <v>14883</v>
      </c>
      <c r="X992" s="1" t="s">
        <v>2597</v>
      </c>
      <c r="Y992" s="1"/>
      <c r="Z992" s="1" t="s">
        <v>14884</v>
      </c>
      <c r="AA992" s="1"/>
      <c r="AB992" s="1"/>
      <c r="AC992" s="1"/>
      <c r="AD992" s="1"/>
      <c r="AE992" s="1"/>
      <c r="AF992" s="1"/>
      <c r="AG992" s="1" t="n">
        <v>0</v>
      </c>
      <c r="AH992" s="1" t="n">
        <v>0</v>
      </c>
      <c r="AI992" s="1" t="n">
        <v>0</v>
      </c>
      <c r="AJ992" s="1" t="n">
        <v>0</v>
      </c>
      <c r="AK992" s="1" t="n">
        <v>0</v>
      </c>
      <c r="AL992" s="1" t="s">
        <v>3317</v>
      </c>
      <c r="AM992" s="1" t="s">
        <v>212</v>
      </c>
      <c r="AN992" s="1" t="s">
        <v>3318</v>
      </c>
      <c r="AO992" s="1" t="s">
        <v>14885</v>
      </c>
      <c r="AP992" s="1"/>
      <c r="AQ992" s="1"/>
      <c r="AR992" s="1" t="s">
        <v>14881</v>
      </c>
      <c r="AS992" s="1" t="s">
        <v>14886</v>
      </c>
      <c r="AT992" s="1" t="s">
        <v>180</v>
      </c>
      <c r="AU992" s="1" t="n">
        <v>2018</v>
      </c>
      <c r="AV992" s="1" t="n">
        <v>156</v>
      </c>
      <c r="AW992" s="1"/>
      <c r="AX992" s="1"/>
      <c r="AY992" s="1" t="n">
        <v>1</v>
      </c>
      <c r="AZ992" s="1"/>
      <c r="BA992" s="1" t="n">
        <v>254</v>
      </c>
      <c r="BB992" s="1" t="s">
        <v>14887</v>
      </c>
      <c r="BC992" s="1" t="s">
        <v>14887</v>
      </c>
      <c r="BD992" s="1"/>
      <c r="BE992" s="1" t="s">
        <v>14888</v>
      </c>
      <c r="BF992" s="1" t="str">
        <f aca="false">HYPERLINK("http://dx.doi.org/10.1016/j.toxicon.2018.11.264","http://dx.doi.org/10.1016/j.toxicon.2018.11.264")</f>
        <v>http://dx.doi.org/10.1016/j.toxicon.2018.11.264</v>
      </c>
      <c r="BG992" s="1"/>
      <c r="BH992" s="1"/>
      <c r="BI992" s="1" t="n">
        <v>1</v>
      </c>
      <c r="BJ992" s="1" t="s">
        <v>665</v>
      </c>
      <c r="BK992" s="1" t="s">
        <v>93</v>
      </c>
      <c r="BL992" s="1" t="s">
        <v>665</v>
      </c>
      <c r="BM992" s="1" t="s">
        <v>14889</v>
      </c>
      <c r="BN992" s="1"/>
      <c r="BO992" s="1"/>
      <c r="BP992" s="1"/>
      <c r="BQ992" s="1"/>
      <c r="BR992" s="1" t="s">
        <v>95</v>
      </c>
      <c r="BS992" s="1" t="s">
        <v>14890</v>
      </c>
      <c r="BT992" s="1" t="str">
        <f aca="false">HYPERLINK("https%3A%2F%2Fwww.webofscience.com%2Fwos%2Fwoscc%2Ffull-record%2FWOS:000565211100255","View Full Record in Web of Science")</f>
        <v>View Full Record in Web of Science</v>
      </c>
    </row>
    <row r="993" customFormat="false" ht="12.75" hidden="false" customHeight="false" outlineLevel="0" collapsed="false">
      <c r="A993" s="1" t="s">
        <v>72</v>
      </c>
      <c r="B993" s="1" t="s">
        <v>14891</v>
      </c>
      <c r="C993" s="1"/>
      <c r="D993" s="1"/>
      <c r="E993" s="1"/>
      <c r="F993" s="1" t="s">
        <v>14892</v>
      </c>
      <c r="G993" s="1"/>
      <c r="H993" s="1"/>
      <c r="I993" s="1" t="s">
        <v>14893</v>
      </c>
      <c r="J993" s="1" t="s">
        <v>14894</v>
      </c>
      <c r="K993" s="1"/>
      <c r="L993" s="1"/>
      <c r="M993" s="1" t="s">
        <v>77</v>
      </c>
      <c r="N993" s="1" t="s">
        <v>101</v>
      </c>
      <c r="O993" s="1"/>
      <c r="P993" s="1"/>
      <c r="Q993" s="1"/>
      <c r="R993" s="1"/>
      <c r="S993" s="1"/>
      <c r="T993" s="1" t="s">
        <v>14895</v>
      </c>
      <c r="U993" s="1" t="s">
        <v>14896</v>
      </c>
      <c r="V993" s="1" t="s">
        <v>14897</v>
      </c>
      <c r="W993" s="1" t="s">
        <v>14898</v>
      </c>
      <c r="X993" s="1" t="s">
        <v>2314</v>
      </c>
      <c r="Y993" s="1" t="s">
        <v>14899</v>
      </c>
      <c r="Z993" s="1" t="s">
        <v>14900</v>
      </c>
      <c r="AA993" s="1" t="s">
        <v>14901</v>
      </c>
      <c r="AB993" s="1" t="s">
        <v>14902</v>
      </c>
      <c r="AC993" s="1" t="s">
        <v>14903</v>
      </c>
      <c r="AD993" s="1" t="s">
        <v>471</v>
      </c>
      <c r="AE993" s="1" t="s">
        <v>14904</v>
      </c>
      <c r="AF993" s="1"/>
      <c r="AG993" s="1" t="n">
        <v>18</v>
      </c>
      <c r="AH993" s="1" t="n">
        <v>13</v>
      </c>
      <c r="AI993" s="1" t="n">
        <v>13</v>
      </c>
      <c r="AJ993" s="1" t="n">
        <v>0</v>
      </c>
      <c r="AK993" s="1" t="n">
        <v>18</v>
      </c>
      <c r="AL993" s="1" t="s">
        <v>661</v>
      </c>
      <c r="AM993" s="1" t="s">
        <v>508</v>
      </c>
      <c r="AN993" s="1" t="s">
        <v>509</v>
      </c>
      <c r="AO993" s="1" t="s">
        <v>14905</v>
      </c>
      <c r="AP993" s="1"/>
      <c r="AQ993" s="1"/>
      <c r="AR993" s="1" t="s">
        <v>14906</v>
      </c>
      <c r="AS993" s="1" t="s">
        <v>14907</v>
      </c>
      <c r="AT993" s="1" t="s">
        <v>1697</v>
      </c>
      <c r="AU993" s="1" t="n">
        <v>2012</v>
      </c>
      <c r="AV993" s="1" t="n">
        <v>26</v>
      </c>
      <c r="AW993" s="1" t="n">
        <v>11</v>
      </c>
      <c r="AX993" s="1"/>
      <c r="AY993" s="1"/>
      <c r="AZ993" s="1"/>
      <c r="BA993" s="1"/>
      <c r="BB993" s="1" t="n">
        <v>1308</v>
      </c>
      <c r="BC993" s="1" t="n">
        <v>1314</v>
      </c>
      <c r="BD993" s="1"/>
      <c r="BE993" s="1" t="s">
        <v>14908</v>
      </c>
      <c r="BF993" s="1" t="str">
        <f aca="false">HYPERLINK("http://dx.doi.org/10.1002/bmc.2696","http://dx.doi.org/10.1002/bmc.2696")</f>
        <v>http://dx.doi.org/10.1002/bmc.2696</v>
      </c>
      <c r="BG993" s="1"/>
      <c r="BH993" s="1"/>
      <c r="BI993" s="1" t="n">
        <v>7</v>
      </c>
      <c r="BJ993" s="1" t="s">
        <v>14909</v>
      </c>
      <c r="BK993" s="1" t="s">
        <v>93</v>
      </c>
      <c r="BL993" s="1" t="s">
        <v>14910</v>
      </c>
      <c r="BM993" s="1" t="s">
        <v>14911</v>
      </c>
      <c r="BN993" s="1" t="n">
        <v>22259022</v>
      </c>
      <c r="BO993" s="1"/>
      <c r="BP993" s="1"/>
      <c r="BQ993" s="1"/>
      <c r="BR993" s="1" t="s">
        <v>95</v>
      </c>
      <c r="BS993" s="1" t="s">
        <v>14912</v>
      </c>
      <c r="BT993" s="1" t="str">
        <f aca="false">HYPERLINK("https%3A%2F%2Fwww.webofscience.com%2Fwos%2Fwoscc%2Ffull-record%2FWOS:000309412500003","View Full Record in Web of Science")</f>
        <v>View Full Record in Web of Science</v>
      </c>
    </row>
    <row r="994" customFormat="false" ht="12.75" hidden="false" customHeight="false" outlineLevel="0" collapsed="false">
      <c r="A994" s="1" t="s">
        <v>72</v>
      </c>
      <c r="B994" s="1" t="s">
        <v>14913</v>
      </c>
      <c r="C994" s="1"/>
      <c r="D994" s="1"/>
      <c r="E994" s="1"/>
      <c r="F994" s="1" t="s">
        <v>14914</v>
      </c>
      <c r="G994" s="1"/>
      <c r="H994" s="1"/>
      <c r="I994" s="1" t="s">
        <v>14915</v>
      </c>
      <c r="J994" s="1" t="s">
        <v>14916</v>
      </c>
      <c r="K994" s="1"/>
      <c r="L994" s="1"/>
      <c r="M994" s="1" t="s">
        <v>77</v>
      </c>
      <c r="N994" s="1" t="s">
        <v>52</v>
      </c>
      <c r="O994" s="1"/>
      <c r="P994" s="1"/>
      <c r="Q994" s="1"/>
      <c r="R994" s="1"/>
      <c r="S994" s="1"/>
      <c r="T994" s="1"/>
      <c r="U994" s="1"/>
      <c r="V994" s="1"/>
      <c r="W994" s="1" t="s">
        <v>14917</v>
      </c>
      <c r="X994" s="1" t="s">
        <v>6600</v>
      </c>
      <c r="Y994" s="1"/>
      <c r="Z994" s="1"/>
      <c r="AA994" s="1" t="s">
        <v>10503</v>
      </c>
      <c r="AB994" s="1" t="s">
        <v>10504</v>
      </c>
      <c r="AC994" s="1"/>
      <c r="AD994" s="1"/>
      <c r="AE994" s="1"/>
      <c r="AF994" s="1"/>
      <c r="AG994" s="1" t="n">
        <v>0</v>
      </c>
      <c r="AH994" s="1" t="n">
        <v>0</v>
      </c>
      <c r="AI994" s="1" t="n">
        <v>0</v>
      </c>
      <c r="AJ994" s="1" t="n">
        <v>0</v>
      </c>
      <c r="AK994" s="1" t="n">
        <v>0</v>
      </c>
      <c r="AL994" s="1" t="s">
        <v>12612</v>
      </c>
      <c r="AM994" s="1" t="s">
        <v>1251</v>
      </c>
      <c r="AN994" s="1" t="s">
        <v>12613</v>
      </c>
      <c r="AO994" s="1" t="s">
        <v>14918</v>
      </c>
      <c r="AP994" s="1"/>
      <c r="AQ994" s="1"/>
      <c r="AR994" s="1" t="s">
        <v>14919</v>
      </c>
      <c r="AS994" s="1" t="s">
        <v>14920</v>
      </c>
      <c r="AT994" s="1"/>
      <c r="AU994" s="1" t="n">
        <v>2009</v>
      </c>
      <c r="AV994" s="1" t="n">
        <v>24</v>
      </c>
      <c r="AW994" s="1"/>
      <c r="AX994" s="1"/>
      <c r="AY994" s="1"/>
      <c r="AZ994" s="1"/>
      <c r="BA994" s="1" t="n">
        <v>120</v>
      </c>
      <c r="BB994" s="1" t="s">
        <v>14921</v>
      </c>
      <c r="BC994" s="1" t="s">
        <v>14921</v>
      </c>
      <c r="BD994" s="1"/>
      <c r="BE994" s="1"/>
      <c r="BF994" s="1"/>
      <c r="BG994" s="1"/>
      <c r="BH994" s="1"/>
      <c r="BI994" s="1" t="n">
        <v>1</v>
      </c>
      <c r="BJ994" s="1" t="s">
        <v>182</v>
      </c>
      <c r="BK994" s="1" t="s">
        <v>93</v>
      </c>
      <c r="BL994" s="1" t="s">
        <v>183</v>
      </c>
      <c r="BM994" s="1" t="s">
        <v>14922</v>
      </c>
      <c r="BN994" s="1"/>
      <c r="BO994" s="1"/>
      <c r="BP994" s="1"/>
      <c r="BQ994" s="1"/>
      <c r="BR994" s="1" t="s">
        <v>95</v>
      </c>
      <c r="BS994" s="1" t="s">
        <v>14923</v>
      </c>
      <c r="BT994" s="1" t="str">
        <f aca="false">HYPERLINK("https%3A%2F%2Fwww.webofscience.com%2Fwos%2Fwoscc%2Ffull-record%2FWOS:000270497500021","View Full Record in Web of Science")</f>
        <v>View Full Record in Web of Science</v>
      </c>
    </row>
    <row r="995" customFormat="false" ht="12.75" hidden="false" customHeight="false" outlineLevel="0" collapsed="false">
      <c r="A995" s="1" t="s">
        <v>72</v>
      </c>
      <c r="B995" s="1" t="s">
        <v>14924</v>
      </c>
      <c r="C995" s="1"/>
      <c r="D995" s="1"/>
      <c r="E995" s="1"/>
      <c r="F995" s="1" t="s">
        <v>14925</v>
      </c>
      <c r="G995" s="1"/>
      <c r="H995" s="1"/>
      <c r="I995" s="1" t="s">
        <v>14926</v>
      </c>
      <c r="J995" s="1" t="s">
        <v>5828</v>
      </c>
      <c r="K995" s="1"/>
      <c r="L995" s="1"/>
      <c r="M995" s="1" t="s">
        <v>77</v>
      </c>
      <c r="N995" s="1" t="s">
        <v>229</v>
      </c>
      <c r="O995" s="1"/>
      <c r="P995" s="1"/>
      <c r="Q995" s="1"/>
      <c r="R995" s="1"/>
      <c r="S995" s="1"/>
      <c r="T995" s="1"/>
      <c r="U995" s="1" t="s">
        <v>14927</v>
      </c>
      <c r="V995" s="1"/>
      <c r="W995" s="1" t="s">
        <v>14928</v>
      </c>
      <c r="X995" s="1" t="s">
        <v>12480</v>
      </c>
      <c r="Y995" s="1" t="s">
        <v>14929</v>
      </c>
      <c r="Z995" s="1" t="s">
        <v>14930</v>
      </c>
      <c r="AA995" s="1"/>
      <c r="AB995" s="1" t="s">
        <v>14931</v>
      </c>
      <c r="AC995" s="1"/>
      <c r="AD995" s="1"/>
      <c r="AE995" s="1"/>
      <c r="AF995" s="1"/>
      <c r="AG995" s="1" t="n">
        <v>8</v>
      </c>
      <c r="AH995" s="1" t="n">
        <v>2</v>
      </c>
      <c r="AI995" s="1" t="n">
        <v>2</v>
      </c>
      <c r="AJ995" s="1" t="n">
        <v>0</v>
      </c>
      <c r="AK995" s="1" t="n">
        <v>2</v>
      </c>
      <c r="AL995" s="1" t="s">
        <v>507</v>
      </c>
      <c r="AM995" s="1" t="s">
        <v>508</v>
      </c>
      <c r="AN995" s="1" t="s">
        <v>509</v>
      </c>
      <c r="AO995" s="1" t="s">
        <v>5835</v>
      </c>
      <c r="AP995" s="1" t="s">
        <v>5836</v>
      </c>
      <c r="AQ995" s="1"/>
      <c r="AR995" s="1" t="s">
        <v>5837</v>
      </c>
      <c r="AS995" s="1" t="s">
        <v>5838</v>
      </c>
      <c r="AT995" s="1" t="s">
        <v>304</v>
      </c>
      <c r="AU995" s="1" t="n">
        <v>2018</v>
      </c>
      <c r="AV995" s="1" t="n">
        <v>31</v>
      </c>
      <c r="AW995" s="1" t="n">
        <v>5</v>
      </c>
      <c r="AX995" s="1"/>
      <c r="AY995" s="1"/>
      <c r="AZ995" s="1"/>
      <c r="BA995" s="1"/>
      <c r="BB995" s="1"/>
      <c r="BC995" s="1"/>
      <c r="BD995" s="1" t="s">
        <v>14932</v>
      </c>
      <c r="BE995" s="1" t="s">
        <v>14933</v>
      </c>
      <c r="BF995" s="1" t="str">
        <f aca="false">HYPERLINK("http://dx.doi.org/10.1111/dth.12636","http://dx.doi.org/10.1111/dth.12636")</f>
        <v>http://dx.doi.org/10.1111/dth.12636</v>
      </c>
      <c r="BG995" s="1"/>
      <c r="BH995" s="1"/>
      <c r="BI995" s="1" t="n">
        <v>2</v>
      </c>
      <c r="BJ995" s="1" t="s">
        <v>158</v>
      </c>
      <c r="BK995" s="1" t="s">
        <v>93</v>
      </c>
      <c r="BL995" s="1" t="s">
        <v>158</v>
      </c>
      <c r="BM995" s="1" t="s">
        <v>14934</v>
      </c>
      <c r="BN995" s="1" t="n">
        <v>30182465</v>
      </c>
      <c r="BO995" s="1" t="s">
        <v>267</v>
      </c>
      <c r="BP995" s="1"/>
      <c r="BQ995" s="1"/>
      <c r="BR995" s="1" t="s">
        <v>95</v>
      </c>
      <c r="BS995" s="1" t="s">
        <v>14935</v>
      </c>
      <c r="BT995" s="1" t="str">
        <f aca="false">HYPERLINK("https%3A%2F%2Fwww.webofscience.com%2Fwos%2Fwoscc%2Ffull-record%2FWOS:000447276900011","View Full Record in Web of Science")</f>
        <v>View Full Record in Web of Science</v>
      </c>
    </row>
    <row r="996" customFormat="false" ht="12.75" hidden="false" customHeight="false" outlineLevel="0" collapsed="false">
      <c r="A996" s="1" t="s">
        <v>72</v>
      </c>
      <c r="B996" s="1" t="s">
        <v>14936</v>
      </c>
      <c r="C996" s="1"/>
      <c r="D996" s="1"/>
      <c r="E996" s="1"/>
      <c r="F996" s="1" t="s">
        <v>14937</v>
      </c>
      <c r="G996" s="1"/>
      <c r="H996" s="1"/>
      <c r="I996" s="1" t="s">
        <v>14938</v>
      </c>
      <c r="J996" s="1" t="s">
        <v>100</v>
      </c>
      <c r="K996" s="1"/>
      <c r="L996" s="1"/>
      <c r="M996" s="1" t="s">
        <v>77</v>
      </c>
      <c r="N996" s="1" t="s">
        <v>101</v>
      </c>
      <c r="O996" s="1"/>
      <c r="P996" s="1"/>
      <c r="Q996" s="1"/>
      <c r="R996" s="1"/>
      <c r="S996" s="1"/>
      <c r="T996" s="1" t="s">
        <v>14939</v>
      </c>
      <c r="U996" s="1" t="s">
        <v>14940</v>
      </c>
      <c r="V996" s="1" t="s">
        <v>14941</v>
      </c>
      <c r="W996" s="1" t="s">
        <v>14942</v>
      </c>
      <c r="X996" s="1" t="s">
        <v>208</v>
      </c>
      <c r="Y996" s="1" t="s">
        <v>14943</v>
      </c>
      <c r="Z996" s="1" t="s">
        <v>14944</v>
      </c>
      <c r="AA996" s="1"/>
      <c r="AB996" s="1" t="s">
        <v>14945</v>
      </c>
      <c r="AC996" s="1"/>
      <c r="AD996" s="1"/>
      <c r="AE996" s="1"/>
      <c r="AF996" s="1"/>
      <c r="AG996" s="1" t="n">
        <v>28</v>
      </c>
      <c r="AH996" s="1" t="n">
        <v>4</v>
      </c>
      <c r="AI996" s="1" t="n">
        <v>4</v>
      </c>
      <c r="AJ996" s="1" t="n">
        <v>0</v>
      </c>
      <c r="AK996" s="1" t="n">
        <v>3</v>
      </c>
      <c r="AL996" s="1" t="s">
        <v>100</v>
      </c>
      <c r="AM996" s="1" t="s">
        <v>109</v>
      </c>
      <c r="AN996" s="1" t="s">
        <v>110</v>
      </c>
      <c r="AO996" s="1" t="s">
        <v>111</v>
      </c>
      <c r="AP996" s="1"/>
      <c r="AQ996" s="1"/>
      <c r="AR996" s="1" t="s">
        <v>112</v>
      </c>
      <c r="AS996" s="1" t="s">
        <v>113</v>
      </c>
      <c r="AT996" s="1" t="s">
        <v>373</v>
      </c>
      <c r="AU996" s="1" t="n">
        <v>2009</v>
      </c>
      <c r="AV996" s="1" t="n">
        <v>33</v>
      </c>
      <c r="AW996" s="1" t="n">
        <v>2</v>
      </c>
      <c r="AX996" s="1"/>
      <c r="AY996" s="1"/>
      <c r="AZ996" s="1"/>
      <c r="BA996" s="1"/>
      <c r="BB996" s="1" t="n">
        <v>653</v>
      </c>
      <c r="BC996" s="1" t="n">
        <v>657</v>
      </c>
      <c r="BD996" s="1"/>
      <c r="BE996" s="1"/>
      <c r="BF996" s="1"/>
      <c r="BG996" s="1"/>
      <c r="BH996" s="1"/>
      <c r="BI996" s="1" t="n">
        <v>5</v>
      </c>
      <c r="BJ996" s="1" t="s">
        <v>115</v>
      </c>
      <c r="BK996" s="1" t="s">
        <v>116</v>
      </c>
      <c r="BL996" s="1" t="s">
        <v>115</v>
      </c>
      <c r="BM996" s="1" t="s">
        <v>5589</v>
      </c>
      <c r="BN996" s="1" t="n">
        <v>19662793</v>
      </c>
      <c r="BO996" s="1"/>
      <c r="BP996" s="1"/>
      <c r="BQ996" s="1"/>
      <c r="BR996" s="1" t="s">
        <v>95</v>
      </c>
      <c r="BS996" s="1" t="s">
        <v>14946</v>
      </c>
      <c r="BT996" s="1" t="str">
        <f aca="false">HYPERLINK("https%3A%2F%2Fwww.webofscience.com%2Fwos%2Fwoscc%2Ffull-record%2FWOS:000268067400045","View Full Record in Web of Science")</f>
        <v>View Full Record in Web of Science</v>
      </c>
    </row>
    <row r="997" customFormat="false" ht="12.75" hidden="false" customHeight="false" outlineLevel="0" collapsed="false">
      <c r="A997" s="1" t="s">
        <v>72</v>
      </c>
      <c r="B997" s="1" t="s">
        <v>14947</v>
      </c>
      <c r="C997" s="1"/>
      <c r="D997" s="1"/>
      <c r="E997" s="1"/>
      <c r="F997" s="1" t="s">
        <v>14948</v>
      </c>
      <c r="G997" s="1"/>
      <c r="H997" s="1"/>
      <c r="I997" s="1" t="s">
        <v>14949</v>
      </c>
      <c r="J997" s="1" t="s">
        <v>100</v>
      </c>
      <c r="K997" s="1"/>
      <c r="L997" s="1"/>
      <c r="M997" s="1" t="s">
        <v>77</v>
      </c>
      <c r="N997" s="1" t="s">
        <v>101</v>
      </c>
      <c r="O997" s="1"/>
      <c r="P997" s="1"/>
      <c r="Q997" s="1"/>
      <c r="R997" s="1"/>
      <c r="S997" s="1"/>
      <c r="T997" s="1" t="s">
        <v>14950</v>
      </c>
      <c r="U997" s="1" t="s">
        <v>14951</v>
      </c>
      <c r="V997" s="1" t="s">
        <v>14952</v>
      </c>
      <c r="W997" s="1" t="s">
        <v>14953</v>
      </c>
      <c r="X997" s="1" t="s">
        <v>2314</v>
      </c>
      <c r="Y997" s="1" t="s">
        <v>14954</v>
      </c>
      <c r="Z997" s="1" t="s">
        <v>14955</v>
      </c>
      <c r="AA997" s="1"/>
      <c r="AB997" s="1"/>
      <c r="AC997" s="1"/>
      <c r="AD997" s="1"/>
      <c r="AE997" s="1"/>
      <c r="AF997" s="1"/>
      <c r="AG997" s="1" t="n">
        <v>32</v>
      </c>
      <c r="AH997" s="1" t="n">
        <v>3</v>
      </c>
      <c r="AI997" s="1" t="n">
        <v>3</v>
      </c>
      <c r="AJ997" s="1" t="n">
        <v>0</v>
      </c>
      <c r="AK997" s="1" t="n">
        <v>1</v>
      </c>
      <c r="AL997" s="1" t="s">
        <v>100</v>
      </c>
      <c r="AM997" s="1" t="s">
        <v>109</v>
      </c>
      <c r="AN997" s="1" t="s">
        <v>110</v>
      </c>
      <c r="AO997" s="1" t="s">
        <v>111</v>
      </c>
      <c r="AP997" s="1"/>
      <c r="AQ997" s="1"/>
      <c r="AR997" s="1" t="s">
        <v>112</v>
      </c>
      <c r="AS997" s="1" t="s">
        <v>113</v>
      </c>
      <c r="AT997" s="1" t="s">
        <v>114</v>
      </c>
      <c r="AU997" s="1" t="n">
        <v>2011</v>
      </c>
      <c r="AV997" s="1" t="n">
        <v>35</v>
      </c>
      <c r="AW997" s="1" t="n">
        <v>1</v>
      </c>
      <c r="AX997" s="1"/>
      <c r="AY997" s="1"/>
      <c r="AZ997" s="1"/>
      <c r="BA997" s="1"/>
      <c r="BB997" s="1" t="n">
        <v>39</v>
      </c>
      <c r="BC997" s="1" t="n">
        <v>42</v>
      </c>
      <c r="BD997" s="1"/>
      <c r="BE997" s="1"/>
      <c r="BF997" s="1"/>
      <c r="BG997" s="1"/>
      <c r="BH997" s="1"/>
      <c r="BI997" s="1" t="n">
        <v>4</v>
      </c>
      <c r="BJ997" s="1" t="s">
        <v>115</v>
      </c>
      <c r="BK997" s="1" t="s">
        <v>116</v>
      </c>
      <c r="BL997" s="1" t="s">
        <v>115</v>
      </c>
      <c r="BM997" s="1" t="s">
        <v>2182</v>
      </c>
      <c r="BN997" s="1" t="n">
        <v>21667531</v>
      </c>
      <c r="BO997" s="1"/>
      <c r="BP997" s="1"/>
      <c r="BQ997" s="1"/>
      <c r="BR997" s="1" t="s">
        <v>95</v>
      </c>
      <c r="BS997" s="1" t="s">
        <v>14956</v>
      </c>
      <c r="BT997" s="1" t="str">
        <f aca="false">HYPERLINK("https%3A%2F%2Fwww.webofscience.com%2Fwos%2Fwoscc%2Ffull-record%2FWOS:000289920800008","View Full Record in Web of Science")</f>
        <v>View Full Record in Web of Science</v>
      </c>
    </row>
    <row r="998" customFormat="false" ht="12.75" hidden="false" customHeight="false" outlineLevel="0" collapsed="false">
      <c r="A998" s="1" t="s">
        <v>72</v>
      </c>
      <c r="B998" s="1" t="s">
        <v>14957</v>
      </c>
      <c r="C998" s="1"/>
      <c r="D998" s="1"/>
      <c r="E998" s="1"/>
      <c r="F998" s="1" t="s">
        <v>14958</v>
      </c>
      <c r="G998" s="1"/>
      <c r="H998" s="1"/>
      <c r="I998" s="1" t="s">
        <v>14959</v>
      </c>
      <c r="J998" s="1" t="s">
        <v>2604</v>
      </c>
      <c r="K998" s="1"/>
      <c r="L998" s="1"/>
      <c r="M998" s="1" t="s">
        <v>77</v>
      </c>
      <c r="N998" s="1" t="s">
        <v>52</v>
      </c>
      <c r="O998" s="1"/>
      <c r="P998" s="1"/>
      <c r="Q998" s="1"/>
      <c r="R998" s="1"/>
      <c r="S998" s="1"/>
      <c r="T998" s="1"/>
      <c r="U998" s="1"/>
      <c r="V998" s="1"/>
      <c r="W998" s="1" t="s">
        <v>14960</v>
      </c>
      <c r="X998" s="1" t="s">
        <v>146</v>
      </c>
      <c r="Y998" s="1"/>
      <c r="Z998" s="1"/>
      <c r="AA998" s="1"/>
      <c r="AB998" s="1"/>
      <c r="AC998" s="1"/>
      <c r="AD998" s="1"/>
      <c r="AE998" s="1"/>
      <c r="AF998" s="1"/>
      <c r="AG998" s="1" t="n">
        <v>0</v>
      </c>
      <c r="AH998" s="1" t="n">
        <v>0</v>
      </c>
      <c r="AI998" s="1" t="n">
        <v>0</v>
      </c>
      <c r="AJ998" s="1" t="n">
        <v>0</v>
      </c>
      <c r="AK998" s="1" t="n">
        <v>0</v>
      </c>
      <c r="AL998" s="1" t="s">
        <v>722</v>
      </c>
      <c r="AM998" s="1" t="s">
        <v>109</v>
      </c>
      <c r="AN998" s="1" t="s">
        <v>723</v>
      </c>
      <c r="AO998" s="1" t="s">
        <v>2612</v>
      </c>
      <c r="AP998" s="1"/>
      <c r="AQ998" s="1"/>
      <c r="AR998" s="1" t="s">
        <v>2613</v>
      </c>
      <c r="AS998" s="1" t="s">
        <v>2614</v>
      </c>
      <c r="AT998" s="1"/>
      <c r="AU998" s="1" t="n">
        <v>2021</v>
      </c>
      <c r="AV998" s="1" t="n">
        <v>33</v>
      </c>
      <c r="AW998" s="1"/>
      <c r="AX998" s="1"/>
      <c r="AY998" s="1" t="n">
        <v>2</v>
      </c>
      <c r="AZ998" s="1"/>
      <c r="BA998" s="1"/>
      <c r="BB998" s="1" t="s">
        <v>14961</v>
      </c>
      <c r="BC998" s="1" t="s">
        <v>14961</v>
      </c>
      <c r="BD998" s="1"/>
      <c r="BE998" s="1"/>
      <c r="BF998" s="1"/>
      <c r="BG998" s="1"/>
      <c r="BH998" s="1"/>
      <c r="BI998" s="1" t="n">
        <v>1</v>
      </c>
      <c r="BJ998" s="1" t="s">
        <v>572</v>
      </c>
      <c r="BK998" s="1" t="s">
        <v>453</v>
      </c>
      <c r="BL998" s="1" t="s">
        <v>572</v>
      </c>
      <c r="BM998" s="1" t="s">
        <v>10059</v>
      </c>
      <c r="BN998" s="1"/>
      <c r="BO998" s="1"/>
      <c r="BP998" s="1"/>
      <c r="BQ998" s="1"/>
      <c r="BR998" s="1" t="s">
        <v>95</v>
      </c>
      <c r="BS998" s="1" t="s">
        <v>14962</v>
      </c>
      <c r="BT998" s="1" t="str">
        <f aca="false">HYPERLINK("https%3A%2F%2Fwww.webofscience.com%2Fwos%2Fwoscc%2Ffull-record%2FWOS:000667173800015","View Full Record in Web of Science")</f>
        <v>View Full Record in Web of Science</v>
      </c>
    </row>
    <row r="999" customFormat="false" ht="12.75" hidden="false" customHeight="false" outlineLevel="0" collapsed="false">
      <c r="A999" s="1" t="s">
        <v>72</v>
      </c>
      <c r="B999" s="1" t="s">
        <v>14963</v>
      </c>
      <c r="C999" s="1"/>
      <c r="D999" s="1"/>
      <c r="E999" s="1"/>
      <c r="F999" s="1" t="s">
        <v>14964</v>
      </c>
      <c r="G999" s="1"/>
      <c r="H999" s="1"/>
      <c r="I999" s="1" t="s">
        <v>14965</v>
      </c>
      <c r="J999" s="1" t="s">
        <v>203</v>
      </c>
      <c r="K999" s="1"/>
      <c r="L999" s="1"/>
      <c r="M999" s="1" t="s">
        <v>77</v>
      </c>
      <c r="N999" s="1" t="s">
        <v>52</v>
      </c>
      <c r="O999" s="1" t="s">
        <v>14966</v>
      </c>
      <c r="P999" s="1" t="s">
        <v>14967</v>
      </c>
      <c r="Q999" s="1" t="s">
        <v>2292</v>
      </c>
      <c r="R999" s="1"/>
      <c r="S999" s="1"/>
      <c r="T999" s="1"/>
      <c r="U999" s="1"/>
      <c r="V999" s="1"/>
      <c r="W999" s="1" t="s">
        <v>14968</v>
      </c>
      <c r="X999" s="1" t="s">
        <v>627</v>
      </c>
      <c r="Y999" s="1"/>
      <c r="Z999" s="1"/>
      <c r="AA999" s="1" t="s">
        <v>14047</v>
      </c>
      <c r="AB999" s="1" t="s">
        <v>14048</v>
      </c>
      <c r="AC999" s="1"/>
      <c r="AD999" s="1"/>
      <c r="AE999" s="1"/>
      <c r="AF999" s="1"/>
      <c r="AG999" s="1" t="n">
        <v>0</v>
      </c>
      <c r="AH999" s="1" t="n">
        <v>0</v>
      </c>
      <c r="AI999" s="1" t="n">
        <v>0</v>
      </c>
      <c r="AJ999" s="1" t="n">
        <v>0</v>
      </c>
      <c r="AK999" s="1" t="n">
        <v>0</v>
      </c>
      <c r="AL999" s="1" t="s">
        <v>211</v>
      </c>
      <c r="AM999" s="1" t="s">
        <v>212</v>
      </c>
      <c r="AN999" s="1" t="s">
        <v>213</v>
      </c>
      <c r="AO999" s="1" t="s">
        <v>214</v>
      </c>
      <c r="AP999" s="1" t="s">
        <v>215</v>
      </c>
      <c r="AQ999" s="1"/>
      <c r="AR999" s="1" t="s">
        <v>216</v>
      </c>
      <c r="AS999" s="1" t="s">
        <v>217</v>
      </c>
      <c r="AT999" s="1" t="s">
        <v>91</v>
      </c>
      <c r="AU999" s="1" t="n">
        <v>2006</v>
      </c>
      <c r="AV999" s="1" t="n">
        <v>21</v>
      </c>
      <c r="AW999" s="1"/>
      <c r="AX999" s="1"/>
      <c r="AY999" s="1" t="n">
        <v>4</v>
      </c>
      <c r="AZ999" s="1"/>
      <c r="BA999" s="1"/>
      <c r="BB999" s="1" t="n">
        <v>482</v>
      </c>
      <c r="BC999" s="1" t="n">
        <v>483</v>
      </c>
      <c r="BD999" s="1"/>
      <c r="BE999" s="1"/>
      <c r="BF999" s="1"/>
      <c r="BG999" s="1"/>
      <c r="BH999" s="1"/>
      <c r="BI999" s="1" t="n">
        <v>2</v>
      </c>
      <c r="BJ999" s="1" t="s">
        <v>221</v>
      </c>
      <c r="BK999" s="1" t="s">
        <v>222</v>
      </c>
      <c r="BL999" s="1" t="s">
        <v>221</v>
      </c>
      <c r="BM999" s="1" t="s">
        <v>14969</v>
      </c>
      <c r="BN999" s="1"/>
      <c r="BO999" s="1"/>
      <c r="BP999" s="1"/>
      <c r="BQ999" s="1"/>
      <c r="BR999" s="1" t="s">
        <v>95</v>
      </c>
      <c r="BS999" s="1" t="s">
        <v>14970</v>
      </c>
      <c r="BT999" s="1" t="str">
        <f aca="false">HYPERLINK("https%3A%2F%2Fwww.webofscience.com%2Fwos%2Fwoscc%2Ffull-record%2FWOS:000239919003199","View Full Record in Web of Science")</f>
        <v>View Full Record in Web of Science</v>
      </c>
    </row>
    <row r="1000" customFormat="false" ht="12.75" hidden="false" customHeight="false" outlineLevel="0" collapsed="false">
      <c r="A1000" s="1" t="s">
        <v>72</v>
      </c>
      <c r="B1000" s="1" t="s">
        <v>14971</v>
      </c>
      <c r="C1000" s="1"/>
      <c r="D1000" s="1"/>
      <c r="E1000" s="1"/>
      <c r="F1000" s="1" t="s">
        <v>14972</v>
      </c>
      <c r="G1000" s="1"/>
      <c r="H1000" s="1"/>
      <c r="I1000" s="1" t="s">
        <v>14973</v>
      </c>
      <c r="J1000" s="1" t="s">
        <v>14974</v>
      </c>
      <c r="K1000" s="1"/>
      <c r="L1000" s="1"/>
      <c r="M1000" s="1" t="s">
        <v>77</v>
      </c>
      <c r="N1000" s="1" t="s">
        <v>101</v>
      </c>
      <c r="O1000" s="1"/>
      <c r="P1000" s="1"/>
      <c r="Q1000" s="1"/>
      <c r="R1000" s="1"/>
      <c r="S1000" s="1"/>
      <c r="T1000" s="1" t="s">
        <v>14975</v>
      </c>
      <c r="U1000" s="1" t="s">
        <v>14976</v>
      </c>
      <c r="V1000" s="1" t="s">
        <v>14977</v>
      </c>
      <c r="W1000" s="1" t="s">
        <v>14978</v>
      </c>
      <c r="X1000" s="1" t="s">
        <v>146</v>
      </c>
      <c r="Y1000" s="1" t="s">
        <v>14979</v>
      </c>
      <c r="Z1000" s="1" t="s">
        <v>14980</v>
      </c>
      <c r="AA1000" s="1" t="s">
        <v>14981</v>
      </c>
      <c r="AB1000" s="1"/>
      <c r="AC1000" s="1"/>
      <c r="AD1000" s="1"/>
      <c r="AE1000" s="1"/>
      <c r="AF1000" s="1"/>
      <c r="AG1000" s="1" t="n">
        <v>11</v>
      </c>
      <c r="AH1000" s="1" t="n">
        <v>1</v>
      </c>
      <c r="AI1000" s="1" t="n">
        <v>1</v>
      </c>
      <c r="AJ1000" s="1" t="n">
        <v>0</v>
      </c>
      <c r="AK1000" s="1" t="n">
        <v>7</v>
      </c>
      <c r="AL1000" s="1" t="s">
        <v>14982</v>
      </c>
      <c r="AM1000" s="1" t="s">
        <v>14983</v>
      </c>
      <c r="AN1000" s="1" t="s">
        <v>14984</v>
      </c>
      <c r="AO1000" s="1" t="s">
        <v>14985</v>
      </c>
      <c r="AP1000" s="1"/>
      <c r="AQ1000" s="1"/>
      <c r="AR1000" s="1" t="s">
        <v>14986</v>
      </c>
      <c r="AS1000" s="1" t="s">
        <v>14987</v>
      </c>
      <c r="AT1000" s="1" t="s">
        <v>373</v>
      </c>
      <c r="AU1000" s="1" t="n">
        <v>2011</v>
      </c>
      <c r="AV1000" s="1" t="n">
        <v>72</v>
      </c>
      <c r="AW1000" s="1" t="n">
        <v>3</v>
      </c>
      <c r="AX1000" s="1"/>
      <c r="AY1000" s="1"/>
      <c r="AZ1000" s="1"/>
      <c r="BA1000" s="1"/>
      <c r="BB1000" s="1" t="n">
        <v>208</v>
      </c>
      <c r="BC1000" s="1" t="n">
        <v>210</v>
      </c>
      <c r="BD1000" s="1"/>
      <c r="BE1000" s="1" t="s">
        <v>14988</v>
      </c>
      <c r="BF1000" s="1" t="str">
        <f aca="false">HYPERLINK("http://dx.doi.org/10.1016/j.ando.2011.04.008","http://dx.doi.org/10.1016/j.ando.2011.04.008")</f>
        <v>http://dx.doi.org/10.1016/j.ando.2011.04.008</v>
      </c>
      <c r="BG1000" s="1"/>
      <c r="BH1000" s="1"/>
      <c r="BI1000" s="1" t="n">
        <v>3</v>
      </c>
      <c r="BJ1000" s="1" t="s">
        <v>2752</v>
      </c>
      <c r="BK1000" s="1" t="s">
        <v>93</v>
      </c>
      <c r="BL1000" s="1" t="s">
        <v>2752</v>
      </c>
      <c r="BM1000" s="1" t="s">
        <v>14989</v>
      </c>
      <c r="BN1000" s="1" t="n">
        <v>21640977</v>
      </c>
      <c r="BO1000" s="1"/>
      <c r="BP1000" s="1"/>
      <c r="BQ1000" s="1"/>
      <c r="BR1000" s="1" t="s">
        <v>95</v>
      </c>
      <c r="BS1000" s="1" t="s">
        <v>14990</v>
      </c>
      <c r="BT1000" s="1" t="str">
        <f aca="false">HYPERLINK("https%3A%2F%2Fwww.webofscience.com%2Fwos%2Fwoscc%2Ffull-record%2FWOS:000292489800006","View Full Record in Web of Science")</f>
        <v>View Full Record in Web of Science</v>
      </c>
    </row>
    <row r="1001" customFormat="false" ht="12.75" hidden="false" customHeight="false" outlineLevel="0" collapsed="false">
      <c r="A1001" s="1" t="s">
        <v>72</v>
      </c>
      <c r="B1001" s="1" t="s">
        <v>14991</v>
      </c>
      <c r="C1001" s="1"/>
      <c r="D1001" s="1"/>
      <c r="E1001" s="1"/>
      <c r="F1001" s="1" t="s">
        <v>14992</v>
      </c>
      <c r="G1001" s="1"/>
      <c r="H1001" s="1"/>
      <c r="I1001" s="1" t="s">
        <v>14993</v>
      </c>
      <c r="J1001" s="1" t="s">
        <v>14027</v>
      </c>
      <c r="K1001" s="1"/>
      <c r="L1001" s="1"/>
      <c r="M1001" s="1" t="s">
        <v>77</v>
      </c>
      <c r="N1001" s="1" t="s">
        <v>52</v>
      </c>
      <c r="O1001" s="1"/>
      <c r="P1001" s="1"/>
      <c r="Q1001" s="1"/>
      <c r="R1001" s="1"/>
      <c r="S1001" s="1"/>
      <c r="T1001" s="1"/>
      <c r="U1001" s="1"/>
      <c r="V1001" s="1"/>
      <c r="W1001" s="1" t="s">
        <v>14209</v>
      </c>
      <c r="X1001" s="1" t="s">
        <v>208</v>
      </c>
      <c r="Y1001" s="1"/>
      <c r="Z1001" s="1"/>
      <c r="AA1001" s="1" t="s">
        <v>14210</v>
      </c>
      <c r="AB1001" s="1"/>
      <c r="AC1001" s="1"/>
      <c r="AD1001" s="1"/>
      <c r="AE1001" s="1"/>
      <c r="AF1001" s="1"/>
      <c r="AG1001" s="1" t="n">
        <v>0</v>
      </c>
      <c r="AH1001" s="1" t="n">
        <v>0</v>
      </c>
      <c r="AI1001" s="1" t="n">
        <v>0</v>
      </c>
      <c r="AJ1001" s="1" t="n">
        <v>0</v>
      </c>
      <c r="AK1001" s="1" t="n">
        <v>0</v>
      </c>
      <c r="AL1001" s="1" t="s">
        <v>473</v>
      </c>
      <c r="AM1001" s="1" t="s">
        <v>474</v>
      </c>
      <c r="AN1001" s="1" t="s">
        <v>475</v>
      </c>
      <c r="AO1001" s="1" t="s">
        <v>14031</v>
      </c>
      <c r="AP1001" s="1"/>
      <c r="AQ1001" s="1"/>
      <c r="AR1001" s="1" t="s">
        <v>14032</v>
      </c>
      <c r="AS1001" s="1" t="s">
        <v>14033</v>
      </c>
      <c r="AT1001" s="1" t="s">
        <v>427</v>
      </c>
      <c r="AU1001" s="1" t="n">
        <v>2010</v>
      </c>
      <c r="AV1001" s="1" t="n">
        <v>9</v>
      </c>
      <c r="AW1001" s="1" t="n">
        <v>6</v>
      </c>
      <c r="AX1001" s="1"/>
      <c r="AY1001" s="1"/>
      <c r="AZ1001" s="1"/>
      <c r="BA1001" s="1"/>
      <c r="BB1001" s="1" t="n">
        <v>635</v>
      </c>
      <c r="BC1001" s="1" t="n">
        <v>635</v>
      </c>
      <c r="BD1001" s="1"/>
      <c r="BE1001" s="1"/>
      <c r="BF1001" s="1"/>
      <c r="BG1001" s="1"/>
      <c r="BH1001" s="1"/>
      <c r="BI1001" s="1" t="n">
        <v>1</v>
      </c>
      <c r="BJ1001" s="1" t="s">
        <v>517</v>
      </c>
      <c r="BK1001" s="1" t="s">
        <v>93</v>
      </c>
      <c r="BL1001" s="1" t="s">
        <v>517</v>
      </c>
      <c r="BM1001" s="1" t="s">
        <v>14035</v>
      </c>
      <c r="BN1001" s="1"/>
      <c r="BO1001" s="1"/>
      <c r="BP1001" s="1"/>
      <c r="BQ1001" s="1"/>
      <c r="BR1001" s="1" t="s">
        <v>95</v>
      </c>
      <c r="BS1001" s="1" t="s">
        <v>14994</v>
      </c>
      <c r="BT1001" s="1" t="str">
        <f aca="false">HYPERLINK("https%3A%2F%2Fwww.webofscience.com%2Fwos%2Fwoscc%2Ffull-record%2FWOS:00028188010038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