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86" uniqueCount="13248">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Pacic-Turk, L; Sulentic, T; Mestrovic, AH; Paladino, J; Mrak, G</t>
  </si>
  <si>
    <t xml:space="preserve">Pacic-Turk, Ljiljana; Sulentic, Tena; Mestrovic, Ana Havelka; Paladino, Josip; Mrak, Goran</t>
  </si>
  <si>
    <t xml:space="preserve">PERSONALITY CHANGES FOLLOWING BRAIN ARTERY ANEURYSM SURGERY</t>
  </si>
  <si>
    <t xml:space="preserve">ACTA CLINICA CROATICA</t>
  </si>
  <si>
    <t xml:space="preserve">English</t>
  </si>
  <si>
    <t xml:space="preserve">Article</t>
  </si>
  <si>
    <t xml:space="preserve">Subarachnoid hemorrhage-surgery; Cerebral aneurysm-surgery; Personality disorders; Postoperative complications; Neuropsychological tests</t>
  </si>
  <si>
    <t xml:space="preserve">SUBARACHNOID HEMORRHAGE; SURGICAL REPAIR; DISORDER; OUTCOMES; ANXIETY</t>
  </si>
  <si>
    <t xml:space="preserve">Neuropsychological testing of patients in the course of their recovery from brain injuries enables analysis of cognitive deficiencies and/or emotional changes. The principle study objective was to define organic and/or reactive personality changes and the course of these changes in the function of the time span following brain artery aneurysm surgery in both female and male patients. The study was carried out at the Clinical Department of Neurosurgery, Zagreb University Hospital Center in Zagreb. The data refer to the period from 1989 to 2012 collected in two time intervals, i.e. 11 months and 12-48 months following brain artery aneurysm surgery. Of 72 patients included in the study, there were 28 male and 44 female patients. Neuropsychological testing consisted of clinical interview, clinical assessment of frontal lobe syndrome, Cornell personality questionnaire and Emotional Profile Index. Study results showed evidence of frontal lobe syndrome in 32% of patients on first testing and significant recovery on retesting, when only 17% of patients presented with frontal lobe syndrome. The reactive personality changes found in both testing intervals indicated increased neuroticism. In the first testing period, asthenic syndrome occurred most often, followed by conversion and aggressive-antisocial syndromes, while in the second testing interval asthenic syndrome was most pronounced and conversion and antisocial syndromes showed the same level of expression. The results also showed higher depressive and disorganizing states, which were even more pronounced in the second testing interval. As regards sex differences, the inclination toward cardiovascular somatization and destructiveness was more expressed in females than in males, showing a tendency of aggravation with increasing the time span following surgery. It may be concluded that the study has contributed to better understanding of organic and/or reactive personality changes in patients undergoing brain artery aneurysm surgery.</t>
  </si>
  <si>
    <t xml:space="preserve">[Pacic-Turk, Ljiljana; Paladino, Josip; Mrak, Goran] Univ Zagreb, Sch Med, Zagreb Univ Hosp Ctr, Clin Dept Neurosurg, Zagreb, Croatia; [Sulentic, Tena] State Employment Agcy, Osijek, Croatia; [Mestrovic, Ana Havelka] Dubrava Univ Hosp, Dept Psychiat, Zagreb, Croatia</t>
  </si>
  <si>
    <t xml:space="preserve">University of Zagreb; University of Zagreb</t>
  </si>
  <si>
    <t xml:space="preserve">Pacic-Turk, L (corresponding author), Zagreb Univ Hosp Ctr, Clin Dept Neurosurg, Kispaticeva 12, HR-10000 Zagreb, Croatia.</t>
  </si>
  <si>
    <t xml:space="preserve">ljiljanapt@gmail.com</t>
  </si>
  <si>
    <t xml:space="preserve">Havelka Mestrovic, Ana/HII-9821-2022</t>
  </si>
  <si>
    <t xml:space="preserve">Pacic-Turk, Ljiljana/0000-0002-5276-0330</t>
  </si>
  <si>
    <t xml:space="preserve">SESTRE MILOSRDNICE UNIV HOSPITAL</t>
  </si>
  <si>
    <t xml:space="preserve">ZAGREB</t>
  </si>
  <si>
    <t xml:space="preserve">VINOGRADSKA C 29, ZAGREB, HR-10000, CROATIA</t>
  </si>
  <si>
    <t xml:space="preserve">0353-9466</t>
  </si>
  <si>
    <t xml:space="preserve">1333-9451</t>
  </si>
  <si>
    <t xml:space="preserve">ACTA CLIN CROAT</t>
  </si>
  <si>
    <t xml:space="preserve">Acta Clin. Croat.</t>
  </si>
  <si>
    <t xml:space="preserve">DEC</t>
  </si>
  <si>
    <t xml:space="preserve">10.20471/acc.2016.55.04.06</t>
  </si>
  <si>
    <t xml:space="preserve">Medicine, General &amp; Internal</t>
  </si>
  <si>
    <t xml:space="preserve">Science Citation Index Expanded (SCI-EXPANDED)</t>
  </si>
  <si>
    <t xml:space="preserve">General &amp; Internal Medicine</t>
  </si>
  <si>
    <t xml:space="preserve">EL1TA</t>
  </si>
  <si>
    <t xml:space="preserve">gold, Green Published, Green Submitted</t>
  </si>
  <si>
    <t xml:space="preserve">2023-04-19</t>
  </si>
  <si>
    <t xml:space="preserve">WOS:000394402700006</t>
  </si>
  <si>
    <t xml:space="preserve">Augustin, G; Antabak, A; Davila, S</t>
  </si>
  <si>
    <t xml:space="preserve">Augustin, Goran; Antabak, Anko; Davila, Slavko</t>
  </si>
  <si>
    <t xml:space="preserve">RETRACTED: The periosteum Part 1: Anatomy, histology and molecular biology (Retracted Article. See vol 39, pg 824, 2008)</t>
  </si>
  <si>
    <t xml:space="preserve">INJURY-INTERNATIONAL JOURNAL OF THE CARE OF THE INJURED</t>
  </si>
  <si>
    <t xml:space="preserve">Review; Retracted Publication</t>
  </si>
  <si>
    <t xml:space="preserve">periosteum; fibrous layer; cambium layer; Sharpey's fibres; periosteal circulation; bone formation; bone resorption; perichondrial ossification groove</t>
  </si>
  <si>
    <t xml:space="preserve">HUMAN FEMORAL-NECK; BONE STRENGTH; CORTICAL BONE; OSTEOPOROTIC FRACTURES; PARATHYROID-HORMONE; EXTRA-PERIOSTEAL; TIBIAL DIAPHYSIS; PROXIMAL FEMUR; GROWTH-FACTORS; HIP GEOMETRY</t>
  </si>
  <si>
    <t xml:space="preserve">The periosteum is a thin layer of connective tissue that covers the outer surface of a bone in all places except at joints (which are protected by articular cartilage). As opposed to bone itself, it has nociceptive nerve endings, making it very sensitive to manipulation. It also provides nourishment in the form of blood supply to the bone. The periosteum is connected to the bone by strong collagenous fibres called Sharpey's fibres, which extend to the outer circumferential and interstitial lamellae of bone. The periosteum consists of an outer fibrous layer and inner cambium layer. The fibrous layer contains fibroblasts white the cambium layer contains progenitor cells which develop into osteoblasts that are responsible for increasing bone width. After a bone fracture the progenitor cells develop into osteobtasts and chondrobtasts which are essential to the heating process. This review discusses the anatomy, histology and molecular biology of the periosteum in detail. (c) 2007 Elsevier Ltd. All rights reserved.</t>
  </si>
  <si>
    <t xml:space="preserve">Univ Zagreb, Clin Hosp Ctr, Zagreb 10000, Croatia</t>
  </si>
  <si>
    <t xml:space="preserve">University of Zagreb</t>
  </si>
  <si>
    <t xml:space="preserve">Augustin, G (corresponding author), Univ Zagreb, Clin Hosp Ctr, Kispaticeva 12, Zagreb 10000, Croatia.</t>
  </si>
  <si>
    <t xml:space="preserve">augustin.goran@gmail.com; anko.antabak@zg.t-com.hr; stavko.davita@yahoo.com</t>
  </si>
  <si>
    <t xml:space="preserve">Augustin, Goran/N-1912-2013</t>
  </si>
  <si>
    <t xml:space="preserve">Augustin, Goran/0000-0002-0202-3324</t>
  </si>
  <si>
    <t xml:space="preserve">ELSEVIER SCI LTD</t>
  </si>
  <si>
    <t xml:space="preserve">OXFORD</t>
  </si>
  <si>
    <t xml:space="preserve">THE BOULEVARD, LANGFORD LANE, KIDLINGTON, OXFORD OX5 1GB, OXON, ENGLAND</t>
  </si>
  <si>
    <t xml:space="preserve">0020-1383</t>
  </si>
  <si>
    <t xml:space="preserve">1879-0267</t>
  </si>
  <si>
    <t xml:space="preserve">INJURY</t>
  </si>
  <si>
    <t xml:space="preserve">Injury-Int. J. Care Inj.</t>
  </si>
  <si>
    <t xml:space="preserve">OCT</t>
  </si>
  <si>
    <t xml:space="preserve">10.1016/j.injury.2007.05.017</t>
  </si>
  <si>
    <t xml:space="preserve">Critical Care Medicine; Emergency Medicine; Orthopedics; Surgery</t>
  </si>
  <si>
    <t xml:space="preserve">General &amp; Internal Medicine; Emergency Medicine; Orthopedics; Surgery</t>
  </si>
  <si>
    <t xml:space="preserve">229GS</t>
  </si>
  <si>
    <t xml:space="preserve">Bronze</t>
  </si>
  <si>
    <t xml:space="preserve">WOS:000250791900002</t>
  </si>
  <si>
    <t xml:space="preserve">Lovrencic, MV; Pibernik-Okanovic, M; Ajdukovic, D; Sekerija, M; Hermanns, N</t>
  </si>
  <si>
    <t xml:space="preserve">Lovrencic, M. Vucic; Pibernik-Okanovic, M.; Ajdukovic, D.; Sekerija, M.; Hermanns, N.</t>
  </si>
  <si>
    <t xml:space="preserve">Improvement in depressive symptoms is associated with reduced markers of inflammation and oxidative damage in type 2 diabetic patients</t>
  </si>
  <si>
    <t xml:space="preserve">DIABETOLOGIA</t>
  </si>
  <si>
    <t xml:space="preserve">[Lovrencic, M. Vucic] Merkur Univ Hosp, Zagreb, Croatia; [Pibernik-Okanovic, M.; Ajdukovic, D.] Merkur Univ Hosp, Univ Clin Diabet, Zagreb, Croatia; [Sekerija, M.] Croatian Natl Inst Publ Hlth, Zagreb, Croatia; [Hermanns, N.] Forsch Inst Diabet Akad Bad Mergentheim FIDAM Gmb, Bad Mergentheim, Germany</t>
  </si>
  <si>
    <t xml:space="preserve">Hermanns, Norbert/AAG-7060-2020; Sekerija, Mario/W-8550-2019</t>
  </si>
  <si>
    <t xml:space="preserve">Hermanns, Norbert/0000-0002-2903-2677; Sekerija, Mario/0000-0001-7508-1501</t>
  </si>
  <si>
    <t xml:space="preserve">SPRINGER</t>
  </si>
  <si>
    <t xml:space="preserve">NEW YORK</t>
  </si>
  <si>
    <t xml:space="preserve">233 SPRING ST, NEW YORK, NY 10013 USA</t>
  </si>
  <si>
    <t xml:space="preserve">0012-186X</t>
  </si>
  <si>
    <t xml:space="preserve">1432-0428</t>
  </si>
  <si>
    <t xml:space="preserve">Diabetologia</t>
  </si>
  <si>
    <t xml:space="preserve">SEP</t>
  </si>
  <si>
    <t xml:space="preserve">S422</t>
  </si>
  <si>
    <t xml:space="preserve">S423</t>
  </si>
  <si>
    <t xml:space="preserve">Endocrinology &amp; Metabolism</t>
  </si>
  <si>
    <t xml:space="preserve">AS6PX</t>
  </si>
  <si>
    <t xml:space="preserve">WOS:000344386102291</t>
  </si>
  <si>
    <t xml:space="preserve">Marcinko, D; Martinac, M; Karlovic, D; Filipcic, I; Loncar, T; Pivac, N; Jakovljevic, M</t>
  </si>
  <si>
    <t xml:space="preserve">Are there differences in serum cholesterol and cortisol concentrations between violent and non-violent schizophrenic male suicide attempters?</t>
  </si>
  <si>
    <t xml:space="preserve">COLLEGIUM ANTROPOLOGICUM</t>
  </si>
  <si>
    <t xml:space="preserve">suicide attempt; schizophrenia; serum cholesterol; serum cortisol</t>
  </si>
  <si>
    <t xml:space="preserve">CORTICOTROPIN-RELEASING FACTOR; PSYCHIATRIC-INPATIENTS; PARASUICIDE; DEPRESSION; RISK; MEN; TENDENCIES; MORTALITY; RESPONSES; DISORDER</t>
  </si>
  <si>
    <t xml:space="preserve">Previous studies have shown an association between low concentration of serum cholesterol, as well as high concentration of serum cortisol, in suicide behavior The aim of this study was to evaluate whether men after a violent suicide attempts have different serum cholesterol and cortisol concentrations than those who attempted suicide by non-violent methods. Venous blood samples were collected within 24 hours of admission, to study concentrations of serum cholesterol and cortisol. The sample consisted of 31 male subjects suffering from schizophrenia, admitted in a general hospital after suicide attempt, and was compared with 15 schizophrenic nonsuicidal male controls. Patients with a violent suicidal attempt were found to have significantly lower cholesterol levels and significantly higher cortisol level than patients with non-violent attempts and the control subjects. Our findings suggest that suicide attempts should not be considered a homogenous group. The hypothesis of an association of violent suicidal attempts and peripheral biological markers (cholesterol and cortisol) was supported by our findings.</t>
  </si>
  <si>
    <t xml:space="preserve">Univ Zagreb, Dept Psychiat, Clin Hosp Ctr, Zagreb 10000, Croatia; Univ Zagreb, Sestre Milosrdnice Univ Hosp, Dept Psychiat, Zagreb, Croatia; Univ Hosp Split, Dept Psychiat, Split, Croatia; Rudjer Boskovic Inst, Zagreb, Croatia</t>
  </si>
  <si>
    <t xml:space="preserve">University of Zagreb; University of Zagreb; University of Split; Rudjer Boskovic Institute</t>
  </si>
  <si>
    <t xml:space="preserve">Marcinko, D (corresponding author), Univ Zagreb, Dept Psychiat, Clin Hosp Ctr, Kispaticeva 12, Zagreb 10000, Croatia.</t>
  </si>
  <si>
    <t xml:space="preserve">darko.marcinko@zg.htnet.hr</t>
  </si>
  <si>
    <t xml:space="preserve">Filipčić, Igor/ABA-8542-2020</t>
  </si>
  <si>
    <t xml:space="preserve">Pivac, Nela/0000-0003-3591-4868</t>
  </si>
  <si>
    <t xml:space="preserve">INST ANTHROPOLOGICAL RES, P O BOX 290, ULICA GRADA VUKOVARA 72/IV, 10000 ZAGREB, CROATIA</t>
  </si>
  <si>
    <t xml:space="preserve">0350-6134</t>
  </si>
  <si>
    <t xml:space="preserve">COLLEGIUM ANTROPOL</t>
  </si>
  <si>
    <t xml:space="preserve">Coll. Anthropol.</t>
  </si>
  <si>
    <t xml:space="preserve">JUN</t>
  </si>
  <si>
    <t xml:space="preserve">Anthropology</t>
  </si>
  <si>
    <t xml:space="preserve">Social Science Citation Index (SSCI)</t>
  </si>
  <si>
    <t xml:space="preserve">947UW</t>
  </si>
  <si>
    <t xml:space="preserve">WOS:000230673800024</t>
  </si>
  <si>
    <t xml:space="preserve">Lapic, I; Rogic, D; Gabaj, NN; Kajic, K; Peran, N; Surjan, L; Duras, A; Kocijan, VC; Bilopavlovic, N; Smaic, F; Stefanovic, M; Ostroski, I; Tandara, L; Krnjaic-Tadijanovic, M; Gornik, I; Pintaric, H; Krstulovic, DM; Miskic, B; Rahelic, D</t>
  </si>
  <si>
    <t xml:space="preserve">Lapic, Ivana; Rogic, Dunja; Gabaj, Nora Nikolac; Kajic, Katarina; Peran, Nena; Surjan, Lada; Duras, Anamarija; Kocijan, Valentina Cesar; Bilopavlovic, Nada; Smaic, Fran; Stefanovic, Mario; Ostroski, Ivanka; Tandara, Leida; Krnjaic-Tadijanovic, Milena; Gornik, Ivan; Pintaric, Hrvoje; Krstulovic, Daniela Marasovic; Miskic, Blazenka; Rahelic, Dario</t>
  </si>
  <si>
    <t xml:space="preserve">Haemoglobin A1c-based screening for prediabetes and diabetes mellitus: a multi-center study in Croatian adult population</t>
  </si>
  <si>
    <t xml:space="preserve">BIOCHEMIA MEDICA</t>
  </si>
  <si>
    <t xml:space="preserve">haemoglobin A1c; prediabetes; diabetes mellitus; prevalence</t>
  </si>
  <si>
    <t xml:space="preserve">Introduction: Based on the hypothesis that there is a substantial rate of adults with prediabetes and undiagnosed diabetes mellitus (DM), our aim was to perform haemoglobin A1c (HbA1c)-based screening in a cohort of Croatian adults and estimate the prevalence of prediabetes and undiagnoMaterials and methods: This multi-center, cross-sectional study performed in six Croatian hospitals included 5527 patients aged 40 to 70 years admitted to the Emergency Department or undergoing a primary care check-up. Haemoglobin A1c was measured from leftover whole blood samResults: After exclusion of 435 patients with known DM, the final cohort included 5092 patients (median age 57; 56% males). A total of 882 (17.3%) patients had HbA1c values between 39 and 47 mmol/mol. There were 214 (4.2%) patients with HbA1c _ 48 mmol/mol. Prediabetes prevalence ranged from 14.2% to 20.5%, while undiagnosed DM from 3.3% to 7.3%, with statistically significant differences among settings (P &lt; 0.001). Agestratified analysis showed that prediabetes and undiagnosed DM prevalence increase with age (P &lt; 0.001), being 25.4% and 5.8%, respectively, in Conclusion: Underlying impairment of glucose metabolism was identified in about one in five adults, with significant number of patients with already overt DM. These results should serve as a starting point for further steps directed towards promotion of preventive measures for DM in Croatia.</t>
  </si>
  <si>
    <t xml:space="preserve">[Lapic, Ivana; Rogic, Dunja] Univ Hosp Ctr Zagreb, Dept Lab Diagnost, Zagreb, Croatia; [Rogic, Dunja; Gabaj, Nora Nikolac; Stefanovic, Mario] Univ Zagreb, Fac Pharm &amp; Biochem, Zagreb, Croatia; [Gabaj, Nora Nikolac; Stefanovic, Mario] Univ Clin Hosp Sestre Milosrdnice, Dept Clin Chem, Zagreb, Croatia; [Kajic, Katarina] Gen Hosp Bjelovar, Lab Med Biochem, Bjelovar, Croatia; [Peran, Nena; Surjan, Lada] Gen Hosp Sibenik Knin Cty, Dept Lab Diagnost, Shibenik, Croatia; [Duras, Anamarija; Kocijan, Valentina Cesar; Ostroski, Ivanka] Gen Hosp Varazdin, Lab Med Biochem, Varazhdin, Croatia; [Bilopavlovic, Nada; Tandara, Leida] Univ Hosp Ctr Split, Dept Med Lab Diagnost, Split, Croatia; [Smaic, Fran; Krnjaic-Tadijanovic, Milena] Dr Josip Bencevic Gen Hosp, Dept Lab Diagnost, Slavonski Brod, Croatia; [Gornik, Ivan] Univ Hosp Ctr Zagreb, Dept Emergency Med, Zagreb, Croatia; [Pintaric, Hrvoje] Univ Clin Hosp Sestre Milosrdnice, Emergency Dept, Zagreb, Croatia; [Pintaric, Hrvoje] Univ Zagreb, Sch Dent Med, Zagreb, Croatia; [Krstulovic, Daniela Marasovic] Univ Hosp Ctr Split, Internal Clin, Split, Croatia; [Miskic, Blazenka] Dr Josip Bencevic Gen Hosp, Dept Internal Med, Slavonski Brod, Croatia; [Rahelic, Dario] Merkur Univ Hosp, Vuk Vrhovac Univ Clin Diabet Endocrinol &amp; Metab D, Dept Diabet &amp; Endocrinol, Zagreb, Croatia</t>
  </si>
  <si>
    <t xml:space="preserve">University of Zagreb; University of Zagreb; University of Split; University of Zagreb; University of Zagreb; University of Zagreb, School of Dental Medicine; University of Split</t>
  </si>
  <si>
    <t xml:space="preserve">Lapic, I (corresponding author), Univ Hosp Ctr Zagreb, Dept Lab Diagnost, Zagreb, Croatia.</t>
  </si>
  <si>
    <t xml:space="preserve">ivana.lapic@hotmail.com</t>
  </si>
  <si>
    <t xml:space="preserve">Tandara, Leida/E-1223-2017</t>
  </si>
  <si>
    <t xml:space="preserve">Tandara, Leida/0000-0003-4175-6632</t>
  </si>
  <si>
    <t xml:space="preserve">CROATIAN SOC MEDICAL BIOCHEMISTRY &amp; LABORATORY MEDICINE</t>
  </si>
  <si>
    <t xml:space="preserve">BOSKOVICEVA 18, ZAGREB, 10000, CROATIA</t>
  </si>
  <si>
    <t xml:space="preserve">1330-0962</t>
  </si>
  <si>
    <t xml:space="preserve">1846-7482</t>
  </si>
  <si>
    <t xml:space="preserve">BIOCHEM MEDICA</t>
  </si>
  <si>
    <t xml:space="preserve">Biochem. Medica.</t>
  </si>
  <si>
    <t xml:space="preserve">FEB</t>
  </si>
  <si>
    <t xml:space="preserve">10.11613/BM.2022.010903</t>
  </si>
  <si>
    <t xml:space="preserve">Medical Laboratory Technology</t>
  </si>
  <si>
    <t xml:space="preserve">XU2YN</t>
  </si>
  <si>
    <t xml:space="preserve">Green Published, gold</t>
  </si>
  <si>
    <t xml:space="preserve">WOS:000734137200004</t>
  </si>
  <si>
    <t xml:space="preserve">Juras, DV; Lukac, J; Cekic-Arambasin, A; Vidovic, A; Canjuga, I; Sikora, M; Carek, A; Ledinsky, M</t>
  </si>
  <si>
    <t xml:space="preserve">Juras, Danica Vidovic; Lukac, Josip; Cekic-Arambasin, Ana; Vidovic, Andelko; Canjuga, Ivana; Sikora, Miroslav; Carek, Andreja; Ledinsky, Mario</t>
  </si>
  <si>
    <t xml:space="preserve">Effects of Low-Level Laser Treatment on Mouth Dryness</t>
  </si>
  <si>
    <t xml:space="preserve">low-level laser treatment; mouth dryness; secretory immunoglobulin A</t>
  </si>
  <si>
    <t xml:space="preserve">SALIVARY-GLAND; THERAPY; IRRADIATION; XEROSTOMIA; PARAMETERS; DENTISTRY; ARTHRITIS; PRODUCTS; LIGHT; TRIAL</t>
  </si>
  <si>
    <t xml:space="preserve">Mouth dryness (MD) is usually followed by inadequate mechanical cleaning of the mouth and decrease in the levels of salivary antimicrobial proteins (including secretory immunoglobulin A (sIgA)). It is accompanied by difficulties during speaking and food swallowing, with an unpleasant taste, burning sensations in the mouth and higher susceptibility to oral diseases. Low-level laser treatment (LLLT) can intensify cell metabolism and its application on salivary glands could improve salivation. The purpose of this study was to evaluate the effects of LLLT on salivation of patients suffering from MD. The study included 17 patients with MD. Their major salivary glands were treated with low intensity laser BTL2000 on 10 occasions. The whole unstimulated and stimulated saliva quantities were measured just before the 1, after the 10th and thirty days following the last (10th) treatment. In the samples of unstimulated saliva concentrations of sIgA were estimated by using ELISA method and its quantity in the time unit was calculated. The visual analogue scale (VAS) score was used to assess burning and/or pain intensity at these three time points. Statistical tests revealed significant salivation improvement quantitatively and qualitatively, i.e. increase in the quantity of saliva and sIgA. VAS score was also significantly improved and no side effects were observed. Conclusions: According to the results of this study, application of LLLT to xerostomic patients' major salivary glands stimulates them to produce more saliva with better antimicrobial characteristics and improves the difficulties that are associated with MD. This simple non-invasive method could be used in everyday clinical practice for the treatment of MD.</t>
  </si>
  <si>
    <t xml:space="preserve">[Juras, Danica Vidovic] Univ Zagreb, Ctr Hosp, Dent Clin, Dept Oral Dis, Zagreb 10000, Croatia; [Juras, Danica Vidovic; Cekic-Arambasin, Ana; Canjuga, Ivana; Carek, Andreja] Univ Zagreb, Sch Dent Med, Zagreb 10000, Croatia; [Lukac, Josip; Ledinsky, Mario] Sestre Milosrdnice Univ Hosp, Zagreb, Croatia; [Vidovic, Andelko] Dubrava Univ Hosp, Zagreb, Croatia; [Sikora, Miroslav] Osijek Univ, Ctr Hosp, Osijek, Croatia</t>
  </si>
  <si>
    <t xml:space="preserve">University of Zagreb; University of Zagreb; University of Zagreb, School of Dental Medicine; University of Zagreb; University of JJ Strossmayer Osijek</t>
  </si>
  <si>
    <t xml:space="preserve">Juras, DV (corresponding author), Univ Zagreb, Ctr Hosp, Dent Clin, Dept Oral Dis, Gunduliceva 5, Zagreb 10000, Croatia.</t>
  </si>
  <si>
    <t xml:space="preserve">djuras@sfzg.hr</t>
  </si>
  <si>
    <t xml:space="preserve">Juras, Danica Vidović/A-4790-2013</t>
  </si>
  <si>
    <t xml:space="preserve">Vidovic Juras, Danica/0000-0001-7391-6114</t>
  </si>
  <si>
    <t xml:space="preserve">669FZ</t>
  </si>
  <si>
    <t xml:space="preserve">WOS:000283334600038</t>
  </si>
  <si>
    <t xml:space="preserve">Rod, E; Ivkovic, A; Boric, I; Jankovic, S; Radic, A; Hudetz, D</t>
  </si>
  <si>
    <t xml:space="preserve">Rod, Eduard; Ivkovic, Alan; Boric, Igor; Jankovic, Sasa; Radic, Andrej; Hudetz, Damir</t>
  </si>
  <si>
    <t xml:space="preserve">Acute hyperextension/valgus trauma to the elbow in top-level adult male water polo goalkeepers: a cause of osteochondritis disecans of the capitellum?</t>
  </si>
  <si>
    <t xml:space="preserve">Repetitive elbow injury; Water polo; Goalkeeper; Osteochondritis disecans of capitellum; Hyperextension</t>
  </si>
  <si>
    <t xml:space="preserve">DISSECANS; HANDBALL</t>
  </si>
  <si>
    <t xml:space="preserve">We report on 2 cases of hyperextension/valgus elbow injuries in two adult male national team water polo goalkeepers. Both were healthy and had never sustained any major injuries of the elbow. Mechanism and type of injury in both of them was identical. Different medical treatment protocols of these injuries possibly have led to different outcomes, with one of them developing osteochondritis dissecans (OCD). Inadequate medical treatment of acute impact elbow injuries could lead to osteochondritis disecans of the elbow in top-level adult male water polo goalkeepers. (c) 2013 Elsevier Ltd. All rights reserved.</t>
  </si>
  <si>
    <t xml:space="preserve">[Rod, Eduard; Ivkovic, Alan; Boric, Igor; Radic, Andrej; Hudetz, Damir] St Catherine Specialty Hosp, Zabok, Croatia; [Ivkovic, Alan; Jankovic, Sasa; Hudetz, Damir] Univ Hosp Sveti Duh, Zagreb, Croatia</t>
  </si>
  <si>
    <t xml:space="preserve">Rod, E (corresponding author), St Catherine Specialty Hosp, Bracak 8, Zabok, Croatia.</t>
  </si>
  <si>
    <t xml:space="preserve">eduardrod1508@gmail.com</t>
  </si>
  <si>
    <t xml:space="preserve">Ivkovic, Alan/V-8656-2019</t>
  </si>
  <si>
    <t xml:space="preserve">Ivkovic, Alan/0000-0003-0236-6244; Jankovic, Sasa/0000-0001-5125-4471</t>
  </si>
  <si>
    <t xml:space="preserve">S46</t>
  </si>
  <si>
    <t xml:space="preserve">S48</t>
  </si>
  <si>
    <t xml:space="preserve">231PT</t>
  </si>
  <si>
    <t xml:space="preserve">WOS:000325430100011</t>
  </si>
  <si>
    <t xml:space="preserve">Zivoder, I; Martic-Biocina, S; Miklecic, J; Kozina, G</t>
  </si>
  <si>
    <t xml:space="preserve">Zivoder, Ivana; Martic-Biocina, Sanja; Miklecic, Jelena; Kozina, Goran</t>
  </si>
  <si>
    <t xml:space="preserve">ATTITUDES AND KNOWLEDGE OF PARENTS OF PRESCHOOL CHILDREN ABOUT SPECIFIC LEARNING DISABILITIES</t>
  </si>
  <si>
    <t xml:space="preserve">PSYCHIATRIA DANUBINA</t>
  </si>
  <si>
    <t xml:space="preserve">Article; Proceedings Paper</t>
  </si>
  <si>
    <t xml:space="preserve">6th Biennial Cambridge International Conference on Mental Health</t>
  </si>
  <si>
    <t xml:space="preserve">SEP 20-22, 2017</t>
  </si>
  <si>
    <t xml:space="preserve">Univ Cambridge, Clare Coll, Cambridge, ENGLAND</t>
  </si>
  <si>
    <t xml:space="preserve">Univ Cambridge, Clare Coll</t>
  </si>
  <si>
    <t xml:space="preserve">learning disabilities; parents; education; children</t>
  </si>
  <si>
    <t xml:space="preserve">DEFINITION</t>
  </si>
  <si>
    <t xml:space="preserve">Introduction: Specific learning disorders include dyslexia - reading disorder, dysgraphia - writing disorder, dyspraxia and discoloration - difficulties with mathematical tasks. Along with these disorders, hyperactivity disorder and attention deficit are often associated with these disorders. According to available data, 2/3 of children who have difficulty reading, writing, and counting have a lack of attention. Diagnosing these disorders is an important task for parents, preschools and schools, because it is prerequisite for understanding and treatment. The aim of the research was to gain information how the parents of preschool children get information and knowledge about learning disabilities at children, were they able to recognize the symptoms, what was the main source of their information and whether information was understandable and reliable. Methods: Five hundred (510) respondents participated in the survey. The survey was conducted from July to August 2016 and was conducted through a google application. The survey was placed at different social networks, and the participation in the survey was voluntary and anonymous with the note that parents of preschool and school children were participating. A survey of 10 questions with the offered answers was used in the survey. Results and conclusion: The results have shown that parents majority of information get from Internet /which is understandable for this sample, because the survey was done through Internet/. Most parents received information through online pages, which did not always mean getting the correct information. They expressed a need for expert education and more public talk about children's learning disabilities. Parents have been interested in this topic, so it is necessary to organize different workshops and lectures that will be led by experts to provide reliable and useful information and to put more professional information on Internet for parents.</t>
  </si>
  <si>
    <t xml:space="preserve">[Zivoder, Ivana; Miklecic, Jelena; Kozina, Goran] Univ North, Varazhdin, Croatia; [Martic-Biocina, Sanja] Psychiat Clin Vrapce, Bolnicka 32, Zagreb, Croatia</t>
  </si>
  <si>
    <t xml:space="preserve">University North - Croatia</t>
  </si>
  <si>
    <t xml:space="preserve">Martic-Biocina, S (corresponding author), Psychiat Clin Vrapce, Bolnicka 32, Zagreb, Croatia.</t>
  </si>
  <si>
    <t xml:space="preserve">smarticbiocina@gmail.com</t>
  </si>
  <si>
    <t xml:space="preserve">Zivoder, Ivana/AAV-4700-2020; Zivoder, Ivana/ABD-1226-2021</t>
  </si>
  <si>
    <t xml:space="preserve">Zivoder, Ivana/0000-0001-8599-3555; </t>
  </si>
  <si>
    <t xml:space="preserve">MEDICINSKA NAKLADA</t>
  </si>
  <si>
    <t xml:space="preserve">VLASKA 69, HR-10000 ZAGREB, CROATIA</t>
  </si>
  <si>
    <t xml:space="preserve">0353-5053</t>
  </si>
  <si>
    <t xml:space="preserve">PSYCHIAT DANUB</t>
  </si>
  <si>
    <t xml:space="preserve">Psychiatr. Danub.</t>
  </si>
  <si>
    <t xml:space="preserve">S571</t>
  </si>
  <si>
    <t xml:space="preserve">S574</t>
  </si>
  <si>
    <t xml:space="preserve">Psychiatry</t>
  </si>
  <si>
    <t xml:space="preserve">Science Citation Index Expanded (SCI-EXPANDED); Social Science Citation Index (SSCI); Conference Proceedings Citation Index - Social Science &amp;amp; Humanities (CPCI-SSH); Conference Proceedings Citation Index - Science (CPCI-S)</t>
  </si>
  <si>
    <t xml:space="preserve">FP9WE</t>
  </si>
  <si>
    <t xml:space="preserve">WOS:000417999100075</t>
  </si>
  <si>
    <t xml:space="preserve">Brailo, V; Jankovic, B; Gabric, D; Lozic, M; Stambolija, V; Juras, DV; Verzak, Z</t>
  </si>
  <si>
    <t xml:space="preserve">Brailo, Vlaho; Jankovic, Bernard; Gabric, Dragana; Lozic, Marin; Stambolija, Vasilije; Juras, Danica Vidovic; Verzak, Zeljko</t>
  </si>
  <si>
    <t xml:space="preserve">Post-DIscharge Complications of Dental Treatment in General Anesthesia Performed in a Day-Care Service</t>
  </si>
  <si>
    <t xml:space="preserve">ACTA STOMATOLOGICA CROATICA</t>
  </si>
  <si>
    <t xml:space="preserve">General Anesthesia; Day-care; Dental treatment</t>
  </si>
  <si>
    <t xml:space="preserve">SPECIAL NEEDS; SURGERY</t>
  </si>
  <si>
    <t xml:space="preserve">Objective: To review the frequency and management of post-discharge complications in patients who underwent dental treatment in general anesthesia (GA) in a day-care surgery setting and identify the factors that increase the risk for these complications. Material and methods: Anonymous questionnaire was sent to parents/caregivers of patients who underwent full mouth restoration in GA at our institution between 1st January 2017 and 31st July 2019. Demographic and clinical data of patients as well as the data about the occurrence and management of complications were collected. Results: Sixty-six parents/caregivers (30.5%) responded to the questionnaire. Most frequent complications were drowsiness and pain in 40(60.6%) patients. Complications were managed by parents or caregivers with conservative measures at home in 57(91.9%) cases. Phone consultation with dentist was required in 5(8.1%) cases. One patient (1.6%) was readmitted. Younger age and diagnosis were associated with increased risk for drowsiness. Conclusion: Post discharge complications of dental treatment in GA in a day-care service are common and they can be managed by parent/caregiver with conservative measures at home. The rate of readmission is low. Dental treatment in GA in a day-care service is a safe procedure that can be performed with acceptable risk in carefully selected patients.</t>
  </si>
  <si>
    <t xml:space="preserve">[Brailo, Vlaho; Juras, Danica Vidovic] Univ Zagreb, Dept Oral Med, Dent Clin, Univ Clin Hosp Zagreb,Sch Dent Med, Zagreb, Croatia; [Jankovic, Bernard] Univ Zagreb, Dept Endodont &amp; Restorat Dent, Dent Clin, Univ Clin Hosp Zagreb,Sch Dent Med, Zagreb, Croatia; [Gabric, Dragana] Univ Zagreb, Dept Oral Surg, Dent Clin, Univ Clin Hosp Zagreb,Sch Dent Med, Zagreb, Croatia; [Lozic, Marin; Stambolija, Vasilije] Univ Clin Hosp Zagreb, Clin Anesthesiol Reanim Otol &amp; Intens Care, Zagreb, Croatia; [Verzak, Zeljko] Univ Zagreb, Dept Pediat Dent, Dent Clin, Univ Clin Hosp Zagreb,Sch Dent Med, Zagreb, Croatia</t>
  </si>
  <si>
    <t xml:space="preserve">University of Zagreb; University of Zagreb, School of Dental Medicine; University of Zagreb; University of Zagreb, School of Dental Medicine; University of Zagreb; University of Zagreb, School of Dental Medicine; University of Zagreb; University of Zagreb, School of Dental Medicine</t>
  </si>
  <si>
    <t xml:space="preserve">Brailo, V (corresponding author), Univ Zagreb, Sch Dent Med, Dept Oral Med, Gunduliceva 5, Zagreb 10000, Croatia.</t>
  </si>
  <si>
    <t xml:space="preserve">brailo@sfzg.hr</t>
  </si>
  <si>
    <t xml:space="preserve">Gabrić, Dragana/E-6511-2018; Brailo, Vlaho/AAH-9586-2020</t>
  </si>
  <si>
    <t xml:space="preserve">Gabrić, Dragana/0000-0003-0213-1170; Brailo, Vlaho/0000-0002-8449-871X; Marin, Lozic/0000-0001-5915-626X</t>
  </si>
  <si>
    <t xml:space="preserve">UNIV ZAGREB, SCH DENTAL MEDICINE</t>
  </si>
  <si>
    <t xml:space="preserve">GUNDULICEVA 5, ZAGREB, HR-10 000, CROATIA</t>
  </si>
  <si>
    <t xml:space="preserve">0001-7019</t>
  </si>
  <si>
    <t xml:space="preserve">1846-0410</t>
  </si>
  <si>
    <t xml:space="preserve">ACTA STOMATOL CROAT</t>
  </si>
  <si>
    <t xml:space="preserve">Acta Stomatol. Croat.</t>
  </si>
  <si>
    <t xml:space="preserve">10.15644/asc55/2/6</t>
  </si>
  <si>
    <t xml:space="preserve">Dentistry, Oral Surgery &amp; Medicine</t>
  </si>
  <si>
    <t xml:space="preserve">Emerging Sources Citation Index (ESCI)</t>
  </si>
  <si>
    <t xml:space="preserve">SS1IH</t>
  </si>
  <si>
    <t xml:space="preserve">WOS:000661494500006</t>
  </si>
  <si>
    <t xml:space="preserve">Duplancic, B; Kovac, R; Dosenovic, S; Vucemilovic, H; Peris, F</t>
  </si>
  <si>
    <t xml:space="preserve">Duplancic, Bozidar; Kovac, Ruben; Dosenovic, Svjetlana; Vucemilovic, Hrvoje; Peris, Filip</t>
  </si>
  <si>
    <t xml:space="preserve">Long lasting airway maintenance by help of the surgical tape</t>
  </si>
  <si>
    <t xml:space="preserve">ANESTHESIA AND ANALGESIA</t>
  </si>
  <si>
    <t xml:space="preserve">[Duplancic, Bozidar; Kovac, Ruben; Dosenovic, Svjetlana; Vucemilovic, Hrvoje; Peris, Filip] Clin Hosp Ctr Split, Split, Croatia</t>
  </si>
  <si>
    <t xml:space="preserve">University of Split</t>
  </si>
  <si>
    <t xml:space="preserve">Duplančić, Božidar/HKO-0922-2023</t>
  </si>
  <si>
    <t xml:space="preserve">Duplančić, Božidar/0000-0002-6913-5531</t>
  </si>
  <si>
    <t xml:space="preserve">LIPPINCOTT WILLIAMS &amp; WILKINS</t>
  </si>
  <si>
    <t xml:space="preserve">PHILADELPHIA</t>
  </si>
  <si>
    <t xml:space="preserve">TWO COMMERCE SQ, 2001 MARKET ST, PHILADELPHIA, PA 19103 USA</t>
  </si>
  <si>
    <t xml:space="preserve">0003-2999</t>
  </si>
  <si>
    <t xml:space="preserve">ANESTH ANALG</t>
  </si>
  <si>
    <t xml:space="preserve">Anesth. Analg.</t>
  </si>
  <si>
    <t xml:space="preserve">3S_SUPPL</t>
  </si>
  <si>
    <t xml:space="preserve">Anesthesiology</t>
  </si>
  <si>
    <t xml:space="preserve">WP7SS</t>
  </si>
  <si>
    <t xml:space="preserve">WOS:000713327100291</t>
  </si>
  <si>
    <t xml:space="preserve">Candrlic, M; Susak, R; Juric, S</t>
  </si>
  <si>
    <t xml:space="preserve">Candrlic, M.; Susak, R.; Juric, S.</t>
  </si>
  <si>
    <t xml:space="preserve">HYPERHOMOCYSTEINEMIA IN EPILEPTIC PATIENTS</t>
  </si>
  <si>
    <t xml:space="preserve">EPILEPSIA</t>
  </si>
  <si>
    <t xml:space="preserve">10th European Congress on Epileptology</t>
  </si>
  <si>
    <t xml:space="preserve">SEP 30-OCT 04, 2012</t>
  </si>
  <si>
    <t xml:space="preserve">London, ENGLAND</t>
  </si>
  <si>
    <t xml:space="preserve">[Candrlic, M.; Susak, R.; Juric, S.] Clin Hosp Ctr Osijek, Osijek, Croatia</t>
  </si>
  <si>
    <t xml:space="preserve">WILEY-BLACKWELL</t>
  </si>
  <si>
    <t xml:space="preserve">HOBOKEN</t>
  </si>
  <si>
    <t xml:space="preserve">111 RIVER ST, HOBOKEN 07030-5774, NJ USA</t>
  </si>
  <si>
    <t xml:space="preserve">0013-9580</t>
  </si>
  <si>
    <t xml:space="preserve">Epilepsia</t>
  </si>
  <si>
    <t xml:space="preserve">SI</t>
  </si>
  <si>
    <t xml:space="preserve">Clinical Neurology</t>
  </si>
  <si>
    <t xml:space="preserve">Science Citation Index Expanded (SCI-EXPANDED); Conference Proceedings Citation Index - Science (CPCI-S)</t>
  </si>
  <si>
    <t xml:space="preserve">Neurosciences &amp; Neurology</t>
  </si>
  <si>
    <t xml:space="preserve">007GD</t>
  </si>
  <si>
    <t xml:space="preserve">WOS:000308875900665</t>
  </si>
  <si>
    <t xml:space="preserve">Drvar, Z</t>
  </si>
  <si>
    <t xml:space="preserve">Drvar, Z.</t>
  </si>
  <si>
    <t xml:space="preserve">INTRAABDOMINAL HYPERTENSION IN SEVERE SEPSIS PATIENTS</t>
  </si>
  <si>
    <t xml:space="preserve">INTENSIVE CARE MEDICINE</t>
  </si>
  <si>
    <t xml:space="preserve">23rd Annual Meeting of the European-Society-of-Intensive-Care-Medicine</t>
  </si>
  <si>
    <t xml:space="preserve">OCT 09-13, 2010</t>
  </si>
  <si>
    <t xml:space="preserve">Barcelona, SPAIN</t>
  </si>
  <si>
    <t xml:space="preserve">ABDOMINAL COMPARTMENT SYNDROME</t>
  </si>
  <si>
    <t xml:space="preserve">[Drvar, Z.] Clin Hosp Ctr Zagreb, Zagreb, Croatia</t>
  </si>
  <si>
    <t xml:space="preserve">0342-4642</t>
  </si>
  <si>
    <t xml:space="preserve">INTENS CARE MED</t>
  </si>
  <si>
    <t xml:space="preserve">Intensive Care Med.</t>
  </si>
  <si>
    <t xml:space="preserve">S310</t>
  </si>
  <si>
    <t xml:space="preserve">Critical Care Medicine</t>
  </si>
  <si>
    <t xml:space="preserve">648GS</t>
  </si>
  <si>
    <t xml:space="preserve">WOS:000281679500895</t>
  </si>
  <si>
    <t xml:space="preserve">Divosevic, SJ; Petrovic, R; Sain, I; Medved, V; Poropat, M; Dodig, D</t>
  </si>
  <si>
    <t xml:space="preserve">Divosevic, S. J.; Petrovic, R.; Sain, I.; Medved, V.; Poropat, M.; Dodig, D.</t>
  </si>
  <si>
    <t xml:space="preserve">Atypical versus Conventional Antipsychotics: Clinical and Functional Follow-up of Schizophrenic Patients</t>
  </si>
  <si>
    <t xml:space="preserve">EUROPEAN JOURNAL OF NUCLEAR MEDICINE AND MOLECULAR IMAGING</t>
  </si>
  <si>
    <t xml:space="preserve">[Divosevic, S. J.; Petrovic, R.; Sain, I.; Medved, V.; Poropat, M.; Dodig, D.] Clin Hosp Ctr Zagreb, Zagreb, Croatia</t>
  </si>
  <si>
    <t xml:space="preserve">1619-7070</t>
  </si>
  <si>
    <t xml:space="preserve">EUR J NUCL MED MOL I</t>
  </si>
  <si>
    <t xml:space="preserve">Eur. J. Nucl. Med. Mol. Imaging</t>
  </si>
  <si>
    <t xml:space="preserve">S194</t>
  </si>
  <si>
    <t xml:space="preserve">Radiology, Nuclear Medicine &amp; Medical Imaging</t>
  </si>
  <si>
    <t xml:space="preserve">V29JQ</t>
  </si>
  <si>
    <t xml:space="preserve">WOS:000208745101235</t>
  </si>
  <si>
    <t xml:space="preserve">Katalinic, N; Crnic, T; Curkovic, M; Fucak, M; Kurtovic, H; Mujic, A; Balen, S</t>
  </si>
  <si>
    <t xml:space="preserve">Katalinic, Natasa; Crnic, Tajana; Curkovic, Milena; Fucak, Marina; Kurtovic, Helena; Mujic, Aida; Balen, Sanja</t>
  </si>
  <si>
    <t xml:space="preserve">HLA-B*27 TYPING IN DIAGNOSIS OF SPONDYLOARTHROPATHIES</t>
  </si>
  <si>
    <t xml:space="preserve">TISSUE ANTIGENS</t>
  </si>
  <si>
    <t xml:space="preserve">28th EFI European Immunogenetics and Histocompatibility Conference</t>
  </si>
  <si>
    <t xml:space="preserve">JUN 25-28, 2014</t>
  </si>
  <si>
    <t xml:space="preserve">Stockholm, SWEDEN</t>
  </si>
  <si>
    <t xml:space="preserve">[Katalinic, Natasa; Crnic, Tajana; Curkovic, Milena; Fucak, Marina; Kurtovic, Helena; Mujic, Aida; Balen, Sanja] Clin Hosp Ctr Rijeka, Rijeka, Croatia</t>
  </si>
  <si>
    <t xml:space="preserve">University of Rijeka</t>
  </si>
  <si>
    <t xml:space="preserve">tipizacija@kbc-rijeka.hr</t>
  </si>
  <si>
    <t xml:space="preserve">Katalinic, Natasa/0000-0002-2742-9275</t>
  </si>
  <si>
    <t xml:space="preserve">0001-2815</t>
  </si>
  <si>
    <t xml:space="preserve">1399-0039</t>
  </si>
  <si>
    <t xml:space="preserve">Tissue Antigens</t>
  </si>
  <si>
    <t xml:space="preserve">JUL</t>
  </si>
  <si>
    <t xml:space="preserve">Cell Biology; Immunology; Pathology</t>
  </si>
  <si>
    <t xml:space="preserve">AJ3DN</t>
  </si>
  <si>
    <t xml:space="preserve">WOS:000337546000366</t>
  </si>
  <si>
    <t xml:space="preserve">Samardzic, T; Petrovic, R; Relja, M; Telarovic, S; Miletic, V; Tezak, S</t>
  </si>
  <si>
    <t xml:space="preserve">Samardzic, T.; Petrovic, R.; Relja, M.; Telarovic, S.; Miletic, V.; Tezak, S.</t>
  </si>
  <si>
    <t xml:space="preserve">I-123 Ioflupane Brain SPECT and I-131 MIBG Myocardial Scintigraphy as Complementary Diagnostic Tools in Parkinsonism</t>
  </si>
  <si>
    <t xml:space="preserve">Annual Congress of the European-Association-of-Nuclear-Medicine (EANM)</t>
  </si>
  <si>
    <t xml:space="preserve">OCT 19-23, 2013</t>
  </si>
  <si>
    <t xml:space="preserve">Lyon, FRANCE</t>
  </si>
  <si>
    <t xml:space="preserve">[Samardzic, T.; Petrovic, R.; Relja, M.; Telarovic, S.; Miletic, V.; Tezak, S.] Clin Hosp Ctr Zagreb, Zagreb, Croatia</t>
  </si>
  <si>
    <t xml:space="preserve">1619-7089</t>
  </si>
  <si>
    <t xml:space="preserve">S348</t>
  </si>
  <si>
    <t xml:space="preserve">237FG</t>
  </si>
  <si>
    <t xml:space="preserve">WOS:000325853401196</t>
  </si>
  <si>
    <t xml:space="preserve">Josip, K; Anicic, M</t>
  </si>
  <si>
    <t xml:space="preserve">Josip, K.; Anicic, M.</t>
  </si>
  <si>
    <t xml:space="preserve">Treatment Outcome of Children With Hepatoblastoma</t>
  </si>
  <si>
    <t xml:space="preserve">EUROPEAN JOURNAL OF CANCER</t>
  </si>
  <si>
    <t xml:space="preserve">European Multidisciplinary Cancer Congress on Integrating Basic and Translational Science, Surgery, Radiotherapy, Medical oncology, Advocacy and Care</t>
  </si>
  <si>
    <t xml:space="preserve">SEP 23-27, 2011</t>
  </si>
  <si>
    <t xml:space="preserve">[Josip, K.; Anicic, M.] Clin Hosp Ctr Zagreb, Zagreb, Croatia</t>
  </si>
  <si>
    <t xml:space="preserve">0959-8049</t>
  </si>
  <si>
    <t xml:space="preserve">EUR J CANCER</t>
  </si>
  <si>
    <t xml:space="preserve">Eur. J. Cancer</t>
  </si>
  <si>
    <t xml:space="preserve">S287</t>
  </si>
  <si>
    <t xml:space="preserve">10.1016/S0959-8049(11)71290-4</t>
  </si>
  <si>
    <t xml:space="preserve">Oncology</t>
  </si>
  <si>
    <t xml:space="preserve">831TA</t>
  </si>
  <si>
    <t xml:space="preserve">WOS:000295752801016</t>
  </si>
  <si>
    <t xml:space="preserve">Herceg, GH; Herceg, D; Zigman, ZB; Brzac, HT; Kralik, M; Kulic, A</t>
  </si>
  <si>
    <t xml:space="preserve">Herceg, G. Horvatic; Herceg, D.; Zigman, Z. Bence; Brzac, H. Tomic; Kralik, M.; Kulic, A.</t>
  </si>
  <si>
    <t xml:space="preserve">Tumor-associated Proteolytic Factors uPA and PAI-1 in Thyroid Carcinoma</t>
  </si>
  <si>
    <t xml:space="preserve">[Herceg, G. Horvatic; Herceg, D.; Zigman, Z. Bence; Brzac, H. Tomic; Kralik, M.; Kulic, A.] Clin Hosp Ctr Zagreb, Zagreb, Croatia</t>
  </si>
  <si>
    <t xml:space="preserve">S238</t>
  </si>
  <si>
    <t xml:space="preserve">WOS:000208745101473</t>
  </si>
  <si>
    <t xml:space="preserve">Radic, M; Kaliterna, DM; Bonacin, D; Radic, J; Fabijanic, D</t>
  </si>
  <si>
    <t xml:space="preserve">Radic, Mislav; Kaliterna, Dusanka Martinovic; Bonacin, Damir; Radic, Josipa; Fabijanic, Damir</t>
  </si>
  <si>
    <t xml:space="preserve">ERADICATION OF HELICOBACTER PYLORI REDUCE DISEASE ACTIVITY AND SEVERITY IN SYSTEMIC SCLEROSIS</t>
  </si>
  <si>
    <t xml:space="preserve">ANNALS OF THE RHEUMATIC DISEASES</t>
  </si>
  <si>
    <t xml:space="preserve">32nd European Workshop for Rheumatology Research</t>
  </si>
  <si>
    <t xml:space="preserve">FEB 23-25, 2012</t>
  </si>
  <si>
    <t xml:space="preserve">[Radic, Mislav; Kaliterna, Dusanka Martinovic] Univ Hosp Split, Dept Rheumatol &amp; Clin Immnul, Split, Croatia; [Bonacin, Damir] Univ Hosp Split, Dept Gastroenterol, Split, Croatia; [Radic, Josipa; Fabijanic, Damir] Univ Hosp Split, Dept Nephrol, Split, Croatia; [Fabijanic, Damir] Univ Hosp Split, Dept Cardiol, Split, Croatia</t>
  </si>
  <si>
    <t xml:space="preserve">University of Split; University of Split; University of Split; University of Split</t>
  </si>
  <si>
    <t xml:space="preserve">Bonacin, Damir/H-4811-2017; Kaliterna, Dušanka Martinović/D-8672-2017; Radic, Mislav/H-3306-2017; Radic, Josipa/H-3321-2017</t>
  </si>
  <si>
    <t xml:space="preserve">Radic, Mislav/0000-0003-0350-6800; Radic, Josipa/0000-0003-2645-7597</t>
  </si>
  <si>
    <t xml:space="preserve">B M J PUBLISHING GROUP</t>
  </si>
  <si>
    <t xml:space="preserve">LONDON</t>
  </si>
  <si>
    <t xml:space="preserve">BRITISH MED ASSOC HOUSE, TAVISTOCK SQUARE, LONDON WC1H 9JR, ENGLAND</t>
  </si>
  <si>
    <t xml:space="preserve">0003-4967</t>
  </si>
  <si>
    <t xml:space="preserve">ANN RHEUM DIS</t>
  </si>
  <si>
    <t xml:space="preserve">Ann. Rheum. Dis.</t>
  </si>
  <si>
    <t xml:space="preserve">MAR</t>
  </si>
  <si>
    <t xml:space="preserve">A29</t>
  </si>
  <si>
    <t xml:space="preserve">10.1136/annrheumdis-2011-201232.8</t>
  </si>
  <si>
    <t xml:space="preserve">Rheumatology</t>
  </si>
  <si>
    <t xml:space="preserve">919KF</t>
  </si>
  <si>
    <t xml:space="preserve">WOS:000302323600064</t>
  </si>
  <si>
    <t xml:space="preserve">Sestan, B; Miletic, D; Jonjic, N; Gulan, G</t>
  </si>
  <si>
    <t xml:space="preserve">Sestan, Branko; Miletic, Damir; Jonjic, Nives; Gulan, Gordan</t>
  </si>
  <si>
    <t xml:space="preserve">Intraosseous epithelioid malignant schwannoma</t>
  </si>
  <si>
    <t xml:space="preserve">ORTHOPEDICS</t>
  </si>
  <si>
    <t xml:space="preserve">VON RECKLINGHAUSENS DISEASE; TUMORS; NERVE; SURVIVAL</t>
  </si>
  <si>
    <t xml:space="preserve">Orthopaed Clin Hosp, HR-51415 Lovran, Croatia</t>
  </si>
  <si>
    <t xml:space="preserve">Sestan, B (corresponding author), Orthopaed Clin Hosp, M Tita 1, HR-51415 Lovran, Croatia.</t>
  </si>
  <si>
    <t xml:space="preserve">Miletic, Damir/R-5132-2018; Jonjic, Nives/T-1474-2018</t>
  </si>
  <si>
    <t xml:space="preserve">Miletic, Damir/0000-0003-2890-1890; Jonjic, Nives/0000-0003-2995-0766</t>
  </si>
  <si>
    <t xml:space="preserve">SLACK INC</t>
  </si>
  <si>
    <t xml:space="preserve">THOROFARE</t>
  </si>
  <si>
    <t xml:space="preserve">6900 GROVE RD, THOROFARE, NJ 08086 USA</t>
  </si>
  <si>
    <t xml:space="preserve">0147-7447</t>
  </si>
  <si>
    <t xml:space="preserve">1938-2367</t>
  </si>
  <si>
    <t xml:space="preserve">Orthopedics</t>
  </si>
  <si>
    <t xml:space="preserve">JAN</t>
  </si>
  <si>
    <t xml:space="preserve">10.3928/01477447-20070101-06</t>
  </si>
  <si>
    <t xml:space="preserve">125IX</t>
  </si>
  <si>
    <t xml:space="preserve">WOS:000243436700014</t>
  </si>
  <si>
    <t xml:space="preserve">Polancec, K; Kukura, V; Kasnar, V; Kocman, B; Gasparov, S; Skegro, D; Valetic, J; Zovko, G; Planinic-Rados, G</t>
  </si>
  <si>
    <t xml:space="preserve">Polancec, K.; Kukura, V.; Kasnar, V.; Kocman, B.; Gasparov, S.; Skegro, D.; Valetic, J.; Zovko, G.; Planinic-Rados, G.</t>
  </si>
  <si>
    <t xml:space="preserve">OVARIAN EPENDYMOMA - EXTREMELY RARE OVARIAN TUMOR, CASE REPORT</t>
  </si>
  <si>
    <t xml:space="preserve">INTERNATIONAL JOURNAL OF GYNECOLOGICAL CANCER</t>
  </si>
  <si>
    <t xml:space="preserve">[Polancec, K.; Kukura, V.; Kasnar, V.; Valetic, J.; Zovko, G.; Planinic-Rados, G.] Univ Hosp Merkur, Zagreb, Croatia; [Kocman, B.] Univ Hosp Merkur, Ctr Solid Organ Transplantat, Zagreb, Croatia; [Gasparov, S.] Univ Hosp Merkur, Dept Pathol, Zagreb, Croatia; [Skegro, D.] Univ Hosp Merkur, Clin Internal Med, Zagreb, Croatia</t>
  </si>
  <si>
    <t xml:space="preserve">530 WALNUT ST, PHILADELPHIA, PA 19106-3621 USA</t>
  </si>
  <si>
    <t xml:space="preserve">1048-891X</t>
  </si>
  <si>
    <t xml:space="preserve">1525-1438</t>
  </si>
  <si>
    <t xml:space="preserve">INT J GYNECOL CANCER</t>
  </si>
  <si>
    <t xml:space="preserve">Int. J. Gynecol. Cancer</t>
  </si>
  <si>
    <t xml:space="preserve">Oncology; Obstetrics &amp; Gynecology</t>
  </si>
  <si>
    <t xml:space="preserve">299EW</t>
  </si>
  <si>
    <t xml:space="preserve">WOS:000330379502031</t>
  </si>
  <si>
    <t xml:space="preserve">Marusic, S; Lisicic, A; Horvatic, I; Bacic-Vrca, V; Bozina, N</t>
  </si>
  <si>
    <t xml:space="preserve">Marusic, Srecko; Lisicic, Ante; Horvatic, Ivica; Bacic-Vrca, Vesna; Bozina, Nada</t>
  </si>
  <si>
    <t xml:space="preserve">Atorvastatin-related rhabdomyolysis and acute renal failure in a genetically predisposed patient with potential drug-drug interaction</t>
  </si>
  <si>
    <t xml:space="preserve">INTERNATIONAL JOURNAL OF CLINICAL PHARMACY</t>
  </si>
  <si>
    <t xml:space="preserve">Acute renal failure; Adverse drug reaction; Atorvastatin; Drug-drug interaction; Rhabdomyolysis</t>
  </si>
  <si>
    <t xml:space="preserve">CYTOCHROMES P450</t>
  </si>
  <si>
    <t xml:space="preserve">Case description A 75-year-old man developed rhabdomyolysis and acute renal failure during atorvastatin therapy. All medications were discontinued and the patient was treated with intermittent hemodialysis throughout the course of hospitalization. After four weeks, patient's kidney function tests and serum myoglobin levels decreased to normal values and muscle weakness gradually disappeared. Genotyping results showed that the patient had a single-nucleotide polymorphism within genes encoding the organic anion-transporting polypeptide 1B1 and ATP binding cassette sub-family B member 1, which predisposed him for statin-induced myopathy. He was also a poor metabolizer of cytochrome P450 2C19. Concomitant therapy with pantoprazole could have resulted in the inhibition of cytochrome P450 3A4-mediated metabolism of atorvastatin and contributed to the development of rhabdomyolysis. Conclusion The case illustrates the clinical relevance and relationship between pharmacogenetic and pharmacokinetic factors in the development of statin-induced myopathy.</t>
  </si>
  <si>
    <t xml:space="preserve">[Marusic, Srecko; Lisicic, Ante] Univ Hosp Dubrava, Dept Clin Pharmacol, Zagreb 10000, Croatia; [Horvatic, Ivica] Univ Hosp Dubrava, Dept Nephrol, Zagreb 10000, Croatia; [Bacic-Vrca, Vesna] Univ Hosp Dubrava, Dept Clin Pharm, Zagreb 10000, Croatia; [Bozina, Nada] Univ Hosp Ctr Zagreb, Clin Inst Lab Diag, Zagreb, Croatia</t>
  </si>
  <si>
    <t xml:space="preserve">Marusic, S (corresponding author), Univ Hosp Dubrava, Dept Clin Pharmacol, Av Gojka Suska 6, Zagreb 10000, Croatia.</t>
  </si>
  <si>
    <t xml:space="preserve">srmarusic@inet.hr</t>
  </si>
  <si>
    <t xml:space="preserve">Horvatic, Ivica/AAM-9845-2021</t>
  </si>
  <si>
    <t xml:space="preserve">Horvatic, Ivica/0000-0001-9050-5747</t>
  </si>
  <si>
    <t xml:space="preserve">DORDRECHT</t>
  </si>
  <si>
    <t xml:space="preserve">VAN GODEWIJCKSTRAAT 30, 3311 GZ DORDRECHT, NETHERLANDS</t>
  </si>
  <si>
    <t xml:space="preserve">2210-7703</t>
  </si>
  <si>
    <t xml:space="preserve">2210-7711</t>
  </si>
  <si>
    <t xml:space="preserve">INT J CLIN PHARM-NET</t>
  </si>
  <si>
    <t xml:space="preserve">Int. J. Clin. Phar,.</t>
  </si>
  <si>
    <t xml:space="preserve">10.1007/s11096-012-9717-0</t>
  </si>
  <si>
    <t xml:space="preserve">Pharmacology &amp; Pharmacy</t>
  </si>
  <si>
    <t xml:space="preserve">041IF</t>
  </si>
  <si>
    <t xml:space="preserve">WOS:000311393600006</t>
  </si>
  <si>
    <t xml:space="preserve">Vujicic, B; Margeta, TV; Vujic, SJ; Petrac, N; Devcic, B; Racki, S</t>
  </si>
  <si>
    <t xml:space="preserve">Vujicic, Bozidar; Margeta, Tea Vrdoljak; Vujic, Sofi Ja; Petrac, Nevia; Devcic, Bosiljka; Racki, Sanjin</t>
  </si>
  <si>
    <t xml:space="preserve">COMPARISON OF BLOOD PRESSURE AND PULSE PRESSURE VALUES IN THE BRACHIAL ARTERY AND IN CENTRAL AORTA MEASURED BY OUTPATIENT NON-INVASIVE METHODS IN DIFFERENT PATIENT POPULATION GROUP</t>
  </si>
  <si>
    <t xml:space="preserve">JOURNAL OF HYPERTENSION</t>
  </si>
  <si>
    <t xml:space="preserve">31st Annual Scientific Meeting of the European-Society-of-Hypertension (ESH) on Hypertension and Cardiovascular Protection</t>
  </si>
  <si>
    <t xml:space="preserve">JUN 17-20, 2022</t>
  </si>
  <si>
    <t xml:space="preserve">Athens, GREECE</t>
  </si>
  <si>
    <t xml:space="preserve">[Vujicic, Bozidar; Margeta, Tea Vrdoljak; Vujic, Sofi Ja; Petrac, Nevia; Devcic, Bosiljka; Racki, Sanjin] Clin Hosp Ctr Rijeka, Rijeka, Croatia</t>
  </si>
  <si>
    <t xml:space="preserve">0263-6352</t>
  </si>
  <si>
    <t xml:space="preserve">1473-5598</t>
  </si>
  <si>
    <t xml:space="preserve">J HYPERTENS</t>
  </si>
  <si>
    <t xml:space="preserve">J. Hypertens.</t>
  </si>
  <si>
    <t xml:space="preserve">SUPPL</t>
  </si>
  <si>
    <t xml:space="preserve">E88</t>
  </si>
  <si>
    <t xml:space="preserve">Peripheral Vascular Disease</t>
  </si>
  <si>
    <t xml:space="preserve">Cardiovascular System &amp; Cardiology</t>
  </si>
  <si>
    <t xml:space="preserve">6Q9FI</t>
  </si>
  <si>
    <t xml:space="preserve">WOS:000891914903221</t>
  </si>
  <si>
    <t xml:space="preserve">Petrovic, I; Pecin, I; Prutki, M; Augustin, G; Nedic, A; Gojevic, A; Potocki, K; Reiner, Z</t>
  </si>
  <si>
    <t xml:space="preserve">Petrovic, Igor; Pecin, Ivan; Prutki, Maja; Augustin, Goran; Nedic, Ana; Gojevic, Ante; Potocki, Kristina; Reiner, Zeljko</t>
  </si>
  <si>
    <t xml:space="preserve">Thigh abscess as an extension of psoas abscess: the first manifestation of perforated appendiceal adenocarcinoma: case report</t>
  </si>
  <si>
    <t xml:space="preserve">WIENER KLINISCHE WOCHENSCHRIFT</t>
  </si>
  <si>
    <t xml:space="preserve">Appendiceal cancer; Appendicitis; Perforated; Psoas abscess; Thigh</t>
  </si>
  <si>
    <t xml:space="preserve">CARCINOMA; RETROPERITONEAL; OUTCOMES</t>
  </si>
  <si>
    <t xml:space="preserve">A 65-year-old woman presented with a painful, swollen, red right thigh and the mild pain in the right abdomen without nausea, vomiting or diarrhoea that lasted for 1 week. Laboratory findings revealed elevated inflammatory markers. Computed tomography of the right thigh, abdomen and pelvis showed an abscess formation in the adductor muscles draining from the abscess that completely occupied the right retroperitoneum up to the diaphragm, dissecting downward through the inguinal canal. Appendix was enlarged with an appendicolith. Emergent exploratory laparotomy revealed a perforated appendix with psoas abscess. Pathohistological diagnosis revealed adenocarcinoma of the appendix. Thigh abscess is an uncommon condition with insidious clinical presentation. Therefore, early recognition and setting of the correct diagnosis enables adequate treatment avoiding additional complications and in some cases potential life-threatening conditions. When upper leg abscess is suspected or proven abdominal examination is mandatory.</t>
  </si>
  <si>
    <t xml:space="preserve">[Nedic, Ana] Gen Hosp Virovitica, Dept Internal Med, Virovitica 33000, Croatia; [Petrovic, Igor; Augustin, Goran; Gojevic, Ante] Clin Univ Hosp Ctr Zagreb, Div Abdominal Surg, Zagreb 10000, Croatia; [Pecin, Ivan; Reiner, Zeljko] Clin Univ Hosp Ctr Zagreb, Dept Internal Med, Zagreb 10000, Croatia; [Prutki, Maja; Potocki, Kristina] Clin Univ Hosp Ctr Zagreb, Dept Radiol, Zagreb 10000, Croatia</t>
  </si>
  <si>
    <t xml:space="preserve">University of Zagreb; University of Zagreb; University of Zagreb</t>
  </si>
  <si>
    <t xml:space="preserve">Nedic, A (corresponding author), Gen Hosp Virovitica, Dept Internal Med, Gajeva 21, Virovitica 33000, Croatia.</t>
  </si>
  <si>
    <t xml:space="preserve">ana.nedic25@gmail.com</t>
  </si>
  <si>
    <t xml:space="preserve">Augustin, Goran/0000-0002-0202-3324; Petrovic, Igor/0000-0002-9642-3774</t>
  </si>
  <si>
    <t xml:space="preserve">SPRINGER WIEN</t>
  </si>
  <si>
    <t xml:space="preserve">WIEN</t>
  </si>
  <si>
    <t xml:space="preserve">SACHSENPLATZ 4-6, PO BOX 89, A-1201 WIEN, AUSTRIA</t>
  </si>
  <si>
    <t xml:space="preserve">0043-5325</t>
  </si>
  <si>
    <t xml:space="preserve">1613-7671</t>
  </si>
  <si>
    <t xml:space="preserve">WIEN KLIN WOCHENSCHR</t>
  </si>
  <si>
    <t xml:space="preserve">Wien. Klin. Wochen.</t>
  </si>
  <si>
    <t xml:space="preserve">AUG</t>
  </si>
  <si>
    <t xml:space="preserve">15-16</t>
  </si>
  <si>
    <t xml:space="preserve">10.1007/s00508-014-0651-0</t>
  </si>
  <si>
    <t xml:space="preserve">CP3VH</t>
  </si>
  <si>
    <t xml:space="preserve">Green Accepted</t>
  </si>
  <si>
    <t xml:space="preserve">WOS:000359810200010</t>
  </si>
  <si>
    <t xml:space="preserve">Skok, I; Miskulin, M; Vrgoc, G; Zidak, G</t>
  </si>
  <si>
    <t xml:space="preserve">Skok, Ira; Miskulin, Mladen; Vrgoc, Goran; Zidak, Gordana</t>
  </si>
  <si>
    <t xml:space="preserve">Regional anesthesia for patient with restless legs syndrome: case report</t>
  </si>
  <si>
    <t xml:space="preserve">PERIODICUM BIOLOGORUM</t>
  </si>
  <si>
    <t xml:space="preserve">AKATHISIA; RISK</t>
  </si>
  <si>
    <t xml:space="preserve">[Skok, Ira; Zidak, Gordana] Clin Hosp Sveti Duh, Anesthesiol &amp; Intens Care Clin, Zagreb 10000, Croatia; [Miskulin, Mladen; Vrgoc, Goran] Clin Hosp Sveti Duh, Dept Orthoped Surg, Zagreb 10000, Croatia</t>
  </si>
  <si>
    <t xml:space="preserve">Skok, I (corresponding author), Clin Hosp Sveti Duh, Anesthesiol &amp; Intens Care Clin, Sveti Duh 64, Zagreb 10000, Croatia.</t>
  </si>
  <si>
    <t xml:space="preserve">ira.skok@gmail.com</t>
  </si>
  <si>
    <t xml:space="preserve">HRVATSKO PRIRODOSLOVNO DRUSTVO ILICA 16/111, 41000 ZAGREB, CROATIA</t>
  </si>
  <si>
    <t xml:space="preserve">0031-5362</t>
  </si>
  <si>
    <t xml:space="preserve">PERIOD BIOL</t>
  </si>
  <si>
    <t xml:space="preserve">Period. Biol.</t>
  </si>
  <si>
    <t xml:space="preserve">Biology</t>
  </si>
  <si>
    <t xml:space="preserve">Life Sciences &amp; Biomedicine - Other Topics</t>
  </si>
  <si>
    <t xml:space="preserve">237ZU</t>
  </si>
  <si>
    <t xml:space="preserve">WOS:000325911000027</t>
  </si>
  <si>
    <t xml:space="preserve">Marsanic, VB; Margetic, BA; Jukic, V; Matko, V; Grgic, V</t>
  </si>
  <si>
    <t xml:space="preserve">Marsanic, Vlatka Boricevic; Margetic, Branka Aukst; Jukic, Vlado; Matko, Vlasta; Grgic, Vesna</t>
  </si>
  <si>
    <t xml:space="preserve">Self-reported emotional and behavioral symptoms, parent-adolescent bonding and family functioning in clinically referred adolescent offspring of Croatian PTSD war veterans</t>
  </si>
  <si>
    <t xml:space="preserve">EUROPEAN CHILD &amp; ADOLESCENT PSYCHIATRY</t>
  </si>
  <si>
    <t xml:space="preserve">Adolescent offspring; PTSD veterans; Behavior problems; Family functioning; Parent-child bonding</t>
  </si>
  <si>
    <t xml:space="preserve">POSTTRAUMATIC-STRESS-DISORDER; AUSTRALIAN VIETNAM VETERANS; SECONDARY TRAUMATIZATION; HEALTH-CARE; ASSESSMENT DEVICE; COMBAT VETERANS; CHILD-BEHAVIOR; DEPRESSION; VIOLENCE; IMPACT</t>
  </si>
  <si>
    <t xml:space="preserve">The presence of posttraumatic stress disorder (PTSD) in male war veterans has been linked with family dysfunction and psychopathology in their children [1, 2]. This study aimed to evaluate self-reported emotional and behavioral symptoms, parent-adolescent bonding and family functioning in clinically referred adolescent offspring of Croatian PTSD war veterans and determine the degree that parent-child bonding and family functioning contributed to adolescent behavior problems. Internalizing and externalizing behavior problems, parent-child bonding and family functioning were assessed in a sample of clinically referred Croatian PTSD veterans adolescent offspring (N = 122) and non-PTSD veteran adolescent offspring (N = 122) matched for age, sex, educational level, family income, parental employment status, ethnicity, and residential area. Youth Self-Report, Parental Bonding Instrument, Family Assessment Device were used. Adolescent offspring of PTSD veterans reported having significantly more internalizing and externalizing problems than non-PTSD veteran offspring, and also more difficulties in their family functioning, lower levels of maternal and paternal care, and more impaired mother-child and father-child bonding than control subjects. Internalizing symptoms were associated with family dysfunction, while externalizing symptoms were associated with paternal overcontrol/overprotection, and low maternal and paternal care. In conclusion, the increase in internalizing and externalizing symptoms as well as family and parental dysfunction among clinically referred adolescent offspring of PTSD veterans compared to their non-PTSD veteran counterparts indicates a need for early detection and interventions targeting both adolescent psychopathology and family relationships.</t>
  </si>
  <si>
    <t xml:space="preserve">[Marsanic, Vlatka Boricevic; Matko, Vlasta] Psychiat Hosp Children &amp; Youth, Zagreb, Croatia; [Margetic, Branka Aukst] Univ Hosp Zagreb, Dept Psychiat, Zagreb, Croatia; [Jukic, Vlado] Psychiat Hosp Vrapce, Zagreb, Croatia; [Grgic, Vesna] Univ Hosp Zagreb, Dept Psychol Med, Zagreb, Croatia</t>
  </si>
  <si>
    <t xml:space="preserve">Marsanic, VB (corresponding author), Psychiat Hosp Children &amp; Youth, Zagreb, Croatia.</t>
  </si>
  <si>
    <t xml:space="preserve">vlatka.boricevic@zg.t-com.hr</t>
  </si>
  <si>
    <t xml:space="preserve">Aukst Margetic, Branka/GNW-5632-2022</t>
  </si>
  <si>
    <t xml:space="preserve">Aukst Margetic, Branka/0000-0002-7830-224X</t>
  </si>
  <si>
    <t xml:space="preserve">1018-8827</t>
  </si>
  <si>
    <t xml:space="preserve">1435-165X</t>
  </si>
  <si>
    <t xml:space="preserve">EUR CHILD ADOLES PSY</t>
  </si>
  <si>
    <t xml:space="preserve">Eur. Child Adolesc. Psych.</t>
  </si>
  <si>
    <t xml:space="preserve">MAY</t>
  </si>
  <si>
    <t xml:space="preserve">10.1007/s00787-013-0462-2</t>
  </si>
  <si>
    <t xml:space="preserve">Psychology, Developmental; Pediatrics; Psychiatry</t>
  </si>
  <si>
    <t xml:space="preserve">Science Citation Index Expanded (SCI-EXPANDED); Social Science Citation Index (SSCI)</t>
  </si>
  <si>
    <t xml:space="preserve">Psychology; Pediatrics; Psychiatry</t>
  </si>
  <si>
    <t xml:space="preserve">AH2MU</t>
  </si>
  <si>
    <t xml:space="preserve">WOS:000335956400006</t>
  </si>
  <si>
    <t xml:space="preserve">Vrljicak, K; Milosevic, D; Batinic, D; Kniewald, H; Nizic, L</t>
  </si>
  <si>
    <t xml:space="preserve">Vrljicak, K.; Milosevic, D.; Batinic, D.; Kniewald, H.; Nizic, L.</t>
  </si>
  <si>
    <t xml:space="preserve">The significance of ultrasonography in diagnosing and follow-up of cystic cystitis in children</t>
  </si>
  <si>
    <t xml:space="preserve">PEDIATRIC NEPHROLOGY</t>
  </si>
  <si>
    <t xml:space="preserve">[Vrljicak, K.; Milosevic, D.; Batinic, D.; Nizic, L.] Univ Zagreb, Clin Hosp Ctr, Dept Nephrol, Zagreb, Croatia; [Kniewald, H.] Univ Zagreb, Clin Hosp Ctr, Dept Cardiol, Zagreb, Croatia</t>
  </si>
  <si>
    <t xml:space="preserve">0931-041X</t>
  </si>
  <si>
    <t xml:space="preserve">PEDIATR NEPHROL</t>
  </si>
  <si>
    <t xml:space="preserve">Pediatr. Nephrol.</t>
  </si>
  <si>
    <t xml:space="preserve">Pediatrics; Urology &amp; Nephrology</t>
  </si>
  <si>
    <t xml:space="preserve">325NC</t>
  </si>
  <si>
    <t xml:space="preserve">WOS:000257594600175</t>
  </si>
  <si>
    <t xml:space="preserve">Fajdic, J; Gotovac, N; Hrgovic, Z; Kristek, J; Horvat, V; Kaufmann, M</t>
  </si>
  <si>
    <t xml:space="preserve">Fajdic, Josip; Gotovac, Nikola; Hrgovic, Zlatko; Kristek, Jozo; Horvat, Vlado; Kaufmann, Manfred</t>
  </si>
  <si>
    <t xml:space="preserve">Phyllodes tumors of the breast - Diagnostic and therapeutic dilemmas</t>
  </si>
  <si>
    <t xml:space="preserve">ONKOLOGIE</t>
  </si>
  <si>
    <t xml:space="preserve">phyllodes tumor : differential diagnosis, surgical procedures, prognosis; fibroadenoma</t>
  </si>
  <si>
    <t xml:space="preserve">CYSTOSARCOMA-PHYLLODES; PROGNOSTIC-FACTORS; MANAGEMENT; PHYLLOIDES; FEATURES; EXPERIENCE; OPTIONS; SARCOMA; BENIGN</t>
  </si>
  <si>
    <t xml:space="preserve">Background: This article compares experiences in the diagnosis and treatment of phyllodes tumors from 2 regional institutions with the relevant literature. Patients and Methods: From 1991 to 2005, 2,848 breast cancer patients were treated in our institutions, 36 (1.44%) for phyllodes tumors. The average tumor size was 5.1 cm ( range 1.4 - 19.6). Triple assessment was the standard diagnostic algorithm. Wide excision with tumor-free margins was carried out in 29 (80.5%) cases and mastectomy in 7 (19.4%) cases. Axillary lymphadenectomy was performed in patients with positive lymph nodes. Results: Histology showed the phyllodes tumors to be benign in 27 (75.0%), malignant in 6 (16.6%), and borderline in 3 (8.3%) cases. Follow-up was from 5 months to 16 years. In this period, recurrences of 3 ( 8.3%) malignant and 2 (5.6%) benign phyllodes tumors were diagnosed and treated. 10 (27.7%) patients treated with wide local excision showed deformities in the form of scarring. The steroid receptor status was of no prognostic value in our patients, and chemotherapy was used in only 1 (2.7%) patient. 5-year survival was 86.2%. Conclusion: Our study shows that tumor size, margin infiltration, mitotic activity and degree of cellular atypia are important prognostic factors. Problems in diagnosing this condition arise from its similarity to fibroadenoma. Although wide local excision is usually the treatment of choice, tumor recurrence is common. Axillary lymphadenectomy in malignant phyllodes tumors is, in our opinion, still controversial.</t>
  </si>
  <si>
    <t xml:space="preserve">JJ Strossmayer Univ, Clin Hosp, Dept Obstet &amp; Gynecol, Osijek, Croatia; JJ Strossmayer Univ, Clin Hosp, Dept Surg, Osijek, Croatia; Goethe Univ Frankfurt, Dept Obstet &amp; Gynecol, D-6000 Frankfurt, Germany</t>
  </si>
  <si>
    <t xml:space="preserve">University of JJ Strossmayer Osijek; University of JJ Strossmayer Osijek; Goethe University Frankfurt</t>
  </si>
  <si>
    <t xml:space="preserve">Hrgovic, Z (corresponding author), Kaiserstr 15, D-60311 Frankfurt, Germany.</t>
  </si>
  <si>
    <t xml:space="preserve">info@hrgovic.de</t>
  </si>
  <si>
    <t xml:space="preserve">KARGER</t>
  </si>
  <si>
    <t xml:space="preserve">BASEL</t>
  </si>
  <si>
    <t xml:space="preserve">ALLSCHWILERSTRASSE 10, CH-4009 BASEL, SWITZERLAND</t>
  </si>
  <si>
    <t xml:space="preserve">0378-584X</t>
  </si>
  <si>
    <t xml:space="preserve">1423-0240</t>
  </si>
  <si>
    <t xml:space="preserve">Onkologie</t>
  </si>
  <si>
    <t xml:space="preserve">10.1159/000099580</t>
  </si>
  <si>
    <t xml:space="preserve">143TC</t>
  </si>
  <si>
    <t xml:space="preserve">WOS:000244746800006</t>
  </si>
  <si>
    <t xml:space="preserve">Bielen, L; Likic, R</t>
  </si>
  <si>
    <t xml:space="preserve">Bielen, Luka; Likic, Robert</t>
  </si>
  <si>
    <t xml:space="preserve">Experience with fosfomycin in the treatment of complicated urinary tract infections caused by extended-spectrum beta-lactamase-producing Enterobacteriaceae</t>
  </si>
  <si>
    <t xml:space="preserve">THERAPEUTIC ADVANCES IN INFECTIOUS DISEASE</t>
  </si>
  <si>
    <t xml:space="preserve">complicated urinary tract infections; extended-spectrum beta-lactamase; ESBL; fosfomycin</t>
  </si>
  <si>
    <t xml:space="preserve">ESCHERICHIA-COLI; RISK-FACTORS; RESISTANCE; SUSCEPTIBILITY; NITROFURANTOIN</t>
  </si>
  <si>
    <t xml:space="preserve">Background: The aim of this study was to evaluate the efficacy of fosfomycin in the treatment of complicated urinary tract infections (cUTIs) caused by extended-spectrum beta-lactamase (ESBL) producing Enterobacteriaceae. Methods: We retrospectively evaluated 42 ambulatory patients with cUTIs caused by ESBL-producing Enterobacteriaceae at the Outpatient Internal Medicine Clinic of the University Clinical Hospital Centre Zagreb in the period from June 2012 to June 2014. ESBL production was confirmed by double disk synergy test according to Jarlier. In vitro susceptibility to fosfomycin of ESBL-producing Escherichia coli, Klebsiella pneumoniae and Citrobacter freundii isolates was tested according to the European Committee on Antimicrobial Susceptibility Testing methodology. Results: In 42 patients with cUTIs, 43 urinary pathogens susceptible to fosfomycin were isolated in the urine cultures, including 34 E. coli ESBL, seven K. pneumoniae ESBL and two C. freundii ESBL isolates. On average, patients had 2.2 complicating factors (CFs) and received 3.6 fosfomycin doses per treatment course. The overall microbiological cure was 50%, clinical cure was 71% and ESBL eradication rate was 74%. Patients with between zero and one CFs received significantly fewer fosfomycin doses than patients with two or more CFs (p = 0.022). Three kidney transplant patients achieved microbiological cure following prolonged fosfomycin administration. No statistically significant correlation was found between the presence of individual CFs and treatment outcome. Conclusions: Fosfomycin may be a valid option for oral treatment of cUTIs caused by ESBL-producing pathogens. The optimal duration of fosfomycin treatment for cUTIs remains to be determined.</t>
  </si>
  <si>
    <t xml:space="preserve">[Likic, Robert] Univ Hosp Ctr Zagreb, Dept Internal Med, Unit Clin Pharmacol, Kispaticeva 12, Zagreb 10000, Croatia; [Bielen, Luka] Univ Clin Hosp Ctr Zagreb, Zagreb, Croatia; [Bielen, Luka] Univ Zagreb, Sch Med, Zagreb, Croatia</t>
  </si>
  <si>
    <t xml:space="preserve">Likic, R (corresponding author), Univ Hosp Ctr Zagreb, Dept Internal Med, Unit Clin Pharmacol, Kispaticeva 12, Zagreb 10000, Croatia.</t>
  </si>
  <si>
    <t xml:space="preserve">robert.likic@met.hr</t>
  </si>
  <si>
    <t xml:space="preserve">Likic, Robert/J-6401-2019</t>
  </si>
  <si>
    <t xml:space="preserve">Likic, Robert/0000-0003-1413-4862</t>
  </si>
  <si>
    <t xml:space="preserve">University of Zagreb [BM1.31]</t>
  </si>
  <si>
    <t xml:space="preserve">The author(s) disclosed receipt of the following financial support for the research, authorship, and/or publication of this article: This research was supported by a research grant provided by the University of Zagreb, fund code BM1.31.</t>
  </si>
  <si>
    <t xml:space="preserve">SAGE PUBLICATIONS LTD</t>
  </si>
  <si>
    <t xml:space="preserve">1 OLIVERS YARD, 55 CITY ROAD, LONDON EC1Y 1SP, ENGLAND</t>
  </si>
  <si>
    <t xml:space="preserve">2049-9361</t>
  </si>
  <si>
    <t xml:space="preserve">2049-937X</t>
  </si>
  <si>
    <t xml:space="preserve">THER ADV INFECT DIS</t>
  </si>
  <si>
    <t xml:space="preserve">Ther. Adv. Infect. Dis.</t>
  </si>
  <si>
    <t xml:space="preserve">10.1177/2049936119858883</t>
  </si>
  <si>
    <t xml:space="preserve">Infectious Diseases</t>
  </si>
  <si>
    <t xml:space="preserve">IE9ZN</t>
  </si>
  <si>
    <t xml:space="preserve">WOS:000472735500001</t>
  </si>
  <si>
    <t xml:space="preserve">Vrhovac, R; Minigo, H; Kalac, M; Tambic-Andrasevic, A; Jaksic, B</t>
  </si>
  <si>
    <t xml:space="preserve">Vrhovac, R.; Minigo, H.; Kalac, M.; Tambic-Andrasevic, A.; Jaksic, B.</t>
  </si>
  <si>
    <t xml:space="preserve">Infectious complications following peripheral blood stem cell transplantation in patients with relapsed or refractory malignant lymphoma</t>
  </si>
  <si>
    <t xml:space="preserve">BONE MARROW TRANSPLANTATION</t>
  </si>
  <si>
    <t xml:space="preserve">33rd Annual Meeting of the European-Group-for-Blood-and-Marrow-Transplantation</t>
  </si>
  <si>
    <t xml:space="preserve">MAR 25-28, 2007</t>
  </si>
  <si>
    <t xml:space="preserve">Univ Zagreb, Clin Hosp Merkur, Zagreb, Croatia; Univ Zagreb, Univ Hosp Infect Dis, Zagreb, Croatia</t>
  </si>
  <si>
    <t xml:space="preserve">NATURE PUBLISHING GROUP</t>
  </si>
  <si>
    <t xml:space="preserve">MACMILLAN BUILDING, 4 CRINAN ST, LONDON N1 9XW, ENGLAND</t>
  </si>
  <si>
    <t xml:space="preserve">0268-3369</t>
  </si>
  <si>
    <t xml:space="preserve">BONE MARROW TRANSPL</t>
  </si>
  <si>
    <t xml:space="preserve">Bone Marrow Transplant.</t>
  </si>
  <si>
    <t xml:space="preserve">APR</t>
  </si>
  <si>
    <t xml:space="preserve">S289</t>
  </si>
  <si>
    <t xml:space="preserve">Biophysics; Oncology; Hematology; Immunology; Transplantation</t>
  </si>
  <si>
    <t xml:space="preserve">150HU</t>
  </si>
  <si>
    <t xml:space="preserve">WOS:000245207400796</t>
  </si>
  <si>
    <t xml:space="preserve">Cubranic, A; Redzovic, A; Dobrila-Dintinjana, R; Vukelic, J; Dintinjana, M</t>
  </si>
  <si>
    <t xml:space="preserve">Cubranic, Aleksandar; Redzovic, Arnela; Dobrila-Dintinjana, Renata; Vukelic, Jelena; Dintinjana, Marijan</t>
  </si>
  <si>
    <t xml:space="preserve">Mystery Story about Erythropoietin (Epo) and Erythropoietin Receptor (EpoR) are Disguised?</t>
  </si>
  <si>
    <t xml:space="preserve">HEPATO-GASTROENTEROLOGY</t>
  </si>
  <si>
    <t xml:space="preserve">Anaemia; tumor hypoxia; erythropoietin; erythropoietin receptor; tumor angiogenesis</t>
  </si>
  <si>
    <t xml:space="preserve">GASTRIC-CARCINOMA; EXPRESSION; HYPOXIA; ANGIOGENESIS; PROMOTES; DIMERIZATION; PATHWAY; BINDING; GROWTH</t>
  </si>
  <si>
    <t xml:space="preserve">In this review we would like to focus our attention upon very controversial reports on Erythropoietin (Epo) and Erythropoietin Receptor (EpoR) expression in cancer patients. The effects of Epo on cancerous tissues are poorly understood. Hypoxia results in an increase in the level of the production of both Epo and EpoR via activation of the hypoxia-inducible factor 1 (HIF-1) pathway. HIF-1 alpha, promotes the expression of vascular endothelial growth factor (VEGF). The signaling through VEGF in both a paracrine and an autocrine manner is required for the homeostasis of adult vessels. Macrophages stimulate vessel sprouting via a soluble factor other than VEGF, rather than through direct contact with endothelial cells. The intriguing questions are set about many researches to link Epo/EpoR expression and function in order to establish one of the mechanisms of tumor growth, disease progression of cancer patient. However, it is uncertain role in tumour angiogenesis as promoter and stimulator of tumour growth which should need to be furtherly validated.</t>
  </si>
  <si>
    <t xml:space="preserve">[Cubranic, Aleksandar] Clin Hosp Ctr Rijeka, Dept Gastroenterol, Rijeka, Croatia; [Redzovic, Arnela; Dobrila-Dintinjana, Renata] Clin Hosp Ctr Rijeka, Dept Radiotherapy &amp; Oncol, Rijeka, Croatia; [Vukelic, Jelena] Clin Hosp Ctr Rijeka, Head &amp; Neck Dept, Rijeka, Croatia</t>
  </si>
  <si>
    <t xml:space="preserve">University of Rijeka; University of Rijeka; University of Rijeka</t>
  </si>
  <si>
    <t xml:space="preserve">Dobrila-Dintinjana, R (corresponding author), Clin Hosp Ctr Rijeka, Dept Radiotherapy &amp; Oncol, Rijeka, Croatia.</t>
  </si>
  <si>
    <t xml:space="preserve">renatadobrila@windowslive.com</t>
  </si>
  <si>
    <t xml:space="preserve">Vukelic, Jelena/O-9430-2017; Dobrila-Dintinjana, Renata/W-4121-2018; Stimac, Davor/S-7420-2018</t>
  </si>
  <si>
    <t xml:space="preserve">Vukelic, Jelena/0000-0001-5828-9087; Dobrila-Dintinjana, Renata/0000-0001-9032-2510; Stimac, Davor/0000-0001-8243-2453</t>
  </si>
  <si>
    <t xml:space="preserve">H G E UPDATE MEDICAL PUBLISHING S A</t>
  </si>
  <si>
    <t xml:space="preserve">ATHENS</t>
  </si>
  <si>
    <t xml:space="preserve">PO BOX 17257, ATHENS GR-10024, GREECE</t>
  </si>
  <si>
    <t xml:space="preserve">0172-6390</t>
  </si>
  <si>
    <t xml:space="preserve">HEPATO-GASTROENTEROL</t>
  </si>
  <si>
    <t xml:space="preserve">Hepato-Gastroenterol.</t>
  </si>
  <si>
    <t xml:space="preserve">10.5754/hge15033a</t>
  </si>
  <si>
    <t xml:space="preserve">Gastroenterology &amp; Hepatology; Surgery</t>
  </si>
  <si>
    <t xml:space="preserve">DL0UN</t>
  </si>
  <si>
    <t xml:space="preserve">WOS:000375348200007</t>
  </si>
  <si>
    <t xml:space="preserve">Dobrenic, M</t>
  </si>
  <si>
    <t xml:space="preserve">Dobrenic, M.</t>
  </si>
  <si>
    <t xml:space="preserve">Low Iodine Diet In Patients With Differentiated Thyroid Cancer</t>
  </si>
  <si>
    <t xml:space="preserve">[Dobrenic, M.] Clin Hosp Ctr Zagreb, Zagreb, Croatia</t>
  </si>
  <si>
    <t xml:space="preserve">Dobrenic, Margareta/0000-0002-0347-8515</t>
  </si>
  <si>
    <t xml:space="preserve">EP-0846</t>
  </si>
  <si>
    <t xml:space="preserve">S791</t>
  </si>
  <si>
    <t xml:space="preserve">VH7VV</t>
  </si>
  <si>
    <t xml:space="preserve">WOS:000455019402596</t>
  </si>
  <si>
    <t xml:space="preserve">Peitl, MV; Peitl, V; Pavlovic, E; Ljubicic, D</t>
  </si>
  <si>
    <t xml:space="preserve">Peitl, M. Vucic; Peitl, V.; Pavlovic, E.; Ljubicic, D.</t>
  </si>
  <si>
    <t xml:space="preserve">INFLUENCE OF PERSONALITY ON SEXUAL SATISFACTION IN PATIENTS SUFFERING FROM SCHIZOPHRENIA AND DEPRESSION</t>
  </si>
  <si>
    <t xml:space="preserve">EUROPEAN PSYCHIATRY</t>
  </si>
  <si>
    <t xml:space="preserve">[Peitl, M. Vucic; Peitl, V.; Pavlovic, E.; Ljubicic, D.] Clin Hosp Ctr Rijeka, Rijeka, Croatia</t>
  </si>
  <si>
    <t xml:space="preserve">Peitl, Marija Vučić/P-2035-2019; Peitl, Vjekoslav/Q-9358-2018</t>
  </si>
  <si>
    <t xml:space="preserve">Peitl, Marija Vučić/0000-0002-2865-4140; Peitl, Vjekoslav/0000-0003-4163-6411; Ruzic, Klementina/0000-0002-4696-5102</t>
  </si>
  <si>
    <t xml:space="preserve">ELSEVIER FRANCE-EDITIONS SCIENTIFIQUES MEDICALES ELSEVIER</t>
  </si>
  <si>
    <t xml:space="preserve">PARIS</t>
  </si>
  <si>
    <t xml:space="preserve">23 RUE LINOIS, 75724 PARIS, FRANCE</t>
  </si>
  <si>
    <t xml:space="preserve">0924-9338</t>
  </si>
  <si>
    <t xml:space="preserve">EUR PSYCHIAT</t>
  </si>
  <si>
    <t xml:space="preserve">Eur. Psychiat.</t>
  </si>
  <si>
    <t xml:space="preserve">P03-216</t>
  </si>
  <si>
    <t xml:space="preserve">V28EJ</t>
  </si>
  <si>
    <t xml:space="preserve">WOS:000208663801316</t>
  </si>
  <si>
    <t xml:space="preserve">Molnar, M; Matanovic, BMS</t>
  </si>
  <si>
    <t xml:space="preserve">Molnar, M.; Matanovic, B. M. Sepic</t>
  </si>
  <si>
    <t xml:space="preserve">Chronic denture irritation and OSCC</t>
  </si>
  <si>
    <t xml:space="preserve">ORAL DISEASES</t>
  </si>
  <si>
    <t xml:space="preserve">[Molnar, M.; Matanovic, B. M. Sepic] Dent Clin, Zagreb, Croatia</t>
  </si>
  <si>
    <t xml:space="preserve">WILEY</t>
  </si>
  <si>
    <t xml:space="preserve">1354-523X</t>
  </si>
  <si>
    <t xml:space="preserve">1601-0825</t>
  </si>
  <si>
    <t xml:space="preserve">ORAL DIS</t>
  </si>
  <si>
    <t xml:space="preserve">Oral Dis.</t>
  </si>
  <si>
    <t xml:space="preserve">C15</t>
  </si>
  <si>
    <t xml:space="preserve">VG0II</t>
  </si>
  <si>
    <t xml:space="preserve">WOS:000444349600171</t>
  </si>
  <si>
    <t xml:space="preserve">Candrlic, M; Juric, S; Vladetic, M; Butkovic-Soldo, S</t>
  </si>
  <si>
    <t xml:space="preserve">Candrlic, M.; Juric, S.; Vladetic, M.; Butkovic-Soldo, S.</t>
  </si>
  <si>
    <t xml:space="preserve">DEPRESSION AND ANXIETY IN PATIENTS WITH EPILEPSY</t>
  </si>
  <si>
    <t xml:space="preserve">9th European Congress on Epileptology</t>
  </si>
  <si>
    <t xml:space="preserve">JUN 27-JUL 01, 2010</t>
  </si>
  <si>
    <t xml:space="preserve">Rhodes, GREECE</t>
  </si>
  <si>
    <t xml:space="preserve">[Candrlic, M.; Juric, S.; Vladetic, M.; Butkovic-Soldo, S.] Univ Hosp, Osijek, Croatia</t>
  </si>
  <si>
    <t xml:space="preserve">WILEY-BLACKWELL PUBLISHING, INC</t>
  </si>
  <si>
    <t xml:space="preserve">MALDEN</t>
  </si>
  <si>
    <t xml:space="preserve">COMMERCE PLACE, 350 MAIN ST, MALDEN 02148, MA USA</t>
  </si>
  <si>
    <t xml:space="preserve">619BW</t>
  </si>
  <si>
    <t xml:space="preserve">WOS:000279404600209</t>
  </si>
  <si>
    <t xml:space="preserve">Juretic, TG; Rebic, J; Stevanovic, A; Crepulja, ML; Dosen, A; Grzeta, IR</t>
  </si>
  <si>
    <t xml:space="preserve">Juretic, T. Grahovac; Rebic, J.; Stevanovic, A.; Crepulja, M. Letica; Dosen, A.; Grzeta, I. Roncevic</t>
  </si>
  <si>
    <t xml:space="preserve">Comorbid alcohol dependence and generalized anxiety disorder</t>
  </si>
  <si>
    <t xml:space="preserve">Alcohol dependence; Group treatment; social skills training; generalized anxiety disorder</t>
  </si>
  <si>
    <t xml:space="preserve">[Juretic, T. Grahovac; Rebic, J.; Stevanovic, A.; Crepulja, M. Letica; Grzeta, I. Roncevic] Clin Hosp Rijeka, Psychiat Clin, Rijeka, Croatia; [Juretic, T. Grahovac; Rebic, J.; Stevanovic, A.; Crepulja, M. Letica; Dosen, A.; Grzeta, I. Roncevic] Univ Rijeka, Dept Psychiat &amp; Psychol Med, Fac Med, Rijeka, Croatia; [Stevanovic, A.] Univ Rijeka, Dept Basic Med Sci, Fac Hlth Studies, Rijeka, Croatia</t>
  </si>
  <si>
    <t xml:space="preserve">CAMBRIDGE UNIV PRESS</t>
  </si>
  <si>
    <t xml:space="preserve">CAMBRIDGE</t>
  </si>
  <si>
    <t xml:space="preserve">EDINBURGH BLDG, SHAFTESBURY RD, CB2 8RU CAMBRIDGE, ENGLAND</t>
  </si>
  <si>
    <t xml:space="preserve">1778-3585</t>
  </si>
  <si>
    <t xml:space="preserve">EPV0326</t>
  </si>
  <si>
    <t xml:space="preserve">S344</t>
  </si>
  <si>
    <t xml:space="preserve">OH3WL</t>
  </si>
  <si>
    <t xml:space="preserve">WOS:000582502501166</t>
  </si>
  <si>
    <t xml:space="preserve">Grazio, S; Kusic, Z; Grubisic, F; Vlak, T; Nemcic, T; Matijevic, V; Punda, M; Skala, H; Kern, I; Matic, A</t>
  </si>
  <si>
    <t xml:space="preserve">Grazio, Simeon; Kusic, Zvonko; Grubisic, Frane; Vlak, Tonko; Nemcic, Tomislav; Matijevic, Valentina; Punda, Marija; Skala, Hana; Kern, Ivana; Matic, Anica</t>
  </si>
  <si>
    <t xml:space="preserve">No correlation of psoriasis with clinical features, measures of severity and activity in psoriatic arthritis</t>
  </si>
  <si>
    <t xml:space="preserve">CLINICAL AND EXPERIMENTAL RHEUMATOLOGY</t>
  </si>
  <si>
    <t xml:space="preserve">[Grazio, Simeon; Grubisic, Frane; Nemcic, Tomislav; Matijevic, Valentina; Skala, Hana] Univ Zagreb, Sestre Milosrdnice Univ Hosp, Univ Dept Rheumatol Phys &amp; Rehabil Med, Zagreb, Croatia; [Kusic, Zvonko; Punda, Marija] Univ Zagreb, Sestre Milosrdnice Univ Hosp, Univ Dept Oncol &amp; Nucl Med, Zagreb, Croatia; [Vlak, Tonko] Univ Hosp Split, Dept Phys Med Rehabil &amp; Rheumatol, Split, Croatia; [Kern, Ivana] Special Hosp Med Rehabil Krapinske Toplice, Krapinske Toplice, Croatia; [Matic, Anica] Croatian Inst Hlth Insurance, Zagreb, Croatia</t>
  </si>
  <si>
    <t xml:space="preserve">University of Zagreb; University of Zagreb; University of Split</t>
  </si>
  <si>
    <t xml:space="preserve">Matijević, Valentina/HTN-7847-2023; Vlak, Tonko/H-4906-2017</t>
  </si>
  <si>
    <t xml:space="preserve">Matijević, Valentina/0000-0003-0096-2034; Vlak, Tonko/0000-0001-5415-7124</t>
  </si>
  <si>
    <t xml:space="preserve">CLINICAL &amp; EXPER RHEUMATOLOGY</t>
  </si>
  <si>
    <t xml:space="preserve">PISA</t>
  </si>
  <si>
    <t xml:space="preserve">VIA SANTA MARIA 31, 56126 PISA, ITALY</t>
  </si>
  <si>
    <t xml:space="preserve">0392-856X</t>
  </si>
  <si>
    <t xml:space="preserve">CLIN EXP RHEUMATOL</t>
  </si>
  <si>
    <t xml:space="preserve">Clin. Exp. Rheumatol.</t>
  </si>
  <si>
    <t xml:space="preserve">SEP-OCT</t>
  </si>
  <si>
    <t xml:space="preserve">526HL</t>
  </si>
  <si>
    <t xml:space="preserve">WOS:000272278400068</t>
  </si>
  <si>
    <t xml:space="preserve">Unic, A; Derek, L; Hodak, N; Marijancevic, D; Ceprnja, M; Serdar, T; Krhac, M; Romic, Z</t>
  </si>
  <si>
    <t xml:space="preserve">Unic, Adriana; Derek, Lovorka; Hodak, Natasa; Marijancevic, Domagoj; Ceprnja, Marina; Serdar, Tihana; Krhac, Maja; Romic, Zeljko</t>
  </si>
  <si>
    <t xml:space="preserve">Endothelins - clinical perspectives</t>
  </si>
  <si>
    <t xml:space="preserve">Review</t>
  </si>
  <si>
    <t xml:space="preserve">endothelin 1; endothelin receptor; endothelin receptor antagonist; endothelin converting enzyme</t>
  </si>
  <si>
    <t xml:space="preserve">RECEPTOR ANTAGONIST; MESSENGER-RNA; NITRIC-OXIDE; CONVERTING ENZYME-2; RAT-LIVER; BOSENTAN; HYPERTENSION; EXPRESSION; ETA; METALLOPROTEASE</t>
  </si>
  <si>
    <t xml:space="preserve">Endothelins (ET) are a group of endogenous peptides, which have a strong and long-lasting vasoconstrictive effect. Three isoforms of endothelins coded by three different genes have been identified to date. Endothelin-1 (ET-1) is the most potent vasoconstrictive agent currently identified, and it was originally isolated and characterized from the culture media of aortic endothelial cells. Two other isoforms, named endothelin-2 (ET-2) and endothelin-3 (ET-3), were subsequently identified, along with structural homologues isolated from the venom of Actractapis engaddensis known as the sarafotoxins. The biological effects of endothelin production are determined via activation of one or two 6-protein coupled receptors, endothelin receptors A (ETRA) and B (MB] and ETRB2). Recently endothelin receptor C (ETRC) was discovered, however, its functions and distribution still remain unclear. The effects mediated by ET-1 via ETRA are vasoconstriction, bronchoconstriction and secretion of aldosterone. Agonists related to the ETRB1 activation cause vasodilatation by stimulating NO, P6I2 and endothelium-derived hyperpolarizing factor (ENE). In contrast, coupling to ETRB2 causes vasoconstriction. Involvement of ET has been demonstrated in the pathophysiology of certain disorders. In this review, we discuss the physiological and pathophysiological role of endothelium-derived ET-1, the pharmacology of its two receptors, focusing on the role of ET-1 in the development of some pathophysiological conditions.</t>
  </si>
  <si>
    <t xml:space="preserve">[Unic, Adriana; Derek, Lovorka; Hodak, Natasa; Marijancevic, Domagoj; Ceprnja, Marina; Serdar, Tihana; Krhac, Maja; Romic, Zeljko] Dubrava Univ Hosp, Clin Dept Lab Diagnost, Zagreb, Croatia</t>
  </si>
  <si>
    <t xml:space="preserve">Unic, A (corresponding author), Dubrava Univ Hosp, Clin Dept Lab Diagnost, Zagreb, Croatia.</t>
  </si>
  <si>
    <t xml:space="preserve">aunic@kbd.hr</t>
  </si>
  <si>
    <t xml:space="preserve">837VF</t>
  </si>
  <si>
    <t xml:space="preserve">WOS:000296232700004</t>
  </si>
  <si>
    <t xml:space="preserve">Seili-Bekafigo, I; Valkovic, T; Molek, KR; Jonjic, N</t>
  </si>
  <si>
    <t xml:space="preserve">Seili-Bekafigo, I.; Valkovic, T.; Molek, K. Rajkovic; Jonjic, N.</t>
  </si>
  <si>
    <t xml:space="preserve">The correlation between plasma cell morphology and chromosomal abnormalities in myeloma cells detected with fluorescent in situ hybridisation (FISH)</t>
  </si>
  <si>
    <t xml:space="preserve">VIRCHOWS ARCHIV</t>
  </si>
  <si>
    <t xml:space="preserve">[Seili-Bekafigo, I.] KBC Rijeka, Dept Clin Cytol, Rijeka, Croatia</t>
  </si>
  <si>
    <t xml:space="preserve">Rajković-Molek, Koraljka/T-2097-2018</t>
  </si>
  <si>
    <t xml:space="preserve">Rajković-Molek, Koraljka/0000-0003-3245-5125</t>
  </si>
  <si>
    <t xml:space="preserve">0945-6317</t>
  </si>
  <si>
    <t xml:space="preserve">1432-2307</t>
  </si>
  <si>
    <t xml:space="preserve">VIRCHOWS ARCH</t>
  </si>
  <si>
    <t xml:space="preserve">Virchows Arch.</t>
  </si>
  <si>
    <t xml:space="preserve">PS-08-036</t>
  </si>
  <si>
    <t xml:space="preserve">S142</t>
  </si>
  <si>
    <t xml:space="preserve">Pathology</t>
  </si>
  <si>
    <t xml:space="preserve">FF2NZ</t>
  </si>
  <si>
    <t xml:space="preserve">WOS:000408735401208</t>
  </si>
  <si>
    <t xml:space="preserve">Vizjak, V; Radic, R; Selthofer-Relatic, K; Curkovic, M; Istvanic, T; Buljubasic, D</t>
  </si>
  <si>
    <t xml:space="preserve">Vizjak, Vedrana; Radic, Radivoje; Selthofer-Relatic, Kristina; Curkovic, Mario; Istvanic, Tomislav; Buljubasic, Dunja</t>
  </si>
  <si>
    <t xml:space="preserve">Plasma leptin in obesity related hypertension</t>
  </si>
  <si>
    <t xml:space="preserve">RESTING METABOLIC-RATE; BLOOD-PRESSURE; NITRIC-OXIDE</t>
  </si>
  <si>
    <t xml:space="preserve">Background and Purpose: It is well known that obesity is related to hypertension through several mechanisms, such as sympathetic overactivity and excess renal sodium reabsorption. Obesity and hypertension may also be linked by leptin, a peptide that is elevated in obese individuals. Leptin is an adipocyte derived hormone that acts in hypothalamus to regulate appetite, energy expenditure and sympathetic nervous system outflow, as well as in peripheral tissues, such as blood vessels and kidneys. The aim of our research was to determine plasma leptin in hypertensive and normotensive obese patients with the same body mass index (BMI) and show a possible difference between leptin levels in these two groups of patients. Materials and Methods: The research was carried out on 21 hypertensive and 19 normotensive patients (20 men and 20 women) with BMI in range 30-35 kg/m(2), normal values of fasting plasma glucose, urea and creatinine. Leptin was determined using Elisa method. Results and Conclusion: The results showed that men had significantly higher waist to hip ratio (W/H). Plasma leptin was significantly higher in hypertensive women as well as in hypertensive men (p=0.03) in relation to normotensive patients. There was also significant difference in serum craetinine and creatinine clearance between normotensive and hypertensive women, although creatinine was within normal range. There was a significant difference in serum tryglicerides between men and women in general, where men had higher values (p=0.016). This confirmed that leptin correlates with hypertension in both men and women.</t>
  </si>
  <si>
    <t xml:space="preserve">[Vizjak, Vedrana; Selthofer-Relatic, Kristina; Buljubasic, Dunja] Clin Hosp Ctr Osijek, Clin Internal Med, Osijek 31000, Croatia; [Radic, Radivoje] Univ Osijek, Dept Anat, Fac Med, Osijek 31000, Croatia; [Curkovic, Mario] Ctr Community Hlth, Osijek 31000, Croatia; [Istvanic, Tomislav] Clin Hosp Ctr, Surg Clin, Osijek 31000, Croatia</t>
  </si>
  <si>
    <t xml:space="preserve">University of JJ Strossmayer Osijek</t>
  </si>
  <si>
    <t xml:space="preserve">Vizjak, V (corresponding author), Clin Hosp Ctr Osijek, Clin Internal Med, Huttlerova 4, Osijek 31000, Croatia.</t>
  </si>
  <si>
    <t xml:space="preserve">vizjak.vedrana@kbo.hr</t>
  </si>
  <si>
    <t xml:space="preserve">Ištvanić, Tomislav/HGE-4283-2022</t>
  </si>
  <si>
    <t xml:space="preserve">864DD</t>
  </si>
  <si>
    <t xml:space="preserve">WOS:000298216300014</t>
  </si>
  <si>
    <t xml:space="preserve">Franic, A; Katalinic, N; Duhovic, M; Susanj, IS; Milojevic, T; Susnjar, SS; Francic, K; Balen, S</t>
  </si>
  <si>
    <t xml:space="preserve">Franic, Aida; Katalinic, Natasa; Duhovic, Marijana; Susanj, Ines Simac; Milojevic, Tamara; Susnjar, Sandra Sever; Francic, Klara; Balen, Sanja</t>
  </si>
  <si>
    <t xml:space="preserve">EFFECT OF PREGNANCY ON HLA ALLOIMMUNIZATION IN KIDNEY TRANSPLANTATION CANDIDATES</t>
  </si>
  <si>
    <t xml:space="preserve">HLA</t>
  </si>
  <si>
    <t xml:space="preserve">[Franic, Aida; Katalinic, Natasa; Duhovic, Marijana; Susanj, Ines Simac; Milojevic, Tamara; Susnjar, Sandra Sever; Francic, Klara; Balen, Sanja] Clin Hosp Ctr Rijeka, Rijeka, Croatia</t>
  </si>
  <si>
    <t xml:space="preserve">2059-2302</t>
  </si>
  <si>
    <t xml:space="preserve">2059-2310</t>
  </si>
  <si>
    <t xml:space="preserve">P99</t>
  </si>
  <si>
    <t xml:space="preserve">KS6BX</t>
  </si>
  <si>
    <t xml:space="preserve">WOS:000518393300175</t>
  </si>
  <si>
    <t xml:space="preserve">Ebling, B; Jurcic, D; Barac, KM; Bilic, A; Bajic, I; Martinac, M; Pribic, S; Vcev, A</t>
  </si>
  <si>
    <t xml:space="preserve">Ebling, Barbara; Jurcic, Dragan; Barac, Karolina Majstorovic; Bilic, Ante; Bajic, Iva; Martinac, Miran; Pribic, Sandra; Vcev, Aleksandar</t>
  </si>
  <si>
    <t xml:space="preserve">Influence of various factors on functional dyspepsia</t>
  </si>
  <si>
    <t xml:space="preserve">Dyspepsia; Prevalence; Risk factors; Guidelines for early detection; Croatia</t>
  </si>
  <si>
    <t xml:space="preserve">QUALITY-OF-LIFE; RISK-FACTORS; UNINVESTIGATED DYSPEPSIA; GENERAL-PRACTICE; NATURAL-HISTORY; POPULATION; PREVALENCE</t>
  </si>
  <si>
    <t xml:space="preserve">Aim of the research is to establish the prevalence of dyspepsia in Osjeko-baranjska County, to establish its specific characteristics and to determine the effect of demographic, anthropometric, and socioeconomic factors. It is a cross-sectional and case control study conducted in 2010 on systematic sample of 900 subjects between 20 and 69 years of age. Every subject was sent an invitation letter and a Rome III diagnostic questionnaire for one of the disorders. A scoring algorithm was used to confirm or exclude the diagnosis of functional dyspepsia (FD). The chi-square test, t-test and logistic regression were used for analysis. Prevalence of dyspepsia was recorded in 16, 56 %, of subjects. There is no statistically significant difference in prevalence of dyspepsia male and female. The prevalence of dyspepsia increases with age. Correlation with the place of birth was proven. There is no correlation between the current place of residence (rural area and town) and dyspepsia. There is a correlation with marital status. Correlation between stool forms was proven. There were a greater number of subjects that had at least one alarm symptom or some of the psychosocial factors and they often suffered from a chronic disease. The risk for dyspepsia increases with age, body mass index (BMI), and poorer health. Logistic regression showed the following as statistically significant for dyspepsia: place of birth and self-assessment of one's health. FD presents a significant health problem. Rome III survey questionnaire proved to be an acceptable method for diagnosing this functional disorder in clinical-consilliary and primary health care for persons showing signs of alarm and needing further diagnostic treatment.</t>
  </si>
  <si>
    <t xml:space="preserve">[Jurcic, Dragan; Barac, Karolina Majstorovic; Bilic, Ante; Bajic, Iva] Clin Hosp Sveti Duh, Internal Clin, Dept Gastroenterol &amp; Hepatol, Sveti Duh 64, Zagreb 10000, Croatia; [Ebling, Barbara; Vcev, Aleksandar] Clin Hosp Ctr Osijek, Internal Clin, Osijek, Croatia; [Ebling, Barbara; Jurcic, Dragan; Bilic, Ante; Martinac, Miran; Pribic, Sandra; Vcev, Aleksandar] JJ Strossmayer Univ, Sch Med, Osijek, Croatia; [Bilic, Ante] Univ Zagreb, Sch Med, Zagreb 41001, Croatia; [Martinac, Miran] Clin Hosp Sveti Duh, Dept Abdominal Surg, Surg Clin, Zagreb, Croatia</t>
  </si>
  <si>
    <t xml:space="preserve">University of JJ Strossmayer Osijek; University of Zagreb</t>
  </si>
  <si>
    <t xml:space="preserve">Jurcic, D (corresponding author), Clin Hosp Sveti Duh, Internal Clin, Dept Gastroenterol &amp; Hepatol, Sveti Duh 64, Zagreb 10000, Croatia.</t>
  </si>
  <si>
    <t xml:space="preserve">dragan.jurcic@yahoo.com</t>
  </si>
  <si>
    <t xml:space="preserve">1-2</t>
  </si>
  <si>
    <t xml:space="preserve">10.1007/s00508-015-0718-6</t>
  </si>
  <si>
    <t xml:space="preserve">DC6GC</t>
  </si>
  <si>
    <t xml:space="preserve">WOS:000369316900008</t>
  </si>
  <si>
    <t xml:space="preserve">Mihatov, I; Vrsalovic, R; Cicak, B</t>
  </si>
  <si>
    <t xml:space="preserve">Mihatov, Iva; Vrsalovic, Renata; Cicak, Biserka</t>
  </si>
  <si>
    <t xml:space="preserve">Based on what parameters of clinical remission should inhaled corticosteroids be stopped in children with asthma?</t>
  </si>
  <si>
    <t xml:space="preserve">EUROPEAN RESPIRATORY JOURNAL</t>
  </si>
  <si>
    <t xml:space="preserve">Asthma - management; Children; Lung function testing</t>
  </si>
  <si>
    <t xml:space="preserve">Clin Hosp Sestre Milosrdnice, Pediat, Zagreb 10000, Croatia; [Mihatov, Iva; Vrsalovic, Renata; Cicak, Biserka] Clin Hosp Sestre Milosrdnice, Pediat, Zagreb 10000, Croatia</t>
  </si>
  <si>
    <t xml:space="preserve">imihatov1@gmail.com; rvrsalovic@gmail.com; biserkacicak@gmail.com</t>
  </si>
  <si>
    <t xml:space="preserve">Mihatov Štefanović, Iva/AHA-6861-2022; Vrsalović, Renata/AAO-2419-2020</t>
  </si>
  <si>
    <t xml:space="preserve">Vrsalović, Renata/0000-0002-6700-8061</t>
  </si>
  <si>
    <t xml:space="preserve">EUROPEAN RESPIRATORY SOC JOURNALS LTD</t>
  </si>
  <si>
    <t xml:space="preserve">SHEFFIELD</t>
  </si>
  <si>
    <t xml:space="preserve">442 GLOSSOP RD, SHEFFIELD S10 2PX, ENGLAND</t>
  </si>
  <si>
    <t xml:space="preserve">0903-1936</t>
  </si>
  <si>
    <t xml:space="preserve">1399-3003</t>
  </si>
  <si>
    <t xml:space="preserve">EUR RESPIR J</t>
  </si>
  <si>
    <t xml:space="preserve">Eur. Resp. J.</t>
  </si>
  <si>
    <t xml:space="preserve">SEP 1</t>
  </si>
  <si>
    <t xml:space="preserve">Respiratory System</t>
  </si>
  <si>
    <t xml:space="preserve">V38VH</t>
  </si>
  <si>
    <t xml:space="preserve">WOS:000209370400267</t>
  </si>
  <si>
    <t xml:space="preserve">Skrlee, I; Wagner, J; Puseljie, S; Heffer-Lauc, M; Stipoljev, F</t>
  </si>
  <si>
    <t xml:space="preserve">Skrlee, Ivana; Wagner, Jasenka; Puseljie, Silvija; Heffer-Lauc, Marija; Stipoljev, Feodora</t>
  </si>
  <si>
    <t xml:space="preserve">A de novo case of a duplication of 4p and a deletion of 8p</t>
  </si>
  <si>
    <t xml:space="preserve">CHROMOSOME RESEARCH</t>
  </si>
  <si>
    <t xml:space="preserve">Partial trisomy 4p; Partial monosomy 8p; FISH</t>
  </si>
  <si>
    <t xml:space="preserve">[Skrlee, Ivana; Wagner, Jasenka; Heffer-Lauc, Marija] JJ Strossmayer Univ, Osijek Cytogenet Lab, Sch Med, Osijek, Croatia; [Puseljie, Silvija] Clin Hosp Ctr Osijek, Pediat Clin, Osijek, Croatia; [Stipoljev, Feodora] Clin Hosp Sveti Duh Zagreb, Cytogenet Lab, Zageb, Croatia</t>
  </si>
  <si>
    <t xml:space="preserve">Wagner, Jasenka/HHC-1374-2022; Heffer, Marija/ABA-4694-2020</t>
  </si>
  <si>
    <t xml:space="preserve">Wagner, Jasenka/0000-0002-1126-7523; </t>
  </si>
  <si>
    <t xml:space="preserve">0967-3849</t>
  </si>
  <si>
    <t xml:space="preserve">1573-6849</t>
  </si>
  <si>
    <t xml:space="preserve">CHROMOSOME RES</t>
  </si>
  <si>
    <t xml:space="preserve">Chromosome Res.</t>
  </si>
  <si>
    <t xml:space="preserve">1.P39</t>
  </si>
  <si>
    <t xml:space="preserve">S58</t>
  </si>
  <si>
    <t xml:space="preserve">Biochemistry &amp; Molecular Biology; Genetics &amp; Heredity</t>
  </si>
  <si>
    <t xml:space="preserve">VB0IZ</t>
  </si>
  <si>
    <t xml:space="preserve">WOS:000411870600088</t>
  </si>
  <si>
    <t xml:space="preserve">Belina, S; Kovacic, S</t>
  </si>
  <si>
    <t xml:space="preserve">Belina, Stanko; Kovacic, Sanja</t>
  </si>
  <si>
    <t xml:space="preserve">CT Follow-Up and Clinical Outcome in Severe Traumatic Injury Patients</t>
  </si>
  <si>
    <t xml:space="preserve">traumatic brain injury; computer tomography; clinical outcome</t>
  </si>
  <si>
    <t xml:space="preserve">POSTTRAUMATIC VEGETATIVE STATE; CLOSED-HEAD INJURY; BRAIN-INJURY; PROGNOSIS; RECOVERY; COMA; DAMAGE</t>
  </si>
  <si>
    <t xml:space="preserve">Determining a patient's prognosis after severe traumatic brain injury remains difficult and complex. The purpose of the present study was following up patients with severe traumatic brain injury by correlating their clinical outcome and sequential computer tomography (CT) findings. We investigated 51 patients who survived the first year following an accident. All patients underwent successive CT examinations within a maximum period of 2 years. The patients' outcomes depended on the underlying brain damage and are presented by the Glasgow Outcome Scale. Based on the investigated data we concluded that the worst outcomes were experienced by patients with initial massive cerebral edema, extensive subdural hematoma and intraventricular hemorrhage, followed by stroke as subacute CT finding and cerebral atrophy as chronic finding visible at follow-up CT scans. The majority of lesions identified by CT scan were found in the frontal lobes, basal ganglia, and temporal lobes. We suggest that CT examination still represents a simple and useful tool in attempting to predict the clinical outcome in patients with severe traumatic brain injury.</t>
  </si>
  <si>
    <t xml:space="preserve">[Kovacic, Sanja] Zabok Gen Hosp, Dept Neurol, Zabok 49210, Croatia; [Belina, Stanko] Hosp Med Rehabil, Dept Radiol, Krapinske Toplice, Croatia</t>
  </si>
  <si>
    <t xml:space="preserve">Kovacic, S (corresponding author), Zabok Gen Hosp, Dept Neurol, Bracak 8, Zabok 49210, Croatia.</t>
  </si>
  <si>
    <t xml:space="preserve">sanja.drca@kr.t-com.hr</t>
  </si>
  <si>
    <t xml:space="preserve">Božić, Sanja/AAM-5715-2021; Kovacic, Sanja/HKM-9778-2023</t>
  </si>
  <si>
    <t xml:space="preserve">Božić, Sanja/0000-0002-7623-241X; </t>
  </si>
  <si>
    <t xml:space="preserve">INST ANTHROPOLOGICAL RESEARCH, GAJEVA 32, PO BOX 290, HR-10000 ZAGREB, CROATIA</t>
  </si>
  <si>
    <t xml:space="preserve">879AW</t>
  </si>
  <si>
    <t xml:space="preserve">WOS:000299303100034</t>
  </si>
  <si>
    <t xml:space="preserve">Bago, J; Majstorovic, K; Belosic-Halle, Z; Kucisec, N; Bakula, V; Tomic, M; Bago, P; Troskot, R</t>
  </si>
  <si>
    <t xml:space="preserve">Bago, Josip; Majstorovic, Karolina; Belosic-Halle, Zeljka; Kucisec, Nastja; Bakula, Vinko; Tomic, Monika; Bago, Petra; Troskot, Rosana</t>
  </si>
  <si>
    <t xml:space="preserve">Antimicrobial resistance of H. pylori to the outcome of 10-days vs. 7-days Moxifloxacin based therapy for the eradication: a randomized controlled trial</t>
  </si>
  <si>
    <t xml:space="preserve">ANNALS OF CLINICAL MICROBIOLOGY AND ANTIMICROBIALS</t>
  </si>
  <si>
    <t xml:space="preserve">Introduction: Antibiotic resistance decreases success of Helicobacter pylori (Hp) eradication. Recently published results show low rate of resistance and better compliance with moxifloxacin based regiments. Aims&amp;methods: Whether 7 days moxifloxacin with lansoprasole and amoxycillin can be compared with 10 days moxifloxacin with lansoprasole and amoxycillin according to moxifloxacin resistance. Patients with non-ulcer dyspepsia who had culture and histology positive Hp infection (n = 150) were randomly assigned into two groups. The first group (n = 75) received moxifloxacin 400 mg/d during 7 days and the other (n = 75) received moxifloxacin 400 mg/d during 10 days. All patients received amoxycillin 1 g twice daily, lansoprasole 30 mg twice daily. All Hp cultures were tested for sensitivity to moxifloxacin. Results: 138 patients (92%) completed the study, 68 in the first group and 70 in the second. Eradication rates were 84% (57/68) and 76% (57/75) in the 7 days moxifloxacin group and 90% and 84% in the second group (63/70, 63/75) according to the PP and ITT analysis; p = n.s. Among 129 patients (86% of study group), 6% of strains were primary resistant to moxifloxacin. Eradication of moxifloxacin sensitive/resistant strains was 98%/66%, p &lt; 0.05 Conclusion: According to our results we recommend 7 days moxiflixacin based triple therapy.</t>
  </si>
  <si>
    <t xml:space="preserve">[Bago, Josip; Majstorovic, Karolina; Belosic-Halle, Zeljka; Bakula, Vinko; Bago, Petra; Troskot, Rosana] Clin Hosp Sveti Duh, Internal Med Clin, Dept Gastroenterol, Zagreb, Croatia; [Kucisec, Nastja] Clin Hosp Sveti Duh, Dept Microbiol, Zagreb, Croatia; [Tomic, Monika] Univ Hosp Mostar, Internal Med Clin, Dept Gastroenterol, Mostar, Bosnia &amp; Herceg</t>
  </si>
  <si>
    <t xml:space="preserve">University of Mostar</t>
  </si>
  <si>
    <t xml:space="preserve">Bago, J (corresponding author), Clin Hosp Sveti Duh, Internal Med Clin, Dept Gastroenterol, Zagreb, Croatia.</t>
  </si>
  <si>
    <t xml:space="preserve">josip.bago@zg.t-com.hr</t>
  </si>
  <si>
    <t xml:space="preserve">Perić, Rosana Troskot/S-1417-2018</t>
  </si>
  <si>
    <t xml:space="preserve">Perić, Rosana Troskot/0000-0003-1607-3821</t>
  </si>
  <si>
    <t xml:space="preserve">Ministry of Science, Tehnology and Sports of the Republic of Croatia</t>
  </si>
  <si>
    <t xml:space="preserve">This study was funded in part by the Ministry of Science, Tehnology and Sports of the Republic of Croatia.</t>
  </si>
  <si>
    <t xml:space="preserve">BMC</t>
  </si>
  <si>
    <t xml:space="preserve">CAMPUS, 4 CRINAN ST, LONDON N1 9XW, ENGLAND</t>
  </si>
  <si>
    <t xml:space="preserve">1476-0711</t>
  </si>
  <si>
    <t xml:space="preserve">ANN CLIN MICROB ANTI</t>
  </si>
  <si>
    <t xml:space="preserve">Ann. Clin. Microbiol. Antimicrob.</t>
  </si>
  <si>
    <t xml:space="preserve">10.1186/1476-0711-9-13</t>
  </si>
  <si>
    <t xml:space="preserve">Microbiology</t>
  </si>
  <si>
    <t xml:space="preserve">V28AV</t>
  </si>
  <si>
    <t xml:space="preserve">gold, Green Published</t>
  </si>
  <si>
    <t xml:space="preserve">WOS:000208654600013</t>
  </si>
  <si>
    <t xml:space="preserve">Flegar-Mestric, Z; Vrhovski-Hebrang, D; Perkov, S; Preden-Kerekovic, V; Hebrang, A; Vidjak, V; Odak, D; Grga, A</t>
  </si>
  <si>
    <t xml:space="preserve">Flegar-Mestric, Z.; Vrhovski-Hebrang, D.; Perkov, S.; Preden-Kerekovic, V.; Hebrang, A.; Vidjak, V.; Odak, D.; Grga, A.</t>
  </si>
  <si>
    <t xml:space="preserve">Relationship between C-reactive proteine and cerebrovascular stenosis</t>
  </si>
  <si>
    <t xml:space="preserve">ATHEROSCLEROSIS SUPPLEMENTS</t>
  </si>
  <si>
    <t xml:space="preserve">14th Meeting of the International-Society-of-Atherosclerosis</t>
  </si>
  <si>
    <t xml:space="preserve">JUN 18-22, 2006</t>
  </si>
  <si>
    <t xml:space="preserve">Rome, ITALY</t>
  </si>
  <si>
    <t xml:space="preserve">Univ Zagreb, Merkur Hosp, Inst Clin Chem, Zagreb 41000, Croatia; Univ Zagreb, Merkur Hosp, Clin Dept Diagnost &amp; Clin Radiol, Zagreb 41000, Croatia; Univ Zagreb, Merkur Hosp, Dept Surg, Zagreb 41000, Croatia</t>
  </si>
  <si>
    <t xml:space="preserve">ELSEVIER IRELAND LTD</t>
  </si>
  <si>
    <t xml:space="preserve">CLARE</t>
  </si>
  <si>
    <t xml:space="preserve">ELSEVIER HOUSE, BROOKVALE PLAZA, EAST PARK SHANNON, CO, CLARE, 00000, IRELAND</t>
  </si>
  <si>
    <t xml:space="preserve">1567-5688</t>
  </si>
  <si>
    <t xml:space="preserve">ATHEROSCLEROSIS SUPP</t>
  </si>
  <si>
    <t xml:space="preserve">Atheroscler. Suppl.</t>
  </si>
  <si>
    <t xml:space="preserve">10.1016/S1567-5688(06)81147-5</t>
  </si>
  <si>
    <t xml:space="preserve">Conference Proceedings Citation Index - Science (CPCI-S); Science Citation Index Expanded (SCI-EXPANDED)</t>
  </si>
  <si>
    <t xml:space="preserve">064MN</t>
  </si>
  <si>
    <t xml:space="preserve">WOS:000239093901557</t>
  </si>
  <si>
    <t xml:space="preserve">Karadza, V; Cipric, D; Gasparovic, M</t>
  </si>
  <si>
    <t xml:space="preserve">Karadza, V.; Cipric, D.; Gasparovic, M.</t>
  </si>
  <si>
    <t xml:space="preserve">Impact of TTT programme in Croatian education and professional development</t>
  </si>
  <si>
    <t xml:space="preserve">RADIOTHERAPY AND ONCOLOGY</t>
  </si>
  <si>
    <t xml:space="preserve">[Karadza, V.] Clin Hosp Ctr Zagreb, Radiat Therapy, Zagreb, Croatia; [Cipric, D.] Univ Clin Tumors, Radiat Therapy, Zagreb, Croatia; [Gasparovic, M.] Univ Hosp Ctr Rijeka, Radiat Therapy, Rijeka, Croatia</t>
  </si>
  <si>
    <t xml:space="preserve">University of Zagreb; University of Rijeka</t>
  </si>
  <si>
    <t xml:space="preserve">0167-8140</t>
  </si>
  <si>
    <t xml:space="preserve">1879-0887</t>
  </si>
  <si>
    <t xml:space="preserve">RADIOTHER ONCOL</t>
  </si>
  <si>
    <t xml:space="preserve">Radiother. Oncol.</t>
  </si>
  <si>
    <t xml:space="preserve">SP-0647</t>
  </si>
  <si>
    <t xml:space="preserve">S249</t>
  </si>
  <si>
    <t xml:space="preserve">Oncology; Radiology, Nuclear Medicine &amp; Medical Imaging</t>
  </si>
  <si>
    <t xml:space="preserve">VK3ZD</t>
  </si>
  <si>
    <t xml:space="preserve">WOS:000688272900626</t>
  </si>
  <si>
    <t xml:space="preserve">Simic, I; Potocnjak, I; Kraljickovic, I; Benic, MS; Cegec, I; Nahal, DJ; Ganoci, L; Bozina, N</t>
  </si>
  <si>
    <t xml:space="preserve">Simic, Iveta; Potocnjak, Ines; Kraljickovic, Iva; Benic, Mirjana Stanic; Cegec, Ivana; Nahal, Danica Juricic; Ganoci, Lana; Bozina, Nada</t>
  </si>
  <si>
    <t xml:space="preserve">CYP2D6 *6/*6 genotype and drug interactions as cause of haloperidol-induced extrapyramidal symptoms</t>
  </si>
  <si>
    <t xml:space="preserve">PHARMACOGENOMICS</t>
  </si>
  <si>
    <t xml:space="preserve">adverse drug reactions; ciprofloxacin; drug interactions; haloperidol; pharmacogenetics</t>
  </si>
  <si>
    <t xml:space="preserve">SERUM CONCENTRATIONS; POLYMORPHISMS; PHARMACOGENETICS; ARIPIPRAZOLE; RISPERIDONE; FREQUENCY; VARIANTS; CYP2C19; ALLELE</t>
  </si>
  <si>
    <t xml:space="preserve">A 66-year-old male Caucasian, received 1 mg of haloperidol orally and rapidly developed severe iatrogenic extrapyramidal symptoms. Treatment was immediately discontinued, and the side effects resolved. Haloperidol is mainly metabolized by Phase I CYP2D6 and to the lesser extent by CYP3A4 and by Phase II UGT2B7 enzymes. Genotyping was performed revealing CYP2D6*6/*6, CYP3A4*1/*1, and UGT2B7 - 161 C/T genotypes, implicating poor, extensive and intermediate metabolism, respectively. Of the CYPs, haloperidol is metabolized by CYP2D6 and CYP3A4 primarily. It was the introduction of ciprofloxacin which was a trigger for the development of adverse drug reaction due to inhibition of CYP3A4, which was in presented patient main metabolic pathway for haloperidol since he was CYP2D6 poor metabolizer. Presented case report highlights the importance of genotyping. Pharmacogenetics testing should be considered when drug toxicity is suspected, polymorphic metabolic pathways used and drugs concomitantly applied.</t>
  </si>
  <si>
    <t xml:space="preserve">[Simic, Iveta; Ganoci, Lana; Bozina, Nada] Univ Zagreb, Sch Med, Zagreb, Croatia; [Simic, Iveta; Kraljickovic, Iva; Cegec, Ivana; Nahal, Danica Juricic] Univ Hosp Ctr Zagreb, Dept Internal Med, Div Clin Pharmacol, Zagreb, Croatia; [Potocnjak, Ines] Univ Hosp Ctr Zagreb Sisters Char, Dept Med, Clin Unit Clin Pharmacol &amp; Toxicol, Zagreb, Croatia; [Benic, Mirjana Stanic] Univ Hosp Ctr Rijeka, Clin Pharmacol Unit, Rijeka, Croatia; [Ganoci, Lana; Bozina, Nada] Univ Zagreb, Sch Med, Univ Hosp Ctr Zagreb, Dept Lab Diagnost, Zagreb, Croatia</t>
  </si>
  <si>
    <t xml:space="preserve">University of Zagreb; University of Zagreb; University of Zagreb; University of Rijeka; University of Zagreb</t>
  </si>
  <si>
    <t xml:space="preserve">Potocnjak, I (corresponding author), Univ Hosp Ctr Zagreb Sisters Char, Dept Med, Clin Unit Clin Pharmacol &amp; Toxicol, Zagreb, Croatia.</t>
  </si>
  <si>
    <t xml:space="preserve">ines.potocnjak@yahoo.com</t>
  </si>
  <si>
    <t xml:space="preserve">Ganoci, Lana/AAY-2747-2020; Stanic Benic, Mirjana/P-5095-2015</t>
  </si>
  <si>
    <t xml:space="preserve">Stanic Benic, Mirjana/0000-0002-4123-9937</t>
  </si>
  <si>
    <t xml:space="preserve">FUTURE MEDICINE LTD</t>
  </si>
  <si>
    <t xml:space="preserve">UNITEC HOUSE, 3RD FLOOR, 2 ALBERT PLACE, FINCHLEY CENTRAL, LONDON, N3 1QB, ENGLAND</t>
  </si>
  <si>
    <t xml:space="preserve">1462-2416</t>
  </si>
  <si>
    <t xml:space="preserve">1744-8042</t>
  </si>
  <si>
    <t xml:space="preserve">Pharmacogenomics</t>
  </si>
  <si>
    <t xml:space="preserve">10.2217/pgs-2016-0069</t>
  </si>
  <si>
    <t xml:space="preserve">DU6IZ</t>
  </si>
  <si>
    <t xml:space="preserve">WOS:000382319300002</t>
  </si>
  <si>
    <t xml:space="preserve">Titlic, M; Tonkic, A; Jukic, I; Lahman-Doric, M; Kolic, K; Buca, A; Milas, I; Dikanovic, M</t>
  </si>
  <si>
    <t xml:space="preserve">Titlic, M.; Tonkic, A.; Jukic, I; Lahman-Doric, M.; Kolic, K.; Buca, A.; Milas, I; Dikanovic, M.</t>
  </si>
  <si>
    <t xml:space="preserve">Neurocysticercosis - non-specific clinical and neuroradiological presentation</t>
  </si>
  <si>
    <t xml:space="preserve">BRATISLAVA MEDICAL JOURNAL-BRATISLAVSKE LEKARSKE LISTY</t>
  </si>
  <si>
    <t xml:space="preserve">neurocysticercosis; computed tomography (CT); magnetic resonance imaging (MRI); ELISA</t>
  </si>
  <si>
    <t xml:space="preserve">CYSTICERCOSIS CEREBRI; LESIONS</t>
  </si>
  <si>
    <t xml:space="preserve">Neurocysticercosis (cysticercosis cerebri) is a rare neurological diagnosis in Croatia. It is classically divided into four types: intraparenchymal, basilar cisternal, ventricular and diffuse. Computerized tomography (CT) and magnetic resonance imaging (MRI) established the diagnosis by demonstrating cysticercosis disseminated throughout the cerebral parenchyma. The authors emphasize the potential of the ELISA test to detect anticysticercosis antibodies in blood and cerebrospinal liquor (CSF). Diagnostics of neurocysticercosis is enabled jointly by clinical signs, neuroradiological, serum and liquor tests. We report the case of a 70-year old man with clinical and neuroradiological signs of cysticercosis cerebri. The neurological status is dominated by ataxia, corticospinal pathways damages and cognitive capacity impairments. CT of the brain shows calcificated and cystic lesions of various sizes. MRI of the brain enables the final diagnosis of the cysticercosis cerebri with multiple and multicentric lesions that indicate various stages of the cerebral cysticercosis (Fig. 2, Ref. 20). Full Text (Free, PDF) www.bmj.sk.</t>
  </si>
  <si>
    <t xml:space="preserve">[Titlic, M.] Split Univ Hosp, Dept Neurol, Split Clin Hosp, Split 21000, Croatia; [Tonkic, A.; Jukic, I] Split Univ Hosp, Dept Internal Med, Div Gastroenterol &amp; Hepatol, Split 21000, Croatia; [Lahman-Doric, M.; Kolic, K.; Buca, A.] Split Univ Hosp, Dept Radiol, Div Neuroradiol, Split 21000, Croatia; [Milas, I] Split Univ Hosp, Dept Infect Med, Split 21000, Croatia; [Dikanovic, M.] Gen Hosp Slavonski, Dept Neurol, Brod, Croatia</t>
  </si>
  <si>
    <t xml:space="preserve">Titlic, M (corresponding author), Split Univ Hosp, Dept Neurol, Split Clin Hosp, Spinciceva 1, Split 21000, Croatia.</t>
  </si>
  <si>
    <t xml:space="preserve">marina.titlic@gmail.com</t>
  </si>
  <si>
    <t xml:space="preserve">Tonkic, Ante/I-4451-2017</t>
  </si>
  <si>
    <t xml:space="preserve">Tonkic, Ante/0000-0002-3217-6890</t>
  </si>
  <si>
    <t xml:space="preserve">COMENIUS UNIV</t>
  </si>
  <si>
    <t xml:space="preserve">BRATISLAVA I</t>
  </si>
  <si>
    <t xml:space="preserve">SCH MEDICINE, SPITALSKA 24, BRATISLAVA I, SK-813 72, SLOVAKIA</t>
  </si>
  <si>
    <t xml:space="preserve">0006-9248</t>
  </si>
  <si>
    <t xml:space="preserve">1336-0345</t>
  </si>
  <si>
    <t xml:space="preserve">BRATISL MED J</t>
  </si>
  <si>
    <t xml:space="preserve">Bratisl. Med. J.</t>
  </si>
  <si>
    <t xml:space="preserve">278FM</t>
  </si>
  <si>
    <t xml:space="preserve">WOS:000254270200008</t>
  </si>
  <si>
    <t xml:space="preserve">Chudy, D; Rados, M; Ozretic, D; Grahovac, G; Zarkovic, K</t>
  </si>
  <si>
    <t xml:space="preserve">Chudy, D.; Rados, M.; Ozretic, D.; Grahovac, G.; Zarkovic, K.</t>
  </si>
  <si>
    <t xml:space="preserve">Stereotactically Treated Giant Perivascular Spaces in a 13-Year-Old Boy Mimicking Brain Tumor</t>
  </si>
  <si>
    <t xml:space="preserve">CENTRAL EUROPEAN NEUROSURGERY</t>
  </si>
  <si>
    <t xml:space="preserve">VIRCHOW-ROBIN SPACES; LACUNAE; HYDROCEPHALUS; STEM</t>
  </si>
  <si>
    <t xml:space="preserve">[Chudy, D.; Grahovac, G.] Clin Hosp Dubrava, Zagreb 10000, Croatia; [Rados, M.; Ozretic, D.; Zarkovic, K.] Clin Ctr Zagreb, Zagreb, Croatia</t>
  </si>
  <si>
    <t xml:space="preserve">Grahovac, G (corresponding author), Clin Hosp Dubrava, Neurosurg Ave Gojka Suska 6, Zagreb 10000, Croatia.</t>
  </si>
  <si>
    <t xml:space="preserve">ggrahov@mef.hr</t>
  </si>
  <si>
    <t xml:space="preserve">GEORG THIEME VERLAG KG</t>
  </si>
  <si>
    <t xml:space="preserve">STUTTGART</t>
  </si>
  <si>
    <t xml:space="preserve">RUDIGERSTR 14, D-70469 STUTTGART, GERMANY</t>
  </si>
  <si>
    <t xml:space="preserve">1868-4904</t>
  </si>
  <si>
    <t xml:space="preserve">1868-4912</t>
  </si>
  <si>
    <t xml:space="preserve">CENT EUR NEUROSURG</t>
  </si>
  <si>
    <t xml:space="preserve">Cent. Eur. Neurosurg.</t>
  </si>
  <si>
    <t xml:space="preserve">10.1055/s-0030-1253411</t>
  </si>
  <si>
    <t xml:space="preserve">Clinical Neurology; Surgery</t>
  </si>
  <si>
    <t xml:space="preserve">Neurosciences &amp; Neurology; Surgery</t>
  </si>
  <si>
    <t xml:space="preserve">759MD</t>
  </si>
  <si>
    <t xml:space="preserve">WOS:000290248700011</t>
  </si>
  <si>
    <t xml:space="preserve">Skerlev, M; Ele-Starcevic, L; Ljubojevic, S</t>
  </si>
  <si>
    <t xml:space="preserve">Skerlev, M.; Ele-Starcevic, L.; Ljubojevic, S.</t>
  </si>
  <si>
    <t xml:space="preserve">THE ENYGMA OF BUSCHKE-LOWENSTEIN IN THE HPV VACCINE ERA</t>
  </si>
  <si>
    <t xml:space="preserve">SEXUALLY TRANSMITTED INFECTIONS</t>
  </si>
  <si>
    <t xml:space="preserve">[Skerlev, M.; Ljubojevic, S.] Univ Zagreb, Sch Med, Dept Dermatol &amp; Venerol, Zagreb 41001, Croatia; [Skerlev, M.; Ljubojevic, S.] Zagreb Univ Hosp, Zagreb, Croatia; [Ele-Starcevic, L.] Zagreb Univ Hosp, Clin Dept Mol &amp; Clin Microbiol, Zagreb, Croatia</t>
  </si>
  <si>
    <t xml:space="preserve">BMJ PUBLISHING GROUP</t>
  </si>
  <si>
    <t xml:space="preserve">1368-4973</t>
  </si>
  <si>
    <t xml:space="preserve">1472-3263</t>
  </si>
  <si>
    <t xml:space="preserve">SEX TRANSM INFECT</t>
  </si>
  <si>
    <t xml:space="preserve">Sex. Transm. Infect.</t>
  </si>
  <si>
    <t xml:space="preserve">P2.112</t>
  </si>
  <si>
    <t xml:space="preserve">A122</t>
  </si>
  <si>
    <t xml:space="preserve">10.1136/sextrans-2013-051184.0376</t>
  </si>
  <si>
    <t xml:space="preserve">V40SD</t>
  </si>
  <si>
    <t xml:space="preserve">WOS:000209497400372</t>
  </si>
  <si>
    <t xml:space="preserve">Culic, V</t>
  </si>
  <si>
    <t xml:space="preserve">Culic, Viktor</t>
  </si>
  <si>
    <t xml:space="preserve">Coffee and myocardial infarction</t>
  </si>
  <si>
    <t xml:space="preserve">EPIDEMIOLOGY</t>
  </si>
  <si>
    <t xml:space="preserve">Letter</t>
  </si>
  <si>
    <t xml:space="preserve">CARDIOVASCULAR EVENTS; CORONARY EVENTS; CASE-CROSSOVER; MONDAYS; METAANALYSIS; TRIGGER; EXCESS; DEATH; RISK</t>
  </si>
  <si>
    <t xml:space="preserve">Univ Hosp Split, Split, Croatia</t>
  </si>
  <si>
    <t xml:space="preserve">Culic, V (corresponding author), Univ Hosp Split, Split, Croatia.</t>
  </si>
  <si>
    <t xml:space="preserve">Čulić, Viktor/E-7111-2017</t>
  </si>
  <si>
    <t xml:space="preserve">Čulić, Viktor/0000-0002-4026-0195</t>
  </si>
  <si>
    <t xml:space="preserve">1044-3983</t>
  </si>
  <si>
    <t xml:space="preserve">Epidemiology</t>
  </si>
  <si>
    <t xml:space="preserve">Public, Environmental &amp; Occupational Health</t>
  </si>
  <si>
    <t xml:space="preserve">139HD</t>
  </si>
  <si>
    <t xml:space="preserve">WOS:000244422000022</t>
  </si>
  <si>
    <t xml:space="preserve">Flajsman, AM; Degmecic, D; Pranjkovic, T; Rogulja, S; Bosnjak, D; Kuzman, MR</t>
  </si>
  <si>
    <t xml:space="preserve">Flajsman, Ana Medic; Degmecic, Dunja; Pranjkovic, Tamara; Rogulja, Stanislav; Bosnjak, Dina; Kuzman, Martina Rojnic</t>
  </si>
  <si>
    <t xml:space="preserve">MEDICAL EDUCATION CHANGES STUDENTS' ATTITUDES ON PSYCHIATRY: SURVEY AMONG MEDICAL STUDENTS IN CROATIA</t>
  </si>
  <si>
    <t xml:space="preserve">medical education; students; attitudes; psychiatry; psychiatric treatment</t>
  </si>
  <si>
    <t xml:space="preserve">TEACHING-RESEARCH METHODOLOGY; MENTAL-HEALTH PROFESSIONALS; PURSUE PSYCHIATRY; CAREER; SCHOOLS; INTENTION; ILLNESS; SCIENCE; STIGMA; SCALE</t>
  </si>
  <si>
    <t xml:space="preserve">In Croatia, psychiatric disorders are the leading group of disorders by days of hospitalization and they are in second place according to the number of hospitalizations in the period of working age. Nevertheless, psychiatry in Croatia, as well as in the world, is one of the least attractive specialties for medical students. In this paper we determined the impact of compulsory education in psychiatry on the attitudes of medical students of the fourth year of the Zagreb school of medicine and Osijek school of medicine. We tested attitudes toward psychiatry, psychiatric treatment and attitudes toward seeking professional psychological help using questionnaires that were filled out twice, at the beginning of psychiatry placement and at the end of psychiatry placement. Questionnaires were completed by 239 students from the Zagreb school of medicine and Faculty of medicine Osijek (response rate 78.4%). After the placement, students had significantly more positive attitudes about psychiatry and psychiatric treatment, as well as the attitudes toward seeking professional psychological help. Attitudes towards psychiatry, seeking psychological help and attitude towards psychiatric medication and psychotherapy correlated with the evaluation of the quality of psychiatric education. Additional forms of education in psychiatry should be offered, in order to maintain and increase the impact of education on students' attitudes.</t>
  </si>
  <si>
    <t xml:space="preserve">[Flajsman, Ana Medic] Zagreb Reg Primary Hlth Care Ctr, Zagreb, Croatia; [Degmecic, Dunja] Univ JJ Strossmayer Osijek, Fac Med Osijek, Osijek, Croatia; [Degmecic, Dunja] Univ Hosp Ctr Osijek, Osijek, Croatia; [Pranjkovic, Tamara] Isra Primary Hlth Care Ctr, Pula, Croatia; [Rogulja, Stanislav] Gen Hosp, Vukovar, Croatia; [Bosnjak, Dina] Univ Psychiat Hosp Vrapce, Zagreb, Croatia; [Kuzman, Martina Rojnic] Univ Hosp Ctr Zagreb, Zagreb, Croatia; [Kuzman, Martina Rojnic] Zagreb Sch Med, Zagreb, Croatia</t>
  </si>
  <si>
    <t xml:space="preserve">University of JJ Strossmayer Osijek; University of Zagreb; University of Zagreb</t>
  </si>
  <si>
    <t xml:space="preserve">Kuzman, MR (corresponding author), Zagreb Univ, Hosp Ctr, Dept Psychiat, Kispaticeva 12, Zagreb 10000, Croatia.</t>
  </si>
  <si>
    <t xml:space="preserve">mrojnic@gmail.com</t>
  </si>
  <si>
    <t xml:space="preserve">FY3QS</t>
  </si>
  <si>
    <t xml:space="preserve">WOS:000426736600016</t>
  </si>
  <si>
    <t xml:space="preserve">Zunec, R; Stingl, K; Posavec, A; Cecuk-Jelicic, E; Grubic, Z; Labar, B; Brkljacic-Kerhin, V</t>
  </si>
  <si>
    <t xml:space="preserve">Zunec, R.; Stingl, K.; Posavec, A.; Cecuk-Jelicic, E.; Grubic, Z.; Labar, B.; Brkljacic-Kerhin, V.</t>
  </si>
  <si>
    <t xml:space="preserve">Minor histocompatibility antigens HA-1, HA-2 and HA-8 polymorphisms in HLA - identical related bone marrow transplantation</t>
  </si>
  <si>
    <t xml:space="preserve">20th European Immunogenetics and Histocompatibility Conference</t>
  </si>
  <si>
    <t xml:space="preserve">JUN 08-11, 2006</t>
  </si>
  <si>
    <t xml:space="preserve">Oslo, NORWAY</t>
  </si>
  <si>
    <t xml:space="preserve">Clin Hosp Zagreb, Tissue Typing Ctr, Zagreb, Croatia; Clin Hosp Zagreb, Dept Hematol, Zagreb, Croatia</t>
  </si>
  <si>
    <t xml:space="preserve">Čečuk-Jeličić, Esma/X-6000-2019</t>
  </si>
  <si>
    <t xml:space="preserve">Čečuk-Jeličić, Esma/0000-0002-2744-2963</t>
  </si>
  <si>
    <t xml:space="preserve">BLACKWELL PUBLISHING</t>
  </si>
  <si>
    <t xml:space="preserve">9600 GARSINGTON RD, OXFORD OX4 2DQ, OXON, ENGLAND</t>
  </si>
  <si>
    <t xml:space="preserve">P-065</t>
  </si>
  <si>
    <t xml:space="preserve">048LW</t>
  </si>
  <si>
    <t xml:space="preserve">WOS:000237949600115</t>
  </si>
  <si>
    <t xml:space="preserve">Cukelj, F; Bandalovic, A; Knezevic, J; Pavic, A; Pivalica, B; Bakota, B</t>
  </si>
  <si>
    <t xml:space="preserve">Cukelj, Fabijan; Bandalovic, Ante; Knezevic, Josip; Pavic, Arsen; Pivalica, Bozen; Bakota, Bore</t>
  </si>
  <si>
    <t xml:space="preserve">Treatment of ruptured Achilles tendon: Operative or non-operative procedure?</t>
  </si>
  <si>
    <t xml:space="preserve">Achilles tendon rupture; Non-operative method; Operative method; Computerised isokinetic dynamometer</t>
  </si>
  <si>
    <t xml:space="preserve">REPAIR; GENE</t>
  </si>
  <si>
    <t xml:space="preserve">Purpose: The aim of this study was to compare the efficiency of non-operative and surgical procedures in the treatment of ruptured Achilles tendon in athletes (professional and amateur). Methods: Ninety professional or amateur athletes with rupture of the Achilles tendon were included in the study between 1998 and 2013. The athletes were aged between 25 and 40 years (mean 34.83 +/- 4.65). A total of 30 athletes underwent an open procedure, 30 were treated with a percutaneous method and 30 were treated non-operatively. All operated patients were tested one year after the surgical procedure. Results: An isokinetic dynamometer was used to compare the open and percutaneous methods. The results for the patients who were treated using the percutaneous method were 15% better than those for the patients who underwent the open procedure; the results for the group treated conservatively were 20% better than those for the group treated percutaneously. Discussion and conclusion: The percutaneous method was easier technically than the open method. Time spent in hospital was 14.5 times shorter with the percutaneous procedure compared with the open procedure (percutaneous procedure: range 0.5-2 days, mean 0.79 +/- 0.36; open procedure: range 10-24 days, mean 11.46 +/- 2.70; p &lt; 0.00). Return to sport activities was twice as fast with the percutaneous procedure compared with the open procedure. There were no postoperative infections or reruptured Achilles tendon in the group treated with the percutaneous procedure. One patient in the group treated with the open procedure had postoperative infection (4.2%). In the non-surgical (conservatively treated) group, there were three reruptures of the Achilles tendon within one year, and one patient developed adhesions that resulted in loss of function and had to undergo an operation. The percutaneous method is the best method of surgical treatment for Achilles tendon rupture. (C) 2015 Elsevier Ltd. All rights reserved.</t>
  </si>
  <si>
    <t xml:space="preserve">[Cukelj, Fabijan; Bandalovic, Ante; Knezevic, Josip; Pavic, Arsen; Pivalica, Bozen] Univ Hosp Split, Clin Dept Traumatol, Split, Croatia; [Bakota, Bore] Gen Hosp Karlovac, Dept Surg, Karlovac, Croatia</t>
  </si>
  <si>
    <t xml:space="preserve">Cukelj, F (corresponding author), Clin Hosp Ctr Split, Spinciceva 5, Split 21000, Croatia.</t>
  </si>
  <si>
    <t xml:space="preserve">fabijan.cukelj@gmail.com</t>
  </si>
  <si>
    <t xml:space="preserve">Knežević, Josip/AAP-3021-2021; Čukelj, Fabijan/X-7695-2019; Pavic, Arsen/I-3926-2017</t>
  </si>
  <si>
    <t xml:space="preserve">Knežević, Josip/0000-0003-1093-1442; Čukelj, Fabijan/0000-0002-3210-4440; </t>
  </si>
  <si>
    <t xml:space="preserve">NOV</t>
  </si>
  <si>
    <t xml:space="preserve">S137</t>
  </si>
  <si>
    <t xml:space="preserve">10.1016/j.injury.2015.10.070</t>
  </si>
  <si>
    <t xml:space="preserve">CY3OQ</t>
  </si>
  <si>
    <t xml:space="preserve">WOS:000366319500030</t>
  </si>
  <si>
    <t xml:space="preserve">Bedenic, B</t>
  </si>
  <si>
    <t xml:space="preserve">Bedenic, Branka</t>
  </si>
  <si>
    <t xml:space="preserve">COMMENT on the comment: Goic-Barisic, I. Comment and correct to the paper Arrival of carbapenem-hydrolyzing oxacillinases in Acinetobacter baumannii in Bosnia and Herzegovina</t>
  </si>
  <si>
    <t xml:space="preserve">INFECTION GENETICS AND EVOLUTION</t>
  </si>
  <si>
    <t xml:space="preserve">[Bedenic, Branka] Univ Zagreb, Sch Med, Zagreb, Croatia; [Bedenic, Branka] Clin Hosp Ctr Zagreb, Zagreb, Croatia</t>
  </si>
  <si>
    <t xml:space="preserve">Bedenic, B (corresponding author), Univ Zagreb, Univ Hosp Ctr Zagreb, Sch Med, Clin Dept Clin &amp; Mol Microbiol, Zagreb, Croatia.</t>
  </si>
  <si>
    <t xml:space="preserve">branka.bedenic@kbc-zagreb.hr</t>
  </si>
  <si>
    <t xml:space="preserve">ELSEVIER SCIENCE BV</t>
  </si>
  <si>
    <t xml:space="preserve">AMSTERDAM</t>
  </si>
  <si>
    <t xml:space="preserve">PO BOX 211, 1000 AE AMSTERDAM, NETHERLANDS</t>
  </si>
  <si>
    <t xml:space="preserve">1567-1348</t>
  </si>
  <si>
    <t xml:space="preserve">1567-7257</t>
  </si>
  <si>
    <t xml:space="preserve">INFECT GENET EVOL</t>
  </si>
  <si>
    <t xml:space="preserve">Infect. Genet. Evol.</t>
  </si>
  <si>
    <t xml:space="preserve">10.1016/j.meegid.2018.07.019</t>
  </si>
  <si>
    <t xml:space="preserve">HF6MN</t>
  </si>
  <si>
    <t xml:space="preserve">WOS:000454351500029</t>
  </si>
  <si>
    <t xml:space="preserve">Ivanisevic, M; Delmis, K; Herman, M; Horvaticek, M; Berberovic, E; Djelmis, J</t>
  </si>
  <si>
    <t xml:space="preserve">Ivanisevic, Marina; Delmis, Karlo; Herman, Mislav; Horvaticek, Marina; Berberovic, Edina; Djelmis, Josip</t>
  </si>
  <si>
    <t xml:space="preserve">Concentrations of fatty acids among macrosomic neonates delivered by healthy women and women with type 1 diabetes mellitus</t>
  </si>
  <si>
    <t xml:space="preserve">INTERNATIONAL JOURNAL OF GYNECOLOGY &amp; OBSTETRICS</t>
  </si>
  <si>
    <t xml:space="preserve">C-peptide; Fatty acids; Fetal macrosomia; Gas chromatography; Insulin; Leptin; Ponderal index; Type 1 diabetes mellitus</t>
  </si>
  <si>
    <t xml:space="preserve">FETAL-GROWTH; PREGNANCY; INSULIN; BLOOD</t>
  </si>
  <si>
    <t xml:space="preserve">Objective To evaluate the concentration and profile of fatty acids (FAs) among macrosomic neonates delivered by healthy pregnant women and pregnant women with type 1 diabetes mellitus (T1DM). Methods A prospective study of women who delivered macrosomic neonates at a University Hospital Center, Zagreb, Croatia, 2016-2018. Maternal, umbilical vein, and arterial blood samples were collected immediately on delivery. After lipid extraction, total FAs in maternal, umbilical vein, and arterial serum samples were assessed by gas chromatography. Data were compared between women with T1DM and healthy control women. Results In total, 50 women were enrolled: 22 with T1DM and 28 control women. Neonates in the T1DM group had a higher ponderal index as compared with the control group (P=0.006). Umbilical vein insulin, insulin resistance, and leptin concentration were higher in the T1DM group than in the control group (all P&lt;0.001). Umbilical vein serum concentrations of total saturated, monounsaturated, n-3 polyunsaturated, and n-6 polyunsaturated FAs were higher in the T1DM group (P=0.004, P&lt;0.001, P=0.015, and P=0.014, respectively). Conclusion Macrosomic neonates delivered by women with T1DM had a higher Ponderal index, and higher concentrations of insulin, leptin, and FAs in the umbilical vein and artery as compared with control group newborns.</t>
  </si>
  <si>
    <t xml:space="preserve">[Ivanisevic, Marina; Herman, Mislav; Djelmis, Josip] Univ Zagreb, Sch Med, Zagreb Univ Hosp Ctr, Clin Dept Obstet &amp; Gynecol, Zagreb, Croatia; [Delmis, Karlo] Montauniv Leoben, Leoben, Austria; [Horvaticek, Marina] Inst Ruder Boskovic, Zagreb, Croatia; [Berberovic, Edina] Holy Spirit Univ Hosp, Clin Dept Obstet &amp; Gynecol, Zagreb, Croatia</t>
  </si>
  <si>
    <t xml:space="preserve">University of Zagreb; University of Leoben; Rudjer Boskovic Institute</t>
  </si>
  <si>
    <t xml:space="preserve">Djelmis, J (corresponding author), Zagreb Univ Hosp Ctr, Clin Dept Obstet &amp; Gynecol, Zagreb, Croatia.</t>
  </si>
  <si>
    <t xml:space="preserve">josip.djelmis@zg.t-com.hr</t>
  </si>
  <si>
    <t xml:space="preserve">Zu, Martina/AAE-3127-2022</t>
  </si>
  <si>
    <t xml:space="preserve">Ministry of Science, Education and Technology of the Republic of Croatia</t>
  </si>
  <si>
    <t xml:space="preserve">0020-7292</t>
  </si>
  <si>
    <t xml:space="preserve">1879-3479</t>
  </si>
  <si>
    <t xml:space="preserve">INT J GYNECOL OBSTET</t>
  </si>
  <si>
    <t xml:space="preserve">Int. J. Gynecol. Obstet.</t>
  </si>
  <si>
    <t xml:space="preserve">10.1002/ijgo.13151</t>
  </si>
  <si>
    <t xml:space="preserve">APR 2020</t>
  </si>
  <si>
    <t xml:space="preserve">Obstetrics &amp; Gynecology</t>
  </si>
  <si>
    <t xml:space="preserve">LO3NQ</t>
  </si>
  <si>
    <t xml:space="preserve">WOS:000528681800001</t>
  </si>
  <si>
    <t xml:space="preserve">Labor, M; Vrbica, Z; Gudelj, I; Labor, S; Juric, I; Rosandic-Piasevoli, R; Tudja, K; Mestrovic, Z; Martinkovic, D; Plavec, D</t>
  </si>
  <si>
    <t xml:space="preserve">Labor, Marina; Vrbica, Zarko; Gudelj, Ivan; Labor, Slavica; Juric, Iva; Rosandic-Piasevoli, Rosanda; Tudja, Karla; Mestrovic, Zdenka; Martinkovic, Davorka; Plavec, Davor</t>
  </si>
  <si>
    <t xml:space="preserve">Exhaled breath temperature as a possible early marker in smokers at risk for COPD (MARKO study)</t>
  </si>
  <si>
    <t xml:space="preserve">COPD - diagnosis; Smoking; Breath test</t>
  </si>
  <si>
    <t xml:space="preserve">[Labor, Marina] Univ Hosp Ctr Osijek, Dept Pulmonol, Osijek, Croatia; [Vrbica, Zarko] Cty Hosp Dubrovnik, Dept Internal Med, Dubrovnik, Croatia; [Gudelj, Ivan] Univ Hosp Ctr Split, Pulmol Dept, Split, Croatia; [Labor, Slavica] Univ Hosp Ctr Osijek, Dept Cardiol, Osijek, Croatia; [Juric, Iva] Clin Split, Family Med, Split, Croatia; [Rosandic-Piasevoli, Rosanda] Clin Donji Muc, Gen Practice, Donji Muc, Croatia; [Tudja, Karla; Mestrovic, Zdenka] Clin Zagreb, Gen Practice, Zagreb, Croatia; [Martinkovic, Davorka; Plavec, Davor] Childrens Hosp Srebrnjak, Res Dept, Zagreb, Croatia</t>
  </si>
  <si>
    <t xml:space="preserve">Plavec, Davor/HKM-7822-2023; Vrbica, Zarko/AHE-5447-2022; Plavec, Davor/J-1515-2019</t>
  </si>
  <si>
    <t xml:space="preserve">Vrbica, Zarko/0000-0002-2208-7149; Plavec, Davor/0000-0003-2020-8119</t>
  </si>
  <si>
    <t xml:space="preserve">GlaxoSmithKline [CRT114338]</t>
  </si>
  <si>
    <t xml:space="preserve">GlaxoSmithKline(GlaxoSmithKline)</t>
  </si>
  <si>
    <t xml:space="preserve">Supported by unrestricted grant by GlaxoSmithKline (GSK eTrack number CRT114338).</t>
  </si>
  <si>
    <t xml:space="preserve">PA2089</t>
  </si>
  <si>
    <t xml:space="preserve">10.1183/13993003.congress-2015.PA2089</t>
  </si>
  <si>
    <t xml:space="preserve">VH2QW</t>
  </si>
  <si>
    <t xml:space="preserve">WOS:000451979402288</t>
  </si>
  <si>
    <t xml:space="preserve">Medancic, N; Spanic, M; Marinic, TB; Klobucar, H; Cicak, N</t>
  </si>
  <si>
    <t xml:space="preserve">Medancic, Nenad; Spanic, Mario; Marinic, Tea Budimir; Klobucar, Hrvoje; Cicak, Nikola</t>
  </si>
  <si>
    <t xml:space="preserve">Arthroscopic removal of arch-shaped rotator cuff calcifying tendinitis without rotator cuff repair and acromioplasty is an excellent treatment regarding pain relief and function</t>
  </si>
  <si>
    <t xml:space="preserve">INTERNATIONAL ORTHOPAEDICS</t>
  </si>
  <si>
    <t xml:space="preserve">Calcifying tendinitis; Arthroscopic; Sub-acromial decompression; Ultrasonography</t>
  </si>
  <si>
    <t xml:space="preserve">Purpose The aim of this study is to evaluate clinical outcome for arthroscopic removal of calcium deposit without acromioplasty and rotator cuff repair for patients with ultrasound-diagnosed arch-shaped calcifying tendinitis of the rotator cuff (type I), homogenic (x-ray) with chronic pain. Methods We retrospectively reviewed 50 patients with homogenous, arch-shaped calcifying tendinitis, suffering from chronic pain and who underwent arthroscopic treatment and 50 patients with the same type of tendinitis treated conservatively. All patients had calcium deposit located in supraspinatus tendon, pre-operatively and post-operatively evaluated by ultrasound. Clinical outcome was assessed by using Quick DASH, UCLA, and VAS score. Results There were 29 male and 71 female patients; none had bilateral involvement. We divided patients into group A-operatively treated-and group B-conservatively treated-by shock wave therapy. Patients from group A had higher improvement of all used tests, QDash (from 19.3 to 2.7), UCLA (from 10 to 34), and VAS score (from 3 to 0) when compared with group B. Conclusion Patients with arch-shaped calcium deposits and acoustic shadow have better results after arthroscopic treatment than the conservative one. There was no need for acromioplasty or tendon repair. The lack of performing the same did not have any impact on the post-operative rehabilitation and recovery.</t>
  </si>
  <si>
    <t xml:space="preserve">[Medancic, Nenad; Spanic, Mario; Marinic, Tea Budimir; Klobucar, Hrvoje; Cicak, Nikola] AKROMION, Special Hosp Orthopaed Surg, Ljudevita Gaja 2, Krapinske Toplice 49217, Croatia</t>
  </si>
  <si>
    <t xml:space="preserve">Medancic, N (corresponding author), AKROMION, Special Hosp Orthopaed Surg, Ljudevita Gaja 2, Krapinske Toplice 49217, Croatia.</t>
  </si>
  <si>
    <t xml:space="preserve">nmedancic@gmail.com</t>
  </si>
  <si>
    <t xml:space="preserve">ONE NEW YORK PLAZA, SUITE 4600, NEW YORK, NY, UNITED STATES</t>
  </si>
  <si>
    <t xml:space="preserve">0341-2695</t>
  </si>
  <si>
    <t xml:space="preserve">1432-5195</t>
  </si>
  <si>
    <t xml:space="preserve">INT ORTHOP</t>
  </si>
  <si>
    <t xml:space="preserve">Int. Orthop.</t>
  </si>
  <si>
    <t xml:space="preserve">10.1007/s00264-020-04930-1</t>
  </si>
  <si>
    <t xml:space="preserve">JAN 2021</t>
  </si>
  <si>
    <t xml:space="preserve">RO1GS</t>
  </si>
  <si>
    <t xml:space="preserve">WOS:000611438200002</t>
  </si>
  <si>
    <t xml:space="preserve">Vujicic, B; Margeta, TV; Vujic, S; Petrac, N; Devcic, B; Racki, S</t>
  </si>
  <si>
    <t xml:space="preserve">Vujicic, Bozidar; Margeta, Tea Vrdoljak; Vujic, Sofija; Petrac, Nevia; Devcic, Bosiljka; Racki, Sanjin</t>
  </si>
  <si>
    <t xml:space="preserve">[Vujicic, Bozidar; Margeta, Tea Vrdoljak; Vujic, Sofija; Petrac, Nevia; Devcic, Bosiljka; Racki, Sanjin] Clin Hosp Ctr Rijeka, Rijeka, Croatia</t>
  </si>
  <si>
    <t xml:space="preserve">WOS:000891914901077</t>
  </si>
  <si>
    <t xml:space="preserve">Grbic, I; Malnar, M; Pribanic, I; Girotto, N; Rac, S</t>
  </si>
  <si>
    <t xml:space="preserve">Grbic, I.; Malnar, M.; Pribanic, I.; Girotto, N.; Rac, S.</t>
  </si>
  <si>
    <t xml:space="preserve">Patient radiation dose estimates: Implementing EURATOM 59/2013 in our Department</t>
  </si>
  <si>
    <t xml:space="preserve">31st Annual Congress of the European-Association-of-Nuclear-Medicine (EANM)</t>
  </si>
  <si>
    <t xml:space="preserve">OCT 13-17, 2018</t>
  </si>
  <si>
    <t xml:space="preserve">Dusseldorf, GERMANY</t>
  </si>
  <si>
    <t xml:space="preserve">[Grbic, I.; Malnar, M.; Pribanic, I.; Girotto, N.; Rac, S.] Clin Hosp Ctr Rijeka, Rijeka, Croatia</t>
  </si>
  <si>
    <t xml:space="preserve">GIROTTO, NEVA/O-6324-2019</t>
  </si>
  <si>
    <t xml:space="preserve">GIROTTO, NEVA/0000-0001-5445-3310</t>
  </si>
  <si>
    <t xml:space="preserve">E-TPW85</t>
  </si>
  <si>
    <t xml:space="preserve">S778</t>
  </si>
  <si>
    <t xml:space="preserve">GZ3DB</t>
  </si>
  <si>
    <t xml:space="preserve">WOS:000449266207131</t>
  </si>
  <si>
    <t xml:space="preserve">Mika, AV; Valkovic, A; Antic, IV; Ivankovic, SG</t>
  </si>
  <si>
    <t xml:space="preserve">Mika, A. Valkovic; Valkovic, A.; Antic, I. Valkovic; Ivankovic, S. Grbac</t>
  </si>
  <si>
    <t xml:space="preserve">Hyperthyreosis and Eye Disease - Dysthyroid Orbitopathy</t>
  </si>
  <si>
    <t xml:space="preserve">[Mika, A. Valkovic; Valkovic, A.; Antic, I. Valkovic; Ivankovic, S. Grbac] Clin Hosp Ctr Rijeka, Rijeka, Croatia</t>
  </si>
  <si>
    <t xml:space="preserve">S398</t>
  </si>
  <si>
    <t xml:space="preserve">V27NH</t>
  </si>
  <si>
    <t xml:space="preserve">WOS:000208619401577</t>
  </si>
  <si>
    <t xml:space="preserve">Grahovac, T; Ruzic, K; Dadic-Hero, E; Sepic-Grahovac, D; Sabljic, V</t>
  </si>
  <si>
    <t xml:space="preserve">Grahovac, Tanja; Ruzic, Klementina; Dadic-Hero, Elizabeta; Sepic-Grahovac, Dubravka; Sabljic, Vladimir</t>
  </si>
  <si>
    <t xml:space="preserve">WEIGHT GAIN - AS POSSIBLE PREDICTOR OF METABOLIC SYNDROME</t>
  </si>
  <si>
    <t xml:space="preserve">metabolic syndrome; quetiapine; weight gain</t>
  </si>
  <si>
    <t xml:space="preserve">QUETIAPINE; SCHIZOPHRENIA; DISORDER; MANIA</t>
  </si>
  <si>
    <t xml:space="preserve">Rapid weight gain among patients with mental disorders can further compound psychological distress and negatively influence compliance. Weight gain associated with treatment with atypical ant:psychotic medication has been widely recognized as a risk factor for the development of diabetes type II and cardiovascular diseases. This paper describes a 33-year old female patient treated for schizoaffective disorder. Within two months after introducing quetiapine the patient experienced considerable weight gain amounting to 19 kg. The replacement of antipsychotic during inpatient psychiatric care resulted in weight loss.</t>
  </si>
  <si>
    <t xml:space="preserve">[Grahovac, Tanja; Ruzic, Klementina; Sabljic, Vladimir] Univ Psychiat Clin Rijeka, Clin Hosp Ctr Rijeka, Rijeka 51000, Croatia; [Dadic-Hero, Elizabeta] Sch Med, Dept Social Med &amp; Epidemiol, Rijeka, Croatia; [Sepic-Grahovac, Dubravka] Policlin Neurol &amp; Psychiat Interneuron, Rijeka, Croatia</t>
  </si>
  <si>
    <t xml:space="preserve">University of Rijeka; University of Rijeka</t>
  </si>
  <si>
    <t xml:space="preserve">Grahovac, T (corresponding author), Univ Psychiat Clin Rijeka, Clin Hosp Ctr Rijeka, Cambierieva 17-7, Rijeka 51000, Croatia.</t>
  </si>
  <si>
    <t xml:space="preserve">tanja.grahovac@ri.t-com.hr</t>
  </si>
  <si>
    <t xml:space="preserve">Ružić, Klementina/ABF-2997-2021; Juretic, Tanja Grahovac/T-9591-2018; Dadić-Hero, Elizabeta/S-5432-2018</t>
  </si>
  <si>
    <t xml:space="preserve">Ružić, Klementina/0000-0002-4696-5102; Juretic, Tanja Grahovac/0000-0002-8508-6688; Dadić-Hero, Elizabeta/0000-0002-3119-5205</t>
  </si>
  <si>
    <t xml:space="preserve">752OT</t>
  </si>
  <si>
    <t xml:space="preserve">WOS:000289702700020</t>
  </si>
  <si>
    <t xml:space="preserve">Milunovic, V; Hude, I; Rincic, G; Galusic, D; Grubesic, A; Martinovic, M; Popovic, N; Divosevic, S; Brcic, K; Medugorac, M; Kuzat, L; Strahija, D; Mrdenovic, S; Smoljanovic, IM; Radic-Kristo, D; Gasparov, S; Aurer, I; Kolonic, SO</t>
  </si>
  <si>
    <t xml:space="preserve">Milunovic, Vibor; Hude, Ida; Rincic, Goran; Galusic, Davor; Grubesic, Aron; Martinovic, Marko; Popovic, Nika; Divosevic, Suncana; Brcic, Klara; Medugorac, Marin; Kuzat, Luka; Strahija, Dejan; Mrdenovic, Stefan; Smoljanovic, Inga Mandac; Radic-Kristo, Delfa; Gasparov, Slavko; Aurer, Igor; Kolonic, Slobodanka Ostojic</t>
  </si>
  <si>
    <t xml:space="preserve">Clinical Dilemmas in the Treatment of Elderly Patients Suffering from Hodgkin Lymphoma: A Review</t>
  </si>
  <si>
    <t xml:space="preserve">BIOMEDICINES</t>
  </si>
  <si>
    <t xml:space="preserve">Hodgkin lymphoma; frail elderly; geriatric assessment; ABVD protocol; brentuximab vedotin; immune checkpoint inhibitors</t>
  </si>
  <si>
    <t xml:space="preserve">HEMATOPOIETIC-CELL TRANSPLANTATION; STUDY-GROUP GHSG; AGED 60 YEARS; OLDER PATIENTS; BRENTUXIMAB VEDOTIN; RETROSPECTIVE ANALYSIS; COMPREHENSIVE ANALYSIS; MULTICENTER ANALYSIS; 1ST-LINE THERAPY; SINGLE-ARM</t>
  </si>
  <si>
    <t xml:space="preserve">Elderly patients make up a significant number of cases of newly diagnosed Hodgkin lymphoma. However, unlike in young patients, the outcomes of elderly patients are poor, and they are under-represented in phase III trials. Prior to treatment initiation, geriatric assessment should ideally be performed to address the patient's fitness and decide whether to pursue a curative or palliative approach. The ABVD regimen is poorly tolerated in unfit patients, with high treatment-related mortality. Alternative chemotherapy approaches have been explored, with mixed results obtained concerning their feasibility and toxicity in phase II trials. The introduction of brentuximab vedotin-based regimens led to a paradigm shift in first- and further-line treatment of elderly Hodgkin lymphoma patients, providing adequate disease control within a broader patient population. As far as checkpoint inhibitors are concerned, we are only just beginning to understand the role in the treatment of this population. In relapsed/refractory settings there are few options, ranging from autologous stem cell transplantation in selected patients to pembrolizumab, but unfortunately, palliative care is the most common modality. Importantly, published studies are frequently burdened with numerous biases (such as low numbers of patients, selection bias and lack of geriatric assessment), leading to low level of evidence. Furthermore, there are few ongoing studies on this topic. Thus, elderly Hodgkin lymphoma patients are hard to treat and represent an unmet need in hematologic oncology. In conclusion, treatment needs to be personalized and tailored on a case-by-case basis. In this article, we outline treatment options for elderly Hodgkin lymphoma patients.</t>
  </si>
  <si>
    <t xml:space="preserve">[Milunovic, Vibor; Martinovic, Marko; Smoljanovic, Inga Mandac; Radic-Kristo, Delfa; Kolonic, Slobodanka Ostojic] Clin Hosp Merkur, Div Hematol, Zagreb 10000, Croatia; [Hude, Ida; Aurer, Igor] Clin Hosp Ctr Zagreb, Div Hematol, Zagreb 10000, Croatia; [Rincic, Goran; Brcic, Klara] Clin Hosp Ctr Sestre Milosrdnice, Div Hematol, Zagreb 10000, Croatia; [Galusic, Davor; Kolonic, Slobodanka Ostojic] Clin Hosp Ctr Split, Div Hematol, Split 21000, Croatia; [Galusic, Davor] Univ Split, Sch Med, Split 21000, Croatia; [Grubesic, Aron] Clin Hosp Ctr Rijeka, Div Hematol, Rijeka 51000, Croatia; [Grubesic, Aron] Univ Rijeka, Sch Med, Rijeka 51000, Croatia; [Popovic, Nika; Strahija, Dejan] Gen Hosp, Div Hematol &amp; Oncol, Varazhdin 42000, Croatia; [Divosevic, Suncana] Policlin Medikol, Zagreb 10000, Croatia; [Medugorac, Marin] Clin Hosp Sveti Duh, Div Hematol, Zagreb 10000, Croatia; [Kuzat, Luka; Gasparov, Slavko] Gen Hosp Cakovec, Div Oncol &amp; Hematol, Cakovec 40000, Croatia; [Mrdenovic, Stefan] Clin Hosp Ctr, Div Hematol, Osijek 31000, Croatia; [Mrdenovic, Stefan] Univ Osijek, Sch Med, Osijek 31000, Croatia; [Smoljanovic, Inga Mandac; Radic-Kristo, Delfa; Gasparov, Slavko; Aurer, Igor] Clin Hosp Merkur, Clin Dept Pathol &amp; Cytol, Zagreb 10000, Croatia; [Smoljanovic, Inga Mandac; Radic-Kristo, Delfa; Gasparov, Slavko; Aurer, Igor; Kolonic, Slobodanka Ostojic] Univ Zagreb, Sch Med, Zagreb 10000, Croatia</t>
  </si>
  <si>
    <t xml:space="preserve">University of Zagreb; University of Split; University of Split; University of Rijeka; University of Rijeka; University of JJ Strossmayer Osijek; University of Zagreb</t>
  </si>
  <si>
    <t xml:space="preserve">Milunovic, V (corresponding author), Clin Hosp Merkur, Div Hematol, Zagreb 10000, Croatia.</t>
  </si>
  <si>
    <t xml:space="preserve">vibor96@gmail.com</t>
  </si>
  <si>
    <t xml:space="preserve">MANDAC SMOLJANOVIC, INGA/0000-0001-5234-9464; Milunovic, Vibor/0000-0003-0069-6688</t>
  </si>
  <si>
    <t xml:space="preserve">MDPI</t>
  </si>
  <si>
    <t xml:space="preserve">ST ALBAN-ANLAGE 66, CH-4052 BASEL, SWITZERLAND</t>
  </si>
  <si>
    <t xml:space="preserve">2227-9059</t>
  </si>
  <si>
    <t xml:space="preserve">Biomedicines</t>
  </si>
  <si>
    <t xml:space="preserve">10.3390/biomedicines10112917</t>
  </si>
  <si>
    <t xml:space="preserve">Biochemistry &amp; Molecular Biology; Medicine, Research &amp; Experimental; Pharmacology &amp; Pharmacy</t>
  </si>
  <si>
    <t xml:space="preserve">Biochemistry &amp; Molecular Biology; Research &amp; Experimental Medicine; Pharmacology &amp; Pharmacy</t>
  </si>
  <si>
    <t xml:space="preserve">6U4LB</t>
  </si>
  <si>
    <t xml:space="preserve">WOS:000894339100001</t>
  </si>
  <si>
    <t xml:space="preserve">Baresic, M; Mitrovic, J; Morovic Vergles, J; Anic, B</t>
  </si>
  <si>
    <t xml:space="preserve">Baresic, Marko; Mitrovic, Josko; Morovic Vergles, Jadranka; Anic, Branimir</t>
  </si>
  <si>
    <t xml:space="preserve">Different Therapeutic Paths (Colchicine vs. Anakinra) in Two Patients With Schnitzler's Syndrome</t>
  </si>
  <si>
    <t xml:space="preserve">Archives of Rheumatology</t>
  </si>
  <si>
    <t xml:space="preserve">Anakinra; canakinumab; colchicine; glucocorticoids; Schnitzler's syndrome</t>
  </si>
  <si>
    <t xml:space="preserve">Schnitzler's syndrome is a rare autoinflammatory syndrome with unidentified mechanism of disease and etiology with unknown definitive treatment algorithm. The two obligatory criteria for the diagnosis of Schnitzler's syndrome include chronic urticarial rash and monoclonal gammopathy (immunoglobulin M or immunoglobulin G). In this article, we describe two patients with different courses of disease with different average lengths of time between initial symptoms and the final diagnosis (6 months to 8 years). Exclusion of more common conditions is needed to ensure the correct diagnosis. Treatment strategy depends on the patient's constitutional symptoms (fever, malaise, generalized myalgia, and arthralgias) and laboratory tests of inflammation. Treatment includes usage of conventional drugs and cytokine blockade (interleukin-1 and interleukin-6). Further studies are needed to determine the precise mechanism of disease and the appropriate targeted therapy.</t>
  </si>
  <si>
    <t xml:space="preserve">[Baresic, Marko; Anic, Branimir] Univ Hosp Ctr Zagreb, Div Clin Immunol &amp; Rheumatol, Dept Internal Med, Zagreb 10000, Croatia; [Mitrovic, Josko; Morovic Vergles, Jadranka] Dubrava Univ Hosp, Div Clin Immunol &amp; Rheumatol, Dept Internal Med, Zagreb, Croatia</t>
  </si>
  <si>
    <t xml:space="preserve">Baresic, M (corresponding author), Univ Hosp Ctr Zagreb, Div Clin Immunol &amp; Rheumatol, Dept Internal Med, Zagreb 10000, Croatia.</t>
  </si>
  <si>
    <t xml:space="preserve">markobaresic@gmail.com</t>
  </si>
  <si>
    <t xml:space="preserve">Anić, Branimir/ACE-5588-2022</t>
  </si>
  <si>
    <t xml:space="preserve">Mitrovic, Josko/0000-0001-9190-7828; Mitrovic, Josko/0000-0001-8940-6215; Anic, Branimir/0000-0003-4940-0577; Baresic, Marko/0000-0001-6281-5705</t>
  </si>
  <si>
    <t xml:space="preserve">TURKISH LEAGUE AGAINST RHEUMATISM</t>
  </si>
  <si>
    <t xml:space="preserve">ANKARA</t>
  </si>
  <si>
    <t xml:space="preserve">TALATPASA BULVARI DUMLUPINAR CAD 40 3 CEBECI DORTYOL, ANKARA, 06100, TURKEY</t>
  </si>
  <si>
    <t xml:space="preserve">1309-0291</t>
  </si>
  <si>
    <t xml:space="preserve">2148-5046</t>
  </si>
  <si>
    <t xml:space="preserve">ARCH RHEUMATOL</t>
  </si>
  <si>
    <t xml:space="preserve">Arch. Rheumatol.</t>
  </si>
  <si>
    <t xml:space="preserve">10.5606/ArchRheumatol.2016.6000</t>
  </si>
  <si>
    <t xml:space="preserve">EJ1OM</t>
  </si>
  <si>
    <t xml:space="preserve">Green Published, Bronze</t>
  </si>
  <si>
    <t xml:space="preserve">WOS:000392980100013</t>
  </si>
  <si>
    <t xml:space="preserve">Pavic, I; Dodig, S; Topic, RZ; Raos, M</t>
  </si>
  <si>
    <t xml:space="preserve">Pavic, Ivan; Dodig, Slavica; Topic, Renata Zrinski; Raos, Miljenko</t>
  </si>
  <si>
    <t xml:space="preserve">Interferon Gamma Release Assay in a 12-month-old BCG-Vaccinated Infant with Latent Tuberculosis Infection and Isolated Mycobacterium fortuitum</t>
  </si>
  <si>
    <t xml:space="preserve">LABMEDICINE</t>
  </si>
  <si>
    <t xml:space="preserve">infant; interferon-gamma; latent tuberculosis infection; Mycobacterium fortuitum</t>
  </si>
  <si>
    <t xml:space="preserve">The aim is to present a case of serial use of interferon-gamma release assay (IGRA) test in the evaluation of an infant with a latent tuberculosis infection (LTBI) accompanied with a positive finding of Mycobacterium (M.) fortuitum in gastric juice. In addition to routine diagnostic evaluation (tuberculin skin test (TST), culture of gastric juice, chest X-rays), a 12-month-old female infant with a history of close family contact and a case of active tuberculosis was investigated with IGRA (QuantiFERON-TB Gold In-Tube, Cellestis, Carnegie, Australia). Tuberculin skin tests were positive. The first result of IGRA (on admission) was negative; the second (day 16) and third (day 57) results of IGRA were positive. M. fortuitum was cultured from gastric juice samples. Positive IGRA finding confirmed LTBI, and prophylaxis with isoniazid was administered. Since M. fortuitum does not express antigens that could be confirmed by the QuantiFERON-TB Gold In-Tube test, isolation of M. fortuitum could be interpreted as a possible contamination.</t>
  </si>
  <si>
    <t xml:space="preserve">[Pavic, Ivan; Raos, Miljenko] Srebrnjak Childrens Hosp, Dept Pediat, Zagreb, Croatia; [Dodig, Slavica; Topic, Renata Zrinski] Srebrnjak Childrens Hosp, Dept Clin Lab Diag, Zagreb, Croatia</t>
  </si>
  <si>
    <t xml:space="preserve">Pavic, I (corresponding author), Srebrnjak Childrens Hosp, Dept Pediat, Zagreb, Croatia.</t>
  </si>
  <si>
    <t xml:space="preserve">ivanpavic@net.hr</t>
  </si>
  <si>
    <t xml:space="preserve">Hojsak, Iva/AAI-8937-2020; Pavic, Ivan/AFT-2725-2022</t>
  </si>
  <si>
    <t xml:space="preserve">Hojsak, Iva/0000-0003-3262-5964; Pavic, Ivan/0000-0003-2670-2003</t>
  </si>
  <si>
    <t xml:space="preserve">AMER SOC CLINICAL PATHOLOGY</t>
  </si>
  <si>
    <t xml:space="preserve">CHICAGO</t>
  </si>
  <si>
    <t xml:space="preserve">2100 W HARRISON ST, CHICAGO, IL 60612 USA</t>
  </si>
  <si>
    <t xml:space="preserve">0007-5027</t>
  </si>
  <si>
    <t xml:space="preserve">1943-7730</t>
  </si>
  <si>
    <t xml:space="preserve">Labmedicine</t>
  </si>
  <si>
    <t xml:space="preserve">10.1309/LMWAU9YKCID48QWZ</t>
  </si>
  <si>
    <t xml:space="preserve">670WD</t>
  </si>
  <si>
    <t xml:space="preserve">WOS:000283457100004</t>
  </si>
  <si>
    <t xml:space="preserve">Dumic, M; Duspara, V; Grubic, Z; Kralik-Oguic, S; Skrabic, V; Kusec, V</t>
  </si>
  <si>
    <t xml:space="preserve">Dumic, Miroslav; Duspara, Vlatko; Grubic, Zorana; Kralik-Oguic, Sasa; Skrabic, Veselin; Kusec, Vesna</t>
  </si>
  <si>
    <t xml:space="preserve">Testicular Adrenal Rest Tumours in 50 Boys, Adolescents and Adult Male with Congenital Adrenal Hyperplasia</t>
  </si>
  <si>
    <t xml:space="preserve">HORMONE RESEARCH IN PAEDIATRICS</t>
  </si>
  <si>
    <t xml:space="preserve">[Dumic, Miroslav; Kusec, Vesna] Univ Zagreb, Sch Med, Clin Hosp Zagreb, Dept Pediat Endocrinol, Zagreb, Croatia; [Duspara, Vlatko] Clin Hosp Ctr Zagreb, Clin Dept Diagnost &amp; Intervent Radiol, Zagreb, Croatia; [Grubic, Zorana] Clin Hosp Ctr Zagreb, Clin Dept Lab Diagnost, Dept Tissue Typing, Zagreb, Croatia; [Kralik-Oguic, Sasa] Clin Hosp Ctr Zagreb, Clin Dept Lab Diagnost, Endocrinol Lab, Zagreb, Croatia; [Skrabic, Veselin] Clin Hosp Ctr Split, Dept Pediat Endocrinol, Split, Croatia</t>
  </si>
  <si>
    <t xml:space="preserve">University of Zagreb; University of Zagreb; University of Zagreb; University of Zagreb; University of Split</t>
  </si>
  <si>
    <t xml:space="preserve">škrabić, veselin/D-5564-2017</t>
  </si>
  <si>
    <t xml:space="preserve">škrabić, veselin/0000-0003-2995-8733</t>
  </si>
  <si>
    <t xml:space="preserve">1663-2818</t>
  </si>
  <si>
    <t xml:space="preserve">1663-2826</t>
  </si>
  <si>
    <t xml:space="preserve">HORM RES PAEDIAT</t>
  </si>
  <si>
    <t xml:space="preserve">Horm. Res. Paediatr.</t>
  </si>
  <si>
    <t xml:space="preserve">P1-P12</t>
  </si>
  <si>
    <t xml:space="preserve">Endocrinology &amp; Metabolism; Pediatrics</t>
  </si>
  <si>
    <t xml:space="preserve">DX1ZQ</t>
  </si>
  <si>
    <t xml:space="preserve">WOS:000384166800286</t>
  </si>
  <si>
    <t xml:space="preserve">Jankovic, KS; Maskalan, M; Grubic, Z; Seiwerth, RS; Nemet, D; Mikulic, M; Zunec, R</t>
  </si>
  <si>
    <t xml:space="preserve">Jankovic, Katarina Stingl; Maskalan, Marija; Grubic, Zorana; Seiwerth, Ranka Serventi; Nemet, Damir; Mikulic, Mirta; Zunec, Renata</t>
  </si>
  <si>
    <t xml:space="preserve">THE IMPACT OF HLA-DPB1 MATCHING IN HEMATOPOIETIC STEM CELL TRANSPLANTATION</t>
  </si>
  <si>
    <t xml:space="preserve">[Jankovic, Katarina Stingl; Maskalan, Marija; Grubic, Zorana; Zunec, Renata] Univ Hosp Ctr Zagreb, Zagreb, Croatia; [Seiwerth, Ranka Serventi; Nemet, Damir] Univ Hosp Ctr Zagreb, Internal Clin, Zagreb, Croatia; [Mikulic, Mirta] Univ Hosp Ctr Zagreb, Croatian Bone Marrow Donor Registry, Zagreb, Croatia</t>
  </si>
  <si>
    <t xml:space="preserve">kstingl@kbc-zagreb.hr</t>
  </si>
  <si>
    <t xml:space="preserve">Jankovic, Katarina/GQH-3660-2022</t>
  </si>
  <si>
    <t xml:space="preserve">P74</t>
  </si>
  <si>
    <t xml:space="preserve">DW9CE</t>
  </si>
  <si>
    <t xml:space="preserve">WOS:000383951500156</t>
  </si>
  <si>
    <t xml:space="preserve">Majnaric, L; Vcev, A; Balen, S</t>
  </si>
  <si>
    <t xml:space="preserve">Majnaric, L.; Vcev, A.; Balen, S.</t>
  </si>
  <si>
    <t xml:space="preserve">SERUM PROLACTIN CONCENTRATIONS AND CARDIOVASCULAR RISK FACTORS</t>
  </si>
  <si>
    <t xml:space="preserve">ATHEROSCLEROSIS</t>
  </si>
  <si>
    <t xml:space="preserve">82nd Congress of the European-Atherosclerosis-Society (EAS)</t>
  </si>
  <si>
    <t xml:space="preserve">MAY 31-JUN 03, 2014</t>
  </si>
  <si>
    <t xml:space="preserve">Spanish Soc Atherosclerosis, Madrid, SPAIN</t>
  </si>
  <si>
    <t xml:space="preserve">Spanish Soc Atherosclerosis</t>
  </si>
  <si>
    <t xml:space="preserve">[Majnaric, L.] Osijek Univ, Sch Med, Osijek, Croatia; [Vcev, A.] Osijek Univ, Sch Med, Clin Hosp Ctr Osijek, Clin Internal Med, Osijek, Croatia; [Balen, S.] Clin Hosp Ctr Rijeka, Clin Inst Transfus Med, Rijeka, Croatia</t>
  </si>
  <si>
    <t xml:space="preserve">University of JJ Strossmayer Osijek; University of JJ Strossmayer Osijek; University of Rijeka</t>
  </si>
  <si>
    <t xml:space="preserve">MAJNARIC, LJILJANA/0000-0003-1330-2254</t>
  </si>
  <si>
    <t xml:space="preserve">0021-9150</t>
  </si>
  <si>
    <t xml:space="preserve">1879-1484</t>
  </si>
  <si>
    <t xml:space="preserve">Atherosclerosis</t>
  </si>
  <si>
    <t xml:space="preserve">EAS-0088</t>
  </si>
  <si>
    <t xml:space="preserve">E155</t>
  </si>
  <si>
    <t xml:space="preserve">Cardiac &amp; Cardiovascular Systems; Peripheral Vascular Disease</t>
  </si>
  <si>
    <t xml:space="preserve">AP9PF</t>
  </si>
  <si>
    <t xml:space="preserve">WOS:000342411000440</t>
  </si>
  <si>
    <t xml:space="preserve">Bulum, T; Blaslov, K; Prkacin, I; Zibar, K; Duvnjak, L</t>
  </si>
  <si>
    <t xml:space="preserve">Bulum, T.; Blaslov, K.; Prkacin, I.; Zibar, K.; Duvnjak, L.</t>
  </si>
  <si>
    <t xml:space="preserve">EFFECTS OF GLUCAGON-LIKE PEPTIDE-1 RECEPTOR AGONIST LIRAGLUTIDE ON BLOOD PRESSURE AND HEART RATE IN OVERWEIGHT TYPE 2 DIABETIC PATIENTS</t>
  </si>
  <si>
    <t xml:space="preserve">[Bulum, T.; Blaslov, K.; Zibar, K.; Duvnjak, L.] Univ Zagreb, Vuk Vrhovac Clin Diabet Endocrinol &amp; Metab Dis, Merkur Univ Hosp, Zagreb, Croatia; [Prkacin, I.] Univ Zagreb, Sch Med, Dept Internal Med, Merkur Univ Hosp, Zagreb, Croatia</t>
  </si>
  <si>
    <t xml:space="preserve">PP.19.07</t>
  </si>
  <si>
    <t xml:space="preserve">E299</t>
  </si>
  <si>
    <t xml:space="preserve">E300</t>
  </si>
  <si>
    <t xml:space="preserve">10.1097/01.hjh.0000468286.32213.0e</t>
  </si>
  <si>
    <t xml:space="preserve">VE7YD</t>
  </si>
  <si>
    <t xml:space="preserve">WOS:000440358701503</t>
  </si>
  <si>
    <t xml:space="preserve">Sakoman, AJ; Zegura, I; Laidlaw, IT</t>
  </si>
  <si>
    <t xml:space="preserve">Sakoman, A. Jambrosic; Zegura, I.; Laidlaw, I. Todoric</t>
  </si>
  <si>
    <t xml:space="preserve">Unmasking dissociative symptoms</t>
  </si>
  <si>
    <t xml:space="preserve">[Sakoman, A. Jambrosic; Zegura, I.] Univ Psychiat Hosp Vrapce, Dept Psychot Disorders, Zagreb, Croatia; [Laidlaw, I. Todoric] Univ Hosp Vrapce, Outpatient Clin, Zagreb, Croatia</t>
  </si>
  <si>
    <t xml:space="preserve">EPV0680</t>
  </si>
  <si>
    <t xml:space="preserve">S412</t>
  </si>
  <si>
    <t xml:space="preserve">WOS:000582502501344</t>
  </si>
  <si>
    <t xml:space="preserve">C</t>
  </si>
  <si>
    <t xml:space="preserve">Mitrovic, S; Simunic, M</t>
  </si>
  <si>
    <t xml:space="preserve">Benazic, M; Buric, SB; Tijanic, L; Laporsek, S; Wolowiec, T</t>
  </si>
  <si>
    <t xml:space="preserve">Mitrovic, Srdan; Simunic, Mislav</t>
  </si>
  <si>
    <t xml:space="preserve">EXAMINING THE WEB PRESENCE OF CROATIAN WINE FESTIVALS</t>
  </si>
  <si>
    <t xml:space="preserve">9TH INTERNATIONAL SCIENTIFIC CONFERENCE: TOURISM, INNOVATIONS AND ENTREPRENEURSHIP (TIE 2019)</t>
  </si>
  <si>
    <t xml:space="preserve">Proceedings Paper</t>
  </si>
  <si>
    <t xml:space="preserve">9th International Scientific Conference on Tourism, Innovations and Entrepreneurship (TIE)</t>
  </si>
  <si>
    <t xml:space="preserve">SEP 26-27, 2019</t>
  </si>
  <si>
    <t xml:space="preserve">Porec, CROATIA</t>
  </si>
  <si>
    <t xml:space="preserve">Croatia; experience; Google ranking factors; website quality; wine tourism/festivals</t>
  </si>
  <si>
    <t xml:space="preserve">Wine festivals have become a crucial part of the wine tourism experience. The developing wine production industry of Croatia needs wine festivals that will attract a wide range of visitors, from local business-oriented ones to tourists who are just starting to learn about Croatian wines. The evolution from of the internet into Web 2.0 to web 3.0 technologies enables modern businesses to reach their consumers in a more targeted and natural way, so this study aimed to analyse the online presence of Croatian wine festivals, with specific focus on Web 2.0 and Web 3.0 principles of online marketing presence. The principles of quantitative - qualitative analysis of web site content and functional levels were used to analyse the web sites. For online business, the web site position in SERP (Search Engine Results Pages) becomes more and more important every day. The position within the SERP is determined by a Google algorithm based on ranking factors (RF) quality. This research is based on a deep analysis of the Google ranking factors, using SEMrush software thematic analyses and reports. The results of the analysis show a relatively low level of integrations of new/latest standards, applications and technologies into the online presence of Croatian wine festivals, with ecommerce and user generated content being the most problematic areas. This study contributes to a new insight into the marketing strategy of Croatian wine festivals by monitoring and using contemporary trends and ICT solutions in the context of On-Site and Off-Site Search Engine Optimisation (SEO) analysis and activities.</t>
  </si>
  <si>
    <t xml:space="preserve">[Mitrovic, Srdan; Simunic, Mislav] Fac Tourism &amp; Hospitality Management, Opatija, Croatia</t>
  </si>
  <si>
    <t xml:space="preserve">Mitrovic, S (corresponding author), Fac Tourism &amp; Hospitality Management, Opatija, Croatia.</t>
  </si>
  <si>
    <t xml:space="preserve">mitrovic.srdan@gmail.com; mislavs@fthm.hr</t>
  </si>
  <si>
    <t xml:space="preserve">JURAJ DOBRILA UNIV PULA</t>
  </si>
  <si>
    <t xml:space="preserve">PULA</t>
  </si>
  <si>
    <t xml:space="preserve">DEPT ECONOMICS &amp; TOURISM, P. PRERADOVICA 1, PULA, 52100, CROATIA</t>
  </si>
  <si>
    <t xml:space="preserve">978-953-8278-54-9</t>
  </si>
  <si>
    <t xml:space="preserve">Development Studies; Hospitality, Leisure, Sport &amp; Tourism; Management</t>
  </si>
  <si>
    <t xml:space="preserve">Conference Proceedings Citation Index - Social Science &amp;amp; Humanities (CPCI-SSH)</t>
  </si>
  <si>
    <t xml:space="preserve">Development Studies; Social Sciences - Other Topics; Business &amp; Economics</t>
  </si>
  <si>
    <t xml:space="preserve">BT5CM</t>
  </si>
  <si>
    <t xml:space="preserve">WOS:000835726900010</t>
  </si>
  <si>
    <t xml:space="preserve">Darabos, N; Vlahovic, I; Gusic, N; Darabos, A; Bakota, B; Miklic, D</t>
  </si>
  <si>
    <t xml:space="preserve">Darabos, N.; Vlahovic, I.; Gusic, N.; Darabos, A.; Bakota, B.; Miklic, D.</t>
  </si>
  <si>
    <t xml:space="preserve">Is AC TightRope fixation better than Bosworth screw fixation for minimally invasive operative treatment of Rockwood III AC joint injury?</t>
  </si>
  <si>
    <t xml:space="preserve">AC dislocation; Rockwood III; AC TightRope; Bosworth screw; MRI</t>
  </si>
  <si>
    <t xml:space="preserve">ACROMIOCLAVICULAR JOINT; HOOK PLATE; DISLOCATIONS; SHOULDER; RECONSTRUCTION; MANAGEMENT; REPAIR; MRI</t>
  </si>
  <si>
    <t xml:space="preserve">Introduction: Injuries to the acromioclavicular (AC) joint are common in sports participants and may lead to instability or degenerative changes that require surgical intervention. Diagnostics include X-ray projections; MRI could also be a useful method. Surgical treatment of acute Rockwood type III AC dislocation varies on a case-by-case basis and includes coracoclavicular (CC) stabilisation with two techniques of minimal invasive fixation: the Bosworth screw and AC TightRope fixation (Arthrex, US). The aim of this study was to analyse whether there is a difference between these two surgical procedures in the quality of repair of CC ligaments by comparing preoperative and postoperative AC joint radiological and clinical findings. Patients and methods: In this study, we evaluated our 5 years' experience of surgical management of Rockwood type III AC dislocation. Radiological analyses included measurement of CC distance at the AC joint, X-ray and MRI evaluation of CC ligament scar tissue continuity; clinical outcome was assessed using the Constant Murley, Oxford Shoulder and DASH scores preoperatively and during 6 months of postoperative follow-up. Results: A total of 68 patients with Rockwood type III AC dislocation were treated surgically with minimally invasive CC fixation using either the AC TightRope implant (34 patients, TR group) or the Bosworth screw (34 patients, BS group) in a prospective, randomised clinical trial. There was no statistically significant difference in radiological X-ray and MRI evaluations of postoperative results between the two groups of patients at the end of follow-up. Patients in the TR group reported significantly less inconvenience with treatment as the patients in the BS group had to undergo a second operation to remove the Bosworth screw. Postoperative recurrence of dislocation was observed in two patients in the TR group (5.88%) and in four patients in the BS group (11.76%) 6 months postoperatively. The difference between the two groups was not statistically significant (p = 0.4). Conclusion: MRI could be a useful method to evaluate quality of repair of CC ligaments. The minimally invasive surgical techniques used in this study showed similar radiological and clinical efficacy in the treatment of acute Rockwood type III AC dislocation, but AC TightRope fixation provided patients with significantly more treatment satisfaction and less inconvenience than Bosworth screw fixation. (C) 2015 Elsevier Ltd. All rights reserved.</t>
  </si>
  <si>
    <t xml:space="preserve">[Darabos, N.; Miklic, D.] Univ Clin Traumatol, Clin Hosp Ctr Sisters Char, HR-10000 Zagreb, Croatia; [Vlahovic, I.] Univ Zagreb, Sch Med, Zagreb 41001, Croatia; [Gusic, N.] Pula Cty Hosp, Dept Traumatol, Pula, Croatia; [Darabos, A.] Varazdin Cty Hosp, Sci Unit, Varazhdin, Croatia; [Bakota, B.] Karlovac Cty Hosp, Dept Traumatol, Karlovac, Croatia</t>
  </si>
  <si>
    <t xml:space="preserve">Darabos, N (corresponding author), Univ Clin Traumatol, Clin Hosp Ctr Sestre Milosrdnice, Draskoviceva Ulica 19, HR-10000 Zagreb, Croatia.</t>
  </si>
  <si>
    <t xml:space="preserve">darabos.dr@vz.t-com.hr</t>
  </si>
  <si>
    <t xml:space="preserve">S113</t>
  </si>
  <si>
    <t xml:space="preserve">S118</t>
  </si>
  <si>
    <t xml:space="preserve">10.1016/j.injury.2015.10.060</t>
  </si>
  <si>
    <t xml:space="preserve">WOS:000366319500025</t>
  </si>
  <si>
    <t xml:space="preserve">Vrgoc, G; Japjec, M; Jurina, P; Gulan, G; Jankovic, S; Sebecic, B; Staresinic, M</t>
  </si>
  <si>
    <t xml:space="preserve">Vrgoc, G.; Japjec, M.; Jurina, P.; Gulan, G.; Jankovic, S.; Sebecic, B.; Staresinic, M.</t>
  </si>
  <si>
    <t xml:space="preserve">Operative treatment of acute acromioclavicular dislocations Rockwood III and V-Comparative study between K-wires combined with FiberTape (R) vs. TightRope System (R)</t>
  </si>
  <si>
    <t xml:space="preserve">Acromioclavicular dislocation; AC joint; K-wire; FiberTape (R); TightRope System (R)</t>
  </si>
  <si>
    <t xml:space="preserve">JOINT DISLOCATIONS; HOOK-PLATE; REPAIR; SEPARATIONS</t>
  </si>
  <si>
    <t xml:space="preserve">Introduction: Acromioclavicular (AC) joint dislocations usually occur in a young active population as a result of a fall on the shoulder. Rockwood divided these dislocations into six types. Optimal treatment is still a matter of discussion. Many operative techniques have been developed, but the main choice is between open and minimally-invasive arthroscopic procedures. The aim of this study was to compare two different surgical methods on two groups of patients to find out which method is superior in terms of benefit to the patient. The methods were evaluated through objective and subjective scores, with a focus on complications and material costs. Material and methods: A retrospective two-centre study was conducted in patients with acute AC joint dislocation Rockwood types III and V. The two methods conducted were an open procedure using K-wires combined with FiberTape (R) (Arthrex, Naples, USA) (Group 1) and an arthroscopic procedure using the TightRope System (R) (Arthrex, Naples, USA) (Group 2). Groups underwent procedures during a twoyear period. Diagnosis was based on the clinical and radiographic examination of both AC joints. Surgical treatment and rehabilitation were performed. Results: Sixteen patients were included in this study: Group 1 comprised 10 patients, all male, average age 41.6 years (range 17-64 years), Rockwood type III (eight patients) and Rockwood type V (two patients); Group 2 had six patients, one female and five male, average age 37.8 years (range 18-58 years), Rockwood type III (two patients) and Rockwood type V (four patients). Time from injury to surgery was shorter and patients needed less time to return to daily activities in Group 1. Duration of the surgical procedure was shorter in Group 2 compared with Group 1. Complications of each method were noted. According to the measured scores and operative outcome between dislocation Rockwood type III and V, no significant difference was found. Implant material used in Group 2 was 4.7 times more expensive than that used in Group 1. Conclusion: Both methods offer many advantages with satisfying evaluated scores. K-wires with FiberTape (R) offer a shorter period for complete recovery and a significantly more cost-effective outcome, whereas the TightRope System (R) offers shorter operative procedure, better cosmetic result and avoidance of intraoperative fluoroscopy. (C) 2015 Elsevier Ltd. All rights reserved.</t>
  </si>
  <si>
    <t xml:space="preserve">[Vrgoc, G.; Jankovic, S.] Univ Hosp Sveti Duh, Dept Orthopaed Surg, Zagreb, Croatia; [Japjec, M.; Sebecic, B.; Staresinic, M.] Univ Hosp Merkur, Dept Gen &amp; Sports Traumatol, Surg Clin, Zagreb, Croatia; [Jurina, P.] Dept Univ Clin Hosp Ctr Sestre Milosrdnice, Clin Traumatol, Zagreb, Croatia; [Gulan, G.] Univ Rijeka, Sch Med, Clin Orthopaed Surg Lovran, Rijeka, Croatia</t>
  </si>
  <si>
    <t xml:space="preserve">Vrgoc, G (corresponding author), Univ Hosp Sveti Duh, Dept Orthopaed Surg, Sveti Duh 64, Zagreb, Croatia.</t>
  </si>
  <si>
    <t xml:space="preserve">gvrgoc@gmail.com</t>
  </si>
  <si>
    <t xml:space="preserve">Jankovic, Sasa/0000-0001-5125-4471; Vrgoc, Goran/0000-0002-4541-4659</t>
  </si>
  <si>
    <t xml:space="preserve">S107</t>
  </si>
  <si>
    <t xml:space="preserve">S112</t>
  </si>
  <si>
    <t xml:space="preserve">10.1016/j.injury.2015.10.053</t>
  </si>
  <si>
    <t xml:space="preserve">WOS:000366319500024</t>
  </si>
  <si>
    <t xml:space="preserve">Culic, S</t>
  </si>
  <si>
    <t xml:space="preserve">Cold injury syndrome and neurodevelopmental changes in survivors</t>
  </si>
  <si>
    <t xml:space="preserve">ARCHIVES OF MEDICAL RESEARCH</t>
  </si>
  <si>
    <t xml:space="preserve">hypothermia; infants; diffuse intravascular coagulation; neurodevelopment</t>
  </si>
  <si>
    <t xml:space="preserve">DISSEMINATED INTRAVASCULAR COAGULATION; ACTIVATED FACTOR-VII; HEART-SURGERY; CHILDREN; HYPOTHERMIA; ENDOTOXIN; MORTALITY; BLOOD; RATS</t>
  </si>
  <si>
    <t xml:space="preserve">Background. The aim of this study was to extend and develop knowledge of the clinical parameters of cold injury syndrome (CIS) in hypothermic infants and newborns, so that morbidity, mortality, and neurodevelopmental disturbances associated with the condition can be reduced. Methods. This retrospective, 10-year cohort study investigated 103 hypothermic infant and newborn patients (aged 0-60 days) admitted to the Pediatric Department between January 1, 1976 and December 31, 1985. Medical records of 67 survivors and 36 children who died were analyzed. Of the survivors, 24 consented to undergo assessment of neuropsychological and neurodevelopmental outcomes. Results. At presentation, all patients manifested cold skin and limbs, while 96 (93.2%) were sleepy, hypotonic and inactive. Cyanosis with bradycardia, bradypnea, and apneic crisis (AC) was observed in 80 (77.7%) patients, and 65 (63.1%) demonstrated diffuse intravascular coagulation (DIC). Pulmonary hemorrhage, AC, respiratory distress syndrome, and DIC represented the primary causes of death. Higher body temperatures on admission reduced the risk of death. Of the 24 patients assessed for neuropsychological and neurodevelopmental outcomes, all but one had normal intellectual capabilities, whereas 16 (66.7%) showed signs of neurodevelop mental disturbances. Conclusions. The severity of hypothermia, leukopenia, and thrombocytopenia with DIC correlates with prognosis and death rate. Hypothermia in infants and newborns can cause psychological and neurodevelop mental disturbances in survivors. (c) 2005 IMSS. Published by Elsevier Inc.</t>
  </si>
  <si>
    <t xml:space="preserve">Clin Hosp Split, Pediat Clin, Dept Pediat, Split 21000, Croatia</t>
  </si>
  <si>
    <t xml:space="preserve">Culic, S (corresponding author), Clin Hosp Split, Pediat Clin, Dept Pediat, Spinciceva 1, Split 21000, Croatia.</t>
  </si>
  <si>
    <t xml:space="preserve">srdjana.culic@st.htnet.hr</t>
  </si>
  <si>
    <t xml:space="preserve">ELSEVIER SCIENCE INC</t>
  </si>
  <si>
    <t xml:space="preserve">360 PARK AVE SOUTH, NEW YORK, NY 10010-1710 USA</t>
  </si>
  <si>
    <t xml:space="preserve">0188-4409</t>
  </si>
  <si>
    <t xml:space="preserve">1873-5487</t>
  </si>
  <si>
    <t xml:space="preserve">ARCH MED RES</t>
  </si>
  <si>
    <t xml:space="preserve">Arch. Med. Res.</t>
  </si>
  <si>
    <t xml:space="preserve">10.1016/j.arcmed.2005.03.043</t>
  </si>
  <si>
    <t xml:space="preserve">Medicine, Research &amp; Experimental</t>
  </si>
  <si>
    <t xml:space="preserve">Research &amp; Experimental Medicine</t>
  </si>
  <si>
    <t xml:space="preserve">963GT</t>
  </si>
  <si>
    <t xml:space="preserve">WOS:000231792700018</t>
  </si>
  <si>
    <t xml:space="preserve">Jukic, V</t>
  </si>
  <si>
    <t xml:space="preserve">Jukic, Vlado</t>
  </si>
  <si>
    <t xml:space="preserve">(Re)integration of mental patients - Mixed media messages</t>
  </si>
  <si>
    <t xml:space="preserve">23rd Danube Symposium of Psychiatry</t>
  </si>
  <si>
    <t xml:space="preserve">OCT   05, 2008</t>
  </si>
  <si>
    <t xml:space="preserve">Mostar, BOSNIA &amp; HERCEG</t>
  </si>
  <si>
    <t xml:space="preserve">media; psychiatric patient; stigmatization; (re)integration; resosocialization</t>
  </si>
  <si>
    <t xml:space="preserve">It can be said that (re)integration of mental patients is the basic goal of psychiatry as a medical discipline. Throughout the history of psychiatry different approaches to treatment and rehabilitation of mental patients and their social (re)integration have been identified and monitored There have always existed different impediments to the (re) integration of mental patients, as a manifestation of the times when treatment and rehabilitation took place. In the beginning of psychiatric development, the principal goal, in line with the social development and social awareness of human rights, was to isolate the patient away from his/her social environment and place him/her into a psychiatric hospital, preferably for life. Lately, as fighting for human rights grew into a matter of fashion and prestige rather than an ethical and legal issue, the media have often spoken about the human rights of mental patients and, explicitly or implicitly, advocated their social (re) integration. This cry for human rights of mental patients has virtually rooted out the advocates for permanent social isolation, even in this region. However, the Croatian media often give out the so called mixed messages when it comes to treating mental patients. This article analyzes such contradictory communication and attempts to offer certain solutions.</t>
  </si>
  <si>
    <t xml:space="preserve">Vrapce Psychiat Hosp, Zagreb, Croatia</t>
  </si>
  <si>
    <t xml:space="preserve">Jukic, V (corresponding author), Vrapce Psychiat Hosp, Bolnicka 32, Zagreb, Croatia.</t>
  </si>
  <si>
    <t xml:space="preserve">vlado.jukic@gmail.com</t>
  </si>
  <si>
    <t xml:space="preserve">Conference Proceedings Citation Index - Science (CPCI-S); Conference Proceedings Citation Index - Social Science &amp;amp; Humanities (CPCI-SSH); Science Citation Index Expanded (SCI-EXPANDED); Social Science Citation Index (SSCI)</t>
  </si>
  <si>
    <t xml:space="preserve">356GP</t>
  </si>
  <si>
    <t xml:space="preserve">WOS:000259767000028</t>
  </si>
  <si>
    <t xml:space="preserve">Pavlov, N; Pavlov, V; Cuclic, S; Armanda, V; Siebert, R; Lozic, B; Forempoher, G; Luksic, B; Peric, I; Goic-Barisic, I</t>
  </si>
  <si>
    <t xml:space="preserve">Pavlov, Neven; Pavlov, Vesna; Cuclic, Srdana; Armanda, Visnja; Siebert, Reiner; Lozic, Bernarda; Forempoher, Gea; Luksic, Boris; Peric, Irena; Goic-Barisic, Ivana</t>
  </si>
  <si>
    <t xml:space="preserve">Endobronchial ALK(+) Anaplastic Large-cell Lymphoma Resembling Asthma in a 13-Year-Old Girl</t>
  </si>
  <si>
    <t xml:space="preserve">JOURNAL OF PEDIATRIC HEMATOLOGY ONCOLOGY</t>
  </si>
  <si>
    <t xml:space="preserve">ALK(+) anaplastic large-cell lymphoma; endobronchial localization; bronchoscopy; child</t>
  </si>
  <si>
    <t xml:space="preserve">Anaplastic large-cell lymphoma is a rare disease in children, and endobronchial localization is extremely rare in any age group. We report the case of a 13-year-old girl with endobronchial anaplastic lymphoma kinase-positive anaplastic large-cell lymphoma presenting as asthma, and discuss the diagnostic, therapeutic, and clinical implications.</t>
  </si>
  <si>
    <t xml:space="preserve">[Pavlov, Neven; Cuclic, Srdana; Armanda, Visnja; Lozic, Bernarda] Univ Split, Sch Med, Dept Paediat, Split Univ Hosp Ctr, Split, Croatia; [Pavlov, Vesna] Univ Split, Sch Med, Neonatol Unit, Split Univ Hosp Ctr,Gynecol &amp; Obstet Clin, Split, Croatia; [Forempoher, Gea] Univ Split, Sch Med, Clin Dept Pathol, Split Univ Hosp Ctr, Split, Croatia; [Luksic, Boris] Univ Split, Sch Med, Clin Dept Infect Dis, Split Univ Hosp Ctr, Split, Croatia; [Peric, Irena] Univ Split, Sch Med, Pulm Clin, Split Univ Hosp Ctr, Split, Croatia; [Siebert, Reiner] Univ Kiel, Inst Human Genet, Kiel, Germany; [Siebert, Reiner] Univ Hosp Schleswig Holstein, Kiel, Germany</t>
  </si>
  <si>
    <t xml:space="preserve">University of Split; University of Split; University of Split; University of Split; University of Split; University of Kiel; University of Kiel; Schleswig Holstein University Hospital</t>
  </si>
  <si>
    <t xml:space="preserve">Goic-Barisic, I (corresponding author), Univ Hosp Split, Split Univ Hosp Ctr, Clin Dept Microbiol &amp; Parasitol, Spinciceva 1, Split 21000, Croatia.</t>
  </si>
  <si>
    <t xml:space="preserve">ivanagoicbar@net.hr</t>
  </si>
  <si>
    <t xml:space="preserve">Lozic, Bernarda/F-2354-2013; Goic-Barisic, Ivana/D-7063-2017; Lukšić, Boris/E-4071-2017; Siebert, Reiner/A-8049-2010; Peric, Irena/I-3816-2017</t>
  </si>
  <si>
    <t xml:space="preserve">Lukšić, Boris/0000-0002-3823-457X; Pavlov, Neven/0000-0002-3580-4020; Lozic, Bernarda/0000-0002-8242-0388</t>
  </si>
  <si>
    <t xml:space="preserve">Jose-Carreras-Foundation</t>
  </si>
  <si>
    <t xml:space="preserve">R.S. has been supported for research on pediatric ALK&lt;SUP&gt;+&lt;/SUP&gt; ALCL by the Jose-Carreras-Foundation and receives infrastructural support by the KinderKrebsInitiative Buchholz/Holm-Seppensen.</t>
  </si>
  <si>
    <t xml:space="preserve">1077-4114</t>
  </si>
  <si>
    <t xml:space="preserve">1536-3678</t>
  </si>
  <si>
    <t xml:space="preserve">J PEDIAT HEMATOL ONC</t>
  </si>
  <si>
    <t xml:space="preserve">J. Pediatr. Hematol. Oncol.</t>
  </si>
  <si>
    <t xml:space="preserve">E4</t>
  </si>
  <si>
    <t xml:space="preserve">E6</t>
  </si>
  <si>
    <t xml:space="preserve">10.1097/MPH.0b013e31827076c4</t>
  </si>
  <si>
    <t xml:space="preserve">Oncology; Hematology; Pediatrics</t>
  </si>
  <si>
    <t xml:space="preserve">057DL</t>
  </si>
  <si>
    <t xml:space="preserve">WOS:000312542200002</t>
  </si>
  <si>
    <t xml:space="preserve">Majanovic, SK; Ruzic, A; Bulian, AP; Licul, V; Orlic, ZC; Stimac, D</t>
  </si>
  <si>
    <t xml:space="preserve">Majanovic, Sanja Klobucar; Ruzic, Alen; Bulian, Alessandra Pokrajac; Licul, Vanja; Orlic, Zeljka Crncevic; Stimac, Davor</t>
  </si>
  <si>
    <t xml:space="preserve">Comparative Study of Intragastric Balloon and Cognitive-Behavioral Approach for Non-Morbid Obesity</t>
  </si>
  <si>
    <t xml:space="preserve">Intragastric balloon; Cognitive-behavioral treatment; Obesity; Weight loss; Metabolic syndrome</t>
  </si>
  <si>
    <t xml:space="preserve">INSULIN-RESISTANCE; METABOLIC SYNDROME; LIVER-DISEASE; FOLLOW-UP; AMINOTRANSFERASE</t>
  </si>
  <si>
    <t xml:space="preserve">Background/Aims: Intragastric balloon (IGB) and,Cognitive-behavioral therapy (CBT) are possible options for weight reduction. The aim of our study was to compare their effectivness in inducing weight loss and metabolic changes accompanying weight loss in non-morbidly obese patients. Methodology: Subjects were required to be between 18 and 55 years old and to have a BMI between 30 and 45 to be eligible. Exclusion criteria, besides those for IGB placement, were the presence of diabetes, depression, binge-eating disorder and the use of medications that affect body weight. Anthropometric, biochemical and blood pressure measurements were performed at baseline and after 6 months. A total of 114 subjects were recruited to the study and assigned to IGB (n = 60) or CBT group (n = 54). All patients completed the study. Results: After 6 months, patients treated with IGB lost significantly (P &lt;0.01) more weight (%EWL = 44.6 +/- 23.9) than patients who participate in CBT (%EWL = 24.3 +/- 16.0). In IGB group 75% of patients achieved &gt;= 10% loss of initial weight, and 42.6% of patients in CBT group respectively. A significant improvement in all indices of metabolic syndrome except HDL cholesterol was seen in both treatment groups but much more in subjects treated with IGB. Conclusions: Our results confirmed that intragastric balloon is useful: method for promoting weight loss. Due to improvement of metabolic parameters and substantial benefit on liver function, obese people with metabolic syndrome appear to be the best candidates for IGB placement. Combining intragastric balloon treatment with cognitive-behavioral approach might prove valuable for even greater weight loss.</t>
  </si>
  <si>
    <t xml:space="preserve">[Majanovic, Sanja Klobucar; Orlic, Zeljka Crncevic] Clin Hosp Ctr Rijeka, Div Endocrinol, Dept Internal Med, Rijeka, Croatia; [Ruzic, Alen] Clin Hosp Ctr Rijeka, Div Cardiol, Dept Internal Med, Rijeka, Croatia; [Bulian, Alessandra Pokrajac] Univ Rijeka, Fac Phylosophy, Dept Psychol, Rijeka, Croatia; [Licul, Vanja; Stimac, Davor] Clin Hosp Ctr Rijeka, Div Gastroenterol, Dept Internal Med, Rijeka, Croatia</t>
  </si>
  <si>
    <t xml:space="preserve">University of Rijeka; University of Rijeka; University of Rijeka; University of Rijeka</t>
  </si>
  <si>
    <t xml:space="preserve">Majanovic, SK (corresponding author), Univ Hosp Rijeka, Dept Internal Med, Div Endocrinol, Kresimirova 42, Rijeka 51000, Croatia.</t>
  </si>
  <si>
    <t xml:space="preserve">sanja.klobucar@ri.t-com.hr</t>
  </si>
  <si>
    <t xml:space="preserve">Štimac, Davor/ABF-7086-2020; Stimac, Davor/S-7420-2018; Licul, Vanja/S-2800-2018; Ruzic, Alen/N-2117-2018; Pokrajac-Bulian, Alessandra/Q-9304-2018; Majanovic, Sanja Klobucar/P-5969-2018</t>
  </si>
  <si>
    <t xml:space="preserve">Stimac, Davor/0000-0001-8243-2453; Licul, Vanja/0000-0002-4787-7526; Ruzic, Alen/0000-0001-5031-2975; Pokrajac-Bulian, Alessandra/0000-0001-9142-5781; Majanovic, Sanja Klobucar/0000-0002-0287-4735</t>
  </si>
  <si>
    <t xml:space="preserve">10.5754/hge14146</t>
  </si>
  <si>
    <t xml:space="preserve">CV0CB</t>
  </si>
  <si>
    <t xml:space="preserve">WOS:000363913800010</t>
  </si>
  <si>
    <t xml:space="preserve">Mrcerla, M; Ugljarevic, M; BlazAnovic, A; Kruslin, B; Ugljarevic, M</t>
  </si>
  <si>
    <t xml:space="preserve">Mrcerla, Milanka; Ugljarevic, Mladen; BlazAnovic, Anto; Kruslin, Bozo; Ugljarevic, Margareta</t>
  </si>
  <si>
    <t xml:space="preserve">Mixed germ cell - Sex cord stromal tumor of the testis. a case report.</t>
  </si>
  <si>
    <t xml:space="preserve">Clin Hosp Osijek, Dept Pathol &amp; Forens Med, Osijek, Croatia; Univ Zagreb, Ljudevit Jurak Univ, Sestre Milosrdnice Univ Hosp, Dept Pathol, Zagreb, Croatia; Clin Hosp Osijek, Osijek, Croatia</t>
  </si>
  <si>
    <t xml:space="preserve">210KH</t>
  </si>
  <si>
    <t xml:space="preserve">WOS:000249454600924</t>
  </si>
  <si>
    <t xml:space="preserve">Saric, F; Barcot, O; Puljak, L</t>
  </si>
  <si>
    <t xml:space="preserve">Saric, Frano; Barcot, Ognjen; Puljak, Livia</t>
  </si>
  <si>
    <t xml:space="preserve">Risk of bias assessments for selective reporting were inadequate in the majority of Cochrane reviews</t>
  </si>
  <si>
    <t xml:space="preserve">JOURNAL OF CLINICAL EPIDEMIOLOGY</t>
  </si>
  <si>
    <t xml:space="preserve">Cochrane; Systematic reviews; Bias; Selective reporting; Reporting bias; Epidemiologic methods</t>
  </si>
  <si>
    <t xml:space="preserve">RANDOMIZED-TRIALS</t>
  </si>
  <si>
    <t xml:space="preserve">Objectives: The aim of the study was to analyze adequacy of risk of bias (RoB) judgments for selective reporting in Cochrane systematic reviews. Study Design and Setting: We extracted RoB assessments, including judgment (low, high, or unclear risk) and supporting comment from Cochrane reviews of randomized controlled trials using computer parser. We analyzed sources of information mentioned in supporting comments. We compared judgments of Cochrane authors with guidance from the Cochrane Handbook for Systematic Reviews of Interventions (Cochrane Handbook) and categorized them into adequate or inadequate. Results: At least 60% of judgments for risk of selective reporting bias of trials in analyzed Cochrane reviews were not in line with the Cochrane Handbook. Few Cochrane authors mentioned the trial protocol as a source of data for assessing selective reporting. Most of the inadequate judgments were made among trials that were judged with low risk of selective reporting bias; more than 90%. In 9% of analyzed RoB tables, Cochrane authors did not use this RoB domain at all. Conclusion: Cochrane authors frequently make RoB judgments about selective reporting that are not in line with Cochrane Handbook and not mentioning trial protocol. Interventions aimed at helping Cochrane authors to make adequate RoB assessments in Cochrane reviews would be beneficial. (C) 2019 Elsevier Inc. An rights reserved.</t>
  </si>
  <si>
    <t xml:space="preserve">[Saric, Frano] Univ Hosp Split, Dept Radiol, Split, Croatia; [Barcot, Ognjen] Univ Hosp Split, Dept Surg, Split, Croatia; [Puljak, Livia] Catholic Univ Croatia, Ctr Evidence Based Med &amp; Hlth Care, Ilica 242, Zagreb 10000, Croatia</t>
  </si>
  <si>
    <t xml:space="preserve">University of Split; University of Split</t>
  </si>
  <si>
    <t xml:space="preserve">Puljak, L (corresponding author), Catholic Univ Croatia, Ctr Evidence Based Med &amp; Hlth Care, Ilica 242, Zagreb 10000, Croatia.</t>
  </si>
  <si>
    <t xml:space="preserve">livia.puljak@gmail.com</t>
  </si>
  <si>
    <t xml:space="preserve">Šarić, Frano/AAC-5858-2020; Puljak, Livia/D-5080-2017; Barcot, Ognjen/AAS-7894-2020</t>
  </si>
  <si>
    <t xml:space="preserve">Puljak, Livia/0000-0002-8467-6061; Barcot, Ognjen/0000-0003-0287-453X</t>
  </si>
  <si>
    <t xml:space="preserve">STE 800, 230 PARK AVE, NEW YORK, NY 10169 USA</t>
  </si>
  <si>
    <t xml:space="preserve">0895-4356</t>
  </si>
  <si>
    <t xml:space="preserve">1878-5921</t>
  </si>
  <si>
    <t xml:space="preserve">J CLIN EPIDEMIOL</t>
  </si>
  <si>
    <t xml:space="preserve">J. Clin. Epidemiol.</t>
  </si>
  <si>
    <t xml:space="preserve">10.1016/j.jclinepi.2019.04.007</t>
  </si>
  <si>
    <t xml:space="preserve">Health Care Sciences &amp; Services; Public, Environmental &amp; Occupational Health</t>
  </si>
  <si>
    <t xml:space="preserve">IQ3QZ</t>
  </si>
  <si>
    <t xml:space="preserve">WOS:000480667500008</t>
  </si>
  <si>
    <t xml:space="preserve">Stipic-Markovic, A; Fercek, I; Cubela, M; Artukovic, M; Radoncic, KM; Lugovic-Mihic, L</t>
  </si>
  <si>
    <t xml:space="preserve">Stipic-Markovic, Asja; Fercek, Iva; Cubela, Marta; Artukovic, Marinko; Radoncic, Ksenija Mastrovic; Lugovic-Mihic, Liborija</t>
  </si>
  <si>
    <t xml:space="preserve">JAK INHIBITOR CLINICAL RESPONSE IN POLYARTHRITIS: CASE REPORT</t>
  </si>
  <si>
    <t xml:space="preserve">Arthritis, rheumatoid - therapy; Janus kinases - antagonists and inhibitors; Adjuvants, immunologic</t>
  </si>
  <si>
    <t xml:space="preserve">EARLY RHEUMATOID-ARTHRITIS; PSORIATIC-ARTHRITIS; TIGHT CONTROL; TOFACITINIB; REMISSION; STRATEGY; TARGET; PATHOGENESIS; ACTIVATION; REJECTION</t>
  </si>
  <si>
    <t xml:space="preserve">The heterogeneity of rheumatoid arthritis (RA) presentation and molecular signature of RA subclasses in patients with early changes of small peripheral joints still remains a challenging problem. In clinical setting, classification of the disease subtypes is not possible and treatment adjustment is based on the continuous Disease Activity Score for disease severity recognition. A new approach in the treatment appears with the novel non biologic targeted synthetic disease-modifying antirheumatic drugs from the group of Janus kinase 1 and 3 (JAK1 and JAK3), blocking interleukin (IL)-2, IL-4, IL-7, IL-9, IL-15 and IL-21. We report a case of a 48-year-old patient who had suffered from polyarthritis from his age 40. Initial laboratory tests showed low inflammatory parameters and magnetic resonance imaging of both hands indicated an early stage of RA. Methylprednisolone and methotrexate therapy was initiated. The patient underwent additional tests, but there was not sufficient evidence for a precise diagnosis. According to the European League Against Rheumatism/American College of Rheumatology score-based algorithm, the patient was classified as seronegative RA based on joint involvement, duration of the disease, and synovitis not better explained by another disease. A partial clinical effect of the administered therapy (steroids as monotherapy and in combination, methotrexate and leflunomide) was noticed with the use of systemic steroids, but dramatic improvement was only achieved with a JAK inhibitor targeted therapy. Although the use of anti TNF-alpha blocker is a proposed procedure and the drug has not yet been registered in Europe, we took the opportunity to apply this new medication option. The patient, a construction worker, was treated for 20 months, which led to complete remission of the disease, without the need of basic or corticosteroid therapy. Full functional capacity necessary in his demanding job was also achieved. This result raised a question of timely introduction of immunomodulators in the polyarthritis treatment steps.</t>
  </si>
  <si>
    <t xml:space="preserve">[Stipic-Markovic, Asja; Artukovic, Marinko] Sveti Duh Univ Hosp, Dept Clin Immunol Pulmonol &amp; Rheumatol, HR-10000 Zagreb, Croatia; [Fercek, Iva] Hlth Care Ctr Zagreb Cty, Samobor, Croatia; [Cubela, Marta] Pozega Gen Cty Hosp, Pozega, Croatia; [Radoncic, Ksenija Mastrovic] Sveti Duh Univ Hosp, Dept Rheumatol Phys &amp; Rehabil Med, HR-10000 Zagreb, Croatia; [Lugovic-Mihic, Liborija] Sestre Milosrdnice Univ Hosp Ctr, Clin Dept Dermatovenereol, Zagreb, Croatia</t>
  </si>
  <si>
    <t xml:space="preserve">Stipic-Markovic, A (corresponding author), Sveti Duh Univ Hosp, Dept Clin Immunol Pulmonol &amp; Rheumatol, Sveti Duh 64, HR-10000 Zagreb, Croatia.</t>
  </si>
  <si>
    <t xml:space="preserve">asjastipic90@gmail.com</t>
  </si>
  <si>
    <t xml:space="preserve">Pozega, General County Hospital/X-7568-2019; Lugovic-Mihic, Liborija/S-6560-2019</t>
  </si>
  <si>
    <t xml:space="preserve">Lugovic-Mihic, Liborija/0000-0001-7494-5742</t>
  </si>
  <si>
    <t xml:space="preserve">CP3CT</t>
  </si>
  <si>
    <t xml:space="preserve">WOS:000359755100019</t>
  </si>
  <si>
    <t xml:space="preserve">Pesutic-Pisac, V; Punda, A; Gluncic, I; Bedekovic, V; Pranic-Kragic, A; Kunac, N</t>
  </si>
  <si>
    <t xml:space="preserve">Pesutic-Pisac, Valdi; Punda, Ante; Gluncic, Ivo; Bedekovic, Vladimir; Pranic-Kragic, Anka; Kunac, Nenad</t>
  </si>
  <si>
    <t xml:space="preserve">Cyclin D1 and p27 Expression as Prognostic Factor in Papillary Carcinoma of Thyroid: Association with Clinicopathological Parameters</t>
  </si>
  <si>
    <t xml:space="preserve">CROATIAN MEDICAL JOURNAL</t>
  </si>
  <si>
    <t xml:space="preserve">LYMPH-NODE METASTASES; DOWN-REGULATION; LABELING INDEX; CANCER; OVEREXPRESSION; P27(KIP1); MUTATIONS</t>
  </si>
  <si>
    <t xml:space="preserve">Aim To determine the prognostic value of cell cycle regulators cyclin D1 and p27 for papillary thyroid carcinomas. Methods Analysis included 180 patients with papillary thyroid carcinoma who underwent surgery at Split University Hospital Center between 1999 and 2001. Clinical data were obtained from clinical charts and histopathology reports. Immunohistochemistry was performed on formalin-fixed, paraffin-embedded tissue by antibody p27 and cyclin D1. Quantification was based on the intensity and distribution of nuclear staining. Results Univariate analysis showed that sex (P = 0.019) and capsular invasion (P = 0.010) were significant predictors of lymph node metastases, whereas age (P = 0.96), histopathological variant (P = 0.075), size (P = 0.556) and multifocality (P = 0.131) were not. Univariate analysis also showed that overexpression of cyclin D1 (P &lt; 0.001) and underexpression of p27 (P &lt; 0.001) predicted lymph node metastases in papillary thyroid carcinomas. There was a significant correlation between cyclin D1 (P = 0.024) and p27 (P = 0.029) expression in two prognostic groups of low and high risk. Low risk group was cyclin D1 negative and p27 positive, while high risk group was cyclin D1 positive and p27 negative. Multivariate analysis confirmed that sex (P = 0.041), capsular invasion (P = 0.027), and p27 (P &lt; 0.001) were strong independent predictors of lymph node metastases in the high-risk group. Conclusions Immunohistochemical analysis of p27 expression may be a valuable tool for identifying risk of lymph node metastases and more aggressive behavior of papillary thyroid carcinoma.</t>
  </si>
  <si>
    <t xml:space="preserve">[Pesutic-Pisac, Valdi; Kunac, Nenad] Split Univ, Ctr Hosp, Dept Clin Pathol, Split, Croatia; [Punda, Ante; Pranic-Kragic, Anka] Split Univ, Ctr Hosp, Dept Nucl Med, Split, Croatia; [Gluncic, Ivo] Split Univ, Ctr Hosp, Clin Dept Ear Nose &amp; Throat, Split, Croatia; [Bedekovic, Vladimir] Sisters Mercy Zagreb Univ Hosp, Clin Dept Ear Nose &amp; Throat &amp; Surg Head &amp; Neck, Zagreb, Croatia</t>
  </si>
  <si>
    <t xml:space="preserve">University of Split; University of Split; University of Split</t>
  </si>
  <si>
    <t xml:space="preserve">Pesutic-Pisac, V (corresponding author), Clin Hosp Split, Dept Clin Pathol, Dubrovacka 18, Split 21000, Croatia.</t>
  </si>
  <si>
    <t xml:space="preserve">valdy@net.hr</t>
  </si>
  <si>
    <t xml:space="preserve">Pesutic Pisac, Valdi/H-4366-2017</t>
  </si>
  <si>
    <t xml:space="preserve">0353-9504</t>
  </si>
  <si>
    <t xml:space="preserve">CROAT MED J</t>
  </si>
  <si>
    <t xml:space="preserve">Croat. Med. J.</t>
  </si>
  <si>
    <t xml:space="preserve">10.3325/cmj.2008.5.643</t>
  </si>
  <si>
    <t xml:space="preserve">375YT</t>
  </si>
  <si>
    <t xml:space="preserve">Green Submitted, Green Published, gold</t>
  </si>
  <si>
    <t xml:space="preserve">WOS:000261150400009</t>
  </si>
  <si>
    <t xml:space="preserve">Vrdoljak, J; Boban, T; Mise, BP; Jelavic, TB; Bajic, Z; Tomic, S; Vrdoljak, E</t>
  </si>
  <si>
    <t xml:space="preserve">Vrdoljak, J.; Boban, T.; Mise, B. Petric; Jelavic, T. Boraska; Bajic, Z.; Tomic, S.; Vrdoljak, E.</t>
  </si>
  <si>
    <t xml:space="preserve">EFFICACY AND SAFETY OF TC DOSE-DENSE CHEMOTHERAPY IN FIRST-LINE TREATMENT OF ADVANCED OVARIAN CANCER; A RETROSPECTIVE COHORT STUDY IN THE SINGLE INSTITUTION</t>
  </si>
  <si>
    <t xml:space="preserve">[Vrdoljak, J.] Univ Split, Med Sch, Split, Croatia; [Boban, T.; Mise, B. Petric; Jelavic, T. Boraska; Vrdoljak, E.] Clin Hosp Split, Oncol, Split, Croatia; [Bajic, Z.] Biometrika Healthcare Res, Stat, Zagreb, Croatia; [Tomic, S.] Clin Hosp Split, Pathol, Split, Croatia</t>
  </si>
  <si>
    <t xml:space="preserve">Vrdoljak, Josip/ABF-1807-2022; Bajić, Žarko/AAE-9243-2019</t>
  </si>
  <si>
    <t xml:space="preserve">Vrdoljak, Josip/0000-0001-8375-7233; Bajić, Žarko/0000-0002-7983-6892</t>
  </si>
  <si>
    <t xml:space="preserve">IGCS8-0361</t>
  </si>
  <si>
    <t xml:space="preserve">IC7KE</t>
  </si>
  <si>
    <t xml:space="preserve">WOS:000471152402055</t>
  </si>
  <si>
    <t xml:space="preserve">Basic-Jukic, N; Rukavina, A; Hudolin, T; Coric, M; Gulin, M; Katalinic, L; Kastelan, Z</t>
  </si>
  <si>
    <t xml:space="preserve">Basic-Jukic, Nikolina; Rukavina, Ana; Hudolin, Tvrtko; Coric, Marijana; Gulin, Marijana; Katalinic, Lea; Kastelan, Zeljko</t>
  </si>
  <si>
    <t xml:space="preserve">BMP-7 AND BMP-2 EXPRESSION IN ENDOTHELIAL CELLS OF EPIGASTRIC ARTERIES ARE ASSOCIATED WITH DEVELOPMENT OF PROTEINURIA IN RENAL TRANSPLANT RECIPIENTS</t>
  </si>
  <si>
    <t xml:space="preserve">TRANSPLANT INTERNATIONAL</t>
  </si>
  <si>
    <t xml:space="preserve">[Basic-Jukic, Nikolina; Rukavina, Ana; Hudolin, Tvrtko; Coric, Marijana; Katalinic, Lea; Kastelan, Zeljko] Univ Hosp Ctr Zagreb, Zagreb, Croatia; [Gulin, Marijana] Gen Hosp Sibenik, Shibenik, Croatia</t>
  </si>
  <si>
    <t xml:space="preserve">Basic-Jukic, Nikolina/AFR-5138-2022</t>
  </si>
  <si>
    <t xml:space="preserve">Basic-Jukic, Nikolina/0000-0002-0221-2758</t>
  </si>
  <si>
    <t xml:space="preserve">0934-0874</t>
  </si>
  <si>
    <t xml:space="preserve">1432-2277</t>
  </si>
  <si>
    <t xml:space="preserve">TRANSPL INT</t>
  </si>
  <si>
    <t xml:space="preserve">Transpl. Int.</t>
  </si>
  <si>
    <t xml:space="preserve">MP015</t>
  </si>
  <si>
    <t xml:space="preserve">Surgery; Transplantation</t>
  </si>
  <si>
    <t xml:space="preserve">JF6HK</t>
  </si>
  <si>
    <t xml:space="preserve">WOS:000491488704061</t>
  </si>
  <si>
    <t xml:space="preserve">Premuzic, V; Laganovic, M; Ivkovic, V; Coric, M; Vrkic, TZ; Fodor, L; Dika, Z; Kos, J; Prlic, MF; Zivko, M; Jelakovic, B</t>
  </si>
  <si>
    <t xml:space="preserve">Premuzic, Vedran; Laganovic, Mario; Ivkovic, Vanja; Coric, Marijana; Vrkic, Tajana Zeljkovic; Fodor, Ljiljana; Dika, Zivka; Kos, Jelena; Prlic, Margareta Fistrek; Zivko, Marijana; Jelakovic, Bojan</t>
  </si>
  <si>
    <t xml:space="preserve">CHARACTERISTICS OF PATIENTS WITH PRIMARY GLOMERULONEPHROPATHIES. REPORT FROM THE CROATIAN REFERRAL CENTRE</t>
  </si>
  <si>
    <t xml:space="preserve">NEPHROLOGY DIALYSIS TRANSPLANTATION</t>
  </si>
  <si>
    <t xml:space="preserve">51st Congress of the European-Renal-Association(ERA)/European-Dialysis-and-Transplant-Association (EDTA)</t>
  </si>
  <si>
    <t xml:space="preserve">Amsterdam, NETHERLANDS</t>
  </si>
  <si>
    <t xml:space="preserve">[Premuzic, Vedran; Laganovic, Mario; Ivkovic, Vanja; Coric, Marijana; Vrkic, Tajana Zeljkovic; Fodor, Ljiljana; Dika, Zivka; Kos, Jelena; Prlic, Margareta Fistrek; Jelakovic, Bojan] Univ Hosp Ctr Zagreb, Zagreb, Croatia; [Zivko, Marijana] Gen Hosp Virovitica, Virovitica, Croatia</t>
  </si>
  <si>
    <t xml:space="preserve">FODOR, LJILJANA/Y-6988-2019; Laganović, Mario/CAG-4680-2022; Jelakovic, Bojan/J-2058-2017; Dika, Živka/AAX-7621-2021; Dika, Zivka/AAY-9023-2021</t>
  </si>
  <si>
    <t xml:space="preserve">Laganović, Mario/0000-0002-0240-4178; Jelakovic, Bojan/0000-0002-2546-4632; </t>
  </si>
  <si>
    <t xml:space="preserve">OXFORD UNIV PRESS</t>
  </si>
  <si>
    <t xml:space="preserve">GREAT CLARENDON ST, OXFORD OX2 6DP, ENGLAND</t>
  </si>
  <si>
    <t xml:space="preserve">0931-0509</t>
  </si>
  <si>
    <t xml:space="preserve">1460-2385</t>
  </si>
  <si>
    <t xml:space="preserve">NEPHROL DIAL TRANSPL</t>
  </si>
  <si>
    <t xml:space="preserve">Nephrol. Dial. Transplant.</t>
  </si>
  <si>
    <t xml:space="preserve">SP380</t>
  </si>
  <si>
    <t xml:space="preserve">Transplantation; Urology &amp; Nephrology</t>
  </si>
  <si>
    <t xml:space="preserve">AJ9FQ</t>
  </si>
  <si>
    <t xml:space="preserve">WOS:000338013500542</t>
  </si>
  <si>
    <t xml:space="preserve">Trutin, I; Stipancic, G; Oletic, L; Laganovic, M</t>
  </si>
  <si>
    <t xml:space="preserve">Trutin, Ivana; Stipancic, Gordana; Oletic, Lea; Laganovic, Mario</t>
  </si>
  <si>
    <t xml:space="preserve">CAN RENAL RESISTIVE INDEKS BE A USEFUL MARKER OF EARLY RENAL IMPAIRMENT IN CHILDREN WITH TYPE 1 DIABETES</t>
  </si>
  <si>
    <t xml:space="preserve">[Trutin, Ivana; Stipancic, Gordana; Oletic, Lea] Clin Hosp Ctr Sestre Milosrdnice, Zagreb, Croatia; [Laganovic, Mario] Univ Hosp Ctr Zagreb, Zagreb, Croatia</t>
  </si>
  <si>
    <t xml:space="preserve">1432-198X</t>
  </si>
  <si>
    <t xml:space="preserve">EP-246</t>
  </si>
  <si>
    <t xml:space="preserve">4Q0XB</t>
  </si>
  <si>
    <t xml:space="preserve">WOS:000855808600437</t>
  </si>
  <si>
    <t xml:space="preserve">Lovrencic-Huzjan, A; Poljakovic, Z</t>
  </si>
  <si>
    <t xml:space="preserve">Lovrencic-Huzjan, Arijana; Poljakovic, Zdravka</t>
  </si>
  <si>
    <t xml:space="preserve">Red Dress Day in Croatia: stroke prevention based on sex differences</t>
  </si>
  <si>
    <t xml:space="preserve">Editorial Material</t>
  </si>
  <si>
    <t xml:space="preserve">WOMEN; FRAILTY</t>
  </si>
  <si>
    <t xml:space="preserve">[Lovrencic-Huzjan, Arijana] Sestre Milosrdnice Univ Hosp Ctr, Zagreb, Croatia; [Poljakovic, Zdravka] Univ Hosp Ctr Zagreb, Zagreb, Croatia</t>
  </si>
  <si>
    <t xml:space="preserve">Lovrencic-Huzjan, A (corresponding author), Sestre Milosrdnice Univ Hosp Ctr, Zagreb, Croatia.</t>
  </si>
  <si>
    <t xml:space="preserve">arijana.huzjan@gmail.com</t>
  </si>
  <si>
    <t xml:space="preserve">Lovrencic-Huzjan, Arijana/0000-0002-6911-4159</t>
  </si>
  <si>
    <t xml:space="preserve">1332-8166</t>
  </si>
  <si>
    <t xml:space="preserve">10.3325/cmj.2020.61.5</t>
  </si>
  <si>
    <t xml:space="preserve">LU6BO</t>
  </si>
  <si>
    <t xml:space="preserve">gold, Green Published, Green Accepted</t>
  </si>
  <si>
    <t xml:space="preserve">WOS:000537838600002</t>
  </si>
  <si>
    <t xml:space="preserve">Vuletic, LB; Sepac, A; Seiwerth, F; Madzarac, G; Seiwerth, S</t>
  </si>
  <si>
    <t xml:space="preserve">Vuletic, L. Batelja; Sepac, A.; Seiwerth, F.; Madzarac, G.; Seiwerth, S.</t>
  </si>
  <si>
    <t xml:space="preserve">A Case Report of Lung Large Cell Neuroendocrine Carcinoma with Carcinoid Morphology</t>
  </si>
  <si>
    <t xml:space="preserve">JOURNAL OF THORACIC ONCOLOGY</t>
  </si>
  <si>
    <t xml:space="preserve">lung; large cell neuroendocrine carcinoma; carcinoid morphology</t>
  </si>
  <si>
    <t xml:space="preserve">[Vuletic, L. Batelja; Sepac, A.; Seiwerth, S.] Univ Zagreb, Univ Hosp Ctr Zagreb, Sch Med, Zagreb, Croatia; [Seiwerth, F.] Clin Hosp Ctr Zagreb, Zagreb, Croatia; [Madzarac, G.] Univ Hosp Ctr Zagreb, Zagreb, Croatia</t>
  </si>
  <si>
    <t xml:space="preserve">1556-0864</t>
  </si>
  <si>
    <t xml:space="preserve">1556-1380</t>
  </si>
  <si>
    <t xml:space="preserve">J THORAC ONCOL</t>
  </si>
  <si>
    <t xml:space="preserve">J. Thorac. Oncol.</t>
  </si>
  <si>
    <t xml:space="preserve">S</t>
  </si>
  <si>
    <t xml:space="preserve">EP14.01-01</t>
  </si>
  <si>
    <t xml:space="preserve">S531</t>
  </si>
  <si>
    <t xml:space="preserve">Oncology; Respiratory System</t>
  </si>
  <si>
    <t xml:space="preserve">4U3DH</t>
  </si>
  <si>
    <t xml:space="preserve">WOS:000858678101395</t>
  </si>
  <si>
    <t xml:space="preserve">Matkovic, V; Katic, K; Corusic, A; Likic, R</t>
  </si>
  <si>
    <t xml:space="preserve">Matkovic, V.; Katic, K.; Corusic, A.; Likic, R.</t>
  </si>
  <si>
    <t xml:space="preserve">ENTEROSORPTION AS A SUPPORTIVE TREATMENT DURING EXTERNAL RADIOTHERAPY IN PATIENTS WITH UTERINE AND CERVICAL CANCER</t>
  </si>
  <si>
    <t xml:space="preserve">[Matkovic, V.; Katic, K.; Corusic, A.] Univ Hosp Ctr Zagreb, Dept Gynaecol Oncol, Clin Obstet &amp; Gynecol, Zagreb, Croatia; [Likic, R.] Univ Hosp Ctr Zagreb, Dept Clin Pharmacol, Zagreb, Croatia</t>
  </si>
  <si>
    <t xml:space="preserve">ESGO7-0102</t>
  </si>
  <si>
    <t xml:space="preserve">FT6AO</t>
  </si>
  <si>
    <t xml:space="preserve">WOS:000423235201465</t>
  </si>
  <si>
    <t xml:space="preserve">Makaric, P; Bosnjak, D; Zivkovic, M; Savic, A; Brecic, P; Jukic, V; Madzarac, Z; Petrovic, R; Kuzman, MR</t>
  </si>
  <si>
    <t xml:space="preserve">Makaric, P.; Bosnjak, D.; Zivkovic, M.; Savic, A.; Brecic, P.; Jukic, V.; Madzarac, Z.; Petrovic, R.; Kuzman, M. Rojnic</t>
  </si>
  <si>
    <t xml:space="preserve">Alterations of regional cerebral blood flow and emotional recognition in patients with first episode psychosis</t>
  </si>
  <si>
    <t xml:space="preserve">[Makaric, P.] Univ Psychiat Hosp Vrapce, Addict Dept, Zagreb, Croatia; [Bosnjak, D.] Univ Psychiat Hosp Vrapce, Gen Psychiat, Zagreb, Croatia; [Zivkovic, M.] Univ Psychiat Hosp Vrapce, Dept Psychot Disorders, Zagreb, Croatia; [Savic, A.] Univ Psychiat Hosp Vrapce, Urgent Psychiat, Zagreb, Croatia; [Brecic, P.] Univ Psychiat Hosp Vrapce, Dept Affect Disorders, Zagreb, Croatia; [Jukic, V.] Univ Psychiat Hosp Vrapce, Forens Psychiat, Zagreb, Croatia; [Madzarac, Z.; Kuzman, M. Rojnic] Univ Clin Hosp Ctr Zagreb, Psychot Disorders, Zagreb, Croatia; [Petrovic, R.] Univ Clin Hosp Ctr Zagreb, Dept Nucl Med, Zagreb, Croatia</t>
  </si>
  <si>
    <t xml:space="preserve">ISSY-LES-MOULINEAUX</t>
  </si>
  <si>
    <t xml:space="preserve">65 RUE CAMILLE DESMOULINS, CS50083, 92442 ISSY-LES-MOULINEAUX, FRANCE</t>
  </si>
  <si>
    <t xml:space="preserve">PW0545</t>
  </si>
  <si>
    <t xml:space="preserve">S266</t>
  </si>
  <si>
    <t xml:space="preserve">HO9BQ</t>
  </si>
  <si>
    <t xml:space="preserve">WOS:000461256103132</t>
  </si>
  <si>
    <t xml:space="preserve">Bozina, N; Medved, V; Kuzman, MR; Sain, I; Sertic, J</t>
  </si>
  <si>
    <t xml:space="preserve">Bozina, Nada; Medved, Vesna; Kuzman, Martina Rojnic; Sain, Ivica; Sertic, Jadranka</t>
  </si>
  <si>
    <t xml:space="preserve">Association study of olanzapine-induced weight gain and therapeutic response with SERT gene polymorphisms in female schizophrenic patients</t>
  </si>
  <si>
    <t xml:space="preserve">JOURNAL OF PSYCHOPHARMACOLOGY</t>
  </si>
  <si>
    <t xml:space="preserve">olanzapine; schizophrenia; genetics; serotonin transporters; weight gain; treatment response</t>
  </si>
  <si>
    <t xml:space="preserve">SEROTONIN TRANSPORTER GENE; FUNCTIONAL POLYMORPHISM; ENERGY-EXPENDITURE; BODY-COMPOSITION; VARIABLE NUMBER; PROMOTER; SUSCEPTIBILITY; REGION; PHARMACOGENETICS; ANTIPSYCHOTICS</t>
  </si>
  <si>
    <t xml:space="preserve">We investigated the relationships between L/S promoter (SERTPR) and l/s intron2 (SERTin2) genetic variants of serotonin transporter (SERT) polymorphisms with olanzapine-induced weight gain and treatment response in 94 female schizophrenic patients treated with olanzapine for up to 3 months. Body mass index (BMI) was calculated for each patient prior to olanzapine administration and 3 months afterwards. To assess and evaluate improvement of clinical psychotic symptoms and therapeutic response to the antipsychotic, all patients were rated using the Positive and Negative Syndrome Scale (PANSS). Overall, the presence of S SERTPR allelic variant and SS genotype was associated with significantly higher weight gain in subjects who were non-obese at the time of admission. The presence of L SERTPR variant was associated with significantly better treatment response measured with total PANSS and general PANSS subscate, while the presence of I SERTin2 variant determined better treatment response only in several items. No evidence of linkage disequilibrium between the two loci was found in the sample. These findings identify genetic factors associated with olanzapine-induced weight gain and treatment response in female schizophrenic patients.</t>
  </si>
  <si>
    <t xml:space="preserve">Univ Zagreb, Clin Hosp Ctr, Zagreb, Croatia; Univ Zagreb, Sch Med, Clin Inst Lab Diag, Zagreb 41001, Croatia; Univ Zagreb, Ctr Hosp, Dept Psychiat, Zagreb, Croatia; Sveti Ivan Psychiat Hosp, Zagreb, Croatia; Univ Zagreb, Sch Med, Clin Inst Lab Diag, Zagreb 41001, Croatia</t>
  </si>
  <si>
    <t xml:space="preserve">University of Zagreb; University of Zagreb; University of Zagreb; University of Zagreb</t>
  </si>
  <si>
    <t xml:space="preserve">Bozina, N (corresponding author), Univ Zagreb, Ctr Hosp, Salata 2, Zagreb 10000, Croatia.</t>
  </si>
  <si>
    <t xml:space="preserve">nbozina@net.hr</t>
  </si>
  <si>
    <t xml:space="preserve">0269-8811</t>
  </si>
  <si>
    <t xml:space="preserve">1461-7285</t>
  </si>
  <si>
    <t xml:space="preserve">J PSYCHOPHARMACOL</t>
  </si>
  <si>
    <t xml:space="preserve">J. Psychopharmacol.</t>
  </si>
  <si>
    <t xml:space="preserve">10.1177/0269881106072750</t>
  </si>
  <si>
    <t xml:space="preserve">Clinical Neurology; Neurosciences; Pharmacology &amp; Pharmacy; Psychiatry</t>
  </si>
  <si>
    <t xml:space="preserve">Neurosciences &amp; Neurology; Pharmacology &amp; Pharmacy; Psychiatry</t>
  </si>
  <si>
    <t xml:space="preserve">225JU</t>
  </si>
  <si>
    <t xml:space="preserve">WOS:000250515000007</t>
  </si>
  <si>
    <t xml:space="preserve">Skelin, M; Lucijanic, M; Lucijanic, J</t>
  </si>
  <si>
    <t xml:space="preserve">Skelin, Marko; Lucijanic, Marko; Lucijanic, Jelena</t>
  </si>
  <si>
    <t xml:space="preserve">Dyslipidaemia, a factor worthy of adjustment</t>
  </si>
  <si>
    <t xml:space="preserve">EUROPEAN JOURNAL OF HEART FAILURE</t>
  </si>
  <si>
    <t xml:space="preserve">[Skelin, Marko] Gen Hosp Sibenik, Pharm Dept, Shibenik, Croatia; [Lucijanic, Marko] Univ Hosp Dubrava, Hematol Dept, Zagreb, Croatia; [Lucijanic, Jelena] Hlth Care Ctr Zagreb West, Zagreb, Croatia</t>
  </si>
  <si>
    <t xml:space="preserve">Skelin, M (corresponding author), Gen Hosp Sibenik, Pharm Dept, Shibenik, Croatia.</t>
  </si>
  <si>
    <t xml:space="preserve">marko.skelin@bolnica-sibenik.hr</t>
  </si>
  <si>
    <t xml:space="preserve">Lucijanic, Marko/AEJ-3313-2022; Skelin, Marko/AAB-8834-2020</t>
  </si>
  <si>
    <t xml:space="preserve">Lucijanic, Marko/0000-0002-1372-2040; Skelin, Marko/0000-0003-2762-3139</t>
  </si>
  <si>
    <t xml:space="preserve">1388-9842</t>
  </si>
  <si>
    <t xml:space="preserve">1879-0844</t>
  </si>
  <si>
    <t xml:space="preserve">EUR J HEART FAIL</t>
  </si>
  <si>
    <t xml:space="preserve">Eur. J. Heart Fail.</t>
  </si>
  <si>
    <t xml:space="preserve">10.1002/ejhf.1647</t>
  </si>
  <si>
    <t xml:space="preserve">DEC 2019</t>
  </si>
  <si>
    <t xml:space="preserve">Cardiac &amp; Cardiovascular Systems</t>
  </si>
  <si>
    <t xml:space="preserve">KX1PB</t>
  </si>
  <si>
    <t xml:space="preserve">WOS:000500181000001</t>
  </si>
  <si>
    <t xml:space="preserve">Katalinic, N; Crnic, T; Curkovic, M; Fucak, M; Balen, S</t>
  </si>
  <si>
    <t xml:space="preserve">Katalinic, Natasa; Crnic, Tajana; Curkovic, Milena; Fucak, Marina; Balen, Sanja</t>
  </si>
  <si>
    <t xml:space="preserve">EFFECT OF EUROTRANSPLANT MEMBERSHIP IN TISSUE TYPING LABORATORY RIJEKA</t>
  </si>
  <si>
    <t xml:space="preserve">27th Annual EFI European Immunogenetics and Histocompatibility Conference</t>
  </si>
  <si>
    <t xml:space="preserve">MAY 11-14, 2013</t>
  </si>
  <si>
    <t xml:space="preserve">Maastricht, NETHERLANDS</t>
  </si>
  <si>
    <t xml:space="preserve">[Katalinic, Natasa; Crnic, Tajana; Curkovic, Milena; Fucak, Marina; Balen, Sanja] Clin Hosp Ctr Rijeka, Rijeka, Croatia</t>
  </si>
  <si>
    <t xml:space="preserve">138QN</t>
  </si>
  <si>
    <t xml:space="preserve">WOS:000318523600176</t>
  </si>
  <si>
    <t xml:space="preserve">Jurasinovic, Z; Tomic-Brzac, H; Petrovic, R; Horvatic-Herceg, G; Bracic, I; Medvedec, M; Tezak, S</t>
  </si>
  <si>
    <t xml:space="preserve">Jurasinovic, Z.; Tomic-Brzac, H.; Petrovic, R.; Horvatic-Herceg, G.; Bracic, I.; Medvedec, M.; Tezak, S.</t>
  </si>
  <si>
    <t xml:space="preserve">What are the differences in Tc-99m MIBI ECT/CT findings between primary and secondary hyperparathyroidism as compared to ultrasound examination and fine needle aspiration biopsy?</t>
  </si>
  <si>
    <t xml:space="preserve">25th Annual Congress of the European-Association-of-Nuclear-Medicine (EANM)</t>
  </si>
  <si>
    <t xml:space="preserve">OCT 27-31, 2012</t>
  </si>
  <si>
    <t xml:space="preserve">Milan, ITALY</t>
  </si>
  <si>
    <t xml:space="preserve">[Jurasinovic, Z.; Tomic-Brzac, H.; Petrovic, R.; Horvatic-Herceg, G.; Bracic, I.; Medvedec, M.; Tezak, S.] Clin Hosp Ctr Zagreb, Zagreb, Croatia</t>
  </si>
  <si>
    <t xml:space="preserve">P1062</t>
  </si>
  <si>
    <t xml:space="preserve">S594</t>
  </si>
  <si>
    <t xml:space="preserve">019GW</t>
  </si>
  <si>
    <t xml:space="preserve">WOS:000309726603389</t>
  </si>
  <si>
    <t xml:space="preserve">Girotto, N; Grbac, S; Smokvina, A</t>
  </si>
  <si>
    <t xml:space="preserve">Girotto, N.; Grbac, S.; Smokvina, A.</t>
  </si>
  <si>
    <t xml:space="preserve">Evolvement of MAG3 scintigraphic pattern of normal kidneys during the first three years of life</t>
  </si>
  <si>
    <t xml:space="preserve">[Girotto, N.; Grbac, S.; Smokvina, A.] Clin Hosp Ctr Rijeka, Rijeka, Croatia</t>
  </si>
  <si>
    <t xml:space="preserve">S191</t>
  </si>
  <si>
    <t xml:space="preserve">V28OT</t>
  </si>
  <si>
    <t xml:space="preserve">WOS:000208690800164</t>
  </si>
  <si>
    <t xml:space="preserve">Rac, S; Finka, N; Grbac, S; Smokvina, A</t>
  </si>
  <si>
    <t xml:space="preserve">Rac, S.; Finka, N.; Grbac, S.; Smokvina, A.</t>
  </si>
  <si>
    <t xml:space="preserve">Calculation of MAG3 clearance in children and adolescents: comparison of different methods</t>
  </si>
  <si>
    <t xml:space="preserve">[Rac, S.; Finka, N.; Grbac, S.; Smokvina, A.] Clin Hosp Ctr Rijeka, Rijeka, Croatia</t>
  </si>
  <si>
    <t xml:space="preserve">S161</t>
  </si>
  <si>
    <t xml:space="preserve">WOS:000208690800020</t>
  </si>
  <si>
    <t xml:space="preserve">Trlaja, A; Glavas, D; Carev, M; Bulat, C; Ipavec, N; Paukovic-Sekulic, B; Karanovic, N; Bradaric, I</t>
  </si>
  <si>
    <t xml:space="preserve">Trlaja, A.; Glavas, D.; Carev, M.; Bulat, C.; Ipavec, N.; Paukovic-Sekulic, B.; Karanovic, N.; Bradaric, I</t>
  </si>
  <si>
    <t xml:space="preserve">PERIOPERATIVE MONITORING OF ALLOGENEIC BLOOD TRANSFUSION IN CARDIAC SURGICAL PATIENTS: MASSIVE TRANSFUSION</t>
  </si>
  <si>
    <t xml:space="preserve">VOX SANGUINIS</t>
  </si>
  <si>
    <t xml:space="preserve">[Trlaja, A.] KBC Split, Split, Croatia; [Glavas, D.; Carev, M.; Bulat, C.; Ipavec, N.; Paukovic-Sekulic, B.; Karanovic, N.; Bradaric, I] Univ Hosp Ctr Split, Split, Croatia</t>
  </si>
  <si>
    <t xml:space="preserve">Bulat, Cristijan/H-5144-2017; Bulat, Cristijan/AGE-3849-2022; Carev, Mladen/D-5625-2017; Karanovic, Nenad/M-1759-2019; Karanović, Nenad/D-6314-2017</t>
  </si>
  <si>
    <t xml:space="preserve">Carev, Mladen/0000-0003-2209-9331; Karanovic, Nenad/0000-0001-5036-7220; Karanović, Nenad/0000-0001-5036-7220</t>
  </si>
  <si>
    <t xml:space="preserve">0042-9007</t>
  </si>
  <si>
    <t xml:space="preserve">VOX SANG</t>
  </si>
  <si>
    <t xml:space="preserve">Vox Sang.</t>
  </si>
  <si>
    <t xml:space="preserve">Hematology</t>
  </si>
  <si>
    <t xml:space="preserve">148FH</t>
  </si>
  <si>
    <t xml:space="preserve">WOS:000319228100721</t>
  </si>
  <si>
    <t xml:space="preserve">Herak, DC; Antolic, MR; Krleza, JL; Pavic, M; Dodig, S; Duranovic, V; Brkic, AB; Zadro, R</t>
  </si>
  <si>
    <t xml:space="preserve">Herak, Desiree Coen; Antolic, Margareta Radic; Krleza, Jasna Lenicek; Pavic, Marina; Dodig, Slavica; Duranovic, Vlasta; Brkic, Anica Basnec; Zadro, Renata</t>
  </si>
  <si>
    <t xml:space="preserve">Inherited Prothrombotic Risk Factors in Children With Stroke, Transient Ischemic Attack, or Migraine</t>
  </si>
  <si>
    <t xml:space="preserve">PEDIATRICS</t>
  </si>
  <si>
    <t xml:space="preserve">inherited prothrombotic risk factor; children; stroke; transient ischemic attack; migraine; genetic polymorphism</t>
  </si>
  <si>
    <t xml:space="preserve">FACTOR-V-LEIDEN; AMINO-ACID POLYMORPHISM; GLYCOPROTEIN IB-ALPHA; METHYLENETETRAHYDROFOLATE REDUCTASE GENE; HUMAN-PLATELET ALLOANTIGENS; TURKISH CHILDREN; MUTATION; ASSOCIATION; DEFINITION; VARIANTS</t>
  </si>
  <si>
    <t xml:space="preserve">OBJECTIVE. The aim of this study was to investigate the prevalence and possible association of inherited prothrombotic risk factors in children with stroke, transient ischemic attack, or migraine. METHODS. We performed genotypic analysis for factor V G1691A, factor II G20210A, methylenetetrahydrofolate reductase C677T, and 4 common platelet glycoprotein polymorphisms (human platelet alloantigen-1, -2, -3, and -5) in 150 children &lt;18 years of age with established diagnoses of stroke, transient ischemic attack, or migraine. Children were classified into 5 groups, namely, childhood arterial ischemic stroke (N = 33), perinatal arterial ischemic stroke (N = 26), hemorrhagic stroke (N = 20), transient ischemic attack (N = 36), and migraine (N = 35). The control group consisted of 112 children &lt;18 years of age from the same geographical region who had no history of neurologic or thromboembolic diseases. RESULTS. Heterozygosity for factor V G1691A was associated with approximately sevenfold increased risk for arterial ischemic stroke, perinatal arterial ischemic stroke, and transient ischemic attack. Increased risk for transient ischemic attack was found in carriers of the human platelet alloantigen-2b allele, human platelet alloantigen5a/b genotype, and combined human platelet alloantigen-2b and human platelet alloantigen-5b genotype. The presence of the human platelet alloantigen-2b allele was associated with a 2.23-fold increased risk for migraine, whereas carriers of the human platelet alloantigen-3b allele had a lower risk for arterial ischemic stroke than did carriers of the human platelet alloantigen-3a allele. CONCLUSIONS. Factor V G1691A has an important role in susceptibility to arterial ischemic stroke, both in the perinatal/neonatal period and in childhood, as well as transient ischemic attacks. A minor impact of human platelet alloantigen polymorphisms suggests that platelet glycoprotein polymorphisms may increase the risk of transient ischemic attacks and migraine, but this should be confirmed in larger studies. Pediatrics 2009; 123: e653-e660</t>
  </si>
  <si>
    <t xml:space="preserve">[Herak, Desiree Coen; Antolic, Margareta Radic; Zadro, Renata] Univ Zagreb, Clin Hosp Ctr, Clin Inst Lab Diag, Zagreb 10000, Croatia; [Brkic, Anica Basnec] Univ Zagreb, Clin Hosp Ctr, Dept Pediat Neurol, Zagreb 10000, Croatia; [Brkic, Anica Basnec] Univ Zagreb, Sch Med, Zagreb 41001, Croatia; [Krleza, Jasna Lenicek] Univ Zagreb, Childrens Hosp, Dept Lab Diag, Zagreb, Croatia; [Duranovic, Vlasta] Univ Zagreb, Childrens Hosp, Dept Neuropediat, Zagreb, Croatia; [Pavic, Marina] Univ Zagreb, Univ Hosp Traumatol, Dept Lab Diag, Zagreb, Croatia; [Dodig, Slavica] Special Hosp Resp Dis Children &amp; Adolescents, Dept Clin Lab Diag, Zagreb, Croatia</t>
  </si>
  <si>
    <t xml:space="preserve">University of Zagreb; University of Zagreb; University of Zagreb; University of Zagreb; University of Zagreb; University of Zagreb</t>
  </si>
  <si>
    <t xml:space="preserve">Zadro, R (corresponding author), Univ Zagreb, Clin Hosp Ctr, Clin Inst Lab Diag, Kispaticeva 12, Zagreb 10000, Croatia.</t>
  </si>
  <si>
    <t xml:space="preserve">rzadro@mef.hr</t>
  </si>
  <si>
    <t xml:space="preserve">Zadro, Renata/L-8801-2018; Herak, Desiree Coen/J-4037-2019</t>
  </si>
  <si>
    <t xml:space="preserve">Zadro, Renata/0000-0003-1590-0514; Herak, Desiree Coen/0000-0001-8327-9913</t>
  </si>
  <si>
    <t xml:space="preserve">Croatian Ministry of Science, Education, and Sports [0214212]</t>
  </si>
  <si>
    <t xml:space="preserve">Croatian Ministry of Science, Education, and Sports(Ministry of Science, Education and Sports, Republic of Croatia)</t>
  </si>
  <si>
    <t xml:space="preserve">This study was supported by grant 0214212 from the Croatian Ministry of Science, Education, and Sports.</t>
  </si>
  <si>
    <t xml:space="preserve">AMER ACAD PEDIATRICS</t>
  </si>
  <si>
    <t xml:space="preserve">ELK GROVE VILLAGE</t>
  </si>
  <si>
    <t xml:space="preserve">141 NORTH-WEST POINT BLVD,, ELK GROVE VILLAGE, IL 60007-1098 USA</t>
  </si>
  <si>
    <t xml:space="preserve">0031-4005</t>
  </si>
  <si>
    <t xml:space="preserve">1098-4275</t>
  </si>
  <si>
    <t xml:space="preserve">Pediatrics</t>
  </si>
  <si>
    <t xml:space="preserve">E653</t>
  </si>
  <si>
    <t xml:space="preserve">E660</t>
  </si>
  <si>
    <t xml:space="preserve">10.1542/peds.2007-3737</t>
  </si>
  <si>
    <t xml:space="preserve">425UO</t>
  </si>
  <si>
    <t xml:space="preserve">WOS:000264663100043</t>
  </si>
  <si>
    <t xml:space="preserve">Petrovic, R; Divosevic, S; Jurasinovic, Z; Gregurek, R; Poropat, M; Dodig, D</t>
  </si>
  <si>
    <t xml:space="preserve">Petrovic, R.; Divosevic, S.; Jurasinovic, Z.; Gregurek, R.; Poropat, M.; Dodig, D.</t>
  </si>
  <si>
    <t xml:space="preserve">Regional Cerebral Blood Flow Changes in Patients with Severe Chronic Posttraumatic Stress Disorder and Aggressive Behaviour</t>
  </si>
  <si>
    <t xml:space="preserve">[Petrovic, R.; Divosevic, S.; Jurasinovic, Z.; Poropat, M.; Dodig, D.] Clin Hosp Ctr Zagreb, Clin Dept Nucl Med &amp; Radiat Protect, Zagreb, Croatia; [Gregurek, R.] Clin Hosp Ctr Zagreb, Clin Psychol Med, Zagreb, Croatia</t>
  </si>
  <si>
    <t xml:space="preserve">S195</t>
  </si>
  <si>
    <t xml:space="preserve">WOS:000208745101239</t>
  </si>
  <si>
    <t xml:space="preserve">Rajacic, N; Cuk, M; Borosak, J; Tumbri, J; Roic, G; Tesovic, G</t>
  </si>
  <si>
    <t xml:space="preserve">Rajacic, Nada; Cuk, Martin; Borosak, Jesenka; Tumbri, Jasna; Roic, Goran; Tesovic, Goran</t>
  </si>
  <si>
    <t xml:space="preserve">Successful Conservative Treatment Of Partial Obstructive Renal Cadidiasis In Infant With Vesicouretheral Reflux</t>
  </si>
  <si>
    <t xml:space="preserve">[Rajacic, Nada; Borosak, Jesenka; Tumbri, Jasna] Clin Hosp Ctr Sestre Milosrdnice, Zagreb, Croatia; [Cuk, Martin; Roic, Goran] Childrens Hosp Zagreb, Zagreb, Croatia; [Tesovic, Goran] Univ Hosp Infect Dis Dr Fran Mihaljevic, Zagreb, Croatia</t>
  </si>
  <si>
    <t xml:space="preserve">ROIC, GORAN/E-3171-2013</t>
  </si>
  <si>
    <t xml:space="preserve">P431</t>
  </si>
  <si>
    <t xml:space="preserve">AO5IM</t>
  </si>
  <si>
    <t xml:space="preserve">WOS:000341377700537</t>
  </si>
  <si>
    <t xml:space="preserve">Wagner, J; Dorner, S; Stipoljev, F; Skrlec, I; Lauc, G; Weise, A; Mrasek, K; Liehr, T; Brecevic, L</t>
  </si>
  <si>
    <t xml:space="preserve">Wagner, J.; Dorner, S.; Stipoljev, F.; Skrlec, I.; Lauc, G.; Weise, A.; Mrasek, K.; Liehr, T.; Brecevic, L.</t>
  </si>
  <si>
    <t xml:space="preserve">Partial monosomy 4q and partial trisomy 13q: phenotype and molecular mapping of the breakpoints</t>
  </si>
  <si>
    <t xml:space="preserve">7th European Cytogenetics Conference</t>
  </si>
  <si>
    <t xml:space="preserve">JUL 04-07, 2009</t>
  </si>
  <si>
    <t xml:space="preserve">[Dorner, S.] Clin Hosp Osijek, Osijek, Croatia; [Weise, A.; Mrasek, K.; Liehr, T.] FSU Jena, Jena, Germany</t>
  </si>
  <si>
    <t xml:space="preserve">Friedrich Schiller University of Jena</t>
  </si>
  <si>
    <t xml:space="preserve">Weise, Anja/H-6669-2019; Skrlec, Ivana/G-6363-2018; Liehr, Thomas/H-2852-2019; Lauc, Gordan/K-5864-2012; Škrlec, Ivana/M-1895-2019</t>
  </si>
  <si>
    <t xml:space="preserve">Weise, Anja/0000-0003-3988-8919; Skrlec, Ivana/0000-0003-1842-930X; Liehr, Thomas/0000-0003-1672-3054; Lauc, Gordan/0000-0003-1840-9560; Škrlec, Ivana/0000-0003-1842-930X</t>
  </si>
  <si>
    <t xml:space="preserve">464DJ</t>
  </si>
  <si>
    <t xml:space="preserve">WOS:000267485000045</t>
  </si>
  <si>
    <t xml:space="preserve">Jelcic, J; Delija, A; Kuster, D; Kuster, Z; Stimac, A; Tober, S; Delija, SM</t>
  </si>
  <si>
    <t xml:space="preserve">Jelcic, J.; Delija, A.; Kuster, D.; Kuster, Z.; Stimac, A.; Tober, S.; Delija, S. Maltar</t>
  </si>
  <si>
    <t xml:space="preserve">COEFFICIENT OF BODY WEIGHT/BMC CORRELATES WITH THE RISK OF VERTEBRAL FRACTURE BETTER THAN BMD AND BMC IN PATIENTS WITH OSTEOPOROSIS</t>
  </si>
  <si>
    <t xml:space="preserve">OSTEOPOROSIS INTERNATIONAL</t>
  </si>
  <si>
    <t xml:space="preserve">IOF World Congress on Osteoporosis/10th European Congress on Clinical and Economic Aspects of Osteoporosis and Osteoarthritis</t>
  </si>
  <si>
    <t xml:space="preserve">MAY 05-08, 2010</t>
  </si>
  <si>
    <t xml:space="preserve">Florence, ITALY</t>
  </si>
  <si>
    <t xml:space="preserve">[Jelcic, J.] Clin Hosp Zagreb, Dept Endocrinol, Zagreb, Croatia; [Delija, A.] Univ Hosp Dubrava, Dept Phys Therapy &amp; Rehabil, Dubrava, Croatia; [Kuster, D.; Kuster, Z.] Univ Hosp Dubrava, Dept Nucl Med, Dubrava, Croatia; [Stimac, A.] Univ Hosp Dubrava, Dept Phys &amp; Rehabil Med, Dubrava, Croatia; [Delija, S. Maltar] Family Med Hlth Ctr E Zagreb, Zagreb, Croatia</t>
  </si>
  <si>
    <t xml:space="preserve">SPRINGER LONDON LTD</t>
  </si>
  <si>
    <t xml:space="preserve">236 GRAYS INN RD, 6TH FLOOR, LONDON WC1X 8HL, ENGLAND</t>
  </si>
  <si>
    <t xml:space="preserve">0937-941X</t>
  </si>
  <si>
    <t xml:space="preserve">OSTEOPOROSIS INT</t>
  </si>
  <si>
    <t xml:space="preserve">Osteoporosis Int.</t>
  </si>
  <si>
    <t xml:space="preserve">591KN</t>
  </si>
  <si>
    <t xml:space="preserve">WOS:000277299400134</t>
  </si>
  <si>
    <t xml:space="preserve">Maljuna, I; Ostojic, D; Jendricko, T</t>
  </si>
  <si>
    <t xml:space="preserve">Maljuna, Ivana; Ostojic, Drazenka; Jendricko, Tihana</t>
  </si>
  <si>
    <t xml:space="preserve">PSYCHOSOCIAL ASPECTS OF BORDERLINE PERSONALITY DISORDER</t>
  </si>
  <si>
    <t xml:space="preserve">LJETOPIS SOCIJALNOG RADA</t>
  </si>
  <si>
    <t xml:space="preserve">Unspecified</t>
  </si>
  <si>
    <t xml:space="preserve">borderline personality disorder; social worker; psycho-social interventions</t>
  </si>
  <si>
    <t xml:space="preserve">INTIMATE PARTNER VIOLENCE; RISK-FACTORS; MOTHERS; COMORBIDITY; PREVALENCE; DISABILITY</t>
  </si>
  <si>
    <t xml:space="preserve">Borderline personality disorder most commonly occurs in late adolescence or young adulthood, while its most clear presentation appears in adulthood, upon completion of psychological maturation. The symptoms of the disorder are manifested by unstable affect, impulsive behaviour, identity disorder, unstable interpersonal relationships and possible errors in reality testing, which can all lead to significant difficulties in personal, familial, parental, social and work functioning. Frequent comorbidities (affective disorders, anxiety and substance abuse, etc.) are further aggravating factors in terms of prognosis. Etiological factors of the disorder are numerous and not well known, but present findings indicate that they include an interaction of biological predispositions and environmental factors. In the treatment and care of persons with borderline personality disorder, in addition to psychotherapy and sociotherapy (and pharmacotherapy if necessary), comprehensive psycho-social interventions are essential, where social workers play a key role. Timely identification of etiological factors and measures within the competence of social workers in the welfare system can contribute to the prevention of this personality disorder, while measures and interventions applied to the affected persons can contribute to their rehabilitation and well-being, as well as the well-being of their family members.</t>
  </si>
  <si>
    <t xml:space="preserve">[Maljuna, Ivana; Ostojic, Drazenka; Jendricko, Tihana] Univ Psychiat Hosp Vrapce, Zagreb, Croatia</t>
  </si>
  <si>
    <t xml:space="preserve">Maljuna, I (corresponding author), Univ Psychiat Hosp Vrapce, Zagreb, Croatia.</t>
  </si>
  <si>
    <t xml:space="preserve">ivana.maljunal@gmail.com; drazenkaostojic@gmail.com; tjendricko@gmail.com</t>
  </si>
  <si>
    <t xml:space="preserve">UNIV ZAGREB FAC LAW DEPT SOCIAL WORK</t>
  </si>
  <si>
    <t xml:space="preserve">NAZOROVA 51, ZAGREB, 10000, CROATIA</t>
  </si>
  <si>
    <t xml:space="preserve">1846-5412</t>
  </si>
  <si>
    <t xml:space="preserve">LJETOP SOC RADA</t>
  </si>
  <si>
    <t xml:space="preserve">Ljetop. Soc. Rada</t>
  </si>
  <si>
    <t xml:space="preserve">10.3935/ljsr.v26i2.286</t>
  </si>
  <si>
    <t xml:space="preserve">Social Work</t>
  </si>
  <si>
    <t xml:space="preserve">JH3TL</t>
  </si>
  <si>
    <t xml:space="preserve">gold</t>
  </si>
  <si>
    <t xml:space="preserve">WOS:000492690600003</t>
  </si>
  <si>
    <t xml:space="preserve">Ljubic, S; Boras, J; Jazbec, A; Lovrencic, MV; Vidjak, V; Erzen, DJ; Mileta, D</t>
  </si>
  <si>
    <t xml:space="preserve">Ljubic, Spomenka; Boras, Jozo; Jazbec, Anamarija; Lovrencic, Marijana Vucic; Vidjak, Vinko; Erzen, Dubravka Jurisic; Mileta, Dean</t>
  </si>
  <si>
    <t xml:space="preserve">Adiponectin has different mechanisms in type 1 and type 2 diabetes with C-peptide link</t>
  </si>
  <si>
    <t xml:space="preserve">CLINICAL AND INVESTIGATIVE MEDICINE</t>
  </si>
  <si>
    <t xml:space="preserve">SERUM ADIPONECTIN; PLASMA ADIPONECTIN; REACTIVE PROTEIN; MYOCARDIAL-INFARCTION; INSULIN SENSITIVITY; CIRCULATING ADIPONECTIN; GLUCOSE-TOLERANCE; RISK-FACTORS; ASSOCIATION; PREDICTORS</t>
  </si>
  <si>
    <t xml:space="preserve">Purpose: Adiponectin (ApN) is considered to be responsible for reduction of inflammation and is known to be included in lipid metabolism. This study was designed to assess the role of adiponectin in patients with type 1 and type 2 diabetes and to determine parameters important in the prediction of adiponectin. Methods: Adiponectin, high sensitive C-reactive protein, fibrinogen, homocysteine, C-peptide, and lipid panel in addition to clinical and laboratory parameters important for the definition of diabetes, obesity and the metabolic syndrome were measured in 118 patients. Results: The best model (R-2=0.989) for predicting adiponectin in type 1 diabetes included fibrinogen, white blood cell count, uric acid and triglycerides. In type 2 diabetes the best model (R-2=0.751) included C-peptide, white blood cell count, systolic blood pressure, fasting blood glucose, glycated hemoglobin and high-density lipoprotein cholesterol. ANOVA showed among-group differences in adiponectin (P = 0.028), body mass index (P &lt; 0.001), fasting blood glucose (P &lt; 0.001) and high-density lipoprotein cholesterol (P = 0.012) according to the type of diabetes. Between-group differences were also observed in adiponectin (P = 0.033) and high-density lipoprotein cholesterol P = 0.009) according to sex. Adiponectin correlated (P &lt; 0.05) with body mass index, C-peptide, pulse pressure and high-density lipoprotein cholesterol. Conclusion: Adiponectin levels were higher in type 1 diabetes. The association between C-peptide and adiponectin is probably one of the reasons for their different respective levels in different types of diabetes. Interrelations between adiponectin and inflammation, dyslipidemia, C-peptide levels and sex appear to be important for complex adiponectin modulation and action.</t>
  </si>
  <si>
    <t xml:space="preserve">[Ljubic, Spomenka] Vuk Vrhovac Univ Hosp, Dept Metab Med, Zagreb, Croatia; [Boras, Jozo] Vuk Vrhovac Univ Hosp, Dept Cardiol, Zagreb, Croatia; [Lovrencic, Marijana Vucic] Vuk Vrhovac Univ Hosp, Dept Lab Med, Zagreb, Croatia; [Mileta, Dean] Vuk Vrhovac Univ Hosp, Outpatient Dept, Zagreb, Croatia; [Jazbec, Anamarija] Univ Zagreb, Fac Forestry, Zagreb 41000, Croatia; [Vidjak, Vinko] Merkur Clin Hosp, Dept Radiol, Zagreb, Croatia; [Erzen, Dubravka Jurisic] Rijeka Univ, Ctr Hosp, Dept Internal Med, Rijeka, Croatia</t>
  </si>
  <si>
    <t xml:space="preserve">Ljubic, S (corresponding author), Vuk Vrhovac Univ Hosp, Dept Metab Med, Dugi Dol 4A, Zagreb, Croatia.</t>
  </si>
  <si>
    <t xml:space="preserve">spomenka.ljubic@gmail.com</t>
  </si>
  <si>
    <t xml:space="preserve">Jazbec, Anamarija/U-9521-2017; Dubravka, Jurisic-Erzen/S-1769-2018</t>
  </si>
  <si>
    <t xml:space="preserve">Vucic Lovrencic, Marijana/0000-0001-7365-0627; Dubravka, Jurisic-Erzen/0000-0002-6614-9778</t>
  </si>
  <si>
    <t xml:space="preserve">Ministry of Science, Education and Sports of the Republic of Croatia</t>
  </si>
  <si>
    <t xml:space="preserve">Ministry of Science, Education and Sports of the Republic of Croatia(Ministry of Science, Education and Sports, Republic of Croatia)</t>
  </si>
  <si>
    <t xml:space="preserve">This study was partially supported by the Ministry of Science, Education and Sports of the Republic of Croatia. We thank Lovorka Perkovic for editing this manuscript.</t>
  </si>
  <si>
    <t xml:space="preserve">CANADIAN SOC CLINICAL INVESTIGATION</t>
  </si>
  <si>
    <t xml:space="preserve">OTTAWA</t>
  </si>
  <si>
    <t xml:space="preserve">114 CHEYENNE WAY, OTTAWA, ON K2J 0E9, CANADA</t>
  </si>
  <si>
    <t xml:space="preserve">0147-958X</t>
  </si>
  <si>
    <t xml:space="preserve">1488-2353</t>
  </si>
  <si>
    <t xml:space="preserve">CLIN INVEST MED</t>
  </si>
  <si>
    <t xml:space="preserve">Clin. Invest. Med.</t>
  </si>
  <si>
    <t xml:space="preserve">E271</t>
  </si>
  <si>
    <t xml:space="preserve">E279</t>
  </si>
  <si>
    <t xml:space="preserve">494XU</t>
  </si>
  <si>
    <t xml:space="preserve">WOS:000269853800003</t>
  </si>
  <si>
    <t xml:space="preserve">Skoric, MK; Gabelic, T; Malojcic, B; Lakusic, DM; Lisak, M; Barun, B; Crnosija, L; Habek, M</t>
  </si>
  <si>
    <t xml:space="preserve">Skoric, M. Krbot; Gabelic, T.; Malojcic, B.; Lakusic, D. Mahovic; Lisak, M.; Barun, B.; Crnosija, L.; Habek, M.</t>
  </si>
  <si>
    <t xml:space="preserve">Neurophysiological correlates of upper limb function in multiple sclerosis</t>
  </si>
  <si>
    <t xml:space="preserve">EUROPEAN JOURNAL OF NEUROLOGY</t>
  </si>
  <si>
    <t xml:space="preserve">[Skoric, M. Krbot; Gabelic, T.; Malojcic, B.; Lakusic, D. Mahovic; Barun, B.] Univ Hosp Ctr Zagreb, Zagreb, Croatia; [Lisak, M.] Univ Clin Hosp Ctr Sestre Milosrdnice, Zagreb, Croatia; [Crnosija, L.; Habek, M.] Univ Zagreb, Sch Med, Zagreb, Croatia</t>
  </si>
  <si>
    <t xml:space="preserve">Habek, Mario/AFK-5922-2022; Skoric, Magdalena Krbot/AEN-1275-2022</t>
  </si>
  <si>
    <t xml:space="preserve">Habek, Mario/0000-0002-3360-1748; Skoric, Magdalena Krbot/0000-0002-1087-3732</t>
  </si>
  <si>
    <t xml:space="preserve">Croatian Science Foundation [HRZZ UIP-11-2013-2622]</t>
  </si>
  <si>
    <t xml:space="preserve">Croatian Science Foundation</t>
  </si>
  <si>
    <t xml:space="preserve">Croatian Science Foundation grant HRZZ UIP-11-2013-2622</t>
  </si>
  <si>
    <t xml:space="preserve">1351-5101</t>
  </si>
  <si>
    <t xml:space="preserve">1468-1331</t>
  </si>
  <si>
    <t xml:space="preserve">EUR J NEUROL</t>
  </si>
  <si>
    <t xml:space="preserve">Eur. J. Neurol.</t>
  </si>
  <si>
    <t xml:space="preserve">P11088</t>
  </si>
  <si>
    <t xml:space="preserve">Clinical Neurology; Neurosciences</t>
  </si>
  <si>
    <t xml:space="preserve">VC1UO</t>
  </si>
  <si>
    <t xml:space="preserve">WOS:000431634201076</t>
  </si>
  <si>
    <t xml:space="preserve">Banfic, L; Miovski, Z; Crne, K; Vrkic-Kirhmajer, M</t>
  </si>
  <si>
    <t xml:space="preserve">Banfic, Ljiljana; Miovski, Zoran; Crne, Katarina; Vrkic-Kirhmajer, Majda</t>
  </si>
  <si>
    <t xml:space="preserve">Arterial Hypertension and Peripheral Arterial Disease</t>
  </si>
  <si>
    <t xml:space="preserve">CIRCULATION</t>
  </si>
  <si>
    <t xml:space="preserve">World Congress of Cardiology Scientific Sessions</t>
  </si>
  <si>
    <t xml:space="preserve">JUN 16-19, 2010</t>
  </si>
  <si>
    <t xml:space="preserve">Beijing, PEOPLES R CHINA</t>
  </si>
  <si>
    <t xml:space="preserve">[Banfic, Ljiljana; Miovski, Zoran; Crne, Katarina; Vrkic-Kirhmajer, Majda] Clin Hosp Ctr Zagreb, Zagreb, Croatia</t>
  </si>
  <si>
    <t xml:space="preserve">0009-7322</t>
  </si>
  <si>
    <t xml:space="preserve">Circulation</t>
  </si>
  <si>
    <t xml:space="preserve">JUL 13</t>
  </si>
  <si>
    <t xml:space="preserve">P1434</t>
  </si>
  <si>
    <t xml:space="preserve">E355</t>
  </si>
  <si>
    <t xml:space="preserve">E356</t>
  </si>
  <si>
    <t xml:space="preserve">624FI</t>
  </si>
  <si>
    <t xml:space="preserve">WOS:000279801703527</t>
  </si>
  <si>
    <t xml:space="preserve">Bence-Zigman, Z; Dodig, D; Hutinec, Z</t>
  </si>
  <si>
    <t xml:space="preserve">Bence-Zigman, Z.; Dodig, D.; Hutinec, Z.</t>
  </si>
  <si>
    <t xml:space="preserve">Presentation of diffuse sclerosing variant of papillary thyroid carcinoma</t>
  </si>
  <si>
    <t xml:space="preserve">[Bence-Zigman, Z.; Dodig, D.; Hutinec, Z.] Clin Hosp Ctr Zagreb, Zagreb, Croatia</t>
  </si>
  <si>
    <t xml:space="preserve">S447</t>
  </si>
  <si>
    <t xml:space="preserve">WOS:000208690802345</t>
  </si>
  <si>
    <t xml:space="preserve">Medvedec, H; Oresic, B; Mikulic, T; Poropat, M; Dodig, D</t>
  </si>
  <si>
    <t xml:space="preserve">Medvedec, H.; Oresic, B.; Mikulic, T.; Poropat, M.; Dodig, D.</t>
  </si>
  <si>
    <t xml:space="preserve">Clinical communication skills in performing renal cortical scintigraphy in children-how do we do it and how ti improve it</t>
  </si>
  <si>
    <t xml:space="preserve">[Medvedec, H.; Oresic, B.; Mikulic, T.; Poropat, M.; Dodig, D.] Clin Hosp Ctr Zagreb, Zagreb, Croatia</t>
  </si>
  <si>
    <t xml:space="preserve">S492</t>
  </si>
  <si>
    <t xml:space="preserve">WOS:000208690802585</t>
  </si>
  <si>
    <t xml:space="preserve">Francetic, I; Bilusic, M; Macolic-Sarinic, V; Huic, M; Mercep, I; Maker-Ausperger, K; Erdeljic, V; Mimica, S; Baotic, I; Simic, P</t>
  </si>
  <si>
    <t xml:space="preserve">Inadequate use of preventive strategies in patients receiving NSAIDs</t>
  </si>
  <si>
    <t xml:space="preserve">CLINICAL DRUG INVESTIGATION</t>
  </si>
  <si>
    <t xml:space="preserve">NONSTEROIDAL ANTIINFLAMMATORY DRUGS; THERAPEUTIC ARTHRITIS RESEARCH; RANDOMIZED CONTROLLED-TRIAL; GASTROINTESTINAL COMPLICATIONS; GENERAL-PRACTICE; GASTRIC-ULCER; RANITIDINE; RISK; OMEPRAZOLE; LUMIRACOXIB</t>
  </si>
  <si>
    <t xml:space="preserve">Objective: Little is known about the factors that influence the decision to use NSAIDs in combination with gastroprotective drugs. The aims of this observational study were to evaluate the extent to which NSAID users are prescribed concomitant gastroprotective drug regimens ('preventive strategies'), and to determine how patient risk factors for NSAID-associated gastrointestinal toxicity and physician prescribing preferences influenced the decision to prescribe a gastroprotective drug in combination with an NSAID. Design and patients: The study was conducted on 29 June 2004 and comprised 109 eligible adult patients hospitalised at the Clinical Hospital Center, Zagreb. Use of NSAIDs and gastroprotective drugs, risk factors for NSAID-associated gastrointestinal toxicity, and physician prescribing preferences were monitored throughout the study. Results: Sixty-six percent of patients receiving proton pump inhibitors or histamine H-2-receptor antagonists with NSAIDs had no risk factors for gastrointestinal toxicity. Furthermore, 29% of patients who used NSAIDs had risk factors for gastrointestinal toxicity but were not receiving gastroprotective drugs. Even though patients at risk of NSAID-associated gastrointestinal complications had higher odds of receiving preventive strategies (odds ratio 1.25), the absolute rate of utilisation of these therapies in at-risk populations was unacceptably low (69%). However, the strongest independent correlation for gastroprotective drug use was the prescribing physician, with an odds ratio of 6.40. Conclusion: This study demonstrates that an individual physician's prescribing style largely determines the odds of receiving preventive strategies with NSAID treatment and is more important than the patient's risk factors for gastrointestinal toxicity.</t>
  </si>
  <si>
    <t xml:space="preserve">Clin Hosp Rebro, Dept Med, Zagreb 10000, Croatia; Clin Hosp Rijeka, Dept Med, Rijeka, Croatia; Gen Hosp Vuk Vrhovac, Dept Med, Zagreb, Croatia</t>
  </si>
  <si>
    <t xml:space="preserve">Francetic, I (corresponding author), Clin Hosp Rebro, Dept Med, Kispaticeva 12, Zagreb 10000, Croatia.</t>
  </si>
  <si>
    <t xml:space="preserve">ifran@mef.hr</t>
  </si>
  <si>
    <t xml:space="preserve">Huic, Mirjana/CAA-0289-2022</t>
  </si>
  <si>
    <t xml:space="preserve">ADIS INT LTD</t>
  </si>
  <si>
    <t xml:space="preserve">NORTHCOTE</t>
  </si>
  <si>
    <t xml:space="preserve">5 THE WAREHOUSE WAY, NORTHCOTE 0627, AUCKLAND, NEW ZEALAND</t>
  </si>
  <si>
    <t xml:space="preserve">1173-2563</t>
  </si>
  <si>
    <t xml:space="preserve">1179-1918</t>
  </si>
  <si>
    <t xml:space="preserve">CLIN DRUG INVEST</t>
  </si>
  <si>
    <t xml:space="preserve">Clin. Drug Invest.</t>
  </si>
  <si>
    <t xml:space="preserve">10.2165/00044011-200525040-00006</t>
  </si>
  <si>
    <t xml:space="preserve">923MI</t>
  </si>
  <si>
    <t xml:space="preserve">WOS:000228913600006</t>
  </si>
  <si>
    <t xml:space="preserve">Miletic, D; Elabjer, BK; Busic, M; Elabjer, E; Bosnar, D</t>
  </si>
  <si>
    <t xml:space="preserve">Miletic, Daliborka; Elabjer, Biljana Kuzmanovic; Busic, Mladen; Elabjer, Esmat; Bosnar, Damir</t>
  </si>
  <si>
    <t xml:space="preserve">Modified Operative Technique for Involutional Lower Lid Entropion</t>
  </si>
  <si>
    <t xml:space="preserve">involutional lower lid entropion; Quickert procedure; Jones procedure</t>
  </si>
  <si>
    <t xml:space="preserve">LOWER EYELID ENTROPION; LATERAL TARSAL STRIP; REPAIR; SURGERY; SUTURES</t>
  </si>
  <si>
    <t xml:space="preserve">The paper presents a modified operative technique for involutional lower lid entropion. The prospective noncomparative study of 101 lower eyelids of 88 patients undergoing surgery for involutional lower lid entropion was conducted in period from September 2005 until March 2012. Indication for the surgery was entropion, previously untreated, with moderate to severe horizontal lid laxity and no clinically relevant medial and lateral canthal tendon laxity. The operative technique is our modification of Quickert and Jones procedures. Photo was taken preoperatively and one month after surgery. Clinical follow-up was at 7th postoperative day, one month and six months after surgery and in case of the recurrence. Long-term follow-up was obtained via telephone interviews. There were 44 male (50%) and 44 female (50%) patients included in the study. The age of patients was in average 73.27 +/- 8.1 years (range 53-90 years). Early postoperative complication was localized lid swelling found in two patients starting 4-6 weeks postoperatively at the area of absorbable suture. It resolved spontaneously in two and three weeks respectively. There was recurrence of entropion in 11 eyelids (10.89%) of 10 patients. The mean interval between primary surgery and the recurrence was 17.45 +/- 14.84 months (range 4-48 months). In these eyelids Jones procedure was performed. However in four eyelids of four patients from the recurrent group an additional surgery needed to be performed after 6, 12, 12 and 17 months respectively. Our modification of surgical treatment for involutional lower lid entropion was effective in 89.11% of eyelids. Complications of the procedure were scarce.</t>
  </si>
  <si>
    <t xml:space="preserve">[Miletic, Daliborka; Elabjer, Biljana Kuzmanovic; Busic, Mladen; Bosnar, Damir] Univ Zagreb, Sveti Duh Univ Hosp, Eye Clin, Zagreb 10000, Croatia; [Elabjer, Esmat] Univ Zagreb, Sestre Milosrdnice Univ Hosp Ctr, Traumatol Clin, Zagreb 10000, Croatia</t>
  </si>
  <si>
    <t xml:space="preserve">Elabjer, BK (corresponding author), Univ Zagreb, Sveti Duh Univ Hosp, Eye Clin, Sveti Duh 64, Zagreb 10000, Croatia.</t>
  </si>
  <si>
    <t xml:space="preserve">belabjer@kbsd.hr</t>
  </si>
  <si>
    <t xml:space="preserve">977CS</t>
  </si>
  <si>
    <t xml:space="preserve">WOS:000306634600015</t>
  </si>
  <si>
    <t xml:space="preserve">Peharda, T; Sain, I; Trivanovic, D</t>
  </si>
  <si>
    <t xml:space="preserve">Peharda, Tomislav; Sain, Ivica; Trivanovic, Dragan</t>
  </si>
  <si>
    <t xml:space="preserve">The Role of a Psychiatrist in a Mobile Palliative Team</t>
  </si>
  <si>
    <t xml:space="preserve">PSYCHO-ONCOLOGY</t>
  </si>
  <si>
    <t xml:space="preserve">Gen Hosp Pula, Pula, Croatia; Gen Hosp Pula, Istria, Croatia</t>
  </si>
  <si>
    <t xml:space="preserve">1057-9249</t>
  </si>
  <si>
    <t xml:space="preserve">1099-1611</t>
  </si>
  <si>
    <t xml:space="preserve">Psycho-Oncol.</t>
  </si>
  <si>
    <t xml:space="preserve">Oncology; Psychology; Psychology, Multidisciplinary; Social Sciences, Biomedical</t>
  </si>
  <si>
    <t xml:space="preserve">Oncology; Psychology; Biomedical Social Sciences</t>
  </si>
  <si>
    <t xml:space="preserve">235AS</t>
  </si>
  <si>
    <t xml:space="preserve">WOS:000325687200355</t>
  </si>
  <si>
    <t xml:space="preserve">Katalinic, N; Franic, A; Duhovic, M; Susnjar, SS; Susanj, IS; Milojevic, T; Balen, S</t>
  </si>
  <si>
    <t xml:space="preserve">Katalinic, Natasa; Franic, Aida; Duhovic, Marijana; Susnjar, Sandra Sever; Susanj, Ines Simac; Milojevic, Tamara; Balen, Sanja</t>
  </si>
  <si>
    <t xml:space="preserve">PRE-TRANSPLANT BLOOD TRANSFUSIONS AND THEIR INFLUENCE ON HLA ALLOIMMUNIZATION IN KIDNEY TRANSPLANT RECIPIENTS</t>
  </si>
  <si>
    <t xml:space="preserve">[Katalinic, Natasa; Franic, Aida; Duhovic, Marijana; Susnjar, Sandra Sever; Susanj, Ines Simac; Milojevic, Tamara; Balen, Sanja] Clin Hosp Ctr Rijeka, Rijeka, Croatia</t>
  </si>
  <si>
    <t xml:space="preserve">P56</t>
  </si>
  <si>
    <t xml:space="preserve">HT4EV</t>
  </si>
  <si>
    <t xml:space="preserve">WOS:000464517600132</t>
  </si>
  <si>
    <t xml:space="preserve">Bistrovic, IL; Ljubicic, R</t>
  </si>
  <si>
    <t xml:space="preserve">Bistrovic, Ivana Ljubicic; Ljubicic, Rudolf</t>
  </si>
  <si>
    <t xml:space="preserve">PSYCHO-ONCOLOGY AND SPIRITUALITY. MULTIDISCIPLINARY APPROACH TO THE TREATMENT OF MALIGNANT DISEASE</t>
  </si>
  <si>
    <t xml:space="preserve">[Bistrovic, Ivana Ljubicic; Ljubicic, Rudolf] Clin Hosp Ctr Rijeka, Rijeka, Croatia</t>
  </si>
  <si>
    <t xml:space="preserve">Bistrović, Ivana Ljubičić/O-7208-2019</t>
  </si>
  <si>
    <t xml:space="preserve">Bistrović, Ivana Ljubičić/0000-0003-2567-6915</t>
  </si>
  <si>
    <t xml:space="preserve">S684</t>
  </si>
  <si>
    <t xml:space="preserve">NN9DY</t>
  </si>
  <si>
    <t xml:space="preserve">WOS:000569088900043</t>
  </si>
  <si>
    <t xml:space="preserve">Puljiz, Z; Karin, Z; Bratanic, A; Kresak, VG; Puljiz, M; Forempoher, G; Durdov, MG; Bago, J; Pevec, MR; Pevec, B</t>
  </si>
  <si>
    <t xml:space="preserve">Puljiz, Zeljko; Karin, Zeljka; Bratanic, Andre; Kresak, Velka Gveric; Puljiz, Mario; Forempoher, Gea; Durdov, Merica Glavina; Bago, Josip; Pevec, Mira Radulovic; Pevec, Branko</t>
  </si>
  <si>
    <t xml:space="preserve">Late distant metastases of malignant thymoma associated with peripheral T-cell lymphocytosis</t>
  </si>
  <si>
    <t xml:space="preserve">PATHOLOGY INTERNATIONAL</t>
  </si>
  <si>
    <t xml:space="preserve">[Puljiz, Zeljko; Bratanic, Andre] Univ Hosp Split, Dept Gastroenterol, Split, Croatia; [Karin, Zeljka] Publ Hlth Inst Split &amp; Dalmatian Dist, Split, Croatia; [Kresak, Velka Gveric] Gen Hosp Sibenik, Dept Hematol, Shibenik, Croatia; [Puljiz, Mario] Univ Hosp Sestre Milosrdnice, Clin Tumors, Zagreb, Croatia; [Forempoher, Gea; Durdov, Merica Glavina] Univ Hosp Split, Dept Pathol, Split, Croatia; [Bago, Josip] Clin Hosp Sveti Duh, Dept Gastroenterol, Zagreb, Croatia; [Pevec, Mira Radulovic; Pevec, Branko] Clin Hosp Sveti Duh, Dept Pulmol, Zagreb, Croatia</t>
  </si>
  <si>
    <t xml:space="preserve">Puljiz, Z (corresponding author), Univ Hosp Split, Dept Gastroenterol, Split, Croatia.</t>
  </si>
  <si>
    <t xml:space="preserve">Puljiz, Zeljko/H-4803-2017</t>
  </si>
  <si>
    <t xml:space="preserve">, merica/0000-0002-8292-9854</t>
  </si>
  <si>
    <t xml:space="preserve">1320-5463</t>
  </si>
  <si>
    <t xml:space="preserve">1440-1827</t>
  </si>
  <si>
    <t xml:space="preserve">PATHOL INT</t>
  </si>
  <si>
    <t xml:space="preserve">Pathol. Int.</t>
  </si>
  <si>
    <t xml:space="preserve">10.1111/pin.12101</t>
  </si>
  <si>
    <t xml:space="preserve">238DI</t>
  </si>
  <si>
    <t xml:space="preserve">WOS:000325920600007</t>
  </si>
  <si>
    <t xml:space="preserve">Barsic, AR; Gudelj, L; Antulov, R; Miletic, D; Knezevic, K; Rubesa, G</t>
  </si>
  <si>
    <t xml:space="preserve">Barsic, Antonija Ruzic; Gudelj, Lea; Antulov, Ronald; Miletic, Damir; Knezevic, Koraljka; Rubesa, Gordana</t>
  </si>
  <si>
    <t xml:space="preserve">ONSET OF SCHIZOPHRENIA PRIOR TO THE END OF BRAIN MATURATION ALTERS GREY MATTER VOLUME LOSS</t>
  </si>
  <si>
    <t xml:space="preserve">schizophrenia; brain maturation; voxel-based morphometry</t>
  </si>
  <si>
    <t xml:space="preserve">[Barsic, Antonija Ruzic] Thalassotherapia Opatija, Dept Radiol, Opatija, Croatia; [Gudelj, Lea; Miletic, Damir; Rubesa, Gordana] Clin Hosp Ctr Rijeka, Psychiat Clin, Rijeka, Croatia; [Gudelj, Lea; Rubesa, Gordana] Univ Rijeka, Fac Med, Rijeka, Croatia; [Antulov, Ronald] Univ Hosp Southern Denmark, Hosp South West Jutland, Dept Radiol &amp; Nucl Med, Odense, Denmark; [Miletic, Damir] Clin Hosp Ctr Rijeka, Dept Clin Radiol, Rijeka, Croatia; [Knezevic, Koraljka] Thalassotherapia Opatija, Dept Cardiol, Opatija, Croatia</t>
  </si>
  <si>
    <t xml:space="preserve">University of Rijeka; University of Rijeka; University of Rijeka; University of Southern Denmark; Odense University Hospital; University of Rijeka; University of Rijeka</t>
  </si>
  <si>
    <t xml:space="preserve">Barsic, Antonija Ruzic/AAQ-4815-2020</t>
  </si>
  <si>
    <t xml:space="preserve">Barsic, Antonija Ruzic/0000-0002-3035-3363</t>
  </si>
  <si>
    <t xml:space="preserve">S193</t>
  </si>
  <si>
    <t xml:space="preserve">TA3TQ</t>
  </si>
  <si>
    <t xml:space="preserve">WOS:000667173800090</t>
  </si>
  <si>
    <t xml:space="preserve">Zelic, SB; Radonja, AP; Skarpa, I</t>
  </si>
  <si>
    <t xml:space="preserve">Zelic, S. Blazevic; Radonja, A. Pavesic; Skarpa, I.</t>
  </si>
  <si>
    <t xml:space="preserve">The role of psychosocial factors in development and urticaria treatment</t>
  </si>
  <si>
    <t xml:space="preserve">Coping skills; satisfaction with life; Personality traits; Urticaria</t>
  </si>
  <si>
    <t xml:space="preserve">[Zelic, S. Blazevic; Skarpa, I.] Clin Hosp Rijeka, Dept Psychiat, Rijeka, Croatia; [Radonja, A. Pavesic] Univ Hosp Rijeka, Psychiat, Rijeka, Croatia</t>
  </si>
  <si>
    <t xml:space="preserve">EPV0344</t>
  </si>
  <si>
    <t xml:space="preserve">WOS:000582502501175</t>
  </si>
  <si>
    <t xml:space="preserve">Navratil, M</t>
  </si>
  <si>
    <t xml:space="preserve">Navratil, Marta</t>
  </si>
  <si>
    <t xml:space="preserve">Vascular ring mimickring asthma in a preschool girl with combined immunodeficiency: the benefits of lung function measurements at diagnosis and postoperative follow-up</t>
  </si>
  <si>
    <t xml:space="preserve">ANNALS OF ALLERGY ASTHMA &amp; IMMUNOLOGY</t>
  </si>
  <si>
    <t xml:space="preserve">[Navratil, Marta] Childrens Hosp Zagreb, Dept Pulmonol Allergol Rheumatol &amp; Clin Immunol, Zagreb, Croatia</t>
  </si>
  <si>
    <t xml:space="preserve">Navratil, M (corresponding author), Childrens Hosp Zagreb, Dept Pulmonol Allergol Rheumatol &amp; Clin Immunol, Zagreb, Croatia.</t>
  </si>
  <si>
    <t xml:space="preserve">marta.navratil@gmail.com</t>
  </si>
  <si>
    <t xml:space="preserve">1081-1206</t>
  </si>
  <si>
    <t xml:space="preserve">1534-4436</t>
  </si>
  <si>
    <t xml:space="preserve">ANN ALLERG ASTHMA IM</t>
  </si>
  <si>
    <t xml:space="preserve">Ann. Allergy Asthma Immunol.</t>
  </si>
  <si>
    <t xml:space="preserve">10.1016/j.anai.2016.01.009</t>
  </si>
  <si>
    <t xml:space="preserve">Allergy; Immunology</t>
  </si>
  <si>
    <t xml:space="preserve">DI7ZN</t>
  </si>
  <si>
    <t xml:space="preserve">WOS:000373720600004</t>
  </si>
  <si>
    <t xml:space="preserve">Bilic-Zulle, L</t>
  </si>
  <si>
    <t xml:space="preserve">Bilic-Zulle, Lidija</t>
  </si>
  <si>
    <t xml:space="preserve">Comparison of methods: Passing and Bablok regression</t>
  </si>
  <si>
    <t xml:space="preserve">comparison of methods; data analysis; Passing and Bablok regression</t>
  </si>
  <si>
    <t xml:space="preserve">The comparison of methods experiment is important part in process of analytical methods and instruments validation. Passing and Bablok regression analysis is a statistical procedure that allows valuable estimation of analytical methods agreement and possible systematic bias between them. It is robust, non-parametric, non sensitive to distribution of errors and data outliers. Assumptions for proper application of Passing and Bablok regression are continuously distributed data and linear relationship between data measured by two analytical methods. Results are presented with scatter diagram and regression line, and regression equation where intercept represents constant and slope proportional measurement error. Confidence intervals of 95% of intercept and slope explain if their value differ from value zero (intercept) and value one (slope) only by chance, allowing conclusion of method agreement and correction action if necessary. Residual plot revealed outliers and identify possible non-linearity. Furthermore, cumulative sum linearity test is performed to investigate possible significant deviation from linearity between two sets of data. Non linear samples are not suitable for concluding on method agreement.</t>
  </si>
  <si>
    <t xml:space="preserve">[Bilic-Zulle, Lidija] Rijeka Univ, Clin Dept Lab Diagnost, Clin Hosp Ctr, Sch Med, Rijeka, Croatia; [Bilic-Zulle, Lidija] Rijeka Univ, Dept Med Informat, Sch Med, Rijeka, Croatia</t>
  </si>
  <si>
    <t xml:space="preserve">Bilic-Zulle, L (corresponding author), Rijeka Univ, Clin Dept Lab Diagnost, Clin Hosp Ctr, Sch Med, Rijeka, Croatia.</t>
  </si>
  <si>
    <t xml:space="preserve">lidija.bilic-zulle@medri.hr</t>
  </si>
  <si>
    <t xml:space="preserve">Bilic-Zulle, Lidija/R-9230-2018</t>
  </si>
  <si>
    <t xml:space="preserve">Bilic-Zulle, Lidija/0000-0002-4497-6457</t>
  </si>
  <si>
    <t xml:space="preserve">CROATIAN SOC MEDICAL BIOCHEMISTS</t>
  </si>
  <si>
    <t xml:space="preserve">DOMAGOJEVA 2, ZAGREB, 10000, CROATIA</t>
  </si>
  <si>
    <t xml:space="preserve">725NO</t>
  </si>
  <si>
    <t xml:space="preserve">WOS:000287652400010</t>
  </si>
  <si>
    <t xml:space="preserve">Ramadza, DP; Samija, RK; Marinovic, B; Sarnavka, V; Jakl, R; Fumic, K; Baric, I</t>
  </si>
  <si>
    <t xml:space="preserve">Ramadza, D. Petkovic; Samija, R. Kuzmanic; Marinovic, B.; Sarnavka, V.; Jakl, R.; Fumic, K.; Baric, I.</t>
  </si>
  <si>
    <t xml:space="preserve">DIFFICULTIES IN ASSESSING EARLY CARDIAC RESPONSE IN A CHILD WITH INFANTILE POMPE DISEASE ON ENZYME REPLACEMENT THERAPY</t>
  </si>
  <si>
    <t xml:space="preserve">CLINICAL THERAPEUTICS</t>
  </si>
  <si>
    <t xml:space="preserve">5th Symposium on Lysosomal Storage Disorders</t>
  </si>
  <si>
    <t xml:space="preserve">APR 10-12, 2008</t>
  </si>
  <si>
    <t xml:space="preserve">Paris, FRANCE</t>
  </si>
  <si>
    <t xml:space="preserve">[Ramadza, D. Petkovic; Marinovic, B.; Sarnavka, V.; Baric, I.] Univ Hosp Ctr, Dept Paediat, Zagreb, Croatia; [Samija, R. Kuzmanic; Jakl, R.] Univ Hosp Ctr Split, Dept Paediat, Split, Croatia; [Fumic, K.] Univ Hosp Ctr, Clin Inst Lab Diag, Zagreb, Croatia</t>
  </si>
  <si>
    <t xml:space="preserve">University of Zagreb; University of Split; University of Zagreb</t>
  </si>
  <si>
    <t xml:space="preserve">Petković Ramadža, Danijela/AAQ-7287-2021</t>
  </si>
  <si>
    <t xml:space="preserve">Petković Ramadža, Danijela/0000-0002-8562-153X</t>
  </si>
  <si>
    <t xml:space="preserve">ELSEVIER</t>
  </si>
  <si>
    <t xml:space="preserve">BRIDGEWATER</t>
  </si>
  <si>
    <t xml:space="preserve">685 ROUTE 202-206, BRIDGEWATER, NJ 08807 USA</t>
  </si>
  <si>
    <t xml:space="preserve">0149-2918</t>
  </si>
  <si>
    <t xml:space="preserve">CLIN THER</t>
  </si>
  <si>
    <t xml:space="preserve">Clin. Ther.</t>
  </si>
  <si>
    <t xml:space="preserve">S115</t>
  </si>
  <si>
    <t xml:space="preserve">S116</t>
  </si>
  <si>
    <t xml:space="preserve">373AI</t>
  </si>
  <si>
    <t xml:space="preserve">WOS:000260943000066</t>
  </si>
  <si>
    <t xml:space="preserve">Bras, M; Gregurek, R; Konopka, L; Boban, M; Erceg, I; Loncar, Z</t>
  </si>
  <si>
    <t xml:space="preserve">Bras, M.; Gregurek, R.; Konopka, L.; Boban, M.; Erceg, I.; Loncar, Z.</t>
  </si>
  <si>
    <t xml:space="preserve">Relationships between chronic pain, quality of life and war-related chronic posttraurnatic stress disorder</t>
  </si>
  <si>
    <t xml:space="preserve">INTERNATIONAL JOURNAL OF NEUROPSYCHOPHARMACOLOGY</t>
  </si>
  <si>
    <t xml:space="preserve">26th Collegium Internationale Neuro-Psychopharmacologicum Congress (CINP)</t>
  </si>
  <si>
    <t xml:space="preserve">JUL 13-17, 2008</t>
  </si>
  <si>
    <t xml:space="preserve">Munich, GERMANY</t>
  </si>
  <si>
    <t xml:space="preserve">[Konopka, L.] Sch Psychol, Chicago, VA USA; [Bras, M.; Gregurek, R.; Boban, M.; Erceg, I.] Univ Zagreb, Univ Hosp Ctr, Zagreb, Croatia; [Loncar, Z.] Univ Zagreb, Univ Hosp Traun, Pain Clin, Zagreb, Croatia</t>
  </si>
  <si>
    <t xml:space="preserve">32 AVENUE OF THE AMERICAS, NEW YORK, NY 10013-2473 USA</t>
  </si>
  <si>
    <t xml:space="preserve">1461-1457</t>
  </si>
  <si>
    <t xml:space="preserve">INT J NEUROPSYCHOPH</t>
  </si>
  <si>
    <t xml:space="preserve">Int. J. Neuropsychopharmacol.</t>
  </si>
  <si>
    <t xml:space="preserve">343LO</t>
  </si>
  <si>
    <t xml:space="preserve">WOS:000258855501466</t>
  </si>
  <si>
    <t xml:space="preserve">Vrdoljak, E; Soldic, Z; Boskovic, L; Jazvic, M; Dabelic, N; Mise, BP; Gugic, D; Radolovic, LB; Zlatovic, JJ; Vazdar, L; Gasparic, M; Petkovic, M</t>
  </si>
  <si>
    <t xml:space="preserve">Vrdoljak, E.; Soldic, Z.; Boskovic, L.; Jazvic, M.; Dabelic, N.; Mise, B. Petric; Gugic, D.; Radolovic, L. Bozac; Zlatovic, J. Jovic; Vazdar, L.; Gasparic, M.; Petkovic, M.</t>
  </si>
  <si>
    <t xml:space="preserve">Bone health and adherence to vitamin D and calcium use in early breast cancer patients on endocrine therapy with aromatase inhibitors</t>
  </si>
  <si>
    <t xml:space="preserve">10th European Breast Cancer Conference (EBCC)</t>
  </si>
  <si>
    <t xml:space="preserve">MAR 09-11, 2016</t>
  </si>
  <si>
    <t xml:space="preserve">[Vrdoljak, E.; Boskovic, L.; Mise, B. Petric] Univ Hosp Ctr Split, Clin Oncol &amp; Radiotherapy, Split, Croatia; [Soldic, Z.; Jazvic, M.; Dabelic, N.] Univ Hosp Ctr Sestre Milosrdnice, Clin Oncol &amp; Nucl Med, Zagreb, Croatia; [Gugic, D.] Univ Hosp Ctr Osijek, Dept Radiotherapy &amp; Oncol, Osijek, Croatia; [Radolovic, L. Bozac] Gen Hosp Pula, Dept Hematol &amp; Oncol, Pula, Croatia; [Zlatovic, J. Jovic] Gen Hosp Sibenik Knin Cty, Dept Internal Med, Shibenik, Croatia; [Vazdar, L.] Univ Hosp Ctr Sestre Milosrdnice, Clin Tumors, Zagreb, Croatia; [Gasparic, M.] PLIVA Croatia Ltd, Med Affairs, Zagreb, Croatia; [Petkovic, M.] Univ Hosp Ctr Rijeka, Clin Radiotherapy &amp; Oncol, Rijeka, Croatia</t>
  </si>
  <si>
    <t xml:space="preserve">University of Split; Teva Pharmaceutical Industries; Pliva; University of Rijeka</t>
  </si>
  <si>
    <t xml:space="preserve">Dabelić, Nina/M-6176-2018; Mise, Branka Petric/H-6077-2017</t>
  </si>
  <si>
    <t xml:space="preserve">1879-0852</t>
  </si>
  <si>
    <t xml:space="preserve">S95</t>
  </si>
  <si>
    <t xml:space="preserve">DG0TV</t>
  </si>
  <si>
    <t xml:space="preserve">WOS:000371779500264</t>
  </si>
  <si>
    <t xml:space="preserve">Ruzic, K; Dadic-Hero, E; Knez, R; Medved, P; Graovac, M</t>
  </si>
  <si>
    <t xml:space="preserve">Ruzic, Klementina; Dadic-Hero, Elizabeta; Knez, Rajna; Medved, Paola; Graovac, Mirjana</t>
  </si>
  <si>
    <t xml:space="preserve">VALID GROUNDS FOR THE SWITCH OF ORIGINAL ANTIPSYCHOTICS WITH GENERICS</t>
  </si>
  <si>
    <t xml:space="preserve">2nd Croatian Congress on Side Effects of Psychotropics</t>
  </si>
  <si>
    <t xml:space="preserve">MAR 11-14, 2010</t>
  </si>
  <si>
    <t xml:space="preserve">Rovinj, CROATIA</t>
  </si>
  <si>
    <t xml:space="preserve">schizophrenia; antipsychotic; compliance</t>
  </si>
  <si>
    <t xml:space="preserve">Patients' non-compliance in treatments, such as irregular taking of medication, represents an enormous problem with psychiatric patients in general. This difficulty occurs especially in patients suffering from chronic mental illnesses such as schizophrenia. There are not any significant differences in the efficacy of reducing the positive symptoms in schizophrenia between the conventional and the atypical antipsychotics. However, the effects which are manifested in negative schizophrenia symptoms or in the patients' cognitive functioning, favour the atypical antipsychotics. When it comes to adding the subjective well-being of the patients and their improvement of the quality of life, then, the advantages of atypical antipsychotics are unquestionable. New trends in medicine are increasingly impinge on the pharmacoeconomy, which aims at reducing treatment cost. This trend is getting progressively stronger in the world and as such, it certainly will not bypass Croatia. Pharmacists and General Practice doctors (GP) are permitted, by the law, to replace the original medicament prescribed by a specialist doctor, with a cheaper one from the same generic group of medicaments, with a purpose of cutting down the treatment costs. Is there always a valid justification for such practice, and should it become a rule for all the patients out there? This is a case report of a patient who suffers from paranoid schizophrenia. He has been on a treatment with atypical antipsychotics and has kept in a good and stable remission for the past seven years. His therapy consisted of olanzapine in a dose of 15 mg in the evening, throughout the whole period of his 7-year remission. A month ago, his GP doctor self-initially prescribed a generic olanzapine. The impact of this decision on to the mental state of the patient as well as his trust in the treatment itself is described in this report.</t>
  </si>
  <si>
    <t xml:space="preserve">[Ruzic, Klementina; Knez, Rajna; Graovac, Mirjana] Clin Hosp Ctr Rijeka, Univ Psychiat Clin Rijeka, Rijeka 51000, Croatia; [Dadic-Hero, Elizabeta] Sch Med, Dept Epidemiol &amp; Social Med, Rijeka, Croatia; [Medved, Paola] Univ Derby, Derby DE22 1GB, England</t>
  </si>
  <si>
    <t xml:space="preserve">University of Rijeka; University of Rijeka; University of Derby</t>
  </si>
  <si>
    <t xml:space="preserve">Ruzic, K (corresponding author), Clin Hosp Ctr Rijeka, Univ Psychiat Clin Rijeka, Kresimirova 42, Rijeka 51000, Croatia.</t>
  </si>
  <si>
    <t xml:space="preserve">klementina.ruzic@ri.t-com.hr</t>
  </si>
  <si>
    <t xml:space="preserve">Knez, Rajna/C-5643-2019; Knez, Rajna/S-4626-2019; Dadić-Hero, Elizabeta/S-5432-2018; Ružić, Klementina/ABF-2997-2021</t>
  </si>
  <si>
    <t xml:space="preserve">Knez, Rajna/0000-0003-1278-4554; Knez, Rajna/0000-0003-1278-4554; Dadić-Hero, Elizabeta/0000-0002-3119-5205; Ružić, Klementina/0000-0002-4696-5102</t>
  </si>
  <si>
    <t xml:space="preserve">829EB</t>
  </si>
  <si>
    <t xml:space="preserve">WOS:000295558400018</t>
  </si>
  <si>
    <t xml:space="preserve">Belev, B</t>
  </si>
  <si>
    <t xml:space="preserve">Belev, B.</t>
  </si>
  <si>
    <t xml:space="preserve">An experience of two Croatian centers in the treatment of gastroenteropancreatic neuroendocrine neoplasms with long-acting octreotide treatment</t>
  </si>
  <si>
    <t xml:space="preserve">ANNALS OF ONCOLOGY</t>
  </si>
  <si>
    <t xml:space="preserve">ESMO 22nd World Congress on Gastrointestinal Cancer</t>
  </si>
  <si>
    <t xml:space="preserve">JUL 01-04, 2020</t>
  </si>
  <si>
    <t xml:space="preserve">ELECTR NETWORK</t>
  </si>
  <si>
    <t xml:space="preserve">[Belev, B.] Clin Hosp Ctr Zagreb, Zagreb, Croatia</t>
  </si>
  <si>
    <t xml:space="preserve">RADARWEG 29, 1043 NX AMSTERDAM, NETHERLANDS</t>
  </si>
  <si>
    <t xml:space="preserve">0923-7534</t>
  </si>
  <si>
    <t xml:space="preserve">1569-8041</t>
  </si>
  <si>
    <t xml:space="preserve">ANN ONCOL</t>
  </si>
  <si>
    <t xml:space="preserve">Ann. Oncol.</t>
  </si>
  <si>
    <t xml:space="preserve">P-254</t>
  </si>
  <si>
    <t xml:space="preserve">S173</t>
  </si>
  <si>
    <t xml:space="preserve">10.1016/j.annonc.2020.04.336</t>
  </si>
  <si>
    <t xml:space="preserve">MY9EL</t>
  </si>
  <si>
    <t xml:space="preserve">WOS:000558722000255</t>
  </si>
  <si>
    <t xml:space="preserve">Katalinic, N; Marcetic, TC; Kurtovic, H; Duhovic, M; Cuculic, TK; Orlic, L; Cosic, SZ; Balen, S</t>
  </si>
  <si>
    <t xml:space="preserve">Katalinic, Natasa; Marcetic, Tajana Crnic; Kurtovic, Helena; Duhovic, Marijana; Cuculic, Tjasa Kovacevic; Orlic, Lidija; Cosic, Stela Zivcic; Balen, Sanja</t>
  </si>
  <si>
    <t xml:space="preserve">IMPACT OF SENSITIZATION EVENTS ON HLA ALLOIMMUNIZATION IN KIDNEY TRANSPLANTATION CANDIDATES</t>
  </si>
  <si>
    <t xml:space="preserve">[Katalinic, Natasa; Marcetic, Tajana Crnic; Kurtovic, Helena; Duhovic, Marijana; Cuculic, Tjasa Kovacevic; Orlic, Lidija; Cosic, Stela Zivcic; Balen, Sanja] Clin Hosp Ctr Rijeka, Rijeka, Croatia</t>
  </si>
  <si>
    <t xml:space="preserve">P47</t>
  </si>
  <si>
    <t xml:space="preserve">EU4AX</t>
  </si>
  <si>
    <t xml:space="preserve">WOS:000400973300143</t>
  </si>
  <si>
    <t xml:space="preserve">Romic, I; Silovski, H; Mance, M; Pavlek, G; Petrovic, I; Figl, J; Grbavac, D; Moric, T; Romic, R; Bakula, B; Vulic, A</t>
  </si>
  <si>
    <t xml:space="preserve">Romic, Ivan; Silovski, Hrvoje; Mance, Marko; Pavlek, Goran; Petrovic, Igor; Figl, Josip; Grbavac, Dario; Moric, Trpimir; Romic, Renata; Bakula, Branko; Vulic, Ante</t>
  </si>
  <si>
    <t xml:space="preserve">PSYCHOLOGICAL EFFECTS OF DOUBLE CRISIS (COVID-19 PANDEMIC AND EARTHQUAKES) ON CROATIAN MEDICAL STUDENTS</t>
  </si>
  <si>
    <t xml:space="preserve">depression students; COVID-19; earthquake</t>
  </si>
  <si>
    <t xml:space="preserve">Introduction: In 2020. the COVID-I9 pandemic presented an additional source of stress and anxiety not just to the general population but also to medical students who are, even under normal circumstances, constantly under pressure due to demanding student duties. In addition, they experienced a series of devastating earthquakes in and around the Zagreb region which altogether could have had compromised their psychological well-being. The aim of this review was to evaluate the psychological effects of these two natural disasters on the mental health of Croatian medical students. Results: According to standardized questionnaires for depression and anxiety evaluation, 75.3% of students were anxious and 65.2% were depressive during the double crisis. No significant difference of these two outcomes was observed regarding genders, but it was found that first year students had a significantly higher anxiety score than older ones. Conclusion: In such stressful situations, we should emphasize the importance of mental health not just of healthcare workers, but also of medical students in order to prevent serious psychological consequences and to alleviate the negative effects on students' motivation and their educational process.</t>
  </si>
  <si>
    <t xml:space="preserve">[Romic, Ivan; Silovski, Hrvoje; Mance, Marko; Pavlek, Goran; Petrovic, Igor; Figl, Josip; Grbavac, Dario; Moric, Trpimir] Univ Hosp Zagreb, Dept Surg, Zagreb, Croatia; [Romic, Renata] Zagreb Ctr, Hlth Ctr, Zagreb, Croatia; [Bakula, Branko] Univ Hosp Sveti Duh, Dept Surg, Zagreb, Croatia; [Vulic, Ante] Univ Hosp Zagreb, Dept Hematol, Zagreb, Croatia</t>
  </si>
  <si>
    <t xml:space="preserve">Romic, I (corresponding author), Univ Hosp Ctr Zagreb, Dept Surg, Kispaticeva 12, Zagreb 10000, Croatia.</t>
  </si>
  <si>
    <t xml:space="preserve">i.romic@gmail.com</t>
  </si>
  <si>
    <t xml:space="preserve">Romic, Ivan/ABF-2138-2021</t>
  </si>
  <si>
    <t xml:space="preserve">Romic, Ivan/0000-0003-4545-2118; Petrovic, Igor/0000-0002-9642-3774</t>
  </si>
  <si>
    <t xml:space="preserve">1849-0867</t>
  </si>
  <si>
    <t xml:space="preserve">WV9IT</t>
  </si>
  <si>
    <t xml:space="preserve">WOS:000717543500019</t>
  </si>
  <si>
    <t xml:space="preserve">Miric, M; Bojcic, R; Lulic, D; Stojic-Brezak, J; Lulic, I</t>
  </si>
  <si>
    <t xml:space="preserve">Miric, Mirjana; Bojcic, Robert; Lulic, Dinka; Stojic-Brezak, Jasna; Lulic, Ileana</t>
  </si>
  <si>
    <t xml:space="preserve">PERITONITIS AFTER SOLID ORGAN TRANSPLANTATION: A SINGLE CENTER EXPERIENCE</t>
  </si>
  <si>
    <t xml:space="preserve">[Miric, Mirjana; Bojcic, Robert; Lulic, Dinka; Stojic-Brezak, Jasna; Lulic, Ileana] Clin Hosp Ctr Zagreb, Zagreb, Croatia</t>
  </si>
  <si>
    <t xml:space="preserve">P353</t>
  </si>
  <si>
    <t xml:space="preserve">FI1JG</t>
  </si>
  <si>
    <t xml:space="preserve">WOS:000411688504342</t>
  </si>
  <si>
    <t xml:space="preserve">Henigsberg, N; Kovacic, Z; Kalember, P</t>
  </si>
  <si>
    <t xml:space="preserve">Henigsberg, Neven; Kovacic, Zrnka; Kalember, Petra</t>
  </si>
  <si>
    <t xml:space="preserve">Use of non-invasive neuroradiological methods in research of psychoactive drugs</t>
  </si>
  <si>
    <t xml:space="preserve">3rd Croatian Congress on Psychopharmacotherapy</t>
  </si>
  <si>
    <t xml:space="preserve">SEP 26-30, 2007</t>
  </si>
  <si>
    <t xml:space="preserve">Sibenik, CROATIA</t>
  </si>
  <si>
    <t xml:space="preserve">psychiatry; fMRI; MR spectroscopy; BOLD-fMRI; drug research; drug development</t>
  </si>
  <si>
    <t xml:space="preserve">MAGNETIC-RESONANCE SPECTROSCOPY; BRAIN; ACTIVATION; DISCOVERY</t>
  </si>
  <si>
    <t xml:space="preserve">Non-invasive neuroradiological methods like magnetic resonance spectroscopy (MRS), functional magnetic resonance imaging (fMRI), blood oxgentation level dependent (BOLD) imaging recently entered into the areas of research in psychiatry, psychoactive drug development, as well as in clinical practice. fMRI can identify the regions of the brain associated with various functions, can monitor recovery, progression, and response to treatment and MRS can be used to study brain chemistry and metabolism. BOLD-imaging provides an indirect indication of neuronal activity. Future developments of different neuroimaging techniques are promising not only in surgical planning, functional assessment in brain tumor management, monitoring functional changes, but also in discovery of pathophysiology of psychiatric disorders and recognition of new pharmacological targets. Those techniques could be implemented in the process of drug discovery and identification of biomarkers which are clinically relevant for development of candidate drugs. Furthermore, those techniques establish the bridge between preclinical and clinical studies and allow the drug research in human in vivo.</t>
  </si>
  <si>
    <t xml:space="preserve">Univ Zagreb, Sch Med, Croatian Inst Brain Res, Dept Psychiat &amp; Clin Trials, Zagreb 10000, Croatia; Psychiat Hosp Vrapce, Univ Dept Gen &amp; Forens Psychiat &amp; Clin Psychophsi, Zagreb, Croatia</t>
  </si>
  <si>
    <t xml:space="preserve">Henigsberg, N (corresponding author), Univ Zagreb, Sch Med, Croatian Inst Brain Res, Dept Psychiat &amp; Clin Trials, Salata 12, Zagreb 10000, Croatia.</t>
  </si>
  <si>
    <t xml:space="preserve">neven.henigsberg@zg.t-com.hr</t>
  </si>
  <si>
    <t xml:space="preserve">272GZ</t>
  </si>
  <si>
    <t xml:space="preserve">WOS:000253849200015</t>
  </si>
  <si>
    <t xml:space="preserve">Kocman, IB; Krobot, R; Premuzic, J; Kocman, I; Stare, R; Katalinic, L; Basic-Jukic, N</t>
  </si>
  <si>
    <t xml:space="preserve">Kocman, Iva Bacak; Krobot, Renata; Premuzic, Jadranka; Kocman, Ivica; Stare, Ranko; Katalinic, Lea; Basic-Jukic, Nikolina</t>
  </si>
  <si>
    <t xml:space="preserve">THE EFFECT OF PREEMPTIVE INTRAVENOUS LOW-DOSE MAGNESIUM SULFATE ON EARLY POSTOPERATIVE PAIN AFTER LAPAROSCOPIC CHOLECYSTECTOMY</t>
  </si>
  <si>
    <t xml:space="preserve">Magnesium sulfate; Cholecystectomy laparoscopic; Pain, postoperative</t>
  </si>
  <si>
    <t xml:space="preserve">NEUROPATHIC PAIN; ANALGESIA; SYMPTOMS</t>
  </si>
  <si>
    <t xml:space="preserve">As an N-methyl-D-aspartate antagonist, magnesium sulfate has analgesic properties and reduces noxious input during surgery. The aim of the study was to determine the effect of preemptive intravenous low-dose magnesium sulfate on early postoperative pain after laparoscopic cholecystectomy. In this prospective, randomized study, 60 ASA I-II patients undergoing elective laparoscopic cholecystectomy were assigned to three groups (n=20 each). After anesthesia induction, prior to surgical incision, patients received magnesium sulfate 5.0 mg/kg (group A), magnesium sulfate 7.5 mg/kg (group B) or saline intravenously (group C). General anesthesia was performed with the same drugs in all three groups. Postoperative pain intensities at rest, according to the visual analog scale (VAS 0-10), were evaluated at 1, 3, 6, 9 and 24 hours after surgery. According to the VAS scores, patients intravenously received metamizol 2.5 g (VAS 3-4), diclofenac 75 mg (VAS 5-7) or tramadol 1 mg/kg (VAS 8-10). VAS scores at 1 hour postoperatively were significantly lower in groups A (4.7 +/- 1.7; p&lt;0.05) and B (3.2 +/- 1.8; p&lt;0.01) than in group C (5.2 +/- 2.0). At 3 hours postoperatively, VAS score was significantly lower in group B (2.4 +/- 1.5) than in group A (3.7 +/- 1.8) or group C (3.8 +/- 2.3) (p&lt;0.05). After 6, 9 and 24 hours postoperatively, there were no differences in VAS scores among the groups. In conclusion, preemptive intravenous administration of both 5.0 mg/kg and 7.5 mg/kg of magnesium sulfate significantly reduced early postoperative pain after laparoscopic cholecystectomy, but 7.5 mg/kg was found to be more effective. There was no effect on pain reduction at 6, 9 and 24 hours after surgery and no adverse effects were recorded.</t>
  </si>
  <si>
    <t xml:space="preserve">[Kocman, Iva Bacak] Zagreb Univ Hosp Ctr, Dept Anesthesiol Resuscitat &amp; Intens Care, HR-10000 Zagreb, Croatia; [Krobot, Renata; Premuzic, Jadranka] Varazdin Gen Hosp, Dept Anesthesiol Resuscitat &amp; Intens Care, Varazhdin, Croatia; [Kocman, Ivica] Merkur Univ Hosp, Clin Dept Surg, Zagreb, Croatia; [Stare, Ranko] Varazdin Gen Hosp, Dept Surg, Varazhdin, Croatia; [Katalinic, Lea; Basic-Jukic, Nikolina] Zagreb Univ Hosp Ctr, Clin Dept Internal Med, Zagreb, Croatia</t>
  </si>
  <si>
    <t xml:space="preserve">Kocman, IB (corresponding author), Zagreb Univ Hosp Ctr, Dept Anesthesiol Resuscitat &amp; Intens Care, Kispaticeva 12, HR-10000 Zagreb, Croatia.</t>
  </si>
  <si>
    <t xml:space="preserve">bacakkocman.iva@gmail.com</t>
  </si>
  <si>
    <t xml:space="preserve">287JV</t>
  </si>
  <si>
    <t xml:space="preserve">WOS:000329539000002</t>
  </si>
  <si>
    <t xml:space="preserve">Elabjer, BK; Petrinovic-Doresic, J; Busic, M; Elabjer, E; Kastelan, S</t>
  </si>
  <si>
    <t xml:space="preserve">Elabjer, Biljana Kuzmanovic; Petrinovic-Doresic, Jelena; Busic, Mladen; Elabjer, Esmat; Kastelan, Snjezana</t>
  </si>
  <si>
    <t xml:space="preserve">Retrospective analysis of reconstruction techniques after periocular basalioma excision</t>
  </si>
  <si>
    <t xml:space="preserve">periocular basalioma; lids BCC; reconstruction after BCC; tarsoconjunctival graft</t>
  </si>
  <si>
    <t xml:space="preserve">FLAP; DEFECTS; ISLAND</t>
  </si>
  <si>
    <t xml:space="preserve">The paper presents our approach to reconstruction after periocular basalioma (pBCC) excision, especially of large lower lid (LL) and medial canthal (MC) pBCC. Retrospective analysis of data of 123 patients with pBCC, confirmed on histologic examination (HE), operated in period from 1998 to 2006, was performed. Oncologic safety margins of 3 mm were marked after local anesthesia was administered. Reconstruction was done in time of surgery. In pBCC away from a lid margin, adjacent myocutaneous flaps were used. For lid margin involving (LM) pBCC, size of 10 mm and less in horizontal diameter (HD), full-thickness lid excision was performed, combined with lateral canthotomy and/or Tenzel or McGregor flap. When size of LM pBCC was more than 10 mm in HD and it was on a LL, ipsilateral upper lid (UL) tarsoconjunctival (TC) graft combined with single pedicle transposition myocutaneous flap were used. The same size of LM pBCC on a UL required ipsilateral full-thickness LL switch flap and/or contralateral LL Hubner graft. In MC pBCC combined approach was used. The follow-up was up to 5 years. The 19 patients (15.4%) had positive tumor margin on HE. Five of them refused further surgery, but only two had recurrence. The rest of 121 patients had no recurrence during follow-up. In 5/14 patients, who underwent additional surgery, no tumor cells were found on HE. The 10/123 patients (8.1%) had complications. The imperative of our approach to reconstruction after pBCC was good functional and cosmetic result, avoiding prolonged lid closure. Accordingly, in large LL LM pBCC we used ipsilateral UL TC graft combined with single pedicle transposition myocutaneous flap. In MC pBCC combined approach was mandatory.</t>
  </si>
  <si>
    <t xml:space="preserve">Univ Zagreb, Dept Ophthalmol, Sveti Duh Gen Hosp, Zagreb, Croatia; Univ Zagreb, Univ Hosp Traumatol, Zagreb, Croatia</t>
  </si>
  <si>
    <t xml:space="preserve">Elabjer, BK (corresponding author), Univ Zagreb, Dept Ophthalmol, Sveti Duh Gen Hosp, Zagreb, Croatia.</t>
  </si>
  <si>
    <t xml:space="preserve">belabjer@obsd.hr</t>
  </si>
  <si>
    <t xml:space="preserve">143XD</t>
  </si>
  <si>
    <t xml:space="preserve">WOS:000244758800022</t>
  </si>
  <si>
    <t xml:space="preserve">Budimir, A</t>
  </si>
  <si>
    <t xml:space="preserve">Budimir, Ana</t>
  </si>
  <si>
    <t xml:space="preserve">MRSA in Croatia: prevalence and management</t>
  </si>
  <si>
    <t xml:space="preserve">EXPERT REVIEW OF ANTI-INFECTIVE THERAPY</t>
  </si>
  <si>
    <t xml:space="preserve">MRSA; prevalence; primarily sterile samples; resistance; treatment</t>
  </si>
  <si>
    <t xml:space="preserve">RESISTANT STAPHYLOCOCCUS-AUREUS; JOINT INFECTIONS; VANCOMYCIN; GUIDELINES; STRAINS; TRANSMISSION; PROPHYLAXIS; DAPTOMYCIN; PNEUMONIA; OUTCOMES</t>
  </si>
  <si>
    <t xml:space="preserve">Infections caused by methicillin-resistant Staphylococcus aureus (MRSA) are associated with increased morbidity, mortality and length of hospital stay. MRSA is a major pathogen in hospitals and an important pathogen in community infections with few severe and fatal cases. However, MRSA causes the majority of skin and soft tissue infections in the US. The burden of community MRSA is much smaller in Europe, but there are reports of livestock-associated MRSA (LA-MRSA) isolated from pigs and cattle causing significant infections in the people who are connected to these farms. MRSA has been present in Croatia for more than 45 years, and it exerts a different impact on health-care infections. A remarkable increase in MRSA percentage was noted in primarily sterile samples in 2002 (37%) in comparison to 2001 (31%). This percentage remained quite high until 2008, when the first signs of a reduced trend were observed. The lowest percentage was 22% in 2012.</t>
  </si>
  <si>
    <t xml:space="preserve">[Budimir, Ana] Univ Hosp Ctr Zagreb, Dept Clin &amp; Mol Microbiol, Zagreb, Croatia</t>
  </si>
  <si>
    <t xml:space="preserve">Budimir, A (corresponding author), Univ Hosp Ctr Zagreb, Dept Clin &amp; Mol Microbiol, Zagreb, Croatia.</t>
  </si>
  <si>
    <t xml:space="preserve">abudimir@kbc-zagreb.hr</t>
  </si>
  <si>
    <t xml:space="preserve">TAYLOR &amp; FRANCIS LTD</t>
  </si>
  <si>
    <t xml:space="preserve">ABINGDON</t>
  </si>
  <si>
    <t xml:space="preserve">2-4 PARK SQUARE, MILTON PARK, ABINGDON OR14 4RN, OXON, ENGLAND</t>
  </si>
  <si>
    <t xml:space="preserve">1478-7210</t>
  </si>
  <si>
    <t xml:space="preserve">1744-8336</t>
  </si>
  <si>
    <t xml:space="preserve">EXPERT REV ANTI-INFE</t>
  </si>
  <si>
    <t xml:space="preserve">Expert Rev. Anti-Infect. Ther.</t>
  </si>
  <si>
    <t xml:space="preserve">10.1586/14787210.2016.1116384</t>
  </si>
  <si>
    <t xml:space="preserve">Infectious Diseases; Microbiology; Pharmacology &amp; Pharmacy</t>
  </si>
  <si>
    <t xml:space="preserve">DO7QA</t>
  </si>
  <si>
    <t xml:space="preserve">WOS:000377975900005</t>
  </si>
  <si>
    <t xml:space="preserve">Mrcela, M; Milojkovic, D; Stefanac, I</t>
  </si>
  <si>
    <t xml:space="preserve">Mrcela, M.; Milojkovic, D.; Stefanac, I.</t>
  </si>
  <si>
    <t xml:space="preserve">Intravascular leiomyomatosis: a case report</t>
  </si>
  <si>
    <t xml:space="preserve">[Mrcela, M.] Med Fak Osijek, Osijek, Croatia; [Milojkovic, D.] KBC Osijek, Osijek, Croatia; [Stefanac, I.] Primary Hlth Care Ctr Osijek, Osijek, Croatia</t>
  </si>
  <si>
    <t xml:space="preserve">E-PS-09-01</t>
  </si>
  <si>
    <t xml:space="preserve">S316</t>
  </si>
  <si>
    <t xml:space="preserve">IU4HA</t>
  </si>
  <si>
    <t xml:space="preserve">WOS:000483546905164</t>
  </si>
  <si>
    <t xml:space="preserve">Anicic, M; Glavas, B</t>
  </si>
  <si>
    <t xml:space="preserve">Anicic, Mirna; Glavas, Blanka</t>
  </si>
  <si>
    <t xml:space="preserve">Treatment of children's B-non-Hodgkinlymphoma in Croatia</t>
  </si>
  <si>
    <t xml:space="preserve">PEDIATRIC BLOOD &amp; CANCER</t>
  </si>
  <si>
    <t xml:space="preserve">Childrens Clin Salata, Dept Hematol &amp; Oncol, Zagreb, Croatia; Univ Zagreb, Clin Hosp Ctr, Zagreb, Croatia</t>
  </si>
  <si>
    <t xml:space="preserve">WILEY PERIODICALS, INC</t>
  </si>
  <si>
    <t xml:space="preserve">COMMERCE PLACE, 350 MAIN STREET, MALDEN, MA 02148-529 USA</t>
  </si>
  <si>
    <t xml:space="preserve">1545-5009</t>
  </si>
  <si>
    <t xml:space="preserve">PEDIATR BLOOD CANCER</t>
  </si>
  <si>
    <t xml:space="preserve">Pediatr. Blood Cancer</t>
  </si>
  <si>
    <t xml:space="preserve">OCT 1</t>
  </si>
  <si>
    <t xml:space="preserve">205LU</t>
  </si>
  <si>
    <t xml:space="preserve">WOS:000249116100291</t>
  </si>
  <si>
    <t xml:space="preserve">Persec, J; Bukovic, D; Majeric-Kogler, V; Sakic, K; Persec, Z; Kasum, M</t>
  </si>
  <si>
    <t xml:space="preserve">Persec, Jasminka; Bukovic, Damir; Majeric-Kogler, Visnja; Sakic, Katarina; Persec, Zoran; Kasum, Miro</t>
  </si>
  <si>
    <t xml:space="preserve">Analysis of preincisional and postincisional treatment with alpha2-adrenoreceptor agonist clonidine regarding analgesic consumption and hemodynamic stability in surgical patients</t>
  </si>
  <si>
    <t xml:space="preserve">epidural analgesia; patient-controlled analgesia; clonidine</t>
  </si>
  <si>
    <t xml:space="preserve">INTRAOPERATIVE EPIDURAL ANALGESIA; PREEMPTIVE ANALGESIA; HYPERALGESIA; MORPHINE; KETAMINE; PAIN</t>
  </si>
  <si>
    <t xml:space="preserve">Preemptive analgesia aims to prevent the sensitization of central nervous system, hence the development of pathologic pain after tissular injury. The aim of the study was to assess the effect of preincisional clonidine treatment on analgesic consumption and hemodynamic stability compared to clonidine administered at the end of the operation and control group. Ninety-one patients undergoing elective colorectal surgery were randomly assigned to four groups: peroral clonidine before operation, epidural clonidine before operation, epidural clonidine at the end of operation, and epidural saline before operation as a control group. After the operation, patient-controlled analgesia with epidural morphine was instituted. Analgesic consumption blood pressure and heart rate were obtained at 1, 2, 6 and 24 h postoperatively, and the cumulative consumption of analgesics was assessed at the end of the study period. Significant differences (p &lt;0.05) in postoperative systolic blood pressure, with highest hemodynamic stability was observed at 1 h and 6 h in the group of patients administered epidural clonidine before operation. In this group of patients we found significant reduction in analgesic consumption during the study period (p &lt;0.05), compared to other groups. The cumulative consumption of analgesics asclonidine before operation (8.40 +/- 3.74, respectively) as compared with the peroral clonidine before operation (16.79 +/- 5.75, respectively), epidural clonidine at the end of the operation (11.11 +/- 4.24, respectively) and control group of patients (18.00 +/- 6.45, respectively). Preincisional administration of epidural clonidine was associated with a significantly lower analgesic use, lower cumulative analgesic consumption andgreater hemodynamic stability, in comparison with other groups.</t>
  </si>
  <si>
    <t xml:space="preserve">Univ Zagreb, Univ Hosp Dubrava, Anesthesiol Resuscitat &amp; Intens Care Med Clin, Zagreb, Croatia; [Bukovic, Damir; Kasum, Miro] Univ Zagreb, Univ Hosp Ctr Zagreb, Dept Gynecol &amp; Obstet, Zagreb, Croatia; [Majeric-Kogler, Visnja] Univ Zagreb, Univ Hosp Ctr, Anesthesiol Resuscitat &amp; Intens Care Med Clin, Zagreb, Croatia; [Persec, Zoran] Univ Zagreb, Univ Hosp Dubrava, Dept Urol, Zagreb, Croatia</t>
  </si>
  <si>
    <t xml:space="preserve">Persec, J (corresponding author), Univ Zagreb, Univ Hosp Dubrava, Anesthesiol Resuscitat &amp; Intens Care Med Clin, Zagreb, Croatia.</t>
  </si>
  <si>
    <t xml:space="preserve">Persec, Jasminka/AAU-7315-2021; Persec, Jasminka/AAX-7277-2021</t>
  </si>
  <si>
    <t xml:space="preserve">Persec, Jasminka/0000-0002-3777-8153; </t>
  </si>
  <si>
    <t xml:space="preserve">250NU</t>
  </si>
  <si>
    <t xml:space="preserve">WOS:000252308100025</t>
  </si>
  <si>
    <t xml:space="preserve">Perisa, V; Zibar, L; Knezovic, A; Perisa, I; Sincic-Petricevic, J; Aurer, I</t>
  </si>
  <si>
    <t xml:space="preserve">Perisa, V.; Zibar, L.; Knezovic, A.; Perisa, I.; Sincic-Petricevic, J.; Aurer, I.</t>
  </si>
  <si>
    <t xml:space="preserve">THE PROGNOSTIC NUTRITIONAL INDEX AS A PREDICTOR OF PROGNOSIS IN PATIENTS WITH DIFFUSE LARGE B CELL LYMPHOMA</t>
  </si>
  <si>
    <t xml:space="preserve">HAEMATOLOGICA</t>
  </si>
  <si>
    <t xml:space="preserve">21st Congress of the European-Hematology-Association</t>
  </si>
  <si>
    <t xml:space="preserve">JUN 09-12, 2016</t>
  </si>
  <si>
    <t xml:space="preserve">Copenhagen, DENMARK</t>
  </si>
  <si>
    <t xml:space="preserve">[Perisa, V.; Sincic-Petricevic, J.] Univ Hosp Ctr Osijek, Hematol, Osijek, Croatia; [Zibar, L.] Univ Hosp Ctr Osijek, Nephrol, Osijek, Croatia; [Knezovic, A.] Community Hlth Ctr Dakovo, Dakovo, Croatia; [Perisa, I.] Community Hlth Ctr Dakovo, Community Hlth Ctr Vinkovci, Vinkovci, Croatia; [Aurer, I.] Univ Hosp Ctr Zagreb, Hematol, Zagreb, Croatia</t>
  </si>
  <si>
    <t xml:space="preserve">FERRATA STORTI FOUNDATION</t>
  </si>
  <si>
    <t xml:space="preserve">PAVIA</t>
  </si>
  <si>
    <t xml:space="preserve">VIA GIUSEPPE BELLI 4, 27100 PAVIA, ITALY</t>
  </si>
  <si>
    <t xml:space="preserve">0390-6078</t>
  </si>
  <si>
    <t xml:space="preserve">Haematologica</t>
  </si>
  <si>
    <t xml:space="preserve">PB1697</t>
  </si>
  <si>
    <t xml:space="preserve">DQ8TS</t>
  </si>
  <si>
    <t xml:space="preserve">WOS:000379484602493</t>
  </si>
  <si>
    <t xml:space="preserve">Baretic, M; Matovinovic, M; Vukic, T; Ranilovic, D</t>
  </si>
  <si>
    <t xml:space="preserve">Baretic, Maja; Matovinovic, Martina; Vukic, Tea; Ranilovic, Darjan</t>
  </si>
  <si>
    <t xml:space="preserve">Vitamin D: missing link between hypertension and muscle mass</t>
  </si>
  <si>
    <t xml:space="preserve">JOURNAL OF HUMAN HYPERTENSION</t>
  </si>
  <si>
    <t xml:space="preserve">SUPPLEMENTATION; P38</t>
  </si>
  <si>
    <t xml:space="preserve">[Baretic, Maja; Matovinovic, Martina] Univ Hosp Ctr Zagreb, Dept Endocrinol, Internal Clin, Zagreb, Croatia; [Vukic, Tea; Ranilovic, Darjan] Univ Zagreb, Sch Med, Zagreb, Croatia</t>
  </si>
  <si>
    <t xml:space="preserve">Baretic, M (corresponding author), Univ Hosp Ctr Zagreb, Dept Endocrinol, Internal Clin, Zagreb, Croatia.</t>
  </si>
  <si>
    <t xml:space="preserve">maja.simek@zg.t-com.hr</t>
  </si>
  <si>
    <t xml:space="preserve">Baretić, Maja/AFJ-0980-2022</t>
  </si>
  <si>
    <t xml:space="preserve">Baretić, Maja/0000-0002-7242-8407</t>
  </si>
  <si>
    <t xml:space="preserve">0950-9240</t>
  </si>
  <si>
    <t xml:space="preserve">1476-5527</t>
  </si>
  <si>
    <t xml:space="preserve">J HUM HYPERTENS</t>
  </si>
  <si>
    <t xml:space="preserve">J. Hum. Hypertens.</t>
  </si>
  <si>
    <t xml:space="preserve">10.1038/s41371-017-0004-3</t>
  </si>
  <si>
    <t xml:space="preserve">FW4HV</t>
  </si>
  <si>
    <t xml:space="preserve">WOS:000425274700001</t>
  </si>
  <si>
    <t xml:space="preserve">Barac, J; Katusic, D; Ivancic, D; Sisljagic, V; Bradvica, M</t>
  </si>
  <si>
    <t xml:space="preserve">Effect of intraocular silicone oil on ocular tissue</t>
  </si>
  <si>
    <t xml:space="preserve">vitrectomy; silicone oil; lens; cornea; intraocular pressure</t>
  </si>
  <si>
    <t xml:space="preserve">COMPLICATIONS; VITRECTOMY; INJECTION</t>
  </si>
  <si>
    <t xml:space="preserve">The aim of this study was to find out to which extent the instilled silicone oil affects the changes of lens, cornea, and the ocular pressure with regard to its time kept in the operated eye with a lens. The study was carried out on the sample of 40 patients, divided in three groups. The first group of patients with the silicone oil kept in the eye during 3 months, the second one during 3-6 months, and the third one during 6-9 months. Statistically important changes were observed in the progression of the lens opacification with the patients, progressively with the time of keeping the silicone oil in the eye. The followed cornea opacifications and increased ocular pressure were not statistically significantly linked with the length of keeping the silicone oil in the eye, so that it can be concluded that the silicone oil is the best substitute for the vitreous body but it should be removed from the eye, most frequently, in the period of 3-6 months from the date of its instillation, and after 3 weeks at the earliest.</t>
  </si>
  <si>
    <t xml:space="preserve">Clin Hosp Osijek, Dept Ophthalmol, Osijek 31000, Croatia; Univ Zagreb, Clin Hosp Ctr Rebro, Dept Ophthalmol, Zagreb 41000, Croatia; Clin Hosp Osijek, Dept Surg, Osijek, Croatia</t>
  </si>
  <si>
    <t xml:space="preserve">Barac, J (corresponding author), Clin Hosp Osijek, Dept Ophthalmol, J Huttlera 4, Osijek 31000, Croatia.</t>
  </si>
  <si>
    <t xml:space="preserve">961PH</t>
  </si>
  <si>
    <t xml:space="preserve">WOS:000231673800013</t>
  </si>
  <si>
    <t xml:space="preserve">Bartolek, D; Munjiza, A; Pavicic, M; Tomicic, H</t>
  </si>
  <si>
    <t xml:space="preserve">Bartolek, Dubravka; Munjiza, Alexandra; Pavicic, Martina; Tomicic, Hrvoje</t>
  </si>
  <si>
    <t xml:space="preserve">Hypotonic polyuria syndrome after elctrical burns: A case reports study</t>
  </si>
  <si>
    <t xml:space="preserve">NEUROLOGIA CROATICA</t>
  </si>
  <si>
    <t xml:space="preserve">Univ Zagreb, Univ Clin Traumatol, Dept Anaesthesiol, Zagreb, Croatia; Univ Zagreb, Univ Clin Traumatol, ICU, Zagreb, Croatia; Univ Zagreb, Univ Clin Traumatol, Burns Dept, Zagreb, Croatia; Univ Zagreb, Univ Clin Traumatol, Dept Biochem Lab, Zagreb, Croatia; Selcuk Univ, Meram Fac Med, Emergency Dept, TR-42151 Konya, Turkey; Univ Zagreb, Univ Hosp Ctr Zagreb, Dept Med, Div Emergency &amp; Intens Care Med, Zagreb, Croatia</t>
  </si>
  <si>
    <t xml:space="preserve">University of Zagreb; University of Zagreb; University of Zagreb; University of Zagreb; Selcuk University; University of Zagreb</t>
  </si>
  <si>
    <t xml:space="preserve">Bartolek, D (corresponding author), Univ Zagreb, Univ Clin Traumatol, Dept Anaesthesiol, Zagreb, Croatia.</t>
  </si>
  <si>
    <t xml:space="preserve">Munjiza, Antonio/H-2908-2017</t>
  </si>
  <si>
    <t xml:space="preserve">Munjiza, Antonio/0000-0002-5738-9323</t>
  </si>
  <si>
    <t xml:space="preserve">UNIV HOSPITAL ZAGREB, SCHOOL MEDICINE</t>
  </si>
  <si>
    <t xml:space="preserve">DEPT NEUROLOGY, KISPATICEVA 12, 10000 ZAGREB, CROATIA</t>
  </si>
  <si>
    <t xml:space="preserve">0353-8842</t>
  </si>
  <si>
    <t xml:space="preserve">NEUROL CROATICA</t>
  </si>
  <si>
    <t xml:space="preserve">Neurol. Croat.</t>
  </si>
  <si>
    <t xml:space="preserve">193LF</t>
  </si>
  <si>
    <t xml:space="preserve">WOS:000248274800025</t>
  </si>
  <si>
    <t xml:space="preserve">Jurinjak, SSJ; Tomasinec, S; Lucijanic, M; Lucijanic, T; Delic-Brkljacic, D; Morovic-Vergles, J</t>
  </si>
  <si>
    <t xml:space="preserve">Jurinjak, S. Sandra Jaksic; Tomasinec, S.; Lucijanic, M.; Lucijanic, T.; Delic-Brkljacic, D.; Morovic-Vergles, J.</t>
  </si>
  <si>
    <t xml:space="preserve">Deterioration of right ventricular function in systemic sclerosis patients with preserved left ventricular ejection fraction over time: role of potential biomarkers</t>
  </si>
  <si>
    <t xml:space="preserve">[Jurinjak, S. Sandra Jaksic] Univ Hosp Dubrava, Inst Cardiovasc Dis, Dept Cardiol, Zagreb, Croatia; [Tomasinec, S.; Morovic-Vergles, J.] Univ Hosp Dubrava, Dept Immunol &amp; Rheumatol, Zagreb, Croatia; [Lucijanic, M.; Lucijanic, T.] Univ Hosp Dubrava, Zagreb, Croatia; [Delic-Brkljacic, D.] Univ Hosp Sestre Milosrdnice, Cardiol Clin, Zagreb, Croatia</t>
  </si>
  <si>
    <t xml:space="preserve">P1097</t>
  </si>
  <si>
    <t xml:space="preserve">VL0XM</t>
  </si>
  <si>
    <t xml:space="preserve">WOS:000787777900474</t>
  </si>
  <si>
    <t xml:space="preserve">Peterko, AC; Rajkovic-Molek, K; Gulic, T; Vujaklija, DV; Lovasic, IB; Lovasic, F; Mustac, E; Avirovic, M</t>
  </si>
  <si>
    <t xml:space="preserve">Peterko, Ana Car; Rajkovic-Molek, Koraljka; Gulic, Tamara; Vujaklija, Danijela Veljkovic; Lovasic, Ingrid Belac; Lovasic, Franjo; Mustac, Elvira; Avirovic, Manuela</t>
  </si>
  <si>
    <t xml:space="preserve">HSP70 In triple negative breast cancer: Prognostic value and clinical significance</t>
  </si>
  <si>
    <t xml:space="preserve">PATHOLOGY RESEARCH AND PRACTICE</t>
  </si>
  <si>
    <t xml:space="preserve">HSP70; Triple-negative breast cancer; Tumor infiltrating lymphocytes; Invasive tumor front; Immunohistochemistry; Prognosis</t>
  </si>
  <si>
    <t xml:space="preserve">REGULATORY T-CELLS; TUMOR MICROENVIRONMENT; LYMPHOCYTES; FAMILY; ROLES</t>
  </si>
  <si>
    <t xml:space="preserve">Background: Triple-negative breast cancer (TNBC) has the worst prognosis and the highest immunogenic po-tential of all breast cancer subtypes. It is characterized by a lack of estrogen and progesterone receptors as well as HER2. A major component of the tumor microenvironment (TME) of TNBC is tumor-infiltrating lymphocytes (TILs). A chaperone heat shock protein 70 (HSP70) is involved in several pathways that enable tumour growth and progression, as well as in immune modulation.Methods: Immunohistochemical analysis of HSP70 expression in immune cells, as well as expression of immu-nosuppressive markers CTLA4 and PD-L1 and major TILs components: CD8, CD4 and Tregs were analyzed in the superficial and deep tumor layer of primary TNBC and compared with established clinicopathological parame-ters. Clinical data and surgical tissue samples from 68 TNBC patients who underwent initial surgery were included in the analysis and 36 control samples from benign breast tissue biopsies. Results: A higher expression of TILs, CD4, CD8 and PD-L1 was found in the invasive tumor front (ITF), as compared to the tumor center (TC) (p &lt; 0001). HSP70 positive immune cells (HSP70(+) IC) in TC were asso-ciated with adverse clinical and pathological markers: higher stage of disease (P = 0.013), higher grade (P = 0.05) and a higher pN status (P &lt; 0.001). In addition, higher expression of HSP70(+) IC from TC was correlated with the higher expression of FOXP3(+)T cells both in ITF (N = 61, rho=0.42, p &lt; 0.001) and in metastatic tissue from the draining lymph nodes (N = 13, rho=0.61, P = 0.026).Conclusion: Correlations between HSP70 immune cells expression and individual TILs components support the hypothesis of its active role in inducing immunosuppression and tumor progression. Routine determination of HSP70 expression, in immune cells of TC, may be of added value in the clinical decision-making process con-cerning axillary surgery.</t>
  </si>
  <si>
    <t xml:space="preserve">[Peterko, Ana Car; Lovasic, Franjo] Clin Hosp Ctr Rijeka, Dept Gen Surg &amp; Surg Oncol, Rijeka, Croatia; [Rajkovic-Molek, Koraljka; Mustac, Elvira; Avirovic, Manuela] Clin Hosp Ctr Rijeka, Clin Dept Pathol &amp; Cytol, Rijeka, Croatia; [Gulic, Tamara] Univ Rijeka, Fac Med, Dept Physiol Immunol &amp; Pathophysiol, Rijeka, Croatia; [Vujaklija, Danijela Veljkovic] Clin Hosp Ctr Rijeka, Clin Dept Radiol, Rijeka, Croatia; [Lovasic, Ingrid Belac] Clin Hosp Ctr Rijeka, Clin Dept Radiotherapy &amp; Oncol, Rijeka, Croatia; [Avirovic, Manuela] Univ Rijeka, Fac Med, Dept Pathol, Rijeka, Croatia; [Rajkovic-Molek, Koraljka] Clin Hosp Ctr Rijeka, Clin Dept Pathol &amp; Cytol, Kresimirova 45, Rijeka 51000, Croatia</t>
  </si>
  <si>
    <t xml:space="preserve">University of Rijeka; University of Rijeka; University of Rijeka; University of Rijeka; University of Rijeka; University of Rijeka; University of Rijeka</t>
  </si>
  <si>
    <t xml:space="preserve">Rajkovic-Molek, K (corresponding author), Clin Hosp Ctr Rijeka, Clin Dept Pathol &amp; Cytol, Kresimirova 45, Rijeka 51000, Croatia.</t>
  </si>
  <si>
    <t xml:space="preserve">koraljkarm@gmail.com</t>
  </si>
  <si>
    <t xml:space="preserve">Avirović, Manuela/ABH-2737-2021; Car Peterko, Ana/S-8882-2018</t>
  </si>
  <si>
    <t xml:space="preserve">Avirović, Manuela/0000-0002-6601-7521; Car Peterko, Ana/0000-0003-3148-0126</t>
  </si>
  <si>
    <t xml:space="preserve">University of Rijeka [uniri-biomed18-259 1428]</t>
  </si>
  <si>
    <t xml:space="preserve">The study was funded by the University of Rijeka project: Predictive and prognostic role of immune system cells, PD-1, PDL-1 and heat shock proteins in patients with triple negative, HER-2 positive and neoadjuvant treated breast cancer registered under the code: uniri-biomed18-259 1428.</t>
  </si>
  <si>
    <t xml:space="preserve">ELSEVIER GMBH</t>
  </si>
  <si>
    <t xml:space="preserve">MUNICH</t>
  </si>
  <si>
    <t xml:space="preserve">HACKERBRUCKE 6, 80335 MUNICH, GERMANY</t>
  </si>
  <si>
    <t xml:space="preserve">0344-0338</t>
  </si>
  <si>
    <t xml:space="preserve">1618-0631</t>
  </si>
  <si>
    <t xml:space="preserve">PATHOL RES PRACT</t>
  </si>
  <si>
    <t xml:space="preserve">Pathol. Res. Pract.</t>
  </si>
  <si>
    <t xml:space="preserve">10.1016/j.prp.2022.154127</t>
  </si>
  <si>
    <t xml:space="preserve">5M1SN</t>
  </si>
  <si>
    <t xml:space="preserve">WOS:000870884300003</t>
  </si>
  <si>
    <t xml:space="preserve">Marcinko, D; Popovic-Knapic, V; Franic, T; Karlovic, D; Martinac, M; Brataljenovic, T; Jakovljevic, M</t>
  </si>
  <si>
    <t xml:space="preserve">Marcinko, Darko; Popovic-Knapic, Vesna; Franic, Tomislav; Karlovic, Dalibor; Martinac, Marko; Brataljenovic, Tomo; Jakovljevic, Miro</t>
  </si>
  <si>
    <t xml:space="preserve">Association of cholesterol and socio-demographic parameters with suicidality in the male patients with schizophrenia</t>
  </si>
  <si>
    <t xml:space="preserve">OCT 05-05, 2008</t>
  </si>
  <si>
    <t xml:space="preserve">suicidality; schizophrenia; cholesterol; socio-demographic parameters; men</t>
  </si>
  <si>
    <t xml:space="preserve">LOW SERUM-CHOLESTEROL; PARASUICIDE; DEPRESSION; SEROTONIN; PSYCHOSIS; BEHAVIOR; SCALE</t>
  </si>
  <si>
    <t xml:space="preserve">Suicidal behavior is a major health risk in schizophrenia. The aim of this study was to evaluate serum cholesterol concentrations and some socio-demographic parameters in suicidal and non-suicidal men suffering from schizophrenia. Results of this study show that there were no differences in socio-demographic parameters between suicidal and non-suicidal schizophrenic patients but there was a difference in the level of cholesterol (lower in suicidal patients). Duration of untreated psychosis was higher in suicidal patients, which could means that suicidality is a process determined by many different factors including time of treatment. Suicidal patients in our study have been more seriously ill than non-suicidal (had higher scores on PANNS and HDRS-17) and we explained these findings by the fact of damage associated to higher time of non-treatment. Our results show that cholesterol has an important role in distinguishing suicidal from non-suicidal patients, which, if confirmed on a higher number of patients and in more studies, may be of considerable clinical significance. Clinical management of suicidal states is based on integrative approach and includes ensuring immediate safety, the use of psychosocial techniques to address depression and psychosocial stressors, and targeted pharmacotherapy for psychotic and depressive symptoms.</t>
  </si>
  <si>
    <t xml:space="preserve">Univ Zagreb, Univ Hosp, Dept Psychiat, Zagreb 10000, Croatia; [Marcinko, Darko; Popovic-Knapic, Vesna; Franic, Tomislav; Karlovic, Dalibor; Martinac, Marko; Brataljenovic, Tomo; Jakovljevic, Miro] Univ Zagreb, Clin Hosp Ctr, Univ Psychiat Clin Rebro, Zagreb 10000, Croatia</t>
  </si>
  <si>
    <t xml:space="preserve">Marcinko, D (corresponding author), Univ Zagreb, Univ Hosp, Dept Psychiat, Kispaticeva 12, Zagreb 10000, Croatia.</t>
  </si>
  <si>
    <t xml:space="preserve">darko.marcinko@zg.t-com.hr</t>
  </si>
  <si>
    <t xml:space="preserve">Franić, Tomislav/H-1367-2017; Franic, Tomislav/AAW-7084-2021</t>
  </si>
  <si>
    <t xml:space="preserve">Franić, Tomislav/0000-0002-5240-7166; </t>
  </si>
  <si>
    <t xml:space="preserve">WOS:000259767000018</t>
  </si>
  <si>
    <t xml:space="preserve">Kolundzic, Z; Klaric, AS; Krip, M; Gotovac, N; Banozic, L; Vodanovic, D</t>
  </si>
  <si>
    <t xml:space="preserve">Kolundzic, Zdravko; Klaric, Andrea Simic; Krip, Marija; Gotovac, Nikola; Banozic, Ljerka; Vodanovic, Dinah</t>
  </si>
  <si>
    <t xml:space="preserve">Language Recovery After Acute Intracerebral Hematoma in Temporoparietal Region</t>
  </si>
  <si>
    <t xml:space="preserve">JOURNAL OF CHILD NEUROLOGY</t>
  </si>
  <si>
    <t xml:space="preserve">stroke; language impairment; children</t>
  </si>
  <si>
    <t xml:space="preserve">CHILDREN; MANAGEMENT; STROKE</t>
  </si>
  <si>
    <t xml:space="preserve">Arteriovenous malformations are the most common cause of spontaneous intracerebral hemorrhages in older children. Intracerebral hematoma can cause serious lasting neurologic, cognitive, and language deficits, or even possible death. We present the case of a 16-year-old boy who had language impairments after suffering a large hemorrhagic stroke in the left temporoparietal region. All language components, verbal and nonverbal communication, reading, and writing, were found to be affected. These impairments were expected as they are characteristic of the location of the hematoma. After a year of speech language rehabilitation, there was an almost complete recovery of language skills. Quick diagnosis and adequate therapeutic interventions are important to diminish the influence of intracerebral hemorrhage on cognitive and language functions in children.</t>
  </si>
  <si>
    <t xml:space="preserve">[Kolundzic, Zdravko; Klaric, Andrea Simic; Krip, Marija; Gotovac, Nikola; Banozic, Ljerka] Cty Hosp Pozega, Pozega 34000, Croatia; [Vodanovic, Dinah] Clin Hosp Ctr Zagreb, Rebro, Croatia</t>
  </si>
  <si>
    <t xml:space="preserve">Kolundzic, Z (corresponding author), Cty Hosp Pozega, Osjecka 107, Pozega 34000, Croatia.</t>
  </si>
  <si>
    <t xml:space="preserve">zkolundz@gmail.com</t>
  </si>
  <si>
    <t xml:space="preserve">Kolundzic, Zdravko/AAW-4439-2020; Pozega, General County Hospital/X-7568-2019</t>
  </si>
  <si>
    <t xml:space="preserve">SAGE PUBLICATIONS INC</t>
  </si>
  <si>
    <t xml:space="preserve">THOUSAND OAKS</t>
  </si>
  <si>
    <t xml:space="preserve">2455 TELLER RD, THOUSAND OAKS, CA 91320 USA</t>
  </si>
  <si>
    <t xml:space="preserve">0883-0738</t>
  </si>
  <si>
    <t xml:space="preserve">1708-8283</t>
  </si>
  <si>
    <t xml:space="preserve">J CHILD NEUROL</t>
  </si>
  <si>
    <t xml:space="preserve">J. Child Neurol.</t>
  </si>
  <si>
    <t xml:space="preserve">10.1177/0883073813517264</t>
  </si>
  <si>
    <t xml:space="preserve">Clinical Neurology; Pediatrics</t>
  </si>
  <si>
    <t xml:space="preserve">Neurosciences &amp; Neurology; Pediatrics</t>
  </si>
  <si>
    <t xml:space="preserve">AX4NG</t>
  </si>
  <si>
    <t xml:space="preserve">WOS:000346908500021</t>
  </si>
  <si>
    <t xml:space="preserve">Sklebar, D; Vucemilo, L; Sklebar, T</t>
  </si>
  <si>
    <t xml:space="preserve">Sklebar, Duska; Vucemilo, Luka; Sklebar, Tomislav</t>
  </si>
  <si>
    <t xml:space="preserve">GLOSSOPHARYNGEAL NERVE AS A SOURCE OF OROFACIAL PAIN - DIAGNOSTIC AND THERAPEUTIC CHALLENGES</t>
  </si>
  <si>
    <t xml:space="preserve">8th Croatian Congress on Regional Anaesthesia and Analgesia with International Participation</t>
  </si>
  <si>
    <t xml:space="preserve">SEP 02-03, 2022</t>
  </si>
  <si>
    <t xml:space="preserve">Catholic Univ Croatia, Sch Med, Zagreb, CROATIA</t>
  </si>
  <si>
    <t xml:space="preserve">Catholic Univ Croatia, Sch Med</t>
  </si>
  <si>
    <t xml:space="preserve">orofacial pain; glossopharyngeal nerve; vago-glossopharyngeal neuralgia; glossopharyngeal block</t>
  </si>
  <si>
    <t xml:space="preserve">TRIGEMINAL NEURALGIA; STYLOID PROCESS</t>
  </si>
  <si>
    <t xml:space="preserve">Chronic neuropathic orofacial pain along with physical suffering can cause emotional, psychological and social difficulties, which significantly affects the quality of life of patients. Pain in the area of glossopharyngeal nerve innervation, especially chronic neuropathic, is relatively rare, but is significant because of the great suffering it causes to sufferers. It can be life threatening, due to the cardiac arrhythmia, syncope or convulsions it can cause. Drug treatment is often of limited effectiveness and can be fraught with side effects. It is necessary to look for the etiology of the underlying disease, and if possible, to take adequate causal treatment. This review article discusses the etiology, clinical features, differential diagnosis, and treatment modalities of neuropathic pain in the area of glossopharyngeal nerve innervation.</t>
  </si>
  <si>
    <t xml:space="preserve">[Sklebar, Duska] Univ Hosp Merkur, Univ Clin Vuk Vrhovac, Zagreb, Croatia; [Vucemilo, Luka] Univ Hosp Merkur, Dept Otorhinolaryngol, Zagreb, Croatia; [Sklebar, Tomislav] Dr Tomislav Bardek Gen Hosp, Dept Surg, Koprivnica, Croatia; [Sklebar, Duska; Sklebar, Tomislav] Bjelovar Univ Appl Sci, Bjelovar, Croatia</t>
  </si>
  <si>
    <t xml:space="preserve">Sklebar, D (corresponding author), Univ Hosp Merkur, Univ Clin Vuk Vrhovac, Dugi Dol 4a, Zagreb 10000, Croatia.</t>
  </si>
  <si>
    <t xml:space="preserve">duska.sklebar@kb-merkur.hr</t>
  </si>
  <si>
    <t xml:space="preserve">10.20471/acc.2022.61.s2.11</t>
  </si>
  <si>
    <t xml:space="preserve">7I6WQ</t>
  </si>
  <si>
    <t xml:space="preserve">WOS:000904026200012</t>
  </si>
  <si>
    <t xml:space="preserve">Puljak, L</t>
  </si>
  <si>
    <t xml:space="preserve">Puljak, Livia</t>
  </si>
  <si>
    <t xml:space="preserve">Can Botulinum Toxin Help Prevent Migraine in Adults? A Cochrane Review Summary With Commentary</t>
  </si>
  <si>
    <t xml:space="preserve">AMERICAN JOURNAL OF PHYSICAL MEDICINE &amp; REHABILITATION</t>
  </si>
  <si>
    <t xml:space="preserve">PLACEBO-CONTROLLED PHASE; DOUBLE-BLIND; ONABOTULINUMTOXINA</t>
  </si>
  <si>
    <t xml:space="preserve">[Puljak, Livia] Catholic Univ Croatia, Ctr Evidence Based Med &amp; Hlth Care, Il 242, Zagreb 10000, Croatia</t>
  </si>
  <si>
    <t xml:space="preserve">Puljak, L (corresponding author), Catholic Univ Croatia, Ctr Evidence Based Med &amp; Hlth Care, Il 242, Zagreb 10000, Croatia.</t>
  </si>
  <si>
    <t xml:space="preserve">Puljak, Livia/D-5080-2017</t>
  </si>
  <si>
    <t xml:space="preserve">Puljak, Livia/0000-0002-8467-6061</t>
  </si>
  <si>
    <t xml:space="preserve">0894-9115</t>
  </si>
  <si>
    <t xml:space="preserve">1537-7385</t>
  </si>
  <si>
    <t xml:space="preserve">AM J PHYS MED REHAB</t>
  </si>
  <si>
    <t xml:space="preserve">Am. J. Phys. Med. Rehabil.</t>
  </si>
  <si>
    <t xml:space="preserve">10.1097/PHM.0000000000001131</t>
  </si>
  <si>
    <t xml:space="preserve">Rehabilitation; Sport Sciences</t>
  </si>
  <si>
    <t xml:space="preserve">HM4QD</t>
  </si>
  <si>
    <t xml:space="preserve">WOS:000459458200015</t>
  </si>
  <si>
    <t xml:space="preserve">Polovina, TS; Rezic, T; Kraljevic, I; Heinrich, Z; Solak, M; Dusek, T; Balasko, A; Tomsic, KZ; Kastelan, D</t>
  </si>
  <si>
    <t xml:space="preserve">Polovina, Tanja Skoric; Rezic, Tanja; Kraljevic, Ivana; Heinrich, Zdravko; Solak, Mirsala; Dusek, Tina; Balasko, Annemarie; Tomsic, Karin Zibar; Kastelan, Darko</t>
  </si>
  <si>
    <t xml:space="preserve">CRO-ACRO Study Grp</t>
  </si>
  <si>
    <t xml:space="preserve">Gamma-knife radiosurgery in acromegaly: the results from the Croatian acromegaly registry</t>
  </si>
  <si>
    <t xml:space="preserve">BRITISH JOURNAL OF NEUROSURGERY</t>
  </si>
  <si>
    <t xml:space="preserve">Article; Early Access</t>
  </si>
  <si>
    <t xml:space="preserve">Acromegaly; gamma-knife; radiosurgery; remission; hypopituitarism</t>
  </si>
  <si>
    <t xml:space="preserve">STEREOTACTIC RADIOSURGERY; PITUITARY-ADENOMAS; RADIOTHERAPY; SURGERY; OUTCOMES</t>
  </si>
  <si>
    <t xml:space="preserve">Purpose The aim of our study was to evaluate the efficacy and safety of Leksell gamma-knife radiosurgery in the treatment of residual growth hormone-secreting pituitary adenomas after the surgery. Materials and methods We conducted a retrospective analysis of 23 acromegaly patients treated with gamma-knife radiosurgery between 1996 and 2019. The therapeutic success of radiosurgery was defined as IGF-1 normalization without suppressive medication (complete response) or as IGF-1 normalization with medication (partial response). Results The median follow-up was 57 (10-198) months. Complete response was achieved in 11 patients (47.8%) with actuarial remission rates of 17.4%, 26.1%, 39.1% and 47.8% at 1, 2, 4, and 7 years, respectively. The median time to complete the response was 21 (6-85) months. Partial response was achieved in another nine patients (39.1%) after a median time of 48 (6-144) months from radiosurgery. Patients who achieved complete remission had significantly lower IGF-1 levels before radiosurgery (p = 0.016) as well as smaller tumour volume (p = 0.016) and radiologically less invasive tumours (p = 0.022) in comparison to patients who did not achieve IGF-1 normalization. Tumour growth control after radiosurgery was established in all patients. During the follow-up, new hormone deficiencies were found in seven patients (30.4%) which corresponds to the incidence of one new case of hypopituitarism per 7.1 patient years. Conclusions Gamma-knife radiosurgery offers endocrine remission and tumour growth control in a substantial proportion of patients with GH-secreting adenomas. Given the high cost of life-long medical treatment and a moderate risk of radiation-induced side effects, radiosurgery for growth hormone-secreting pituitary adenomas should be considered in all patients with residual tumours.</t>
  </si>
  <si>
    <t xml:space="preserve">[Polovina, Tanja Skoric; Kraljevic, Ivana; Solak, Mirsala; Dusek, Tina; Balasko, Annemarie; Tomsic, Karin Zibar; Kastelan, Darko] Univ Hosp Ctr Zagreb, Dept Endocrinol, Zagreb, Croatia; [Rezic, Tanja] Clin Hosp Dubrava, Zagreb, Croatia; [Kraljevic, Ivana; Dusek, Tina; Kastelan, Darko] Univ Zagreb, Sch Med, Zagreb, Croatia; [Heinrich, Zdravko] Univ Hosp Ctr Zagreb, Dept Stereotact Funct &amp; Radioneurosurg, Clin Neurosurg, Zagreb, Croatia</t>
  </si>
  <si>
    <t xml:space="preserve">Polovina, TS (corresponding author), Univ Hosp Ctr Zagreb, Dept Endocrinol, Zagreb, Croatia.</t>
  </si>
  <si>
    <t xml:space="preserve">skoric.polovina@gmail.com</t>
  </si>
  <si>
    <t xml:space="preserve">Kraljević, Ivana/GLT-2747-2022</t>
  </si>
  <si>
    <t xml:space="preserve">Zibar Tomsic, Karin/0000-0002-1694-6891</t>
  </si>
  <si>
    <t xml:space="preserve">0268-8697</t>
  </si>
  <si>
    <t xml:space="preserve">1360-046X</t>
  </si>
  <si>
    <t xml:space="preserve">BRIT J NEUROSURG</t>
  </si>
  <si>
    <t xml:space="preserve">Br. J. Neurosurg.</t>
  </si>
  <si>
    <t xml:space="preserve">10.1080/02688697.2021.1976393</t>
  </si>
  <si>
    <t xml:space="preserve">SEP 2021</t>
  </si>
  <si>
    <t xml:space="preserve">UR0IK</t>
  </si>
  <si>
    <t xml:space="preserve">WOS:000696441600001</t>
  </si>
  <si>
    <t xml:space="preserve">Reporting checklists are used as measurement tools for assessing quality, even though they have not been validated for such use</t>
  </si>
  <si>
    <t xml:space="preserve">TRIALS</t>
  </si>
  <si>
    <t xml:space="preserve">[Puljak, Livia] Catholic Univ Croatia, Ctr Evidence Based Med &amp; Hlth Care, Ilica 242, Zagreb 10000, Croatia</t>
  </si>
  <si>
    <t xml:space="preserve">1745-6215</t>
  </si>
  <si>
    <t xml:space="preserve">Trials</t>
  </si>
  <si>
    <t xml:space="preserve">DEC 4</t>
  </si>
  <si>
    <t xml:space="preserve">10.1186/s13063-019-3858-6</t>
  </si>
  <si>
    <t xml:space="preserve">KC0NC</t>
  </si>
  <si>
    <t xml:space="preserve">WOS:000506883300007</t>
  </si>
  <si>
    <t xml:space="preserve">Peterko, AC; Molek, KR; Gulic, T; Vujaklija, DV; Zujic, PV; Lovasic, IB; Lovasic, F; Mustac, E; Avirovic, M</t>
  </si>
  <si>
    <t xml:space="preserve">Peterko, A. Car; Molek, K. Rajkovic; Gulic, T.; Vujaklija, D. Veljkovic; Zujic, P. Valkovic; Lovasic, I. Belac; Lovasic, F.; Mustac, E.; Avirovic, M.</t>
  </si>
  <si>
    <t xml:space="preserve">A higher number of HSP70 positive immune cells in a deep layer of TNBC is associated with a higher FOXP3 expression and a higher risk of axillary lymph node involvement</t>
  </si>
  <si>
    <t xml:space="preserve">13th European Breast Cancer Conference (EBCC)</t>
  </si>
  <si>
    <t xml:space="preserve">NOV 16-18, 2022</t>
  </si>
  <si>
    <t xml:space="preserve">[Peterko, A. Car] Clin Hosp Ctr Rijeka, Clin Dept Gen Surg &amp; Surg Oncol, Rijeka, Croatia; [Molek, K. Rajkovic] Clin Hosp Ctr Rijeka, Clin Dept Pathol &amp; Cytol, Rijeka, Croatia; [Gulic, T.] Univ Rijeka, Dept physiol Immunol &amp; Pathophysiol, Fac Med, Rijeka, Croatia; [Vujaklija, D. Veljkovic; Zujic, P. Valkovic] Clin Hosp Ctr Rijeka, Clin Dept Radiol, Rijeka, Croatia; [Lovasic, I. Belac] Clin Hosp Ctr Rijeka, Clin Dept Radiotherapy &amp; Oncol, Rijeka, Croatia; [Lovasic, F.] Clin Hosp Ctr Rijeka, Clin Dept Gen Surg &amp; Surg Oncol, Rijeka, Croatia; [Mustac, E.; Avirovic, M.] Univ Rijeka, Dept Gen Pathol &amp; Pathol Anat, Fac Med, Rijeka, Croatia</t>
  </si>
  <si>
    <t xml:space="preserve">Avirović, Manuela/ABH-2737-2021</t>
  </si>
  <si>
    <t xml:space="preserve">Avirović, Manuela/0000-0002-6601-7521</t>
  </si>
  <si>
    <t xml:space="preserve">243 (PB-0</t>
  </si>
  <si>
    <t xml:space="preserve">S80</t>
  </si>
  <si>
    <t xml:space="preserve">6Z1MK</t>
  </si>
  <si>
    <t xml:space="preserve">WOS:000897545400218</t>
  </si>
  <si>
    <t xml:space="preserve">Valic, Z; Bozic, J; Kurir, TT; Novak, A; Supe-Domic, D; Valic, M</t>
  </si>
  <si>
    <t xml:space="preserve">Valic, Zoran; Bozic, Josko; Kurir, Tina Ticinovic; Novak, Anela; Supe-Domic, Daniela; Valic, Maja</t>
  </si>
  <si>
    <t xml:space="preserve">Increased bone mineral density in experienced SCUBA divers</t>
  </si>
  <si>
    <t xml:space="preserve">FASEB JOURNAL</t>
  </si>
  <si>
    <t xml:space="preserve">Experimental Biology Meeting</t>
  </si>
  <si>
    <t xml:space="preserve">APR 21-25, 2012</t>
  </si>
  <si>
    <t xml:space="preserve">San Diego, CA</t>
  </si>
  <si>
    <t xml:space="preserve">[Valic, Zoran; Bozic, Josko; Valic, Maja] Univ Split, Sch Med, Split, Croatia; [Kurir, Tina Ticinovic; Novak, Anela; Supe-Domic, Daniela] Univ Hosp Split, Dept Pathophysiol, Split, Croatia; [Kurir, Tina Ticinovic; Novak, Anela; Supe-Domic, Daniela] Univ Hosp Split, Dept Internal Med, Split, Croatia; [Kurir, Tina Ticinovic; Novak, Anela; Supe-Domic, Daniela] Univ Hosp Split, Dept Clin Diagnost, Split, Croatia</t>
  </si>
  <si>
    <t xml:space="preserve">Valic, Maja/E-2763-2017; Kurir, Tina Ticinovic/AAB-6068-2020; Bozic, Josko/O-1710-2019; Valic, Zoran/D-8162-2017; Ticinovic Kurir, Tina/E-1887-2017; Bozic, Josko/E-1866-2017</t>
  </si>
  <si>
    <t xml:space="preserve">Valic, Maja/0000-0001-9001-3718; Bozic, Josko/0000-0003-1634-0635; Valic, Zoran/0000-0002-6078-4068; Ticinovic Kurir, Tina/0000-0001-5975-5393; Bozic, Josko/0000-0003-1634-0635</t>
  </si>
  <si>
    <t xml:space="preserve">FEDERATION AMER SOC EXP BIOL</t>
  </si>
  <si>
    <t xml:space="preserve">BETHESDA</t>
  </si>
  <si>
    <t xml:space="preserve">9650 ROCKVILLE PIKE, BETHESDA, MD 20814-3998 USA</t>
  </si>
  <si>
    <t xml:space="preserve">0892-6638</t>
  </si>
  <si>
    <t xml:space="preserve">FASEB J</t>
  </si>
  <si>
    <t xml:space="preserve">Faseb J.</t>
  </si>
  <si>
    <t xml:space="preserve">Biochemistry &amp; Molecular Biology; Biology; Cell Biology</t>
  </si>
  <si>
    <t xml:space="preserve">Biochemistry &amp; Molecular Biology; Life Sciences &amp; Biomedicine - Other Topics; Cell Biology</t>
  </si>
  <si>
    <t xml:space="preserve">032IZ</t>
  </si>
  <si>
    <t xml:space="preserve">WOS:000310711302389</t>
  </si>
  <si>
    <t xml:space="preserve">Klaric, V; Klaric, D</t>
  </si>
  <si>
    <t xml:space="preserve">Klaric, V.; Klaric, D.</t>
  </si>
  <si>
    <t xml:space="preserve">Temporal epilepsy and psychosis - Comorbidities</t>
  </si>
  <si>
    <t xml:space="preserve">[Klaric, V.] Zadar Gen Hosp, Dept Psychiat, Zadar, Croatia; [Klaric, D.] Zadar Gen Hosp, Dept Internal Med, Zadar, Croatia</t>
  </si>
  <si>
    <t xml:space="preserve">University of Zadar; University of Zadar</t>
  </si>
  <si>
    <t xml:space="preserve">EV378</t>
  </si>
  <si>
    <t xml:space="preserve">S379</t>
  </si>
  <si>
    <t xml:space="preserve">S380</t>
  </si>
  <si>
    <t xml:space="preserve">10.1016/j.eurpsy.2016.01.1363</t>
  </si>
  <si>
    <t xml:space="preserve">VI5UY</t>
  </si>
  <si>
    <t xml:space="preserve">WOS:000497501501400</t>
  </si>
  <si>
    <t xml:space="preserve">Dodig, S; Raos, M; Pavic, I; Zivcic, J; Topic, RZ</t>
  </si>
  <si>
    <t xml:space="preserve">Dodig, Slavica; Raos, Miljenko; Pavic, Ivan; Zivcic, Jadranka; Topic, Renata Zrinski</t>
  </si>
  <si>
    <t xml:space="preserve">Eosinophil Cationic Protein in Children With Respiratory Allergies - When Is It Useful?</t>
  </si>
  <si>
    <t xml:space="preserve">allergic rhinitis; asthma; ECP; eosinophilia</t>
  </si>
  <si>
    <t xml:space="preserve">AIRWAY INFLAMMATION; BRONCHIAL-ASTHMA; SERUM; RHINITIS; DISEASE; VALUES; ECP</t>
  </si>
  <si>
    <t xml:space="preserve">Background: To assess the differences in serum eosinophilic cationic protein (ECP) concentrations between treated and untreated children with asthma, children with rhinitis, and children with both and possible influence of seasonal exposure to sensitizing allergens on ECP levels. Methods: The study included treated (n=156) and untreated (n=55) children with asthma, children with rhinitis, and children with asthma and rhinitis. Serum ECP was measured in serum collected between 8 AM and 12 PM under standardized pre-analytical conditions (regarding the type of blood collection tube, time, and incubation temperature during blood clotting). Results: Untreated children had significantly higher (P&lt;0.0001) concentrations of ECP (M[IQR]=35.1 [29.5-50.9] mu g/L) than treated children (M[IQR]=11.3 [7.1-16.1] mu g/L). Eosinophilic cationic protein was significantly higher during the allergen exposure season (M[IQR]=23.9 [17.6-40] mu g/L) than out of season (M[IQR]=8.3 [5.4-17.2]) mu g/L, P=0.0001. Conclusions: To make LOP measurements useful in clinical practices, it is necessary to meet standardized pre-analytical conditions.</t>
  </si>
  <si>
    <t xml:space="preserve">[Raos, Miljenko; Pavic, Ivan] Srebrnjak Childrens Hosp, Dept Pediat, Zagreb, Croatia; [Dodig, Slavica; Zivcic, Jadranka; Topic, Renata Zrinski] Srebrnjak Childrens Hosp, Dept Clin Lab Diag, Zagreb, Croatia</t>
  </si>
  <si>
    <t xml:space="preserve">10.1309/LM5F1S9FQDVZBUSJ</t>
  </si>
  <si>
    <t xml:space="preserve">783ZU</t>
  </si>
  <si>
    <t xml:space="preserve">WOS:000292124200006</t>
  </si>
  <si>
    <t xml:space="preserve">Francetic, I; Kalenic, S; Huic, M; Mercep, I; Makar-Ausperger, K; Likic, R; Erdeljic, V; Tripkovic, V; Simic, P</t>
  </si>
  <si>
    <t xml:space="preserve">Francetic, Igor; Kalenic, Smiija; Huic, Mirjana; Mercep, Iveta; Makar-Ausperger, Ksenija; Likic, Robert; Erdeljic, Viktorija; Tripkovic, Vesna; Simic, Petra</t>
  </si>
  <si>
    <t xml:space="preserve">Impact of aminoglycoside cycling in six tertiary intensive care units: Prospective longitudinal interventional study</t>
  </si>
  <si>
    <t xml:space="preserve">ANTIMICROBIAL RESISTANCE; ANTIBIOTIC-RESISTANCE; NOSOCOMIAL INFECTIONS; EMPIRICAL THERAPY; AMIKACIN; SURVEILLANCE; ROTATION; STRATEGIES; EXPERIENCE; MECHANISMS</t>
  </si>
  <si>
    <t xml:space="preserve">Aim To determine the effect of aminoglycoside cycling in six tertiary intensive care units (ICU) on the rates of sepsis, aminoglycoside resistance patterns, antibiotic consumption, and costs. Methods This was a prospective longitudinal interventional study that measured the effect of change from first-line gentamicin usage (February 2002-February 2003) to amikacin usage (February 2003-February 2004) on the aminoglycoside resistance patterns, number of patients with gram-negative bacteremia, consumption of antibiotics, and the cost of antimicrobial drugs in 6 tertiary care ICUs in Zagreb, Croatia. Results The change from first-line gentamicin to amikacin usage led to a decrease in the overall gcntamicin resistance of gram-negative bacteria (GNB) from 42% to 26% (P&lt;0.001; z-test of proportions) and netilmicin resistance from 33% to 20% (P&lt;0.001), but amikacin resistance did not change significantly (P = 0.462), except for Acinetobacter baumanni (P = 0.014). Sepsis rate in ICUs was reduced from 3.6% to 2.2% (p&lt;0.001; chi(2) test), with a decline in the number of nosocomial bloodstream infections from 55/100 patient-days to 26/100 patientdays (P = 0.001, chi(2) test). Furthermore, amikacin use led to a 16% decrease in the overall antibiotic consumption and (sic) 0.1/patient/d cost reduction. Conclusion Exclusive use of amikacin significantly reduced the resistance of GNB isolates to gcntamicin and netilmicin, the number of GNB nosocomial bacteremias, and the cost of total antibiotic usage in ICUs.</t>
  </si>
  <si>
    <t xml:space="preserve">[Francetic, Igor; Huic, Mirjana; Mercep, Iveta; Makar-Ausperger, Ksenija; Likic, Robert; Erdeljic, Viktorija; Simic, Petra] Univ Zagreb, Dept Internal Med, Ctr Hosp, Zagreb 10000, Croatia; [Kalenic, Smiija; Tripkovic, Vesna] Univ Zagreb, Dept Clin &amp; Mol Microbiol, Ctr Hosp, Zagreb 10000, Croatia</t>
  </si>
  <si>
    <t xml:space="preserve">Francetic, I (corresponding author), Univ Zagreb, Dept Internal Med, Ctr Hosp, Kispaticeva 12, Zagreb 10000, Croatia.</t>
  </si>
  <si>
    <t xml:space="preserve">Likic, Robert/J-6401-2019; Huic, Mirjana/CAA-0289-2022</t>
  </si>
  <si>
    <t xml:space="preserve">Likic, Robert/0000-0003-1413-4862; </t>
  </si>
  <si>
    <t xml:space="preserve">10.3325/cmj.2008.2.207</t>
  </si>
  <si>
    <t xml:space="preserve">302GX</t>
  </si>
  <si>
    <t xml:space="preserve">gold, Green Published, Green Submitted, Green Accepted</t>
  </si>
  <si>
    <t xml:space="preserve">WOS:000255957900010</t>
  </si>
  <si>
    <t xml:space="preserve">Kastelan, S; Jurica, SA; Oreskovic, S; Zupic, T; Herman, M; Antunica, AG; Markovic, I; Bakija, I</t>
  </si>
  <si>
    <t xml:space="preserve">Kastelan, Snjezana; Jurica, Sonja Anic; Oreskovic, Slavko; Zupic, Tomislav; Herman, Mislav; Antunica, Antonela Gverovic; Markovic, Irena; Bakija, Ivana</t>
  </si>
  <si>
    <t xml:space="preserve">A Survey of Current Prophylactic Treatment for Ophthalmia Neonatorum in Croatia and a Review of International Preventive Practices</t>
  </si>
  <si>
    <t xml:space="preserve">MEDICAL SCIENCE MONITOR</t>
  </si>
  <si>
    <t xml:space="preserve">Conjunctivitis; Ophthalmia Neonatorum; Post-Exposure Prophylaxis; Postnatal Care</t>
  </si>
  <si>
    <t xml:space="preserve">POVIDONE-IODINE; EYE OINTMENT; CONJUNCTIVITIS; ERYTHROMYCIN; CHLORAMPHENICOL; 2.5-PERCENT; EFFICACY; TRIAL; DROPS; NEWBORNS</t>
  </si>
  <si>
    <t xml:space="preserve">Background: Ophthalmia neonatorum, or neonatal conjunctivitis, is an acute infection that occurs within the first 28 days of life. This aim of this survey was to evaluate the current methods of preventive treatment for ophthalmia neonatorum in maternity hospitals in Croatia. Material/Methods: The annual hospital birth rate in Croatia is approximately 40,000. A clinical survey was undertaken with data collected using questionnaires sent to all 32 maternity hospitals in Croatia. There was a 100% response rate to the questionnaires. Results: Preventive treatment for ophthalmia neonatorum was administrated to all newborns in 75% (24/32) of Croatian maternity hospitals. In 45.8% of maternity hospitals, (11/32) these procedures were performed within the first hour after birth. In 54.2% of maternity hospitals (13/32), preventive treatment for ophthalmia neonatorum was administrated to all newborns from one to three hours after birth. The main treatment agent was tobramycin (83.3%). Other topical prophylactic treatments included povidone-iodine (8.3%), erythromycin (4.2%), and silver nitrate (4.2%). In 25% of obstetric units, prophylaxis for ophthalmia neonatorum was not used routinely, but in cases of diagnosed neonatal conjunctivitis, antibiotic treatment with tobramycin was mainly used. Conclusions: A survey of all 32 maternity hospitals in Croatia showed variation in the prevalence of preventive treatment for ophthalmia neonatorum and the methods used. These findings support the need to implement standardized preventive measures that both conform to international clinical guidelines and recognize treatment availability in Croatia, where topical povidone-iodine is currently preferred for the prevention of ophthalmia neonatorum.</t>
  </si>
  <si>
    <t xml:space="preserve">[Kastelan, Snjezana] Univ Hosp Dubrava, Dept Ophthalmol, Zagreb, Croatia; [Jurica, Sonja Anic] Univ Hosp Ctr Zagreb, Univ Hosp Obstet &amp; Gynaecol, Div Neonatol, Zagreb, Croatia; [Oreskovic, Slavko; Zupic, Tomislav; Herman, Mislav] Zagreb Univ, Dept Gynecol &amp; Obstet, Sch Med, Zagreb, Croatia; [Antunica, Antonela Gverovic] Gen Hosp Dubrovnik, Dept Ophthalmol, Dubrovnik, Croatia; [Markovic, Irena] Split Univ Hosp Ctr, Clin Dept Ophthalmol, Split, Croatia; [Bakija, Ivana] Psychiat Hosp Sveti Ivan, Zagreb, Croatia</t>
  </si>
  <si>
    <t xml:space="preserve">Kastelan, S (corresponding author), Univ Hosp Dubrava, Dept Ophthalmol, Zagreb, Croatia.</t>
  </si>
  <si>
    <t xml:space="preserve">snjezanakastelan@yahoo.com</t>
  </si>
  <si>
    <t xml:space="preserve">INT SCIENTIFIC INFORMATION, INC</t>
  </si>
  <si>
    <t xml:space="preserve">MELVILLE</t>
  </si>
  <si>
    <t xml:space="preserve">150 BROADHOLLOW RD, STE 114, MELVILLE, NY 11747 USA</t>
  </si>
  <si>
    <t xml:space="preserve">1643-3750</t>
  </si>
  <si>
    <t xml:space="preserve">MED SCI MONITOR</t>
  </si>
  <si>
    <t xml:space="preserve">Med. Sci. Monitor</t>
  </si>
  <si>
    <t xml:space="preserve">NOV 10</t>
  </si>
  <si>
    <t xml:space="preserve">10.12659/MSM.910705</t>
  </si>
  <si>
    <t xml:space="preserve">GZ7CE</t>
  </si>
  <si>
    <t xml:space="preserve">Green Submitted, Green Published</t>
  </si>
  <si>
    <t xml:space="preserve">WOS:000449631500001</t>
  </si>
  <si>
    <t xml:space="preserve">Crnokrak, S; Honovic, L; Zupanic, D</t>
  </si>
  <si>
    <t xml:space="preserve">Different collecting tubes and DPC assay for total triiodothyronine</t>
  </si>
  <si>
    <t xml:space="preserve">CLINICA CHIMICA ACTA</t>
  </si>
  <si>
    <t xml:space="preserve">16th European Congress of Clinical Chemistry and Laboratory Medicine (EUROMEDLAB 2005)</t>
  </si>
  <si>
    <t xml:space="preserve">MAY 08-12, 2005</t>
  </si>
  <si>
    <t xml:space="preserve">Glasgow, SCOTLAND</t>
  </si>
  <si>
    <t xml:space="preserve">Gen Hosp Pula, Dept Clin Biochem, Pula, Croatia</t>
  </si>
  <si>
    <t xml:space="preserve">lhonovic@inet.hr</t>
  </si>
  <si>
    <t xml:space="preserve">0009-8981</t>
  </si>
  <si>
    <t xml:space="preserve">1873-3492</t>
  </si>
  <si>
    <t xml:space="preserve">CLIN CHIM ACTA</t>
  </si>
  <si>
    <t xml:space="preserve">Clin. Chim. Acta</t>
  </si>
  <si>
    <t xml:space="preserve">S403</t>
  </si>
  <si>
    <t xml:space="preserve">928DD</t>
  </si>
  <si>
    <t xml:space="preserve">WOS:000229250402279</t>
  </si>
  <si>
    <t xml:space="preserve">Kopacevic, L; Strapac, M; Mihelcic, VB</t>
  </si>
  <si>
    <t xml:space="preserve">Kopacevic, Lenka; Strapac, Marija; Mihelcic, Vesna Bozan</t>
  </si>
  <si>
    <t xml:space="preserve">COST-BENEFIT ANALYSIS: PATIENT CARE AT NEUROLOGICAL INTENSIVE CARE UNIT</t>
  </si>
  <si>
    <t xml:space="preserve">Intensive care units; Cost-benefit analysis; Stroke - nursing; Nursing care - economics; Quality of health care - economics; Quality of health care - nursing</t>
  </si>
  <si>
    <t xml:space="preserve">PROFESSIONAL-EDUCATION</t>
  </si>
  <si>
    <t xml:space="preserve">Modern quality definition relies on patient centeredness and on patient needs for particular services, continuous control of the service provided, complete service quality management, and setting quality indicators as the health service endpoints. The health service provided to the patient has certain costs. Thus, one can ask the following: To what extent does the increasing cost of patient care with changes in elimination improve the quality of health care and what costs are justifiable? As stroke is the third leading cause of morbidity and mortality in Europe and worldwide, attention has been increasingly focused on stroke prevention and providing quality care for stroke patients. One of the most common medical/nursing problems in these patients is change in elimination, which additionally affects their mental health.</t>
  </si>
  <si>
    <t xml:space="preserve">[Kopacevic, Lenka; Strapac, Marija] Sestre Milosrdnice Univ Hosp Ctr, Dept Clin Neurol, Referral Ctr Neurovasc Disorders, Minist Hlth Republ Croatia,Referral Ctr Headache, HR-10000 Zagreb, Croatia; [Mihelcic, Vesna Bozan] Zagreb Ctr Primary Hlth Ctr, Zagreb, Croatia</t>
  </si>
  <si>
    <t xml:space="preserve">Kopacevic, L (corresponding author), Sestre Milosrdnice Univ Hosp Ctr, Dept Clin Neurol, Vinogradska C 29, HR-10000 Zagreb, Croatia.</t>
  </si>
  <si>
    <t xml:space="preserve">lkopacevic@gmail.com</t>
  </si>
  <si>
    <t xml:space="preserve">WOS:000329539000004</t>
  </si>
  <si>
    <t xml:space="preserve">Can Gabapentin Alleviate Chronic Neuropathic Pain in Adults? A Cochrane Review Summary With Commentary</t>
  </si>
  <si>
    <t xml:space="preserve">10.1097/PHM.0000000000001420</t>
  </si>
  <si>
    <t xml:space="preserve">LT5DA</t>
  </si>
  <si>
    <t xml:space="preserve">WOS:000537090100026</t>
  </si>
  <si>
    <t xml:space="preserve">Letter in Reply: considering equity in clinical trials for highlighting impact of social determinants and inequities on health outcomes</t>
  </si>
  <si>
    <t xml:space="preserve">JOURNAL OF COMPARATIVE EFFECTIVENESS RESEARCH</t>
  </si>
  <si>
    <t xml:space="preserve">clinical trials; equity; methodology</t>
  </si>
  <si>
    <t xml:space="preserve">SEX/GENDER</t>
  </si>
  <si>
    <t xml:space="preserve">2042-6305</t>
  </si>
  <si>
    <t xml:space="preserve">2042-6313</t>
  </si>
  <si>
    <t xml:space="preserve">J COMP EFFECT RES</t>
  </si>
  <si>
    <t xml:space="preserve">J. Comp. Eff. Res.</t>
  </si>
  <si>
    <t xml:space="preserve">10.2217/cer-2019-0200</t>
  </si>
  <si>
    <t xml:space="preserve">Health Care Sciences &amp; Services</t>
  </si>
  <si>
    <t xml:space="preserve">LM1RP</t>
  </si>
  <si>
    <t xml:space="preserve">WOS:000532030700002</t>
  </si>
  <si>
    <t xml:space="preserve">Mamic, I; Danolic, D; Puljiz, M; Kasum, M; Alvir, I; Kostic, L; Milas, I; Sostar, A; Pedisic, I; Becejac, T</t>
  </si>
  <si>
    <t xml:space="preserve">Mamic, Ivica; Danolic, Damir; Puljiz, Mario; Kasum, Miro; Alvir, Ilija; Kostic, Lucija; Milas, Ivan; Sostar, Andrea; Pedisic, Ivo; Becejac, Tomislav</t>
  </si>
  <si>
    <t xml:space="preserve">PNEUMOTHORAX AND PNEUMOMEDIASTINUM AS A RARE COMPLICATION OF LAPAROSCOPIC SURGERY</t>
  </si>
  <si>
    <t xml:space="preserve">Laparoscopy, complications; Mediastinal emphysema; Pneumothorax; Subcutaneous emphysema; Case reports</t>
  </si>
  <si>
    <t xml:space="preserve">SUBCUTANEOUS EMPHYSEMA; CHOLECYSTECTOMY; PNEUMOPERITONEUM; HYPERCARBIA</t>
  </si>
  <si>
    <t xml:space="preserve">Occurrence of bilateral pneumothorax, pneumomediastinum and subcutaneous emphysema during gynecologic laparoscopic procedure is very rare. We report a case of a 23-year-old woman who developed bilateral pneumothorax, pneumomediastinum and subcutaneous emphysema during laparoscopic ovarian cystectomy. Carbon dioxide extravasations outside the peritoneal cavity during laparoscopy may have fatal consequences. Careful monitoring, immediate diagnosis and proper treatment are crucial for patient safety.</t>
  </si>
  <si>
    <t xml:space="preserve">[Mamic, Ivica; Danolic, Damir; Puljiz, Mario; Alvir, Ilija; Kostic, Lucija] Sestre Milosrdnice Univ Hosp Ctr, Univ Hosp Tumors, Clin Dept Gynecol Oncol, Ilica 197, HR-1000 Zagreb, Croatia; [Kasum, Miro] Univ Zagreb, Ctr Hosp, Sch Med, Clin Dept Obstet &amp; Gynecol, Zagreb, Croatia; [Milas, Ivan] Sestre Milosrdnice Univ Hosp Ctr, Clin Dept Surg, Zagreb, Croatia; [Sostar, Andrea] Sestre Milosrdnice Univ Hosp Ctr, Dept Anesthesiol, Zagreb, Croatia; [Pedisic, Ivo] Sestre Milosrdnice Univ Hosp Ctr, Dept Radiol, Zagreb, Croatia; [Becejac, Tomislav] Univ Zagreb, Ctr Hosp, Jordanovac Clin Dept Thorac Surg, Zagreb, Croatia</t>
  </si>
  <si>
    <t xml:space="preserve">University of Zagreb; University of Zagreb; University of Zagreb; University of Zagreb; University of Zagreb</t>
  </si>
  <si>
    <t xml:space="preserve">Danolic, D (corresponding author), Sestre Milosrdnice Univ Hosp Ctr, Univ Hosp Tumors, Clin Dept Gynecol Oncol, Ilica 197, HR-1000 Zagreb, Croatia.</t>
  </si>
  <si>
    <t xml:space="preserve">damir.danolic@gmail.com</t>
  </si>
  <si>
    <t xml:space="preserve">Danolic, Damir/X-7417-2019; Danolic, Damir/ABF-5863-2021</t>
  </si>
  <si>
    <t xml:space="preserve">Danolic, Damir/0000-0002-7633-6868; Milas, Ivan/0000-0002-2083-1085</t>
  </si>
  <si>
    <t xml:space="preserve">10.20471/acc.2016.55.03.22</t>
  </si>
  <si>
    <t xml:space="preserve">EC2HX</t>
  </si>
  <si>
    <t xml:space="preserve">Green Published, gold, Green Submitted</t>
  </si>
  <si>
    <t xml:space="preserve">WOS:000387933900022</t>
  </si>
  <si>
    <t xml:space="preserve">Smalcelj, R; Kusec, V; Kes, P</t>
  </si>
  <si>
    <t xml:space="preserve">Smalcelj, Ruzica; Kusec, Vesna; Kes, Petar</t>
  </si>
  <si>
    <t xml:space="preserve">THE ROLE OF SEX STEROIDS IN THE MAINTENANCE OF BONE DENSITY IN MALE KIDNEY RECIPIENTS</t>
  </si>
  <si>
    <t xml:space="preserve">[Smalcelj, Ruzica; Kes, Petar] Zagreb Univ Hosp Ctr, Dialysis Unit, Zagreb, Croatia; [Kusec, Vesna] Zagreb Univ Hosp Ctr, Clin Inst Lab Diag, Zagreb, Croatia</t>
  </si>
  <si>
    <t xml:space="preserve">489AV</t>
  </si>
  <si>
    <t xml:space="preserve">WOS:000269392800566</t>
  </si>
  <si>
    <t xml:space="preserve">Katalinic, D; Aleric, I; Vcev, A; Skaro, A; Ranogajec, I</t>
  </si>
  <si>
    <t xml:space="preserve">Katalinic, Darko; Aleric, Ivan; Vcev, Aleksandar; Skaro, Ante; Ranogajec, Irena</t>
  </si>
  <si>
    <t xml:space="preserve">Papillary thyroid cancer and its neoplastic variants - connection with the genomic profile, cyto/hystopathological findings and clinical presentation</t>
  </si>
  <si>
    <t xml:space="preserve">ONCOLOGY RESEARCH AND TREATMENT</t>
  </si>
  <si>
    <t xml:space="preserve">[Katalinic, Darko; Aleric, Ivan; Vcev, Aleksandar] JJ Strossmayer Univ, Fac Dent Med &amp; Hlth, Osijek, Croatia; [Katalinic, Darko; Aleric, Ivan; Vcev, Aleksandar] JJ Strossmayer Univ, Fac Med, Osijek, Croatia; [Skaro, Ante] Leptir Clin, Zagreb, Croatia; [Ranogajec, Irena] Sveti Duh Clin Hosp, Zagreb, Croatia</t>
  </si>
  <si>
    <t xml:space="preserve">University of JJ Strossmayer Osijek; University of JJ Strossmayer Osijek</t>
  </si>
  <si>
    <t xml:space="preserve">2296-5270</t>
  </si>
  <si>
    <t xml:space="preserve">2296-5262</t>
  </si>
  <si>
    <t xml:space="preserve">ONCOL RES TREAT</t>
  </si>
  <si>
    <t xml:space="preserve">Oncol. Res. Treat.</t>
  </si>
  <si>
    <t xml:space="preserve">SUPPL 3</t>
  </si>
  <si>
    <t xml:space="preserve">6E0CJ</t>
  </si>
  <si>
    <t xml:space="preserve">WOS:000883051700124</t>
  </si>
  <si>
    <t xml:space="preserve">Seili-Bekafigo, I; Valkovic, T; Babarovic, E; Duletic-Nacinovic, A; Jonjic, N</t>
  </si>
  <si>
    <t xml:space="preserve">Seili-Bekafigo, Irena; Valkovic, Toni; Babarovic, Emina; Duletic-Nacinovic, Antica; Jonjic, Nives</t>
  </si>
  <si>
    <t xml:space="preserve">Myeloma Cell Morphology and Morphometry in Correlation with Clinical Stages and Survival</t>
  </si>
  <si>
    <t xml:space="preserve">DIAGNOSTIC CYTOPATHOLOGY</t>
  </si>
  <si>
    <t xml:space="preserve">multiple myeloma; plasma cell morphology; morphometry; clinical stages; survival</t>
  </si>
  <si>
    <t xml:space="preserve">MULTIPLE-MYELOMA; MONOCLONAL GAMMOPATHIES; RISK-STRATIFICATION; STAGING SYSTEM; CLASSIFICATION; GUIDELINES; MANAGEMENT; DIAGNOSIS; PROGNOSIS; FEATURES</t>
  </si>
  <si>
    <t xml:space="preserve">Multiple myeloma (MM) shows great variability in clinical course of the disease, and survival varies between a few months and more than 10 years. Myeloma plasma cells (PCs) can appear completely normal in morphology, but can also be overtly atypical, polymorphic, immature, as well as in all transitional forms. The aim of this investigation was to analyze the relationship between various morphological and morphometric parameters of myeloma cells, common staging/prognostic systems and survival in patients with MM. Sixty newly diagnosed MM patients were included in the study. Morphologic as well as basic morphometric features of myeloma PCs were analyzed in bone marrow (BM) aspirates, and compared with patient's clinical stage determined by Durie-Salmon and International Staging System, and with survival. We conclude that myeloma cell morphology has a prognostic potential. The most significant morphologic characteristics indicating shorter survival are: finding of &gt;15% atypical PCs in BM aspirate, largest nuclear diameter/largest cytoplasmatic diameter of PCs ratio (maxND/maxCD)0.65, and anisocytosis expressed as standard deviation of maxCD 4.2 mu m. Furthermore, PCs with irregular nuclei and absence of paranuclear clearing of the cytoplasm indicate more advanced stage of disease and worse prognosis. This preliminary results obtained on myeloma cells morphology and morphometry should be confirmed in the larger study which will include cytogenetic data as well as a therapeutic protocols applied. (c) 2013 Wiley Periodicals, Inc.</t>
  </si>
  <si>
    <t xml:space="preserve">[Seili-Bekafigo, Irena] Clin Hosp Ctr Rijeka, Dept Cytol, Internal Med Clin, Rijeka 51000, Croatia; [Valkovic, Toni; Duletic-Nacinovic, Antica] Clin Hosp Ctr Rijeka, Dept Hematol, Internal Med Clin, Rijeka 51000, Croatia; [Babarovic, Emina; Jonjic, Nives] Univ Rijeka, Sch Med, Dept Pathol, Rijeka 51000, Croatia</t>
  </si>
  <si>
    <t xml:space="preserve">Seili-Bekafigo, I (corresponding author), Clin Hosp Ctr Rijeka, Dept Cytol, Internal Med Clin, Kreimirova 42, Rijeka 51000, Croatia.</t>
  </si>
  <si>
    <t xml:space="preserve">irena.seili-bekafigo@ri.t-com.hr</t>
  </si>
  <si>
    <t xml:space="preserve">Jonjić, Nives/T-1474-2018; Seili-Bekafigo, Irena/S-7538-2018; Valkovic, Toni/S-7382-2018</t>
  </si>
  <si>
    <t xml:space="preserve">Jonjić, Nives/0000-0003-2995-0766; Seili-Bekafigo, Irena/0000-0001-5285-1497; Valkovic, Toni/0000-0001-6083-8815</t>
  </si>
  <si>
    <t xml:space="preserve">8755-1039</t>
  </si>
  <si>
    <t xml:space="preserve">1097-0339</t>
  </si>
  <si>
    <t xml:space="preserve">DIAGN CYTOPATHOL</t>
  </si>
  <si>
    <t xml:space="preserve">Diagn. Cytopathol.</t>
  </si>
  <si>
    <t xml:space="preserve">10.1002/dc.22986</t>
  </si>
  <si>
    <t xml:space="preserve">Medical Laboratory Technology; Pathology</t>
  </si>
  <si>
    <t xml:space="preserve">286YE</t>
  </si>
  <si>
    <t xml:space="preserve">WOS:000329504400004</t>
  </si>
  <si>
    <t xml:space="preserve">Vlasic, V; Trifunovic, J; Cepelak, I; Nimac, P; Topic, RZ; Dodig, S</t>
  </si>
  <si>
    <t xml:space="preserve">Vlasic, Vukmir; Trifunovic, Jasenka; Cepelak, Ivana; Nimac, Petra; Topic, Renata Zrinski; Dodig, Slavica</t>
  </si>
  <si>
    <t xml:space="preserve">Urates in exhaled breath condensate of children with obstructive sleep apnea</t>
  </si>
  <si>
    <t xml:space="preserve">FLUID FOLLOWING EXPOSURE; C-REACTIVE PROTEIN; URIC-ACID; ANTIOXIDANT; KINETICS; MARKERS</t>
  </si>
  <si>
    <t xml:space="preserve">Background: Urate levels may be a marker of oxidative stress. The aim of the present study was to find out are there any differences in urate concentrations in exhaled breath condensate (EBC) between children with obstructive sleep apnea (OSA) and healthy children. Materials and methods: EBC was collected in children with obstructive sleep apnea (OSA) and clinically healthy children. Urate measurements in EBC and serum were performed by enzymatic color test. Results: The higher concentration of urates in EBC of children with OSA than clinically healthy children indicate the oxidative stress in their airways. Since there was no significant difference in serum concentration of urates between children with OSA and healthy children, it could be considered that urates are sintetized in the airways of children with OSA. Conclusions: The present study indicated that urates in EBC (but not in serum) may be used as a marker of local synthesis of antioxidant compounds, but definitive conclusion must be supported by investigations involving larger number of participants.</t>
  </si>
  <si>
    <t xml:space="preserve">[Topic, Renata Zrinski; Dodig, Slavica] Srebrnjak Childrens Hosp, Dept Clin Lab Diag, Zagreb, Croatia; [Vlasic, Vukmir] Womens &amp; Childrens Hosp, Lafayette, LA USA; [Trifunovic, Jasenka] Clin Hosp Ctr Osijek, Dept Clin Biochem, Osijek, Croatia; [Cepelak, Ivana] Univ Zagreb, Fac Pharm &amp; Biochem, Dept Med Biochem &amp; Hematol, Zagreb 41000, Croatia; [Nimac, Petra] Srebrnjak Childrens Hosp, Dept Pediat, Zagreb, Croatia</t>
  </si>
  <si>
    <t xml:space="preserve">Dodig, S (corresponding author), Srebrnjak Childrens Hosp, Dept Clin Lab Diag, Zagreb, Croatia.</t>
  </si>
  <si>
    <t xml:space="preserve">slavica@dodig.net</t>
  </si>
  <si>
    <t xml:space="preserve">Ministry of Science, Education and Sports of the Republic of Croatia [277-2770966-0965]</t>
  </si>
  <si>
    <t xml:space="preserve">The results presented were obtained in the scope of a scientific project 277-2770966-0965, entitled Exhaled Breath Condensate as a Source of Lung Disease Biomarkers in Children, carried out with support from the Ministry of Science, Education and Sports of the Republic of Croatia.</t>
  </si>
  <si>
    <t xml:space="preserve">10.11613/BM.2011.022</t>
  </si>
  <si>
    <t xml:space="preserve">777YM</t>
  </si>
  <si>
    <t xml:space="preserve">WOS:000291661100008</t>
  </si>
  <si>
    <t xml:space="preserve">Dobrila-Dintinjana, R; Bagic, Z; Djipalo, I; Dintinjana, M; Stimac, D</t>
  </si>
  <si>
    <t xml:space="preserve">Dobrila-Dintinjana, R.; Bagic, Z.; Djipalo, I; Dintinjana, M.; Stimac, D.</t>
  </si>
  <si>
    <t xml:space="preserve">Gastrointestinal cancers - Assessment of pain in elderly patients</t>
  </si>
  <si>
    <t xml:space="preserve">Satellite Symposium on New Horizons for Gastric Cancer held in conjunction with the 8th World Congress on Gastrointestinal Cancer</t>
  </si>
  <si>
    <t xml:space="preserve">JUN   29, 2006</t>
  </si>
  <si>
    <t xml:space="preserve">Clin Hosp Ctr Rijeka, Internal Clin, Dept Gastroenterol, Rijeka, Croatia</t>
  </si>
  <si>
    <t xml:space="preserve">Dobrila-Dintinjana, Renata/W-4121-2018</t>
  </si>
  <si>
    <t xml:space="preserve">Dobrila-Dintinjana, Renata/0000-0001-9032-2510</t>
  </si>
  <si>
    <t xml:space="preserve">073ZS</t>
  </si>
  <si>
    <t xml:space="preserve">WOS:000239782000291</t>
  </si>
  <si>
    <t xml:space="preserve">Mrsic-Pelcic, J; Pelcic, G; Vitezic, D; Zupan, G; Simonic, A</t>
  </si>
  <si>
    <t xml:space="preserve">Expression and activation of ERK and JNK in the hippocampus of rats exposed to global cerebral ischemia</t>
  </si>
  <si>
    <t xml:space="preserve">JOURNAL OF NEUROCHEMISTRY</t>
  </si>
  <si>
    <t xml:space="preserve">20th Biennial Meeting of the International-Society-for-Neurochemistry/European-Society-for-Neurochemistry</t>
  </si>
  <si>
    <t xml:space="preserve">AUG 21-26, 2005</t>
  </si>
  <si>
    <t xml:space="preserve">Innsbruck, AUSTRIA</t>
  </si>
  <si>
    <t xml:space="preserve">Univ Rijeka, Dept Pharmacol, Sch Med, Rijeka, Croatia; Clin Hosp Rijeka, Clin Ophtalmol, Rijeka, Croatia</t>
  </si>
  <si>
    <t xml:space="preserve">Župan, Gordana/R-4927-2018; Mršić-Pelčić, Jasenka/R-2972-2018; Vitezic, Dinko/N-8865-2019; Zupan, Gordana/AAO-7020-2021; Vitezic, Dinko/T-1541-2018; Župan, Gordana/AAO-7057-2021</t>
  </si>
  <si>
    <t xml:space="preserve">Župan, Gordana/0000-0002-4422-9021; Mršić-Pelčić, Jasenka/0000-0002-6313-9232; Župan, Gordana/0000-0002-4422-9021</t>
  </si>
  <si>
    <t xml:space="preserve">0022-3042</t>
  </si>
  <si>
    <t xml:space="preserve">J NEUROCHEM</t>
  </si>
  <si>
    <t xml:space="preserve">J. Neurochem.</t>
  </si>
  <si>
    <t xml:space="preserve">Biochemistry &amp; Molecular Biology; Neurosciences</t>
  </si>
  <si>
    <t xml:space="preserve">Biochemistry &amp; Molecular Biology; Neurosciences &amp; Neurology</t>
  </si>
  <si>
    <t xml:space="preserve">961PD</t>
  </si>
  <si>
    <t xml:space="preserve">WOS:000231673400083</t>
  </si>
  <si>
    <t xml:space="preserve">Stimac, G; Dimanovski, J; Trnski, D; Katusic, J; Ruzic, B; Spajic, B; Reljic, A; Padovan, M; Kraus, O</t>
  </si>
  <si>
    <t xml:space="preserve">Stimac, Goran; Dimanovski, Jordan; Trnski, Davor; Katusic, Josip; Ruzic, Boris; Spajic, Borislav; Reljic, Ante; Padovan, Milko; Kraus, Ognjen</t>
  </si>
  <si>
    <t xml:space="preserve">Evolution of the clinical presentation and outcomes after radical prostatectomy for patients with clinically localized prostate cancer - Changing trends over a ten year period</t>
  </si>
  <si>
    <t xml:space="preserve">prostate cancer; localized prostate cancer; prostate specific antigen; digital rectal examination; radical retropubic prostatectomy; outcome</t>
  </si>
  <si>
    <t xml:space="preserve">RETROPUBIC PROSTATECTOMY; ANTIGEN; STATISTICS; EXPERIENCE; FEATURES</t>
  </si>
  <si>
    <t xml:space="preserve">We demonstrate the evolution of the clinical presentation and outcomes for patients with clinically localized prostate cancer (PC) treated with radical retropubic prostatectomy (RRP) at our department, emphasizing epidemiologic significance of changes during the 10-year period. We assessed the annual trends for changes inpatients age, preoperative prostate specific antigen (PSA), preoperative versus postoperative stages and Gleason grades, organ confined status and surgical margin status. A total of 488 RRPs were performed from January 1996 to December 2005 with the annual frequency increased from 8 to 129 (1512.5%). Mean patient age increased from 61.5 to 66.12 years in 2005, with the percentage of men aged more than 70 years increased from 12.5 to 26.5%, respectively. The detection of PC based solely on pathological PSA levels (as indication for prostate biopsy) rose impressively from 25.5 to 70% and the rates of postoperative organ-confined disease also increased significantly from 25 to 74.7%. Mean preoperative PSA decreased from 16.7 to 9.89 ng/mL. On the contrary, there was. an increase in percentage of patients with preoperative PSA values ranging from 4 to 10 ng/mL (from 20 to 65.4%). Positive surgical margin rate decreased from 49.4 to 25% and percent of patients receiving neoadjuvant therapy decreased from 78.5 to 5.4%. Proportion of patients who were undergraded decreased from 75.1 to 31.7%. The rates of understaging have remained relatively stable over the years. During the study period, PC was increasingly detected by prostate biopsy on the basis of a pathological PSA level only and shifted significantly to more organ-confined stages with more favourable outcomes for pathological variables due to a more accurate assessment of clinical stage prior to surgery, reduced use of neoadjuvant therapy and improved surgical technique. Our data also argue strongly that routine PSA testing should be expanded and not restricted.</t>
  </si>
  <si>
    <t xml:space="preserve">[Stimac, Goran; Dimanovski, Jordan; Trnski, Davor; Katusic, Josip; Ruzic, Boris; Spajic, Borislav; Reljic, Ante; Kraus, Ognjen] Univ Hosp, Dept Urol, Zagreb, Croatia; [Padovan, Milko] Gen Hosp, Dept Urol, Dubrovnik, Croatia</t>
  </si>
  <si>
    <t xml:space="preserve">Stimac, G (corresponding author), Univ Hosp, Dept Urol, Zagreb, Croatia.</t>
  </si>
  <si>
    <t xml:space="preserve">WOS:000252308100023</t>
  </si>
  <si>
    <t xml:space="preserve">Marusic, S; Gojo-Tomic, N; Erdeljic, V; Bacic-Vrca, V; Franic, M; Kirin, M; Bozikov, V</t>
  </si>
  <si>
    <t xml:space="preserve">Marusic, Srecko; Gojo-Tomic, Nives; Erdeljic, Viktorija; Bacic-Vrca, Vesna; Franic, Miljenko; Kirin, Marijan; Bozikov, Velimir</t>
  </si>
  <si>
    <t xml:space="preserve">The effect of pharmacotherapeutic counseling on readmissions and emergency department visits</t>
  </si>
  <si>
    <t xml:space="preserve">Adverse drug reaction; Compliance; Croatia; Emergency department visit; Pharmacotherapeutic counseling; Readmission</t>
  </si>
  <si>
    <t xml:space="preserve">ADVERSE DRUG-REACTIONS; HOSPITAL ADMISSION; PATIENT ADHERENCE; ELDERLY-PATIENTS; OLDER-ADULTS; INTERVENTIONS; KNOWLEDGE; PATTERNS; OUTCOMES; EVENTS</t>
  </si>
  <si>
    <t xml:space="preserve">Objective To evaluate the impact of pharmacotherapeutic counseling on the rates and causes of 30-day post-discharge hospital readmissions and emergency department visits. Setting The study was conducted at the Medical Clinic of University Hospital Dubrava, Zagreb, Croatia. Methods The study included elderly patients prescribed with two or more medications for the treatment of chronic diseases. The patients randomized into the intervention group received pre-discharge counseling by the clinical pharmacologist about each prescribed medication. The control group received no counseling. Main outcome measures The rates and causes of 30-day postdischarge hospital readmissions and emergency department visits. Medication compliance was also evaluated, using the pill count method. Results A total of 160 patients were randomly selected for the study. No significant difference was found in the readmission and emergency department visit rates between the intervention and control groups (p = 0.224). There were 34.9 % more compliant patients in the intervention group. Significantly more non-compliant patients in the control group were readmitted or visited emergency department because of the disease progression (p = 0.031). In the intervention group, significantly more patients were readmitted or visited emergency department because of an adverse drug reaction (p = 0.022). Conclusion Pharmacotherapeutic counseling can reduce readmission and emergency department visit rates for disease progression. Improved patient knowledge about adverse drug reactions could be the reason for increased rates of readmissions and emergency department visits due to adverse drug reactions in the intervention group.</t>
  </si>
  <si>
    <t xml:space="preserve">[Marusic, Srecko; Gojo-Tomic, Nives] Univ Hosp Dubrava, Dept Clin Pharmacol, Zagreb 10000, Croatia; [Erdeljic, Viktorija] Univ Hosp Zagreb, Dept Clin Pharmacol, Zagreb 10000, Croatia; [Bacic-Vrca, Vesna] Univ Hosp Dubrava, Dept Clin Pharm, Zagreb 10000, Croatia; [Franic, Miljenko] Univ Hosp Dubrava, Dept Orthoped Surg, Zagreb 10000, Croatia; [Kirin, Marijan] Univ Hosp Dubrava, Intens Care Unit, Zagreb 10000, Croatia; [Bozikov, Velimir] Univ Hosp Dubrava, Dept Endocrinol, Zagreb 10000, Croatia</t>
  </si>
  <si>
    <t xml:space="preserve">10.1007/s11096-012-9700-9</t>
  </si>
  <si>
    <t xml:space="preserve">097TA</t>
  </si>
  <si>
    <t xml:space="preserve">WOS:000315495200007</t>
  </si>
  <si>
    <t xml:space="preserve">Hrgovic, Z; Habek, D; Habek, JC; Hrgovic, I; Gulin, SJ; Gulin, D</t>
  </si>
  <si>
    <t xml:space="preserve">Hrgovic, Z.; Habek, D.; Habek, J. Cerkez; Hrgovic, I.; Gulin, S. Jerkovic; Gulin, D.</t>
  </si>
  <si>
    <t xml:space="preserve">Spontaneous pregnancy during ulipristal acetate treatment of giant uterine leiomyoma</t>
  </si>
  <si>
    <t xml:space="preserve">JOURNAL OF CLINICAL PHARMACY AND THERAPEUTICS</t>
  </si>
  <si>
    <t xml:space="preserve">contraceptive agents; leiomyoma; pregnancy outcome</t>
  </si>
  <si>
    <t xml:space="preserve">EMERGENCY CONTRACEPTION; EFFICACY; SAFETY</t>
  </si>
  <si>
    <t xml:space="preserve">What is known and objectiveUlipristal acetate, a progesterone receptor modulator, pharmacologically inhibits endometrial proliferation and thereby prevents pregnancy. It is primarily used as emergency contraception, but also for the treatment of fibroids in women of reproductive age. There have been no published cases of pregnancy, while on therapy with ulipristal acetate. Case descriptionIn this article, we present a case report of spontaneous pregnancy during ulipristal acetate therapy. What is new and conclusionTo our knowledge, this is the first patient with spontaneous conception, while on ulipristal acetate treatment. There were no drug-related complications, and the pregnancy resulted in the delivery of a healthy baby.</t>
  </si>
  <si>
    <t xml:space="preserve">[Hrgovic, Z.; Hrgovic, I.] Goethe Univ Frankfurt, Med Sch Frankfurt, Frankfurt, Germany; [Habek, D.; Habek, J. Cerkez; Gulin, D.] Sveti Duh Univ Hosp, Zagreb, Croatia; [Habek, D.; Habek, J. Cerkez] Croatian Catholic Univ, Zagreb, Croatia; [Gulin, S. Jerkovic] Sibenik Gen Hosp, Shibenik, Croatia</t>
  </si>
  <si>
    <t xml:space="preserve">Goethe University Frankfurt</t>
  </si>
  <si>
    <t xml:space="preserve">Gulin, D (corresponding author), Sveti Duh Univ Hosp, Zagreb, Croatia.</t>
  </si>
  <si>
    <t xml:space="preserve">dariogulin@gmail.com</t>
  </si>
  <si>
    <t xml:space="preserve">Gulin, Sandra Jerkovic/AAO-2938-2020</t>
  </si>
  <si>
    <t xml:space="preserve">Jerkovic Gulin, Sandra/0000-0002-1051-043X; Habek, Dubravko/0000-0002-7675-7064</t>
  </si>
  <si>
    <t xml:space="preserve">0269-4727</t>
  </si>
  <si>
    <t xml:space="preserve">1365-2710</t>
  </si>
  <si>
    <t xml:space="preserve">J CLIN PHARM THER</t>
  </si>
  <si>
    <t xml:space="preserve">J. Clin. Pharm. Ther.</t>
  </si>
  <si>
    <t xml:space="preserve">10.1111/jcpt.12590</t>
  </si>
  <si>
    <t xml:space="preserve">FR5GV</t>
  </si>
  <si>
    <t xml:space="preserve">WOS:000419095800021</t>
  </si>
  <si>
    <t xml:space="preserve">Spanjol, J; Maricic, A; Cicvaric, T; Valencic, M; Oguic, R; Tadin, T; Fuckar, D; Bobinac, M</t>
  </si>
  <si>
    <t xml:space="preserve">Spanjol, Josip; Maricic, Anton; Cicvaric, Tedi; Valencic, Maksim; Oguic, Romano; Tadin, Tomislav; Fuckar, Dora; Bobinac, Mirna</t>
  </si>
  <si>
    <t xml:space="preserve">Epidemiology of prostate cancer in the Mediterranean population of Croatia - A thirty-three years retrospective study</t>
  </si>
  <si>
    <t xml:space="preserve">Conference on Anthropological Perspectives on the Obesity Pandemic in Women</t>
  </si>
  <si>
    <t xml:space="preserve">JUN, 2006</t>
  </si>
  <si>
    <t xml:space="preserve">Havar, CROATIA</t>
  </si>
  <si>
    <t xml:space="preserve">prostate cancer; epidemiology; bone metastases; Croatia</t>
  </si>
  <si>
    <t xml:space="preserve">DIAGNOSIS; TRENDS</t>
  </si>
  <si>
    <t xml:space="preserve">Prostate cancer is a major public health problem of the male population in all the developed countries'. This non-skin cancer is the foremost one facing man today. Prostate cancer has become the second leading cause of cancer death(2). In this study we investigated changes in the prostate carcinoma incidence and manifestation during a thirty-three years period. The study included 1,226 cases of prostate cancer diagnosed from 1972 to 2005 in the Primorsko-Goranska County, Croatia. The age-adjusted incidence of prostate cancer increased from 1.69 per 100,000 men annually in 1972 to 137.58 per 100,000 men annually in 2005, which is an 81.4-fold increase. The percentage of patients with bone metastases on the first medical examination decreased from 1972 (75%) to 2005 (15%). The most of the patients with bone metastases at the first medical examination were between 30 and 50 years old. Early detection measures, such as prostate specific antigen testing and transrectal ultrasound guided prostate biopsy combined with the raised public awareness of the disease, most probably resulted in an increase of incidence.</t>
  </si>
  <si>
    <t xml:space="preserve">Univ Hosp Rijeka, Dept Urol, Rijeka 51000, Croatia; Univ Hosp Rijeka, Dept Surg, Rijeka, Croatia; Univ Hosp Rijeka, Dept Pathol, Rijeka, Croatia; Univ Hosp Rijeka, Anesthesiol Clin, Rijeka, Croatia</t>
  </si>
  <si>
    <t xml:space="preserve">Spanjol, J (corresponding author), Univ Hosp Rijeka, Dept Urol, T Strzica 3, Rijeka 51000, Croatia.</t>
  </si>
  <si>
    <t xml:space="preserve">jspanjol@vip.hr</t>
  </si>
  <si>
    <t xml:space="preserve">Cupic, Dora Fuckar/AAO-8693-2020; Španjol, Josip/O-3756-2018; Bobinac, Mirna/S-8239-2018; Španjol, Josip/A-1004-2010; Cupic, Dora Fuckar/S-4245-2018</t>
  </si>
  <si>
    <t xml:space="preserve">Cupic, Dora Fuckar/0000-0001-6909-1631; Španjol, Josip/0000-0002-5551-8128; Bobinac, Mirna/0000-0003-1095-0096; Cupic, Dora Fuckar/0000-0001-6909-1631; Spanjol, Josip/0000-0001-9686-3393</t>
  </si>
  <si>
    <t xml:space="preserve">Conference Proceedings Citation Index - Social Science &amp;amp; Humanities (CPCI-SSH); Social Science Citation Index (SSCI)</t>
  </si>
  <si>
    <t xml:space="preserve">154XY</t>
  </si>
  <si>
    <t xml:space="preserve">WOS:000245542900034</t>
  </si>
  <si>
    <t xml:space="preserve">Kuzman, MR; Jovanovic, N; Vidovic, D; Margetic, BA; Mayer, N; Zelic, SB; Lasic, D; Nadj, S; Simurina, AB; Slijepcevic, MK; Bolanca, M; Skocic, M; Katic, P; Soskic, T; Plestina, S</t>
  </si>
  <si>
    <t xml:space="preserve">Kuzman, Martina Rojnic; Jovanovic, Nikolina; Vidovic, Domagoj; Margetic, Branka Aukst; Mayer, Nina; Zelic, Sandra Blazevic; Lasic, Davor; Nadj, Sanea; Simurina, Andreja Borovecki; Slijepcevic, Marija Kudumija; Bolanca, Marina; Skocic, Milena; Katic, Patricija; Soskic, Tamara; Plestina, Silvana</t>
  </si>
  <si>
    <t xml:space="preserve">Problems in the Current Psychiatry Residency Training Program in Croatia: Residents' Perspective</t>
  </si>
  <si>
    <t xml:space="preserve">psychiatry; residency; Croatia; education</t>
  </si>
  <si>
    <t xml:space="preserve">PROFESSORS</t>
  </si>
  <si>
    <t xml:space="preserve">The aim of this study is to evaluate the quality of the current residency training in psychiatry in Croatia using parameters of professional achievements of residents and their subjective evaluations of the residency training that is being offered. 66 residents from 15 Croatian psychiatric hospitals, clinics and wards in general hospitals fulfilled the questionnaire constructed to obtain information about the profile of psychiatry residents in Croatia, parameters of educational quality and evaluation of offered residency training as seen by residents. We interviewed 89% of all residents that had a trainee status in September and October 2006 in Croatia (66 out of 74). Study results indicate that Croatian psychiatry residents are derived from a pool of very good medical students and the majority is engaged in postgraduate studies and research activities and shows high interest in specific psychiatric fields such as psychotherapy and clinical psychiatry. Most of participants are only partially satisfied with the residency training that is being offered and feel that most problems reside from the lack of practical psychotherapy, the inefficiency of the mentorship system and the lack of funding resources. The results of this study revealed the major problems of psychiatry residents in Croatia. Following those results, we will perform the study that would include mentors and supervisors from different Croatian psychiatric centers. That could enable the development of specific interventions with aim to improve current residency training in Croatia.</t>
  </si>
  <si>
    <t xml:space="preserve">[Kuzman, Martina Rojnic; Jovanovic, Nikolina] Univ Zagreb, Ctr Hosp, Dept Psychiat, Zagreb 10000, Croatia; [Vidovic, Domagoj] Univ Zagreb, Psychiat Hosp Vrapce, Zagreb, Croatia; [Margetic, Branka Aukst] Psychiat Hosp Ivan Barbot, Zagreb, Croatia; [Mayer, Nina] Univ Zagreb, Psychiat Hosp Sveti Ivan, Zagreb, Croatia; [Zelic, Sandra Blazevic] Univ Hosp Ctr Rijeka, Dept Psychiat, Rijeka, Croatia; [Lasic, Davor] Univ Hosp Ctr Split, Dept Psychiat, Split, Croatia; [Nadj, Sanea] Gen Hosp Virovitica, Dept Psychiat, Virovitica, Croatia; [Simurina, Andreja Borovecki] Univ Zagreb, Univ Hosp Dubrava, Dept Psychiat, Zagreb, Croatia; [Slijepcevic, Marija Kudumija] Gen Hosp Bjelovar, Dept Psychiat, Bjelovar, Croatia; [Bolanca, Marina; Skocic, Milena; Soskic, Tamara; Plestina, Silvana] Univ Zagreb, Ctr Hosp, Dept Psychol, Zagreb 10000, Croatia; [Katic, Patricija] Psychiat Hosp Rab, Rab, Croatia</t>
  </si>
  <si>
    <t xml:space="preserve">University of Zagreb; University of Zagreb; University of Zagreb; University of Rijeka; University of Split; University of Zagreb; University of Zagreb; University of Rijeka</t>
  </si>
  <si>
    <t xml:space="preserve">Kuzman, MR (corresponding author), Univ Zagreb, Ctr Hosp, Dept Psychiat, Kispaticeva 12, Zagreb 10000, Croatia.</t>
  </si>
  <si>
    <t xml:space="preserve">Jovanovic, Nikolina/S-1052-2018; ZELIC, SANDRA BLAZEVIC/P-4359-2015; Lasic, Davor/D-6858-2017; Aukst Margetic, Branka/GNW-5632-2022</t>
  </si>
  <si>
    <t xml:space="preserve">Jovanovic, Nikolina/0000-0002-7554-9837; ZELIC, SANDRA BLAZEVIC/0000-0001-9726-0703; Lasic, Davor/0000-0001-7571-0291; Aukst Margetic, Branka/0000-0002-7830-224X</t>
  </si>
  <si>
    <t xml:space="preserve">436WZ</t>
  </si>
  <si>
    <t xml:space="preserve">WOS:000265448100033</t>
  </si>
  <si>
    <t xml:space="preserve">Dobrila-Dintinjana, R; Bagic, Z; Djiaplo, I; Dintinjana, M; Stimac, D</t>
  </si>
  <si>
    <t xml:space="preserve">Dobrila-Dintinjana, R.; Bagic, Z.; Djiaplo, I; Dintinjana, M.; Stimac, D.</t>
  </si>
  <si>
    <t xml:space="preserve">Effects of nutritional support inpatients with colorectal cancer during chemotherapy</t>
  </si>
  <si>
    <t xml:space="preserve">Clin Hosp Ctr, Rijeka, Croatia; Dept Gastroenterol, Rijeka, Croatia</t>
  </si>
  <si>
    <t xml:space="preserve">WOS:000239782000198</t>
  </si>
  <si>
    <t xml:space="preserve">Cufer, T; Vrdojak, E</t>
  </si>
  <si>
    <t xml:space="preserve">SIGN Study Grp</t>
  </si>
  <si>
    <t xml:space="preserve">Results from a phase II, open-label, randomized study (SIGN) comparing gefitinib with docetaxel as second-line therapy in patients with advanced (stage IIIb or IV) non-small-cell lung cancer.</t>
  </si>
  <si>
    <t xml:space="preserve">JOURNAL OF CLINICAL ONCOLOGY</t>
  </si>
  <si>
    <t xml:space="preserve">41st Annual Meeting of the American-Society-of-Clinical-Oncology</t>
  </si>
  <si>
    <t xml:space="preserve">MAY 13-17, 2005</t>
  </si>
  <si>
    <t xml:space="preserve">Orlando, FL</t>
  </si>
  <si>
    <t xml:space="preserve">Inst Oncol, Ljubljana, Slovenia; Clin Hosp Split, Split, Croatia</t>
  </si>
  <si>
    <t xml:space="preserve">Institute of Oncology - Slovenia; University of Split</t>
  </si>
  <si>
    <t xml:space="preserve">AMER SOC CLINICAL ONCOLOGY</t>
  </si>
  <si>
    <t xml:space="preserve">ALEXANDRIA</t>
  </si>
  <si>
    <t xml:space="preserve">2318 MILL ROAD, STE 800, ALEXANDRIA, VA 22314 USA</t>
  </si>
  <si>
    <t xml:space="preserve">0732-183X</t>
  </si>
  <si>
    <t xml:space="preserve">1527-7755</t>
  </si>
  <si>
    <t xml:space="preserve">J CLIN ONCOL</t>
  </si>
  <si>
    <t xml:space="preserve">J. Clin. Oncol.</t>
  </si>
  <si>
    <t xml:space="preserve">JUN 1</t>
  </si>
  <si>
    <t xml:space="preserve">629S</t>
  </si>
  <si>
    <t xml:space="preserve">943BK</t>
  </si>
  <si>
    <t xml:space="preserve">WOS:000230326604152</t>
  </si>
  <si>
    <t xml:space="preserve">Cvetkovic, VV; Strineka, M; Knezevic-Pavlic, M; Tumpic-Jakovic, J; Lovrencic-Huzjan, A</t>
  </si>
  <si>
    <t xml:space="preserve">Cvetkovic, Vlasta Vukovic; Strineka, Maja; Knezevic-Pavlic, Marija; Tumpic-Jakovic, Jasna; Lovrencic-Huzjan, Arijana</t>
  </si>
  <si>
    <t xml:space="preserve">ANALYSIS OF HEADACHE MANAGEMENT IN EMERGENCY ROOM</t>
  </si>
  <si>
    <t xml:space="preserve">Headache, diagnosis; Headache, therapy; Headache disorders, primary, therapy; Headache disorders, secondary, therapy; Emergency treatment</t>
  </si>
  <si>
    <t xml:space="preserve">TENSION-TYPE HEADACHE; DEPARTMENT TREATMENT; EFNS GUIDELINE; MIGRAINE; CARE; PREVALENCE</t>
  </si>
  <si>
    <t xml:space="preserve">The aim of this study was to analyze the management of headache patients presenting to the emergency room (ER) at a university hospital in Zagreb. Retrospective analysis of all patients with headache was carried out during 2007. Patients were analyzed according to the diagnoses, diagnostic procedures, treatment and further referral. Among 6225 patients, 1385 (22.3%) complained of headache; there were 894 (64.5%) women and 491 (35.5%) men. Migraine with or without aura, tension-type headache or cervicogenic headache had 1004 (72.5%) patients (women 67.5% and men 32.5%); secondary headache had 381 (27.5%) patients: 89 (6.4%) stroke or intracranial hemorrhage, 33 (2.4%) primary tumor, 54 (3.9%) metastatic tumor, 200 (14.4%) head trauma with or without hemorrhage, and 5 (0.4%) had an infectious disease. Diagnostic procedure was performed in 413 (29.8%) patients: 314 (22.7%) underwent computerized tomography scan of the brain, 85 (6.1%) electroencephalography and 70 (5%) ultrasound examination. Nonsteroidal antiinflammatory drugs (NSAIDs) and diazepam were the most commonly prescribed medications, followed by fluids, simple analgesics and antiemetics, whereas opioids were prescribed to 3.0% of patients. Among patients with primary headaches, diagnostic procedure was performed in 235 (23.2%) patients, while 40 (4.0%) patients were hospitalized. In conclusion, one-fifth of the patients presenting to neurological ER complain of headache and approximately three-quarters have primary headache. The majority of patients are treated with NSAIDs and a minority with opioids. Better treatment for these patients should be provided by general practitioners and neurologists in outpatient headache clinics.</t>
  </si>
  <si>
    <t xml:space="preserve">[Cvetkovic, Vlasta Vukovic; Lovrencic-Huzjan, Arijana] Sestre Milosrdnice Univ Hosp Ctr, Dept Clin Neurol, Zagreb, Croatia; [Strineka, Maja] Dubrava Univ Hosp, Dept Radiol, Zagreb, Croatia; [Knezevic-Pavlic, Marija] Nasice Gen Hosp, Dept Neurol, Nashice, Croatia; [Tumpic-Jakovic, Jasna] Virovitica Gen Hosp, Dept Neurol, Virovitica, Croatia</t>
  </si>
  <si>
    <t xml:space="preserve">Cvetkovic, VV (corresponding author), Sestre Milosrdnice Univ Hosp, Dept Clin Neurol, Vinogradska C 29, HR-10000 Zagreb, Croatia.</t>
  </si>
  <si>
    <t xml:space="preserve">vlasta.vukovic@uclmail.net</t>
  </si>
  <si>
    <t xml:space="preserve">WOS:000329539000001</t>
  </si>
  <si>
    <t xml:space="preserve">Sklebar, D; Vrabec-Matkovic, D; Catipovic, M; Sklebar, I</t>
  </si>
  <si>
    <t xml:space="preserve">Sklebar, Duska; Vrabec-Matkovic, Dragica; Catipovic, Marija; Sklebar, Ivan</t>
  </si>
  <si>
    <t xml:space="preserve">Diagnoses of Suicidum and Tentamen Suicidi in The Registers of Patients of The Kingdom of Yugoslavia's Banovina Public General Hospital in Bjelovar from 1931-1940</t>
  </si>
  <si>
    <t xml:space="preserve">suicide; suicide attempt; epidemiology; history; Bjelovar; Croatia</t>
  </si>
  <si>
    <t xml:space="preserve">SEROTONIN; BEHAVIOR; SYSTEM</t>
  </si>
  <si>
    <t xml:space="preserve">Suicide has been a subject of research of philosophy, ethics, religion and medicine for centuries. Attitudes towards it changed during the history, from condemnation of suicide as an unethical act to the theory of suicide as the utmost expression of a human as an individual. Croatia, with the annual suicide rate above 20 percent belongs to the high-risk countries. Suicide frequency varies from region to region, while the suicide rates for the County Bjelovarsko-bilogorska have been well above Croatia's average for decades. The aim of this retrospective study was to establish some epidemiological features of hospital patients with the diagnoses of suicidum and tentamen suicidi on the basis of records available in the registers of patients of General Hospital in Bjelovar in the period between 1931 and 1940. In the observed period, thirty-three people were treated in hospital for suicide attempt, seven of them dying. An equal number of men and women attempted suicide (13:13), while in the group of those who died, the ratio was more in favour of women (4:3). Suicide incidence was highest in November, followed by May and June, with the most common method for suicide being acetic acid.</t>
  </si>
  <si>
    <t xml:space="preserve">[Sklebar, Duska] Bjelovar Gen Hosp, Dept Neurol, HR-43000 Bjelovar, Croatia; [Vrabec-Matkovic, Dragica] Varazdinske Toplice Special Med Rehabil Hosp, Varazdinske Toplice, Croatia; [Catipovic, Marija] Marija Catipovic Children Outpatient Clin, Bjelovar, Croatia; [Sklebar, Ivan] Univ Zagreb, Sveti Duh Univ Hosp Ctr, Dept Anesthesiol Resuscitat &amp; Intens Care, Zagreb 41000, Croatia; [Sklebar, Ivan] Tech Coll Bjelovar, Study Nursing, Bjelovar, Croatia</t>
  </si>
  <si>
    <t xml:space="preserve">Sklebar, D (corresponding author), Bjelovar Gen Hosp, Dept Neurol, Mihanoviceva 8, HR-43000 Bjelovar, Croatia.</t>
  </si>
  <si>
    <t xml:space="preserve">dsklebar@gmail.com</t>
  </si>
  <si>
    <t xml:space="preserve">Šklebar, Ivan/AAM-4802-2021</t>
  </si>
  <si>
    <t xml:space="preserve">catipovic, marija/0000-0003-4352-6419</t>
  </si>
  <si>
    <t xml:space="preserve">076ZY</t>
  </si>
  <si>
    <t xml:space="preserve">WOS:000313998900017</t>
  </si>
  <si>
    <t xml:space="preserve">Gulam, D; Dmitrovic, B; Kvolik, S; Barbic, J; Zibar, L; Kovacic, D</t>
  </si>
  <si>
    <t xml:space="preserve">Gulam, Danijela; Dmitrovic, Branko; Kvolik, Slavica; Barbic, Jerko; Zibar, Lada; Kovacic, Damir</t>
  </si>
  <si>
    <t xml:space="preserve">Integrity of Gut Mucosa during Anaesthesia in Major Abdominal Surgery</t>
  </si>
  <si>
    <t xml:space="preserve">intestinal mucosa; anaesthesia; abdominal surgery; anoxia</t>
  </si>
  <si>
    <t xml:space="preserve">GASTRIC TONOMETRY; IMMUNE-RESPONSE; ISCHEMIA; ACIDOSIS; DIFFERENCE; INJURY; SIRS; FLOW</t>
  </si>
  <si>
    <t xml:space="preserve">The aim of the study was to examine a perfusion and integrity of small bowel in 60 subsequent patients during the major open abdominal surgery which lasted from 2 to 7 hours. Two samples of the intestinal mucosa were removed: at the beginning, and at the end of the surgical procedure in general anaesthesia. A mucosal injury was classified into 4 grades. pH, PCO2 and lactate level were measured in the blood samples from the arterial and mesenteric vein in one hour time intervals. The changes of intestinal mucosa were found in 31 patients (51.7%): in 19 patients (31.7%) grade 1 changes were recorded, in 10 patients (16.7%) grade 2, and in 2 patients (3.3%) grade 3. Grade 4 lesions were not recorded. There was a statistically significant correlation between grades of the mucosal damage and the surgery duration (p=0.001). Analysis during the one hour intervals showed that there was no exact time point when the significant aggravation of the pathohistological changes in intestinal mucosa occurred. However, when patients were allocated into two subgroups with surgical procedures lasting less than 4 hours and more than 4 hours, there was a statistically significant difference in the grades of mucosal damage between subgroups (p&lt;0.05). More biopsies without pathohistological changes were observed in the patients whose procedure duration was &lt;4 hours. A significantly higher lactate concentrations in arterial and mesenteric venous blood were observed in the patients with pathohistological changes at 6 hours time point as compared to 2 hour time point in the patients without pathohistological changes (p&lt;0.05). During the open abdominal surgery in general anaesthesia, the length of the procedure influences the grade of the intestinal mucosa injury. Deterioration of the pathohistological findings in the intestinal mucosa correlates with high lactate blood level, suggesting that the cause of these changes may result from tissue hypoxia.</t>
  </si>
  <si>
    <t xml:space="preserve">[Gulam, Danijela; Kvolik, Slavica] JJ Strossmayer Univ, Osijek Univ Hosp Ctr, Dept Anaesthesiol, Osijek, Croatia; [Gulam, Danijela; Kvolik, Slavica] JJ Strossmayer Univ, Osijek Univ Hosp Ctr, Intens Care Unit, Osijek, Croatia; [Dmitrovic, Branko] JJ Strossmayer Univ, Osijek Univ Hosp Ctr, Dept Pathol &amp; Forens Med, Osijek, Croatia; [Barbic, Jerko; Zibar, Lada] JJ Strossmayer Univ, Osijek Univ Hosp Ctr, Clin Dept Internal Med, Osijek, Croatia; [Kovacic, Damir] JJ Strossmayer Univ, Osijek Univ Hosp Ctr, Clin Dept Surg, Osijek, Croatia</t>
  </si>
  <si>
    <t xml:space="preserve">University of JJ Strossmayer Osijek; University of JJ Strossmayer Osijek; University of JJ Strossmayer Osijek; University of JJ Strossmayer Osijek; University of JJ Strossmayer Osijek</t>
  </si>
  <si>
    <t xml:space="preserve">Gulam, D (corresponding author), Ilirska 27, Osijek 31000, Croatia.</t>
  </si>
  <si>
    <t xml:space="preserve">danijela.gulam@xnet.hr</t>
  </si>
  <si>
    <t xml:space="preserve">Danijela, Gulam/D-5661-2017; Dmitrovic, Branko/AAP-4365-2020</t>
  </si>
  <si>
    <t xml:space="preserve">Dmitrovic, Branko/0000-0002-5797-8013; Kvolik, Slavica/0000-0002-5244-9585</t>
  </si>
  <si>
    <t xml:space="preserve">795SQ</t>
  </si>
  <si>
    <t xml:space="preserve">WOS:000292996500029</t>
  </si>
  <si>
    <t xml:space="preserve">Gregurek, R; Brajkovic, L; Kalenic, B; Bras, M; Persic-Brida, M</t>
  </si>
  <si>
    <t xml:space="preserve">Gregurek, Rudolf; Brajkovic, Lovorka; Kalenic, Barbara; Bras, Marijana; Persic-Brida, Mirna</t>
  </si>
  <si>
    <t xml:space="preserve">FIVE YEARS STUDY ON IMPACT OF ANXIETY ON QUALITY OF LIFE IN PATIENTS TREATED WITH BONE MARROW TRANSPLANTATION</t>
  </si>
  <si>
    <t xml:space="preserve">anxiety; bone marrow transplantation; functional status; liaison psychiatry; quality of life</t>
  </si>
  <si>
    <t xml:space="preserve">LONG-TERM SURVIVORS; KARNOFSKY PERFORMANCE STATUS; ACUTE MYELOGENOUS LEUKEMIA; PSYCHOSEXUAL ADJUSTMENT; CANCER SURVIVORS; ADULT SURVIVORS; BREAST-CANCER; CHEMOTHERAPY; OUTCOMES; PREDICTORS</t>
  </si>
  <si>
    <t xml:space="preserve">Objective: This longitudinal research is to follow the changes in quality of lift and in anxiety level of patients treated with hone marrow transplantation (BMT). Subjects and methods: Patients selected in period from 1990 to 2000 were treated with hone marrow transplantation and were invited to participate in the study. In ten years period 299 patients were treated with BMT. 109 patients were included in this study (58 male and 51 female) after their informed consent was obtained. 42 of 109 patients were successfully monitored during a five Year period and they successfully returned completed questionnaires. Results: The level of Karnofsky scores show statistically significantly difference related to time that passed since BMT. Average value of Karnofsky scores in a group of patients 3 months alter BMT was 82.22, and in group five years after BMT was 91.76. There is statistically significant difference between these values (p=0.003). Results of anxiety as a trait and as a state also show statistically Significant decrease between measuring after leaving the hospital and five years alter BMT. Conclusions: There is statistically significant correlation between anxiety and quality of life, that is, with decrease of anxiety quality of life level increases.</t>
  </si>
  <si>
    <t xml:space="preserve">[Gregurek, Rudolf; Brajkovic, Lovorka; Kalenic, Barbara; Bras, Marijana; Persic-Brida, Mirna] Clin Hosp Zagreb, Clin Psychol Med, Zagreb 10000, Croatia</t>
  </si>
  <si>
    <t xml:space="preserve">Gregurek, R (corresponding author), Univ Hosp, Ctr Zagreb, Clin Psychol Med, Kispaticeva 12, Zagreb 10000, Croatia.</t>
  </si>
  <si>
    <t xml:space="preserve">gregurek@mef.hr</t>
  </si>
  <si>
    <t xml:space="preserve">B, L/AAC-4480-2022</t>
  </si>
  <si>
    <t xml:space="preserve">B, L/0000-0003-1228-6459</t>
  </si>
  <si>
    <t xml:space="preserve">423ZF</t>
  </si>
  <si>
    <t xml:space="preserve">WOS:000264534600008</t>
  </si>
  <si>
    <t xml:space="preserve">Pavlov, KH; Manojlovic, L; Meter, M; Gasparov, S; Manojlovic, S</t>
  </si>
  <si>
    <t xml:space="preserve">Pavlov, K. Horvat; Manojlovic, L.; Meter, M.; Gasparov, S.; Manojlovic, S.</t>
  </si>
  <si>
    <t xml:space="preserve">Polymorphous low-grade adenocarcinoma of the parotid gland: A case report</t>
  </si>
  <si>
    <t xml:space="preserve">[Pavlov, K. Horvat] Clin Hosp Merkur, Pathol, Zagreb, Croatia</t>
  </si>
  <si>
    <t xml:space="preserve">PS-12-059</t>
  </si>
  <si>
    <t xml:space="preserve">S126</t>
  </si>
  <si>
    <t xml:space="preserve">ED1OJ</t>
  </si>
  <si>
    <t xml:space="preserve">WOS:000388614501114</t>
  </si>
  <si>
    <t xml:space="preserve">Rakusic, Z; Seiwerth, S; Jakovcevic, A; Prgomet, D; Juretic, A</t>
  </si>
  <si>
    <t xml:space="preserve">Rakusic, Z.; Seiwerth, S.; Jakovcevic, A.; Prgomet, D.; Juretic, A.</t>
  </si>
  <si>
    <t xml:space="preserve">Impact of Human Papillomavirus on Clinicopathological Characteristics of Oropharyngeal Carcinomas</t>
  </si>
  <si>
    <t xml:space="preserve">INTERNATIONAL JOURNAL OF RADIATION ONCOLOGY BIOLOGY PHYSICS</t>
  </si>
  <si>
    <t xml:space="preserve">54th Annual Meeting of the American-Society-for-Radiation-Oncology (ASTRO)</t>
  </si>
  <si>
    <t xml:space="preserve">OCT 28-31, 2012</t>
  </si>
  <si>
    <t xml:space="preserve">Boston, MA</t>
  </si>
  <si>
    <t xml:space="preserve">[Rakusic, Z.; Seiwerth, S.; Jakovcevic, A.; Prgomet, D.; Juretic, A.] Clin Hosp Ctr Zagreb, Zagreb, Croatia</t>
  </si>
  <si>
    <t xml:space="preserve">0360-3016</t>
  </si>
  <si>
    <t xml:space="preserve">INT J RADIAT ONCOL</t>
  </si>
  <si>
    <t xml:space="preserve">Int. J. Radiat. Oncol. Biol. Phys.</t>
  </si>
  <si>
    <t xml:space="preserve">NOV 1</t>
  </si>
  <si>
    <t xml:space="preserve">S473</t>
  </si>
  <si>
    <t xml:space="preserve">S474</t>
  </si>
  <si>
    <t xml:space="preserve">10.1016/j.ijrobp.2012.07.1255</t>
  </si>
  <si>
    <t xml:space="preserve">030BP</t>
  </si>
  <si>
    <t xml:space="preserve">WOS:000310542901392</t>
  </si>
  <si>
    <t xml:space="preserve">Petrovic, R; Samardzic, T; Telarovic, S; Klepac, N; Relja, M; Tezak, S</t>
  </si>
  <si>
    <t xml:space="preserve">Petrovic, R.; Samardzic, T.; Telarovic, S.; Klepac, N.; Relja, M.; Tezak, S.</t>
  </si>
  <si>
    <t xml:space="preserve">The first experiences in dopamin transporter imaging with 123I-ioflupane (DaTSCAN) in patients with movement disorders</t>
  </si>
  <si>
    <t xml:space="preserve">[Petrovic, R.; Samardzic, T.; Telarovic, S.; Klepac, N.; Relja, M.; Tezak, S.] Clin Hosp Ctr Zagreb, Zagreb, Croatia</t>
  </si>
  <si>
    <t xml:space="preserve">S385</t>
  </si>
  <si>
    <t xml:space="preserve">WOS:000208690802028</t>
  </si>
  <si>
    <t xml:space="preserve">Bojic, L; Ermacora, R; Polic, S; Ivanisevic, M; Mandic, Z; Rogosic, V; Lesin, M</t>
  </si>
  <si>
    <t xml:space="preserve">Pseudoexfoliation syndrome and asymptomatic myocardial dysfunction</t>
  </si>
  <si>
    <t xml:space="preserve">GRAEFES ARCHIVE FOR CLINICAL AND EXPERIMENTAL OPHTHALMOLOGY</t>
  </si>
  <si>
    <t xml:space="preserve">DIASTOLIC HEART-FAILURE; LEFT-VENTRICULAR DYSFUNCTION; DOPPLER-ECHOCARDIOGRAPHY; FIBRILLOPATHY</t>
  </si>
  <si>
    <t xml:space="preserve">Background: The purpose of this study was to investigate the frequency of asymptomatic left ventricular dysfunction in patients with pseudoexfoliation syndrome. Methods: Two-dimensional and pulsed Doppler echocardiography of transmitral flow was performed on 27 patients with pseudoexfoliation syndrome, aged 66.9 +/- 5.6 years, and 24 healthy volunteers aged 63.9 +/- 6.5 years. Left ventricular (LV) systolic contraction and ejection were assessed by LV ejection fraction (EF) and fractional shortening (FS). LV diastolic filling parameters tested were: early fast diastolic filling ( E wave), late diastolic filling ( A wave), ratio E/A, velocity time integral E wave (VTIE) and A wave (VTIA), their ratio (VTIE/VTIA), pressure at the end of filling (LVEDP) and a pulmonary capillary wedge pressure (PCWP). Results: Systolic parameters EF and FS, diastolic filling parameters such as A, LVEDP and PCWP were not significantly different between patients with pseudoexfoliation syndrome and controls ( P&gt; 0.05). A significant difference ( P&lt; 0.05) was found with regard to the diastolic filling parameters: E ( 61.6 +/- 15.1 vs 83.7 +/- 21.4), ratio E/A (0.8 +/- 0.1 vs 1.1 +/- 0.2), VTIE (8.6 +/- 1.8 vs 9.8 +/- 1.9), VTIA (10.3 +/- 2.4 vs 7.8 +/- 1.6) and ratio VTIA/ VTIE (1.2 +/- 0.2 vs 0.8 +/- 0.2). Conclusion: Our study suggests the possibility of an association between patients with pseudoexfoliation syndrome and a discrete asymptomatic myocardial diastolic dysfunction.</t>
  </si>
  <si>
    <t xml:space="preserve">Clin Hosp Split, Dept Ophthalmol, Split 21000, Croatia; Clin Hosp Split, Dept Internal Med, Div Cardiol, Split 21000, Croatia; Zagreb Clin Hosp Sisters Mercy, Dept Ophthalmol, Zagreb, Croatia</t>
  </si>
  <si>
    <t xml:space="preserve">Bojic, L (corresponding author), Clin Hosp Split, Dept Ophthalmol, Spinciceva 1, Split 21000, Croatia.</t>
  </si>
  <si>
    <t xml:space="preserve">lovreb@kbsplit.hr</t>
  </si>
  <si>
    <t xml:space="preserve">Lešin, Mladen/HPE-4308-2023; Ivanisevic, Milan/H-3445-2017; Rumboldt, Zvonko/D-6274-2017</t>
  </si>
  <si>
    <t xml:space="preserve">Lešin, Mladen/0009-0005-1407-1218; Ivanisevic, Milan/0000-0003-3498-1911; Rumboldt, Zvonko/0000-0002-6811-275X</t>
  </si>
  <si>
    <t xml:space="preserve">0721-832X</t>
  </si>
  <si>
    <t xml:space="preserve">1435-702X</t>
  </si>
  <si>
    <t xml:space="preserve">GRAEF ARCH CLIN EXP</t>
  </si>
  <si>
    <t xml:space="preserve">Graefes Arch. Clin. Exp. Ophthalmol.</t>
  </si>
  <si>
    <t xml:space="preserve">10.1007/s00417-004-1074-9</t>
  </si>
  <si>
    <t xml:space="preserve">Ophthalmology</t>
  </si>
  <si>
    <t xml:space="preserve">932UB</t>
  </si>
  <si>
    <t xml:space="preserve">WOS:000229577900009</t>
  </si>
  <si>
    <t xml:space="preserve">Vogrinc, Z; Trbojevic-Cepe, M; Herak, DC</t>
  </si>
  <si>
    <t xml:space="preserve">Vogrinc, Z.; Trbojevic-Cepe, M.; Herak, D. Coen</t>
  </si>
  <si>
    <t xml:space="preserve">D-DIMER AS A POTENTIAL BIOMARKER FOR CNS MALIGNANT INFILTRATION</t>
  </si>
  <si>
    <t xml:space="preserve">CLINICAL CHEMISTRY AND LABORATORY MEDICINE</t>
  </si>
  <si>
    <t xml:space="preserve">Univ Zagreb, Sch Med, Clin Inst Lab Diag, Zagreb 41001, Croatia; Clin Hosp Ctr, Zagreb, Croatia</t>
  </si>
  <si>
    <t xml:space="preserve">zvogrinc@kbc-zagreb.hr</t>
  </si>
  <si>
    <t xml:space="preserve">Herak, Desiree Coen/J-4037-2019</t>
  </si>
  <si>
    <t xml:space="preserve">Herak, Desiree Coen/0000-0001-8327-9913</t>
  </si>
  <si>
    <t xml:space="preserve">WALTER DE GRUYTER &amp; CO</t>
  </si>
  <si>
    <t xml:space="preserve">BERLIN</t>
  </si>
  <si>
    <t xml:space="preserve">GENTHINER STRASSE 13, D-10785 BERLIN, GERMANY</t>
  </si>
  <si>
    <t xml:space="preserve">1434-6621</t>
  </si>
  <si>
    <t xml:space="preserve">CLIN CHEM LAB MED</t>
  </si>
  <si>
    <t xml:space="preserve">Clin. Chem. Lab. Med.</t>
  </si>
  <si>
    <t xml:space="preserve">S629</t>
  </si>
  <si>
    <t xml:space="preserve">755XR</t>
  </si>
  <si>
    <t xml:space="preserve">WOS:000289974201264</t>
  </si>
  <si>
    <t xml:space="preserve">Krstacic, G; Krstacic, A; Smalcelj, A; Milicic, D; Bergovec, M; Jembrek-Gostovic, M</t>
  </si>
  <si>
    <t xml:space="preserve">Krstacic, G.; Krstacic, A.; Smalcelj, A.; Milicic, D.; Bergovec, M.; Jembrek-Gostovic, M.</t>
  </si>
  <si>
    <t xml:space="preserve">Heart rate variability in patients with coronary heart disease after percutaneous coronary angioplasty</t>
  </si>
  <si>
    <t xml:space="preserve">EUROPEAN HEART JOURNAL</t>
  </si>
  <si>
    <t xml:space="preserve">27th Congress of the European-Society-of-Cardiology</t>
  </si>
  <si>
    <t xml:space="preserve">SEP 03-07, 2005</t>
  </si>
  <si>
    <t xml:space="preserve">Univ Zagreb, Univ Clin Traumatol, Zagreb, Croatia; Univ Zagreb, Univ Hosp Ctr Rebro, Zagreb, Croatia; Univ Zagreb, Univ Hosp Dubrava, Zagreb, Croatia; Univ Zagreb, Inst Cardiovasc Dis, Zagreb, Croatia</t>
  </si>
  <si>
    <t xml:space="preserve">Milicic, Davor/U-4225-2019</t>
  </si>
  <si>
    <t xml:space="preserve">0195-668X</t>
  </si>
  <si>
    <t xml:space="preserve">1522-9645</t>
  </si>
  <si>
    <t xml:space="preserve">EUR HEART J</t>
  </si>
  <si>
    <t xml:space="preserve">Eur. Heart J.</t>
  </si>
  <si>
    <t xml:space="preserve">993WO</t>
  </si>
  <si>
    <t xml:space="preserve">WOS:000233987105304</t>
  </si>
  <si>
    <t xml:space="preserve">Vukorepa, G; Gabelic, T; Skoric, MK; Dapic, B; Habek, M</t>
  </si>
  <si>
    <t xml:space="preserve">Vukorepa, Gorana; Gabelic, Tereza; Skoric, Magdalena Krbot; Dapic, Biljana; Habek, Mario</t>
  </si>
  <si>
    <t xml:space="preserve">Evaluation of different fatigue scales in assessment of fatigue in patients with multiple sclerosis</t>
  </si>
  <si>
    <t xml:space="preserve">NEUROLOGY</t>
  </si>
  <si>
    <t xml:space="preserve">70th Annual Meeting of the American-Academy-of-Neurology (AAN)</t>
  </si>
  <si>
    <t xml:space="preserve">APR 21-27, 2018</t>
  </si>
  <si>
    <t xml:space="preserve">Los Angeles, CA</t>
  </si>
  <si>
    <t xml:space="preserve">[Vukorepa, Gorana] Clin Hosp Dubrava, Neurol, Zagreb, Croatia; [Gabelic, Tereza; Skoric, Magdalena Krbot] Univ Hosp Ctr Zagreb, Neurol, Zagreb, Croatia; [Dapic, Biljana] Gen Hosp Zadar, Neurol, Zadar, Croatia; [Habek, Mario] Univ Zagreb, Univ Hosp Ctr Zagreb, Sch Med, Neurol, Zagreb, Croatia</t>
  </si>
  <si>
    <t xml:space="preserve">University of Zagreb; University of Zagreb; University of Zadar; University of Zagreb</t>
  </si>
  <si>
    <t xml:space="preserve">0028-3878</t>
  </si>
  <si>
    <t xml:space="preserve">1526-632X</t>
  </si>
  <si>
    <t xml:space="preserve">Neurology</t>
  </si>
  <si>
    <t xml:space="preserve">APR 10</t>
  </si>
  <si>
    <t xml:space="preserve">P1.417</t>
  </si>
  <si>
    <t xml:space="preserve">HE2FF</t>
  </si>
  <si>
    <t xml:space="preserve">WOS:000453090800401</t>
  </si>
  <si>
    <t xml:space="preserve">Pajtler, M; Audy-Jurkovic, S; Skopljanac-Macina, L; Antulov, J; Barisic, A; Milicic-Juhas, V</t>
  </si>
  <si>
    <t xml:space="preserve">Rapid cervicovaginal smear screening: method of quality control and assessing individual cytotechnologist performance</t>
  </si>
  <si>
    <t xml:space="preserve">CYTOPATHOLOGY</t>
  </si>
  <si>
    <t xml:space="preserve">rapid screening; cervical cytology; sensitivity; specificity; quality assurance</t>
  </si>
  <si>
    <t xml:space="preserve">CERVICAL SMEARS; PAP-SMEARS; PAPANICOLAOU SMEARS; NEGATIVE SMEARS; CYTOLOGY; ASSURANCE; METAANALYSIS; SENSITIVITY; EXPERIENCE; RESCREEN</t>
  </si>
  <si>
    <t xml:space="preserve">Aim: To validate the method of rapid screening (RS) in the detection of cervical lesions and false-negative results as well as in quality control of cytotechnologist performance. Material and methods: The RS method was validated on Papanicolaou-stained and initially conventionally analysed vaginal, cervical and endocervical (VCE) smears collected in an opportunistic programme for the detection of cervical carcinoma. The study included 3680 VCE smears from the Department of Gynaecologic Cytology, University Department of Gynaecology and Obstetrics, Zagreb University Hospital Center, Zagreb and from the Department of Clinical Cytology, Osijek University Hospital, Osijek. Histologically verified abnormal findings accounted for 10% of the study samples. Thirteen cytotechnologists, with no previous experience in RS, performed the test. Each slide was examined using the 'step' technique for 1.5 minutes, the findings were classified as negative or abnormal, and the abnormal ones were also classified according to differential cytological diagnosis. The results were compared with those obtained on initial screening. Abnormal findings from a group of initially negative findings were reanalysed using conventional methods to make definitive cytological diagnosis. Results: RS yielded a sensitivity of 83.7%, specificity of 93.7%, positive predictive value of 62.4%, negative predictive value of 97.9% and diagnostic accuracy of 92.6%. Relative to the initial abnormal differential cytological diagnosis, the diagnostic value of RS increased with lesion severity [54.8%, 68.0% and 91.3% for cervical intraepithelial neoplasia (CIN) I, CIN II and CIN III respectively]. RS detected 38 additional positive findings; 94.2% of these were atypical squamous cells of undetermined significance (ASCUS)/abnormal glandular cells undetermined significance (AGUS) and CIN I. The rate of additional positive findings was 1.14% (38/3135). The false-negative rate of initial screening was 9.4% (38/406), and individual cytotechnologist sensitivity was 60.0-100.0%. Conclusion: RS could be introduced as an efficient method of quality control to improve the sensitivity of cytological screening as well as for quality control of cytotechnologist performance.</t>
  </si>
  <si>
    <t xml:space="preserve">Osijek Univ Hosp, Dept Clin Cytol, Osijek, Croatia; Univ Zagreb, Ctr Hosp, Univ Dept Gynaecol &amp; Obstet, Zagreb 41000, Croatia</t>
  </si>
  <si>
    <t xml:space="preserve">Pajtler, M (corresponding author), Clin Hosp Osijek, Dept Clin Cytol, J Huttlera 4, Osijek 31000, Croatia.</t>
  </si>
  <si>
    <t xml:space="preserve">pajtler.marija@kbo.hr</t>
  </si>
  <si>
    <t xml:space="preserve">Barisic, Ana/0000-0001-9101-6232</t>
  </si>
  <si>
    <t xml:space="preserve">0956-5507</t>
  </si>
  <si>
    <t xml:space="preserve">Cytopathology</t>
  </si>
  <si>
    <t xml:space="preserve">10.1111/j.1365-2303.2006.00367.x</t>
  </si>
  <si>
    <t xml:space="preserve">Cell Biology; Pathology</t>
  </si>
  <si>
    <t xml:space="preserve">045JU</t>
  </si>
  <si>
    <t xml:space="preserve">WOS:000237739200004</t>
  </si>
  <si>
    <t xml:space="preserve">Miler, M; Gabaj, NN; Dukic, L; Simundic, AM</t>
  </si>
  <si>
    <t xml:space="preserve">Miler, Marijana; Gabaj, Nora Nikolac; Dukic, Lora; Simundic, Ana-Maria</t>
  </si>
  <si>
    <t xml:space="preserve">Key Performance Indicators to Measure Improvement After Implementation of Total Laboratory Automation Abbott Accelerator a3600</t>
  </si>
  <si>
    <t xml:space="preserve">JOURNAL OF MEDICAL SYSTEMS</t>
  </si>
  <si>
    <t xml:space="preserve">Key performance indicators (KPI); Productivity; Total laboratory automation (TLA); Quality</t>
  </si>
  <si>
    <t xml:space="preserve">TURNAROUND TIME; EMERGENCY-DEPARTMENT; EXPERIENCE; MANAGEMENT; QUALITY; SYSTEM</t>
  </si>
  <si>
    <t xml:space="preserve">The aim of the study was to estimate improvement of work efficiency in the laboratory after implementation of total laboratory automation (TLA) by Abbott Accelerator a3600 in the laboratory with measuring different key performance indicators (KPIs) before and after TLA implementation. The objective was also to recommend steps for defining KPIs in other laboratories. For evaluation of improvement 10 organizational and/or technical KPIs were defined for all phases of laboratory work and measured before (November 2013) and after (from 2015 to 2017) TLA implementation. Out of 10 defined KPIs, 9 were successfully measured and significantly improved. Waiting time for registration of samples in the LIS was significantly reduced from 16 (928) to 9 (6-16) minutes after TLA (P &lt; 0.001). After TLA all tests were performed at core biochemistry analyzers which significantly reduced walking distance for sample management (for more than 800 m per worker) and number of tube touches (for almost 50%). Analyzers downtime and engagement time for analyzers maintenance was reduced for 50 h and 28 h per month, respectively. TLA eliminated manual dilution of samples with extreme results with sigma values increment from 3.4 to &gt; 6 after TLA. Although median turnaround time TAT for potassium and troponin was higher (for approximately 20 min), number of outliers with TAT &gt; 60 min expressed as sigma values were satisfying (&gt; 3). Implementation of the TLA improved the most of the processes in our laboratory with 9 out of 10 properly defined and measured KPIs. With proper planning and defining of KPIs, every laboratory could measure changes in daily workflow.</t>
  </si>
  <si>
    <t xml:space="preserve">[Miler, Marijana; Gabaj, Nora Nikolac] Sestre Milosrdnice Univ Hosp Ctr, Dept Clin Chem, Zagreb, Croatia; [Dukic, Lora; Simundic, Ana-Maria] Univ Hosp Sveti Duh, Dept Med Lab Diagnost, Zagreb, Croatia</t>
  </si>
  <si>
    <t xml:space="preserve">Miler, M (corresponding author), Sestre Milosrdnice Univ Hosp Ctr, Dept Clin Chem, Zagreb, Croatia.</t>
  </si>
  <si>
    <t xml:space="preserve">marijana.miler@gmail.com</t>
  </si>
  <si>
    <t xml:space="preserve">Dukic, Lora/0000-0001-6690-7551; Miler, Marijana/0000-0002-0569-924X; Nikolac Gabaj, Nora/0000-0001-6831-6309</t>
  </si>
  <si>
    <t xml:space="preserve">0148-5598</t>
  </si>
  <si>
    <t xml:space="preserve">1573-689X</t>
  </si>
  <si>
    <t xml:space="preserve">J MED SYST</t>
  </si>
  <si>
    <t xml:space="preserve">J. Med. Syst.</t>
  </si>
  <si>
    <t xml:space="preserve">10.1007/s10916-017-0878-1</t>
  </si>
  <si>
    <t xml:space="preserve">Health Care Sciences &amp; Services; Medical Informatics</t>
  </si>
  <si>
    <t xml:space="preserve">FT1DC</t>
  </si>
  <si>
    <t xml:space="preserve">WOS:000422873800005</t>
  </si>
  <si>
    <t xml:space="preserve">Zekic, T</t>
  </si>
  <si>
    <t xml:space="preserve">Zekic, Tatjana</t>
  </si>
  <si>
    <t xml:space="preserve">Cardiac involvement in eosinophilic granulomatosis with polyangiitis (vol 39, pg 51, 2016)</t>
  </si>
  <si>
    <t xml:space="preserve">RHEUMATOLOGY INTERNATIONAL</t>
  </si>
  <si>
    <t xml:space="preserve">Correction</t>
  </si>
  <si>
    <t xml:space="preserve">CHURG-STRAUSS-SYNDROME; VASCULITIS</t>
  </si>
  <si>
    <t xml:space="preserve">[Zekic, Tatjana] KBC Rijeka, Clin Hosp Ctr Rijeka, Internal Clin, Div Clin Immunol &amp; Rheumatol, Kresimirova 42, Rijeka 51000, Croatia</t>
  </si>
  <si>
    <t xml:space="preserve">Zekic, T (corresponding author), KBC Rijeka, Clin Hosp Ctr Rijeka, Internal Clin, Div Clin Immunol &amp; Rheumatol, Kresimirova 42, Rijeka 51000, Croatia.</t>
  </si>
  <si>
    <t xml:space="preserve">tatjana.zekic@ri.t-com.hr</t>
  </si>
  <si>
    <t xml:space="preserve">Zekic, Tatjana/AAS-7628-2021</t>
  </si>
  <si>
    <t xml:space="preserve">Zekic, Tatjana/0000-0001-7948-5394</t>
  </si>
  <si>
    <t xml:space="preserve">SPRINGER HEIDELBERG</t>
  </si>
  <si>
    <t xml:space="preserve">HEIDELBERG</t>
  </si>
  <si>
    <t xml:space="preserve">TIERGARTENSTRASSE 17, D-69121 HEIDELBERG, GERMANY</t>
  </si>
  <si>
    <t xml:space="preserve">0172-8172</t>
  </si>
  <si>
    <t xml:space="preserve">1437-160X</t>
  </si>
  <si>
    <t xml:space="preserve">RHEUMATOL INT</t>
  </si>
  <si>
    <t xml:space="preserve">Rheumatol. Int.</t>
  </si>
  <si>
    <t xml:space="preserve">10.1007/s00296-017-3889-9</t>
  </si>
  <si>
    <t xml:space="preserve">FZ5LB</t>
  </si>
  <si>
    <t xml:space="preserve">WOS:000427632700020</t>
  </si>
  <si>
    <t xml:space="preserve">Cace, IB; Milardovic, A; Nikolic, H; Versic, AB; Ahel, IB</t>
  </si>
  <si>
    <t xml:space="preserve">Cace, Iva Bilic; Milardovic, Ana; Nikolic, Harry; Versic, Ana Bosak; Ahel, Ivona Butorac</t>
  </si>
  <si>
    <t xml:space="preserve">Could the Implantation of Dextranomer/Hyaluronic Acid Cause the Elevation of Neuron-Specific Enolase in Children Treated for Vesicoureteral Reflux?</t>
  </si>
  <si>
    <t xml:space="preserve">SIGNA VITAE</t>
  </si>
  <si>
    <t xml:space="preserve">Dextranomer; Hyaluronic acid; Neuron-specific enolase; Bladder tumor</t>
  </si>
  <si>
    <t xml:space="preserve">TUMOR</t>
  </si>
  <si>
    <t xml:space="preserve">Background: Dextranomer/hyaluronic acid copolymer (Dx/HA) has been the most widely used bulking agent for the endoscopic treatment of vesicoureteral reflux. Case presentation: Here we report on a case of an 18-month-old male who underwent endoscopic treatment with Dx/HA for persistent high-grade unilateral vesicoureteral reflux (VUR). Three months later, due to the reappearance of contralateral VUR and indicated endoscopic treatment, a second cystoscopy was performed. A submucosal ; well-vascularized mass locali7Pd on the left trigone and anteromedially to the left orifice was noted. Since it differed from the other similar implants previously detected on cystoscopy, it was misdiagnosed with a bladder tumor. indicating further evaluation. Extensive laboratory and imaging studies revealed normal findings, apart from high levels of neuron-specific enolase (NSE). A hypothesis made at that point was that the elevated level of NSE is due to the implantation of the Dx/HA. To test the hypothesis, two other healthy children previously treated with a Dx/HA implant were identified and their NSE levels measured. In both cases. the levels of NSE were elevated. Conclusion: The presented cases revealed that elevated levels of NSE are most likely due to a previous implantation of Dx/HA. This observation should be taken into consideration whenever there is a tentative diagnosis of bladder tumor following the endoscopic treatment of VUR with Dx/HA in a child.</t>
  </si>
  <si>
    <t xml:space="preserve">[Cace, Iva Bilic; Milardovic, Ana; Ahel, Ivona Butorac] Clin Hosp Ctr Rijeka, Pediat Clin, Rijeka, Croatia; [Cace, Iva Bilic; Milardovic, Ana; Ahel, Ivona Butorac] Univ Rijeka, Fac Med, Dept Pediat, Rijeka, Croatia; [Nikolic, Harry; Versic, Ana Bosak] Univ Hosp Ctr Rijeka, Dept Child Surg, Rijeka, Croatia; [Nikolic, Harry; Versic, Ana Bosak] Univ Rijeka, Fac Med, Dept Surg, Rijeka, Croatia</t>
  </si>
  <si>
    <t xml:space="preserve">Cace, IB (corresponding author), Clin Hosp Ctr Rijeka, Pediat Clin, Rijeka, Croatia.;Cace, IB (corresponding author), Univ Rijeka, Fac Med, Dept Pediat, Rijeka, Croatia.</t>
  </si>
  <si>
    <t xml:space="preserve">ivabiliccace@gmail.com</t>
  </si>
  <si>
    <t xml:space="preserve">MRE PRESS</t>
  </si>
  <si>
    <t xml:space="preserve">SINGAPORE</t>
  </si>
  <si>
    <t xml:space="preserve">14 ROBINSON RD #08-01A FAR EAST FINANCE, SINGAPORE, SINGAPORE</t>
  </si>
  <si>
    <t xml:space="preserve">1334-5605</t>
  </si>
  <si>
    <t xml:space="preserve">Signa Vitae</t>
  </si>
  <si>
    <t xml:space="preserve">10.22514/sv.2020.16.0025</t>
  </si>
  <si>
    <t xml:space="preserve">Emergency Medicine</t>
  </si>
  <si>
    <t xml:space="preserve">MO4SY</t>
  </si>
  <si>
    <t xml:space="preserve">WOS:000551519100025</t>
  </si>
  <si>
    <t xml:space="preserve">Kolacek, S</t>
  </si>
  <si>
    <t xml:space="preserve">Kolacek, S.</t>
  </si>
  <si>
    <t xml:space="preserve">Growth retardation: pathogenesis and therapeutic interventions</t>
  </si>
  <si>
    <t xml:space="preserve">JOURNAL OF CROHNS &amp; COLITIS</t>
  </si>
  <si>
    <t xml:space="preserve">[Kolacek, S.] Childrens Hosp, Zagreb, Croatia</t>
  </si>
  <si>
    <t xml:space="preserve">Hojsak, Iva/AAI-8937-2020</t>
  </si>
  <si>
    <t xml:space="preserve">Hojsak, Iva/0000-0003-3262-5964</t>
  </si>
  <si>
    <t xml:space="preserve">1873-9946</t>
  </si>
  <si>
    <t xml:space="preserve">1876-4479</t>
  </si>
  <si>
    <t xml:space="preserve">J CROHNS COLITIS</t>
  </si>
  <si>
    <t xml:space="preserve">J. Crohns Colitis</t>
  </si>
  <si>
    <t xml:space="preserve">O-21</t>
  </si>
  <si>
    <t xml:space="preserve">S419</t>
  </si>
  <si>
    <t xml:space="preserve">10.1016/S1873-9946(14)50087-6</t>
  </si>
  <si>
    <t xml:space="preserve">Gastroenterology &amp; Hepatology</t>
  </si>
  <si>
    <t xml:space="preserve">AS2RX</t>
  </si>
  <si>
    <t xml:space="preserve">WOS:000344128300088</t>
  </si>
  <si>
    <t xml:space="preserve">Jurcevic, S; Urlic, I; Vlastelica, M</t>
  </si>
  <si>
    <t xml:space="preserve">Denial and dissociation as coping strategies in mothers' postmortem identification of their sons</t>
  </si>
  <si>
    <t xml:space="preserve">AMERICAN IMAGO</t>
  </si>
  <si>
    <t xml:space="preserve">LINKING OBJECTS</t>
  </si>
  <si>
    <t xml:space="preserve">Split Univ, Sch Med, Dept Hlth &amp; Human Rights, Split, Croatia; Split Univ, Clin Hosp Split, Sch Med, Psychiat Clin, Split, Croatia</t>
  </si>
  <si>
    <t xml:space="preserve">Jurcevic, S (corresponding author), Split Univ, Sch Med, Dept Hlth &amp; Human Rights, Soltanska 2, Split, Croatia.</t>
  </si>
  <si>
    <t xml:space="preserve">jurcevic@bsb.mefst.hr; ivan.urlic@st.htnet.hr; mirelavlastelica@yahoo.com</t>
  </si>
  <si>
    <t xml:space="preserve">Vlastelica, Mirela/D-5765-2017</t>
  </si>
  <si>
    <t xml:space="preserve">Vlastelica, Mirela/0000-0001-6162-9601</t>
  </si>
  <si>
    <t xml:space="preserve">JOHNS HOPKINS UNIV PRESS</t>
  </si>
  <si>
    <t xml:space="preserve">BALTIMORE</t>
  </si>
  <si>
    <t xml:space="preserve">JOURNALS PUBLISHING DIVISION, 2715 NORTH CHARLES ST, BALTIMORE, MD 21218-4363 USA</t>
  </si>
  <si>
    <t xml:space="preserve">0065-860X</t>
  </si>
  <si>
    <t xml:space="preserve">1085-7931</t>
  </si>
  <si>
    <t xml:space="preserve">AM IMAGO</t>
  </si>
  <si>
    <t xml:space="preserve">Am. Imago</t>
  </si>
  <si>
    <t xml:space="preserve">WIN</t>
  </si>
  <si>
    <t xml:space="preserve">10.1353/aim.2006.0002</t>
  </si>
  <si>
    <t xml:space="preserve">Humanities, Multidisciplinary</t>
  </si>
  <si>
    <t xml:space="preserve">Arts &amp;amp; Humanities Citation Index (A&amp;amp;HCI)</t>
  </si>
  <si>
    <t xml:space="preserve">Arts &amp; Humanities - Other Topics</t>
  </si>
  <si>
    <t xml:space="preserve">002RP</t>
  </si>
  <si>
    <t xml:space="preserve">WOS:000234629400004</t>
  </si>
  <si>
    <t xml:space="preserve">Magas, S</t>
  </si>
  <si>
    <t xml:space="preserve">Magas, Sasa</t>
  </si>
  <si>
    <t xml:space="preserve">Nutrition for people with diabetes mellitus in tourism industry does it exist at all?</t>
  </si>
  <si>
    <t xml:space="preserve">TOURISM</t>
  </si>
  <si>
    <t xml:space="preserve">diabetes; nutrition in tourism industry for people who suffer from diabetes; gastronomy and medical tourism</t>
  </si>
  <si>
    <t xml:space="preserve">Diabetes is increasing around the world and therefore it is expected that a great number of tourists suffer from diabetes, especially from type 2 diabetes. It is necessary to provide special nutrition for this population. The tourism industry does this at the declaration level, but only a glimpse at services offered at hotels and meals in aeroplanes shows that there is a great need for improvements.</t>
  </si>
  <si>
    <t xml:space="preserve">[Magas, Sasa] Gen Hosp, Ctr Diabet, Dept Internal Med, Bjelovar, Croatia</t>
  </si>
  <si>
    <t xml:space="preserve">Magas, S (corresponding author), Gen Hosp, Ctr Diabet, Dept Internal Med, Bjelovar, Croatia.</t>
  </si>
  <si>
    <t xml:space="preserve">sasa.magas@zg.t-com.hr</t>
  </si>
  <si>
    <t xml:space="preserve">INST TOURISM</t>
  </si>
  <si>
    <t xml:space="preserve">VRHOVEC 5, ZAGREB, 10000, CROATIA</t>
  </si>
  <si>
    <t xml:space="preserve">1332-7461</t>
  </si>
  <si>
    <t xml:space="preserve">1849-1545</t>
  </si>
  <si>
    <t xml:space="preserve">Tourism</t>
  </si>
  <si>
    <t xml:space="preserve">Hospitality, Leisure, Sport &amp; Tourism</t>
  </si>
  <si>
    <t xml:space="preserve">Social Sciences - Other Topics</t>
  </si>
  <si>
    <t xml:space="preserve">V02IV</t>
  </si>
  <si>
    <t xml:space="preserve">WOS:000213664400006</t>
  </si>
  <si>
    <t xml:space="preserve">Ljubic, S; Cudina, I; Jazbec, A; Tomic, M; Bulum, T; Rahelic, D</t>
  </si>
  <si>
    <t xml:space="preserve">Ljubic, S.; Cudina, I.; Jazbec, A.; Tomic, M.; Bulum, T.; Rahelic, D.</t>
  </si>
  <si>
    <t xml:space="preserve">TIME ABOVE RANGE EMERGED AS VALUABLE PREDICTOR OF ALBUMINURIA IN PATIENTS WITH LATENT AUTOIMMUNE DIABETES AFTER FOLLOW-UP PERIOD</t>
  </si>
  <si>
    <t xml:space="preserve">DIABETES TECHNOLOGY &amp; THERAPEUTICS</t>
  </si>
  <si>
    <t xml:space="preserve">[Ljubic, S.; Cudina, I.; Tomic, M.; Bulum, T.; Rahelic, D.] Vuk Vrhovac Univ Clin, Merkur Clin Hosp, Outpatient Dept, Zagreb, Croatia; [Jazbec, A.] Univ Zagreb, Stat Dept, Zagreb, Croatia</t>
  </si>
  <si>
    <t xml:space="preserve">MARY ANN LIEBERT, INC</t>
  </si>
  <si>
    <t xml:space="preserve">NEW ROCHELLE</t>
  </si>
  <si>
    <t xml:space="preserve">140 HUGUENOT STREET, 3RD FL, NEW ROCHELLE, NY 10801 USA</t>
  </si>
  <si>
    <t xml:space="preserve">1520-9156</t>
  </si>
  <si>
    <t xml:space="preserve">1557-8593</t>
  </si>
  <si>
    <t xml:space="preserve">DIABETES TECHNOL THE</t>
  </si>
  <si>
    <t xml:space="preserve">Diabetes Technol. Ther.</t>
  </si>
  <si>
    <t xml:space="preserve">APR 25</t>
  </si>
  <si>
    <t xml:space="preserve">EP263 / #2</t>
  </si>
  <si>
    <t xml:space="preserve">A190</t>
  </si>
  <si>
    <t xml:space="preserve">0Z6UY</t>
  </si>
  <si>
    <t xml:space="preserve">WOS:000791212200456</t>
  </si>
  <si>
    <t xml:space="preserve">Kolundzic, R; Trkulja, V; Orlic, D</t>
  </si>
  <si>
    <t xml:space="preserve">Kolundzic, Robert; Trkulja, Vladimir; Orlic, Dubravko</t>
  </si>
  <si>
    <t xml:space="preserve">History and factors of survival of total hip arthroplasty</t>
  </si>
  <si>
    <t xml:space="preserve">MEDICINSKI GLASNIK</t>
  </si>
  <si>
    <t xml:space="preserve">arthroplasty; long-term outcomes; registry</t>
  </si>
  <si>
    <t xml:space="preserve">TERM-FOLLOW-UP; COST-EFFECTIVENESS; ACETABULAR CUP; GENE PROMOTER; REGISTER; REPLACEMENT; OSTEOARTHRITIS; OSTEOLYSIS; PROSTHESES; OPERATION</t>
  </si>
  <si>
    <t xml:space="preserve">Since the 1960s total hip arthroplasty (THA) has represented one of the greatest accomplishments in orthopedic surgery. It improves the functionality, working ability and quality of life of patients with non-functional hip joint due to various reasons. This article reviews general and regional history of THA, current knowledge and concepts regarding the long-term outcomes of the procedure and emphasizes the need for establishing national (and international) THA registries as an essential way of gathering data critical for decision making in daily practice as well as in defining national healthcare policies in respect to arthroplasty procedures.</t>
  </si>
  <si>
    <t xml:space="preserve">[Kolundzic, Robert] Clin Hosp Ctr Sestre Milosrdnice, Clin Traumatol, Zagreb, Croatia; [Trkulja, Vladimir] Univ Zagreb, Sch Med, Zagreb 41001, Croatia; [Orlic, Dubravko] Croatian Med Assoc, Zagreb, Croatia</t>
  </si>
  <si>
    <t xml:space="preserve">Kolundzic, R (corresponding author), Clin Hosp Sestre Milosrdnice, Clin Traumatol, Draskoviceva 19, Zagreb 10000, Croatia.</t>
  </si>
  <si>
    <t xml:space="preserve">robert.kolundzic@zg.t-com.hr</t>
  </si>
  <si>
    <t xml:space="preserve">Ministry of Health and Social Welfare and Sports of the Republic of Croatia [098-0000000-3530]</t>
  </si>
  <si>
    <t xml:space="preserve">Ministry of Health and Social Welfare and Sports of the Republic of Croatia</t>
  </si>
  <si>
    <t xml:space="preserve">This paper was written as part of a project under the sponsorship of the Ministry of Health and Social Welfare and Sports of the Republic of Croatia, under the number 098-0000000-3530 Molecular Basis of Aseptic Instability of Hip Joint Endoprothesis.</t>
  </si>
  <si>
    <t xml:space="preserve">MEDICAL ASSOC ZENICADOBOJ CANTON</t>
  </si>
  <si>
    <t xml:space="preserve">ZENICA</t>
  </si>
  <si>
    <t xml:space="preserve">BULEVAR KRALJA TVRTKA I 4, ZENICA, 72000, BOSNIA &amp; HERCEG</t>
  </si>
  <si>
    <t xml:space="preserve">1840-0132</t>
  </si>
  <si>
    <t xml:space="preserve">MED GLAS</t>
  </si>
  <si>
    <t xml:space="preserve">Med. Glas.</t>
  </si>
  <si>
    <t xml:space="preserve">914OU</t>
  </si>
  <si>
    <t xml:space="preserve">WOS:000301961600029</t>
  </si>
  <si>
    <t xml:space="preserve">Laganovic, M; Gellineo, L; Bulimbasic, S; Sulc, S; Skegro, D; Minazek, M; Barbic, J; Margeta, TV; Bubic, I; Dordevic, G; Vidovic, L; Altabas, K; Senjug, P; Ljubanovic, DG; Dogas, T; Durdov, MG; Radic, J; Babic, G; Gulin, M; Vojkovic, M; KlariO, D; Nakic, D; Kupres, V; Brinar, IV; Coric, M; Simundic, T; Samardzija, G; Josipovic, J; Gulin, T; Sefer, S; Fodor, L; Cingel, B; Zibar, L; Gunjaca, M; Knotek, M; Jelicic, I; Luketin, M; Brkovic, T; Pavlovic, PG; Santini, DD; Dika, Z; Zivko, M</t>
  </si>
  <si>
    <t xml:space="preserve">Laganovic, Mario; Gellineo, Lana; Bulimbasic, Stela; Sulc, Snjezana; Skegro, Dinko; Minazek, Marija; Barbic, Jerko; Margeta, Tea Vrdoljak; Bubic, Ivan; Dordevic, Gordana; Vidovic, Luka; Altabas, Karmela; Senjug, Petar; Ljubanovic, Danica Galesic; Dogas, Tina; Durdov, Merica Glavina; Radic, Josipa; Babic, Gordan; Gulin, Marijana; Vojkovic, Marina; KlariO, Dragan; Nakic, Dario; Kupres, Vlasta; Brinar, Ivana Vukovic; Coric, Marijana; Simundic, Tihana; Samardzija, Goran; Josipovic, Josipa; Gulin, Tonko; Sefer, Sinisa; Fodor, Ljiljana; Cingel, Branislav; Zibar, Lada; Gunjaca, Mihaela; Knotek, Mladen; Jelicic, Ivo; Luketin, Mirko; Brkovic, Tonci; Pavlovic, Petra Grbic; Santini, Danijela Dusevic; Dika, Zivka; Zivko, Marijana</t>
  </si>
  <si>
    <t xml:space="preserve">Croatian Registry Renal Biopsies; Croatian Soc Nephrology Dialysis</t>
  </si>
  <si>
    <t xml:space="preserve">REPORT OF THE CROATIAN REGISTRY OF NATIVE KIDNEY BIOPSIES FOR YEAR 2019</t>
  </si>
  <si>
    <t xml:space="preserve">registry; renal biopsy; glomerular disease; epidemiology</t>
  </si>
  <si>
    <t xml:space="preserve">RENAL-DISEASES</t>
  </si>
  <si>
    <t xml:space="preserve">Background: This report describes data collected by the Croatian Registry of Renal Biopsies (CRRB) for the year 2019. Patients and methods: nine centers (82%) provided data for 255 native kidney biopsies. We assessed the anthropometric data, data on serum creatinine concentration (sCr), 24 h proteinuria, haematuria, serum albumin level, arterial hypertension, histological diagnosis, and complications after renal biopsy. Results: examined group consisted of 58% males, median age 58 y (18-80 y) and 42% women, median age 57 y (20-86 y). Males had a more impaired renal function at the time of renal biopsy, nephrotic syndrome, and hypertension. The most prevalent clinical presentation were urinary abnormalities (34.9%). Among all biopsy cases, primary glomerular diseases were the most often found histology group (41.5%), and IgA nephropathy was the most frequent diagnosis(47.1%). Among secondary glomerular diseases, pauci-immune glomerulonephritis (PIGN) was most often found (30.9%). The highest proteinuria was observed in minimal change disease and diabetic nephropathy (DN). The highest sCR values were found in membranoproliferative glomerulonephritis (MPGN) and necrotizing vasculitis. Patients with MPGN and DN had the highest blood pressure levels. Conclusion: CRRB provides important data on the epidemiology of biopsy-proven kidney diseases from the whole territory of Croatia</t>
  </si>
  <si>
    <t xml:space="preserve">[Laganovic, Mario; Gellineo, Lana; Bulimbasic, Stela; Brinar, Ivana Vukovic; Coric, Marijana] Univ Hosp Ctr Zagreb, Zagreb, Croatia; [Laganovic, Mario; Bulimbasic, Stela; Senjug, Petar; Ljubanovic, Danica Galesic; Brinar, Ivana Vukovic; Coric, Marijana] Univ Zagreb, Sch Med, Zagreb, Croatia; [Sulc, Snjezana] Merkur Univ Hosp, Zagreb, Croatia; [Skegro, Dinko] Univ Zagreb, Merkur Univ Hosp, Sch Med, Zagreb, Croatia; [Minazek, Marija] Univ Hosp Ctr Osijek, Osijek, Croatia; [Barbic, Jerko] JJ Strossmayer Univ Osijek, Univ Hosp Ctr Osijek, Sch Med, Osijek, Croatia; [Margeta, Tea Vrdoljak; Bubic, Ivan; Dordevic, Gordana] Univ Hosp Ctr Rijeka, Rijeka, Croatia; [Bubic, Ivan; Dordevic, Gordana] Univ Rijeka, Sch Med, Rijeka, Croatia; [Vidovic, Luka] Univ Hosp Ctr Sestre Milosrdnice, Zagreb, Croatia; [Altabas, Karmela] Univ Zagreb, Univ Hosp Ctr Sestre Milosrdnice, Sch Dent Med, Zagreb, Croatia; [Senjug, Petar; Ljubanovic, Danica Galesic] Dubrava Univ Hosp, Zagreb, Croatia; [Dogas, Tina; Durdov, Merica Glavina; Radic, Josipa] Univ Hosp Ctr Split, Split, Croatia; [Durdov, Merica Glavina; Radic, Josipa] Univ Split, Sch Med, Split, Croatia; [Babic, Gordan; Gulin, Marijana] Gen Hosp Sibenik, Shibenik, Croatia; [Vojkovic, Marina; KlariO, Dragan] Gen Hosp Zadar, Zadar, Croatia; [Nakic, Dario] Univ Split, Gen Hosp Zadar, Sch Med, Split, Croatia; [Kupres, Vlasta] Gen Hosp Karlovac, Karlovac, Croatia</t>
  </si>
  <si>
    <t xml:space="preserve">University of Zagreb; University of Zagreb; University of Zagreb; University of JJ Strossmayer Osijek; University of Rijeka; University of Rijeka; University of Zagreb; University of Zagreb, School of Dental Medicine; University of Zagreb; University of Split; University of Split; University of Zadar; University of Split; University of Zadar</t>
  </si>
  <si>
    <t xml:space="preserve">Laganovic, M (corresponding author), Univ Hosp Ctr Zagreb, Dept Nephrol Arterial Hypertens Dialysis &amp; Transp, Kispaticeva 12, Zagreb 10000, Croatia.</t>
  </si>
  <si>
    <t xml:space="preserve">mlaganovic@gmail.com</t>
  </si>
  <si>
    <t xml:space="preserve">Brković, Tonći/AHA-7818-2022; Dika, Zivka/AAY-9023-2021; Brkovic, Tonci/AHD-5877-2022; Jelicic, Ivo/GSJ-2184-2022; Bubic, Ivan/GZL-2338-2022; Laganović, Mario/CAG-4680-2022; Dika, Živka/AAX-7621-2021</t>
  </si>
  <si>
    <t xml:space="preserve">Brkovic, Tonci/0000-0003-4268-559X; Laganović, Mario/0000-0002-0240-4178; </t>
  </si>
  <si>
    <t xml:space="preserve">10.20471/acc.2021.60.s1.25</t>
  </si>
  <si>
    <t xml:space="preserve">TK7FR</t>
  </si>
  <si>
    <t xml:space="preserve">WOS:000674321100025</t>
  </si>
  <si>
    <t xml:space="preserve">Ivancic, A; Saftic, I; Cievaric, T; Spanjol, J; Stalekar, H; Marinovic, M; Markic, D</t>
  </si>
  <si>
    <t xml:space="preserve">Ivancic, Aldo; Saftic, Igor; Cievaric, Tedi; Spanjol, Josip; Stalekar, Hrvoje; Marinovic, Marin; Markic, Dean</t>
  </si>
  <si>
    <t xml:space="preserve">Initial Experience with External Thoracic Stabilization by the Figure of Eight Osteosynthesis in Polytraumatized Patients with Flail Chest Injury</t>
  </si>
  <si>
    <t xml:space="preserve">thoracic stabilization; polytrauma; figure of eight; flail chest; rib fracture; sternal fracture; osteosynthesis</t>
  </si>
  <si>
    <t xml:space="preserve">LUNG INJURY; VENTILATION; MANAGEMENT; PRESSURE</t>
  </si>
  <si>
    <t xml:space="preserve">The aim of this study was to describe initial experience with external thoracic stabilization by the figure of eight osteosynthesis in polytraumatized patients with flail chest injury. From January 2002, fifteen patients underwent this surgical procedure at the University Hospital of Rijeka. Their mean age was 52 +/- 13.69 (range 18-65) and mean ISS was 29.8 (range: 20-41). Twelve patients were weaned from artificial respiration on same day when operated, two on the post-operative day 1, and one on the post-operative day 2. Their stay within the intensive care unit following extubation was within the range of 1-12 days (mean 3.93 +/- 2.99). The early external thoracic stabilization by the -figure of eight,, osteosynthesis was followed by swift extubation of patient and direct normalization of respiratory parameters. This method contributed significantly to patient's shorter stay within the intensive care unit.</t>
  </si>
  <si>
    <t xml:space="preserve">[Spanjol, Josip; Markic, Dean] Univ Hosp Rijeka, Urol Clin, Rijeka 51000, Croatia; [Ivancic, Aldo; Saftic, Igor; Marinovic, Marin] Univ Hosp Rijeka, Dept Thoracovasc Surg, Rijeka 51000, Croatia; [Cievaric, Tedi; Stalekar, Hrvoje] Univ Hosp Rijeka, Dept Traumatol, Rijeka 51000, Croatia</t>
  </si>
  <si>
    <t xml:space="preserve">Spanjol, J (corresponding author), Univ Hosp Rijeka, Urol Clin, T Strizica 3, Rijeka 51000, Croatia.</t>
  </si>
  <si>
    <t xml:space="preserve">Španjol, Josip/A-1004-2010; Marinovic, Marin/O-4285-2019; Španjol, Josip/O-3756-2018; Markić, Dean/S-9723-2018</t>
  </si>
  <si>
    <t xml:space="preserve">Španjol, Josip/0000-0002-5551-8128; Markić, Dean/0000-0001-5696-0850; Spanjol, Josip/0000-0001-9686-3393</t>
  </si>
  <si>
    <t xml:space="preserve">WOS:000265448100007</t>
  </si>
  <si>
    <t xml:space="preserve">Opacic, D; Rustemovic, N; Kalauz, M; Markos, P; Ostojic, Z; Majerovic, M; Ledinsky, I; Visnjic, A; Krznaric, J; Opacic, M</t>
  </si>
  <si>
    <t xml:space="preserve">Opacic, Dalibor; Rustemovic, Nadan; Kalauz, Mirjana; Markos, Pave; Ostojic, Zvonimir; Majerovic, Matea; Ledinsky, Iva; Visnjic, Ana; Krznaric, Juraj; Opacic, Milorad</t>
  </si>
  <si>
    <t xml:space="preserve">Endoscopic ultrasound elastography strain histograms in the evaluation of patients with pancreatic masses</t>
  </si>
  <si>
    <t xml:space="preserve">WORLD JOURNAL OF GASTROENTEROLOGY</t>
  </si>
  <si>
    <t xml:space="preserve">Endoscopic ultrasound; Pancreatic cancer; Pancreatic mass; Elastography; Histogram; Pancreatic tumor; Mass-forming pancreatitis</t>
  </si>
  <si>
    <t xml:space="preserve">EUS ELASTOGRAPHY; DIFFERENTIAL-DIAGNOSIS; ACCURACY; TISSUE; BIOPSY; IMPACT</t>
  </si>
  <si>
    <t xml:space="preserve">AIM: To investigate the accuracy of the strain histogram endoscopic ultrasound (EUS)-based method for the diagnostic differentiation of patients with pancreatic masses. METHODS: In a prospective single center study, 149 patients were analyzed, 105 with pancreatic masses and 44 controls. Elastography images were recorded using commercially available ultrasound equipment in combination with EUS linear probes. Strain histograms (SHs) were calculated by machine integrated software in regions of interest and mean values of the strain histograms were expressed as Mode 1 (over the mass) and Mode 2 (over an adjacent part of pancreatic tissue, representing the reference area). The ratio between Mode 2 and Mode 1 was calculated later, representing a new variable, the strain histogram ratio. After the final diagnosis was established, two groups of patients were formed: a pancreatic cancer group with positive cytology achieved by fine needle aspiration puncture or histology after surgery (58 patients), and a mass-forming pancreatitis group with negative cytology and follow-up after 3 and 6 mo (47 patients). All statistical analyses were conducted in SPSS 14.0 (SPSS Inc., Chicago, IL, United States). RESULTS: Results were obtained with software for strain histograms with reversed hue scale (0 represents the hardest tissue structure and 255 the softest). Based on the receiver operating characteristics (ROC) curve coordinates, the cut-off point for Mode 1 was set at the value of 86. Values under the cut-off point indicated the presence of pancreatic malignancy. Mode 1 reached 100% sensitivity and 45% specificity with overall accuracy of 66% (95% CI: 61%-66%) in detection of pancreatic malignant tumors among the patients with pancreatic masses. The positive and negative predictive values were 54% and 100%, respectively. The cut-off for the new calculated variable, the SH ratio, was set at the value 1.153 based on the ROC curve coordinates. Values equal or above the cut-off value were indicative of pancreatic malignancy. The SH ratio reached 98% sensitivity, 50% specificity and an overall accuracy of 69% (95% CI: 63%-70%). The positive and negative predictive values were 92% and 100%, respectively. CONCLUSION: SH showed high sensitivity in pancreatic malignant tumor detection but disappointingly low specificity. Slight improvements in specificity and accuracy were achieved using the SH ratio.</t>
  </si>
  <si>
    <t xml:space="preserve">[Opacic, Dalibor; Ostojic, Zvonimir] Clin Hosp Ctr Zagreb, Zagreb 10000, Croatia; [Rustemovic, Nadan; Kalauz, Mirjana; Markos, Pave; Majerovic, Matea; Opacic, Milorad] Clin Hosp Ctr Zagreb, Div Gastroenterol, Zagreb 10000, Croatia; [Ledinsky, Iva] Clin Hosp Ctr Sisters Mercy, Clin Tumors, Zagreb 10000, Croatia; [Visnjic, Ana; Krznaric, Juraj] Univ Zagreb, Fac Med, Zagreb 10000, Croatia; [Opacic, Milorad] Univ Hosp Ctr Zagreb, Dept Internal Med, Div Gastroenterol, Zagreb 10000, Croatia</t>
  </si>
  <si>
    <t xml:space="preserve">Opacic, M (corresponding author), Univ Hosp Ctr Zagreb, Dept Internal Med, Div Gastroenterol, Kispaticeva 12, Zagreb 10000, Croatia.</t>
  </si>
  <si>
    <t xml:space="preserve">opacic.m@gmail.com</t>
  </si>
  <si>
    <t xml:space="preserve">Ostojic, Ana/0000-0003-4234-4461</t>
  </si>
  <si>
    <t xml:space="preserve">Croatian Ministry of Science [0214214]</t>
  </si>
  <si>
    <t xml:space="preserve">Croatian Ministry of Science(Ministry of Science, Education and Sports, Republic of Croatia)</t>
  </si>
  <si>
    <t xml:space="preserve">Supported by Croatian Ministry of Science, project number 0214214.</t>
  </si>
  <si>
    <t xml:space="preserve">BAISHIDENG PUBLISHING GROUP INC</t>
  </si>
  <si>
    <t xml:space="preserve">PLEASANTON</t>
  </si>
  <si>
    <t xml:space="preserve">7041 Koll Center Parkway, Suite 160, PLEASANTON, CA, UNITED STATES</t>
  </si>
  <si>
    <t xml:space="preserve">1007-9327</t>
  </si>
  <si>
    <t xml:space="preserve">2219-2840</t>
  </si>
  <si>
    <t xml:space="preserve">WORLD J GASTROENTERO</t>
  </si>
  <si>
    <t xml:space="preserve">World J. Gastroenterol.</t>
  </si>
  <si>
    <t xml:space="preserve">APR 7</t>
  </si>
  <si>
    <t xml:space="preserve">10.3748/wjg.v21.i13.4014</t>
  </si>
  <si>
    <t xml:space="preserve">CF9AB</t>
  </si>
  <si>
    <t xml:space="preserve">Green Published, hybrid</t>
  </si>
  <si>
    <t xml:space="preserve">WOS:000352852700029</t>
  </si>
  <si>
    <t xml:space="preserve">Bratanic, A; Puljiz, Z; Ljubicic, N; Caric, T; Jelicic, I; Puljiz, M; Perko, Z</t>
  </si>
  <si>
    <t xml:space="preserve">Bratanic, Andre; Puljiz, Zeljko; Ljubicic, Neven; Caric, Tea; Jelicic, Ivo; Puljiz, Mario; Perko, Zdravko</t>
  </si>
  <si>
    <t xml:space="preserve">Predictive Factors of Rebleeding and Mortality Following Endoscopic Hemostasis in Bleeding Peptic Ulcers</t>
  </si>
  <si>
    <t xml:space="preserve">Rebleeding; Mortality; Prediction; Bleeding; Peptic ulcer</t>
  </si>
  <si>
    <t xml:space="preserve">UPPER GASTROINTESTINAL HEMORRHAGE; INJECTION; THERAPY; RISK; SURGERY</t>
  </si>
  <si>
    <t xml:space="preserve">Background/Aims: To identify predictive factors of rebleeding and mortality after endoscopic therapy in patients with high risk peptic ulcers. Methodology: Patients hospitalized due to bleeding from high-risk peptic ulcers (Forrest classes Ia, Ib, IIa and IIb) during a five-year study, received endoscopic hemostatic therapy (diluted epinephrine injection, clipping or both) in addition to proton pump inhibitors. We looked for clinical, endoscopic and laboratory parameters that had influenced rebleeding and mortality in these patients. Results: Among all patients (804) with peptic ulcer bleeding, 251 high-risk ulcer pateints received endoscopic hemostasis treatment. Thirty-four of them (13.5%) experienced in-hospital rebleeding. Majority of these achieved permanent hemostasis after second endoscopic treatment, while 14 (5.6%) needed surgery Eighteen patients died (7.2%). Among parameters studied, severe anaemia, systolic and diastolic hypotension, shock presence, low Rockall score, ulcer size and time to hemostasis were factors which predicted rebleeding. Mortality predictive factors were: severe anaemia, hypotension, shock presence, lower Rockall and physical status scores, ulcer size and Forrest class. Conclusions: Early assesment of clinical and endoscopic predictive factors of rebleeding and mortality in patients with high-risk peptic Ulcer bleeding could provide optimal therapeutical measures and follow-up. It could further reduce rebleeding and mortality rates in these patients.-16 months vs. 59.5 months, IQR=37.5-68.5 months, p&lt;0.001) and the rate of death was lower (16.7% [2/12] vs. 83.3% [5/6], p=0.006). Logistic regression showed that a shorter duration of endoscopic interval increased the rate of resectability of gastric cancer (p&lt;0.001) and a higher rate of unresectable gastric cancer and longer duration of endoscopic interval increased death (p=0.029 and p=0.004, respectively). Conclusions: After treatment of esophageal cancer, endoscopic examination at 12-month intervals is important to lower the rate of death due to metachronous gastric cancer.</t>
  </si>
  <si>
    <t xml:space="preserve">[Bratanic, Andre; Puljiz, Zeljko; Caric, Tea; Jelicic, Ivo] Univ Hosp Split, Dept Gastroenterol &amp; Hepatol, Split 21000, Croatia; [Ljubicic, Neven; Puljiz, Mario] Sestre Milosrdnice Univ Hosp, Dept Gastroenterol &amp; Hepatol, Zagreb, Croatia; [Perko, Zdravko] Univ Hosp, Surg Clin, Split, Croatia</t>
  </si>
  <si>
    <t xml:space="preserve">Bratanic, A (corresponding author), Univ Hosp Split, Soltanska 1, Split 21000, Croatia.</t>
  </si>
  <si>
    <t xml:space="preserve">andrebratanic@net.hr</t>
  </si>
  <si>
    <t xml:space="preserve">Puljiz, Zeljko/H-4803-2017; Jelicic, Ivo/GSJ-2184-2022</t>
  </si>
  <si>
    <t xml:space="preserve">Jelicic, Ivo/0000-0001-8477-1280</t>
  </si>
  <si>
    <t xml:space="preserve">JAN-FEB</t>
  </si>
  <si>
    <t xml:space="preserve">10.5754/hge11838</t>
  </si>
  <si>
    <t xml:space="preserve">131LX</t>
  </si>
  <si>
    <t xml:space="preserve">WOS:000317996300022</t>
  </si>
  <si>
    <t xml:space="preserve">Karbic, VO; Skoda, M; Antoncic, D; Kristofic, I; Komar, D; Trobonjaca, Z</t>
  </si>
  <si>
    <t xml:space="preserve">Karbic, Vlasta Orlic; Skoda, Marko; Antoncic, Dragana; Kristofic, Ines; Komar, Daniela; Trobonjaca, Zlatko</t>
  </si>
  <si>
    <t xml:space="preserve">Gabapentin-induced changes of plasma cortisol level and immune status in hysterectomized women</t>
  </si>
  <si>
    <t xml:space="preserve">INTERNATIONAL IMMUNOPHARMACOLOGY</t>
  </si>
  <si>
    <t xml:space="preserve">Gabapentin; Immunomodulation; Immune status; Hysterectomy</t>
  </si>
  <si>
    <t xml:space="preserve">POSTOPERATIVE PAIN; PREOPERATIVE GABAPENTIN; NEUROPATHIC PAIN; DOUBLE-BLIND; RAT MODEL; PLACEBO; NERVE; COMBINATION; CONSUMPTION; RECEPTORS</t>
  </si>
  <si>
    <t xml:space="preserve">Aim: We have examined the effects of gabapentin (GBP) on stress-related changes of cortisol and catecholamines in patients who underwent hysterectomy because of uterine fibrinoids. Additionally, we have observed the effect of GBP on the immune status in the acute stress response to surgery. Methods: Sixty patients scheduled for an abdominal hysterectomy were randomly assigned to the GBP administration 1 h before surgery (n = 30 pts), or to the placebo group (n = 30 pts). Blood samples were collected before and 24 h after the surgery. The intensity of pain was assessed by a visual analogue scale (VAS) every 8 h at rest. Immunomodulatory effects of GBP were determined by flow cytometry. We followed the total proportion of CD3(+) lymphocytes, CD3(+)CD4(+),CD3(+)CD8(+), CD19(+) B lymphocytes, CD16(+)CD56(+)CD3(-)NK cells and CD16(+) CD56(+)CD3(+) NICT cells before and 24 h after hysterectomy. The plasma cortisol and catecholamines concentration was used to estimate the level of the stress response. Results: VAS pain score at rest was significantly lower in the GBP group than in the placebo group (P = 0.003). Application of GBP significantly decreased the plasma cortisol level 24 h after the operation in comparison to the placebo group (P &lt; 0,001). We found significant positive correlation between the VAS pain score and concentration of cortisol,in all patients (P = 0.025). GBP reduced the concentration of catecholamines (p &lt; 0.05). The proportion of CD3 (P = 0.027) and CD3(+)CD4(+) cells (P = 0.006) was significantly lower in the GBP group 24 h after operation, while the contribution of CD19 (P = 0.033) was significantly higher. Conclusion: Preoperative administration of GBP reduced the pain scores at rest in patients at 0, 16 and 24 h after abdominal hysterectomy. Additionally, GBP reduced the stress response and changed immune parameters in the reaction to surgery. (C) 2014 Elsevier B.V. All rights reserved.</t>
  </si>
  <si>
    <t xml:space="preserve">[Karbic, Vlasta Orlic] Clin Hosp Ctr Rijeka, Anesthesiol &amp; Intens Care Clin, Rijeka, Croatia; [Skoda, Marko; Komar, Daniela; Trobonjaca, Zlatko] Univ Rijeka, Fac Med, Dept Physiol &amp; Immunol, Rijeka, Croatia; [Antoncic, Dragana] Clin Hosp Ctr Rijeka, Clin Inst Lab Diagnost, Rijeka, Croatia; [Kristofic, Ines] Univ Rijeka, Fac Med, Dept Gynecol &amp; Obstet, Gynecol &amp; Obstet Clin,Clin Hosp Ctr Rijeka, Rijeka, Croatia</t>
  </si>
  <si>
    <t xml:space="preserve">Trobonjaca, Z (corresponding author), Univ Rijeka, Fac Med, Dept Physiol &amp; Immunol, Brace Branchetta 20, Rijeka, Croatia.</t>
  </si>
  <si>
    <t xml:space="preserve">zlatko.trobonjaca@uniri.hr</t>
  </si>
  <si>
    <t xml:space="preserve">Trobonjaca, Zlatko/S-7635-2018; Kristofic, Ines/S-5701-2018</t>
  </si>
  <si>
    <t xml:space="preserve">Trobonjaca, Zlatko/0000-0001-7548-5717; Kristofic, Ines/0000-0002-5798-8537; Antoncic, Dragana/0000-0001-8697-3513</t>
  </si>
  <si>
    <t xml:space="preserve">Ministry of Science, Education and Sport of the Republic of Croatia [0062064, 062-0000000-3544]</t>
  </si>
  <si>
    <t xml:space="preserve">Ministry of Science, Education and Sport of the Republic of Croatia(Ministry of Science, Education and Sports, Republic of Croatia)</t>
  </si>
  <si>
    <t xml:space="preserve">This work is supported by the Ministry of Science, Education and Sport of the Republic of Croatia, Grant No. 0062064 and 062-0000000-3544.</t>
  </si>
  <si>
    <t xml:space="preserve">1567-5769</t>
  </si>
  <si>
    <t xml:space="preserve">1878-1705</t>
  </si>
  <si>
    <t xml:space="preserve">INT IMMUNOPHARMACOL</t>
  </si>
  <si>
    <t xml:space="preserve">Int. Immunopharmacol.</t>
  </si>
  <si>
    <t xml:space="preserve">10.1016/j.intimp.2014.09.029</t>
  </si>
  <si>
    <t xml:space="preserve">Immunology; Pharmacology &amp; Pharmacy</t>
  </si>
  <si>
    <t xml:space="preserve">AX5GF</t>
  </si>
  <si>
    <t xml:space="preserve">WOS:000346954000022</t>
  </si>
  <si>
    <t xml:space="preserve">Branimir, M</t>
  </si>
  <si>
    <t xml:space="preserve">Branimir, Margetic</t>
  </si>
  <si>
    <t xml:space="preserve">Comment on: Sailer C, et al. Primary polydipsia in the medical and psychiatric patient: characteristics, complications and therapy</t>
  </si>
  <si>
    <t xml:space="preserve">SWISS MEDICAL WEEKLY</t>
  </si>
  <si>
    <t xml:space="preserve">HYPONATREMIA</t>
  </si>
  <si>
    <t xml:space="preserve">[Branimir, Margetic] Clin Hosp Dubrava, Zagreb, Croatia</t>
  </si>
  <si>
    <t xml:space="preserve">Branimir, M (corresponding author), Clin Hosp Dubrava, Dept Psychiat, Ave Gojka Suska 6, HR-10000 Zagreb, Croatia.</t>
  </si>
  <si>
    <t xml:space="preserve">branimir.mar-getic@zg.t-com.hr</t>
  </si>
  <si>
    <t xml:space="preserve">Margetic, Branimir/0000-0002-0178-0438</t>
  </si>
  <si>
    <t xml:space="preserve">E M H SWISS MEDICAL PUBLISHERS LTD</t>
  </si>
  <si>
    <t xml:space="preserve">MUTTENZ</t>
  </si>
  <si>
    <t xml:space="preserve">FARNSBURGERSTR 8, CH-4132 MUTTENZ, SWITZERLAND</t>
  </si>
  <si>
    <t xml:space="preserve">1424-7860</t>
  </si>
  <si>
    <t xml:space="preserve">1424-3997</t>
  </si>
  <si>
    <t xml:space="preserve">SWISS MED WKLY</t>
  </si>
  <si>
    <t xml:space="preserve">Swiss Med. Wkly.</t>
  </si>
  <si>
    <t xml:space="preserve">MAR 26</t>
  </si>
  <si>
    <t xml:space="preserve">w14608</t>
  </si>
  <si>
    <t xml:space="preserve">10.4414/smw.2018.14608</t>
  </si>
  <si>
    <t xml:space="preserve">GO9DH</t>
  </si>
  <si>
    <t xml:space="preserve">WOS:000440404100003</t>
  </si>
  <si>
    <t xml:space="preserve">Herceg, GH; Bracic, I; Herceg, D; Huic, D; Jurasinovic, Z; Kusacic-Kuna, S; Mutvar, A; Samardzic, T; Petrovic, R; Dodig, D</t>
  </si>
  <si>
    <t xml:space="preserve">Herceg, G. Horvatic; Bracic, I.; Herceg, D.; Huic, D.; Jurasinovic, Z.; Kusacic-Kuna, S.; Mutvar, A.; Samardzic, T.; Petrovic, R.; Dodig, D.</t>
  </si>
  <si>
    <t xml:space="preserve">The diagnostic value of 18F-FDG-PET in soft tissue and Ewing's sarcoma</t>
  </si>
  <si>
    <t xml:space="preserve">[Herceg, G. Horvatic; Bracic, I.; Huic, D.; Jurasinovic, Z.; Kusacic-Kuna, S.; Mutvar, A.; Samardzic, T.; Petrovic, R.; Dodig, D.] Clin Hosp Ctr Zagreb, Clin Dept Nucl Med, Zagreb, Croatia; [Herceg, D.] Clin Hosp Ctr Zagreb, Dept Med Oncol, Zagreb, Croatia</t>
  </si>
  <si>
    <t xml:space="preserve">S275</t>
  </si>
  <si>
    <t xml:space="preserve">V28OS</t>
  </si>
  <si>
    <t xml:space="preserve">WOS:000208690701306</t>
  </si>
  <si>
    <t xml:space="preserve">Vlatko, G; Sead, Z; Tatjana, K; Masa, S</t>
  </si>
  <si>
    <t xml:space="preserve">Vlatko, Grabovac; Sead, Ziga; Tatjana, Keres; Masa, Soric</t>
  </si>
  <si>
    <t xml:space="preserve">Neuroleptic malignant syndrome: a case report and discussion</t>
  </si>
  <si>
    <t xml:space="preserve">neuroleptic malignant syndrome; neuroleptics; creatine kinase</t>
  </si>
  <si>
    <t xml:space="preserve">Neuroleptic malignant syndrome (NMS) is an emergent, life threatening condition most often seen as an iatrogenic complication of neuroleptic or antipsychotic treatment. It is characterized by a tetrad of clinical features: mental status changes, fever, muscle rigidity and autonomic instability, although it is not necessary for all of them to be present at a same time for working diagnosis to be made. This paper will deal with the case of a 29-year old male patient diagnosed with schizophrenia who developed NMS, presented as a generalized tonic-clonic seizure and high fever, after 191 days of in-hospital treatment. After 13 days of hospital treatment in the Intensive Care Unit of Clinical Hospital Dubrava, the patient is in a hemodynamical and proper quantitative mental state and discharged for further psychiatric treatment at his parent hospital institution.</t>
  </si>
  <si>
    <t xml:space="preserve">[Vlatko, Grabovac; Sead, Ziga; Tatjana, Keres; Masa, Soric] Clin Hosp Dubrava, Zagreb 10000, Croatia</t>
  </si>
  <si>
    <t xml:space="preserve">Vlatko, G (corresponding author), Clin Hosp Dubrava, Gojko Susak Ave 6, Zagreb 10000, Croatia.</t>
  </si>
  <si>
    <t xml:space="preserve">gr.vlatko@gmail.com</t>
  </si>
  <si>
    <t xml:space="preserve">Soric, Masa/0000-0002-5002-9800</t>
  </si>
  <si>
    <t xml:space="preserve">PHARMAMED MADO LTD</t>
  </si>
  <si>
    <t xml:space="preserve">ZATISJE 8 G, ZAGREB, 10000, CROATIA</t>
  </si>
  <si>
    <t xml:space="preserve">CG4QW</t>
  </si>
  <si>
    <t xml:space="preserve">WOS:000353272600021</t>
  </si>
  <si>
    <t xml:space="preserve">Bacic-Vrca, V; Marusic, S; Erdeljic, V; Falamic, S; Gojo-Tomic, N; Rahelic, D</t>
  </si>
  <si>
    <t xml:space="preserve">Bacic-Vrca, Vesna; Marusic, Srecko; Erdeljic, Viktorija; Falamic, Slaven; Gojo-Tomic, Nives; Rahelic, Dario</t>
  </si>
  <si>
    <t xml:space="preserve">The incidence of potential drug-drug interactions in elderly patients with arterial hypertension</t>
  </si>
  <si>
    <t xml:space="preserve">PHARMACY WORLD &amp; SCIENCE</t>
  </si>
  <si>
    <t xml:space="preserve">Arterial hypertension; Croatia; Drug-drug interactions; Elderly; Software</t>
  </si>
  <si>
    <t xml:space="preserve">HOSPITALIZED-PATIENTS; POPULATION; PHARMACOKINETICS; OSTEOARTHRITIS; PREVALENCE; SOFTWARE; EVENTS; PEOPLE</t>
  </si>
  <si>
    <t xml:space="preserve">Objective To assess the incidence and type of potential, clinically significant drug-drug interactions in elderly outpatients with arterial hypertension. Setting Three community pharmacies in Croatia. Method Eligible patients were aged 65 or older, treated for arterial hypertension and received 2 or more drugs. Potential interactions were identified by Lexi-Interact software. The software categorized each potential interaction according to clinical significance in five groups: (A) No known interaction; (B) Specified agents may interact, but there is little to no evidence of clinical concern; (C) Specified agents may interact in a clinically significant manner. Monitoring therapy is suggested; (D) The two medications may interact in a clinically significant manner. Modification of therapy is suggested; (X) Contraindicated combination. Interactions of level C, D and X were considered clinically significant. Main outcome measure The incidence and type of potential drug-drug interactions. Results There were 265 patients included in the study. Potential, clinically significant drug interactions were identified in 240 (90.6%) patients, out of which 97.9% had interactions with clinical significance C, 20.4% D, and 0.8% X. The median number of drug interactions per patient was 4. We identified 215 drug combinations with the potential to cause clinically significant interaction, out of which 83.3% had clinical significance C, 16.3% clinical significance D, and 0.4% clinical significance X. Conclusion Drug-drug interactions are common in elderly hypertensive patients. Computer-based screening could help pharmacists and physicians to recognize potential, clinically significant interactions.</t>
  </si>
  <si>
    <t xml:space="preserve">[Marusic, Srecko; Gojo-Tomic, Nives] Univ Hosp Dubrava, Dept Clin Pharmacol, Zagreb 10000, Croatia; [Bacic-Vrca, Vesna] Univ Hosp Dubrava, Dept Clin Pharm, Zagreb 10000, Croatia; [Erdeljic, Viktorija] Univ Hosp Dubrava, Dept Med, Div Clin Pharmacol, Zagreb 10000, Croatia; [Falamic, Slaven] Community Pharm, Donji Miholjac, Croatia</t>
  </si>
  <si>
    <t xml:space="preserve">Falamic, Slaven/AAF-9154-2022; Falamic, Slaven/AFK-1822-2022; Rahelic, Dario/AAL-5736-2020</t>
  </si>
  <si>
    <t xml:space="preserve">Falamic, Slaven/0000-0001-7229-3840; Falamic, Slaven/0000-0001-7229-3840; </t>
  </si>
  <si>
    <t xml:space="preserve">0928-1231</t>
  </si>
  <si>
    <t xml:space="preserve">1573-739X</t>
  </si>
  <si>
    <t xml:space="preserve">PHARM WORLD SCI</t>
  </si>
  <si>
    <t xml:space="preserve">Pharm. World Sci.</t>
  </si>
  <si>
    <t xml:space="preserve">10.1007/s11096-010-9442-5</t>
  </si>
  <si>
    <t xml:space="preserve">709KJ</t>
  </si>
  <si>
    <t xml:space="preserve">WOS:000286436600019</t>
  </si>
  <si>
    <t xml:space="preserve">Kastelan, D; Vlak, T; Lozo, P; Gradiser, M; Mijic, S; Nikolic, T; Miskic, B; Car, D; Tajsic, G; Dusek, T; Jajic, Z; Grubisic, F; Poljicanin, T; Bakula, M; Dzubur, F; Strizak-Ujevic, M; Kadojic, M; Radman, M; Vugrinec, M; Kuster, Z; Pekez, M; Radovic, E; Labar, L; Crncevic-Orlic, Z; Korsic, M</t>
  </si>
  <si>
    <t xml:space="preserve">Kastelan, Darko; Vlak, Tonko; Lozo, Petar; Gradiser, Marina; Mijic, Sime; Nikolic, Tatjana; Miskic, Blazenka; Car, Dolores; Tajsic, Gordana; Dusek, Tina; Jajic, Zrinka; Grubisic, Frane; Poljicanin, Tamara; Bakula, Miro; Dzubur, Fedja; Strizak-Ujevic, Matilda; Kadojic, Mira; Radman, Maja; Vugrinec, Maja; Kuster, Zeljka; Pekez, Marijeta; Radovic, Endi; Labar, Ljubica; Crncevic-Orlic, Zeljka; Korsic, Mirko</t>
  </si>
  <si>
    <t xml:space="preserve">Health-Related Quality of Life Among Patients with Postmenopausal Osteoporosis Treated with Weekly and Monthly Bisphosphonates</t>
  </si>
  <si>
    <t xml:space="preserve">ENDOCRINE RESEARCH</t>
  </si>
  <si>
    <t xml:space="preserve">Bisphosphonates; Osteoporosis; Quality of life; EQ-5D; OPTQoL</t>
  </si>
  <si>
    <t xml:space="preserve">MONTHLY ORAL IBANDRONATE; ONCE-MONTHLY IBANDRONATE; BONE-MINERAL DENSITY; VERTEBRAL FRACTURES; WEEKLY ALENDRONATE; OPEN-LABEL; WOMEN; RISEDRONATE; THERAPY; TRIAL</t>
  </si>
  <si>
    <t xml:space="preserve">Objective. The present study was designed to assess the effect of monthly ibandronate on health-related quality of life (HR-QoL) in patients with postmenopausal osteoporosis previously treated with weekly bisphosphonates. Methods. HR-QoL was assessed by Euroqol (EQ-5D) and Osteoporosis Targeted Quality of Life (OPTQoL) questionnaires. Results. The EQ-5D questionnaire showed significant improvement associated with ibandronate treatment, occurring in mobility (p &lt; 0.01), usual activity (p &lt; 0.01), pain/discomfort (p &lt; 0.05), and anxiety/depression (p &lt; 0.05). In addition, ibandronate treatment considerably improved patients' perceived health on a visual analog scale (p &lt; 0.001). For the OPTQoL questionnaire, patients reported less physical difficulty (p &lt; 0.001), fewer adaptations in their lives (p &lt; 0.001), and less fear (p &lt; 0.001) with ibandronate than with weekly bisphosphonates. Conclusion. The study demonstrated that patients who were transferred from weekly bisphosphonates to a monthly ibandronate experienced improved HR-QoL.&lt;/.</t>
  </si>
  <si>
    <t xml:space="preserve">[Kastelan, Darko; Dusek, Tina; Dzubur, Fedja; Korsic, Mirko] Univ Hosp Zagreb, Dept Endocrinol, Zagreb 10000, Croatia; [Vlak, Tonko] Univ Hosp Split, Dept Rehabil Med &amp; Rheumatol, Split, Croatia; [Lozo, Petar] Outpatient Clin Gynaecol Lozo, Zadar, Croatia; [Gradiser, Marina] Cty Hosp Cakovec, Dept Internal Med, Cakovec, Croatia; [Mijic, Sime] Hlth Med Ctr Phys Med &amp; Rehabil, Jastrebarsko, Croatia; [Nikolic, Tatjana; Car, Dolores; Tajsic, Gordana] Univ Clin Traumatol, Zagreb, Croatia; [Miskic, Blazenka] Dr Josip Bencevic Gen Hosp, Dept Internal Med, Slavonski Brod, Croatia; [Jajic, Zrinka; Grubisic, Frane] Univ Hosp Sestre Milosrdnice, Dept Rheumatol Phys Med &amp; Rehabil, Zagreb, Croatia; [Poljicanin, Tamara] Vuk Vrhovac Univ Clin Diabet Endocrinol &amp; Metab D, Zagreb, Croatia; [Bakula, Miro] Gen Hosp Sv Duh, Dept Endocrinol Diabet &amp; Metab Disorders, Zagreb, Croatia; [Strizak-Ujevic, Matilda] Gen Hosp Sibenik, Shibenik, Croatia; [Kadojic, Mira] Univ Hosp Osijek, Dept Phys Med &amp; Rehabil, Osijek, Croatia; [Radman, Maja] Univ Hosp Split, Dept Diabet Endocrinol &amp; Metab, Split, Croatia; [Vugrinec, Maja; Kuster, Zeljka; Pekez, Marijeta] Univ Zagreb, Sch Med, Zagreb 41001, Croatia; [Radovic, Endi] Univ Hosp Rijeka, Dept Phys &amp; Rehabil Med, Rijeka, Croatia; [Labar, Ljubica] Special Hosp Orthopaed, Biograd, Croatia; [Crncevic-Orlic, Zeljka] Univ Hosp Rijeka, Dept Endocrinol, Rijeka, Croatia</t>
  </si>
  <si>
    <t xml:space="preserve">University of Zagreb; University of Split; University of Split; University of Zagreb; University of Rijeka; University of Rijeka</t>
  </si>
  <si>
    <t xml:space="preserve">Kastelan, D (corresponding author), Univ Hosp Zagreb, Div Endocrinol, Dept Internal Med, Kispaticeva 12, Zagreb 10000, Croatia.</t>
  </si>
  <si>
    <t xml:space="preserve">dkastelan@inet.hr</t>
  </si>
  <si>
    <t xml:space="preserve">Poljicanin, Tamara/AAO-4123-2021; Vlak, Tonko/H-4906-2017; Miškić, Blaženka/F-5528-2012; Mamić, Maja Vugrinec/H-6876-2016; Radman, Maja/H-2891-2017; Kastelan, Darko/AAJ-4740-2020</t>
  </si>
  <si>
    <t xml:space="preserve">Poljicanin, Tamara/0000-0003-2336-0861; Vlak, Tonko/0000-0001-5415-7124; </t>
  </si>
  <si>
    <t xml:space="preserve">TAYLOR &amp; FRANCIS INC</t>
  </si>
  <si>
    <t xml:space="preserve">325 CHESTNUT ST, SUITE 800, PHILADELPHIA, PA 19106 USA</t>
  </si>
  <si>
    <t xml:space="preserve">0743-5800</t>
  </si>
  <si>
    <t xml:space="preserve">ENDOCR RES</t>
  </si>
  <si>
    <t xml:space="preserve">Endocr. Res.</t>
  </si>
  <si>
    <t xml:space="preserve">10.3109/07435800.2010.505218</t>
  </si>
  <si>
    <t xml:space="preserve">666YI</t>
  </si>
  <si>
    <t xml:space="preserve">WOS:000283158500003</t>
  </si>
  <si>
    <t xml:space="preserve">Saraga, M; Resic, B; Krnic, D; Jelavic, T; Krnic, D; Sinovcic, I; Tomasovic, M</t>
  </si>
  <si>
    <t xml:space="preserve">Saraga, Marijan; Resic, Biserka; Krnic, Dragan; Jelavic, Tihana; Krnic, Duska; Sinovcic, Ivana; Tomasovic, Maja</t>
  </si>
  <si>
    <t xml:space="preserve">A stereotypic elbowing movement, a possible new primitive reflex in newborns</t>
  </si>
  <si>
    <t xml:space="preserve">PEDIATRIC NEUROLOGY</t>
  </si>
  <si>
    <t xml:space="preserve">HIGH-RISK INFANTS; POSTURAL REACTIONS; EARLY-DIAGNOSIS; CEREBRAL-PALSY; PROFILES</t>
  </si>
  <si>
    <t xml:space="preserve">The primitive reflexes are brainstem-mediated and play various roles in the child's psychomotor development. The objective of the current study is to describe a new pattern of primitive reflex, noticed in 52 of 81 randomly chosen newborns and young infants during pressing of the subcostal region. Some of them reacted by three-phase stereotypic movement as follows: phase 1: quick adduction of upper arm with flexion of the forearm, with elbow directed toward the site of stimuli, touching the stimulated area; phase 2: abduction and retroflexion of upper arm with the movement of removing the stimulus with the elbow; phase 3: extension and pronation of the forearm. The prevalence of this newly described reflex was 64.2%. The incidence of all three phases together was highest at Day 16 (63.5%); phase 1 was the most frequent at Day 30 (88.5%) in 52 children with positive reflex. At Day 86, only 18.4% of them retained the first phase of the movement and 2% retained the third phase. All reflexes appeared until Day 30. We believe that we have described a new primitive reflex, with all characteristics essential for primitive reflexes. It is definitely involuntary, complex, stereotypic, with decreased incidence over time. Because of the defensive purpose and peculiar manner of this reflex, we named it the elbowing reflex. (c) 2007 by Elsevier Inc. All rights reserved.</t>
  </si>
  <si>
    <t xml:space="preserve">Univ Split, Sch Med, Dept Pediat, Clin Hosp Split, Split 21000, Croatia; Clin Hosp Split, Dept Radiotherapy &amp; Oncol, Split, Croatia</t>
  </si>
  <si>
    <t xml:space="preserve">Saraga, M (corresponding author), Univ Split, Sch Med, Dept Pediat, Clin Hosp Split, Spinciceva 1, Split 21000, Croatia.</t>
  </si>
  <si>
    <t xml:space="preserve">msaraga@kbsplit.hr</t>
  </si>
  <si>
    <t xml:space="preserve">Jelavić, Tihana Boraska/X-7043-2019; Saraga, Marijan/E-7647-2017</t>
  </si>
  <si>
    <t xml:space="preserve">Saraga, Marijan/0000-0002-6855-163X</t>
  </si>
  <si>
    <t xml:space="preserve">0887-8994</t>
  </si>
  <si>
    <t xml:space="preserve">1873-5150</t>
  </si>
  <si>
    <t xml:space="preserve">PEDIATR NEUROL</t>
  </si>
  <si>
    <t xml:space="preserve">Pediatr. Neurol.</t>
  </si>
  <si>
    <t xml:space="preserve">10.1016/j.pediatrneurol.2006.09.013</t>
  </si>
  <si>
    <t xml:space="preserve">137DE</t>
  </si>
  <si>
    <t xml:space="preserve">WOS:000244272300003</t>
  </si>
  <si>
    <t xml:space="preserve">Vrdoljak, E; Mise, BP; Jelavic, TB; Tomic, S; Sundov, D; Strikic, A</t>
  </si>
  <si>
    <t xml:space="preserve">Vrdoljak, Eduard; Mise, Branka Petric; Jelavic, Tihana Boraska; Tomic, Snjezana; Sundov, Dinka; Strikic, Ante</t>
  </si>
  <si>
    <t xml:space="preserve">Optimal follow-up of ovarian cancer patients</t>
  </si>
  <si>
    <t xml:space="preserve">MEMO-MAGAZINE OF EUROPEAN MEDICAL ONCOLOGY</t>
  </si>
  <si>
    <t xml:space="preserve">Ovarian cancer; Gynecological; Follow up; Recurrence</t>
  </si>
  <si>
    <t xml:space="preserve">PHASE-III TRIAL; PEGYLATED LIPOSOMAL DOXORUBICIN; EMISSION TOMOGRAPHY/COMPUTED TOMOGRAPHY; STAGE-III; RECURRENT; PACLITAXEL; SURVEILLANCE; CARBOPLATIN; BEVACIZUMAB; CISPLATIN</t>
  </si>
  <si>
    <t xml:space="preserve">Gynecological malignancies account for roughly 10 % of all cancers in women with ovarian cancer as leading cause of death due to gynecological tumors. Surveillance programs of ovarian cancer are primarily based on recurrence rates, timing of recurrence, salvage options, and chances for cure of patient with recurrence. Since there is no prospective, high evidence data on optimal surveillance program after primary treatment of patients with ovarian cancer recommendations are based on review of retrospective data sets. From all the diagnostic tools available, history taking and clinical examination, including gynecological examination, still contribute to the greatest number of recurrence detections. Radiologic and laboratory tests are usually employed when a suspicion of recurrence is raised. Follow-up plan should be tailored according to the estimated risk of relapse for individual patient.</t>
  </si>
  <si>
    <t xml:space="preserve">[Vrdoljak, Eduard; Mise, Branka Petric; Jelavic, Tihana Boraska; Strikic, Ante] Clin Hosp Ctr Split, Clin Oncol &amp; Radiotherapy, Spinciceva 1, Split 21000, Croatia; [Tomic, Snjezana; Sundov, Dinka] Clin Hosp Ctr Split, Clin Pathol Forens Med &amp; Cytol, Split 21000, Croatia</t>
  </si>
  <si>
    <t xml:space="preserve">Vrdoljak, E (corresponding author), Clin Hosp Ctr Split, Clin Oncol &amp; Radiotherapy, Spinciceva 1, Split 21000, Croatia.</t>
  </si>
  <si>
    <t xml:space="preserve">eduard.vrdoljak@st.htnet.hr; brapemi@gmail.com; tihana_boraska@yahoo.com; st@mefst.hr; dinkasundov@gmail.com; astrikic@gmail.com</t>
  </si>
  <si>
    <t xml:space="preserve">Jelavić, Tihana Boraska/X-7043-2019</t>
  </si>
  <si>
    <t xml:space="preserve">1865-5041</t>
  </si>
  <si>
    <t xml:space="preserve">1865-5076</t>
  </si>
  <si>
    <t xml:space="preserve">MEMO-MAG EUR MED ONC</t>
  </si>
  <si>
    <t xml:space="preserve">Memo-Mag. Eur. Med. Oncol.</t>
  </si>
  <si>
    <t xml:space="preserve">10.1007/s12254-014-0188-y</t>
  </si>
  <si>
    <t xml:space="preserve">V5I4Y</t>
  </si>
  <si>
    <t xml:space="preserve">WOS:000219638300014</t>
  </si>
  <si>
    <t xml:space="preserve">Baretic, M</t>
  </si>
  <si>
    <t xml:space="preserve">Baretic, M.</t>
  </si>
  <si>
    <t xml:space="preserve">Is denosumab a long-term option for the treatment of parathyroid carcinoma?</t>
  </si>
  <si>
    <t xml:space="preserve">QJM-AN INTERNATIONAL JOURNAL OF MEDICINE</t>
  </si>
  <si>
    <t xml:space="preserve">[Baretic, M.] Univ Hosp Ctr, Div Endocrinol, Dept Internal Med, Zagreb, Croatia</t>
  </si>
  <si>
    <t xml:space="preserve">Baretic, M (corresponding author), Univ Hosp Ctr, Div Endocrinol, Dept Internal Med, Zagreb, Croatia.</t>
  </si>
  <si>
    <t xml:space="preserve">1460-2725</t>
  </si>
  <si>
    <t xml:space="preserve">1460-2393</t>
  </si>
  <si>
    <t xml:space="preserve">QJM-INT J MED</t>
  </si>
  <si>
    <t xml:space="preserve">QJM-An Int. J. Med.</t>
  </si>
  <si>
    <t xml:space="preserve">10.1093/qjmed/hcw013</t>
  </si>
  <si>
    <t xml:space="preserve">DM5OO</t>
  </si>
  <si>
    <t xml:space="preserve">WOS:000376399400021</t>
  </si>
  <si>
    <t xml:space="preserve">Brozovic, G; Kvolik, S; Nagy, A; Dumencic, B; Marjanovic, K; Rakipovic-Stojanovic, A</t>
  </si>
  <si>
    <t xml:space="preserve">Brozovic, G.; Kvolik, S.; Nagy, A.; Dumencic, B.; Marjanovic, K.; Rakipovic-Stojanovic, A.</t>
  </si>
  <si>
    <t xml:space="preserve">Fat embolism as the cause of respiratory failure</t>
  </si>
  <si>
    <t xml:space="preserve">12th Symposium on Intensive Care Medicine</t>
  </si>
  <si>
    <t xml:space="preserve">JUN 20-23, 2005</t>
  </si>
  <si>
    <t xml:space="preserve">Brijuni Isl, CROATIA</t>
  </si>
  <si>
    <t xml:space="preserve">fat embolism; respiratory failure</t>
  </si>
  <si>
    <t xml:space="preserve">HIP-ARTHROPLASTY; CARDIAC-ARREST</t>
  </si>
  <si>
    <t xml:space="preserve">The case report describes fat pulmonary embolism during a cemented hip arthroplasty procedure. A 70-year-old woman required a cemented hemiarthroplasty for hip fracture. Her medical history consisted of non-Q myocardial infarction two years ago. Current medications were ACE inhibitor and nitrates. Low molecular weight heparin was given night before the surgery. During the cementing of the canal and insertion of the femoral prosthesis a ventricular arrhythmia occurred, blood pressure declined to 80/60 mmHg and patient's oxyhemoglobin saturation decreased to 92%. The patient underwent a successful intraoperative resuscitation and was transferred to the intensive care unit. In the postoperative course she developed acute coronary syndrome and non-Q myocardial infarction, acute renal and respiratory failure. On the fourth day after the surgery she suffered fatal cardiac arrest. The autopsy findings revealed multiple fat vacuoles in the pulmonary vasculature and confirmed the cause of death as fat embolism.</t>
  </si>
  <si>
    <t xml:space="preserve">Univ Hosp Tumours, Zagreb 10000, Croatia; Osijek Univ Hosp, Osijek, Croatia</t>
  </si>
  <si>
    <t xml:space="preserve">Brozovic, G (corresponding author), Univ Hosp Tumours, Ilica 197, Zagreb 10000, Croatia.</t>
  </si>
  <si>
    <t xml:space="preserve">gordana.brozovic@kzt.hr</t>
  </si>
  <si>
    <t xml:space="preserve">193LB</t>
  </si>
  <si>
    <t xml:space="preserve">WOS:000248274400008</t>
  </si>
  <si>
    <t xml:space="preserve">Samardzija, M; Topic, E; Stefanovic, M; Zibar, L; Samardzija, G; Balen, S; Vcev, A; Domanovic, D; Barbic, J; Petrak, D; Sisljagic, V</t>
  </si>
  <si>
    <t xml:space="preserve">Samardzija, M.; Topic, E.; Stefanovic, M.; Zibar, L.; Samardzija, G.; Balen, S.; Vcev, A.; Domanovic, D.; Barbic, J.; Petrak, D.; Sisljagic, V.</t>
  </si>
  <si>
    <t xml:space="preserve">Association between CYP2C9 polymorphism and warfarin dose</t>
  </si>
  <si>
    <t xml:space="preserve">BLOOD REVIEWS</t>
  </si>
  <si>
    <t xml:space="preserve">Dept Transfus Med, Osijek, Croatia; Univ Zagreb, Sestre Milosrdnice Univ Hosp, Sch Med, Clin Inst Chem, Zagreb, Croatia; Osijek Univ Hosp, Clin Internal Med, Osijek, Croatia; Rijeka Univ Hosp Ctr, Dept Transfus Med, Rijeka, Croatia; Blood Transfus Ctr Solvenia, Ljubljana, Slovenia; Osijek Univ Hosp, Clin Surg, Osijek, Croatia</t>
  </si>
  <si>
    <t xml:space="preserve">Štefanović, Mario/T-2516-2017</t>
  </si>
  <si>
    <t xml:space="preserve">Štefanović, Mario/0000-0002-3965-3231</t>
  </si>
  <si>
    <t xml:space="preserve">CHURCHILL LIVINGSTONE</t>
  </si>
  <si>
    <t xml:space="preserve">EDINBURGH</t>
  </si>
  <si>
    <t xml:space="preserve">JOURNAL PRODUCTION DEPT, ROBERT STEVENSON HOUSE, 1-3 BAXTERS PLACE, LEITH WALK, EDINBURGH EH1 3AF, MIDLOTHIAN, SCOTLAND</t>
  </si>
  <si>
    <t xml:space="preserve">0268-960X</t>
  </si>
  <si>
    <t xml:space="preserve">BLOOD REV</t>
  </si>
  <si>
    <t xml:space="preserve">Blood Rev.</t>
  </si>
  <si>
    <t xml:space="preserve">S69</t>
  </si>
  <si>
    <t xml:space="preserve">10.1016/S0268-960X(07)70026-7</t>
  </si>
  <si>
    <t xml:space="preserve">211OM</t>
  </si>
  <si>
    <t xml:space="preserve">WOS:000249533100026</t>
  </si>
  <si>
    <t xml:space="preserve">Vrdoljak-Mozetic, D; Krasevic, M; Ostojic, DV; Stemberger-Papic, S; Rubesa-Mihaljevic, R; Bubonja-Sonje, M</t>
  </si>
  <si>
    <t xml:space="preserve">Vrdoljak-Mozetic, D.; Krasevic, M.; Ostojic, D. Versa; Stemberger-Papic, S.; Rubesa-Mihaljevic, R.; Bubonja-Sonje, M.</t>
  </si>
  <si>
    <t xml:space="preserve">HPV16 genotype, p16/Ki-67 dual staining and koilocytic morphology as potential predictors of the clinical outcome for cervical low-grade squamous intraepithelial lesions</t>
  </si>
  <si>
    <t xml:space="preserve">cervical cytology; low-grade squamous intraepithelial lesion; LSIL; HPV genotype; p16; Ki-67; koilocytosis; clinical outcome</t>
  </si>
  <si>
    <t xml:space="preserve">HUMAN-PAPILLOMAVIRUS TYPES; UNDETERMINED SIGNIFICANCE; NATURAL-HISTORY; CANCER; CYTOLOGY; WOMEN; RISK; PROGRESSION; MANAGEMENT; PRECANCER</t>
  </si>
  <si>
    <t xml:space="preserve">ObjectiveTo evaluate the association of human papillomavirus (HPV) 16 and non-16 genotype, p16/Ki-67 dual staining and koilocytosis and their role in the prediction of the clinical outcome of low-grade squamous intraepithelial lesion (LSIL) cytology. MethodsOne hundred and fifty-five patients with LSIL were followed up and recorded as progression, persistence or regression. HPV genotyping was performed for high-risk HPV (hrHPV) DNA-positive cases. Koilocytosis was reviewed and p16/Ki-67 dual staining was performed on reprocessed conventional cytology slides. ResultsHPV16 was the most frequent genotype found in 16.3% of cases. p16/Ki-67 dual staining was positive in 36.1% of all cases. Progression, including concurrent cervical intraepithelial lesion grade 2 or above (CIN2+), was recorded in 13.8% of cases. A statistically significant difference between progressive and non-progressive cases was shown by the following: hrHPV-positive versus hrHPV-negative (P=0.022), HPV16-positive versus non-16 HPV-positive (P&lt;0.001) and p16/Ki-67-positive versus p16/Ki-67-negative (P&lt;0.001) cases. Cases with combined HPV16 and p16/Ki-67 positivity showed the highest progression rate (58.3%). Non-koilocytic HPV16-positive cases showed a 50% progression rate compared with 10.1% for koilocytic non-16 HPV-positive cases (P=0.010). The sensitivity of p16/Ki-67 dual staining for the detection of CIN2+ lesions was 80%, comparable with hrHPV (85%). The specificity of p16/Ki-67 dual staining was 71% and of hrHPV 42%. The highest specificity was found for HPV16 genotype presence (91%), but with low sensitivity (50%). ConclusionHPV genotyping, p16/Ki-67 dual staining and koilocytic morphology can be useful in the prediction of clinical outcome in women initially diagnosed with LSIL cytology.</t>
  </si>
  <si>
    <t xml:space="preserve">[Vrdoljak-Mozetic, D.; Ostojic, D. Versa; Stemberger-Papic, S.; Rubesa-Mihaljevic, R.] Univ Rijeka, Dept Clin Cytol, Clin Hosp Ctr Rijeka, Fac Med, Rijeka, Croatia; [Krasevic, M.] Univ Rijeka, Dept Pathol, Clin Hosp Ctr Rijeka, Fac Med, Rijeka, Croatia; [Bubonja-Sonje, M.] Univ Rijeka, Dept Clin Microbiol, Clin Hosp Ctr Rijeka, Fac Med, Rijeka, Croatia</t>
  </si>
  <si>
    <t xml:space="preserve">Vrdoljak-Mozetic, D (corresponding author), Clin Hosp Ctr Rijeka, Dept Clin Cytol, 17-5 Cambierieva, Rijeka 51000, Croatia.</t>
  </si>
  <si>
    <t xml:space="preserve">danijela.vrdoljak-mozetic@ri.t-com.hr</t>
  </si>
  <si>
    <t xml:space="preserve">Bubonja-Sonje, Marina/P-5187-2018; Vrdoljak-Mozetič, Danijela/S-6048-2018; Bubonja-Sonje, Marina/AAG-5248-2019</t>
  </si>
  <si>
    <t xml:space="preserve">Bubonja-Sonje, Marina/0000-0001-6565-3377; Bubonja-Sonje, Marina/0000-0001-6565-3377; Vrdoljak-Mozetic, Danijela/0000-0002-2964-8885</t>
  </si>
  <si>
    <t xml:space="preserve">1365-2303</t>
  </si>
  <si>
    <t xml:space="preserve">10.1111/cyt.12121</t>
  </si>
  <si>
    <t xml:space="preserve">CB6YC</t>
  </si>
  <si>
    <t xml:space="preserve">WOS:000349771900004</t>
  </si>
  <si>
    <t xml:space="preserve">Savuk, A; Svagusa, T; Pehar, M; Doko, S; Prkacin, I</t>
  </si>
  <si>
    <t xml:space="preserve">Savuk, Ana; Svagusa, Tomo; Pehar, Mario; Doko, Slava; Prkacin, Ingrid</t>
  </si>
  <si>
    <t xml:space="preserve">STABILITY OF TROPONIN I CONCENTRATION IN ANURIC PATIENTS BEFORE AND AFTER DIALYSIS</t>
  </si>
  <si>
    <t xml:space="preserve">55th Congress of the European-Renal-Association (ERA) and European-Dialysis-and-Transplantation-Association (EDTA)</t>
  </si>
  <si>
    <t xml:space="preserve">MAY 24-27, 2018</t>
  </si>
  <si>
    <t xml:space="preserve">[Svagusa, Tomo] Dubrava Univ Hosp, Dept Cardiol, Zagreb, Croatia; [Savuk, Ana; Pehar, Mario] Dubrava Univ Hosp, Dept Nephrol &amp; Dialysis, Zagreb, Croatia; [Prkacin, Ingrid] Merkur Univ Hosp, Dept Internal Med, Zagreb, Croatia; [Doko, Slava] Publ Hlth Ctr Zagreb East, Dialysis Dept, Zagreb, Croatia</t>
  </si>
  <si>
    <t xml:space="preserve">SP562</t>
  </si>
  <si>
    <t xml:space="preserve">GG9ZH</t>
  </si>
  <si>
    <t xml:space="preserve">WOS:000433059801678</t>
  </si>
  <si>
    <t xml:space="preserve">Darabos, N; Banic, T; Lubina, Z; Darabos, A; Bilic, V; Sabalic, S</t>
  </si>
  <si>
    <t xml:space="preserve">Darabos, Nikica; Banic, Tihomir; Lubina, Zvonimir; Darabos, Anela; Bilic, Vide; Sabalic, Srecko</t>
  </si>
  <si>
    <t xml:space="preserve">Precise nail tip positioning after tibial intramedullary nailing prevents anterior knee pain</t>
  </si>
  <si>
    <t xml:space="preserve">SHAFT FRACTURES; ETIOLOGY</t>
  </si>
  <si>
    <t xml:space="preserve">Anterior knee pain (AKP) is a common complication following intramedullary nailing of tibial shaft fractures. Our aim was, by analysing the postoperative lateral knee X-rays and clinical status (VAS score), to find the best intramedullary tip position of a non protruded nail that will provide the best postoperative outcome avoiding AKP. We evaluated the postoperative outcome of 221 patients, from the last four years, with healed fractures initially treated with intramedullary reamed nails with two or three interlocking screws proximally and distally through a medial paratendinous incision for nail entry portal. Our aim was to analyse a possible relationship between AKP according to the VAS scale, and nail position marked as a distance from tip of nail to tibial plateau (NP) and to tibial tuberosity (NT), measured postoperatively on lateral knee X-rays. Two groups of patients were formed on the basis of presence of pain related to AKP (the level of pain was neglected): group A were patients with pain and group B without pain. The difference between the two groups concerning NP and NT measurements appeared to be statistically significant concerning NT measurement (p &lt; 0.05), with high accuracy according to the classification tree. We presume that the position of the proximal tip of the nail and its negative influence on the innervation pattern of the area dorsal to patellar tendon could be the key factor of AKP. We conclude that the symptoms of AKP will not appear if the tip of the nail position is more than 5.5 mm from the tibial plateau (NP) and more than 2.5 mm from the tibial tuberosity (NT).</t>
  </si>
  <si>
    <t xml:space="preserve">[Darabos, Nikica; Banic, Tihomir; Lubina, Zvonimir; Bilic, Vide; Sabalic, Srecko] Univ Hosp Traumatol, Clin Hosp Ctr Sisters Char, Zagreb 10000, Croatia; [Darabos, Anela] Varazdin Cty Hosp, Sci Unit, Varazhdin, Croatia</t>
  </si>
  <si>
    <t xml:space="preserve">Darabos, N (corresponding author), Univ Hosp Traumatol, Clin Hosp Ctr Sisters Char, Draskoviceva 19, Zagreb 10000, Croatia.</t>
  </si>
  <si>
    <t xml:space="preserve">Srećko, Sabalić/ABD-7679-2021</t>
  </si>
  <si>
    <t xml:space="preserve">Srećko, Sabalić/0000-0003-0070-5206</t>
  </si>
  <si>
    <t xml:space="preserve">10.1007/s00264-013-1944-z</t>
  </si>
  <si>
    <t xml:space="preserve">192YB</t>
  </si>
  <si>
    <t xml:space="preserve">Green Published</t>
  </si>
  <si>
    <t xml:space="preserve">WOS:000322522800019</t>
  </si>
  <si>
    <t xml:space="preserve">Krolo, N; Kadum, F; Jurjevic, N; Stimac, B; Lekic, A; Dvornik, S; Ruzic, A; Zaputovic, L; Jurjevic, TZ</t>
  </si>
  <si>
    <t xml:space="preserve">Krolo, N.; Kadum, F.; Jurjevic, N.; Stimac, B.; Lekic, A.; Dvornik, S.; Ruzic, A.; Zaputovic, L.; Jurjevic, T. Zaninovic</t>
  </si>
  <si>
    <t xml:space="preserve">Prevalence of sideropenia and sideropenic anemia in patients hospitalized for heart failure</t>
  </si>
  <si>
    <t xml:space="preserve">[Krolo, N.] Primary Hlth Care Primorsko Goranska Cty, Rijeka, Croatia; [Kadum, F.] Clin Hosp Ctr Rijeka, Rijeka, Croatia; [Jurjevic, N.] Clin Hosp Merkur, Clin Dept Diagnost &amp; Intervent Radiol, Zagreb, Croatia; [Stimac, B.] Univ Rijeka, Fac Teacher Educ, Rijeka, Croatia; [Lekic, A.] Univ Rijeka, Fac Hlth Studies, Rijeka, Croatia; [Dvornik, S.] Clin Hosp Ctr Rijeka, Fac Hlth Studies, Rijeka, Croatia; [Ruzic, A.; Zaputovic, L.; Jurjevic, T. Zaninovic] Clin Hosp Ctr Rijeka, Clin Cardiovasc Dis, Rijeka, Croatia</t>
  </si>
  <si>
    <t xml:space="preserve">University of Rijeka; University of Rijeka; University of Rijeka; University of Rijeka; University of Rijeka</t>
  </si>
  <si>
    <t xml:space="preserve">XC7HY</t>
  </si>
  <si>
    <t xml:space="preserve">WOS:000722181400494</t>
  </si>
  <si>
    <t xml:space="preserve">Glavan, N; Zamolo, G; Katunaric, M; Jonjic, N</t>
  </si>
  <si>
    <t xml:space="preserve">Glavan, Nedeljka; Zamolo, Gordana; Katunaric, Miljenko; Jonjic, Nives</t>
  </si>
  <si>
    <t xml:space="preserve">Atypical Spitz Tumor of Uncertain Biologic Potential with Inopportune Localization in a 7-year-old Boy</t>
  </si>
  <si>
    <t xml:space="preserve">ACTA DERMATOVENEROLOGICA CROATICA</t>
  </si>
  <si>
    <t xml:space="preserve">MELANOMA; CHILDHOOD; NEVUS</t>
  </si>
  <si>
    <t xml:space="preserve">[Glavan, Nedeljka] Rijeka Clin Hosp Ctr, Clin Dept Pediat Surg, Rijeka 51000, Croatia; [Zamolo, Gordana; Katunaric, Miljenko; Jonjic, Nives] Univ Rijeka, Sch Med, Dept Pathol, Rijeka, Croatia</t>
  </si>
  <si>
    <t xml:space="preserve">Glavan, N (corresponding author), Rijeka Clin Hosp Ctr, Clin Dept Pediat Surg, Istarska 43, Rijeka 51000, Croatia.</t>
  </si>
  <si>
    <t xml:space="preserve">neda.glavan@ri.t-com.hr</t>
  </si>
  <si>
    <t xml:space="preserve">Zamolo, Gordana/S-2515-2018; Katunaric, Miljenko/S-9703-2018; Jonjić, Nives/T-1474-2018</t>
  </si>
  <si>
    <t xml:space="preserve">Zamolo, Gordana/0000-0002-7702-1876; Katunaric, Miljenko/0000-0002-6814-863X; Jonjić, Nives/0000-0003-2995-0766</t>
  </si>
  <si>
    <t xml:space="preserve">CROATION DERMATOVENEROLOGICAL SOC</t>
  </si>
  <si>
    <t xml:space="preserve">ZAGREB UNIV HOSPITAL CTR, UNIV DEPT DERMATOLOGY &amp; VENEROLOGY, SALATA 4, ZAGREB, 10000, CROATIA</t>
  </si>
  <si>
    <t xml:space="preserve">1330-027X</t>
  </si>
  <si>
    <t xml:space="preserve">1847-6538</t>
  </si>
  <si>
    <t xml:space="preserve">ACTA DERMATOVENER CR</t>
  </si>
  <si>
    <t xml:space="preserve">Acta Dermatovenerol. Croat.</t>
  </si>
  <si>
    <t xml:space="preserve">Dermatology</t>
  </si>
  <si>
    <t xml:space="preserve">CW7AL</t>
  </si>
  <si>
    <t xml:space="preserve">WOS:000365150200013</t>
  </si>
  <si>
    <t xml:space="preserve">Glavan, N; Pecanic, S; Bosak, A; Gacanin, L; Abram, M; Jonjic, N</t>
  </si>
  <si>
    <t xml:space="preserve">Glavan, Nedeljka; Pecanic, Sanja; Bosak, Ana; Gacanin, Lana; Abram, Maja; Jonjic, Nives</t>
  </si>
  <si>
    <t xml:space="preserve">DIROFILARIA REPENS INFECTION IN A TEN-YEAR-OLD BOY FROM THE ISTRIA PENINSULA: CASE REPORT</t>
  </si>
  <si>
    <t xml:space="preserve">Dirofilariasis; Dirofilaria repens; Zoonoses; Croatia; Case report</t>
  </si>
  <si>
    <t xml:space="preserve">Dirofilariasis is a zoonotic infection caused by worms belonging to the genus Dirofilaria. The disease is transmitted by mosquitoes and the hosts are usually dogs. Infections in humans are rare and they usually manifest as a subcutaneous nodule or a conjunctival form. We present a 10-year-old boy with a subcutaneous nodule on his left forearm, who was admitted to the hospital. On examination, the only significant findings were high levels of eosinophils. The pediatrician suspected dirofilariasis and the boy was referred to pediatric surgery. The whole lesion was surgically removed and histopathologic examination confirmed parasitic infection by Dirofilaria repens. Although human dirofilariasis is a rare disease, the number of reported cases has recently increased worldwide. The disease mainly occurs in southern European countries, but has also been described in eastern Europe, Central Asia and Sri Lanka. Croatia is one of the endemic areas for dirofilariasis, especially in the region of the Istria Peninsula. The case presented highlights the requirement for further monitoring of endemic areas in order to establish effective preventive measures.</t>
  </si>
  <si>
    <t xml:space="preserve">[Glavan, Nedeljka; Bosak, Ana] Rijeka Univ Hosp Ctr, Clin Dept Pediat Surg, Rijeka, Croatia; [Pecanic, Sanja; Jonjic, Nives] Univ Rijeka, Sch Med, Dept Pathol, HR-51000 Rijeka, Croatia; [Gacanin, Lana] Rijeka Univ Hosp Ctr, Clin Dept Gynecol &amp; Obstet, Rijeka, Croatia; [Abram, Maja] Rijeka Univ Hosp Ctr, Clin Dept Microbiol, Rijeka, Croatia</t>
  </si>
  <si>
    <t xml:space="preserve">Jonjic, N (corresponding author), Univ Rijeka, Sch Med, Dept Pathol, Brace Branchetta 20, HR-51000 Rijeka, Croatia.</t>
  </si>
  <si>
    <t xml:space="preserve">nives@medri.hr</t>
  </si>
  <si>
    <t xml:space="preserve">Jonjić, Nives/T-1474-2018; Pecanic, Sanja/T-1472-2018; Abram, Maja/N-6784-2018</t>
  </si>
  <si>
    <t xml:space="preserve">Jonjić, Nives/0000-0003-2995-0766; Pecanic, Sanja/0000-0002-1549-8046; Abram, Maja/0000-0003-4113-098X</t>
  </si>
  <si>
    <t xml:space="preserve">AC5XI</t>
  </si>
  <si>
    <t xml:space="preserve">WOS:000332593900018</t>
  </si>
  <si>
    <t xml:space="preserve">Ruzic, K; Dadic-Hero, E; Knez, R; Medved, P; Petric, D</t>
  </si>
  <si>
    <t xml:space="preserve">Ruzic, Klementina; Dadic-Hero, Elizabeta; Knez, Rajna; Medved, Paola; Petric, Daniela</t>
  </si>
  <si>
    <t xml:space="preserve">PREGNANCY AND ATYPICAL ANTIPSYCHOTICS</t>
  </si>
  <si>
    <t xml:space="preserve">4th Croatian Congress on Psychopharmacotherapy</t>
  </si>
  <si>
    <t xml:space="preserve">OCT 07-10, 2009</t>
  </si>
  <si>
    <t xml:space="preserve">Zadar, CROATIA</t>
  </si>
  <si>
    <t xml:space="preserve">paranoid schizophrenia; pregnancy; ziprasidone</t>
  </si>
  <si>
    <t xml:space="preserve">DISORDERS; DRUGS; WOMEN</t>
  </si>
  <si>
    <t xml:space="preserve">Scientific research aiming at discovering new generations of effective medications is a common practice in medicine, and psychiatric research is no exception. Antipsychotics are used to treat chronic mental illnesses such as schizophrenia. The new generation of antipsychotics (atypicals) gradually reveal their advantages in comparison to the older generation of antipsychotics (conventional, typicals) and are increasingly applied to the everyday practice. Although there are no differences in the therapeutic effectiveness between the two groups mentioned, atypical antipsychotics have become the drugs of choice. A certain number of women in their reproductive age suffer from schizophrenia and other mental illnesses which demand antipsychotic treatment. Atypical antipsychotics have been available on the market since the mid 90's so the experience in the application of these medicaments in treating pregnant women is relatively modest. This study will present our own experience in the treatment of a pregnant woman suffering from schizophrenia, who was treated with ziprasidone for the duration of her pregnancy. The psychotic symptoms remained in remission throughout the whole pregnancy period, during labour and after the birth. The pregnancy course remained normal all through to the birth, which was carried out naturally and normally. A healthy baby was born within the term expected.</t>
  </si>
  <si>
    <t xml:space="preserve">[Ruzic, Klementina; Knez, Rajna; Petric, Daniela] Clin Hosp Ctr Rijeka, Univ Psychiat Clin Rijeka, Rijeka 51000, Croatia; [Dadic-Hero, Elizabeta] Sch Med, Dept Social Med &amp; Epidemiol, Rijeka, Croatia; [Medved, Paola] Univ Derby, Derby DE22 1GB, England</t>
  </si>
  <si>
    <t xml:space="preserve">Ružić, Klementina/ABF-2997-2021; Petrić, Daniela/V-7844-2019; Dadić-Hero, Elizabeta/S-5432-2018; Knez, Rajna/C-5643-2019; Knez, Rajna/S-4626-2019</t>
  </si>
  <si>
    <t xml:space="preserve">Ružić, Klementina/0000-0002-4696-5102; Petrić, Daniela/0000-0003-4390-7879; Dadić-Hero, Elizabeta/0000-0002-3119-5205; Knez, Rajna/0000-0003-1278-4554; Knez, Rajna/0000-0003-1278-4554</t>
  </si>
  <si>
    <t xml:space="preserve">Science Citation Index Expanded (SCI-EXPANDED); Social Science Citation Index (SSCI); Conference Proceedings Citation Index - Social Science &amp;amp; Humanities (CPCI-SSH)</t>
  </si>
  <si>
    <t xml:space="preserve">504HY</t>
  </si>
  <si>
    <t xml:space="preserve">WOS:000270608000017</t>
  </si>
  <si>
    <t xml:space="preserve">Radic, J; Gulin, M; Sain, M; Klaric, D; Ilic, M; Kovacic, V; Vukman, V; Silic, M; Primorac, M; Grebo, A; Meter, J</t>
  </si>
  <si>
    <t xml:space="preserve">Radic, J.; Gulin, M.; Sain, M.; Klaric, D.; Ilic, M.; Kovacic, V.; Vukman, V.; Silic, M.; Primorac, M.; Grebo, A.; Meter, J.</t>
  </si>
  <si>
    <t xml:space="preserve">INFLUENCE OF ERYTROPOIETIN DOSE ON BLOOD PRESSURE IN MAINENTANCE HEMODIALYSIS PATIENTS IN DIALYSIS CENTRES IN DALMATIA COUNTY IN SOUTHERN CROATIA</t>
  </si>
  <si>
    <t xml:space="preserve">[Radic, J.; Sain, M.; Kovacic, V.] Univ Hosp Ctr Split, Split, Croatia; [Gulin, M.] Gen Hosp Sibenik, Shibenik, Croatia; [Klaric, D.] Gen Hosp Zadar, Zadar, Croatia; [Ilic, M.] Gen Hosp Dubrovnik, Dubrovnik, Croatia; [Vukman, V.] Hlth Ctr Trogir, Trogir, Croatia; [Silic, M.] Hlth Ctr Sinj, Sinj, Croatia; [Primorac, M.] Hlth Ctr Metkovic, Metkovic, Croatia; [Grebo, A.] Hlth Ctr Makarska, Makarska, Croatia; [Meter, J.] Hlth Ctr Imotski, Imotski, Croatia</t>
  </si>
  <si>
    <t xml:space="preserve">University of Split; University of Zadar</t>
  </si>
  <si>
    <t xml:space="preserve">Kovacic, Vedran/GYR-1719-2022</t>
  </si>
  <si>
    <t xml:space="preserve">Kovacic, Vedran/0000-0002-9854-2611</t>
  </si>
  <si>
    <t xml:space="preserve">PP.25.02</t>
  </si>
  <si>
    <t xml:space="preserve">E351</t>
  </si>
  <si>
    <t xml:space="preserve">10.1097/01.hjh.0000468462.20603.ae</t>
  </si>
  <si>
    <t xml:space="preserve">WOS:000440358702166</t>
  </si>
  <si>
    <t xml:space="preserve">Gruden-Pokupec, JS; Gruden, V; Orihovac, Z</t>
  </si>
  <si>
    <t xml:space="preserve">Gruden-Pokupec, Josipa S.; Gruden, Vladimir; Orihovac, Zeljko</t>
  </si>
  <si>
    <t xml:space="preserve">Regression Analysis of the Symptoms</t>
  </si>
  <si>
    <t xml:space="preserve">stomatopyrosis; psychopharmacotherapy; psychotherapy; regression analysis</t>
  </si>
  <si>
    <t xml:space="preserve">BURNING-MOUTH-SYNDROME</t>
  </si>
  <si>
    <t xml:space="preserve">Stomatopyrosis of 'burning mouth' syndrome, in a narrower sense of definition, is a condition characterized by sensation of burning and heating in mouth, despite its normal mucosa. This research has been directed towards treatment of stomatopyrosis, putting emphasis on the implementation of psychopharmacotherapy and psychotherapy. The research was conducted on altogether 120 respondents suffering front stomatopyrosis. The respondents were divided into two equal groups: each one comprising 60 members. All the respondents were treated by means of a standard topical therapy. All the patients were assessed clinically and by means of psychological tests measuring depression and anxiety four times: once before the treatment, after one month, after two months and after four months since the beginning of the treatment. The acquired data were afterwards statistically processed. Our research led to the conclusion that stomatopyrosis occurs with elderly people, primarily women. Regarding their occupation, majority of the respondents were clerks, followed by retirees. The burning sensation in mouth was present with all the respondents, the dominating site being the lips, while the nature of sensation was reported as mostly unbearable. Anxiety, tension and stress tend to aggravate the symptoms. When grading the symptoms on VAS, i.e. visual analogous scale, the subjective assessment of symptoms was marked as 7-8 cm, which shows a high degree of burning sensation. According to our study, the quantity of saliva, which was at the beginning of the research slightly decreased, normalized after the treatment. Apart from the clinical investigation of stomatopyrosis, we applied Depression and Anxiety questionnaires. During the therapy, the results of the depression test have shown a decrease in depression (from 56.7% to 0.00%), which is particularly apparent in the group treated by autogenic training and in the first group of respondents, i.e. the one treated with antidepressants. The Anxiety tests have shown a higher percentage and intensity of anxiety with men (62.5%, as opposed to women - 32.5%) in the beginning, which has dropped to 7.5% with men during the treatment and 8.8% with women. Clinical presentation of stomatopyrosis has also apparently improved. This improvement in clinical symptoms and psychological condition of patients is statistically significant. On the basis of our research, we have concluded the following: the comorbidity of stomatopyrosis with the phenomena of anxiety and depression proves that, among other factors, there is a psychogenic aetiology of this disease. Further research should provide answers to the questions whether stomatopyrosis is a psychosomatic or a conversive disorder Antidepressants and anxiolytics have an important role in the therapy of stomatopyrosis. Autogenic training, which is a psychotherapeutic anxiolytic technique, is a therapy of choice for stomatopyrosis, which contributes not only to the elimination of oral complaints, but to the emotional rehabilitation of the patients as well.</t>
  </si>
  <si>
    <t xml:space="preserve">[Gruden-Pokupec, Josipa S.] Stomatol Policlin, Zagreb, Croatia; [Gruden, Vladimir] Business Acad Experta, Zagreb, Croatia; [Orihovac, Zeljko] Univ Zagreb, Univ Hosp Dubrava, Zagreb, Croatia</t>
  </si>
  <si>
    <t xml:space="preserve">Gruden-Pokupec, JS (corresponding author), Stomatol Policlin, Perkovceva 3, Zagreb, Croatia.</t>
  </si>
  <si>
    <t xml:space="preserve">WOS:000265448100022</t>
  </si>
  <si>
    <t xml:space="preserve">Boras, J; Ljubic, S; Car, N; Metelko, Z; Petrovecki, M; Lovrencic, MV; Reiner, Z</t>
  </si>
  <si>
    <t xml:space="preserve">Boras, Jozo; Ljubic, Spomenka; Car, Nikica; Metelko, Zeljko; Petrovecki, Mladen; Lovrencic, Marijana Vucic; Reiner, Zeljko</t>
  </si>
  <si>
    <t xml:space="preserve">Lipoprotein(a) predicts progression of carotid artery intima-media thickening in patients with type 2 diabetes: A four-year follow-up</t>
  </si>
  <si>
    <t xml:space="preserve">Lipoprotein(a); intima-media thickness; diabetes mellitus; carotid artery plaque; cardiovascular risk</t>
  </si>
  <si>
    <t xml:space="preserve">CORONARY-HEART-DISEASE; RISK-FACTORS; MICROVASCULAR COMPLICATIONS; WALL THICKNESS; ATHEROSCLEROSIS; MELLITUS; ASSOCIATION; STROKE; NIDDM</t>
  </si>
  <si>
    <t xml:space="preserve">BACKGROUND: The aim of the study was to establish whether increased levels of serum lipoprotein(a) significantly contribute to an increase in intima-media thickness and the number of carotid artery plaques, and consequently to cardiovascular risk in patients with type 2 diabetes mellitus. METHODS: Lipoprotein(a) levels, intima-media thickness and the number of carotid artery plaques were determined at the beginning of the study in 146 patients with type 2 diabetes. Patients were divided into two groups according to serum lipoprotein(a) levels (&gt; or a parts per thousand currency sign30 mg/dl). Intima-media thickness and the number of plaques were again determined after four years of follow-up. Intima-media thickness was assessed using high-resolution B-mode ultrasound. RESULTS: The two groups of patients revealed no significant differences in baseline intima-media thickness (P = 0.112) in relation to lipoprotein(a) level. After follow-up, intima-media thickness was significantly greater in patients with higher lipoprotein(a) levels (1.24 + 0.22 vs. 1.15 + 0.17 mm, respectively; P = 0.005). The mean increase in thickness over four years was 0.12 mm (0.030 mm/year) in the group with low lipoprotein(a) levels and 0.17 mm (0.043 mm/year) in the group with high lipoprotein(a). Multivariate analysis indicated that intima-media thickness depended on lipoprotein(a), and not on triglyceride, HDL-cholesterol levels or waist-to-hip ratio. No significant difference in baseline and follow-up number of plaques was observed between the study groups (P = 0.276 vs. P = 0.355, respectively). Although the group with lipoprotein(a) &gt; 30 mg/dl had more cardiovascular events, the difference was not statistically significant. CONCLUSIONS: These results indicate that lipoprotein(a) is an independent, genetically determined risk factor closely associated with progression of intima-media thickness in type 2 diabetes.</t>
  </si>
  <si>
    <t xml:space="preserve">[Ljubic, Spomenka] Vuk Vrhovac Univ Hosp, Dept Metab Med, Zagreb 10000, Croatia; [Boras, Jozo] Vuk Vrhovac Univ Hosp, Dept Cardiol, Zagreb 10000, Croatia; [Car, Nikica; Metelko, Zeljko] Vuk Vrhovac Univ Hosp, Clin Dept, Zagreb 10000, Croatia; [Petrovecki, Mladen] Rijeka Univ, Sch Med, Zagreb, Croatia; [Petrovecki, Mladen] Dubrava Clin Hosp, Zagreb, Croatia; [Lovrencic, Marijana Vucic] Vuk Vrhovac Univ Hosp, Dept Lab Med, Zagreb 10000, Croatia; [Reiner, Zeljko] Univ Zagreb, Ctr Hosp, Dept Internal Med, Zagreb 41000, Croatia</t>
  </si>
  <si>
    <t xml:space="preserve">University of Rijeka; University of Zagreb; University of Zagreb</t>
  </si>
  <si>
    <t xml:space="preserve">Ljubic, S (corresponding author), Vuk Vrhovac Univ Hosp, Dept Metab Med, Dugi Dol 4A, Zagreb 10000, Croatia.</t>
  </si>
  <si>
    <t xml:space="preserve">Vucic Lovrencic, Marijana/0000-0001-7365-0627</t>
  </si>
  <si>
    <t xml:space="preserve">5-6</t>
  </si>
  <si>
    <t xml:space="preserve">10.1007/s00508-010-1318-0</t>
  </si>
  <si>
    <t xml:space="preserve">577YJ</t>
  </si>
  <si>
    <t xml:space="preserve">WOS:000276259600008</t>
  </si>
  <si>
    <t xml:space="preserve">Cindro, VV</t>
  </si>
  <si>
    <t xml:space="preserve">Cindro, V. V.</t>
  </si>
  <si>
    <t xml:space="preserve">Well preserved functional status in patients with Guillain-Barre polyradiculoneuritis and severe electrophysiological abnormalities</t>
  </si>
  <si>
    <t xml:space="preserve">REVISTA DE NEUROLOGIA</t>
  </si>
  <si>
    <t xml:space="preserve">Spanish</t>
  </si>
  <si>
    <t xml:space="preserve">CLINICAL-FEATURES; POLYNEURITIS; MOTOR</t>
  </si>
  <si>
    <t xml:space="preserve">Hosp Clin Split, Dept Neurol, Split 21000, Croatia</t>
  </si>
  <si>
    <t xml:space="preserve">Cindro, VV (corresponding author), Hosp Clin Split, Dept Neurol, Split 21000, Croatia.</t>
  </si>
  <si>
    <t xml:space="preserve">ankica.vrebalov.cindrov@st.htnet.hr</t>
  </si>
  <si>
    <t xml:space="preserve">BARCELONA</t>
  </si>
  <si>
    <t xml:space="preserve">C/O CESAR VIGUERA, EDITOR, APDO 94121, 08080 BARCELONA, SPAIN</t>
  </si>
  <si>
    <t xml:space="preserve">0210-0010</t>
  </si>
  <si>
    <t xml:space="preserve">1576-6578</t>
  </si>
  <si>
    <t xml:space="preserve">REV NEUROLOGIA</t>
  </si>
  <si>
    <t xml:space="preserve">Rev. Neurologia</t>
  </si>
  <si>
    <t xml:space="preserve">FEB 1</t>
  </si>
  <si>
    <t xml:space="preserve">10.33588/rn.4603.2007453</t>
  </si>
  <si>
    <t xml:space="preserve">273QA</t>
  </si>
  <si>
    <t xml:space="preserve">WOS:000253945600015</t>
  </si>
  <si>
    <t xml:space="preserve">Herceg, D; Kusacic-Kuna, S; Dotlic, S; Petrovic, R; Bracic, I; Herceg, GH; Plestina, S</t>
  </si>
  <si>
    <t xml:space="preserve">Herceg, Davorin; Kusacic-Kuna, Sanja; Dotlic, Snjezana; Petrovic, Ratimir; Bracic, Irena; Herceg, Gordana Horvatic; Plestina, Stjepko</t>
  </si>
  <si>
    <t xml:space="preserve">F-18 FDG PET Evaluation of a Rapidly Growing Extraocular Sebaceous Carcinoma</t>
  </si>
  <si>
    <t xml:space="preserve">CLINICAL NUCLEAR MEDICINE</t>
  </si>
  <si>
    <t xml:space="preserve">extraocular sebaceous carcinoma; FDG PET; staging</t>
  </si>
  <si>
    <t xml:space="preserve">VISCERAL METASTASES</t>
  </si>
  <si>
    <t xml:space="preserve">Sebaceous carcinoma (SC) is an aggressive malignant tumor derived from the epithelium of sebaceous glands. SC mostly occurs in the skin of the ocular region. Extraocular SC most commonly involve the skin of the face, the head, and neck region and very rarely the upper arm (3.9% of all SCs). A case of rapidly growing extraocular SC of the upper arm was staged with FDG PET. The FDG-PET findings of FDG uptake in the primary lesion and metastases were consistent with autopsy analyses.</t>
  </si>
  <si>
    <t xml:space="preserve">[Herceg, Davorin; Plestina, Stjepko] Clin Hosp Ctr, Dept Med Oncol, Zagreb 10000, Croatia; [Kusacic-Kuna, Sanja; Petrovic, Ratimir; Bracic, Irena; Herceg, Gordana Horvatic] Clin Hosp Ctr, Clin Dept Nucl Med &amp; Radiat Protect, Zagreb 10000, Croatia; [Dotlic, Snjezana] Clin Hosp Ctr, Dept Pathol, Zagreb 10000, Croatia</t>
  </si>
  <si>
    <t xml:space="preserve">Herceg, D (corresponding author), Clin Hosp Ctr, Dept Med Oncol, Kispaticeva 12, Zagreb 10000, Croatia.</t>
  </si>
  <si>
    <t xml:space="preserve">davorin.herceg@zg.t-com.hr</t>
  </si>
  <si>
    <t xml:space="preserve">0363-9762</t>
  </si>
  <si>
    <t xml:space="preserve">CLIN NUCL MED</t>
  </si>
  <si>
    <t xml:space="preserve">Clin. Nucl. Med.</t>
  </si>
  <si>
    <t xml:space="preserve">10.1097/RLU.0b013e3181b7db6a</t>
  </si>
  <si>
    <t xml:space="preserve">515UU</t>
  </si>
  <si>
    <t xml:space="preserve">WOS:000271499200015</t>
  </si>
  <si>
    <t xml:space="preserve">Grubisic, F; Grazio, S; Babic-Naglic, D; Morovic-Vergles, J; Anic, B; Kehler, T; Novak, S; Peric, P; Hanih, M; Gudelj, A; Ljubicic-Markovic, N</t>
  </si>
  <si>
    <t xml:space="preserve">Grubisic, F.; Grazio, S.; Babic-Naglic, D.; Morovic-Vergles, J.; Anic, B.; Kehler, T.; Novak, S.; Peric, P.; Hanih, M.; Gudelj, A.; Ljubicic-Markovic, N.</t>
  </si>
  <si>
    <t xml:space="preserve">EFFICACY AND SAFETY OF ADALIMUMAB IN PATIENTS WITH ANKYLOSING SPONDYLITIS AND TOTAL SPINAL ANKYLOSIS IN CROATIA: ONE YEAR FOLLOW-UP</t>
  </si>
  <si>
    <t xml:space="preserve">[Grubisic, F.; Grazio, S.] Univ Hosp Ctr Sestre Milosrdnice, Dept Rheumatol Phys Med &amp; Rehabil, Zagreb, Croatia; [Babic-Naglic, D.; Peric, P.] Clin Hosp Ctr Zagreb, Dept Rheumatol &amp; Rehabil, Zagreb, Croatia; [Morovic-Vergles, J.; Gudelj, A.] Univ Hosp Dubrava, Dept Internal Med, Div Clin Immunol &amp; Rheumatol, Zagreb, Croatia; [Anic, B.] Clin Hosp Ctr Zagreb, Dept Internal Med, Div Clin Immunol &amp; Rheumatol, Zagreb, Croatia; [Kehler, T.] Thalassotherapia Opatija, Rheumatol Phys Med &amp; Rehabil, Opatija, Croatia; [Novak, S.] Clin Hosp Ctr Rijeka, Dept Internal Med, Rijeka, Croatia; [Hanih, M.] Dr Josip Bencevic Gen Hosp, Dept Rheumat Dis Phys Med &amp; Rehabil, Slavonski Brod, Croatia; [Ljubicic-Markovic, N.] Vukovar Gen Hosp, Dept Phys Med &amp; Rehabil, Vukovar, Croatia</t>
  </si>
  <si>
    <t xml:space="preserve">University of Zagreb; University of Zagreb; University of Rijeka; University of Rijeka</t>
  </si>
  <si>
    <t xml:space="preserve">Novak, Srdan/HKV-5534-2023; Kehler, Tatjana/R-5098-2018; Anić, Branimir/ACE-5588-2022</t>
  </si>
  <si>
    <t xml:space="preserve">Kehler, Tatjana/0000-0003-4228-1632; </t>
  </si>
  <si>
    <t xml:space="preserve">1468-2060</t>
  </si>
  <si>
    <t xml:space="preserve">AB1XT</t>
  </si>
  <si>
    <t xml:space="preserve">WOS:000331587902274</t>
  </si>
  <si>
    <t xml:space="preserve">Prkacin, I; Bulum, T; Dobrota, VD; Vrdoljak, P; Kovacevic, I; Kovacic, M</t>
  </si>
  <si>
    <t xml:space="preserve">Prkacin, I.; Bulum, T.; Dobrota, V. Dermanovic; Vrdoljak, P.; Kovacevic, I.; Kovacic, M.</t>
  </si>
  <si>
    <t xml:space="preserve">THE CHARACTERISTICS OF EARLY CHANGES IN BLOOD PRESSURE AFTER RENAL DENERVATION</t>
  </si>
  <si>
    <t xml:space="preserve">[Prkacin, I.; Vrdoljak, P.; Kovacevic, I.; Kovacic, M.] Merkur Univ Hosp, Dept Internal Med, Zagreb, Croatia; [Bulum, T.; Dobrota, V. Dermanovic] Merkur Univ Hosp, Vuk Vrhovac Clin Diabet Endocrinol &amp; Metab Dis, Zagreb, Croatia</t>
  </si>
  <si>
    <t xml:space="preserve">PP.25.20</t>
  </si>
  <si>
    <t xml:space="preserve">E302</t>
  </si>
  <si>
    <t xml:space="preserve">VH8SY</t>
  </si>
  <si>
    <t xml:space="preserve">WOS:000456877503047</t>
  </si>
  <si>
    <t xml:space="preserve">Bunjevac, A; Gabaj, NN; Miler, M; Horvat, A</t>
  </si>
  <si>
    <t xml:space="preserve">Bunjevac, Amalija; Gabaj, Nora Nikolac; Miler, Marijana; Horvat, Anita</t>
  </si>
  <si>
    <t xml:space="preserve">Preanalytics of urine sediment examination: effect of relative centrifugal force, tube type, volume of sample and supernatant removal</t>
  </si>
  <si>
    <t xml:space="preserve">preanalytical phase; laboratory error; urinalysis; urine sediment</t>
  </si>
  <si>
    <t xml:space="preserve">RELIABILITY</t>
  </si>
  <si>
    <t xml:space="preserve">Introduction: Laboratories often modify procedures recommended by the European Urinalysis Guidelines for urine sediment analysis. The aim of this study was to compare the recommended protocol with our routine laboratory procedure and to evaluate the possible impact of modifications in the relative centrifugal force, type of tube, method of supernatant aspiration and urine volume on patient's results. Material and methods: Firstly, relative centrifugal force was investigated using 20 pairs of samples examined after centrifugation at 400xg and 1358xg. In phase two, 110 samples were examined, paired as: round bottom vs conical tube (N = 46), decanting vs suction of supernatant (N = 100) and 10 mL vs 5 mL of urine sample (N = 101). Results: The number of erythrocytes, leukocytes and squamous epithelial cells was significantly lower after centrifugation at 400xg (P = 0.001, 0.002 and 0.004, respectively). The number of leukocytes was significantly lower in conical tubes (P = 0.010), after the suction of supernatant (P = 0.045) and in 5 mL urine (P &lt; 0.001). The number of squamous epithelial cells was significantly lower after the suction of supernatant (P &lt; 0.001) and in 5 mL urine (P &lt; 0.001). The number of erythrocytes (P &lt; 0.001), total non-hyaline casts (P &lt; 0.001) and the frequency of granular casts (P = 0.039) was significantly lower in 5 mL urine. Conclusion: Lower results of leukocytes, erythrocytes, squamous cells and non-hyaline casts were recorded in recommended procedures (centrifugation at 400xg, suction of supernatant, conical tube, 5 mL of sample) than in routine procedure (centrifugation at 1358xg, decanting of supernatant, round bottom tube, 10 mL) used in our laboratory.</t>
  </si>
  <si>
    <t xml:space="preserve">[Bunjevac, Amalija] Childrens Hosp Zagreb, Dept Lab Diagnost, Zagreb, Croatia; [Bunjevac, Amalija; Gabaj, Nora Nikolac; Miler, Marijana; Horvat, Anita] Sestre Milosrdnice Univ Hosp Ctr, Dept Clin Chem, Zagreb, Croatia</t>
  </si>
  <si>
    <t xml:space="preserve">Bunjevac, A (corresponding author), Childrens Hosp Zagreb, Dept Lab Diagnost, Zagreb, Croatia.;Bunjevac, A (corresponding author), Sestre Milosrdnice Univ Hosp Ctr, Dept Clin Chem, Zagreb, Croatia.</t>
  </si>
  <si>
    <t xml:space="preserve">amalijabunjevac@gmail.com</t>
  </si>
  <si>
    <t xml:space="preserve">Nikolac Gabaj, Nora/0000-0001-6831-6309</t>
  </si>
  <si>
    <t xml:space="preserve">10.11613/BM.2018.010707</t>
  </si>
  <si>
    <t xml:space="preserve">FW8WH</t>
  </si>
  <si>
    <t xml:space="preserve">Green Published, Green Submitted, gold</t>
  </si>
  <si>
    <t xml:space="preserve">WOS:000425617200010</t>
  </si>
  <si>
    <t xml:space="preserve">Slavicek, J; Dumic, K; Lemac, M; Vrljicak, K; Milosevic, D; Batinic, D</t>
  </si>
  <si>
    <t xml:space="preserve">Slavicek, Jasna; Dumic, Katja; Lemac, Maja; Vrljicak, Kristina; Milosevic, Danko; Batinic, Danica</t>
  </si>
  <si>
    <t xml:space="preserve">SEVERE DIABETIC KETOACYDOSIS, HYPERTRIGLYCERIDEMIA, AND PANCREATITIS IN A 5 YEARS OLD CHILD TREATED WITH PLASMA EXCHANGE</t>
  </si>
  <si>
    <t xml:space="preserve">[Slavicek, Jasna; Dumic, Katja; Lemac, Maja; Vrljicak, Kristina; Milosevic, Danko; Batinic, Danica] Clin Hosp Ctr Zagreb, Zagreb, Croatia</t>
  </si>
  <si>
    <t xml:space="preserve">Kubat, Katja Dumic/AAW-1023-2021</t>
  </si>
  <si>
    <t xml:space="preserve">P - 197</t>
  </si>
  <si>
    <t xml:space="preserve">CP2ZC</t>
  </si>
  <si>
    <t xml:space="preserve">WOS:000359745600286</t>
  </si>
  <si>
    <t xml:space="preserve">Crnjevic, TB; Jakic-Razumovic, J; Vrbanec, D; Juretic, A; Plestina, S; Podolski, P; Sarcevic, B; Saric, N</t>
  </si>
  <si>
    <t xml:space="preserve">Crnjevic, T. Badovinac; Jakic-Razumovic, J.; Vrbanec, D.; Juretic, A.; Plestina, S.; Podolski, P.; Sarcevic, B.; Saric, N.</t>
  </si>
  <si>
    <t xml:space="preserve">Prognostic value of epidermal growth factor receptor (EGFR) family members in breast cancer</t>
  </si>
  <si>
    <t xml:space="preserve">[Crnjevic, T. Badovinac; Jakic-Razumovic, J.; Vrbanec, D.; Juretic, A.; Plestina, S.; Podolski, P.; Sarcevic, B.; Saric, N.] Clin Hosp Ctr Zagreb, Zagreb, Croatia</t>
  </si>
  <si>
    <t xml:space="preserve">MAY 20</t>
  </si>
  <si>
    <t xml:space="preserve">e21079</t>
  </si>
  <si>
    <t xml:space="preserve">V30YT</t>
  </si>
  <si>
    <t xml:space="preserve">WOS:000208852002064</t>
  </si>
  <si>
    <t xml:space="preserve">Bojic, L; Kovacic, Z; Cerovski, B; Matijaca, M; Kolic, K</t>
  </si>
  <si>
    <t xml:space="preserve">Bojic, Lovro; Kovacic, Zeljko; Cerovski, Branimir; Matijaca, Meri; Kolic, Kresimir</t>
  </si>
  <si>
    <t xml:space="preserve">Role of NMO-IgG in Distinguishing the Type of Optic Neuritis</t>
  </si>
  <si>
    <t xml:space="preserve">OPTOMETRY AND VISION SCIENCE</t>
  </si>
  <si>
    <t xml:space="preserve">optic neuritis; NMO-IgG antibodies; neuromyelitis optica; multiple sclerosis; plasma exchange</t>
  </si>
  <si>
    <t xml:space="preserve">DEVICS-NEUROMYELITIS-OPTICA; DEMYELINATION; PREDICTORS; SPECTRUM</t>
  </si>
  <si>
    <t xml:space="preserve">Purpose. To emphasize the importance of neuromyelitis optica (NMO)-immunoglobulin G (IgG) antibodies testing in patients with typical optic neuritis (ON) refractory to steroid treatment. Methods. Two patients were evaluated with ON refractory to steroid therapy and poor visual acuity; they were tested for NMO-IgG antibodies. Results. Brain magnetic resonance imaging was normal in both patients. The serum and cerebrospinal fluid were positive for NMO-IgG antibodies. Magnetic resonance imaging of the cervical and thoracic spine revealed lesions longer than three vertebral segments and the diagnosis of NMO was confirmed. Treatment with plasma exchange and immunosuppressive therapy resulted in marked improvement of visual acuity. This improvement was sustained. Conclusions. The testing for NMO-IgG antibodies is important for distinguishing ON in NMO from multiple sclerosis in cases of ON refractory to steroid treatment. These cases suggest that testing for NMO-IgG antibodies should be performed in comparative trials on a larger series. (Optom Vis Sci 2012; 89: 234-237)</t>
  </si>
  <si>
    <t xml:space="preserve">[Bojic, Lovro; Kovacic, Zeljko] Clin Hosp Ctr Split, Dept Ophthalmol, Split 21000, Croatia; [Cerovski, Branimir] Univ Hosp Zagreb, Dept Ophthalmol, Zagreb, Croatia; [Matijaca, Meri] Clin Hosp Ctr Split, Dept Neurol, Split 21000, Croatia; [Kolic, Kresimir] Clin Hosp Ctr Split, Dept Radiol, Split 21000, Croatia</t>
  </si>
  <si>
    <t xml:space="preserve">University of Split; University of Zagreb; University of Split; University of Split</t>
  </si>
  <si>
    <t xml:space="preserve">Bojic, L (corresponding author), Clin Hosp Ctr Split, Dept Ophthalmol, Split 21000, Croatia.</t>
  </si>
  <si>
    <t xml:space="preserve">1040-5488</t>
  </si>
  <si>
    <t xml:space="preserve">OPTOMETRY VISION SCI</t>
  </si>
  <si>
    <t xml:space="preserve">Optom. Vis. Sci.</t>
  </si>
  <si>
    <t xml:space="preserve">10.1097/OPX.0b013e31823ac6a8</t>
  </si>
  <si>
    <t xml:space="preserve">891LQ</t>
  </si>
  <si>
    <t xml:space="preserve">WOS:000300218900016</t>
  </si>
  <si>
    <t xml:space="preserve">Cvijetic, S; Colic-Baric, I; Cecic, I; Saric, M; Crncevic-Orlic, Z; Blanusa, M; Ilich, JZ</t>
  </si>
  <si>
    <t xml:space="preserve">Cvijetic, S.; Colic-Baric, I.; Cecic, I.; Saric, M.; Crncevic-Orlic, Z.; Blanusa, M.; Ilich, J. Z.</t>
  </si>
  <si>
    <t xml:space="preserve">Mineral water and alcohol consumption are associated with body weight and bone, respectively, in older croatian women</t>
  </si>
  <si>
    <t xml:space="preserve">CALCIFIED TISSUE INTERNATIONAL</t>
  </si>
  <si>
    <t xml:space="preserve">Univ Zagreb, Inst Med Res &amp; Occupat Hlth, Zagreb 41000, Croatia; Univ Zagreb, Zagreb 41000, Croatia; Univ Zagreb, Clin Hosp Ctr, Zagreb, Croatia; Clin Hosp, Rijeka, Croatia; Florida State Univ, Tallahassee, FL 32306 USA</t>
  </si>
  <si>
    <t xml:space="preserve">Institute for Medical Research &amp; Occupational Health (IMROH); University of Zagreb; University of Zagreb; University of Zagreb; University of Rijeka; State University System of Florida; Florida State University</t>
  </si>
  <si>
    <t xml:space="preserve">Ilich, Jasminka/X-9076-2019</t>
  </si>
  <si>
    <t xml:space="preserve">Ilich, Jasminka/0000-0002-2426-8584</t>
  </si>
  <si>
    <t xml:space="preserve">0171-967X</t>
  </si>
  <si>
    <t xml:space="preserve">CALCIFIED TISSUE INT</t>
  </si>
  <si>
    <t xml:space="preserve">Calcif. Tissue Int.</t>
  </si>
  <si>
    <t xml:space="preserve">S162</t>
  </si>
  <si>
    <t xml:space="preserve">S163</t>
  </si>
  <si>
    <t xml:space="preserve">170JP</t>
  </si>
  <si>
    <t xml:space="preserve">WOS:000246660000541</t>
  </si>
  <si>
    <t xml:space="preserve">Nakic, D; Vcev, A; Jovic, A; Backov, K; Leto, I</t>
  </si>
  <si>
    <t xml:space="preserve">Nakic, D.; Vcev, A.; Jovic, A.; Backov, K.; Leto, I.</t>
  </si>
  <si>
    <t xml:space="preserve">HELICOBACTER PYLORI INFECTION AND ACUTE MYOCARDIAL INFARCTION</t>
  </si>
  <si>
    <t xml:space="preserve">CARDIOLOGY</t>
  </si>
  <si>
    <t xml:space="preserve">[Nakic, D.; Jovic, A.; Backov, K.; Leto, I.] Univ Zadar, Gen Hosp Zadar, Zadar, Croatia; [Vcev, A.] Univ Hosp Osijek, Osijek, Croatia</t>
  </si>
  <si>
    <t xml:space="preserve">University of Zadar</t>
  </si>
  <si>
    <t xml:space="preserve">0008-6312</t>
  </si>
  <si>
    <t xml:space="preserve">1421-9751</t>
  </si>
  <si>
    <t xml:space="preserve">Cardiology</t>
  </si>
  <si>
    <t xml:space="preserve">245CR</t>
  </si>
  <si>
    <t xml:space="preserve">WOS:000326437200476</t>
  </si>
  <si>
    <t xml:space="preserve">Evidence synthesis and methodological research on evidence in medicine-Why it really is research and it really is medicine</t>
  </si>
  <si>
    <t xml:space="preserve">JOURNAL OF EVIDENCE BASED MEDICINE</t>
  </si>
  <si>
    <t xml:space="preserve">evidence; medicine; research</t>
  </si>
  <si>
    <t xml:space="preserve">livia.puljak@unicath.hr</t>
  </si>
  <si>
    <t xml:space="preserve">1756-5383</t>
  </si>
  <si>
    <t xml:space="preserve">1756-5391</t>
  </si>
  <si>
    <t xml:space="preserve">J EVID-BASED MED</t>
  </si>
  <si>
    <t xml:space="preserve">J Evid.-Based Med.</t>
  </si>
  <si>
    <t xml:space="preserve">10.1111/jebm.12417</t>
  </si>
  <si>
    <t xml:space="preserve">TQ2MJ</t>
  </si>
  <si>
    <t xml:space="preserve">WOS:000678119200001</t>
  </si>
  <si>
    <t xml:space="preserve">Pikija, S; Cvetko, D; Malojcic, B; Trkanjec, Z; Pavlicek, I; Lukic, A; Kopjar, A; Hajduk, M; Androvic, A; Bilic-Genter, M; Trkulja, V</t>
  </si>
  <si>
    <t xml:space="preserve">Pikija, Slaven; Cvetko, Danijel; Malojcic, Branko; Trkanjec, Zlatko; Pavlicek, Ivan; Lukic, Anita; Kopjar, Andrina; Hajduk, Martina; Androvic, Alen; Bilic-Genter, Melita; Trkulja, Vladimir</t>
  </si>
  <si>
    <t xml:space="preserve">A Population-Based Prospective 24-Month Study of Stroke: Incidence and 30-Day Case-Fatality Rates of First-Ever Strokes in Croatia</t>
  </si>
  <si>
    <t xml:space="preserve">NEUROEPIDEMIOLOGY</t>
  </si>
  <si>
    <t xml:space="preserve">Stroke; Incidence; Population study; Neuroepidemiology; Croatia; Eastern Europe</t>
  </si>
  <si>
    <t xml:space="preserve">EPIDEMIOLOGY; SUBTYPES; SURVIVAL; REGISTER; PROJECT</t>
  </si>
  <si>
    <t xml:space="preserve">Background: In Central/Eastern European countries, cerebrovascular diseases are among the leading causes of mortality. We aimed to determine the incidence of first-ever stroke (FES) in the north-western part of Croatia. Methods: A population-based prospective incidence study was conducted between July 1, 2007, and June 30, 2009. Cases were sought from multiple overlapping sources. Incidence rates by stroke type and gender were calculated. Results: A total of 1,487 events were recorded, 1,017 of which were FESs. European age-adjusted incidence rates (per 100,000 population) were: total FESs 223.6 [women/men rate ratio (w/m RR) = 0.65 (95% CI 0.57-0.73)]; ischemic stroke 162.4 (w/m RR = 0.65, 0.56-0.76); intracerebral hemorrhage 28.4 (w/m RR = 0.44, 0.30-0.63); subarachnoid hemorrhage 7.2 (w/m RR = 1.18, 0.55-2.54); unknown etiology 25.5 (w/m RR = 0.78, 0.54-1.14). Adjusted incidence rates of ischemic strokes by subtype were: cardioembolic 52.9 (w/m RR = 0.77, 0.59-0.99); large-artery atherosclerosis 14.4 (w/m RR = 0.22, 0.13-0.38); small-artery occlusion 24.5 (w/m RR = 0.53, 0.37-0.77) and 'other or uncertain causes' 70.6 (w/m RR = 0.77, 0.62-0.97). Thirty-day case-fatality rate was 23.5% overall and 17.1% for ischemic stroke. Conclusions: The incidence of FES and 30-day mortality of patients with ischemic strokes in the studied population is higher than in Western European countries. Copyright (C) 2012 S. Karger AG, Basel</t>
  </si>
  <si>
    <t xml:space="preserve">[Pikija, Slaven; Pavlicek, Ivan] Varazdin Gen Hosp, Dept Neurol, Varazhdin, Croatia; [Cvetko, Danijel] Varazdin Gen Hosp, Dept Radiol, Varazhdin, Croatia; [Kopjar, Andrina] Varazdin Gen Hosp, Dept Pathol, Varazhdin, Croatia; [Androvic, Alen] Varazdin Gen Hosp, Dept Internal Med, Varazhdin, Croatia; [Lukic, Anita] Varazdin Emergency Unit, Varazhdin, Croatia; [Malojcic, Branko] Univ Zagreb, Ctr Hosp, Dept Neurol, Zagreb 41000, Croatia; [Trkanjec, Zlatko] Sestre Milosrdnice Univ Hosp, Dept Neurol, Zagreb, Croatia; [Trkulja, Vladimir] Univ Zagreb, Sch Med, Zagreb 41001, Croatia; [Hajduk, Martina] Klenovnik Special Hosp, Klenovnik, Croatia; [Bilic-Genter, Melita] Koprivnica Gen Hosp, Dept Neurol, Koprivnica, Croatia</t>
  </si>
  <si>
    <t xml:space="preserve">Pikija, S (corresponding author), Gen Hosp Varazdin, Dept Neurol, HR-42000 Varazhdin, Croatia.</t>
  </si>
  <si>
    <t xml:space="preserve">spikija@gmail.com</t>
  </si>
  <si>
    <t xml:space="preserve">Malojcic, Branko/B-7076-2018; Lukic, Anita/AHB-5759-2022</t>
  </si>
  <si>
    <t xml:space="preserve">Cvetko, Danijel/0000-0002-2265-5644; Trkanjec, Zlatko/0000-0003-0862-3176</t>
  </si>
  <si>
    <t xml:space="preserve">0251-5350</t>
  </si>
  <si>
    <t xml:space="preserve">Neuroepidemiology</t>
  </si>
  <si>
    <t xml:space="preserve">10.1159/000336114</t>
  </si>
  <si>
    <t xml:space="preserve">Public, Environmental &amp; Occupational Health; Clinical Neurology</t>
  </si>
  <si>
    <t xml:space="preserve">Public, Environmental &amp; Occupational Health; Neurosciences &amp; Neurology</t>
  </si>
  <si>
    <t xml:space="preserve">941TP</t>
  </si>
  <si>
    <t xml:space="preserve">WOS:000303989000006</t>
  </si>
  <si>
    <t xml:space="preserve">Lukin, A; Novak, K; Polic, S; Puljak, L</t>
  </si>
  <si>
    <t xml:space="preserve">Lukin, Ajvor; Novak, Katarina; Polic, Stojan; Puljak, Livia</t>
  </si>
  <si>
    <t xml:space="preserve">Prognostic value of low and moderately elevated C-reactive protein in acute coronary syndrome: A 2-year follow-up study</t>
  </si>
  <si>
    <t xml:space="preserve">acute coronary syndrome; C reactive protein; prognosis</t>
  </si>
  <si>
    <t xml:space="preserve">ACUTE MYOCARDIAL-INFARCTION; ST-SEGMENT ELEVATION; APPARENTLY HEALTHY-MEN; CARDIOVASCULAR-DISEASE; UNSTABLE ANGINA; HEART-DISEASE; RISK-FACTORS; NATRIURETIC PEPTIDE; OXYGEN DELIVERY; INFLAMMATION</t>
  </si>
  <si>
    <t xml:space="preserve">Background: The main goal of this study was to improve diagnostic and predictive value of low and moderately elevated C-reactive protein (CRP) in patients with acute coronary syndrome (ACS), related to noninvasive clinical parameters, in order to improve and prolong patient life with low or no additional costs. Material/Methods: A prospective, open clinical study was conducted at the University Hospital Split, Croatia with 112 patients with ACS and low or moderately elevated CRP (&lt;3.0 mg/L). After diagnosing ACS, data on physical activity, alcohol consumption, and functional status were recorded. Anthropometric measurements were made. Blood and urine samples were taken for analyses. Electrocardiographic, ergometric, and echocardiographic testing was performed. A total of 72 parameters were monitored at the time of hospital admission in ACS patients to analyze which ones could predict disease outcome at the end of follow-up in patients with low or moderately elevated CRP. Patients were followed up for 2 years. Results: The variables that were predictive of major adverse cardiac events (MACE) within 2 years of ACS hospitalization were hemoglobin, fibrinogen, antithrombin III, cholesterol levels, brain natriuretic peptide, and microalbuminuria. ACS patients with CRP &lt;3.0 mg/L had significantly higher risk of developing MACE within 2 years if &gt;= 50% of the 8 key parameters were outside the reference values. Conclusions: Major adverse cardiac events can be predicted in patients with acute coronary syndrome whose CRP values are low or moderately elevated.</t>
  </si>
  <si>
    <t xml:space="preserve">[Lukin, Ajvor; Novak, Katarina] Univ Hosp Split, Dept Internal Med, Split, Croatia; [Polic, Stojan; Puljak, Livia] Univ Split, Sch Med, Split, Croatia</t>
  </si>
  <si>
    <t xml:space="preserve">Lukin, A (corresponding author), Univ Hosp Split, Dept Internal Med, Split, Croatia.</t>
  </si>
  <si>
    <t xml:space="preserve">ajvor.lukin1@st.t-com.hr</t>
  </si>
  <si>
    <t xml:space="preserve">Rumboldt, Zvonko/D-6274-2017; Puljak, Livia/D-5080-2017</t>
  </si>
  <si>
    <t xml:space="preserve">Rumboldt, Zvonko/0000-0002-6811-275X; Puljak, Livia/0000-0002-8467-6061</t>
  </si>
  <si>
    <t xml:space="preserve">INT SCIENTIFIC LITERATURE, INC</t>
  </si>
  <si>
    <t xml:space="preserve">SEP 20</t>
  </si>
  <si>
    <t xml:space="preserve">220PS</t>
  </si>
  <si>
    <t xml:space="preserve">Green Published, Green Submitted</t>
  </si>
  <si>
    <t xml:space="preserve">WOS:000324598000001</t>
  </si>
  <si>
    <t xml:space="preserve">Delin, S; Nad, KB; Martinec, S; Petrovic, DC; Klaric, AS; Bosnjak, VM</t>
  </si>
  <si>
    <t xml:space="preserve">Delin, Sanja; Nad, Katarina Bosnjak; Martinec, Suncica; Petrovic, Dunja Cokolic; Klaric, Andrea Simic; Bosnjak, Vlatka Mejaski</t>
  </si>
  <si>
    <t xml:space="preserve">PROGNOSTIC VALUE OF CRANIAL ULTRASONOGRAPHY IN COMPARISON WITH MAGNETIC RESONANCE IMAGING IN CHILDREN WITH CEREBRAL PALSY: A POPULATION-BASED STUDY</t>
  </si>
  <si>
    <t xml:space="preserve">Cerebral palsy; Cranial ultrasonography; Functional classification; Magnetic resonance imaging; Surveillance of Cerebral Palsy in Europe</t>
  </si>
  <si>
    <t xml:space="preserve">MOTOR FUNCTION; RELIABILITY; ULTRASOUND; MRI; CLASSIFICATION; PREVALENCE; CLASSIFY; ORIGIN; SYSTEM; SCALE</t>
  </si>
  <si>
    <t xml:space="preserve">The aim of this population based study was to evaluate the characteristics of cerebral palsy (CP) in relation to the predominant pattern of the Magnetic Resonance Imaging Classification System (MRICS) that was analogously applied to the neonatal/early infant cranial ultrasound (CUS). The study included children born during the 2004-2007 period from the Croatian part (C28 RCP-HR) of the Surveillance of Cerebral Palsy in Europe (SCPE) CP register. Motor functions, accompanying impairments and brain MRI were evaluated in 227 children, 185 of which also had CUS. Concerning CP types, 56% of children had bilateral spastic, 34% unilateral spastic, 9% dyskinetic and 1% ataxic CP type. Gross Motor Function Classification System (GMFCS) revealed that 62.05% had mild (GMFCS I-III) and 37.85% had severe motor impairment (GMFCS IV-V). CUS showed white matter injury in 60%, gray matter injury in 12%, maldevelopments in 8%, miscellaneous changes in 14%, while 6% were normal; MRI showed significant agreement (kappa=0.675, p&lt;0.001). Neuroimaging findings of maldevelopments and predominant gray matter injury were associated with more severe CP, but 7% of children with CP had normal MRI. As we found very good agreement between CUS and MRI findings, CUS is recommended in children at an increased risk of CP if MRI is not available.</t>
  </si>
  <si>
    <t xml:space="preserve">[Delin, Sanja] Zadar Gen Hosp, Dept Pediat, Boze Pericica 5, HR-23000 Zadar, Croatia; [Delin, Sanja; Klaric, Andrea Simic] Josip Juraj Strossmayer Univ Osijek, Sch Med, Osijek, Croatia; [Nad, Katarina Bosnjak] Special Hosp Dev Neurol &amp; Rehabil, Zagreb, Croatia; [Martinec, Suncica] Krapinske Toplice Special Hosp Med Rehabil, Krapinske Toplice, Croatia; [Petrovic, Dunja Cokolic] Osijek Univ Hosp Ctr, Dept Pediat, Osijek, Croatia; [Klaric, Andrea Simic] Pozega Gen Hosp, Dept Pediat, Pozega, Croatia; [Bosnjak, Vlatka Mejaski] Univ Zagreb, Sch Med, Zagreb Childrens Hosp, Zagreb, Croatia</t>
  </si>
  <si>
    <t xml:space="preserve">University of Zadar; University of JJ Strossmayer Osijek; University of Zagreb</t>
  </si>
  <si>
    <t xml:space="preserve">Delin, S (corresponding author), Zadar Gen Hosp, Dept Pediat, Boze Pericica 5, HR-23000 Zadar, Croatia.</t>
  </si>
  <si>
    <t xml:space="preserve">delinsanja@gmail.com</t>
  </si>
  <si>
    <t xml:space="preserve">Delin, Sanja/HNC-5507-2023; Pozega, General County Hospital/X-7568-2019</t>
  </si>
  <si>
    <t xml:space="preserve">Delin, Sanja/0000-0003-4388-7249; </t>
  </si>
  <si>
    <t xml:space="preserve">10.20471/acc.2020.59.02.09</t>
  </si>
  <si>
    <t xml:space="preserve">NU9UF</t>
  </si>
  <si>
    <t xml:space="preserve">WOS:000573980000008</t>
  </si>
  <si>
    <t xml:space="preserve">Smalc, VF</t>
  </si>
  <si>
    <t xml:space="preserve">Smalc, Vera Folnegovic</t>
  </si>
  <si>
    <t xml:space="preserve">Classification of psychiatric disorders: Is there a need for change?</t>
  </si>
  <si>
    <t xml:space="preserve">ACTA NEUROPSYCHIATRICA</t>
  </si>
  <si>
    <t xml:space="preserve">International Neuropsychiatric Pula Congress</t>
  </si>
  <si>
    <t xml:space="preserve">JUN 18-21, 2008</t>
  </si>
  <si>
    <t xml:space="preserve">Pula, CROATIA</t>
  </si>
  <si>
    <t xml:space="preserve">Univ Psychiat Hosp Vrapce, Zagreb, Croatia</t>
  </si>
  <si>
    <t xml:space="preserve">Smalc, VF (corresponding author), Univ Psychiat Hosp Vrapce, Zagreb, Croatia.</t>
  </si>
  <si>
    <t xml:space="preserve">0924-2708</t>
  </si>
  <si>
    <t xml:space="preserve">ACTA NEUROPSYCHIATR</t>
  </si>
  <si>
    <t xml:space="preserve">Acta Neuropsychiatr.</t>
  </si>
  <si>
    <t xml:space="preserve">Neurosciences; Psychiatry</t>
  </si>
  <si>
    <t xml:space="preserve">Neurosciences &amp; Neurology; Psychiatry</t>
  </si>
  <si>
    <t xml:space="preserve">309II</t>
  </si>
  <si>
    <t xml:space="preserve">WOS:000256453500029</t>
  </si>
  <si>
    <t xml:space="preserve">Kutlesa, Z; Mrsic, DB</t>
  </si>
  <si>
    <t xml:space="preserve">Kutlesa, Zvonimir; Mrsic, Danijela Budimir</t>
  </si>
  <si>
    <t xml:space="preserve">Wine and bone health: a review</t>
  </si>
  <si>
    <t xml:space="preserve">JOURNAL OF BONE AND MINERAL METABOLISM</t>
  </si>
  <si>
    <t xml:space="preserve">Wine; Phenolics; Osteoblasts; Osteoporosis</t>
  </si>
  <si>
    <t xml:space="preserve">HUMAN OSTEOBLAST DIFFERENTIATION; MINERAL DENSITY; ALCOHOL INTAKE; RED WINE; HIP FRACTURE; OLDER-ADULTS; RESVERATROL; POSTMENOPAUSAL; WOMEN; CONSUMPTION</t>
  </si>
  <si>
    <t xml:space="preserve">A light-to-moderate wine consumption has been shown to provide several beneficial effects on the skeletal system, including reduced risk of bone mass loss and fractures. Wine is rich in phenolic compounds, strong phytoestrogens and natural antioxidants, to which bone protection is mainly attributed. The objective of this review was to give an overview of the exact mechanisms by which wine consumption is involved in bone protection. We found a great variety of in vitro research on the beneficial effects of isolated wine phenolics on the skeletal system, with a significant lack of evidence of their in vivo effects. In addition, we found almost no studies investigating how wine, a mixture of these phenolics dissolved in ethanol, affects the skeletal system. Our results warrant further research on this interesting topic.</t>
  </si>
  <si>
    <t xml:space="preserve">[Kutlesa, Zvonimir] Clin Hosp Ctr Split, Orthoped Clin, Split, Croatia; [Mrsic, Danijela Budimir] Univ Hosp Split, Dept Diagnost &amp; Intervent Radiol, Split 21000, Croatia</t>
  </si>
  <si>
    <t xml:space="preserve">Mrsic, DB (corresponding author), Univ Hosp Split, Dept Diagnost &amp; Intervent Radiol, Spinciceva 1, Split 21000, Croatia.</t>
  </si>
  <si>
    <t xml:space="preserve">danijelabudimir@gmail.com</t>
  </si>
  <si>
    <t xml:space="preserve">Budimir Mrsic, Danijela/0000-0003-1362-2901</t>
  </si>
  <si>
    <t xml:space="preserve">SPRINGER JAPAN KK</t>
  </si>
  <si>
    <t xml:space="preserve">TOKYO</t>
  </si>
  <si>
    <t xml:space="preserve">SHIROYAMA TRUST TOWER 5F, 4-3-1 TORANOMON, MINATO-KU, TOKYO, 105-6005, JAPAN</t>
  </si>
  <si>
    <t xml:space="preserve">0914-8779</t>
  </si>
  <si>
    <t xml:space="preserve">1435-5604</t>
  </si>
  <si>
    <t xml:space="preserve">J BONE MINER METAB</t>
  </si>
  <si>
    <t xml:space="preserve">J. Bone Miner. Metab.</t>
  </si>
  <si>
    <t xml:space="preserve">10.1007/s00774-015-0660-8</t>
  </si>
  <si>
    <t xml:space="preserve">Endocrinology &amp; Metabolism; Medicine, Research &amp; Experimental</t>
  </si>
  <si>
    <t xml:space="preserve">Endocrinology &amp; Metabolism; Research &amp; Experimental Medicine</t>
  </si>
  <si>
    <t xml:space="preserve">CZ8ER</t>
  </si>
  <si>
    <t xml:space="preserve">WOS:000367333500002</t>
  </si>
  <si>
    <t xml:space="preserve">Bukvic, N; Medancic, SS; Nikolic, H; Versic, AB; Bukvic, F; Gusic, N; Marinovic, M</t>
  </si>
  <si>
    <t xml:space="preserve">Bukvic, Nado; Medancic, Suzana Srsen; Nikolic, Harry; Versic, Ana Bosak; Bukvic, Frane; Gusic, Nadomir; Marinovic, Marin</t>
  </si>
  <si>
    <t xml:space="preserve">The Importance of Primary Reconstruction in the Treatment of Blast Related Hand Injuries During Childhood</t>
  </si>
  <si>
    <t xml:space="preserve">ZEITSCHRIFT FUR ORTHOPADIE UND UNFALLCHIRURGIE</t>
  </si>
  <si>
    <t xml:space="preserve">explosive injuries; hand; children; primary reconstruction</t>
  </si>
  <si>
    <t xml:space="preserve">Introduction Blast injuries are common during wartime but are also related to various holiday festivals worldwide. Despite strict legislations, these devices still cause serious injuries leaving permanent disabilities. Children are affected in numerous cases with the hand being the most affected body region. The aim of our study was to profile the blast related hand injuries and to review treatment modalities that we used. Methods A retrospective study of patients treated for blastdevices related hand injuries between 2006 and 2015 was performed. Results 112 patient with blast related hand injuries were treated in our department during the 10-year period. Most of the patients were male. The dominant hand was injured in 83.9% of the patients. Associated injuries were observed in 14.3% of patients. 90 children were treated on an out- patient basis, mostly due to hand burns (86.7%) or uncomplicated blast injuries (13.3%). 22 children required hospitalization due to severe blast and crush injuries and amputations. Surgery was carried out as the urgent procedure and involved debridement with primary repair. In the case of amputations debridement and sufficient skin ensuring complete wound coverage was the procedure of choice. Conclusion Blast related injuries of the hand during childhood are frequent and can cause different and complex defects. Besides prevention of these injuries, primary reconstruction of the affected hand is of outmost importance in preventing long-term consequences.</t>
  </si>
  <si>
    <t xml:space="preserve">[Bukvic, Nado; Medancic, Suzana Srsen; Nikolic, Harry; Versic, Ana Bosak] Clin Hosp Ctr, Dept Pediat Surg, Kresimirova 42, Rijeka 51000, Croatia; [Bukvic, Frane] Clin Hosp Sveti Duh, Dept Orthopaed Surg, Zagreb, Croatia; [Gusic, Nadomir] Gen Hosp, Dept Surg, Pula, Croatia; [Marinovic, Marin] Clin Hosp Ctr, Dept Surg, Rijeka, Croatia</t>
  </si>
  <si>
    <t xml:space="preserve">Medancic, SS (corresponding author), Clin Hosp Ctr, Dept Pediat Surg, Kresimirova 42, Rijeka 51000, Croatia.</t>
  </si>
  <si>
    <t xml:space="preserve">srsens@hotmail.com</t>
  </si>
  <si>
    <t xml:space="preserve">THIEME MEDICAL PUBL INC</t>
  </si>
  <si>
    <t xml:space="preserve">333 SEVENTH AVE, NEW YORK, NY 10001 USA</t>
  </si>
  <si>
    <t xml:space="preserve">1864-6697</t>
  </si>
  <si>
    <t xml:space="preserve">1864-6743</t>
  </si>
  <si>
    <t xml:space="preserve">Z ORTHOP UNFALLCHIR</t>
  </si>
  <si>
    <t xml:space="preserve">Z. Orthop. Unfallchir.</t>
  </si>
  <si>
    <t xml:space="preserve">10.1055/a-0965-7542</t>
  </si>
  <si>
    <t xml:space="preserve">QC3SU</t>
  </si>
  <si>
    <t xml:space="preserve">WOS:000614754800012</t>
  </si>
  <si>
    <t xml:space="preserve">Martinec, S; Cesarec, G; Krilic, AMT; Radosevic, T; Bakran, Z; Bosnjak, VM</t>
  </si>
  <si>
    <t xml:space="preserve">Martinec, Suncica; Cesarec, Gordana; Krilic, Ana Marija Tomecak; Radosevic, Tomislav; Bakran, Zarko; Bosnjak, Vlatka Mejaski</t>
  </si>
  <si>
    <t xml:space="preserve">FUNCTIONAL CLASSIFICATION OF CHILDREN WITH CEREBRAL PALSY IN KRAPINA-ZAGORJE COUNTY</t>
  </si>
  <si>
    <t xml:space="preserve">Functional classification; Cerebral palsy; Associated impairments; Functional profile</t>
  </si>
  <si>
    <t xml:space="preserve">GROSS MOTOR FUNCTION; MANUAL ABILITY; COMMUNICATION; CLASSIFY; SYSTEMS</t>
  </si>
  <si>
    <t xml:space="preserve">The aim was to study functional abilities and to create functional classification of children with cerebral palsy (CP) in Krapina-Zagorje County, based on the classification of gross and fine motor skills and associated impairments. Classification was performed according to the SCPE (Surveillance of Cerebral Palsy in Europe) criteria. We used standardized and complementary functional classification systems for cerebral palsy to create a functional profile. Research included 44 children with CP in the age range of 4 to 18 years. The results showed that the majority of children had bilateral spastic CP (63.6%), followed by unilateral spastic (22.7%) while the representation of dyskinetic CP was 9.09% and ataxic CP 4.55%. Based on the classification of gross and fine motor skills, 43.2% of children had the ability to walk, 11% of children could walk with assistive mobility devices, while 45.4% of children had a low functional level. The study also analyzed the associated impairments where higher classification score of motor impairment correlated with the severity of impairment. The results showed that children with dyskinetic CP and severe motor impairment could have mild cognitive impairment. We systematically present the neuropsychological and functional profile according to the CP type.</t>
  </si>
  <si>
    <t xml:space="preserve">[Martinec, Suncica; Cesarec, Gordana; Krilic, Ana Marija Tomecak; Radosevic, Tomislav; Bakran, Zarko] Krapinske Toplice Special Hosp Med Rehabil, Dept Phys &amp; Rehabil Med, Krapinske Toplice, Croatia; [Martinec, Suncica; Cesarec, Gordana; Bakran, Zarko] Josip Juraj Strossmayer Univ Osijek, Sch Med, Osijek, Croatia; [Bosnjak, Vlatka Mejaski] Univ Zagreb, Zagreb Childrens Hosp, Sch Med, Dept Neuropediat, Zagreb, Croatia</t>
  </si>
  <si>
    <t xml:space="preserve">Martinec, S (corresponding author), Krapinske Toplice Special Hosp Med Rehabil, Gajeva 2, HR-49217 Krapinske Toplice, Croatia.</t>
  </si>
  <si>
    <t xml:space="preserve">suncica.martinec@sbkt.hr</t>
  </si>
  <si>
    <t xml:space="preserve">10.20471/acc.2021.60.02.15</t>
  </si>
  <si>
    <t xml:space="preserve">WK5LZ</t>
  </si>
  <si>
    <t xml:space="preserve">WOS:000709768100016</t>
  </si>
  <si>
    <t xml:space="preserve">Sestan, B; Miletic, D</t>
  </si>
  <si>
    <t xml:space="preserve">Sestan, B.; Miletic, D.</t>
  </si>
  <si>
    <t xml:space="preserve">Rapid idiopathic osteolysis of the humeral head and clavicle</t>
  </si>
  <si>
    <t xml:space="preserve">WEST INDIAN MEDICAL JOURNAL</t>
  </si>
  <si>
    <t xml:space="preserve">GORHAM-STOUT-SYNDROME; MASSIVE OSTEOLYSIS; DISAPPEARING BONE; DISEASE; HEMANGIOMATOSIS; CT</t>
  </si>
  <si>
    <t xml:space="preserve">Idiopathic osteolysis is a very rare bone condition of unknown origin. The length of the illness usually lasts for several years. The purpose of this paper is to point out the possibility of severely rapid progression of idiopathic osteolysis and to contribute to a better understanding of the natural history of Gorham-Stout disease. We report the case of a 58-year old man whose right humeral head and lateral clavicle had disappeared as a result of massive osteolysis observed only six months after onset of the symptoms. Such rapid progression has not been reported previously. His physical examination was otherwise normal. Serum interleukin-6 (IL-6) was elevated and the other laboratory tests were normal. Radiography, computed tomography scan, bone scan, and magnetic resonance imaging (MRI) evaluation revealed extensive destruction of the right humeral head and lateral clavicle involving the acromioclavicular joint. Although the histologic features could not be confirmed because the patient refused a biopsy, it was felt that the patient satisfies the other diagnostic features of Gorham-Stout disease. Follow-up examinations revealed no further bone or soft-tissue involvement. Gorham-Stout disease should be considered in the differential diagnosis of such severely rapid progression of lytic bony lesions.</t>
  </si>
  <si>
    <t xml:space="preserve">branko.sestan1@ri.htnet.hr</t>
  </si>
  <si>
    <t xml:space="preserve">Miletic, Damir/R-5132-2018</t>
  </si>
  <si>
    <t xml:space="preserve">Miletic, Damir/0000-0003-2890-1890</t>
  </si>
  <si>
    <t xml:space="preserve">UNIV WEST INDIES FACULTY MEDICAL SCIENCES</t>
  </si>
  <si>
    <t xml:space="preserve">KINGSTON</t>
  </si>
  <si>
    <t xml:space="preserve">MONA CAMPUS, KINGSTON 7, JAMAICA</t>
  </si>
  <si>
    <t xml:space="preserve">0043-3144</t>
  </si>
  <si>
    <t xml:space="preserve">W INDIAN MED J</t>
  </si>
  <si>
    <t xml:space="preserve">West Ind. Med. J.</t>
  </si>
  <si>
    <t xml:space="preserve">132SS</t>
  </si>
  <si>
    <t xml:space="preserve">WOS:000243963100013</t>
  </si>
  <si>
    <t xml:space="preserve">Radonja, AP; Zelic, SB; Skarpa, I</t>
  </si>
  <si>
    <t xml:space="preserve">Radonja, A. Pavesic; Zelic, S. Blazevic; Skarpa, I.</t>
  </si>
  <si>
    <t xml:space="preserve">The use of restraint and separation in aggressive and non-cooperative patients</t>
  </si>
  <si>
    <t xml:space="preserve">restriction and separation; aggressive patient; Emergency Psychiatry</t>
  </si>
  <si>
    <t xml:space="preserve">[Radonja, A. Pavesic] Univ Hosp Rijeka, Psychiat, Rijeka, Croatia; [Zelic, S. Blazevic; Skarpa, I.] Clin Hosp Rijeka, Dept Psychiat, Rijeka, Croatia</t>
  </si>
  <si>
    <t xml:space="preserve">EPV0554</t>
  </si>
  <si>
    <t xml:space="preserve">S388</t>
  </si>
  <si>
    <t xml:space="preserve">WOS:000582502501281</t>
  </si>
  <si>
    <t xml:space="preserve">Novak, D; Puljak, L</t>
  </si>
  <si>
    <t xml:space="preserve">Novak, Darko; Puljak, Livia</t>
  </si>
  <si>
    <t xml:space="preserve">Frequency and characteristics of promissory conference abstracts, i.e. abstracts without results, accepted at Cochrane Colloquia 1994-2020</t>
  </si>
  <si>
    <t xml:space="preserve">BMC MEDICAL RESEARCH METHODOLOGY</t>
  </si>
  <si>
    <t xml:space="preserve">Meeting</t>
  </si>
  <si>
    <t xml:space="preserve">Promissory abstracts; Research conference; Knowledge dissemination; Cochrane</t>
  </si>
  <si>
    <t xml:space="preserve">Background The purpose of a conference abstract is to summarize the main points of a research-related report that will be presented at an academic conference. However, some conferences accept and publish abstracts without results, which is contrary to the basic idea of a conference abstract as a dissemination tool. A conference abstract without results included is called a promissory abstract. This study aimed to analyze the frequency and characteristics of promissory conference abstracts, i.e. abstracts submitted without results, accepted at Cochrane Colloquia. Methods We analyzed 8297 conference abstracts accepted at 25 Cochrane Colloquia, organized in 1994-2020, which were publicly available on the website of the Cochrane Library. Two authors screened abstracts to identify promissory abstracts. We extracted characteristics of promissory abstracts. Results Among abstracts accepted for Cochrane Colloquia, 8.7% were promissory; 475 (66%) were accepted as poster presentations, 241 (34%) as oral presentations and 1 as a workshop. The median number of authors in promissory abstracts was 4 (interquartile range: 3 to 6 authors). In 245 (34%) promissory abstracts, affiliations of authors were not reported. The authors were most commonly affiliated with the following countries: UK (472; 36%), Canada (N = 123; 26%), China (N = 76; 16%), United States (N = 66; 14%) and Australia (N = 53; 11%). There were 512 (71%) promissory abstracts in which study design was not reported. Conclusion Promissory abstracts were commonly accepted at Cochrane Colloquia. Such abstracts deserve further attention, as they are detrimental in terms of the dissemination of new knowledge presented at a conference. Conference organizers could ask authors to update the abstract results subsequently to enable the dissemination of information presented at a conference.</t>
  </si>
  <si>
    <t xml:space="preserve">[Novak, Darko; Puljak, Livia] Catholic Univ Croatia, Ctr Evidence Based Med &amp; Hlth Care, Ilica 242, Zagreb 10000, Croatia</t>
  </si>
  <si>
    <t xml:space="preserve">1471-2288</t>
  </si>
  <si>
    <t xml:space="preserve">BMC MED RES METHODOL</t>
  </si>
  <si>
    <t xml:space="preserve">BMC Med. Res. Methodol.</t>
  </si>
  <si>
    <t xml:space="preserve">NOV 8</t>
  </si>
  <si>
    <t xml:space="preserve">10.1186/s12874-021-01442-3</t>
  </si>
  <si>
    <t xml:space="preserve">WT4AA</t>
  </si>
  <si>
    <t xml:space="preserve">WOS:000715807600001</t>
  </si>
  <si>
    <t xml:space="preserve">Simec, NG; Lukic, M; Zatezalo, V; Jurenec, S; Butic, I; Friscic, T; Zagorec, N; Radic-Kristo, D; Tambic Andrasevic, A; Kolonic, SO</t>
  </si>
  <si>
    <t xml:space="preserve">Simec, N. Gredelj; Lukic, M.; Zatezalo, V.; Jurenec, S.; Butic, I.; Friscic, T.; Zagorec, N.; Radic-Kristo, D.; Tambic Andrasevic, Arjana; Kolonic, S. Ostojic</t>
  </si>
  <si>
    <t xml:space="preserve">Infections in patients treated with autologous peripheral hematopoietic stem-cell transplantation</t>
  </si>
  <si>
    <t xml:space="preserve">43rd Annual Meeting of the European-Society-for-Blood-and-Marrow-Transplantation (EBMT)</t>
  </si>
  <si>
    <t xml:space="preserve">MAR 26-29, 2017</t>
  </si>
  <si>
    <t xml:space="preserve">Marseille, FRANCE</t>
  </si>
  <si>
    <t xml:space="preserve">[Simec, N. Gredelj; Zatezalo, V.; Friscic, T.; Zagorec, N.; Radic-Kristo, D.; Kolonic, S. Ostojic] Clin Hosp Merkur, Dept Hematol, Zagreb, Croatia; [Lukic, M.] Croatian Inst Transfus Med, Clin Transfus, Zagreb, Croatia; [Jurenec, S.] Clin Hosp Merkur, Transfus Med, Zagreb, Croatia; [Butic, I.; Tambic Andrasevic, Arjana] Dr Fran Mihaljevic Univ, Clin Infect Dis, Dept Bacteriol &amp; Hosp Infect, Zagreb, Croatia; [Kolonic, S. Ostojic] Univ Zagreb, Sch Med, Zagreb, Croatia; [Radic-Kristo, D.] Univ Osijek, Sch Med, Osijek, Croatia</t>
  </si>
  <si>
    <t xml:space="preserve">University of Zagreb; University of JJ Strossmayer Osijek</t>
  </si>
  <si>
    <t xml:space="preserve">Zagorec, Nikola/ABD-4359-2020; ANDRASEVIC, ARJANA TAMBIC/AAL-1521-2021</t>
  </si>
  <si>
    <t xml:space="preserve">SPRINGERNATURE</t>
  </si>
  <si>
    <t xml:space="preserve">CAMPUS, 4 CRINAN ST, LONDON, N1 9XW, ENGLAND</t>
  </si>
  <si>
    <t xml:space="preserve">1476-5365</t>
  </si>
  <si>
    <t xml:space="preserve">P257</t>
  </si>
  <si>
    <t xml:space="preserve">S250</t>
  </si>
  <si>
    <t xml:space="preserve">FV1WK</t>
  </si>
  <si>
    <t xml:space="preserve">WOS:000424355301228</t>
  </si>
  <si>
    <t xml:space="preserve">Habek, D; Habek, JC; Sokol, MM; Horbec, I</t>
  </si>
  <si>
    <t xml:space="preserve">Habek, Dubravko; Habek, Jasna Cerkez; Sokol, Mirjana Matijevic; Horbec, Ivana</t>
  </si>
  <si>
    <t xml:space="preserve">Joseph Francis Domin's (1754-1819) first description of human resuscitation with electricity one hundred years before clinical defibrillation</t>
  </si>
  <si>
    <t xml:space="preserve">SURGERY</t>
  </si>
  <si>
    <t xml:space="preserve">[Habek, Dubravko; Habek, Jasna Cerkez; Sokol, Mirjana Matijevic] Catholic Univ Croatia, Zagreb, Croatia; [Habek, Dubravko; Habek, Jasna Cerkez] Sveti Duh Clin Hosp, Zagreb, Croatia; [Habek, Dubravko] Croatian Acad Med Sci, Zagreb, Croatia; [Horbec, Ivana] Croatia Inst Hist, Zagreb, Croatia</t>
  </si>
  <si>
    <t xml:space="preserve">Habek, D (corresponding author), Catholic Univ Croatia, Zagreb, Croatia.;Habek, D (corresponding author), Sveti Duh Clin Hosp, Zagreb, Croatia.;Habek, D (corresponding author), Croatian Acad Med Sci, Zagreb, Croatia.</t>
  </si>
  <si>
    <t xml:space="preserve">dubravko.habek@os.t-com.hr</t>
  </si>
  <si>
    <t xml:space="preserve">Habek, Dubravko/0000-0002-7675-7064</t>
  </si>
  <si>
    <t xml:space="preserve">10.3325/cmj.2021.62.192</t>
  </si>
  <si>
    <t xml:space="preserve">RX6IZ</t>
  </si>
  <si>
    <t xml:space="preserve">WOS:000647326400011</t>
  </si>
  <si>
    <t xml:space="preserve">Kuna, SK; Ciglar, M; Despot, M; Herceg, GH; Huic, D; Bracic, I; Dodig, D</t>
  </si>
  <si>
    <t xml:space="preserve">Kuna, S. Kusacic; Ciglar, M.; Despot, M.; Herceg, G. Horvatic; Huic, D.; Bracic, I.; Dodig, D.</t>
  </si>
  <si>
    <t xml:space="preserve">A Comparison of THyroid Hormone Withdrawal and Recombinant Human Thyreotropin in Remnant Ablation with Moderate Activities of Radioiodine</t>
  </si>
  <si>
    <t xml:space="preserve">[Kuna, S. Kusacic; Ciglar, M.; Despot, M.; Herceg, G. Horvatic; Huic, D.; Bracic, I.; Dodig, D.] Clin Hosp Ctr Zagreb, Zagreb, Croatia</t>
  </si>
  <si>
    <t xml:space="preserve">WOS:000208619400070</t>
  </si>
  <si>
    <t xml:space="preserve">Sikirica, N; Visic, V</t>
  </si>
  <si>
    <t xml:space="preserve">Sikirica, N.; Visic, V.</t>
  </si>
  <si>
    <t xml:space="preserve">ANTISYCHOTICS AND PREGNANCY</t>
  </si>
  <si>
    <t xml:space="preserve">[Sikirica, N.] Clin Hosp Ctr Split, Split, Croatia</t>
  </si>
  <si>
    <t xml:space="preserve">vitomir_visic@yahoo.com</t>
  </si>
  <si>
    <t xml:space="preserve">WOS:000264534600038</t>
  </si>
  <si>
    <t xml:space="preserve">Kosec, V; Zec, I; Tisaric-Medenjak, D; Kuna, K; Simundic, AM; Lajtman-Krizaic, M; Lovric, B; Mimica, M; Estatiev, ZK; Borgudan, V</t>
  </si>
  <si>
    <t xml:space="preserve">Kosec, Vesna; Zec, Ivana; Tisaric-Medenjak, Dubravka; Kuna, Krunoslav; Simundic, Ana Maria; Lajtman-Krizaic, Marta; Lovric, Boris; Mimica, Marko; Estatiev, Zrinka Komadina; Borgudan, Vesna</t>
  </si>
  <si>
    <t xml:space="preserve">Pregnant Women's Knowledge and Attitudes to Prenatal Screening for Fetal Chromosomal Abnormalities: Croatian Multicentric Survey</t>
  </si>
  <si>
    <t xml:space="preserve">Down syndrome screening; women's attitudes and knowledge</t>
  </si>
  <si>
    <t xml:space="preserve">DOWN-SYNDROME; NUCHAL TRANSLUCENCY; 2ND TRIMESTER; ULTRASOUND; PREFERENCE; TESTS; 1ST</t>
  </si>
  <si>
    <t xml:space="preserve">We aimed to assess opinion and preferences of Croatian pregnant women regarding the prenatal screening tests for trisomies. The study was conducted in Zagreb, Split, Cakovec, Nova Gradiska, Gospic and Zlatar. It was organized in the public primary healthcare centers, among the pregnant volunteers during their first visit to an antenatal clinic (7-12 weeks pregnant). The respondents filled anonymous questionnaire reflecting their knowledge and attitudes to the screening options. In total, 437 completed questionnaires were selected. The average maternal age and the level of education differed significantly between the respondents in the respective cities (P&lt;0.001). Of the respondents with positive attitude towards screening, the majority would prefer the first-trimester combined test (160/219; 73.1%), while 37/219 (16.9%) opted for the second-trimester biochemical screening. The remaining 22/219 (10.0%) would accept only the ultrasound screening. Among the 224 respondents, who would accept the combined first-trimester test, 95(42.4%) held a college and university degree, whereas among 59 women, who would choose the second-trimester biochemical screening, 14 were highly educated (23.7%). The difference was statistically significant (P=0.016). The univariate regression analysis showed that age, level of education and previous information were significant variables predictive for the choice of the test; the level of education and previous knowledge remained significant in the multivariate model. The survey has revealed some of the points that should be improved in the future concept of screening program in Croatia. Health professionals should persist to mend women's knowledge about prenatal screening, taking into consideration women's preferences as well.</t>
  </si>
  <si>
    <t xml:space="preserve">[Kosec, Vesna; Kuna, Krunoslav] Univ Zagreb, Univ Hosp Ctr Sestre Milosrdnice, Clin Gynecol &amp; Obstet, Zagreb 10000, Croatia; [Zec, Ivana; Tisaric-Medenjak, Dubravka] Univ Zagreb, Univ Hosp Ctr Sestre Milosrdnice, Clin Oncol &amp; Nucl Med, Lab Endocrinol, Zagreb 10000, Croatia; [Simundic, Ana Maria] Univ Zagreb, Univ Hosp Ctr Sestre Milosrdnice, Inst Clin Chem, Emergency Lab Dept, Zagreb 10000, Croatia; [Lajtman-Krizaic, Marta] Outpatient Clin Gynecol, Cakovec, Croatia; [Lovric, Boris] Gen Hosp, Dept Gynecol, Nova Gradiska, Croatia; [Mimica, Marko] Outpatient Clin Gynecol, Split, Croatia; [Estatiev, Zrinka Komadina] Outpatient Clin Gynecol, Gospic, Croatia; [Borgudan, Vesna] Outpatient Clin Gynecol, Zlatar, Croatia</t>
  </si>
  <si>
    <t xml:space="preserve">Kosec, V (corresponding author), Univ Zagreb, Univ Hosp Ctr Sestre Milosrdnice, Clin Gynecol &amp; Obstretr, Vinogradska 29, Zagreb 10000, Croatia.</t>
  </si>
  <si>
    <t xml:space="preserve">vesna.kosec@gmail.com</t>
  </si>
  <si>
    <t xml:space="preserve">Simundic, Ana-Maria/0000-0002-2391-5241</t>
  </si>
  <si>
    <t xml:space="preserve">196TW</t>
  </si>
  <si>
    <t xml:space="preserve">WOS:000322801300024</t>
  </si>
  <si>
    <t xml:space="preserve">Altabas, K; Fures, NC; Vojtusek, IK; Maksimovic, B; Altabas, V</t>
  </si>
  <si>
    <t xml:space="preserve">Altabas, Karmela; Fures, Natasa Crne; Vojtusek, Ivana Kovacevic; Maksimovic, Bojana; Altabas, Velimir</t>
  </si>
  <si>
    <t xml:space="preserve">ENCAPSULATING PERITONEAL SCLEROSIS - SUCCESSFUL MEDICAL/SURGICAL TREATMENT AND KIDNEY TRANSPLANTATION: A CASE REPORT</t>
  </si>
  <si>
    <t xml:space="preserve">Encapsulating peritoneal sclerosis (EPS); peritoneal dialysis (PD); EPS surgical treatment; kidney transplantation EPS</t>
  </si>
  <si>
    <t xml:space="preserve">POSITION PAPER; DIALYSIS; LENGTH; TIME</t>
  </si>
  <si>
    <t xml:space="preserve">The patient was born in 1967. In 2004 the patient started renal replacement -therapy with peritoneal dialysis. In 2010, after the first episode of peritonitis caused by Staphylococcus aureus, due to poor response to antibiotic therapy, the peritoneal catheter was removed. A month after this episode, pain accompanied by fever and an increase in inflammatory parameters occurred. Initial computed tomography scans did not show any specific abnormalities and the second CT two months later diagnosed sclerosing peritonitis. Corticosteroid and tamoxifen therapy with enteral nutrition was initiated. Five months after the symptoms started, the patient developed intestinal obstruction, so a nasogastric tube was placed and total parenteral nutrition was introduced. After four months, the patient was surgically treated at the Manchester Royal Infirmary, resection of the terminal ileum and caecum was performed, and an ileocecal anastomosis with enterolysis was performed. Then, in 2012, a successful kidney transplant was performed. The patient has since remained without clinical signs of obstruction. Tamoxifen and corticosteroid therapy with adequate nutritional support, surgical treatment, and transplantation with long-term immunosuppressive therapy may be reasons for long-term remission and survival ten years after EPS diagnosis.</t>
  </si>
  <si>
    <t xml:space="preserve">[Altabas, Karmela; Altabas, Velimir] Sestre Milosrdnice Univ Hosp Ctr, Dept Internal Med, Zagreb, Croatia; [Fures, Natasa Crne] Varnamo Sjukhus, Varnamo, Region Jonkopin, Sweden; [Vojtusek, Ivana Kovacevic] Univ Hosp Ctr Zagreb, Dept Internal Med, Zagreb, Croatia; [Maksimovic, Bojana] Univ Hosp Merkur, Dept Internal Med, Zagreb, Croatia</t>
  </si>
  <si>
    <t xml:space="preserve">Altabas, K (corresponding author), Ul Vladimira Nazora 33, Zagreb 10000, Croatia.</t>
  </si>
  <si>
    <t xml:space="preserve">karmela.altabas@gmail.com</t>
  </si>
  <si>
    <t xml:space="preserve">10.20471/acc.2021.60.s1.07</t>
  </si>
  <si>
    <t xml:space="preserve">WOS:000674321100007</t>
  </si>
  <si>
    <t xml:space="preserve">Matic, I; Grubisic, M; Matic, N; Ljubas, A; Miljas, A</t>
  </si>
  <si>
    <t xml:space="preserve">Matic, I; Grubisic, M.; Matic, N.; Ljubas, A.; Miljas, A.</t>
  </si>
  <si>
    <t xml:space="preserve">Sexual satisfaction and subjective well-being after heart transplantation</t>
  </si>
  <si>
    <t xml:space="preserve">EUROPEAN JOURNAL OF CARDIOVASCULAR NURSING</t>
  </si>
  <si>
    <t xml:space="preserve">[Matic, I] Sch Nursing Mlinarska, Zagreb, Croatia; [Grubisic, M.] Univ Hosp Dubrava, Zagreb, Croatia; [Matic, N.] Sch Nursing Vrapce, Zagreb, Croatia; [Ljubas, A.] Univ Hosp Ctr Zagreb, Zagreb, Croatia; [Miljas, A.] Gen Hosp, Dubrovnik, Croatia</t>
  </si>
  <si>
    <t xml:space="preserve">Matić, Ivica/AAZ-2411-2020; Matić, Ivica/GRF-1733-2022</t>
  </si>
  <si>
    <t xml:space="preserve">1474-5151</t>
  </si>
  <si>
    <t xml:space="preserve">1873-1953</t>
  </si>
  <si>
    <t xml:space="preserve">EUR J CARDIOVASC NUR</t>
  </si>
  <si>
    <t xml:space="preserve">Eur. J. Cardiovasc. Nurs.</t>
  </si>
  <si>
    <t xml:space="preserve">zvab060.12</t>
  </si>
  <si>
    <t xml:space="preserve">10.1093/eurjcn/zvab060.121</t>
  </si>
  <si>
    <t xml:space="preserve">Cardiac &amp; Cardiovascular Systems; Nursing</t>
  </si>
  <si>
    <t xml:space="preserve">Cardiovascular System &amp; Cardiology; Nursing</t>
  </si>
  <si>
    <t xml:space="preserve">WY4HZ</t>
  </si>
  <si>
    <t xml:space="preserve">WOS:000719240800123</t>
  </si>
  <si>
    <t xml:space="preserve">Puljiz, M; Danolic, D; Alvir, I; Mamic, I; Tomica, D; Susnjar, L; Cindric, K; Stepanic, V; Peric-Balja, M</t>
  </si>
  <si>
    <t xml:space="preserve">Puljiz, M.; Danolic, D.; Alvir, I.; Mamic, I.; Tomica, D.; Susnjar, L.; Cindric, K.; Stepanic, V.; Peric-Balja, M.</t>
  </si>
  <si>
    <t xml:space="preserve">A CASE OF EXTRA-UTERINE SPREAD IN NONINVASIVE SEROUS PAPILLARY ENDOMETRIAL CARCINOMA ARISING FROM A POLYP</t>
  </si>
  <si>
    <t xml:space="preserve">[Puljiz, M.; Danolic, D.; Alvir, I.; Mamic, I.; Susnjar, L.] Univ Hosp Ctr Sestre Milosrdnice, Univ Hosp Tumors, Dept Gynecol Oncol, Zagreb, Croatia; [Tomica, D.] Gen Hosp Scheibbs, Dept Gynecol &amp; Obstet, Scheibbs, Austria; [Peric-Balja, M.] Univ Hosp Ctr Sestre Milosrdnice, Univ Hosp Tumors, Dept Clin Pathol, Zagreb, Croatia; [Cindric, K.] Clin Hosp Ctr Split, Dept Gynecol &amp; Obstet, Split, Croatia; [Stepanic, V.] Clin Hosp Merkur, Dept Gynecol &amp; Obstet, Zagreb, Croatia</t>
  </si>
  <si>
    <t xml:space="preserve">Danolic, Damir/ABF-5863-2021; Stepanic, Vesna/AAA-7015-2019; Danolic, Damir/X-7417-2019</t>
  </si>
  <si>
    <t xml:space="preserve">Danolic, Damir/0000-0002-7633-6868; </t>
  </si>
  <si>
    <t xml:space="preserve">ESGO7-0033</t>
  </si>
  <si>
    <t xml:space="preserve">WOS:000423235203165</t>
  </si>
  <si>
    <t xml:space="preserve">Padovan, RS; Perkov, D; Smiljanic, R; Oberman, B; Potocki, K</t>
  </si>
  <si>
    <t xml:space="preserve">Padovan, Ranka Stern; Perkov, Drazen; Smiljanic, Ranko; Oberman, Bozidar; Potocki, Kristina</t>
  </si>
  <si>
    <t xml:space="preserve">Venous spread of renal cell carcinoma: MDCT</t>
  </si>
  <si>
    <t xml:space="preserve">ABDOMINAL IMAGING</t>
  </si>
  <si>
    <t xml:space="preserve">renal cell carcinoma; multidetector computed tomography; staging; renal vein; inferior vena cava</t>
  </si>
  <si>
    <t xml:space="preserve">INFERIOR VENA-CAVA; TUMOR THROMBUS EXTENSION; COMPUTED-TOMOGRAPHY; CARDIOPULMONARY BYPASS; SURGICAL-MANAGEMENT; MULTIDETECTOR CT; INVOLVEMENT; INVASION; VEIN; MRI</t>
  </si>
  <si>
    <t xml:space="preserve">Background The purpose of our study was to present multidetector computed tomography (MDCT) findings in venous spread of renal cell carcinoma (RCC), to determine the superior extent of tumor thrombus and to compare MDCT findings with surgical report. Methods The prospective MDCT study was performed on 31 patients diagnosed with RCC with venous spread (19 males and 12 females; age range 39-80 years; mean age 62.6 years). CT scans were obtained by MDCT scanner, in triphasic scanning protocol. All postprocessing techniques were performed by two independent radiologists, and the findings were reported in their consensus. MDCT diagnosis was compared with surgical and pathohistological findings. Results Tumor thrombus extension into renal vein only (T3b stage) was found in 13/31 (42%) patients. Involvement of infradiaphragmatic level of inferior vena cava (IVC) (T3c stage) was found in 14/31 (45%) patients and supradiaphragmatic level of IVC (T4b stage) in 4/31 (13%) patients. In 27/31 (87%) patients surgery was performed, while 4/31 (13%) could not undergo surgery. In comparison with surgical report, in 25/27 (93%) operated patients the upper extent of the tumor thrombus was correctly diagnosed by MDCT, and 2/27 (7%) patients were falsely diagnosed. Conclusion MDCT represents a fast, relatively inexpensive, and reliable diagnostic method for evaluating the venous spread of RCC as well as the level of its upper extent. Triphasic MDCT is often the only diagnostic method necessary for planning the surgical procedure. Surgery should be performed as soon as possible for MDCT findings to be valid.</t>
  </si>
  <si>
    <t xml:space="preserve">Univ Zagreb, Sch Med, Clin Inst Diagnost &amp; Intervent Radiol, Clin Hosp Ctr, Zagreb 10000, Croatia</t>
  </si>
  <si>
    <t xml:space="preserve">Perkov, D (corresponding author), Univ Zagreb, Sch Med, Clin Inst Diagnost &amp; Intervent Radiol, Clin Hosp Ctr, Kispaticeva 12, Zagreb 10000, Croatia.</t>
  </si>
  <si>
    <t xml:space="preserve">drazen.perkov@zg.t-com.hr</t>
  </si>
  <si>
    <t xml:space="preserve">0942-8925</t>
  </si>
  <si>
    <t xml:space="preserve">1432-0509</t>
  </si>
  <si>
    <t xml:space="preserve">ABDOM IMAGING</t>
  </si>
  <si>
    <t xml:space="preserve">Abdom. Imaging</t>
  </si>
  <si>
    <t xml:space="preserve">10.1007/s00261-006-9088-x</t>
  </si>
  <si>
    <t xml:space="preserve">Gastroenterology &amp; Hepatology; Radiology, Nuclear Medicine &amp; Medical Imaging</t>
  </si>
  <si>
    <t xml:space="preserve">208HI</t>
  </si>
  <si>
    <t xml:space="preserve">WOS:000249310000015</t>
  </si>
  <si>
    <t xml:space="preserve">Jakovljevic, M; Reiner, Z; Milicic, D; Crncevic, Z</t>
  </si>
  <si>
    <t xml:space="preserve">Jakovljevic, Miro; Reiner, Zeljko; Milicic, Davor; Crncevic, Zeljka</t>
  </si>
  <si>
    <t xml:space="preserve">COMORBIDITY, MULTIMORBIDITY AND PERSONALIZED PSYCHOSOMATIC MEDICINE: EPIGENETICS ROLLING ON THE HORIZON</t>
  </si>
  <si>
    <t xml:space="preserve">24th Danube Congress of Psychiatry</t>
  </si>
  <si>
    <t xml:space="preserve">Zagreb, CROATIA</t>
  </si>
  <si>
    <t xml:space="preserve">comorbidity; personalized medicine; psychosomatics; epigenetics</t>
  </si>
  <si>
    <t xml:space="preserve">HOMOCYSTEINE; PSYCHIATRY; DEPRESSION; DISORDERS; SCHIZOPHRENIA; PLASTICITY; CANCER; FOLATE</t>
  </si>
  <si>
    <t xml:space="preserve">This review focuses first on conceptual chaos and different connotations in psychosomatic medicine, then on new perspectives on comorbidity and multimorbidity, especially from epigenetics perspective. Comorbidity is one of the greatest research and clinical challenges to contemporary psychiatry and psychosomatic medicine. Recently altered gene expression due to epigenetic regulation has been implicated in the development of multifarious mental disorders and somatic diseases. The potential relevance of epigenetics for better understanding and more successful treatment of comorbidity and multimorbidity is described.</t>
  </si>
  <si>
    <t xml:space="preserve">[Jakovljevic, Miro] Univ Hosp Ctr Zagreb, Dept Psychiat, Zagreb 10000, Croatia; [Reiner, Zeljko] Univ Hosp Ctr, Dept Internal Med, Zagreb, Croatia; [Milicic, Davor] Univ Hosp Ctr, Dept Cadiovasc Dis, Zagreb, Croatia; [Crncevic, Zeljka] Univ Dept Endocrinol, Clin Hosp Ctr Rijeka, Rijeka, Croatia</t>
  </si>
  <si>
    <t xml:space="preserve">University of Zagreb; University of Zagreb; University of Zagreb; University of Rijeka</t>
  </si>
  <si>
    <t xml:space="preserve">Jakovljevic, M (corresponding author), Univ Hosp Ctr Zagreb, Dept Psychiat, Kispaticeva 12, Zagreb 10000, Croatia.</t>
  </si>
  <si>
    <t xml:space="preserve">predstojnik_psi@kbc-zagreb.hr</t>
  </si>
  <si>
    <t xml:space="preserve">616JT</t>
  </si>
  <si>
    <t xml:space="preserve">WOS:000279206200007</t>
  </si>
  <si>
    <t xml:space="preserve">Darabos, N; Bajs, ID; Rutic, Z; Darabos, A; Poljak, D; Dobsa, J</t>
  </si>
  <si>
    <t xml:space="preserve">Darabos, Nikica; Bajs, Ivana Dovzak; Rutic, Zeljko; Darabos, Anela; Poljak, Damir; Dobsa, Jasminka</t>
  </si>
  <si>
    <t xml:space="preserve">Nail Position has an Influence on Anterior Knee Pain after Tibial Intramedullary Nailing</t>
  </si>
  <si>
    <t xml:space="preserve">tibial fractures; knee; pain; osteosynthesis; intramedullary nailing</t>
  </si>
  <si>
    <t xml:space="preserve">INSERTION TECHNIQUES; FAT PAD; FRACTURES; SHAFT</t>
  </si>
  <si>
    <t xml:space="preserve">Our aim was to determine the possible relationship between anterior knee pain (AKP) and nail position marked as a distance from tip of nail to tibial plateau (NP) and to the tuberositas tibiae (NT). Nail position has an influence on anterior knee pain after tibial intramedullary nailing. We evaluated postoperative outcome results of 50 patients in the last 3 years with healed fractures initially treated with intramedullary (IM) reamed nails with 2 or 3 interlocking screws on both parts of the nail and with the use of medial paratendinous incision for nail entry portal. Patients marked a point on the visual analog scale (VAS) that corresponded to the level of postoperative AKP felt. Two groups of patients were formed on the basis of AKP (pain level was neglected): groups A and B, with and without pain, respectively. The difference between the two groups concerning NP measurements was statistically significant (p&lt;0.05), but not concerning NT measurements at the p&lt;0.05 level. Patients were classified by pain with high accuracy (98%) according to a classification tree. Symptoms of AKP did not appear if the tip of the nail position was more than 6.0 mm from the NP and more than 2.6 mm from the NT However, for better evaluation of these results it will be necessary to examine a larger number of postoperative patients with AKP.</t>
  </si>
  <si>
    <t xml:space="preserve">[Darabos, Nikica; Bajs, Ivana Dovzak] Univ Zagreb, Univ Clin Traumatol, Zagreb 10000, Croatia; [Rutic, Zeljko] Varazdin Gen Hosp, Dept Traumatol, Varazhdin, Croatia; [Darabos, Anela; Poljak, Damir] Varazdin Gen Hosp, Sci Unit, Varazhdin, Croatia; [Dobsa, Jasminka] Univ Zagreb, Fac Org &amp; Informat, Varazhdin, Croatia</t>
  </si>
  <si>
    <t xml:space="preserve">Darabos, N (corresponding author), Univ Zagreb, Univ Clin Traumatol, Draskoviceva 19, Zagreb 10000, Croatia.</t>
  </si>
  <si>
    <t xml:space="preserve">Poljak, Dragan/E-5951-2017</t>
  </si>
  <si>
    <t xml:space="preserve">Poljak, Dragan/0000-0003-1205-4842; Dobsa, Jasminka/0000-0002-1684-1010</t>
  </si>
  <si>
    <t xml:space="preserve">837PC</t>
  </si>
  <si>
    <t xml:space="preserve">WOS:000296214700037</t>
  </si>
  <si>
    <t xml:space="preserve">Levanat, S; Cretnik, M; Ozretic, P; Weber, I; Oreskovic, S</t>
  </si>
  <si>
    <t xml:space="preserve">Levanat, S.; Cretnik, M.; Ozretic, P.; Weber, I.; Oreskovic, S.</t>
  </si>
  <si>
    <t xml:space="preserve">Hh-Gli signaling in tumors; Hh-Gli activation and effects on cell cycle progression</t>
  </si>
  <si>
    <t xml:space="preserve">EJC SUPPLEMENTS</t>
  </si>
  <si>
    <t xml:space="preserve">20th Meeting of the European-Association-for-Cancer-Research</t>
  </si>
  <si>
    <t xml:space="preserve">JUL 05-08, 2008</t>
  </si>
  <si>
    <t xml:space="preserve">[Levanat, S.; Cretnik, M.; Ozretic, P.; Weber, I.] Rudjer Boskovic Inst, Zagreb, Croatia; [Oreskovic, S.] Clin Hosp Petrova, Zagreb, Croatia</t>
  </si>
  <si>
    <t xml:space="preserve">Rudjer Boskovic Institute</t>
  </si>
  <si>
    <t xml:space="preserve">Sabol, Maja/G-4177-2011; Ozretić, Petar/G-5189-2014; Weber, Igor/J-3947-2012</t>
  </si>
  <si>
    <t xml:space="preserve">Sabol, Maja/0000-0001-6968-2327; Ozretić, Petar/0000-0001-9757-6636; Weber, Igor/0000-0003-4296-3166</t>
  </si>
  <si>
    <t xml:space="preserve">PERGAMON-ELSEVIER SCIENCE LTD</t>
  </si>
  <si>
    <t xml:space="preserve">THE BOULEVARD, LANGFORD LANE, KIDLINGTON, OXFORD OX5 1GB, ENGLAND</t>
  </si>
  <si>
    <t xml:space="preserve">1359-6349</t>
  </si>
  <si>
    <t xml:space="preserve">EJC SUPPL</t>
  </si>
  <si>
    <t xml:space="preserve">EJC Suppl.</t>
  </si>
  <si>
    <t xml:space="preserve">10.1016/S1359-6349(08)71543-X</t>
  </si>
  <si>
    <t xml:space="preserve">330DF</t>
  </si>
  <si>
    <t xml:space="preserve">WOS:000257919000365</t>
  </si>
  <si>
    <t xml:space="preserve">Rotim, K; Sajko, T; Zmajevic, M; Sumonja, I; Grgic, M</t>
  </si>
  <si>
    <t xml:space="preserve">Rotim, Kresimir; Sajko, Tomislav; Zmajevic, Marina; Sumonja, Ilijana; Grgic, Marko</t>
  </si>
  <si>
    <t xml:space="preserve">DYSPHONIA AS AN UNCOMMON PRESENTATION OF PONTOCEREBELLAR CHOROID PLEXUS PAPILLOMA</t>
  </si>
  <si>
    <t xml:space="preserve">Papilloma, choroid plexus - surgery; Dysphonia; Cerebellopontine angle; Case reports</t>
  </si>
  <si>
    <t xml:space="preserve">CEREBELLOPONTINE ANGLE; SERIES</t>
  </si>
  <si>
    <t xml:space="preserve">A case is presented of a patient with dysphonia, hearing loss and ataxia due to vestibulocochlear and vagal nerve compression by choroid plexus papilloma in the cerebellopontine angle. Choroid plexus papillomas are rare tumors usually arising in the lateral and fourth ventricle, and rarely found in the cerebellopontine angle, making the neuroimaging characteristics usually not sufficient for diagnosis. Patients usually present with headache and hydrocephalus but tumors in the cerebellopontine angle can cause vestibulocochlear dysfunction and cerebellar symptoms. Dysphonia along with hearing loss was a dominant symptom in the case presented. After complete surgical removal of the tumor, deterioration of dysphonia was noticed; it could be explained as peripheral vagal nerve neuropathy due to tumor compression and intraoperative manipulation. In this case report, we describe dysphonia as an uncommon presentation of a rare posterior fossa tumor. To our knowledge, a case of choroid plexus papilloma presenting with dysphonia has not been described before. Our case extends the differential diagnosis of dysphonia from the otorhinolaryngological to the neurosurgical field.</t>
  </si>
  <si>
    <t xml:space="preserve">[Rotim, Kresimir; Sajko, Tomislav; Zmajevic, Marina; Sumonja, Ilijana] Sestre Milosrdnice Univ Hosp Ctr, Clin Dept Neurosurg, HR-10000 Zagreb, Croatia; [Grgic, Marko] Sestre Milosrdnice Univ Hosp Ctr, Clin Dept ENT, HR-10000 Zagreb, Croatia</t>
  </si>
  <si>
    <t xml:space="preserve">Sumonja, I (corresponding author), Sestre Milosrdnice Univ Hosp Ctr, Clin Dept Neurosurg, Vinogradska C 29, HR-10000 Zagreb, Croatia.</t>
  </si>
  <si>
    <t xml:space="preserve">ilijana.sumonja@gmail.com</t>
  </si>
  <si>
    <t xml:space="preserve">grgić, marko velimir/AAI-5792-2021</t>
  </si>
  <si>
    <t xml:space="preserve">grgić, marko velimir/0000-0003-4196-5303</t>
  </si>
  <si>
    <t xml:space="preserve">WOS:000359755100017</t>
  </si>
  <si>
    <t xml:space="preserve">Trivanovic, D; Honovic, L; Dembic, M; Matosevic, K; Grzeta, MB</t>
  </si>
  <si>
    <t xml:space="preserve">Trivanovic, Dragan; Honovic, Lorena; Dembic, Marina; Matosevic, Katarina; Grzeta, Mladenka Buic</t>
  </si>
  <si>
    <t xml:space="preserve">Gastric cancer detection using the serum pepsinogen test method in Croatian patients.</t>
  </si>
  <si>
    <t xml:space="preserve">[Trivanovic, Dragan; Honovic, Lorena; Dembic, Marina; Matosevic, Katarina; Grzeta, Mladenka Buic] Gen Hosp, Pula, Croatia</t>
  </si>
  <si>
    <t xml:space="preserve">e24055</t>
  </si>
  <si>
    <t xml:space="preserve">10.1200/JCO.2018.36.15_suppl.e24055</t>
  </si>
  <si>
    <t xml:space="preserve">GR7YI</t>
  </si>
  <si>
    <t xml:space="preserve">WOS:000442916007305</t>
  </si>
  <si>
    <t xml:space="preserve">Zekic, T; Benic, MS; Radic, M</t>
  </si>
  <si>
    <t xml:space="preserve">Zekic, Tatjana; Benic, Mirjana Stanic; Radic, Mislav</t>
  </si>
  <si>
    <t xml:space="preserve">Treatment of rheumatoid arthritis with conventional, targeted and biological disease-modifying antirheumatic drugs in the setting of liver injury and non-alcoholic fatty liver disease</t>
  </si>
  <si>
    <t xml:space="preserve">Arthritis; Rheumatoid; Antirheumatic agents; Tumor necrosis factor-alpha; Interleukin-6; Janus kinase inhibitors; Liver</t>
  </si>
  <si>
    <t xml:space="preserve">SAFETY; TOFACITINIB; EFFICACY; RISK; LEFLUNOMIDE; PLACEBO; STEATOHEPATITIS; METHOTREXATE; TOCILIZUMAB; COMBINATION</t>
  </si>
  <si>
    <t xml:space="preserve">Increased incidence of liver diseases emphasizes greater caution in prescribing antirheumatic drugs due to their hepatotoxicity. A transient elevation of transaminases to autoimmune hepatitis and acute liver failure has been described. For every 10 cases of alanine aminotransferase (ALT) elevation in a clinical trial, it is estimated that one case of more severe liver injury will develop once the investigated drug is widely available. Biologic disease-modifying antirheumatic drugs (bDMARDs) and targeted synthetic (tsDMARDs) are less likely to cause liver damage. However, various manifestations, from a transient elevation of transaminases to autoimmune hepatitis and acute liver failure, have been described. Research on non-alcoholic fatty liver disease (NAFLD) has provided insight into a pre-existing liver disease that may be worsen by medication. Diabetes and obesity could be an additional burden in drug-induced liver injury (DILI). In the intertwining of the inflammatory and metabolic pathways, the most important cytokines are IL-6 and TNF alpha, which are also the cornerstone of biological treatment for rheumatoid arthritis. This narrative review evaluates the complexity and prevention of DILI in RA and treatment options involving biological therapy and tsDMARDs.</t>
  </si>
  <si>
    <t xml:space="preserve">[Zekic, Tatjana] Univ Rijeka, Clin Hosp Ctr Rijeka, Fac Med Rijeka, Dept Rheumatol &amp; Clin Immunol, Rijeka, Croatia; [Benic, Mirjana Stanic] Clin Hosp Ctr Rijeka, Dept Pharmacol, Rijeka, Croatia; [Radic, Mislav] Univ Split, Clin Hosp Ctr Split, Fac Med Split, Dept Rheumatol Clin Immunol &amp; Allergol, Split, Croatia</t>
  </si>
  <si>
    <t xml:space="preserve">University of Rijeka; University of Rijeka; University of Split</t>
  </si>
  <si>
    <t xml:space="preserve">Zekic, T (corresponding author), Univ Rijeka, Clin Hosp Ctr Rijeka, Fac Med Rijeka, Dept Rheumatol &amp; Clin Immunol, Rijeka, Croatia.</t>
  </si>
  <si>
    <t xml:space="preserve">tatjana.zekic@ri.t-com.hr; mirji.stanic@gmail.com; mislavradic1974@gmail.com</t>
  </si>
  <si>
    <t xml:space="preserve">Radic, Mislav/H-3306-2017; Zekic, Tatjana/AAS-7628-2021; Stanic Benic, Mirjana/P-5095-2015</t>
  </si>
  <si>
    <t xml:space="preserve">Radic, Mislav/0000-0003-0350-6800; Zekic, Tatjana/0000-0001-7948-5394; Stanic Benic, Mirjana/0000-0002-4123-9937</t>
  </si>
  <si>
    <t xml:space="preserve">10.1007/s00296-022-05143-y</t>
  </si>
  <si>
    <t xml:space="preserve">MAY 2022</t>
  </si>
  <si>
    <t xml:space="preserve">4G5BW</t>
  </si>
  <si>
    <t xml:space="preserve">WOS:000801001200002</t>
  </si>
  <si>
    <t xml:space="preserve">Jug, J; Prkacin, I</t>
  </si>
  <si>
    <t xml:space="preserve">Jug, Juraj; Prkacin, Ingrid</t>
  </si>
  <si>
    <t xml:space="preserve">ADHERENCE TO THE ANTIHYPERTENSIVE THERAPY - A VIEW FROM THE FAMILY MEDICINE PERSPECTIVE</t>
  </si>
  <si>
    <t xml:space="preserve">[Jug, Juraj] Univ Zagreb, Sch Med, Zagreb, Croatia; [Prkacin, Ingrid] Clin Hosp Merkur, Zagreb, Croatia</t>
  </si>
  <si>
    <t xml:space="preserve">E311</t>
  </si>
  <si>
    <t xml:space="preserve">WOS:000891914904376</t>
  </si>
  <si>
    <t xml:space="preserve">Bronic, A; Herak, DC; Margetic, S; Milic, M</t>
  </si>
  <si>
    <t xml:space="preserve">Bronic, Ana; Herak, Desiree Coen; Margetic, Sandra; Milic, Marija</t>
  </si>
  <si>
    <t xml:space="preserve">Policies and practices in haemostasis testing among laboratories in Croatia: a survey on behalf of a Working Group for Laboratory Coagulation of the Croatian Society of Medical Biochemistry and Laboratory Medicine</t>
  </si>
  <si>
    <t xml:space="preserve">survey; haemostasis; blood coagulation tests</t>
  </si>
  <si>
    <t xml:space="preserve">PATHOLOGISTS CONFERENCE XXXI; ANTICOAGULANT-THERAPY; NORMALIZED RATIO; GUIDELINES; FIBRINOGEN; INR; THROMBOSIS; QUALITY; HEPARIN; ROUTINE</t>
  </si>
  <si>
    <t xml:space="preserve">Introduction: The objective of this survey was to assess current policies and practice in haemostasis testing among both hospital and outpatient laboratories in Republic of Croatia. Materials and methods: A questionnaire with seventy questions divided into nine sections was created in May 2015. Participants were asked about their practice related to test request form, sample collection, prothrombin time (PT) and activated partial thromboplastin time assays, other individual haemostasis assays, point-of-care testing (POCT), reporting of coagulation tests results and quality assurance of procedures, the personnel and other laboratory resources, as well as on issues related to education and implementation of additional coagulation assays in their laboratory. The survey was administered and data were collected between June and September 2015. Results: A total survey response rate was 104/170 (61.2%). Most respondents were faced with incomplete information on prescribed therapy and diagnosis on the test request or inappropriate samples withdrawn on distant locations, but also do not have protocols for handling samples with high haematocrit values. Reporting of PT-INR and D-dimer results was different between laboratories. Although almost all laboratories developed a critical value reporting system, reporting a value to general practitioners is still a problem. Result on coagulation POCT testing showed that not all devices were supervised by laboratories, which is not in compliance with Croatian Chamber of Medical Biochemistry acts. Conclusion: Obtained results highlighted areas that need improvement and different practice patterns in particular field of haemostasis testing among laboratories. A harmonization of the overall process of haemostasis testing at national level should be considered and undertaken.</t>
  </si>
  <si>
    <t xml:space="preserve">[Bronic, Ana; Margetic, Sandra] Med Sch Univ Hosp SestreMilosrdnice Zagreb, Inst Clin Chem, Zagreb, Croatia; [Herak, Desiree Coen] Univ Hosp Ctr Zagreb, Dept Lab Diagnost, Zagreb, Croatia; [Milic, Marija] Osijek Univ Hosp, Dept Clin Lab Diagnost, Osijek, Croatia; [Milic, Marija] Univ Osijek, Fac Med, Osijek, Croatia</t>
  </si>
  <si>
    <t xml:space="preserve">Bronic, A (corresponding author), Med Sch Univ Hosp SestreMilosrdnice Zagreb, Inst Clin Chem, Zagreb, Croatia.</t>
  </si>
  <si>
    <t xml:space="preserve">anabronic@yahoo.com</t>
  </si>
  <si>
    <t xml:space="preserve">Herak, Desiree Coen/0000-0001-8327-9913; Milic, Marija/0000-0002-2592-3819</t>
  </si>
  <si>
    <t xml:space="preserve">10.11613/BM.2017.022</t>
  </si>
  <si>
    <t xml:space="preserve">EN0TT</t>
  </si>
  <si>
    <t xml:space="preserve">WOS:000395724100022</t>
  </si>
  <si>
    <t xml:space="preserve">Rakusic, N; Baricevic, D; Rakusic, N; Samarzija, M; Jakopovic, M; Baricevic, M</t>
  </si>
  <si>
    <t xml:space="preserve">Rakusic, Neven; Baricevic, Denis; Rakusic, Nevena; Samarzija, Miroslav; Jakopovic, Marko; Baricevic, Marinka</t>
  </si>
  <si>
    <t xml:space="preserve">Acquired rhinophyma as a paraneoplastic manifestation of non-small cell lung cancer</t>
  </si>
  <si>
    <t xml:space="preserve">Paraneoplastic syndrome; Rhinophyma; Non-small cell lung cancer; Chemoradiotherapy</t>
  </si>
  <si>
    <t xml:space="preserve">We report a case of a 58-year-old man who developed rhinophyma caused by non-small cell lung cancer. To the best of our knowledge, rhinophyma as paraneoplastic syndrome associated with non-small cell lung cancer has not been previously reported.</t>
  </si>
  <si>
    <t xml:space="preserve">[Rakusic, Neven; Baricevic, Denis; Samarzija, Miroslav; Jakopovic, Marko] Univ Clin Ctr Zagreb, Clin Lung Dis Jordanovac, Zagreb 10000, Croatia; [Rakusic, Nevena] Clin Hosp Merkur, Zagreb, Croatia; [Baricevic, Marinka] Univ Zagreb, Dept Oral Med, Sch Dent Med, Zagreb 41000, Croatia</t>
  </si>
  <si>
    <t xml:space="preserve">University of Zagreb; University of Zagreb; University of Zagreb, School of Dental Medicine</t>
  </si>
  <si>
    <t xml:space="preserve">Rakusic, N (corresponding author), Univ Clin Ctr Zagreb, Clin Lung Dis Jordanovac, Kispaticeva 12, Zagreb 10000, Croatia.</t>
  </si>
  <si>
    <t xml:space="preserve">nevena.rakusic@gmail.com; nevena.rakusic@gmail.com</t>
  </si>
  <si>
    <t xml:space="preserve">7-8</t>
  </si>
  <si>
    <t xml:space="preserve">10.1007/s00508-012-0151-z</t>
  </si>
  <si>
    <t xml:space="preserve">943KL</t>
  </si>
  <si>
    <t xml:space="preserve">WOS:000304120000010</t>
  </si>
  <si>
    <t xml:space="preserve">Stipanovic, C</t>
  </si>
  <si>
    <t xml:space="preserve">Stipanovic, Christian</t>
  </si>
  <si>
    <t xml:space="preserve">HERITAGE HOTELS IN DEVELOPING A CULTURAL AND CREATIVE DESTINATION OFFER</t>
  </si>
  <si>
    <t xml:space="preserve">EKONOMSKA MISAO I PRAKSA-ECONOMIC THOUGHT AND PRACTICE</t>
  </si>
  <si>
    <t xml:space="preserve">Croatian</t>
  </si>
  <si>
    <t xml:space="preserve">heritage hotel; cultural and creative offer; vision; development concept; Pakostane</t>
  </si>
  <si>
    <t xml:space="preserve">TOURISM; AUTHENTICITY; INDUSTRIES</t>
  </si>
  <si>
    <t xml:space="preserve">Cultural and creative tourism provide opportunities for valorising rich cultural heritage in the form of a distinctive and unique tourism product. Heritage hotels, testimonies to the past, are a precondition to enhancing a destination's cultural offer. This research aims to analyse the current state and define a development vision as a realistic precondition to constructing a development concept of the Heritage Hotel Maskovica Han Vrana to foster development of the cultural and creative offer of Pakostane municipality, elaborately explained in this paper based on the application of scientific methods. In the paper primary research is conducted on the attitudes of managers on the current competitiveness level and development opportunities of heritage hotels as drivers of development of the cultural and creative offer as well as on the managers' expectation level, as a reflection of perceived value, relative to this tourism product to respond to the tourism market challenges.. Stakeholder collaboration and integration together with the active involvement of residents and tourists in innovating the offer would provide opportunities for repositioning Pakostane as a distinctive cultural destination.</t>
  </si>
  <si>
    <t xml:space="preserve">[Stipanovic, Christian] Fac Tourism &amp; Hospitality Management, Opatija, Croatia</t>
  </si>
  <si>
    <t xml:space="preserve">Stipanovic, C (corresponding author), Fac Tourism &amp; Hospitality Management, Opatija, Croatia.</t>
  </si>
  <si>
    <t xml:space="preserve">christis@fthm.hr</t>
  </si>
  <si>
    <t xml:space="preserve">UNIV DUBROVNIK</t>
  </si>
  <si>
    <t xml:space="preserve">DUBROVNIK</t>
  </si>
  <si>
    <t xml:space="preserve">BRANITELJ DUBROVNIKA 29, DUBROVNIK, 20000, CROATIA</t>
  </si>
  <si>
    <t xml:space="preserve">1330-1039</t>
  </si>
  <si>
    <t xml:space="preserve">1848-963X</t>
  </si>
  <si>
    <t xml:space="preserve">EKON MISAO PRAKSA</t>
  </si>
  <si>
    <t xml:space="preserve">Ekon. Misao Praksa</t>
  </si>
  <si>
    <t xml:space="preserve">Economics</t>
  </si>
  <si>
    <t xml:space="preserve">Business &amp; Economics</t>
  </si>
  <si>
    <t xml:space="preserve">HB1EV</t>
  </si>
  <si>
    <t xml:space="preserve">WOS:000450764100011</t>
  </si>
  <si>
    <t xml:space="preserve">Jakovljevic, G; Kardum-Skelin, I; Rogosic, S; Culic, S; Stepan, J; Gagro, A; Skaric, I; Mikecin, L; Bonevski, A; Barisic, I; Nakic, M</t>
  </si>
  <si>
    <t xml:space="preserve">Jakovljevic, Gordana; Kardum-Skelin, Ika; Rogosic, Srdan; Culic, Srdana; Stepan, Jasminka; Gagro, Alenka; Skaric, Ivancica; Mikecin, Lili; Bonevski, Aleksandra; Barisic, Ingeborg; Nakic, Melita</t>
  </si>
  <si>
    <t xml:space="preserve">Familial Hemophagocytic Lymphohistiocytosis in a 6-Week-Old Male Infant</t>
  </si>
  <si>
    <t xml:space="preserve">familial hemophagocytic lymphohistiocytosis; UNC13D mutation; HLH-2004</t>
  </si>
  <si>
    <t xml:space="preserve">TRANSPLANTATION</t>
  </si>
  <si>
    <t xml:space="preserve">Familial hemophagocytic lymphohistiocytosis (FLH) is an autosomal recessively inherited multisystem disease. This defect in cellular cytotoxicity is a life threatening condition characterized by fever, rash, splenomegaly, cytopenias and neurologic manifestations. PRF1, UNC13D and STX11 gene defects underlie in about 40-50% of primary cases. Chemo-immunotherapy followed by hematopoietic stem cell transplantation improved disease outcome. We report a case of a 6-week-old boy who presented with a fever, diffuse rash, disseminated intravascular coagulation, hypofibrinogenemia, hypertrigliceridemia, hepatosplenomegaly, leukocytosis with 90% of lymphocytes, granulocytopenia, anemia, trombo-cytopenia, hyperferritinemia and pathological findings in cerebrospinal fluid. The patient had decreased frequency of NK cells and low NK cell activity in peripheral blood. Bone marrow aspiration analysis showed degenerative changes of histocyte cells, with preserved cytophages (lymphophages and erythrophages) consistent with hematophagocytic syndrome. Given that the molecular diagnosis of the known mutations in genes PRF1 and UNC13D showed a mutation in UNC13D, the diagnosis of familial hemophagocytic lymphohistiocytosis subtype 3 was established. HLH-2004 chemotherapy protocol was performed and partial remission with residual central nervous system disease was achieved. Hematopoietic stern cell transplantation was successfully performed with an unrelated HLA-matched donor Familiar HLH is generaly a progressive and fatal disease. Early diagnosis with molecular genetic analysis and chemoimmunotherapy followed by hematopoietic stem-cell transplantation is the best approach.</t>
  </si>
  <si>
    <t xml:space="preserve">[Jakovljevic, Gordana; Rogosic, Srdan; Stepan, Jasminka; Bonevski, Aleksandra; Nakic, Melita] Zagreb Childrens Hosp, Dept Hematol &amp; Oncol, Pediat Clin, Zagreb, Croatia; [Kardum-Skelin, Ika] Merkur Univ Hosp, Dept Med, Lab Cytol &amp; Hematol, Zagreb, Croatia; [Culic, Srdana] Split Univ, Ctr Hosp, Dept Pediat Hematol &amp; Oncol, Split, Croatia; [Culic, Srdana] Split Univ, Sch Med, Split, Croatia; [Gagro, Alenka] Zagreb Childrens Hosp, Pediat Clin, Dept Pulmol Allergol Immunol &amp; Rheumatol, Zagreb, Croatia; [Skaric, Ivancica; Mikecin, Lili] Zagreb Childrens Hosp, Dept Anestesiol Reanimatol &amp; Intens Care, Zagreb, Croatia; [Barisic, Ingeborg] Zagreb Childrens Hosp, Pediat Clin, Dept Clin Genet, Zagreb, Croatia; [Kardum-Skelin, Ika; Stepan, Jasminka; Gagro, Alenka; Barisic, Ingeborg; Nakic, Melita] Univ Zagreb, Sch Med, Zagreb 41001, Croatia</t>
  </si>
  <si>
    <t xml:space="preserve">University of Zagreb; University of Split; University of Split; University of Zagreb; University of Zagreb; University of Zagreb; University of Zagreb</t>
  </si>
  <si>
    <t xml:space="preserve">Jakovljevic, G (corresponding author), Zagreb Childrens Hosp, Dept Hematol &amp; Oncol, Pediat Clin, Klaiceva 16, Zagreb, Croatia.</t>
  </si>
  <si>
    <t xml:space="preserve">gordanajakovljevic@yahoo.com</t>
  </si>
  <si>
    <t xml:space="preserve">Barisic, Ingeborg/A-7314-2016; Barisic, Ingeborg/HDN-8784-2022</t>
  </si>
  <si>
    <t xml:space="preserve">634IV</t>
  </si>
  <si>
    <t xml:space="preserve">WOS:000280575200043</t>
  </si>
  <si>
    <t xml:space="preserve">Stipcevic, M; Vujcic, N; Haluga-Golubovic, I</t>
  </si>
  <si>
    <t xml:space="preserve">Stipcevic, M.; Vujcic, N.; Haluga-Golubovic, I.</t>
  </si>
  <si>
    <t xml:space="preserve">The Perspective of a Patient in Her Late Adolescence with Borderline Personality Disorder</t>
  </si>
  <si>
    <t xml:space="preserve">[Stipcevic, M.] Clin Hosp Ctr Zagreb, Clin Psychol Med, Zagreb, Croatia; [Vujcic, N.] Neuropsychiat Hosp Dr Ivan Barbot, Popovaca, Croatia; [Haluga-Golubovic, I.] Gen Hosp Dubrovnik, Psychiat Ward, Dubrovnik, Croatia</t>
  </si>
  <si>
    <t xml:space="preserve">MAR 28</t>
  </si>
  <si>
    <t xml:space="preserve">10.1016/S0924-9338(15)31172-X</t>
  </si>
  <si>
    <t xml:space="preserve">CR1WS</t>
  </si>
  <si>
    <t xml:space="preserve">WOS:000361116602369</t>
  </si>
  <si>
    <t xml:space="preserve">Nadalin, S; Buretic-Tomljanovic, A; Rubesa, G; Giacometti, J; Jonovska, S; Jengic, VS; Kapovic, M</t>
  </si>
  <si>
    <t xml:space="preserve">Nadalin, Sergej; Buretic-Tomljanovic, Alena; Rubesa, Gordana; Giacometti, Jasminka; Jonovska, Suzana; Jengic, Vesna Sendula; Kapovic, Miljenko</t>
  </si>
  <si>
    <t xml:space="preserve">Impact of PLA2 Gene Polymorphisms on Onset of Schizophrenia and Illness Severity</t>
  </si>
  <si>
    <t xml:space="preserve">BIOLOGICAL PSYCHIATRY</t>
  </si>
  <si>
    <t xml:space="preserve">65th Annual Convention of the Society-of-Biological-Psychiatry</t>
  </si>
  <si>
    <t xml:space="preserve">MAY 20-22, 2010</t>
  </si>
  <si>
    <t xml:space="preserve">New Orleans, LA</t>
  </si>
  <si>
    <t xml:space="preserve">[Nadalin, Sergej; Buretic-Tomljanovic, Alena; Kapovic, Miljenko] Univ Rijeka, Sch Med, Dept Biol &amp; Med Genet, Rijeka, Croatia; [Rubesa, Gordana] Clin Med Ctr, Psychiat Clin, Rijeka, Croatia; [Giacometti, Jasminka] Univ Rijeka, Sch Med, Dept Biotechnol, Rijeka, Croatia; [Jonovska, Suzana; Jengic, Vesna Sendula] Hosp Psychiat, Dept Psychiat, Rab, Croatia</t>
  </si>
  <si>
    <t xml:space="preserve">RUBEŠA, GORDANA/S-7527-2018; Buretić-Tomljanović, Alena/K-2056-2019; Buretic-Tomljanovic, Alena/S-3985-2018; Sendula Jengic, Vesna/U-2499-2018</t>
  </si>
  <si>
    <t xml:space="preserve">RUBEŠA, GORDANA/0000-0002-8751-1721; Buretić-Tomljanović, Alena/0000-0002-9840-1245; Buretic-Tomljanovic, Alena/0000-0002-9840-1245; Sendula Jengic, Vesna/0000-0003-2126-3793</t>
  </si>
  <si>
    <t xml:space="preserve">0006-3223</t>
  </si>
  <si>
    <t xml:space="preserve">BIOL PSYCHIAT</t>
  </si>
  <si>
    <t xml:space="preserve">Biol. Psychiatry</t>
  </si>
  <si>
    <t xml:space="preserve">MAY 1</t>
  </si>
  <si>
    <t xml:space="preserve">164S</t>
  </si>
  <si>
    <t xml:space="preserve">165S</t>
  </si>
  <si>
    <t xml:space="preserve">588IX</t>
  </si>
  <si>
    <t xml:space="preserve">WOS:000277064200521</t>
  </si>
  <si>
    <t xml:space="preserve">Pintaric, I; Reiner, Z; Filipovic-Grcic, P; Grbic, Z</t>
  </si>
  <si>
    <t xml:space="preserve">The influence of risk factors for atherosclerosis to the haemodynamic responses of carotid arteries</t>
  </si>
  <si>
    <t xml:space="preserve">75th Congress of the European-Atherosclerosis-Society</t>
  </si>
  <si>
    <t xml:space="preserve">APR 23-26, 2005</t>
  </si>
  <si>
    <t xml:space="preserve">Prague, CZECH REPUBLIC</t>
  </si>
  <si>
    <t xml:space="preserve">Univ Hosp Split, Dept Neurol, Split, Croatia; Univ Zagreb, Univ Hosp, Dept Internal Med, Zagreb, Croatia; Univ Hosp Split, Dept Radiol, Split, Croatia</t>
  </si>
  <si>
    <t xml:space="preserve">University of Split; University of Zagreb; University of Split</t>
  </si>
  <si>
    <t xml:space="preserve">10.1016/S1567-5688(05)80508-2</t>
  </si>
  <si>
    <t xml:space="preserve">921BK</t>
  </si>
  <si>
    <t xml:space="preserve">WOS:000228739000509</t>
  </si>
  <si>
    <t xml:space="preserve">Franjic, B; Nikolic, M; Kulis, T</t>
  </si>
  <si>
    <t xml:space="preserve">Franjic, B.; Nikolic, M.; Kulis, T.</t>
  </si>
  <si>
    <t xml:space="preserve">Bariatric Surgeon as Chief Inspector Clouseau</t>
  </si>
  <si>
    <t xml:space="preserve">OBESITY SURGERY</t>
  </si>
  <si>
    <t xml:space="preserve">14th World Congress of the International-Federation-for-the-Surgery-of-Obesity-and-Metabolic-Disorders</t>
  </si>
  <si>
    <t xml:space="preserve">AUG 26-29, 2009</t>
  </si>
  <si>
    <t xml:space="preserve">[Franjic, B.; Nikolic, M.] Univ Zagreb, Sestre Milosrdnice Univ Hosp, Zagreb, Croatia; [Kulis, T.] Univ Zagreb, Univ Hosp Ctr, Zagreb, Croatia</t>
  </si>
  <si>
    <t xml:space="preserve">Kulis, Tomislav/AAF-5565-2020</t>
  </si>
  <si>
    <t xml:space="preserve">0960-8923</t>
  </si>
  <si>
    <t xml:space="preserve">OBES SURG</t>
  </si>
  <si>
    <t xml:space="preserve">Obes. Surg.</t>
  </si>
  <si>
    <t xml:space="preserve">Surgery</t>
  </si>
  <si>
    <t xml:space="preserve">472HG</t>
  </si>
  <si>
    <t xml:space="preserve">WOS:000268120600311</t>
  </si>
  <si>
    <t xml:space="preserve">Jelakovic, B; Pecin, I; Zeljkovic-Vrkic, T; Kasner, M; Dika, Z; Kuzmanic, D; Podobnik, D; Laganovic, M; Heinrich, B; Iskra, B; Peljhan, V; Jerin, L; Vurusic, B; Jurakic, I; Klaric, D</t>
  </si>
  <si>
    <t xml:space="preserve">Jelakovic, B.; Pecin, I.; Zeljkovic-Vrkic, T.; Kasner, M.; Dika, Z.; Kuzmanic, D.; Podobnik, D.; Laganovic, M.; Heinrich, B.; Iskra, B.; Peljhan, V.; Jerin, L.; Vurusic, B.; Jurakic, I.; Klaric, D.</t>
  </si>
  <si>
    <t xml:space="preserve">Characteristics of Uncontrolled Hypertensive Patients. Results from the EH-UH Study</t>
  </si>
  <si>
    <t xml:space="preserve">KIDNEY &amp; BLOOD PRESSURE RESEARCH</t>
  </si>
  <si>
    <t xml:space="preserve">[Jelakovic, B.; Zeljkovic-Vrkic, T.; Kasner, M.; Dika, Z.; Kuzmanic, D.; Laganovic, M.] Univ Zagreb, Sch Med, UHC Zagreb, Dept Nephrol &amp; Arterial Hypertens, Zagreb 41001, Croatia; [Pecin, I.] Univ Zagreb, Sch Med, UHC Zagreb, Dept Metab Dis, Zagreb 41001, Croatia; [Podobnik, D.] Outpatient Clin Sv Ivan Zelina, Sv Ivan Zelina, Croatia; [Heinrich, B.] Gen Hosp Koprivnica, Koprivnica, Croatia; [Iskra, B.] Gen Hosp Virovitica, Virovitica, Croatia; [Peljhan, V.] Univ Hosp Ctr Osijek, Osijek, Croatia; [Jerin, L.] Gen Hosp Pula, Pula, Croatia; [Vurusic, B.] Gen Hosp Cakovec, Cakovec, Croatia; [Jurakic, I.] Gen Hosp Sibenik, Shibenik, Croatia; [Klaric, D.] Gen Hosp Zadar, Zadar, Croatia</t>
  </si>
  <si>
    <t xml:space="preserve">University of Zagreb; University of Zagreb; University of Zadar</t>
  </si>
  <si>
    <t xml:space="preserve">Jelakovic, Bojan/J-2058-2017; Dika, Živka/AAX-7621-2021; Dika, Zivka/AAY-9023-2021; Laganović, Mario/CAG-4680-2022</t>
  </si>
  <si>
    <t xml:space="preserve">Jelakovic, Bojan/0000-0002-2546-4632; Laganović, Mario/0000-0002-0240-4178</t>
  </si>
  <si>
    <t xml:space="preserve">1420-4096</t>
  </si>
  <si>
    <t xml:space="preserve">KIDNEY BLOOD PRESS R</t>
  </si>
  <si>
    <t xml:space="preserve">Kidney Blood Pressure Res.</t>
  </si>
  <si>
    <t xml:space="preserve">Physiology; Urology &amp; Nephrology; Peripheral Vascular Disease</t>
  </si>
  <si>
    <t xml:space="preserve">Physiology; Urology &amp; Nephrology; Cardiovascular System &amp; Cardiology</t>
  </si>
  <si>
    <t xml:space="preserve">524JZ</t>
  </si>
  <si>
    <t xml:space="preserve">WOS:000272140900049</t>
  </si>
  <si>
    <t xml:space="preserve">Kuna, SK; Brzac, HT; Herceg, GH; Despot, M; Dodig, D</t>
  </si>
  <si>
    <t xml:space="preserve">Kuna, S. Kusacic; Brzac, H. Tomic; Herceg, G. Horvatic; Despot, M.; Dodig, D.</t>
  </si>
  <si>
    <t xml:space="preserve">Thyroid Cancer Metastases Treatment with Percutaneous Ethanol Injection</t>
  </si>
  <si>
    <t xml:space="preserve">[Kuna, S. Kusacic; Brzac, H. Tomic; Herceg, G. Horvatic; Despot, M.; Dodig, D.] Clin Hosp Ctr Zagreb, Zagreb, Croatia</t>
  </si>
  <si>
    <t xml:space="preserve">P0924</t>
  </si>
  <si>
    <t xml:space="preserve">S560</t>
  </si>
  <si>
    <t xml:space="preserve">S561</t>
  </si>
  <si>
    <t xml:space="preserve">WOS:000309726603252</t>
  </si>
  <si>
    <t xml:space="preserve">Vlah, SH; Dvornik, S; Grdovic, D</t>
  </si>
  <si>
    <t xml:space="preserve">Vlah, Snjezana Hrabric; Dvornik, Stefica; Grdovic, Dino</t>
  </si>
  <si>
    <t xml:space="preserve">Analytical performance of the Gem (R) Premier (TM) 4000-a comparison study</t>
  </si>
  <si>
    <t xml:space="preserve">point of care testing; Gem (R) Premier (TM) 4000; hemoglobin</t>
  </si>
  <si>
    <t xml:space="preserve">POINT-OF-CARE; BLOOD-GAS; ELECTROLYTE; ANALYZER</t>
  </si>
  <si>
    <t xml:space="preserve">Objective: The aim of this study was to compare a new point-of-care testing (POCT) Gem (R) Premier (TM) 4000 analyzer with reference analyzers. Special attention was given to the technology of measuring the concentration of hemoglobin and hematocrit on POCT analyzers. Materials and methods:Analytical performance of the Gem (R) Premier (TM) 4000 was compared with Ciba Corning 865, Gem (R) Premier (TM) 3000 and Dimension RxL analyzers for pH, pCO(2), pO(2), electrolytes, metabolites and for hemoglobin/hematocrit. Within-run and between-run imprecisions have been determined for the Gem (R) Premier (TM) 4000 analyzer. In the period of 30 days, 200 whole blood samples were analyzed. Results: Satisfactory results were obtained for within-run imprecision for all study analytes (CV &lt;= 4.89%), except for pO(2) (CV = 14.66%) and for between-run imprecision for all parameters (CV &lt;= 4.41%) except for lactate (Level I :CV = 8%, Level II :CV = 6.59%). The correlation with the comparative methods was satisfactory, correlation coefficients were between 0.9458-0.9948 for most parameters, except for sodium r = 0.8635. For hemoglobin, correlation coefficients were excellent, r = 0.9923(Gem (R) Premier (TM) 4000vs. Ciba Corning 865) and r = 0.9759 (Gem (R) Premier (TM) 4000 vs. Gem (R) Premier (TM) 3000). Passing Bablok regression analysis of analyte concentrations showed good compatibility except for sodium (Gem (R) Premier (TM) 4000 vs. Ciba Corning 865; y = 34.7500 + 0.7500x) and hemoglobin (Gem (R) Premier (TM) 4000vs. Gem (R) Premier (TM) 3000; y = 23.6923 + 0.8308x). Conclusions: Results of analyses obtained by the comparative measurement of analytes on Gem (R) Premier (TM) 4000 and reference analyzers were compatible. In determining hemoglobin concentration, Gem (R) Premier (TM) 4000 is completely comparable with Ciba Corning 865 analyzer, both analyzers using the same co-oximetry method.</t>
  </si>
  <si>
    <t xml:space="preserve">[Vlah, Snjezana Hrabric; Dvornik, Stefica; Grdovic, Dino] Rijeka Clin Hosp Ctr, Dept Clin Lab Diagnost, Rijeka 51000, Croatia</t>
  </si>
  <si>
    <t xml:space="preserve">Vlah, SH (corresponding author), Rijeka Clin Hosp Ctr, Dept Clin Lab Diagnost, Tome Striz 3, Rijeka 51000, Croatia.</t>
  </si>
  <si>
    <t xml:space="preserve">snjezana.hrabric.vlah@gmail.com</t>
  </si>
  <si>
    <t xml:space="preserve">Dvornik, Stefica/R-5802-2018</t>
  </si>
  <si>
    <t xml:space="preserve">Dvornik, Stefica/0000-0001-5295-7857</t>
  </si>
  <si>
    <t xml:space="preserve">460VV</t>
  </si>
  <si>
    <t xml:space="preserve">WOS:000267220300009</t>
  </si>
  <si>
    <t xml:space="preserve">Drenjancevic, I; Stupin, A; Susnjara, P; Kolobaric, N; Kolar, L; Masle, AM; Curic, ZB; Kozina, N; Jukic, I; Stupin, M; Kibel, A; Selthofer-Relatic, K; Mihalj, M</t>
  </si>
  <si>
    <t xml:space="preserve">Drenjancevic, Ines; Stupin, Ana; Susnjara, Petar; Kolobaric, Nikolina; Kolar, Luka; Masle, Ana Marija; Curic, Zeljka Breskic; Kozina, Natasa; Jukic, Ivana; Stupin, Marko; Kibel, Aleksandar; Selthofer-Relatic, Kristina; Mihalj, Martina</t>
  </si>
  <si>
    <t xml:space="preserve">DOES FUNCTIONAL FOOD PROVIDE BENEFITS FOR CARDIOVASCULAR HEALTH? ONGOING STUDIES IN SCIENTIFIC CENTRE OF EXCELLENCE</t>
  </si>
  <si>
    <t xml:space="preserve">[Drenjancevic, Ines; Stupin, Ana; Susnjara, Petar; Kolobaric, Nikolina; Kolar, Luka; Masle, Ana Marija; Curic, Zeljka Breskic; Kozina, Natasa; Jukic, Ivana; Stupin, Marko; Kibel, Aleksandar; Selthofer-Relatic, Kristina; Mihalj, Martina] Josip Juraj Strossmayer Univ Osijek, Sci Ctr Excellence Personalized Hlth Care, Osijek, Croatia; [Stupin, Ana; Susnjara, Petar; Kolobaric, Nikolina; Kozina, Natasa; Jukic, Ivana; Stupin, Marko; Kibel, Aleksandar; Mihalj, Martina] Josip Juraj Strossmayer Univ Osijek, Dept Physiol &amp; Immunol, Fac Med, Osijek, Croatia; [Kolar, Luka] Natl Mem Hosp Vukovar, Dept Internal Med, Vukovar, Croatia; [Masle, Ana Marija] Osijek Univ Hosp, Dept Rheumatol Clin Immunol &amp; Allergol, Osijek, Croatia; [Curic, Zeljka Breskic] Gen Hosp Vinkovci, Dept Internal Med, Vinkovci, Croatia; [Stupin, Marko; Kibel, Aleksandar; Selthofer-Relatic, Kristina] Osijek Univ Hosp, Dept Cardiovasc Dis, Osijek, Croatia; [Selthofer-Relatic, Kristina] Josip Juraj Strossmayer Univ Osijek, Dept Patophysiol, Fac Med, Osijek, Croatia; [Mihalj, Martina] Osijek Univ Hosp, Dept Dermatol, Osijek, Croatia</t>
  </si>
  <si>
    <t xml:space="preserve">University of JJ Strossmayer Osijek; University of JJ Strossmayer Osijek; University of JJ Strossmayer Osijek</t>
  </si>
  <si>
    <t xml:space="preserve">Kolar, Luka/HME-2309-2023</t>
  </si>
  <si>
    <t xml:space="preserve">SUPPL 1</t>
  </si>
  <si>
    <t xml:space="preserve">E206</t>
  </si>
  <si>
    <t xml:space="preserve">10.1097/01.hjh.0000837552.96006.83</t>
  </si>
  <si>
    <t xml:space="preserve">2O3QS</t>
  </si>
  <si>
    <t xml:space="preserve">WOS:000818977700157</t>
  </si>
  <si>
    <t xml:space="preserve">Lukic, M; Simec, NG; Zatezalo, V; Jurenec, S; Radic-Kristo, D</t>
  </si>
  <si>
    <t xml:space="preserve">Lukic, M.; Simec, N. G.; Zatezalo, Viktor; Jurenec, S.; Radic-Kristo, D.</t>
  </si>
  <si>
    <t xml:space="preserve">Exclusion of Trypan blue exclusion test for CD34+cell viability determination</t>
  </si>
  <si>
    <t xml:space="preserve">[Lukic, M.] Croatian Inst Transfus Med, Clin Transfus, Zagreb, Croatia; [Simec, N. G.; Zatezalo, Viktor; Radic-Kristo, D.] Clin Hosp Merkur, Dept Hematol, Zagreb, Croatia; [Jurenec, S.] Clin Hosp Merkur, Transfus Med, Zagreb, Croatia; [Radic-Kristo, D.] Univ Osijek, Sch Med, Osijek, Croatia</t>
  </si>
  <si>
    <t xml:space="preserve">P007</t>
  </si>
  <si>
    <t xml:space="preserve">S127</t>
  </si>
  <si>
    <t xml:space="preserve">WOS:000424355301006</t>
  </si>
  <si>
    <t xml:space="preserve">Turk, VE</t>
  </si>
  <si>
    <t xml:space="preserve">Turk, V. Erdeljic</t>
  </si>
  <si>
    <t xml:space="preserve">Sustainable access to innovative medicines in cancer therapy in croatia</t>
  </si>
  <si>
    <t xml:space="preserve">EUROPEAN JOURNAL OF CLINICAL PHARMACOLOGY</t>
  </si>
  <si>
    <t xml:space="preserve">14th Congress of the European-Association-for-Clinical-Pharmacology-and-Therapeutics (EACPT)</t>
  </si>
  <si>
    <t xml:space="preserve">JUN 29-JUL 02, 2019</t>
  </si>
  <si>
    <t xml:space="preserve">[Turk, V. Erdeljic] Univ Hosp Zagreb, Div Clin Pharmacol, Zagreb, Croatia</t>
  </si>
  <si>
    <t xml:space="preserve">0031-6970</t>
  </si>
  <si>
    <t xml:space="preserve">1432-1041</t>
  </si>
  <si>
    <t xml:space="preserve">EUR J CLIN PHARMACOL</t>
  </si>
  <si>
    <t xml:space="preserve">Eur. J. Clin. Pharmacol.</t>
  </si>
  <si>
    <t xml:space="preserve">EACPT-1379</t>
  </si>
  <si>
    <t xml:space="preserve">S47</t>
  </si>
  <si>
    <t xml:space="preserve">IF4HW</t>
  </si>
  <si>
    <t xml:space="preserve">WOS:000473043400104</t>
  </si>
  <si>
    <t xml:space="preserve">Glavas-Obrovac, L; Karner, I; Pavlak, M; Radacic, M; Kasner-Samprec, J; Zinic, B</t>
  </si>
  <si>
    <t xml:space="preserve">Synthesis and antitumor activity of 5-bromo-1-mesyluracil</t>
  </si>
  <si>
    <t xml:space="preserve">NUCLEOSIDES NUCLEOTIDES &amp; NUCLEIC ACIDS</t>
  </si>
  <si>
    <t xml:space="preserve">16th International Roundtable of the International-Society-for-Nucleosides-Nucleotides-and-Nucleic-Acids (IS3NA)</t>
  </si>
  <si>
    <t xml:space="preserve">SEP 12-16, 2004</t>
  </si>
  <si>
    <t xml:space="preserve">Univ Minnesota, Ctr Drug Design, Minneapolis, MN</t>
  </si>
  <si>
    <t xml:space="preserve">Univ Minnesota, Ctr Drug Design</t>
  </si>
  <si>
    <t xml:space="preserve">N-1-sulfonylpyimidine derivatives; human cervix carcinoma cell (HeLa); enzyme activity; anaplastic mammary carcinoma</t>
  </si>
  <si>
    <t xml:space="preserve">RIBONUCLEOTIDE REDUCTASE; 5-FLUOROURACIL METABOLISM; URIDINE PHOSPHORYLASE; CANCER PATIENTS; CELLS; DERIVATIVES; INHIBITORS; AGENTS; TUMORS; ADENOCARCINOMA</t>
  </si>
  <si>
    <t xml:space="preserve">Large-scale Preparation of 5-bromo-1-mesyluracil (BMsU) 4 has been optimized BMsU was synthesized by condensation of silyated 5-bromouracil and MsCl in acetonitrile or y the reaction of 5-bromouracil with MsCl in pyridine. The same product was obtained y bromination of 1-mesyluraciL The purpose of this study was to elucidate the effects of BMsU on the biosynthetic activity of tumor cell enzymes involved in DNA, RNA andprotein syntheses, and in de novo and salvage pyrimidine and purine syntheses. Investigations were performed in vitro on human cervix carcinoma cells (HeLa). BMW displayed inhibitory effects on DNA and RNA syntheses in HeLa cells after 24 h of treatment. De nova biosynthesis of pyrimidine and purine was also affected. Antitumor activity of BMsU is closely associated with its inhibitory activity on the enzymes that play an important role in the metabolism of tumor cells. In vivo antitumor activity of BMsU was also investigated The model used in investigations was a mouse anoplastic mammary carcinoma transplanted into the thigh of the right leg of CBA mice. Significant reduction in tumor growth time was achieved with Bras U administered at a dose of 50 mg/hg.</t>
  </si>
  <si>
    <t xml:space="preserve">Clin Hosp Osijek, Osijek 31000, Croatia; Univ Zagreb, Fac Vet Med, Zagreb, Croatia; Rudjer Boskovic Inst, Zagreb, Croatia; Univ Zagreb, Childrens Hosp, Zagreb, Croatia</t>
  </si>
  <si>
    <t xml:space="preserve">University of Zagreb; Rudjer Boskovic Institute; University of Zagreb</t>
  </si>
  <si>
    <t xml:space="preserve">Glavas-Obrovac, L (corresponding author), Clin Hosp Osijek, Huttlerova 4, Osijek 31000, Croatia.</t>
  </si>
  <si>
    <t xml:space="preserve">von Ohain, Jelena Pabst/G-1929-2015; Glavas-Obrovac, Ljubica/ACL-8964-2022</t>
  </si>
  <si>
    <t xml:space="preserve">von Ohain, Jelena Pabst/0000-0001-7947-8637; Zinic, Biserka/0000-0002-1536-7142</t>
  </si>
  <si>
    <t xml:space="preserve">1525-7770</t>
  </si>
  <si>
    <t xml:space="preserve">NUCLEOS NUCLEOT NUCL</t>
  </si>
  <si>
    <t xml:space="preserve">Nucleosides Nucleotides Nucleic Acids</t>
  </si>
  <si>
    <t xml:space="preserve">5-7</t>
  </si>
  <si>
    <t xml:space="preserve">10.1081/NCN-200061812</t>
  </si>
  <si>
    <t xml:space="preserve">Biochemistry &amp; Molecular Biology</t>
  </si>
  <si>
    <t xml:space="preserve">972SM</t>
  </si>
  <si>
    <t xml:space="preserve">WOS:000232473500044</t>
  </si>
  <si>
    <t xml:space="preserve">Golcic, M; Petkovic, M</t>
  </si>
  <si>
    <t xml:space="preserve">Golcic, Marin; Petkovic, Marija</t>
  </si>
  <si>
    <t xml:space="preserve">Changes in metabolic profile, iron and ferritin levels during the treatment of metastatic renal cancer - A new potential biomarker?</t>
  </si>
  <si>
    <t xml:space="preserve">MEDICAL HYPOTHESES</t>
  </si>
  <si>
    <t xml:space="preserve">CELL CARCINOMA; MTOR; SUNITINIB; TEMSIROLIMUS; SORAFENIB; APOPTOSIS; DISEASE</t>
  </si>
  <si>
    <t xml:space="preserve">Metastatic renal cell carcinoma (mRCC) develops in approximately 33% of all renal cancer patients. First line treatment of mRCC includes drugs such as sunitinib, temsirolimus and pazopanib, with overall survival now reaching up to 43,6 months in patients with favorable-risk metastatic disease. Several side-effects in mRCC treatment, such as hypothyroidism, can be used as positive prognostic factors and indicate good response to therapy. Hypercholesterolemia and hypertriglyceridemia independent of hypothyroidism are reported as side-effects in temsirolimus treatment and recently in sunitinib treatment, but the exact mechanism and significance of the changes remains elusive. Most likely, metabolic changes are caused by inhibition of mechanistic target of rapamycin (mTOR), a positive target of tumor growth suppression, but also a regulator of iron homeostasis. There are no clinical studies reporting changes in iron and ferritin levels during mRCC biotherapy, but we hypothesize that inhibition of mTOR will also affect iron and ferritin levels. If both lipid and iron changes correlate, there is a high possibility that both changes are primarily caused by mTOR inhibition and the level of change should correlate with the inhibition of mTOR pathway and hence the efficacy of targeted treatment. We lastly hypothesize that mRCC biotherapy causes hypercholesterolemia with a possibly improved cholesterol profile due to increase HDL/LDL ratio, so statins might not have a role as supplementary treatment, whereas a sharp rise in triglyceride levels seems to be the primary target for additional therapy. (C) 2016 ElseVier Ltd. All rights reserved.</t>
  </si>
  <si>
    <t xml:space="preserve">[Golcic, Marin; Petkovic, Marija] Clin Hosp Ctr Rijeka, Kresimirova 42, Rijeka, Croatia</t>
  </si>
  <si>
    <t xml:space="preserve">Golcic, M (corresponding author), Clin Hosp Ctr Rijeka, Kresimirova 42, Rijeka, Croatia.</t>
  </si>
  <si>
    <t xml:space="preserve">marin.golcic@gmail.com</t>
  </si>
  <si>
    <t xml:space="preserve">Golčić, Marin/ABC-6526-2020</t>
  </si>
  <si>
    <t xml:space="preserve">Golcic, Marin/0000-0002-3388-4813</t>
  </si>
  <si>
    <t xml:space="preserve">0306-9877</t>
  </si>
  <si>
    <t xml:space="preserve">1532-2777</t>
  </si>
  <si>
    <t xml:space="preserve">MED HYPOTHESES</t>
  </si>
  <si>
    <t xml:space="preserve">Med. Hypotheses</t>
  </si>
  <si>
    <t xml:space="preserve">10.1016/j.mehy.2016.07.015</t>
  </si>
  <si>
    <t xml:space="preserve">DU6RC</t>
  </si>
  <si>
    <t xml:space="preserve">WOS:000382341300035</t>
  </si>
  <si>
    <t xml:space="preserve">Habek, D</t>
  </si>
  <si>
    <t xml:space="preserve">Habek, Dubravko</t>
  </si>
  <si>
    <t xml:space="preserve">Fatal neonatal spinal cord injury during shoulder dystocia</t>
  </si>
  <si>
    <t xml:space="preserve">CHILDS NERVOUS SYSTEM</t>
  </si>
  <si>
    <t xml:space="preserve">BIRTH</t>
  </si>
  <si>
    <t xml:space="preserve">[Habek, Dubravko] Catholic Univ Croatia, Sch Med, Univ Dept Gynecol &amp; Obstet, Clin Hosp Sveti Duh Zagreb, Zagreb, Croatia</t>
  </si>
  <si>
    <t xml:space="preserve">Habek, D (corresponding author), Catholic Univ Croatia, Sch Med, Univ Dept Gynecol &amp; Obstet, Clin Hosp Sveti Duh Zagreb, Zagreb, Croatia.</t>
  </si>
  <si>
    <t xml:space="preserve">0256-7040</t>
  </si>
  <si>
    <t xml:space="preserve">1433-0350</t>
  </si>
  <si>
    <t xml:space="preserve">CHILD NERV SYST</t>
  </si>
  <si>
    <t xml:space="preserve">Childs Nerv. Syst.</t>
  </si>
  <si>
    <t xml:space="preserve">10.1007/s00381-021-05387-2</t>
  </si>
  <si>
    <t xml:space="preserve">OCT 2021</t>
  </si>
  <si>
    <t xml:space="preserve">Clinical Neurology; Pediatrics; Surgery</t>
  </si>
  <si>
    <t xml:space="preserve">Neurosciences &amp; Neurology; Pediatrics; Surgery</t>
  </si>
  <si>
    <t xml:space="preserve">XZ9YV</t>
  </si>
  <si>
    <t xml:space="preserve">WOS:000705140200001</t>
  </si>
  <si>
    <t xml:space="preserve">Bralic, I; Matanic, D; Vrdoijak, J</t>
  </si>
  <si>
    <t xml:space="preserve">Bralic, Irena; Matanic, Dubravka; Vrdoijak, Javor</t>
  </si>
  <si>
    <t xml:space="preserve">The choice of overweight/obesity standard in local researches - Need for new European standard?</t>
  </si>
  <si>
    <t xml:space="preserve">INTERNATIONAL JOURNAL OF OBESITY</t>
  </si>
  <si>
    <t xml:space="preserve">16th Workshop of the European-Childhood-Obesity-Group</t>
  </si>
  <si>
    <t xml:space="preserve">JUN 01-03, 2006</t>
  </si>
  <si>
    <t xml:space="preserve">Rzeszow, POLAND</t>
  </si>
  <si>
    <t xml:space="preserve">Croatian Natl Inst Hlth Insurance, Zagreb, Croatia; Univ Zagreb, Childrens Hosp, Zagreb, Croatia</t>
  </si>
  <si>
    <t xml:space="preserve">0307-0565</t>
  </si>
  <si>
    <t xml:space="preserve">INT J OBESITY</t>
  </si>
  <si>
    <t xml:space="preserve">Int. J. Obes.</t>
  </si>
  <si>
    <t xml:space="preserve">S9</t>
  </si>
  <si>
    <t xml:space="preserve">Endocrinology &amp; Metabolism; Nutrition &amp; Dietetics</t>
  </si>
  <si>
    <t xml:space="preserve">052IS</t>
  </si>
  <si>
    <t xml:space="preserve">WOS:000238228000022</t>
  </si>
  <si>
    <t xml:space="preserve">Budincevic, H; Poljakovic, Z; Peric, I; Crnjakovic, M; Korda, K; Silconi, FI; Svalina, S; Bonifacic, D; Cindric, I; Pintaric, I; Hucika, Z; Saric, MS; Marcec, R; Milic, S; Erak, D; Kolaric, DP; Svinger-Muic, A; Vukovic, B; Grzincic, T</t>
  </si>
  <si>
    <t xml:space="preserve">Budincevic, H.; Poljakovic, Z.; Peric, I.; Crnjakovic, M.; Korda, K.; Silconi, F. -I.; Svalina, S.; Bonifacic, D.; Cindric, I.; Pintaric, I.; Hucika, Z.; Saric, M. Seferovic; Marcec, R.; Milic, S.; Erak, D.; Kolaric, D. Penavin; Svinger-Muic, A.; Vukovic, B.; Grzincic, T.</t>
  </si>
  <si>
    <t xml:space="preserve">CROATIAN EXPERIENCE ON RES-Q REGISTRY FOR MONITORING THE QUALITY OF STROKE CARE IN 2018 AND 2019 YEAR</t>
  </si>
  <si>
    <t xml:space="preserve">INTERNATIONAL JOURNAL OF STROKE</t>
  </si>
  <si>
    <t xml:space="preserve">[Budincevic, H.] Univ Hosp Sveti Duh, Dept Neurol, Zagreb, Croatia; [Poljakovic, Z.; Peric, I.] Univ Hosp Ctr Zagreb, Neurol Intens Care Unit, Zagreb, Croatia; [Crnjakovic, M.] Univ Hosp Dubrava, Dept Neurol, Zagreb, Croatia; [Korda, K.] Reg Hosp Vinkovci, Dept Neurol, Vinkovci, Croatia; [Silconi, F. -I.] Gen Hosp Pula, Dept Neurol, Pula, Croatia; [Svalina, S.] Gen Cty Hosp Vukovar, Dept Neurol, Vukovar, Croatia; [Bonifacic, D.] Clin Hosp Ctr Rijeka, Dept Neurol, Rijeka, Croatia; [Cindric, I.] Gen Hosp Virovit, Dept Neurol, Virovitica, Croatia; [Pintaric, I.] Univ Hosp Split, Dept Neurol, Split, Croatia; [Hucika, Z.; Saric, M. Seferovic] Gen Hosp Zabok, Dept Neurol, Zabok, Croatia; [Marcec, R.] Gen Hosp Cakovec, Dept Neurol, Cakovec, Croatia; [Milic, S.] Gen Hosp Dr J Bencevic Slavonski Brod, Dept Neurol, Slavonski Brod, Croatia; [Erak, D.] Gen Hosp Sibenik, Dept Neurol, Shibenik, Croatia; [Kolaric, D. Penavin] Gen Hosp Dr Ivo Pedisic Sisak, Dept Neurol, Sisak, Croatia; [Svinger-Muic, A.] Gen Hosp Karlovac, Dept Neurol, Karlovac, Croatia; [Vukovic, B.] Gen Cty Hosp Pozega, Dept Neurol, Pozega, Croatia; [Grzincic, T.] Gen Hosp Bjelovar, Dept Neurol, Bjelovar, Croatia</t>
  </si>
  <si>
    <t xml:space="preserve">University of Zagreb; University of Rijeka; University of Split</t>
  </si>
  <si>
    <t xml:space="preserve">1747-4930</t>
  </si>
  <si>
    <t xml:space="preserve">1747-4949</t>
  </si>
  <si>
    <t xml:space="preserve">INT J STROKE</t>
  </si>
  <si>
    <t xml:space="preserve">Int. J. Stroke</t>
  </si>
  <si>
    <t xml:space="preserve">1_SUPPL</t>
  </si>
  <si>
    <t xml:space="preserve">1_</t>
  </si>
  <si>
    <t xml:space="preserve">Clinical Neurology; Peripheral Vascular Disease</t>
  </si>
  <si>
    <t xml:space="preserve">Neurosciences &amp; Neurology; Cardiovascular System &amp; Cardiology</t>
  </si>
  <si>
    <t xml:space="preserve">OO4QM</t>
  </si>
  <si>
    <t xml:space="preserve">WOS:000587365201443</t>
  </si>
  <si>
    <t xml:space="preserve">Budisavljevic, A; Kelemenic-Drazin, R; Silovski, T; Plavetic, ND</t>
  </si>
  <si>
    <t xml:space="preserve">Budisavljevic, A.; Kelemenic-Drazin, R.; Silovski, T.; Plavetic, N. Dedic</t>
  </si>
  <si>
    <t xml:space="preserve">Correlation between psychological resilience and burnout syndrome in oncologists</t>
  </si>
  <si>
    <t xml:space="preserve">Annual Meeting of the European-Society-for-Medical-Oncology (ESMO)</t>
  </si>
  <si>
    <t xml:space="preserve">SEP 09-13, 2022</t>
  </si>
  <si>
    <t xml:space="preserve">[Budisavljevic, A.] Gen Hosp Pula, Dept Oncol, Pula, Croatia; [Kelemenic-Drazin, R.] Gen Hosp Varazdin, Dept Hematol Oncol &amp; Clin Immunol, Varazhdin, Croatia; [Silovski, T.; Plavetic, N. Dedic] KBC Univ Hosp Ctr Zagreb, Dept Med Oncol, Zagreb, Croatia</t>
  </si>
  <si>
    <t xml:space="preserve">1341P</t>
  </si>
  <si>
    <t xml:space="preserve">S1153</t>
  </si>
  <si>
    <t xml:space="preserve">S1154</t>
  </si>
  <si>
    <t xml:space="preserve">5F3IF</t>
  </si>
  <si>
    <t xml:space="preserve">WOS:000866211601598</t>
  </si>
  <si>
    <t xml:space="preserve">Stingl, K; Gotovac, K; Kastelan, Z; Zunec, R; Grubic, Z</t>
  </si>
  <si>
    <t xml:space="preserve">Stingl, Katarina; Gotovac, Kristina; Kastelan, Zeljko; Zunec, Renata; Grubic, Zorana</t>
  </si>
  <si>
    <t xml:space="preserve">Distribution of HLA microsatellite alleles in patients with testicular carcinoma</t>
  </si>
  <si>
    <t xml:space="preserve">23rd European Immunogenetics and Histocompatibility Conference</t>
  </si>
  <si>
    <t xml:space="preserve">MAY 09-12, 2009</t>
  </si>
  <si>
    <t xml:space="preserve">Ulm, GERMANY</t>
  </si>
  <si>
    <t xml:space="preserve">[Stingl, Katarina; Gotovac, Kristina; Zunec, Renata; Grubic, Zorana] Univ Zagreb, Univ Hosp Ctr Zagreb, Dept Clin Lab Diagnost, Zagreb, Croatia; [Kastelan, Zeljko] Univ Zagreb, Univ Hosp Ctr Zagreb, Urol Clin, Zagreb, Croatia</t>
  </si>
  <si>
    <t xml:space="preserve">445EJ</t>
  </si>
  <si>
    <t xml:space="preserve">WOS:000266032200306</t>
  </si>
  <si>
    <t xml:space="preserve">Kneievic, F; Duancic, V; Sitic, S; Horvat-Knezevic, A; Benkovic, V; Ramic, S; Kostovic, K; Ramljak, V; Vrdoljak, DV; Stanecs, M; Boiovic, A</t>
  </si>
  <si>
    <t xml:space="preserve">Kneievic, Fabijan; Duancic, Vjekoslav; Sitic, Sanda; Horvat-Knezevic, Anica; Benkovic, Vesna; Ramic, Snjezana; Kostovic, Kresimir; Ramljak, Vesna; Vrdoljak, Danko Velemir; Stanecs, Mladen; Boiovic, Angelina</t>
  </si>
  <si>
    <t xml:space="preserve">Histological types of polypoid cutaneous melanoma II</t>
  </si>
  <si>
    <t xml:space="preserve">polypoid cutaneous melanoma; hystological types</t>
  </si>
  <si>
    <t xml:space="preserve">PEDUNCULATED MALIGNANT-MELANOMA; NODULAR MELANOMA; NEGLECTED VARIANT; VIRULENT VARIANT; QUEENSLAND; RARE</t>
  </si>
  <si>
    <t xml:space="preserve">The aim of this study was to ascertain which histological types of melanoma can clinically and morphologically appear as polypoid melanomas. In 645 cases of primary cutaneous melanoma we have analyzed criteria for diagnosis of polypoid cutaneous melanoma and afterwards we have analyzed growth phase in each polypoid melanoma, histological type of atypical melanocytes, the number of epidermal ridges which are occupied by atypical melanocytes, and distribution according to age, sex and location, as well as the disease free survival. According to the criteria for polypoid melanomas we have found 147 (22.8%) polypoid cutaneous melanomas. Analyzing the growth phases, histological types of atypical melanocytes and the number of affected epidermal ridges in the group of polypoid melanomas we have ascertained 2 (1.4%) ALMS, 4 (2.8%) LMMs, 42 (28.6%) SSMs and 99 (67.2%) NMs. Our conclusion is that polypoid cutaneous melanomas are morphological forms of various histological melanoma types (ALM, LMM, SSM and NM) and they can all display polypoid morphological form. Polypoid cutaneous melanomas are most often of nodular histological type.</t>
  </si>
  <si>
    <t xml:space="preserve">[Kneievic, Fabijan; Sitic, Sanda; Ramic, Snjezana] Univ Zagreb, Univ Hosp Tumors, Dept Clin Pathol, Zagreb, Croatia; [Duancic, Vjekoslav] Inst Cardiovasc Prevent &amp; Rehabil, Dept Clin Pathol, Zagreb, Croatia; [Horvat-Knezevic, Anica; Benkovic, Vesna] Univ Zagreb, Fac Sci, Dept Anim Physiol, Zagreb, Croatia; [Kostovic, Kresimir] Univ Zagreb, Univ Hosp, Sch Med, Dept Detmatovenerol, Zagreb 41001, Croatia; [Ramljak, Vesna] Univ Zagreb, Univ Hosp Tumors, Dept Clin Cytol, Zagreb, Croatia; [Vrdoljak, Danko Velemir; Stanecs, Mladen] Univ Zagreb, Univ Hosp Tumors, Dept Surg Oncol, Zagreb, Croatia; [Boiovic, Angelina] Midwiferibg &amp; Nursing Sch, Zagreb, Croatia</t>
  </si>
  <si>
    <t xml:space="preserve">Kneievic, F (corresponding author), Univ Zagreb, Univ Hosp Tumors, Dept Clin Pathol, Zagreb, Croatia.</t>
  </si>
  <si>
    <t xml:space="preserve">Ramic, Snjezana/K-8650-2019</t>
  </si>
  <si>
    <t xml:space="preserve">Velimir Vrdoljak, Danko/0000-0002-6203-1326; Ramic, Snjezana/0000-0002-5916-8815; Benkovic, Vesna/0000-0001-5201-3098</t>
  </si>
  <si>
    <t xml:space="preserve">WOS:000252308100022</t>
  </si>
  <si>
    <t xml:space="preserve">Delija, A; Jelcic, J; Kuster, D; Kuster, Z; Badovinac, O; Delija, SM; Bobek, D</t>
  </si>
  <si>
    <t xml:space="preserve">Delija, Alboran; Jelcic, Jozo; Kuster, Dinka; Kuster, Zeljko; Badovinac, Olga; Delija, Suzana Maltar; Bobek, Dubravka</t>
  </si>
  <si>
    <t xml:space="preserve">The influence of obesity on the risk of compression fractures of vertebral bodies in patients with postmenopausal osteoporosis</t>
  </si>
  <si>
    <t xml:space="preserve">[Delija, Alboran; Badovinac, Olga; Bobek, Dubravka] Univ Zagreb, Clin Hosp Dubrava, Dept Phys &amp; Rehabil Med, Zagreb, Croatia; [Jelcic, Jozo] Univ Zagreb, Univ Hosp Ctr, Dept Internal Med, Zagreb, Croatia; [Kuster, Dinka; Kuster, Zeljko] Univ Zagreb, Clin Hosp Dubrava, Dept Nucl Med, Zagreb, Croatia</t>
  </si>
  <si>
    <t xml:space="preserve">Bobek, Dubravka/GLS-0159-2022</t>
  </si>
  <si>
    <t xml:space="preserve">WOS:000272278400129</t>
  </si>
  <si>
    <t xml:space="preserve">Radic, J; Ljutic, D; Radic, M; Kovacic, V; Curkovic, KD; Sain, M</t>
  </si>
  <si>
    <t xml:space="preserve">Radic, Josipa; Ljutic, Dragan; Radic, Mislav; Kovacic, Vedran; Curkovic, Katarina Dodig; Sain, Milenka</t>
  </si>
  <si>
    <t xml:space="preserve">Cognitive-Psychomotor Functions and Nutritional Status in Maintenance Hemodialysis Patients: Are They Related?</t>
  </si>
  <si>
    <t xml:space="preserve">THERAPEUTIC APHERESIS AND DIALYSIS</t>
  </si>
  <si>
    <t xml:space="preserve">Malnutrition; Cognitive-psychomotor function; hemodialysis</t>
  </si>
  <si>
    <t xml:space="preserve">SUBJECTIVE GLOBAL ASSESSMENT; STAGE RENAL-DISEASE; BODY-MASS INDEX; KIDNEY-TRANSPLANTATION; DIALYSIS PATIENTS; PRACTICE PATTERNS; MORTALITY; MALNUTRITION; PERFORMANCE; IMPAIRMENT</t>
  </si>
  <si>
    <t xml:space="preserve">Both cognitive impairment and malnutrition are common in hemodialysis patients and associated with adverse clinical outcome. The aim of the study was to investigate performance on a detailed cognitive and psychomotor battery in maintenance hemodialysis patients in correlation to nutritional status. A selected population of 65 adult (20 females and 45 males, aged 57.84 +/- 12.28 years) hemodialysis (4.78 +/- 3.62 years) patients were investigated. The total time of test solving was correlated with Dialysis Malnutrition Score (DMS) in tests of simple visual discrimination of signal location (r = 0.215, P = 0.042), simple convergent visual orientation (r = 0.262, P = 0.020), and convergent thinking (r = 0.244, P = 0.034). The minimum time of test solving was also correlated with DMS in the test of simple convergent visual orientation (r = 0.227, P = 0.038), and in the test of convergent thinking (r = 0.223, P = 0.048). Total ballast, as a descriptor of stability in reaction time, was correlated with DMS in the test of simple visual discrimination of signal location (r = 0.281, P = 0.012), and in a test of short term memory actualization (r = 0.239, P = 0.028). Furthermore, significant correlation was noted between body mass index, serum creatinine, total cholesterol and albumin level with cognitive-psychomotor performance. Hemodialysis patients with a poorer nutritional status performed worse on cognitive and psychomotor tests. Further research is needed to assess the effects of treating malnutrition on cognitive-psychomotor performance in these patients.</t>
  </si>
  <si>
    <t xml:space="preserve">[Ljutic, Dragan; Radic, Mislav] Univ Hosp Split, Dept Rheumatol &amp; Clin Immunol, Split 21000, Croatia; [Radic, Josipa; Kovacic, Vedran; Sain, Milenka] Univ Hosp Split, Dept Nephrol, Split 21000, Croatia; [Curkovic, Katarina Dodig] Univ Hosp Osijek, Dept Psychiat, Osijek, Croatia</t>
  </si>
  <si>
    <t xml:space="preserve">Radic, M (corresponding author), Univ Hosp Split, Dept Rheumatol &amp; Clin Immunol, Split 21000, Croatia.</t>
  </si>
  <si>
    <t xml:space="preserve">mislavradic@gmail.com</t>
  </si>
  <si>
    <t xml:space="preserve">Kovacic, Vedran/D-7510-2017; Kovacic, Vedran/GYR-1719-2022; Radic, Mislav/H-3306-2017; Ljutic, Dragan/I-3952-2017; Radic, Josipa/H-3321-2017</t>
  </si>
  <si>
    <t xml:space="preserve">Kovacic, Vedran/0000-0002-9854-2611; Radic, Mislav/0000-0003-0350-6800; Radic, Josipa/0000-0003-2645-7597; Sain, Milenka/0000-0003-4317-0758</t>
  </si>
  <si>
    <t xml:space="preserve">1744-9979</t>
  </si>
  <si>
    <t xml:space="preserve">1744-9987</t>
  </si>
  <si>
    <t xml:space="preserve">THER APHER DIAL</t>
  </si>
  <si>
    <t xml:space="preserve">Ther. Apher. Dial.</t>
  </si>
  <si>
    <t xml:space="preserve">10.1111/j.1744-9987.2011.00995.x</t>
  </si>
  <si>
    <t xml:space="preserve">Hematology; Urology &amp; Nephrology</t>
  </si>
  <si>
    <t xml:space="preserve">865RG</t>
  </si>
  <si>
    <t xml:space="preserve">WOS:000298327400003</t>
  </si>
  <si>
    <t xml:space="preserve">Marcinko, D</t>
  </si>
  <si>
    <t xml:space="preserve">Marcinko, Darko</t>
  </si>
  <si>
    <t xml:space="preserve">Antidepressants and suicidality: The basis of controversies</t>
  </si>
  <si>
    <t xml:space="preserve">SERUM-CHOLESTEROL; PREVENTION; DISORDERS; RISK</t>
  </si>
  <si>
    <t xml:space="preserve">Regulatory agencies of different European countries and the United States have been critically examining the possible link between suicidality and antidepressant use in children and adults, which has resulted in an FDA directive to the manufacturers of all antidepressant medications to add a 'black box' warning. 'Black box' warning describes the increased risk of suicidality in persons who take antidepressants. Because the news media's coverage of the antidepressant-suicide controversy has increased dramatically in the last few years, serious concerns need to be performed. In this review, the possible risk-benefit ratio has been estimated according to the use of selective serotonin reuptake inhibitors (SSRIs) antidepressants due to relevant psychobiological, clinical and epidemiologic data.</t>
  </si>
  <si>
    <t xml:space="preserve">[Marcinko, Darko] Univ Zagreb, Dept Psychiat, Univ Hosp, Zagreb, Croatia</t>
  </si>
  <si>
    <t xml:space="preserve">Marcinko, D (corresponding author), Univ Zagreb, Clin Hosp Ctr, Kispaticeva 12, Zagreb 10000, Croatia.</t>
  </si>
  <si>
    <t xml:space="preserve">WOS:000253849200016</t>
  </si>
  <si>
    <t xml:space="preserve">Alebic, MS</t>
  </si>
  <si>
    <t xml:space="preserve">Alebic, Miro Simun</t>
  </si>
  <si>
    <t xml:space="preserve">Polycystic Ovary Syndrome (PCOS) - A Never-Ending Clinical Challenge</t>
  </si>
  <si>
    <t xml:space="preserve">CLINICAL AND EXPERIMENTAL OBSTETRICS &amp; GYNECOLOGY</t>
  </si>
  <si>
    <t xml:space="preserve">CONSENSUS</t>
  </si>
  <si>
    <t xml:space="preserve">[Alebic, Miro Simun] Podobn Matern &amp; Gynecol Hosp, Zagreb 10000, Croatia</t>
  </si>
  <si>
    <t xml:space="preserve">Alebic, MS (corresponding author), Podobn Matern &amp; Gynecol Hosp, Zagreb 10000, Croatia.</t>
  </si>
  <si>
    <t xml:space="preserve">alebic11@gmail.com</t>
  </si>
  <si>
    <t xml:space="preserve">IMR PRESS</t>
  </si>
  <si>
    <t xml:space="preserve">ROBINSON</t>
  </si>
  <si>
    <t xml:space="preserve">112 ROBINSON RD, ROBINSON, SINGAPORE</t>
  </si>
  <si>
    <t xml:space="preserve">0390-6663</t>
  </si>
  <si>
    <t xml:space="preserve">2709-0094</t>
  </si>
  <si>
    <t xml:space="preserve">CLIN EXP OBSTET GYN</t>
  </si>
  <si>
    <t xml:space="preserve">Clin. Exp. Obstet. Gynecol.</t>
  </si>
  <si>
    <t xml:space="preserve">10.31083/j.ceog4906126</t>
  </si>
  <si>
    <t xml:space="preserve">3V1QK</t>
  </si>
  <si>
    <t xml:space="preserve">WOS:000841436200002</t>
  </si>
  <si>
    <t xml:space="preserve">Tonkic, A; Tonkic, M; Barisic, IG; Jukic, I; Mise, S</t>
  </si>
  <si>
    <t xml:space="preserve">Antibiotic resistance of Helicobacter pylori isolated in Split, Southern Croatia</t>
  </si>
  <si>
    <t xml:space="preserve">INTERNATIONAL JOURNAL OF ANTIMICROBIAL AGENTS</t>
  </si>
  <si>
    <t xml:space="preserve">PREVALENCE</t>
  </si>
  <si>
    <t xml:space="preserve">Univ Hosp Split, Internal Clin, Dept Gastroenterol, Split 21000, Croatia; Univ Hosp Split, Sch Med, Split 21000, Croatia; Univ Hosp Split, Dept Clin Microbiol, Split 21000, Croatia</t>
  </si>
  <si>
    <t xml:space="preserve">Tonkic, A (corresponding author), Univ Hosp Split, Internal Clin, Dept Gastroenterol, Spinciceva 1, Split 21000, Croatia.</t>
  </si>
  <si>
    <t xml:space="preserve">ante.tonkic@hi.htnet.hr</t>
  </si>
  <si>
    <t xml:space="preserve">Tonkic, Ante/I-4451-2017; Tonkic, Marija/D-5464-2017; Goic-Barisic, Ivana/D-7063-2017</t>
  </si>
  <si>
    <t xml:space="preserve">Tonkic, Ante/0000-0002-3217-6890; Tonkic, Marija/0000-0002-0302-9891; </t>
  </si>
  <si>
    <t xml:space="preserve">0924-8579</t>
  </si>
  <si>
    <t xml:space="preserve">1872-7913</t>
  </si>
  <si>
    <t xml:space="preserve">INT J ANTIMICROB AG</t>
  </si>
  <si>
    <t xml:space="preserve">Int. J. Antimicrob. Agents</t>
  </si>
  <si>
    <t xml:space="preserve">10.1016/j.ijantimicag.2005.02.001</t>
  </si>
  <si>
    <t xml:space="preserve">929YE</t>
  </si>
  <si>
    <t xml:space="preserve">WOS:000229381700016</t>
  </si>
  <si>
    <t xml:space="preserve">Merkas, IS; Sliskovic, AM; Lakusic, N</t>
  </si>
  <si>
    <t xml:space="preserve">Sopek Merkas, Ivana; Sliskovic, Ana Marija; Lakusic, Nenad</t>
  </si>
  <si>
    <t xml:space="preserve">Current concept in the diagnosis, treatment and rehabilitation of patients with congestive heart failure</t>
  </si>
  <si>
    <t xml:space="preserve">WORLD JOURNAL OF CARDIOLOGY</t>
  </si>
  <si>
    <t xml:space="preserve">Heart failure; Classification of heart failure; Diagnosis of heart failure; Treatment of heart failure; Cardiac rehabilitation; Heart failure rehabilitation</t>
  </si>
  <si>
    <t xml:space="preserve">CARDIAC-RESYNCHRONIZATION THERAPY; IMPLANTABLE CARDIOVERTER-DEFIBRILLATOR; QUALITY-OF-LIFE; LEFT-VENTRICULAR DYSFUNCTION; PRESERVED EJECTION FRACTION; CONVERTING-ENZYME-INHIBITOR; ASSOCIATION TASK-FORCE; FERRIC CARBOXYMALTOSE; ATRIAL-FIBRILLATION; EXERCISE CAPACITY</t>
  </si>
  <si>
    <t xml:space="preserve">Heart failure (HF) is a major public health problem with a prevalence of 1%-2% in developed countries. The underlying pathophysiology of HF is complex and as a clinical syndrome is characterized by various symptoms and sips. HF is classified according to left ventricular ejection fraction (LVEF) and falls into three groups: LVEF &gt;= 50% - HF with preserved ejection fraction (HFpEF), LVEF &lt; 40% HF with reduced ejection fraction (HFrEF), LVEF 40%-49% - HF with mid-range ejection fraction. Diagnosing HF is primarily a clinical approach and it is based on anamnesis, physical examination, echocardiogram, radiological findings of the heart and lungs and laboratory tests, including a specific markers of HF - brain natriuretic peptide or N-terminal pro-B-type natriuretic peptide as well as other diagnostic tests in order to elucidate possible etiologies. Updated diagnostic algorithms for HFpEF have been recommended (H2FPEF, HFA-PEFF). New therapeutic options improve clinical outcomes as well as functional status in patients with HFrEF (e.g., sodium-glucose cotransporter-2 - SGLT2 inhibitors) and such progress in treatment of HFrEF patients resulted in new working definition of the term HF with recovered left ventricular ejection fraction. In line with rapid development of HF treatment, cardiac rehabilitation becomes an increasingly important part of overall approach to patients with chronic HF for it has been proven that exercise training can relieve symptoms, improve exercise capacity and quality of life as well as reduce disability and hospitalization rates. We gave an overview of latest insights in HF diagnosis and treatment with special emphasize on the important role of cardiac rehabilitation in such patients.</t>
  </si>
  <si>
    <t xml:space="preserve">[Sopek Merkas, Ivana; Lakusic, Nenad] Special Hosp Med Rehabil Krapinske Toplice, Dept Cardiol, Gajeva 2, Krapinske Toplice 49217, Croatia; [Sliskovic, Ana Marija] Univ Hosp Ctr Zagreb, Dept Cardiol, Zagreb 10000, Croatia; [Lakusic, Nenad] Fac Dent Med &amp; Hlth Osijek, Dept Clin Med, Osijek 31000, Croatia; [Lakusic, Nenad] Fac Med Osijek, Dept Internal Med Family Med &amp; Hist Med, Osijek 31000, Croatia</t>
  </si>
  <si>
    <t xml:space="preserve">University of Zagreb; University of JJ Strossmayer Osijek; University of JJ Strossmayer Osijek</t>
  </si>
  <si>
    <t xml:space="preserve">Merkas, IS (corresponding author), Special Hosp Med Rehabil Krapinske Toplice, Dept Cardiol, Gajeva 2, Krapinske Toplice 49217, Croatia.</t>
  </si>
  <si>
    <t xml:space="preserve">ivana.sopek@sbkt.hr</t>
  </si>
  <si>
    <t xml:space="preserve">Sliskovic, Ana Marija/0000-0001-6622-7572</t>
  </si>
  <si>
    <t xml:space="preserve">1949-8462</t>
  </si>
  <si>
    <t xml:space="preserve">WORLD J CARDIOL</t>
  </si>
  <si>
    <t xml:space="preserve">World J. Cardiol.</t>
  </si>
  <si>
    <t xml:space="preserve">JUL 26</t>
  </si>
  <si>
    <t xml:space="preserve">10.4330/wjc.v13.i7.183</t>
  </si>
  <si>
    <t xml:space="preserve">TX3QI</t>
  </si>
  <si>
    <t xml:space="preserve">WOS:000683004500001</t>
  </si>
  <si>
    <t xml:space="preserve">Vuger, AT; Separovic, R; Vazdar, L; Pavlovic, M; Sitic, S; Lovasic, IB; Vrbanec, D</t>
  </si>
  <si>
    <t xml:space="preserve">Vuger, A. Tecic; Separovic, R.; Vazdar, L.; Pavlovic, M.; Sitic, S.; Lovasic, I. Belac; Vrbanec, D.</t>
  </si>
  <si>
    <t xml:space="preserve">Prognostic value of compartmental spatial analysis of tumour: Infiltrating lymphocytes in triple-negative breast cancer</t>
  </si>
  <si>
    <t xml:space="preserve">ESMO Virtual Congress</t>
  </si>
  <si>
    <t xml:space="preserve">SEP 19-OCT 18, 2020</t>
  </si>
  <si>
    <t xml:space="preserve">[Vuger, A. Tecic; Separovic, R.; Vazdar, L.; Pavlovic, M.] Univ Hosp Ctr Sestre Milosrdnice, Univ Hosp Tumors, Med Oncol, Zagreb, Croatia; [Sitic, S.] Univ Hosp Ctr Sestre Milosrdnice, Univ Hosp Tumors, Pathol, Zagreb, Croatia; [Lovasic, I. Belac] Univ Hosp Ctr Rijeka, Clin Oncol, Rijeka, Croatia; [Vrbanec, D.] Jurja Dobrile Univ Pula, Med Oncol, Pula, Croatia</t>
  </si>
  <si>
    <t xml:space="preserve">Šeparović, Robert/AAW-3396-2021</t>
  </si>
  <si>
    <t xml:space="preserve">Šeparović, Robert/0000-0002-4002-2699</t>
  </si>
  <si>
    <t xml:space="preserve">110P</t>
  </si>
  <si>
    <t xml:space="preserve">S285</t>
  </si>
  <si>
    <t xml:space="preserve">10.1016/j.annonc.2020.08.231</t>
  </si>
  <si>
    <t xml:space="preserve">NU2JW</t>
  </si>
  <si>
    <t xml:space="preserve">WOS:000573469100110</t>
  </si>
  <si>
    <t xml:space="preserve">Cegec, I; Turk, VE; Likic, R; Kraljickovic, I; Ausperger, KM; Aumiler, MR; Mercep, I</t>
  </si>
  <si>
    <t xml:space="preserve">Cegec, I.; Turk, V. Erdeljic; Likic, R.; Kraljickovic, I.; Ausperger, K. Makar; Aumiler, M. Radacic; Mercep, I.</t>
  </si>
  <si>
    <t xml:space="preserve">Placebo effect and the incidence of anxiety and depression in patients with drug allergy</t>
  </si>
  <si>
    <t xml:space="preserve">[Cegec, I.; Turk, V. Erdeljic; Likic, R.; Kraljickovic, I.; Ausperger, K. Makar; Aumiler, M. Radacic; Mercep, I.] Univ Hosp Zagreb, Unit Clin Pharmacol, Zagreb, Croatia</t>
  </si>
  <si>
    <t xml:space="preserve">EACPT-1343</t>
  </si>
  <si>
    <t xml:space="preserve">S78</t>
  </si>
  <si>
    <t xml:space="preserve">WOS:000473043400190</t>
  </si>
  <si>
    <t xml:space="preserve">Jukic, Z; Bacalja, J; Kristek, J; Bekavac-Beslin, M; Kruslin, B</t>
  </si>
  <si>
    <t xml:space="preserve">Jukic, Zoran; Bacalja, Jasna; Kristek, Jozo; Bekavac-Beslin, Miroslav; Kruslin, Bozo</t>
  </si>
  <si>
    <t xml:space="preserve">Extremely Well-Differentiated Gastric Adenocarcinoma Arising in Pylorus with Minor Diffuse Adenocarcinoma Component</t>
  </si>
  <si>
    <t xml:space="preserve">JOURNAL OF GASTROINTESTINAL CANCER</t>
  </si>
  <si>
    <t xml:space="preserve">FUNDIC GLAND TYPE; STOMACH</t>
  </si>
  <si>
    <t xml:space="preserve">[Jukic, Zoran] Gen Hosp Nova Gradiska, Dept Surg, Nova Gradiska, Croatia; [Bacalja, Jasna] Univ Hosp Dubrava, Clin Dept Pathol &amp; Cytol, Zagreb, Croatia; [Kristek, Jozo] Clin Hosp Ctr Osijek, Dept Surg, Osijek, Croatia; [Bekavac-Beslin, Miroslav] Sestre Milosrdnice Clin Hosp Ctr, Dept Surg, Zagreb, Croatia; [Kruslin, Bozo] Univ Zagreb, Sch Med, Zagreb, Croatia; [Kruslin, Bozo] Sestre Milosrdnice Clin Hosp Ctr, Ljudevit Jurak Dept Pathol, Zagreb, Croatia</t>
  </si>
  <si>
    <t xml:space="preserve">Bacalja, J (corresponding author), Univ Hosp Dubrava, Clin Dept Pathol &amp; Cytol, Zagreb, Croatia.</t>
  </si>
  <si>
    <t xml:space="preserve">zoran_jukic@yahoo.com; jasnabacalja@yahoo.com; kristek.jozo@kbo.hr; miroslav.bekavac@kbcsm.hr; bozo.kruslin@kbcsm.hr</t>
  </si>
  <si>
    <t xml:space="preserve">1941-6628</t>
  </si>
  <si>
    <t xml:space="preserve">1941-6636</t>
  </si>
  <si>
    <t xml:space="preserve">J GASTROINTEST CANC</t>
  </si>
  <si>
    <t xml:space="preserve">J. Gastrointest. Cancer</t>
  </si>
  <si>
    <t xml:space="preserve">10.1007/s12029-016-9851-3</t>
  </si>
  <si>
    <t xml:space="preserve">Oncology; Gastroenterology &amp; Hepatology</t>
  </si>
  <si>
    <t xml:space="preserve">FV0LX</t>
  </si>
  <si>
    <t xml:space="preserve">WOS:000424248500013</t>
  </si>
  <si>
    <t xml:space="preserve">Pejic, DP; Djuric, KD; Krolo, NK; Baumgartner, PB; Jurjevic, NJ; Dvornik, SD; Pokrajac-Bulian, APB; Vodopija-Krstanovic, IVK; Ruzic, AR; Zaputovic, LZ; Jurjevic, TZJZ</t>
  </si>
  <si>
    <t xml:space="preserve">Pejic, D. P.; Djuric, K. D.; Krolo, N. K.; Baumgartner, P. B.; Jurjevic, N. J.; Dvornik, S. D.; Pokrajac-Bulian, A. P. B.; Vodopija-Krstanovic, I. V. K.; Ruzic, A. R.; Zaputovic, L. Z.; Jurjevic, T. Z. J. Zaninovic</t>
  </si>
  <si>
    <t xml:space="preserve">Clinical characteristics of patients with acute heart failure during the COVID-19 pandemic</t>
  </si>
  <si>
    <t xml:space="preserve">[Pejic, D. P.] Special Hosp Lung Dis, Zagreb, Croatia; [Djuric, K. D.; Pokrajac-Bulian, A. P. B.; Vodopija-Krstanovic, I. V. K.] Univ Rijeka, Fac Humanities &amp; Social Sci, Rijeka, Croatia; [Krolo, N. K.] Primary Hlth Care Primorsko Goranska Cty, Rijeka, Croatia; [Baumgartner, P. B.; Ruzic, A. R.; Zaputovic, L. Z.; Jurjevic, T. Z. J. Zaninovic] Clin Hosp Ctr Rijeka, Rijeka, Croatia; [Jurjevic, N. J.] Clin Hosp Merkur, Clin Dept Diagnost &amp; Intervent Radiol, Zagreb, Croatia; [Dvornik, S. D.] Univ Rijeka, Fac Hlth Studies, Clin Hosp Ctr Rijeka, Rijeka, Croatia</t>
  </si>
  <si>
    <t xml:space="preserve">Type of funding sources: Public Institution(s). Main funding source(s): Multidisciplinary Covid-19 project of the University of Rijeka</t>
  </si>
  <si>
    <t xml:space="preserve">2V0HO</t>
  </si>
  <si>
    <t xml:space="preserve">WOS:000823533800415</t>
  </si>
  <si>
    <t xml:space="preserve">Pavic, A; Kodvanj, J; Sabalic, S; Cukelj, F; Bakota, B</t>
  </si>
  <si>
    <t xml:space="preserve">Pavic, Arsen; Kodvanj, Janos; Sabalic, Srecko; Cukelj, Fabijan; Bakota, Bore</t>
  </si>
  <si>
    <t xml:space="preserve">Novel external fixation fracture method with circular locking mechanism compared with the application of dynamic axial external fixator on experimental tibial model ensures better stability in bending and favourable performance in dynamic loads</t>
  </si>
  <si>
    <t xml:space="preserve">Tibial fracture; External fixator; Novel external fixator; Dynamic axial external fixator; Dynamic load; Static load; Cyclic load; Biomechanics; Croatia</t>
  </si>
  <si>
    <t xml:space="preserve">Objective: The aim of this study was to compare the biomechanical properties of a novel tibial external bone fracture fixator with a circular locking mechanism with standard dynamic axial external fixator. Material and methods: In order to investigate the prototype usability in experimental conditions, a biomechanical study was performed in which 42 polyacetal tubes set in 14 experimental groups and subgroups represented the fractured tibia that were fixed by a standard dynamic axial external fixator and a novel fixator. Displacements under static and dynamic loads were measured, with static ones corresponding to three directions of fragment movement and dynamic simulating the human gait. Analysis was performed in SPSS v13, with significance set at P&lt;0.05. Results: The novel fixator showed biomechanical superiority in fragments apart study groups, while the standard dynamic axial external fixator outperformed the novel one in the situations of bending with fragments in contact study groups. There were no significant differences in dynamic load, despite better numerical result of the novel fixator. Conclusion: The novel fixator is expectedly faster applicable and offers greater extent of external fixation flexibility. Further developments of this model thus seems justified in both construction improvement and on clinical application. (c) 2013 Elsevier Ltd. All rights reserved.</t>
  </si>
  <si>
    <t xml:space="preserve">[Pavic, Arsen; Cukelj, Fabijan] Univ Hosp Ctr Split, Dept Traumatol, Surg Clin, Split, Croatia; [Kodvanj, Janos] Univ Zagreb, Fac Mech Engn &amp; Naval Architecture, Zagreb 41000, Croatia; [Sabalic, Srecko] Univ Hosp Ctr Sisters Mercy, Clin Traumatol, Zagreb, Croatia; [Bakota, Bore] Gen Hosp Karlovac, Dept Traumatol, Karlovac, Croatia</t>
  </si>
  <si>
    <t xml:space="preserve">University of Split; University of Zagreb; University of Zagreb Faculty of Mechanical Engineering &amp; Naval Architecture</t>
  </si>
  <si>
    <t xml:space="preserve">Pavic, A (corresponding author), Clin Hosp Centar Split, Spinciceva 5, Split 21000, Croatia.</t>
  </si>
  <si>
    <t xml:space="preserve">arsen.pavic@gmail.com</t>
  </si>
  <si>
    <t xml:space="preserve">Kodvanj, Janos/K-5256-2014; Pavic, Arsen/I-3926-2017; Čukelj, Fabijan/X-7695-2019; Srećko, Sabalić/ABD-7679-2021</t>
  </si>
  <si>
    <t xml:space="preserve">Čukelj, Fabijan/0000-0002-3210-4440; Srećko, Sabalić/0000-0003-0070-5206</t>
  </si>
  <si>
    <t xml:space="preserve">company Instrumentaria from Zagreb, Croatia</t>
  </si>
  <si>
    <t xml:space="preserve">The prototype development has been funded by the company Instrumentaria from Zagreb, Croatia.</t>
  </si>
  <si>
    <t xml:space="preserve">S52</t>
  </si>
  <si>
    <t xml:space="preserve">S55</t>
  </si>
  <si>
    <t xml:space="preserve">WOS:000325430100013</t>
  </si>
  <si>
    <t xml:space="preserve">Vejzagic, V; Jankovic, S; Persic, M</t>
  </si>
  <si>
    <t xml:space="preserve">Aras, G; Crowther, D</t>
  </si>
  <si>
    <t xml:space="preserve">Vejzagic, Vanja; Jankovic, Sandra; Persic, Milena</t>
  </si>
  <si>
    <t xml:space="preserve">CHALLENGES OF ENVIRONMENTAL ACCOUNTING IN TOURISM DESTINATION AS A TREND OF SUSTAINABLE DEVELOPMENT</t>
  </si>
  <si>
    <t xml:space="preserve">BUSINESS STRATEGY AND SUSTAINABILITY</t>
  </si>
  <si>
    <t xml:space="preserve">Developments in Corporate Governance and Responsibility</t>
  </si>
  <si>
    <t xml:space="preserve">Article; Book Chapter</t>
  </si>
  <si>
    <t xml:space="preserve">[Vejzagic, Vanja; Jankovic, Sandra; Persic, Milena] Fac Tourism &amp; Hospitality Management, Opatija, Croatia</t>
  </si>
  <si>
    <t xml:space="preserve">Vejzagic, V (corresponding author), Fac Tourism &amp; Hospitality Management, Opatija, Croatia.</t>
  </si>
  <si>
    <t xml:space="preserve">Janković, Sandra/A-5316-2019</t>
  </si>
  <si>
    <t xml:space="preserve">Janković, Sandra/0000-0003-0826-9461</t>
  </si>
  <si>
    <t xml:space="preserve">EMERALD GROUP PUBLISHING LTD</t>
  </si>
  <si>
    <t xml:space="preserve">BINGLEY</t>
  </si>
  <si>
    <t xml:space="preserve">HOWARD HOUSE, WAGON LANE, BINGLEY, W YORKSHIRE BD16 1WA, ENGLAND</t>
  </si>
  <si>
    <t xml:space="preserve">2043-0523</t>
  </si>
  <si>
    <t xml:space="preserve">978-1-78052-736-9</t>
  </si>
  <si>
    <t xml:space="preserve">DEV CORP GOV RESPONS</t>
  </si>
  <si>
    <t xml:space="preserve">10.1108/S2043-0523(2012)0000003015</t>
  </si>
  <si>
    <t xml:space="preserve">Business; Management</t>
  </si>
  <si>
    <t xml:space="preserve">Book Citation Index – Social Sciences &amp; Humanities (BKCI-SSH)</t>
  </si>
  <si>
    <t xml:space="preserve">BFF72</t>
  </si>
  <si>
    <t xml:space="preserve">WOS:000319673200012</t>
  </si>
  <si>
    <t xml:space="preserve">Grebic, D; Rudec, M; Kustic, D; Naglic, N; Nikic, M; Mrsic, A; Mrsic, E</t>
  </si>
  <si>
    <t xml:space="preserve">Grebic, Damir; Rudec, Matilda; Kustic, Domagoj; Naglic, Nusa; Nikic, Manca; Mrsic, Ana; Mrsic, Ena</t>
  </si>
  <si>
    <t xml:space="preserve">Preoperative evaluation of patients and preparation for surgery</t>
  </si>
  <si>
    <t xml:space="preserve">CHIRURGIA-ITALY</t>
  </si>
  <si>
    <t xml:space="preserve">Preoperative care; Anesthesia; Operative surgical procedures</t>
  </si>
  <si>
    <t xml:space="preserve">INTRODUCTION: The preoperative evaluation and preparation is a multidisciplinary, multistep process preceding . surgery, consisting of the preoperative risk assessment and the patient's medical status optimization before surgery, with the purpose of reducing surgical morbidity and mortality. EVIDENCE ACQUISITION: Preoperative evaluation includes taking a medical history and performing routine diagnostic tests. In a pre-anesthetic evaluation, the airway is assessed, commonly by the LEMON approach, in order to predict potential problems that may be encountered during intubation, as well as in order to estimate perioperative risk using ASA classification. Although the patient's preoperative preparation depends on the type of surgery, preoperative fasting is important in any surgical procedure. due to anesthesia reasons. To reduce surgical infections, antibiotic prophylaxis is used. EVIDENCE SYNTHESIS: Preoperative evaluation is a dynamic process that implies a thoughtful reconsideration of all gathered information, with the purposes of meeting both patients' needs and the requirements of surgery and anesthesia. It is an opportunity to evaluate the acute illness and to optimize chronic disease, as well as to assess perioperative risk. Medical history and physical examination remain the strongest predictors of the perioperative risk. According to recent studies, preoperative routine tests in an apparently healthy patient, are neither beneficial nor cost-effective. CONCLUSIONS: Preoperative evaluation and preparation protocols are used in order to reduce the morbidity and mortality of the patients undergoing surgery. Following the guidelines for each step of the protocol and providing evaluation and care for the patients based on their needs, lead to desired surgical outcomes.</t>
  </si>
  <si>
    <t xml:space="preserve">[Grebic, Damir] Univ Rijeka, Sch Med, Dept Gen &amp; Oncol Surg, Clin Hosp Ctr Rijeka, Rijeka, Croatia; [Rudec, Matilda] Univ Rijeka, Sch Med, Dept Endocrinol, Clin Hosp Ctr Rijeka, Rijeka, Croatia; [Kustic, Domagoj] Univ Rijeka, Sch Med, Clin Dept Nucl Med, Clin Hosp Ctr Rijeka, Rijeka, Croatia; [Naglic, Nusa; Nikic, Manca; Mrsic, Ana; Mrsic, Ena] Univ Rijeka, Fac Med, Rijeka, Croatia</t>
  </si>
  <si>
    <t xml:space="preserve">Grebic, D (corresponding author), Clin Hosp Ctr Rijeka, Dept Gen &amp; Oncol Surg, Kresimirova 42, Rijeka 51000, Croatia.</t>
  </si>
  <si>
    <t xml:space="preserve">damir.grebic@medri.uniri.hr</t>
  </si>
  <si>
    <t xml:space="preserve">EDIZIONI MINERVA MEDICA</t>
  </si>
  <si>
    <t xml:space="preserve">TURIN</t>
  </si>
  <si>
    <t xml:space="preserve">CORSO BRAMANTE 83-85 INT JOURNALS DEPT., 10126 TURIN, ITALY</t>
  </si>
  <si>
    <t xml:space="preserve">0394-9508</t>
  </si>
  <si>
    <t xml:space="preserve">1827-1782</t>
  </si>
  <si>
    <t xml:space="preserve">Chirurgia-Italy</t>
  </si>
  <si>
    <t xml:space="preserve">10.23736/S0394-9508.19.04995-7</t>
  </si>
  <si>
    <t xml:space="preserve">MO1CT</t>
  </si>
  <si>
    <t xml:space="preserve">WOS:000551273800007</t>
  </si>
  <si>
    <t xml:space="preserve">Dodig, S; Galez, D; Zoricic-Letoja, I; Kristic-Kirin, B; Kovac, K; Nogalo, B; Zivcic, J; Zrinski-Topic, R</t>
  </si>
  <si>
    <t xml:space="preserve">Dodig, Slavia; Galez, Daniela; Zoricic-Letoja, Ivka; Kristic-Kirin, Branka; Kovac, Kornelija; Nogalo, Boro; Zivcic, Jadranka; Zrinski-Topic, Renata</t>
  </si>
  <si>
    <t xml:space="preserve">C-reactive protein and complement components C3 and C4 in children with latent tuberculosis infection</t>
  </si>
  <si>
    <t xml:space="preserve">child; complement C3; complement C4; C-reactive protein; latent tuberculosis infection; tuberculosis</t>
  </si>
  <si>
    <t xml:space="preserve">MYCOBACTERIUM-TUBERCULOSIS; MACROPHAGE; PNEUMONIA; MARKERS; DISEASE</t>
  </si>
  <si>
    <t xml:space="preserve">Aim: Recently, hsCRP (high sensitive CRP) concentration has been used as a prognostic marker of chronic inflammation. The aim of the study was to determine whether two-month isoniazid prophylaxis induced changes in serum concentrations of hsCRP, C3 and C4 in children with latent tuberculosis infection (LTBI). Subjects and methods: The study included 79 children divided into three groups: 1) subjects with LTBI; 2) subjects with lung tuberculosis; and 3) control group of clinically healthy subjects, referred for systematic examination, with biochemistry-hematology parameters within reference range for age. Blood sampling was performed twice: before drug administration and after a two-month period during which drugs were administered on a daily basis; hsCRP, C3 and C4 were determined by use of immunoassays. Results: Before prophylactic isoniazid therapy induction, the concentrations of hsCRP, C3 and C4 were significantly higher in LTBI group as compared with control group. After prophylactic therapy, the concentration of hsCRP in LTBI was lower than before isoniazid administration. The specificity was greater than sensitivity for all study analytes. The cut-off value of hsCRP showed higher optimum diagnostic efficiency than the cut-off values of C3 and C4. Conclusion: The concentration of hsCRP can be used in the follow up of LTBI patients to evaluate response to isoniazid prophylaxis and the level of disease activity.</t>
  </si>
  <si>
    <t xml:space="preserve">[Dodig, Slavia; Zoricic-Letoja, Ivka; Kristic-Kirin, Branka; Kovac, Kornelija; Nogalo, Boro; Zivcic, Jadranka; Zrinski-Topic, Renata] Univ Zagreb, Srebrnjak Childrens Hosp, Zagreb 10000, Croatia; [Galez, Daniela] Karlovac Gen Hosp, Karlovac, Croatia</t>
  </si>
  <si>
    <t xml:space="preserve">Dodig, S (corresponding author), Univ Zagreb, Srebrnjak Childrens Hosp, Srebrnjak 100, Zagreb 10000, Croatia.</t>
  </si>
  <si>
    <t xml:space="preserve">slavica.dodig@zg.t-com.hr</t>
  </si>
  <si>
    <t xml:space="preserve">287NE</t>
  </si>
  <si>
    <t xml:space="preserve">WOS:000254923000007</t>
  </si>
  <si>
    <t xml:space="preserve">Katanec, T; Bakula, A; Filipovic-Zore, I; Kuna, T</t>
  </si>
  <si>
    <t xml:space="preserve">Katanec, Tomislav; Bakula, Ana; Filipovic-Zore, Irina; Kuna, Tihomir</t>
  </si>
  <si>
    <t xml:space="preserve">Symmetrical Fibrous Hyperplasia of the Palate</t>
  </si>
  <si>
    <t xml:space="preserve">Fibroses; bilateral hyperplasia; hard palate</t>
  </si>
  <si>
    <t xml:space="preserve">DESMOPLASTIC FIBROBLASTOMA</t>
  </si>
  <si>
    <t xml:space="preserve">Bilateral symmetrical fibrous palate hyperplasia is not a common case in the literature. The cause of this pathological change is not completely known. The development of hyperplasia may also be associated with a genetic mutation in the gingival soft tissue or gingival injury. We present a case of a 47-year-old patient who developed a formation that manifested bilaterally in the hard palate. After the excision, there were no histological elements in the material that indicated aggressive behavior of the formation. The clinical and histological diagnosis was the bilateral symmetrical palate hyperplasia, which is a very rare condition.</t>
  </si>
  <si>
    <t xml:space="preserve">[Katanec, Tomislav; Bakula, Ana] Univ Hosp Clin Zagreb, Zagreb, Croatia; [Filipovic-Zore, Irina; Kuna, Tihomir] Univ Zagreb, Sch Dent Med, Zagreb, Croatia</t>
  </si>
  <si>
    <t xml:space="preserve">Katanec, T (corresponding author), Univ Hosp Clin Zagreb, Dept Oral Surg, Zagreb, Croatia.</t>
  </si>
  <si>
    <t xml:space="preserve">tkatanec@sfzg.hr</t>
  </si>
  <si>
    <t xml:space="preserve">10.15644/asc55/2/10</t>
  </si>
  <si>
    <t xml:space="preserve">WOS:000661494500010</t>
  </si>
  <si>
    <t xml:space="preserve">Grazio, S; Matejcic, A; Durdevic, D; Nikolic, T; Punda, M; Balen, D; Tajsic, G; Mustapic, M; Miklic, D; Car, D; Altabas, V; Nemcic, T; Grubisic, F; Kolundzic, R; Muljacic, A</t>
  </si>
  <si>
    <t xml:space="preserve">Grazio, S.; Matejcic, A.; Durdevic, D.; Nikolic, T.; Punda, M.; Balen, D.; Tajsic, G.; Mustapic, M.; Miklic, D.; Car, D.; Altabas, V.; Nemcic, T.; Grubisic, F.; Kolundzic, R.; Muljacic, A.</t>
  </si>
  <si>
    <t xml:space="preserve">SETTING THE SECONDARY FRACTURE LIAISON PROGRAMME AT THE UNIVERSITY HOSPITAL CENTRE AS AN EXAMPLE FOR THE NATIONWIDE SERVICE IN CROATIA</t>
  </si>
  <si>
    <t xml:space="preserve">World Congress on Osteoporosis, Osteoarthritis and Musculoskeletal Diseases</t>
  </si>
  <si>
    <t xml:space="preserve">APR 02-05, 2014</t>
  </si>
  <si>
    <t xml:space="preserve">Seville, SPAIN</t>
  </si>
  <si>
    <t xml:space="preserve">[Grazio, S.; Nikolic, T.; Balen, D.; Tajsic, G.; Nemcic, T.; Grubisic, F.] Clin Hosp Ctr Sestre Milosrdnice, Univ Dept Rheumatol Phys &amp; Rehabil Med, Zagreb, Croatia; [Matejcic, A.; Durdevic, D.; Miklic, D.; Car, D.; Kolundzic, R.; Muljacic, A.] Clin Hosp Ctr Sestre Milosrdnice, Univ Dept Traumatol, Zagreb, Croatia; [Punda, M.] Clin Hosp Ctr Sestre Milosrdnice, Univ Dept Nucl Med &amp; Oncol, Zagreb, Croatia; [Mustapic, M.] Clin Hosp Ctr Sestre Milosrdnice, Clin Dept Diagnost &amp; Intervent Radiol, Zagreb, Croatia; [Altabas, V.] Clin Hosp Ctr Sestre Milosrdnice, Univ Dept Internal Med, Zagreb, Croatia</t>
  </si>
  <si>
    <t xml:space="preserve">1433-2965</t>
  </si>
  <si>
    <t xml:space="preserve">P355</t>
  </si>
  <si>
    <t xml:space="preserve">S277</t>
  </si>
  <si>
    <t xml:space="preserve">CA1AT</t>
  </si>
  <si>
    <t xml:space="preserve">WOS:000348645700364</t>
  </si>
  <si>
    <t xml:space="preserve">Glavas, D; Novak, K; Stula, I; Batinic, T; Ribicic, I</t>
  </si>
  <si>
    <t xml:space="preserve">Glavas, Duska; Novak, Katarina; Stula, Ivana; Batinic, Tonci; Ribicic, Ivan</t>
  </si>
  <si>
    <t xml:space="preserve">Smoking and other risk factors in patients with acute myocardial infarction in Southern Croatia</t>
  </si>
  <si>
    <t xml:space="preserve">THROMBOSIS RESEARCH</t>
  </si>
  <si>
    <t xml:space="preserve">22nd International Congress on Thrombosis</t>
  </si>
  <si>
    <t xml:space="preserve">OCT 06-09, 2012</t>
  </si>
  <si>
    <t xml:space="preserve">Nice, FRANCE</t>
  </si>
  <si>
    <t xml:space="preserve">[Glavas, Duska; Novak, Katarina] Univ Hosp SplitInternal Med, Split, Croatia; [Stula, Ivana; Batinic, Tonci] Univ Hosp SplitRadiol Dept, Split, Croatia; [Ribicic, Ivan] Univ Hosp SplitSurg Dept, Split, Croatia</t>
  </si>
  <si>
    <t xml:space="preserve">0049-3848</t>
  </si>
  <si>
    <t xml:space="preserve">THROMB RES</t>
  </si>
  <si>
    <t xml:space="preserve">Thromb. Res.</t>
  </si>
  <si>
    <t xml:space="preserve">S171</t>
  </si>
  <si>
    <t xml:space="preserve">10.1016/j.thromres.2012.08.183</t>
  </si>
  <si>
    <t xml:space="preserve">Hematology; Peripheral Vascular Disease</t>
  </si>
  <si>
    <t xml:space="preserve">Hematology; Cardiovascular System &amp; Cardiology</t>
  </si>
  <si>
    <t xml:space="preserve">027JU</t>
  </si>
  <si>
    <t xml:space="preserve">WOS:000310349200213</t>
  </si>
  <si>
    <t xml:space="preserve">Skvorc, HM; Plavec, D; Munivrana, S; Skvorc, M; Nogalo, B; Turkalj, M</t>
  </si>
  <si>
    <t xml:space="preserve">Skvorc, Munivrana H.; Plavec, D.; Munivrana, S.; Skvorc, M.; Nogalo, B.; Turkalj, M.</t>
  </si>
  <si>
    <t xml:space="preserve">Antibiotic and antipyretic use in first years of life and development of symptoms of allergy diseases in Croatian children</t>
  </si>
  <si>
    <t xml:space="preserve">ALLERGY</t>
  </si>
  <si>
    <t xml:space="preserve">30th Congress of the European-Academy-of-Allergy-and-Clinical-Immunology (EAACI)</t>
  </si>
  <si>
    <t xml:space="preserve">JUN 11-15, 2011</t>
  </si>
  <si>
    <t xml:space="preserve">Istanbul, TURKEY</t>
  </si>
  <si>
    <t xml:space="preserve">[Skvorc, Munivrana H.; Plavec, D.; Turkalj, M.] Childrens Hosp Srebrnjak, Dept Allergy &amp; Pulmol, Zagreb, Croatia; [Munivrana, S.] Cty Hosp Cakovec, Dept Pediat, Cakovec, Croatia; [Skvorc, M.] Cty Hosp Cakovec, Dept Gynecol, Cakovec, Croatia; [Nogalo, B.] Childrens Hosp Srebrnjak, Zagreb, Croatia</t>
  </si>
  <si>
    <t xml:space="preserve">Plavec, Davor/HKM-7822-2023; Plavec, Davor/J-1515-2019</t>
  </si>
  <si>
    <t xml:space="preserve">Plavec, Davor/0000-0003-2020-8119</t>
  </si>
  <si>
    <t xml:space="preserve">0105-4538</t>
  </si>
  <si>
    <t xml:space="preserve">1398-9995</t>
  </si>
  <si>
    <t xml:space="preserve">Allergy</t>
  </si>
  <si>
    <t xml:space="preserve">286IS</t>
  </si>
  <si>
    <t xml:space="preserve">WOS:000329462203203</t>
  </si>
  <si>
    <t xml:space="preserve">Ivic, I; Bozic, I; Ledina, D</t>
  </si>
  <si>
    <t xml:space="preserve">Ivic, I.; Bozic, I.; Ledina, D.</t>
  </si>
  <si>
    <t xml:space="preserve">Coxiella burnetii chronic pericarditis: a case report</t>
  </si>
  <si>
    <t xml:space="preserve">NETHERLANDS JOURNAL OF MEDICINE</t>
  </si>
  <si>
    <t xml:space="preserve">Chronic pericarditis; Coxiella burnetii; recurrent pericarditis</t>
  </si>
  <si>
    <t xml:space="preserve">DIAGNOSIS</t>
  </si>
  <si>
    <t xml:space="preserve">Coxiella burnetii is capable of causing a variety of acute and chronic infections. We present a case of pericarditis with serologically confirmed chronic C. burnetii infection. This case report emphasises the justification of serological testing for chronic C. burnetii infection in patients with prolonged or recurrent pericarditis, particularly in countries endemic for C. burnetii infection.</t>
  </si>
  <si>
    <t xml:space="preserve">[Ivic, I.; Bozic, I.; Ledina, D.] Univ Split, Sch Med, Univ Hosp Split, Clin Infect Dis, Split, Croatia</t>
  </si>
  <si>
    <t xml:space="preserve">Ivic, I (corresponding author), Univ Split, Sch Med, Univ Hosp Split, Clin Infect Dis, Split, Croatia.</t>
  </si>
  <si>
    <t xml:space="preserve">ivo@radogost.com</t>
  </si>
  <si>
    <t xml:space="preserve">Ivić, Ivo/E-4940-2017; Ledina, Dragan/H-7038-2017</t>
  </si>
  <si>
    <t xml:space="preserve">Ivić, Ivo/0000-0003-2236-9848; Ledina, Dragan/0000-0002-7574-9273</t>
  </si>
  <si>
    <t xml:space="preserve">VAN ZUIDEN COMMUNICATIONS</t>
  </si>
  <si>
    <t xml:space="preserve">ALPHEN AAN DE RIJN</t>
  </si>
  <si>
    <t xml:space="preserve">HENRY DUNANTWEG 40A, 2402 NR ALPHEN AAN DE RIJN, NETHERLANDS</t>
  </si>
  <si>
    <t xml:space="preserve">0300-2977</t>
  </si>
  <si>
    <t xml:space="preserve">1872-9061</t>
  </si>
  <si>
    <t xml:space="preserve">NETH J MED</t>
  </si>
  <si>
    <t xml:space="preserve">Neth. J. Med.</t>
  </si>
  <si>
    <t xml:space="preserve">EC9DO</t>
  </si>
  <si>
    <t xml:space="preserve">WOS:000388444600007</t>
  </si>
  <si>
    <t xml:space="preserve">Jurisic, Z; Krstulovic, DM; Perkovic, D; Boric, K; Radic, M; Kaliterna, DM</t>
  </si>
  <si>
    <t xml:space="preserve">Jurisic, Z.; Krstulovic, D. Marasovic; Perkovic, D.; Boric, K.; Radic, M.; Kaliterna, D. Martinovic</t>
  </si>
  <si>
    <t xml:space="preserve">CLINICAL AND LABORATORY DIFFERENCES BETWEEN SSC PATIENTS WITH AND WITHOUT DIASTOLIC DYSFUNCTION</t>
  </si>
  <si>
    <t xml:space="preserve">15th Annual European Congress of Rheumatology (EULAR)</t>
  </si>
  <si>
    <t xml:space="preserve">JUN 11-14, 2014</t>
  </si>
  <si>
    <t xml:space="preserve">[Jurisic, Z.] Univ Hosp Ctr Split, Cardiol, Split, Croatia; [Krstulovic, D. Marasovic; Perkovic, D.; Boric, K.; Radic, M.; Kaliterna, D. Martinovic] Univ Hosp Ctr Split, Rheumatol &amp; Clin Immunol, Split, Croatia</t>
  </si>
  <si>
    <t xml:space="preserve">Radic, Mislav/H-3306-2017; Krstulović, Daniela Marasović/D-8674-2017; Kaliterna, Dušanka Martinović/D-8672-2017; Perkovic, Dijana/E-2015-2017</t>
  </si>
  <si>
    <t xml:space="preserve">Radic, Mislav/0000-0003-0350-6800; </t>
  </si>
  <si>
    <t xml:space="preserve">AB0613</t>
  </si>
  <si>
    <t xml:space="preserve">10.1136/annrheumdis-2014-eular.5652</t>
  </si>
  <si>
    <t xml:space="preserve">AX4RT</t>
  </si>
  <si>
    <t xml:space="preserve">WOS:000346919805417</t>
  </si>
  <si>
    <t xml:space="preserve">Dumic, M; Duspara, V; Grubic, Z; Oguic, S; Skrabic, V; Kusec, V</t>
  </si>
  <si>
    <t xml:space="preserve">Dumic, Miroslav; Duspara, Vlatko; Grubic, Zorana; Oguic, Sasa Kralik; Skrabic, Veselin; Kusec, Vesna</t>
  </si>
  <si>
    <t xml:space="preserve">Testicular adrenal rest tumors in congenital adrenal hyperplasia-cross-sectional study of 51 Croatian male patients</t>
  </si>
  <si>
    <t xml:space="preserve">EUROPEAN JOURNAL OF PEDIATRICS</t>
  </si>
  <si>
    <t xml:space="preserve">Congenital adrenal hyperplasia; Testicular adrenal rest tumor; Testicular ultrasound; Fertility</t>
  </si>
  <si>
    <t xml:space="preserve">STEROID 21-HYDROXYLASE GENE; ADULT MEN; HIGH PREVALENCE; DEFICIENCY; DIAGNOSIS; LEYDIG; BOYS; ADOLESCENT; ASSOCIATION; FERTILITY</t>
  </si>
  <si>
    <t xml:space="preserve">Testicular adrenal rest tumors (TARTs) are common cause of infertility in males with congenital adrenal hyperplasia (CAH). We studied the role of genotype and disease regulation on TART development, their impact on gonadal function, and frequency in 47 21-hydroxylase deficiency (21-OHD) and four 11-hydroxylase deficiency (11-OHD) male patients. Testicular ultrasound (TU), genotype, hormonal measurement in 51, and spermiogram in five patients were performed. TARTs were detected in 14 SW21-OHD and one 11-OHD patient: 1/8 patients aged &lt; 7 years (1.8 years old is the youngest), 1/8 patients aged &lt; 12 years, 5/17 patients aged &lt; 18 years, and in 8/18 adults. All 21-OHD TART patients had exclusively severe mutations of CYP21A2 gene. Poor hormonal control in 8/15 patients with and 12/36 patients without TART indicates correlation of tumor development with poor disease control. None of the TART patients fathered a child. Low inhibin-B was found in 7/15 TART patients. Azoospermia was found in four and oligoasthenozoospermia in one patient. Conclusion: TART was detected exclusively in patients with severe CYP21A2 mutations. Disease regulation plays a role in development of TART that impairs testicular function and increases the risk of infertility. Screening for TART by TU is indicated from early childhood.</t>
  </si>
  <si>
    <t xml:space="preserve">[Dumic, Miroslav] Univ Zagreb, Dept Pediat, Clin Hosp Ctr Zagreb, Sch Med, Kispaticeva 12, Zagreb 10000, Croatia; [Duspara, Vlatko] Univ Zagreb, Sch Med, Clin Dept Diagnost &amp; Intervent Radiol, Clin Hosp Ctr Zagreb, Zagreb, Croatia; [Grubic, Zorana] Univ Zagreb, Sch Med, Dept Transfus Med &amp; Transplantat Biol, Dept Lab Med,Tissue Typing Ctr,Clin Hosp Ctr Zagr, Zagreb, Croatia; [Oguic, Sasa Kralik; Kusec, Vesna] Univ Zagreb, Dept Lab Med, Sch Med, Endocrinol Lab,Clin Hosp Ctr Zagreb, Zagreb, Croatia; [Skrabic, Veselin] Univ Split, Dept Pediat, Clin Hosp Ctr Split, Sch Med, Split, Croatia</t>
  </si>
  <si>
    <t xml:space="preserve">Dumic, M (corresponding author), Univ Zagreb, Dept Pediat, Clin Hosp Ctr Zagreb, Sch Med, Kispaticeva 12, Zagreb 10000, Croatia.</t>
  </si>
  <si>
    <t xml:space="preserve">drdumic@gmail.com; vduspara@hotmail.com; zgrubic@kbc-zagreb.hr; skralik@kbc-zagreb.hr; drskrabic@gmail.com; vkusec@kbc-zagreb.hr</t>
  </si>
  <si>
    <t xml:space="preserve">Skrabic, Veselin/0000-0001-9434-5306</t>
  </si>
  <si>
    <t xml:space="preserve">0340-6199</t>
  </si>
  <si>
    <t xml:space="preserve">1432-1076</t>
  </si>
  <si>
    <t xml:space="preserve">EUR J PEDIATR</t>
  </si>
  <si>
    <t xml:space="preserve">Eur. J. Pediatr.</t>
  </si>
  <si>
    <t xml:space="preserve">10.1007/s00431-017-3008-7</t>
  </si>
  <si>
    <t xml:space="preserve">FG9IQ</t>
  </si>
  <si>
    <t xml:space="preserve">WOS:000410752800012</t>
  </si>
  <si>
    <t xml:space="preserve">Nemet, D; Sertic, D; Durakovic, N; Plecko, V; Jandrlic, M; Padovan, RS; Mrsic, D; Seiwerth, RS; Radman, I; Aurer, I; Salek, SZ; Labar, B</t>
  </si>
  <si>
    <t xml:space="preserve">Nemet, D.; Sertic, D.; Durakovic, N.; Plecko, V.; Jandrlic, M.; Padovan, R. Stern; Mrsic, D.; Seiwerth, R. Serventi; Radman, I.; Aurer, I.; Salek, S. Zupancic; Labar, B.</t>
  </si>
  <si>
    <t xml:space="preserve">Mini epidemics of systemic trichosporon mucoides infection in neutropenic patients with leukemia</t>
  </si>
  <si>
    <t xml:space="preserve">HAEMATOLOGICA-THE HEMATOLOGY JOURNAL</t>
  </si>
  <si>
    <t xml:space="preserve">12th Congress of the European-Hematology-Association</t>
  </si>
  <si>
    <t xml:space="preserve">JUN 07-10, 2007</t>
  </si>
  <si>
    <t xml:space="preserve">Vienna, AUSTRIA</t>
  </si>
  <si>
    <t xml:space="preserve">Univ Zagreb, Clin Hosp Ctr, Zagreb, Croatia; CHC, Zagreb, Croatia</t>
  </si>
  <si>
    <t xml:space="preserve">HAEMATOL-HEMATOL J</t>
  </si>
  <si>
    <t xml:space="preserve">Haematol-Hematol. J.</t>
  </si>
  <si>
    <t xml:space="preserve">177UB</t>
  </si>
  <si>
    <t xml:space="preserve">WOS:000247176900624</t>
  </si>
  <si>
    <t xml:space="preserve">Oremus, K</t>
  </si>
  <si>
    <t xml:space="preserve">Oremus, Kresimir</t>
  </si>
  <si>
    <t xml:space="preserve">Tranexamic acid for the reduction of blood loss in total knee arthroplasty</t>
  </si>
  <si>
    <t xml:space="preserve">ANNALS OF TRANSLATIONAL MEDICINE</t>
  </si>
  <si>
    <t xml:space="preserve">Total knee arthroplasty (TKA); tranexamic acid (TXA); systemic; topical</t>
  </si>
  <si>
    <t xml:space="preserve">The Journal of Arthroplasty recently published a paper entitled The Efficacy of Combined Use of Intraarticular and Intravenous Tranexamic Acid on Reducing Blood Loss and Transfusion Rate in Total Knee Arthroplasty. Tranexamic acid (TXA) is an antifibrinolytic drug whose administration during the perioperative period either by intravenous route or topically applied to the surgical field has been shown to reliably reduce blood loss and need for transfusion in patients undergoing total knee arthroplasty (TKA). Although randomized trials and meta-analyses did not show an increase in thromboembolic events, concerns remain about its repeated systemic application. The authors of the study introduced a novel regimen of TXA administration combining a preoperative intravenous bolus followed by local infiltration at the end of surgery with the idea of maximizing drug concentration at the surgical site while minimizing systemic antifibrinolytic effects. The combined dosage regimen appears to be more effective than single dose local application in reducing blood loss and transfusion rate without any complications noted.</t>
  </si>
  <si>
    <t xml:space="preserve">[Oremus, Kresimir] AKROMION Special Hosp Orthoped Surg, Dept Anesthesiol, Ljudevita Gaja 2, Krapinske Toplice 49217, Croatia</t>
  </si>
  <si>
    <t xml:space="preserve">Oremus, K (corresponding author), AKROMION Special Hosp Orthoped Surg, Dept Anesthesiol, Ljudevita Gaja 2, Krapinske Toplice 49217, Croatia.</t>
  </si>
  <si>
    <t xml:space="preserve">kresimir.oremus@akromion.hr</t>
  </si>
  <si>
    <t xml:space="preserve">Oremus, Kresimir/I-8983-2019</t>
  </si>
  <si>
    <t xml:space="preserve">Oremus, Kresimir/0000-0002-7542-9245</t>
  </si>
  <si>
    <t xml:space="preserve">AME PUBL CO</t>
  </si>
  <si>
    <t xml:space="preserve">SHATIN</t>
  </si>
  <si>
    <t xml:space="preserve">FLAT-RM C 16F, KINGS WING PLAZA 1, NO 3 KWAN ST, SHATIN, HONG KONG 00000, PEOPLES R CHINA</t>
  </si>
  <si>
    <t xml:space="preserve">2305-5839</t>
  </si>
  <si>
    <t xml:space="preserve">2305-5847</t>
  </si>
  <si>
    <t xml:space="preserve">ANN TRANSL MED</t>
  </si>
  <si>
    <t xml:space="preserve">ANN. TRANSL. MED.</t>
  </si>
  <si>
    <t xml:space="preserve">S40</t>
  </si>
  <si>
    <t xml:space="preserve">10.3978/j.issn.2305-5839.2015.03.35</t>
  </si>
  <si>
    <t xml:space="preserve">Oncology; Medicine, Research &amp; Experimental</t>
  </si>
  <si>
    <t xml:space="preserve">Oncology; Research &amp; Experimental Medicine</t>
  </si>
  <si>
    <t xml:space="preserve">V4C1Y</t>
  </si>
  <si>
    <t xml:space="preserve">WOS:000218798500040</t>
  </si>
  <si>
    <t xml:space="preserve">Kuna, AT; Dukic, K; Gabaj, NN; Miler, M; Vukasovic, I; Langer, S; Simundic, AM; Vrkic, N</t>
  </si>
  <si>
    <t xml:space="preserve">Kuna, Andrea Tesija; Dukic, Kristina; Gabaj, Nora Nikolac; Miler, Marijana; Vukasovic, Ines; Langer, Sanja; Simundic, Ana-Maria; Vrkic, Nada</t>
  </si>
  <si>
    <t xml:space="preserve">Comparison of Enzymatic Assay for HBA(1C) Measurement (Abbott Architect) With Capillary Electrophoresis (Sebia Minicap Flex Piercing Analyser)</t>
  </si>
  <si>
    <t xml:space="preserve">LABORATORY MEDICINE</t>
  </si>
  <si>
    <t xml:space="preserve">glycated hemoglobin; electrophoresis; enzymatic methods; imprecison; lipemia; fetal hemoglobin</t>
  </si>
  <si>
    <t xml:space="preserve">HEMOGLOBIN A(1C); PERFORMANCE-CHARACTERISTICS; BLOOD; STANDARDIZATION; INTERFERENCE</t>
  </si>
  <si>
    <t xml:space="preserve">Objective: To compare the analytical performances of the enzymatic method (EM) and capillary electrophoresis (CE) for hemoglobin A1c (HbA(1c)) measurement. Methods: Imprecision, carryover, stability, linearity, method comparison, and interferences were evaluated for HbA(1c) via EM (Abbott Laboratories, Inc) and CE (Sebia). Results: Both methods have shown overall within-laboratory imprecision of less than 3% for International Federation of Clinical Chemistry and Laboratory Medicine (IFCC) units (&lt;2% National Glycohemoglobin Standardization Program [NGSP] units). Carryover effects were within acceptable criteria. The linearity of both methods has proven to be excellent (R-2 = 0.999). Significant proportional and constant difference were found for EM, compared with CE, but were not clinically relevant (&lt;5 mmol/mol; NGSP &lt;0.5%). At the clinically relevant HbA(1c) concentration, stability observed with both methods was acceptable (bias, &lt;3%). Triglyceride levels of 8.11 mmol per L or greater showed to interfere with EM and fetal hemoglobin (HbF) of 10.6% or greater with CE. Conclusion: The enzymatic method proved to be comparable to the CE method in analytical performances; however, certain interferences can influence the measurements of each method.</t>
  </si>
  <si>
    <t xml:space="preserve">[Kuna, Andrea Tesija; Dukic, Kristina; Gabaj, Nora Nikolac; Miler, Marijana; Vukasovic, Ines; Langer, Sanja; Vrkic, Nada] Sestre Milosrdnice Univ Hosp Ctr, Dept Clin Chem, Zagreb, Croatia; [Simundic, Ana-Maria] Univ Hosp Sveti Duh, Dept Med Lab Diagnost, Zagreb, Croatia</t>
  </si>
  <si>
    <t xml:space="preserve">Kuna, AT (corresponding author), Sestre Milosrdnice Univ Hosp Ctr, Dept Clin Chem, Zagreb, Croatia.</t>
  </si>
  <si>
    <t xml:space="preserve">andrea.kuna@gmail.com</t>
  </si>
  <si>
    <t xml:space="preserve">Langer, Sanja/0000-0002-6350-9694; Tesija Kuna, Andrea/0000-0001-6871-2686</t>
  </si>
  <si>
    <t xml:space="preserve">LAB MED</t>
  </si>
  <si>
    <t xml:space="preserve">Lab. Med.</t>
  </si>
  <si>
    <t xml:space="preserve">10.1093/labmed/lmx090</t>
  </si>
  <si>
    <t xml:space="preserve">GM6BW</t>
  </si>
  <si>
    <t xml:space="preserve">WOS:000438242600011</t>
  </si>
  <si>
    <t xml:space="preserve">Budimir, I; Nikolic, M; Pusic, MS; Hrabar, D; Ljubicic, N; Duvnjak, M; Supanc, V; Nikolac, I; Babic, N; Sokcevic, M</t>
  </si>
  <si>
    <t xml:space="preserve">Budimir, Ivan; Nikolic, Marko; Pusic, Mateja Sabol; Hrabar, Davor; Ljubicic, Neven; Duvnjak, Marko; Supanc, Vladimir; Nikolac, Ivana; Babic, Nenad; Sokcevic, Marija</t>
  </si>
  <si>
    <t xml:space="preserve">WALDENSTROM'S MACROGLOBULINEMIA AS A DIAGNOSTIC CHALLENGE: CASE REPORT</t>
  </si>
  <si>
    <t xml:space="preserve">Waldenstrom macroglobulinemia; B-lymphocytes; Immunogobulin M; Antibodies, monoclonal; Ultrasonography</t>
  </si>
  <si>
    <t xml:space="preserve">PHASE-II TRIAL; MANAGEMENT; RISK</t>
  </si>
  <si>
    <t xml:space="preserve">Waldenstrom's macroglobulinemia is a distinct clinicopathologic entity defined as a B-cell neoplasm characterized by lymphoplasmacytic infiltrate in the bone marrow, with an associated immunoglobulin (Ig) M paraprotein. Clinical manifestations are due to deposition of IgM in the liver, spleen, and/or lymph nodes, so it presents with anemia, hyperviscosity, lymphadenopathy, hepatomegaly, splenomegaly and neurologic symptoms. The main diagnostic criteria are a typical peak on serum protein electrophoresis and malignant cells in bone marrow biopsy samples. There is no standard therapy for the treatment of symptomatic Waldenstrom's macroglobulinemia and no agents have been specifically approved for this disease, but initial treatment usually starts with the monoclonal anti-CD20 antibody rituximab, either alone or in combination with other agents, rather than chemotherapy alone. This article confirms that, despite the existence of more modern imaging methods, ultrasonography still has a significant diagnostic role.</t>
  </si>
  <si>
    <t xml:space="preserve">[Budimir, Ivan; Nikolic, Marko; Hrabar, Davor; Ljubicic, Neven; Duvnjak, Marko; Supanc, Vladimir] Sestre Milosrdnice Univ Hosp Ctr, Dept Gastroenterol &amp; Hepatol, Dept Clin Med, Zagreb, Croatia; [Pusic, Mateja Sabol] Cakovec Cty Hosp, Dept Cardiol, Cakovec, Croatia; [Nikolac, Ivana] City Zagreb, Inst Emergency Med, Zagreb, Croatia; [Babic, Nenad] Sestre Milosrdnice Univ Hosp Ctr, Clin Dept Radiol, Zagreb, Croatia; [Sokcevic, Marija] Sestre Milosrdnice Univ Hosp Ctr, Dept Cytol, Zagreb, Croatia</t>
  </si>
  <si>
    <t xml:space="preserve">Budimir, I (corresponding author), Sestre Milosrdnice Univ Hosp, Dept Gastroenterol &amp; Hepatol, Vinogradska C 29, HR-10000 Zagreb, Croatia.</t>
  </si>
  <si>
    <t xml:space="preserve">ivan.budimir.zg@gmail.com</t>
  </si>
  <si>
    <t xml:space="preserve">Budimir, Ivan/GSJ-0743-2022</t>
  </si>
  <si>
    <t xml:space="preserve">AI8ZZ</t>
  </si>
  <si>
    <t xml:space="preserve">WOS:000337216800012</t>
  </si>
  <si>
    <t xml:space="preserve">Marcec, R; Posavec, F; Likic, R</t>
  </si>
  <si>
    <t xml:space="preserve">Marcec, Robert; Posavec, Fran; Likic, Robert</t>
  </si>
  <si>
    <t xml:space="preserve">Vitamin C utilisation in 2020: have we bought a lemon?</t>
  </si>
  <si>
    <t xml:space="preserve">POSTGRADUATE MEDICAL JOURNAL</t>
  </si>
  <si>
    <t xml:space="preserve">COVID-19; Infection control; GENERAL MEDICINE; Public health</t>
  </si>
  <si>
    <t xml:space="preserve">PROPHYLAXIS</t>
  </si>
  <si>
    <t xml:space="preserve">[Marcec, Robert; Posavec, Fran; Likic, Robert] Univ Zagreb, Med Sch, Zagreb, Croatia; [Likic, Robert] Clin Hosp Ctr Zagreb, Dept Internal Med, Clin Pharmacol Unit, Zagreb, Croatia</t>
  </si>
  <si>
    <t xml:space="preserve">Likic, R (corresponding author), Univ Zagreb, Med Sch, Zagreb, Croatia.;Likic, R (corresponding author), Clin Hosp Ctr Zagreb, Dept Internal Med, Clin Pharmacol Unit, Zagreb, Croatia.</t>
  </si>
  <si>
    <t xml:space="preserve">robert.likic@mef.hr</t>
  </si>
  <si>
    <t xml:space="preserve">Marcec, Robert/GSJ-0400-2022</t>
  </si>
  <si>
    <t xml:space="preserve">Posavec, Fran/0000-0002-7421-4111; Marcec, Robert/0000-0002-8750-2083</t>
  </si>
  <si>
    <t xml:space="preserve">0032-5473</t>
  </si>
  <si>
    <t xml:space="preserve">1469-0756</t>
  </si>
  <si>
    <t xml:space="preserve">POSTGRAD MED J</t>
  </si>
  <si>
    <t xml:space="preserve">Postgrad. Med. J.</t>
  </si>
  <si>
    <t xml:space="preserve">10.1136/pmj-2022-141978</t>
  </si>
  <si>
    <t xml:space="preserve">JUL 2022</t>
  </si>
  <si>
    <t xml:space="preserve">4D0XQ</t>
  </si>
  <si>
    <t xml:space="preserve">WOS:000821479500001</t>
  </si>
  <si>
    <t xml:space="preserve">Prkacin, I; Habek, JC</t>
  </si>
  <si>
    <t xml:space="preserve">Prkacin, I.; Habek, J. Cerkez</t>
  </si>
  <si>
    <t xml:space="preserve">ADVERSE DRUG EVENTS WITH WARFARIN IN OLDER PATIENTS</t>
  </si>
  <si>
    <t xml:space="preserve">23rd MLTD Biennial International Congress on Thrombosis</t>
  </si>
  <si>
    <t xml:space="preserve">MAY 14-17, 2014</t>
  </si>
  <si>
    <t xml:space="preserve">Valencia, SPAIN</t>
  </si>
  <si>
    <t xml:space="preserve">[Prkacin, I.] Klin Hosp Merkur, Zagreb, Croatia; [Habek, J. Cerkez] Klin Hosp Sveti Duh, Zagreb, Croatia</t>
  </si>
  <si>
    <t xml:space="preserve">S3</t>
  </si>
  <si>
    <t xml:space="preserve">C0602</t>
  </si>
  <si>
    <t xml:space="preserve">10.1016/S0049-3848(14)50155-7</t>
  </si>
  <si>
    <t xml:space="preserve">AK3AE</t>
  </si>
  <si>
    <t xml:space="preserve">WOS:000338292900123</t>
  </si>
  <si>
    <t xml:space="preserve">Kastelan, S; Gverovic-Antunica, A; Pelcic, G; Gotovac, M; Markovic, I; Kasun, B</t>
  </si>
  <si>
    <t xml:space="preserve">Kastelan, Snjezana; Gverovic-Antunica, Antonela; Pelcic, Goran; Gotovac, Marta; Markovic, Irena; Kasun, Boris</t>
  </si>
  <si>
    <t xml:space="preserve">Refractive Changes Associated with Diabetes Mellitus</t>
  </si>
  <si>
    <t xml:space="preserve">SEMINARS IN OPHTHALMOLOGY</t>
  </si>
  <si>
    <t xml:space="preserve">Diabetes mellitus; blood sugar level; visual disturbance; myopia; hyperopia</t>
  </si>
  <si>
    <t xml:space="preserve">GLYCEMIC CONTROL; ACUTE HYPERGLYCEMIA; CRYSTALLINE LENS; OPTICAL-QUALITY; SWEET HYPEROPIA; HUMAN EYE; MYOPIA; SHAPE; INDEX; ONSET</t>
  </si>
  <si>
    <t xml:space="preserve">Background and methods: Diabetes mellitus is the most prevalent endocrinedisease in developed countries. In people with diabetes in addition to visionloss caused by diabetic retinopathy transient visual disturbances may occurfrequently caused by refractive changes. These changes in refraction are associated with variations in blood glucose levelsbut the underlying mechanism is still not fully understood. A systematic reviewwith a comprehensive literature search was performed in order to clarify the underlyingmechanisms regarding the connection of glycaemic control and refractive shift. Results: Some studies have shown that increasedblood sugar leads to a myopic shift whilst others demonstrated that this changeis in a hyperopic direction. Changes in visual acuity in patients with diabetescould be an indicator of inadequate metabolic control or even the first sign ofdiabetes mellitus. Conclusion: This reviewgives a brief overview of current research regarding potential mechanisms ofglycemic control influence on refractive error. The aim isto emphasizethe importance ofunderstanding the relationship ofblood glucose concentration and refractive changes as one of thecommon but overlooked diabetic complications.</t>
  </si>
  <si>
    <t xml:space="preserve">[Kastelan, Snjezana] Univ Hosp Dubrava, Dept Ophthalmol, Avenija Gojka Suska 6, Zagreb 10000, Croatia; [Gverovic-Antunica, Antonela] Gen Hosp Dubrovn, Dept Ophthalmol, Dubrovnik, Croatia; [Pelcic, Goran] Univ Rijeka, Dept Ophthalmol, Sch Med, Rijeka, Croatia; [Gotovac, Marta] Gen Hosp Pozega, Dept Ophthalmol, Pozega, Croatia; [Markovic, Irena] Split Univ Hosp Ctr, Clin Dept Ophthalmol, Split, Croatia; [Kasun, Boris] Special Hosp Med Rehabil Stubicke Toplice, Dept Phys Med &amp; Rehabil, Stubicke Toplice, Croatia</t>
  </si>
  <si>
    <t xml:space="preserve">University of Rijeka; University of Split</t>
  </si>
  <si>
    <t xml:space="preserve">Kastelan, S (corresponding author), Univ Hosp Dubrava, Dept Ophthalmol, Avenija Gojka Suska 6, Zagreb 10000, Croatia.</t>
  </si>
  <si>
    <t xml:space="preserve">Pozega, General County Hospital/X-7568-2019; Pelčić, Goran/R-5474-2018</t>
  </si>
  <si>
    <t xml:space="preserve">Pelčić, Goran/0000-0002-1421-1939</t>
  </si>
  <si>
    <t xml:space="preserve">530 WALNUT STREET, STE 850, PHILADELPHIA, PA 19106 USA</t>
  </si>
  <si>
    <t xml:space="preserve">0882-0538</t>
  </si>
  <si>
    <t xml:space="preserve">1744-5205</t>
  </si>
  <si>
    <t xml:space="preserve">SEMIN OPHTHALMOL</t>
  </si>
  <si>
    <t xml:space="preserve">Semin. Ophthalmol.</t>
  </si>
  <si>
    <t xml:space="preserve">NOV 17</t>
  </si>
  <si>
    <t xml:space="preserve">10.1080/08820538.2018.1519582</t>
  </si>
  <si>
    <t xml:space="preserve">HA6WT</t>
  </si>
  <si>
    <t xml:space="preserve">WOS:000450422900002</t>
  </si>
  <si>
    <t xml:space="preserve">Dabic, DT; Boras, VV; Sikora, M; Mocinic, B; Skrinjar, I; Gabric, D</t>
  </si>
  <si>
    <t xml:space="preserve">Dabic, Terlevic D.; Boras, Vucicevic V.; Sikora, M.; Mocinic, B.; Skrinjar, I; Gabric, D.</t>
  </si>
  <si>
    <t xml:space="preserve">The Effectiveness of Acupuncture in Drug-Induced Hyposalivation.</t>
  </si>
  <si>
    <t xml:space="preserve">RESEARCH JOURNAL OF PHARMACEUTICAL BIOLOGICAL AND CHEMICAL SCIENCES</t>
  </si>
  <si>
    <t xml:space="preserve">drug-induced hyposalivation; acupuncture; water</t>
  </si>
  <si>
    <t xml:space="preserve">XEROSTOMIA</t>
  </si>
  <si>
    <t xml:space="preserve">Hyposalivation is a lifelong problem in persons who take drugs and despite extensive research, there is a limited help. Acupuncture is known to be helpful in irradiated patients due to the head and neck malignancies, however to our knowledge there are no data with regard to the effectiveness of acupuncture in patients with drug-induced hyposalivation. Unstimulated salivary flow rate (USFR) and quality of life assessment scale (OHIP-CRO 14) before and after acupuncture treatment was determined in 24 persons with dry mouth. Acupuncture was performed by use of needles (0,16x10mm) inserted on the following points; Shen Man, Point Zero, Autonomic Point, Thirst Point, Salivary Gland F on both ears. Twenty three patients were instructed to use water (in a spray bottle) as much as they needed. Significant increase in salivary flow rate after treatment with acupuncture was found. No significant difference in USFR was found after treatment with water in the spray bottle. Significantly increased OHIP score was found after treatment with acupuncture and water. Drug-induced hyposalivation can be successfully treated by acupuncture. Treatment with water increased quality of life but not salivary flow rate in patients with drug-induced hyposalivation.</t>
  </si>
  <si>
    <t xml:space="preserve">[Boras, Vucicevic V.; Skrinjar, I] Sch Dent Med, Dept Oral Med, Zagreb, Croatia; [Boras, Vucicevic V.; Skrinjar, I; Gabric, D.] Clin Hosp Ctr Zagreb, Zagreb, Croatia; [Sikora, M.] Clin Hosp Ctr Osijek, Osijek, Croatia; [Gabric, D.] Sch Dent Med, Dept Oral Surg, Zagreb, Croatia</t>
  </si>
  <si>
    <t xml:space="preserve">Boras, VV (corresponding author), Sch Dent Med, Dept Oral Med, Zagreb, Croatia.;Boras, VV (corresponding author), Clin Hosp Ctr Zagreb, Zagreb, Croatia.</t>
  </si>
  <si>
    <t xml:space="preserve">RJPBCS RESEARCH JOURNAL PHARMACEUTICAL, BIOLOGICAL &amp; CHEMICAL SCIENCES</t>
  </si>
  <si>
    <t xml:space="preserve">PRODDATUR</t>
  </si>
  <si>
    <t xml:space="preserve">RJPBCS RESEARCH JOURNAL PHARMACEUTICAL, BIOLOGICAL &amp; CHEMICAL SCIENCES, PRODDATUR, 00000, INDIA</t>
  </si>
  <si>
    <t xml:space="preserve">0975-8585</t>
  </si>
  <si>
    <t xml:space="preserve">RES J PHARM BIOL CHE</t>
  </si>
  <si>
    <t xml:space="preserve">Res. J. Pharm. Biol. Chem. Sci.</t>
  </si>
  <si>
    <t xml:space="preserve">MAY-JUN</t>
  </si>
  <si>
    <t xml:space="preserve">Multidisciplinary Sciences</t>
  </si>
  <si>
    <t xml:space="preserve">Science &amp; Technology - Other Topics</t>
  </si>
  <si>
    <t xml:space="preserve">FG8CH</t>
  </si>
  <si>
    <t xml:space="preserve">WOS:000410653000068</t>
  </si>
  <si>
    <t xml:space="preserve">Parag, G; Paro, MMK</t>
  </si>
  <si>
    <t xml:space="preserve">Prothrombin time derived fibrinogen determination on sysmex CA-500 coagulation analyser</t>
  </si>
  <si>
    <t xml:space="preserve">Univ Zagreb, Clin Hosp Merkur, Inst Clin Chem, Zagreb 10000, Croatia</t>
  </si>
  <si>
    <t xml:space="preserve">mirjana.sikirica@hi.htnet.hr</t>
  </si>
  <si>
    <t xml:space="preserve">S292</t>
  </si>
  <si>
    <t xml:space="preserve">WOS:000229250401398</t>
  </si>
  <si>
    <t xml:space="preserve">Peitl, V; Silic, A; Ostojic, D; Margetic, BA; Markos, IS; Dijakovic, AB; Rendulic, A; Karlovic, D</t>
  </si>
  <si>
    <t xml:space="preserve">Peitl, Vjekoslav; Silic, Ante; Ostojic, Drazenka; Margetic, Branka Aukst; Markos, Ines Sisko; Dijakovic, Anamarija Bogovic; Rendulic, Ana; Karlovic, Dalibor</t>
  </si>
  <si>
    <t xml:space="preserve">FRONTO-TEMPORAL CEREBRAL BLOOD FLOW AND COGNITIVE FUNCTIONING IN PATIENTS WITH FIRST EPISODE PSYCHOSES TREATED WITH ARIPIPRAZOLE: PRELIMINARY FINDINGS</t>
  </si>
  <si>
    <t xml:space="preserve">SCHIZOPHRENIA BULLETIN</t>
  </si>
  <si>
    <t xml:space="preserve">Congress of the Schizophrenia-International-Research-Society (SRIS)</t>
  </si>
  <si>
    <t xml:space="preserve">APR 04-08, 2020</t>
  </si>
  <si>
    <t xml:space="preserve">[Peitl, Vjekoslav; Silic, Ante; Margetic, Branka Aukst; Markos, Ines Sisko; Dijakovic, Anamarija Bogovic; Rendulic, Ana; Karlovic, Dalibor] Univ Hosp Ctr Sestre Milosrdnice, Zagreb, Croatia; [Peitl, Vjekoslav] Catholic Univ Croatia, Zagreb, Croatia; [Ostojic, Drazenka] Psychiat Clin Vrapce, Zagreb, Croatia</t>
  </si>
  <si>
    <t xml:space="preserve">Dijakovic, Anamarija/AAI-6171-2021; Peitl, Vjekoslav/Q-9358-2018; Aukst Margetic, Branka/GNW-5632-2022</t>
  </si>
  <si>
    <t xml:space="preserve">Peitl, Vjekoslav/0000-0003-4163-6411; Aukst Margetic, Branka/0000-0002-7830-224X</t>
  </si>
  <si>
    <t xml:space="preserve">0586-7614</t>
  </si>
  <si>
    <t xml:space="preserve">1745-1701</t>
  </si>
  <si>
    <t xml:space="preserve">SCHIZOPHRENIA BULL</t>
  </si>
  <si>
    <t xml:space="preserve">Schizophr. Bull.</t>
  </si>
  <si>
    <t xml:space="preserve">S215</t>
  </si>
  <si>
    <t xml:space="preserve">S120</t>
  </si>
  <si>
    <t xml:space="preserve">Science Citation Index Expanded (SCI-EXPANDED); Social Science Citation Index (SSCI); Conference Proceedings Citation Index - Science (CPCI-S)</t>
  </si>
  <si>
    <t xml:space="preserve">LU4UH</t>
  </si>
  <si>
    <t xml:space="preserve">WOS:000537751800267</t>
  </si>
  <si>
    <t xml:space="preserve">Nemet, D; Sertic, D; Mrsic, D; Bojanic, I; Batinic, D; Durakovic, N; Cepulic, BG; Seiwerth, RS; Radman, I; Aurer, I; Salek, SZ; Labar, B</t>
  </si>
  <si>
    <t xml:space="preserve">Nemet, D.; Sertic, D.; Mrsic, D.; Bojanic, I.; Batinic, D.; Durakovic, N.; Cepulic, B. Golubic; Seiwerth, R. Serventi; Radman, I.; Aurer, I.; Salek, S. Zupancic; Labar, B.</t>
  </si>
  <si>
    <t xml:space="preserve">Efficacy of double autologous stem cell transplantation in multiple myeloma - A prospective single center experience in 71 patients</t>
  </si>
  <si>
    <t xml:space="preserve">WOS:000247176900689</t>
  </si>
  <si>
    <t xml:space="preserve">Stefanovic, M; Topic, E; Samardzija, M</t>
  </si>
  <si>
    <t xml:space="preserve">Genetic polymorphism of factor V (Leiden) and factor II (prothrombin) is of no importance for warfarin anticoagulation therapy dose optimizing</t>
  </si>
  <si>
    <t xml:space="preserve">Univ Zagreb, Sestre Milosrdnice Univ Hosp, Inst Clin Chem, Zagreb, Croatia; Univ Hosp, Inst Transfus Med, Osijek, Croatia</t>
  </si>
  <si>
    <t xml:space="preserve">mstefan@kbsm.hr</t>
  </si>
  <si>
    <t xml:space="preserve">S425</t>
  </si>
  <si>
    <t xml:space="preserve">WOS:000229250402347</t>
  </si>
  <si>
    <t xml:space="preserve">Stimac, D</t>
  </si>
  <si>
    <t xml:space="preserve">Stimac, D.</t>
  </si>
  <si>
    <t xml:space="preserve">Endoscopic treatment of obesity</t>
  </si>
  <si>
    <t xml:space="preserve">EUROPEAN JOURNAL OF CLINICAL INVESTIGATION</t>
  </si>
  <si>
    <t xml:space="preserve">[Stimac, D.] Univ Hosp, Dept Internal Med, Rijeka, Croatia</t>
  </si>
  <si>
    <t xml:space="preserve">Štimac, Davor/ABF-7086-2020</t>
  </si>
  <si>
    <t xml:space="preserve">0014-2972</t>
  </si>
  <si>
    <t xml:space="preserve">1365-2362</t>
  </si>
  <si>
    <t xml:space="preserve">EUR J CLIN INVEST</t>
  </si>
  <si>
    <t xml:space="preserve">Eur. J. Clin. Invest.</t>
  </si>
  <si>
    <t xml:space="preserve">Medicine, General &amp; Internal; Medicine, Research &amp; Experimental</t>
  </si>
  <si>
    <t xml:space="preserve">General &amp; Internal Medicine; Research &amp; Experimental Medicine</t>
  </si>
  <si>
    <t xml:space="preserve">CH6CZ</t>
  </si>
  <si>
    <t xml:space="preserve">WOS:000354124800062</t>
  </si>
  <si>
    <t xml:space="preserve">Darabos, N; Haspl, M; Moser, C; Darabos, A; Bartolek, D; Groenemeyer, D</t>
  </si>
  <si>
    <t xml:space="preserve">Darabos, Nikica; Haspl, Miroslav; Moser, Carsten; Darabos, Anela; Bartolek, Dubravka; Groenemeyer, Dietrich</t>
  </si>
  <si>
    <t xml:space="preserve">Intraarticular application of autologous conditioned serum (ACS) reduces bone tunnel widening after ACL reconstructive surgery in a randomized controlled trial</t>
  </si>
  <si>
    <t xml:space="preserve">KNEE SURGERY SPORTS TRAUMATOLOGY ARTHROSCOPY</t>
  </si>
  <si>
    <t xml:space="preserve">ACL reconstruction; Autologous conditioned serum; ACS; Osteoarthritis; Interleukin-1 receptor antagonist (IL-1Ra); Growth factors</t>
  </si>
  <si>
    <t xml:space="preserve">ANTERIOR CRUCIATE LIGAMENT; INTERLEUKIN-1 RECEPTOR ANTAGONIST; PATELLAR TENDON AUTOGRAFT; QUADRUPLED HAMSTRING TENDONS; 2-YEAR FOLLOW-UP; GRAFT FIXATION; GENE-THERAPY; KNEE OSTEOARTHRITIS; COMPUTED-TOMOGRAPHY; SURGICAL TECHNIQUE</t>
  </si>
  <si>
    <t xml:space="preserve">Purpose Pro-inflammatory cytokines play a pivotal role in osteoarthritis, as well as in bone tunnel widening after ACL reconstructive surgery. A new treatment option is to administer autologous conditioned serum (ACS) containing endogenous anti-inflammatory cytokines including IL-1Ra and growth factors (IGF-1, PDGF, and TGF-beta 1, among others) in the liquid blood phase. The purpose of this trial was to establish whether the postoperative outcome could be affected by intraarticular application of ACS. Methods In a prospective, randomized, double-blinded, placebo-controlled trial with two parallel groups, 62 patients were treated. Bone tunnel width was measured by CT scans, while clinical efficacy was assessed by patient-administered outcome instruments (WOMAC, IKDC 2000) up to 1 year following the ACL reconstruction in patients receiving either ACS (Group A) or placebo (Group B). We compared the levels and dynamics of IL-1 beta concentrations in the synovial liquid and examined the correlation between the levels of IL-1 beta at three different postoperative points. Results Bone tunnel enlargement was significantly less (6 months: 8%, 12 months: 13%) in Group A than in Group B (6 months: 31%, 12 months: 38%). Clinical outcomes (WOMAC, IKDC 2000) were consistently better in patients treated with ACS at all data points and for all outcome parameters, and there were statistically significant differences in the WOMAC stiffness subscale after 1 year. The decrease in IL-1 beta synovial fluid concentration was more pronounced in the ACS group, and values were lower, to a statistically significant degree, in the ACS group at day 10. Conclusion The intraarticular administration/injection of ACS results in decreased bone tunnel widening after ACL reconstructive surgery.</t>
  </si>
  <si>
    <t xml:space="preserve">[Darabos, Nikica; Bartolek, Dubravka] Univ Zagreb, Sch Med, Univ Clin Traumatol, Zagreb 10000, Croatia; [Haspl, Miroslav] Special Hosp Orthopaed &amp; Traumatol Akrom, Krapinske Toplice 49217, Croatia; [Moser, Carsten; Groenemeyer, Dietrich] Univ Witten Herdecke, Groenemeyer Inst Microtherapy, D-44799 Bochum, Germany; [Darabos, Anela] Gen Hosp Varazdin, Sci Unit, Varazhdin 42000, Croatia</t>
  </si>
  <si>
    <t xml:space="preserve">University of Zagreb; Witten Herdecke University</t>
  </si>
  <si>
    <t xml:space="preserve">Darabos, N (corresponding author), Univ Zagreb, Sch Med, Univ Clin Traumatol, Draskoviceva 19, Zagreb 10000, Croatia.</t>
  </si>
  <si>
    <t xml:space="preserve">darabos.dr@vz.t-com.hr; miroslav.haspl@akromion.hr; moser@microtherapy.de; anela.darabos@vz.t-com.hr; dubravka.bartolek1@zg.t-com.hr; groenemeyer@microtherapy.de</t>
  </si>
  <si>
    <t xml:space="preserve">Bartolek Hamp, Dubravka/GYV-1763-2022</t>
  </si>
  <si>
    <t xml:space="preserve">Bartolek Hamp, Dubravka/0000-0001-8909-6747</t>
  </si>
  <si>
    <t xml:space="preserve">National Health Insurance</t>
  </si>
  <si>
    <t xml:space="preserve">The trial was an investigator-initiated, prospective, double-blind, reference-controlled study. The source of all funding for the study has been obtained by the National Health Insurance. We thank Vera Srsan Zivanovic (Department of General Surgery and Traumatology, General Hospital Varazdin), Renata Jug (Institute of Imunology, Zagreb), Damir Poljak (Department of Transfusiology, General Hospital Varazdin), and Darko Kranjcec (Department of General Surgery and Traumatology, General Hospital Varazdin).</t>
  </si>
  <si>
    <t xml:space="preserve">0942-2056</t>
  </si>
  <si>
    <t xml:space="preserve">1433-7347</t>
  </si>
  <si>
    <t xml:space="preserve">KNEE SURG SPORT TR A</t>
  </si>
  <si>
    <t xml:space="preserve">Knee Surg. Sports Traumatol. Arthrosc.</t>
  </si>
  <si>
    <t xml:space="preserve">S36</t>
  </si>
  <si>
    <t xml:space="preserve">10.1007/s00167-011-1458-4</t>
  </si>
  <si>
    <t xml:space="preserve">Orthopedics; Sport Sciences; Surgery</t>
  </si>
  <si>
    <t xml:space="preserve">857RO</t>
  </si>
  <si>
    <t xml:space="preserve">WOS:000297736600007</t>
  </si>
  <si>
    <t xml:space="preserve">TopaluSic, I; Jurekovic, II; Cavcic, A; Navratil, M</t>
  </si>
  <si>
    <t xml:space="preserve">Topalusic, I; Jurekovic, Ivkovic I.; Cavcic, A.; Navratil, M.</t>
  </si>
  <si>
    <t xml:space="preserve">Anaphylaxis in children- our experience</t>
  </si>
  <si>
    <t xml:space="preserve">Congress of the European-Academy-of-Allergy-and-Clinical-Immunology</t>
  </si>
  <si>
    <t xml:space="preserve">JUN 17-21, 2017</t>
  </si>
  <si>
    <t xml:space="preserve">Helsinki, FINLAND</t>
  </si>
  <si>
    <t xml:space="preserve">[Topalusic, I; Jurekovic, Ivkovic I.; Navratil, M.] Childrens Hosp Zagreb, Zagreb, Croatia; [Cavcic, A.] Clin Ctr Zagreb, Zagreb, Croatia</t>
  </si>
  <si>
    <t xml:space="preserve">FF3CM</t>
  </si>
  <si>
    <t xml:space="preserve">WOS:000408773103149</t>
  </si>
  <si>
    <t xml:space="preserve">Matokovic, D; Haspl, M; Drkulec, V; Smilovic, J; Cesarik, M; Santak, G</t>
  </si>
  <si>
    <t xml:space="preserve">Matokovic, D.; Haspl, M.; Drkulec, V.; Smilovic, J.; Cesarik, M.; Santak, G.</t>
  </si>
  <si>
    <t xml:space="preserve">Osteochondral fracture of the weight-bearing portion of the lateral femoral condyle after acute patella dislocation in a 14-year-old girla</t>
  </si>
  <si>
    <t xml:space="preserve">MEDICINA DELLO SPORT</t>
  </si>
  <si>
    <t xml:space="preserve">Muscles; Patellar dislocation; Adolescent; Fractures, bone</t>
  </si>
  <si>
    <t xml:space="preserve">A case is presented of very rare osteochondral fracture of the weight-bearing portion of the lateral femoral condyle after acute patellar dislocation in a 14-year-old girl. The most acute patellar dislocation involve injury of inferomedial pole of the patella and anterolateral aspect of nonarticular portion of the lateral femoral condyle. When the knee bent in high degree of flexion position, osteochondral fracture may involving the weight-bearing portion of the lateral femoral condyle and there are very rare injury mechanism. Such a lesion may be overlooked on x-ray study due to the osteochondral fragment superposition with femoral condyle; thus, arthroscopy and magnetic resonance imaging (MRI) are the diagnostic methods of choice. The aim of treatment is to correct the unfavorable biomechanical relations of the patellofemoral articulation, to restitute and fasten the osteochondral fragment at the site in order to reconstruct the articular surface of the femoral condyle, and to prevent the development of secondary degenerative lesions. Operative treatment is the method of choice.</t>
  </si>
  <si>
    <t xml:space="preserve">[Matokovic, D.] Cty Gen Hosp Pozega, Dept Orthoped, Pozega 34000, Croatia; [Haspl, M.] Special Hosp Orthopaed &amp; Traumatol Bone &amp; Joint S, Krapinske Toplice, Croatia; [Drkulec, V.] Cty Gen Hosp Pozega, Dept Pediat, Pozega 34000, Croatia; [Smilovic, J.] Cty Gen Hosp Cakovec, Dept Orthoped, Cakovec, Croatia; [Cesarik, M.] Gen Cty Hosp Pozega, Dept Neurol, Pozega, Croatia; [Santak, G.] Gen Cty Hosp, Dept Surg, Pozega, Croatia</t>
  </si>
  <si>
    <t xml:space="preserve">Matokovic, D (corresponding author), Cty Gen Hosp Pozega, Osjecka 107, Pozega 34000, Croatia.</t>
  </si>
  <si>
    <t xml:space="preserve">damirmatokovic@gmail.com</t>
  </si>
  <si>
    <t xml:space="preserve">Pozega, General County Hospital/X-7568-2019</t>
  </si>
  <si>
    <t xml:space="preserve">0025-7826</t>
  </si>
  <si>
    <t xml:space="preserve">MED SPORT</t>
  </si>
  <si>
    <t xml:space="preserve">Med. Sport</t>
  </si>
  <si>
    <t xml:space="preserve">Medicine, General &amp; Internal; Sport Sciences</t>
  </si>
  <si>
    <t xml:space="preserve">General &amp; Internal Medicine; Sport Sciences</t>
  </si>
  <si>
    <t xml:space="preserve">144TR</t>
  </si>
  <si>
    <t xml:space="preserve">WOS:000318963800012</t>
  </si>
  <si>
    <t xml:space="preserve">Brajkovic, I; Komosar-Cvetkovic, M; Miokovic, IK</t>
  </si>
  <si>
    <t xml:space="preserve">Brajkovic, I; Komosar-Cvetkovic, M.; Kuzet Miokovic, I</t>
  </si>
  <si>
    <t xml:space="preserve">Cardiovascular risk factors in a healthy population in the Croatian centre for cardiac rehabilitation</t>
  </si>
  <si>
    <t xml:space="preserve">[Brajkovic, I; Komosar-Cvetkovic, M.; Kuzet Miokovic, I] Clin Hosp Thalassotherapia Opatija, Opatija, Croatia</t>
  </si>
  <si>
    <t xml:space="preserve">brajkovic.ivona1@gmail.com</t>
  </si>
  <si>
    <t xml:space="preserve">JUL 2</t>
  </si>
  <si>
    <t xml:space="preserve">SUPP_1</t>
  </si>
  <si>
    <t xml:space="preserve">I54</t>
  </si>
  <si>
    <t xml:space="preserve">10.1093/eurjcn/zvac060.043</t>
  </si>
  <si>
    <t xml:space="preserve">2Q5PE</t>
  </si>
  <si>
    <t xml:space="preserve">WOS:000820473300082</t>
  </si>
  <si>
    <t xml:space="preserve">Mikulic, SK; Mihaljevic-Peles, A; Sagud, M; Janovic, MB; Ganoci, L; Grubisin, J; Rojnic, MK; Cusa, BV; Bradas, Z; Bozina, N</t>
  </si>
  <si>
    <t xml:space="preserve">Mikulic, Suzan Kudlek; Mihaljevic-Peles, Alma; Sagud, Marina; Janovic, Maja Bajs; Ganoci, Lana; Grubisin, Jasmina; Rojnic, Martina Kuzman; Cusa, Bjanka Vuksan; Bradas, Zoran; Bozina, Nada</t>
  </si>
  <si>
    <t xml:space="preserve">Brain-derived neurotrophic factor serum and plasma levels in the treatment of acute schizophrenia with olanzapine or risperidone: 6-week prospective study</t>
  </si>
  <si>
    <t xml:space="preserve">NORDIC JOURNAL OF PSYCHIATRY</t>
  </si>
  <si>
    <t xml:space="preserve">Serum BDNF; plasma BDNF; schizophrenia; olanzapine; risperidone</t>
  </si>
  <si>
    <t xml:space="preserve">BDNF VAL66MET POLYMORPHISM; GROWTH-FACTOR-BETA; DECREASED BDNF; CATECHOLAMINE METABOLITES; ANTIPSYCHOTIC-DRUGS; DEPRESSED-PATIENTS; ASSOCIATION; INCREASE; PATHOPHYSIOLOGY; EXPRESSION</t>
  </si>
  <si>
    <t xml:space="preserve">Antipsychotics have been the mainstay of the treatment of schizophrenia, and their potential role in neuroprotection could be related to brain-derived neurotrophic factor (BDNF). So far different effects on both serum and plasma levels of BDNF were reported related to the various antipsychotic treatments. Aim of this study was to investigate the influence of olanzapine or risperidone on both plasma and serum levels of BDNF in patients with acute schizophrenia. For 50 participants with acute episode of schizophrenia both plasma and serum BDNF, along with the Positive and Negative Syndrome Scale (PANSS) and the Clinical Global Impression scale, were assessed pretreatment and post treatment - after 6 weeks of either risperidone or olanzapine. Results show that a weak correlation between pretreatment plasma and serum levels of BNDF was found no longer significant after 6 weeks of treatment. Antipsychotics, olanzapine and risperidone showed no significant effect on post treatment plasma and serum levels of BDNF. Pretreatment plasma level of BDNF and PANSS positive subscale were positively correlated. Post treatment serum level of BDNF and Clinical Global Impression were negatively correlated. In conclusion, plasma and serum BDNF levels could be different markers to some extent with regard to clinical symptoms, response to therapy and outcome. The interrelation between serum and plasma BDNF should be established in further studies.</t>
  </si>
  <si>
    <t xml:space="preserve">[Mikulic, Suzan Kudlek; Janovic, Maja Bajs; Grubisin, Jasmina; Cusa, Bjanka Vuksan; Bradas, Zoran] Clin Hosp Ctr Zagreb, Dept Psychiat, Kispaticeva 12, Zagreb 10000, Croatia; [Mihaljevic-Peles, Alma; Sagud, Marina; Rojnic, Martina Kuzman] Univ Zagreb, Sch Med, Dept Psychiat, Clin Hosp Ctr Zagreb, Zagreb, Croatia; [Ganoci, Lana] Clin Hosp Ctr Zagreb, Dept Lab Diagnost, Zagreb, Croatia; [Cusa, Bjanka Vuksan] Josip Juraj Strossmayer Univ Osijek, Fac Med, Osijek, Croatia; [Bozina, Nada] Univ Zagreb, Sch Med, Dept Lab Diagnost, Clin Hosp Ctr Zagreb, Zagreb, Croatia</t>
  </si>
  <si>
    <t xml:space="preserve">University of Zagreb; University of Zagreb; University of Zagreb; University of JJ Strossmayer Osijek; University of Zagreb</t>
  </si>
  <si>
    <t xml:space="preserve">Janovic, MB (corresponding author), Clin Hosp Ctr Zagreb, Dept Psychiat, Kispaticeva 12, Zagreb 10000, Croatia.</t>
  </si>
  <si>
    <t xml:space="preserve">mbajs@yahoo.com</t>
  </si>
  <si>
    <t xml:space="preserve">Ganoci, Lana/AAY-2747-2020; Sagud, Marina/G-1265-2015</t>
  </si>
  <si>
    <t xml:space="preserve">Ganoci, Lana/0000-0003-3898-4554; Sagud, Marina/0000-0001-9620-2181</t>
  </si>
  <si>
    <t xml:space="preserve">Belupo d.o.o.; Janssen Pharmaceutica; Lundbeck Pharma; Pfizer; PLIVA d.o.o. (Teva Pharmaceutical Industries); Servier Pharma d.o.o.; Angelini Pharma; Astra Zeneca; Eli Lilly S.A.; KRKA-FARMA d.o.o.; PharmaS d.o.o.; Eli Lilly S.A [F1DMCB034]</t>
  </si>
  <si>
    <t xml:space="preserve">Belupo d.o.o.(Keygene N.V.); Janssen Pharmaceutica(Johnson &amp; JohnsonJohnson &amp; Johnson USAJanssen Biotech Inc); Lundbeck Pharma(Lundbeck Corporation); Pfizer(Pfizer); PLIVA d.o.o. (Teva Pharmaceutical Industries)(Teva Pharmaceutical Industries); Servier Pharma d.o.o.; Angelini Pharma; Astra Zeneca(AstraZeneca); Eli Lilly S.A.(Eli Lilly); KRKA-FARMA d.o.o.(Keygene N.V.); PharmaS d.o.o.; Eli Lilly S.A(Eli Lilly)</t>
  </si>
  <si>
    <t xml:space="preserve">Suzan Kudlek Mikulic received fees for presentation or travel funding by Belupo d.o.o., Janssen Pharmaceutica, Lundbeck Pharma, Pfizer, PLIVA d.o.o. (Teva Pharmaceutical Industries) and Servier Pharma d.o.o. Alma Mihaljevic Peles received fees for presentation or travel funding by Angelini Pharma, Astra Zeneca, Belupo d.o.o., Eli Lilly S.A., Janssen Pharmaceutica, KRKA-FARMA d.o.o., Lundbeck Pharma, Pfizer and PLIVA d.o.o. (Teva Pharmaceutical Industries). Marina Sagud received fees for presentation or travel funding by Astra Zeneca, Belupo d.o.o., Eli Lilly S.A., Janssen Pharmaceutica, KRKA-FARMA d.o.o., Lundbeck Pharma, Pfizer, PLIVA d.o.o. (Teva Pharmaceutical Industries) and Servier Pharma d.o.o.. Maja Bajs Janovic received presentation fee or travel funding by Astra Zeneca, Belupo d.o.o., Eli Lilly S.A., Janssen Pharmaceutica, KRKA-FARMA d.o.o., Lundbeck Pharma, Pfizer and PLIVA d.o.o. (Teva Pharmaceutical Industries). Bjanka Vuksan-Cusa received fees for presentation or travel funding by Belupo d.o.o., Eli Lilly S.A., Janssen Pharmaceutica, KRKA-FARMA d.o.o., Lundbeck Pharma, Pfizer, PharmaS d.o.o. and PLIVA d.o.o. (Teva Pharmaceutical Industries). Alma Mihaljevic-Peles and Marina Sagud were principal investigators in F1DMCB034 trial sponsored by Eli Lilly S.A.</t>
  </si>
  <si>
    <t xml:space="preserve">0803-9488</t>
  </si>
  <si>
    <t xml:space="preserve">1502-4725</t>
  </si>
  <si>
    <t xml:space="preserve">NORD J PSYCHIAT</t>
  </si>
  <si>
    <t xml:space="preserve">Nord. J. Psychiatr.</t>
  </si>
  <si>
    <t xml:space="preserve">10.1080/08039488.2017.1340518</t>
  </si>
  <si>
    <t xml:space="preserve">FH2BG</t>
  </si>
  <si>
    <t xml:space="preserve">WOS:000410943000006</t>
  </si>
  <si>
    <t xml:space="preserve">Bonefacic, B; Crncic, TB; Tomas, MI; Girotto, N; Ivankovic, SG</t>
  </si>
  <si>
    <t xml:space="preserve">Bonefacic, Boris; Crncic, Tatjana Bogovic; Tomas, Maja Ilic; Girotto, Neva; Ivankovic, Svjetlana Grbac</t>
  </si>
  <si>
    <t xml:space="preserve">The significance of serum thyroglobulin measurement before and after the treatment of toxic nodular goiter with I-131</t>
  </si>
  <si>
    <t xml:space="preserve">NUCLEAR MEDICINE COMMUNICATIONS</t>
  </si>
  <si>
    <t xml:space="preserve">hyperthyroidism; multinodular toxic goiter; radioiodine therapy; thyroglobulin; toxic adenoma</t>
  </si>
  <si>
    <t xml:space="preserve">RADIOIODINE THERAPY; THYROID-NODULES; IODINE; CANCER; GUIDELINES; MANAGEMENT; RECEPTOR</t>
  </si>
  <si>
    <t xml:space="preserve">Objectives Thyroglobulin is routinely used as a tumor marker in follow up of patients with thyroid carcinoma, but is also elevated in patients with toxic nodular goiter. The aim of this study was to evaluate the role of thyroglobulin measurement prior to and after the radioiodine therapy (RIT) in patients with toxic nodular goiter and to compare the results with the therapy outcome. Patients and methods In 109 patients with toxic nodular goiter (102 females, 7 males, aged 45-85 years), 61 with multinodular toxic goiter and 48 with toxic adenoma, thyroglobulin level was measured before RIT and during the first 12 months after the treatment and compared to therapy outcome, defined as euthyroid, hypothyroid and persistent hyperthyroidism. Results In patients with euthyroid and hypothyroid outcome, a significant fall of thyroglobulin level was noted during the first 12 months after RIT, more prominent in the latter group. In patients with persistent hyperthyroidism, the initial thyroglobulin level was higher than in other two groups and no significant decrease was noted by the end of the first year after therapy, especially in patients with multinodular toxic goiter. Conclusions The significant fall of thyroglobulin after RIT observed in patients in whom euthyroidism and hypothyroidism was achieved indicates that thyroglobulin values can be related to the treatment outcome. In patients with high initial thyroglobulin levels (above 400 ng/l), and possible unfavorable RIT outcome, higher radioiodine activities or other treatment options might be considered. Video abstract:</t>
  </si>
  <si>
    <t xml:space="preserve">[Bonefacic, Boris; Crncic, Tatjana Bogovic; Tomas, Maja Ilic; Girotto, Neva; Ivankovic, Svjetlana Grbac] Univ Rijeka, Fac Med, Dept Nucl Med, Clin Dept Nucl Med,Clin Hosp Ctr Rijeka, Rijeka, Croatia</t>
  </si>
  <si>
    <t xml:space="preserve">Girotto, N (corresponding author), Clin Hosp Ctr Rijeka, Kresimirova 42, Rijeka 51000, Croatia.</t>
  </si>
  <si>
    <t xml:space="preserve">neva.girotto@medri.uniri.hr</t>
  </si>
  <si>
    <t xml:space="preserve">0143-3636</t>
  </si>
  <si>
    <t xml:space="preserve">1473-5628</t>
  </si>
  <si>
    <t xml:space="preserve">NUCL MED COMMUN</t>
  </si>
  <si>
    <t xml:space="preserve">Nucl. Med. Commun.</t>
  </si>
  <si>
    <t xml:space="preserve">10.1097/MNM.0000000000001153</t>
  </si>
  <si>
    <t xml:space="preserve">LL1UJ</t>
  </si>
  <si>
    <t xml:space="preserve">WOS:000531340000008</t>
  </si>
  <si>
    <t xml:space="preserve">Magas, S; Poljicanin, T; Sekerija, M; Ajdukovic, D; Metelko, Z; Car, N; Kern, J</t>
  </si>
  <si>
    <t xml:space="preserve">Magas, Sasa; Poljicanin, Tamara; Sekerija, Mario; Ajdukovic, Dea; Metelko, Zeljko; Car, Nikica; Kern, Josipa</t>
  </si>
  <si>
    <t xml:space="preserve">Lifestyle Habits of Croatian Diabetic Population: Observations from the Croatian Adult Health Survey</t>
  </si>
  <si>
    <t xml:space="preserve">diabetes mellitus; physical activity; smoking; alcohol consumption; nutrition; Croatian Adult Health Survey</t>
  </si>
  <si>
    <t xml:space="preserve">PHYSICAL-ACTIVITY; CIGARETTE-SMOKING; GLUCOSE-TOLERANCE; US ADULTS; MELLITUS; RISK; RECOMMENDATIONS; PREVALENCE; MORTALITY; DISEASE</t>
  </si>
  <si>
    <t xml:space="preserve">The aim of this study was to assess the behavioural risk factors in Croatian diabetic population and to compare them with the lifestyle habits of individuals with no known history of diabetes. The study was a part of the Croatian Adult Health Survey (CAHS), a cross-sectional survey that provided comprehensive health assessment of the Croatian adult population. Risk factors were defined as an unhealthy nutritional regimen, excessive alcohol consumption, smoking and lack of physical activity. Physical inactivity was the most prevalent risk factor observed in a significant number of both diabetic and non-diabetic subjects (44.8% and 29.1%). It was also the only behavioural risk factor that was more prevalent in the diabetic individuals as compared to those without diabetes. Alcohol consumption did not vary significantly between the two groups (5.8% vs. 6.3%), while unhealthy dietary pattern and smoking were less frequent in respondents with diabetes (10.0% vs. 16.5% and 14.3% vs. 23.2%, respectively). Among diabetic patients, a significantly larger proportion of men than women reported smoking (19.2% vs. 10.0%), whereas no such sex-related differences were observed in other behavioural risk factors. Although the most prominent risk factor in diabetic patients was physical inactivity, a significant proportion of respondents with diabetes also reported the presence of other risk factors investigated in this survey. Since the majority of diabetic patients do not reach their treatment goals, there is a substantial need for curative and preventive interventions. Given the importance of physical activity in the treatment and prevention of diabetes and the high proportion of inactive diabetic patients, any future preventive programme in Croatia should address that risk as well.</t>
  </si>
  <si>
    <t xml:space="preserve">[Poljicanin, Tamara; Sekerija, Mario; Ajdukovic, Dea; Metelko, Zeljko; Car, Nikica] Univ Zagreb, Vuk Vrhovac Univ Clin, Zagreb 10000, Croatia; [Magas, Sasa] Gen Hosp Bjelovar, Bjelovar, Croatia; [Kern, Josipa] Univ Zagreb, Sch Med, Andrija Stampar Sch Publ Hlth, Zagreb 41001, Croatia</t>
  </si>
  <si>
    <t xml:space="preserve">Poljicanin, T (corresponding author), Univ Zagreb, Vuk Vrhovac Univ Clin, Dugi 4A, Zagreb 10000, Croatia.</t>
  </si>
  <si>
    <t xml:space="preserve">tamara.poljicanin@idb.hr</t>
  </si>
  <si>
    <t xml:space="preserve">Sekerija, Mario/W-8550-2019; Poljicanin, Tamara/AAO-4123-2021; , jkern@snz.hr/AAR-8708-2021</t>
  </si>
  <si>
    <t xml:space="preserve">Sekerija, Mario/0000-0001-7508-1501; Poljicanin, Tamara/0000-0003-2336-0861; KERN, JOSIPA/0000-0002-0896-3018</t>
  </si>
  <si>
    <t xml:space="preserve">446KR</t>
  </si>
  <si>
    <t xml:space="preserve">WOS:000266121000019</t>
  </si>
  <si>
    <t xml:space="preserve">Mlinaric, A; Grle, SP; Nadalin, S; Skurla, B; Munivrana, H; Milosevic, M</t>
  </si>
  <si>
    <t xml:space="preserve">Mlinaric, A.; Grle, S. Popovic; Nadalin, S.; Skurla, B.; Munivrana, H.; Milosevic, M.</t>
  </si>
  <si>
    <t xml:space="preserve">Passive smoking and respiratory allergies in adolescents</t>
  </si>
  <si>
    <t xml:space="preserve">EUROPEAN REVIEW FOR MEDICAL AND PHARMACOLOGICAL SCIENCES</t>
  </si>
  <si>
    <t xml:space="preserve">Tobacco smoke; Allergic diseases; Asthma; Rhinitis; IGE; Dermatophaigodes pteronyssinus</t>
  </si>
  <si>
    <t xml:space="preserve">ENVIRONMENTAL TOBACCO-SMOKE; IGE LEVELS; ASTHMA; SENSITIZATION; EXPOSURE; ADULTS</t>
  </si>
  <si>
    <t xml:space="preserve">Objective: The aim of our study was to investigate impact of active and passive smoking on total and specific serum IgE levels and on incidence of developing allergic diseases (i.e. asthma, rhinitis) in a group of Croatian adolescents. Methods: Our study consisted of random sample of one hundred fifty-five (155) voluntary pupils (80 males and 75 females), with mean age of 16.72 +/- 1.25 years, from one high school in the city of Varazdin (north-west part of Croatia). Their smoking habits were examined by interview administered by a single trained survey worker while diagnosis of allergic disease (i.e. asthma and allergic rhinits) had to be previously confirmed by physician. Total and specific serum IgE levels were determined using enzyme-linked immunosorbent assay (ELISA) method in Central Laboratory of Clinic for lung diseases Jordanovac, Zagreb (Croatia). Results: Statistically significant higher prevalence of allergic diseases was found in the group of passive smokers as opposed to nonsmokers (chi(2)=9.29, p=0.002) as well as in active smokers compared to nonsmokers (chi(2)=4.45, p=0.034). Also, total IgE (IU/ml) was significantly higher in passive smokers when compared to non-smokers (t=13.039, p &lt; 0.01), and in passive smokers as opposed to active smokers as well (t=4.960, p &lt; 0.01), while difference in its level between active smokers and non-smokers was not statistically significant. The level of specific IgE to Dermatophagoides pteronyssinus between active smokers, passive smokers and non-smokers resulted to be not statistically significant. Conclusions: Results of the study indicate that clinical manifestations of allergic diseases are more frequent in smokers (both active and passive) than in nonsmokers. Our investigation leads us to a presumption of a possibly more harmful effect of passive than active smoking in the adolescent high school population. Statistically highest IgE level in passive smokers as opposed to non-smokers or smokers could be attributed to longer duration of exposure to tobacco smoke in passive smokers and tobacco's potential cumulative effect on allergic senzitisation, although investigations with more precised and detailed mesures including higher number of participants are warranted.</t>
  </si>
  <si>
    <t xml:space="preserve">[Mlinaric, A.; Skurla, B.] Clin Hosp Merkur, Dept Internal Med, Zagreb, Croatia; [Grle, S. Popovic] Univ Hosp Lung Dis Jordanovac, Zagreb, Croatia; [Nadalin, S.] Univ Rijeka, Sch Med, Dept Biol &amp; Med Genet, Rijeka, Croatia; [Munivrana, H.; Milosevic, M.] Univ Zagreb, Sch Med, Zagreb 41000, Croatia</t>
  </si>
  <si>
    <t xml:space="preserve">University of Rijeka; University of Zagreb</t>
  </si>
  <si>
    <t xml:space="preserve">Mlinaric, A (corresponding author), Clin Hosp Merkur, Dept Internal Med, Zagreb, Croatia.</t>
  </si>
  <si>
    <t xml:space="preserve">aleksandramlinaric@yahoo.com</t>
  </si>
  <si>
    <t xml:space="preserve">Nadalin, Sergej/R-6189-2018</t>
  </si>
  <si>
    <t xml:space="preserve">Nadalin, Sergej/0000-0002-1601-9094; Milosevic, Milan/0000-0001-9008-7645</t>
  </si>
  <si>
    <t xml:space="preserve">VERDUCI PUBLISHER</t>
  </si>
  <si>
    <t xml:space="preserve">ROME</t>
  </si>
  <si>
    <t xml:space="preserve">VIA GREGORIO VII, ROME, 186-00165, ITALY</t>
  </si>
  <si>
    <t xml:space="preserve">1128-3602</t>
  </si>
  <si>
    <t xml:space="preserve">EUR REV MED PHARMACO</t>
  </si>
  <si>
    <t xml:space="preserve">Eur. Rev. Med. Pharmacol. Sci.</t>
  </si>
  <si>
    <t xml:space="preserve">805QT</t>
  </si>
  <si>
    <t xml:space="preserve">WOS:000293744800017</t>
  </si>
  <si>
    <t xml:space="preserve">Pisk, SV; Matic, K; Ivezic, E; Geres, N; Filipcic, I</t>
  </si>
  <si>
    <t xml:space="preserve">Pisk, S. Vuk; Matic, K.; Ivezic, E.; Geres, N.; Filipcic, I.</t>
  </si>
  <si>
    <t xml:space="preserve">comparisation of ABO blood groups between female patiens diagnosed with depressive disorders an bipolar affective disorders</t>
  </si>
  <si>
    <t xml:space="preserve">ABO blood group; depressive disorder; bipolar affective dissorder; female</t>
  </si>
  <si>
    <t xml:space="preserve">[Pisk, S. Vuk; Ivezic, E.; Geres, N.] Clin Psychiat Hosp Sveti Ivan, Dept Integrat Psychiat, Zagreb, Croatia; [Matic, K.] Clin Psychiat Hosp Sveti Ivan, Acute Womens Ward, Zagreb, Croatia; [Filipcic, I.] Psychiat Clin Sveti Ivan, Psychiat, Zagreb, Croatia</t>
  </si>
  <si>
    <t xml:space="preserve">EPV1625</t>
  </si>
  <si>
    <t xml:space="preserve">S851</t>
  </si>
  <si>
    <t xml:space="preserve">10.1192/j.eurpsy.2022.2206</t>
  </si>
  <si>
    <t xml:space="preserve">6Z7QC</t>
  </si>
  <si>
    <t xml:space="preserve">gold, Green Accepted</t>
  </si>
  <si>
    <t xml:space="preserve">WOS:000897965702683</t>
  </si>
  <si>
    <t xml:space="preserve">Sosa, I; Linic, IS; Petaros, A; Desnica, A; Bosnar, A</t>
  </si>
  <si>
    <t xml:space="preserve">Sosa, Ivan; Linic, Ines Strenja; Petaros, Anja; Desnica, Andrej; Bosnar, Alan</t>
  </si>
  <si>
    <t xml:space="preserve">The potential value of early screening for neurological deficits in participants in certain sports</t>
  </si>
  <si>
    <t xml:space="preserve">TRAUMATIC BRAIN-INJURY; ALZHEIMERS-DISEASE; HEAD-INJURY; CEREBRAL LOCALIZATION; DEMENTIA-PUGILISTICA; PARKINSONS-DISEASE; CEREBELLUM; BOXERS; MOTOR; CONCUSSION</t>
  </si>
  <si>
    <t xml:space="preserve">Physicians occasionally encounter the punch-drunk syndrome among boxers after longlasting careers characterized by blows to the head. The list of sports leading to punch-drunk syndrome is rapidly increasing, making it a notable public health problem. A lack of specific findings leads to defects in reporting the condition, and consequently to delay in treatment. Although the rigorous enforcement of sport rules and constant improvements of sporting equipment have decreased the occurrence of the syndrome, early detection of punch-drunk syndrome is crucial and would have comprehensive benefits. Two groups of signs and symptoms can be identified: dementia and Parkinsonism. A prompt diagnosis with a correct classification of the suspected cases is crucial. Therefore, we offer an overview of the symptomatology as well as proposing the introduction of a screening method among risk groups based on generic and minute neurological examination and dementia testing. (C) 2011 Elsevier Ltd. All rights reserved.</t>
  </si>
  <si>
    <t xml:space="preserve">[Sosa, Ivan; Petaros, Anja; Bosnar, Alan] Rijeka Univ, Fac Med, Dept Forens Med &amp; Criminalist, Rijeka 51000, Croatia; [Linic, Ines Strenja] Rijeka Univ Hosp, Neurol Clin, Rijeka, Croatia; [Desnica, Andrej] Zagreb Univ Hosp, Neurosurg Clin, Zagreb, Croatia</t>
  </si>
  <si>
    <t xml:space="preserve">University of Rijeka; University of Rijeka; University of Zagreb</t>
  </si>
  <si>
    <t xml:space="preserve">Sosa, I (corresponding author), Rijeka Univ, Fac Med, Dept Forens Med &amp; Criminalist, Brace Branchetta 20, Rijeka 51000, Croatia.</t>
  </si>
  <si>
    <t xml:space="preserve">isosa@medri.hr</t>
  </si>
  <si>
    <t xml:space="preserve">Sosa, Ivan/F-3562-2011; Sosa, Ivan/I-6327-2013</t>
  </si>
  <si>
    <t xml:space="preserve">Sosa, Ivan/0000-0002-6869-3734; Strenja, Ines/0000-0002-2910-2217; Petaros, Anja/0000-0001-7003-6488</t>
  </si>
  <si>
    <t xml:space="preserve">10.1016/j.mehy.2011.07.002</t>
  </si>
  <si>
    <t xml:space="preserve">827PL</t>
  </si>
  <si>
    <t xml:space="preserve">WOS:000295440300037</t>
  </si>
  <si>
    <t xml:space="preserve">Domagoj, M; Branka, JZ; Jelena, M; Davor, M; Duska, G</t>
  </si>
  <si>
    <t xml:space="preserve">Domagoj, Markovic; Branka, Jurcevic Zidar; Jelena, Macanovic; Davor, Milicic; Duska, Glavas</t>
  </si>
  <si>
    <t xml:space="preserve">Effects of carvedilol therapy in patients with heart failure with preserved ejection fraction - Results from the Croatian heart failure (CRO-HF) registry</t>
  </si>
  <si>
    <t xml:space="preserve">MEDICINA CLINICA</t>
  </si>
  <si>
    <t xml:space="preserve">Carvedilol; Heart failure; Preserved ejection fraction; Diastolic dysfunction; Mortality</t>
  </si>
  <si>
    <t xml:space="preserve">VENTRICULAR SYSTOLIC FUNCTION; BETA-BLOCKERS; DIASTOLIC FUNCTION; OLDER PATIENTS; TASK-FORCE; ASSOCIATION; MORTALITY; SURVIVAL; OUTCOMES; PREVALENCE</t>
  </si>
  <si>
    <t xml:space="preserve">Background and objective: According to recent guidelines, the best approach for treatment of heart failure patients with preserved ejection function is still not defined. The aim of this study was to investigate how carvedilol therapy influences the survival rate, ejection fraction and NYHA class in these patients. Patients and methods: We conducted study on heart failure patients with preserved systolic function from the Croatian heart failure registry who were hospitalized in the period between 2005 and 2010. We enrolled patients with carvedilol listed as treatment on their discharge letters and patients who had been using carvedilol for at least 4 years, while for the control group we selected patients with no beta-blockers on their discharge letters (113 vs 204 respectively). The primary outcome was the overall survival rate and the secondary outcome was the change in ejection fraction of the left ventricle and NYHA class during the study. Results: Patients in the carvedilol group had a higher overall survival rate compared to patients in the control group (chi-square = 14.1, P &lt; 0.001). Patients in the carvedilol group in two measurements had a significantly higher ejection fraction compared to the control group (F = 148.04, P &lt; 0.001). Also, patients in the carvedilol group showed improvement in NYHA class (chi-square = 29.768, P &lt; 0.001). Conclusion: Long term carvedilol therapy appears to be associated with a higher overall survival rate, improvement in ejection fraction and NYHA class in heart failure patients with preserved ejection fraction. (C) 2018 Elsevier Espana, S.L.U. All rights reserved.</t>
  </si>
  <si>
    <t xml:space="preserve">[Domagoj, Markovic; Jelena, Macanovic; Duska, Glavas] Univ Hosp Split, Clin Heart &amp; Cardiovasc Dis, Split, Croatia; [Branka, Jurcevic Zidar] Publ Hlth Inst Split Dalmatia Cty, Split, Croatia; [Davor, Milicic] Univ Hosp Zagreb, Clin Heart &amp; Cardiovasc Dis, Zagreb, Croatia</t>
  </si>
  <si>
    <t xml:space="preserve">University of Split; University of Zagreb</t>
  </si>
  <si>
    <t xml:space="preserve">Domagoj, M (corresponding author), Univ Hosp Split, Clin Heart &amp; Cardiovasc Dis, Split, Croatia.</t>
  </si>
  <si>
    <t xml:space="preserve">markovic.domagoj@gmail.com</t>
  </si>
  <si>
    <t xml:space="preserve">ELSEVIER DOYMA SL</t>
  </si>
  <si>
    <t xml:space="preserve">TRAVESERA DE GARCIA, 17-21, BARCELONA, 08021, SPAIN</t>
  </si>
  <si>
    <t xml:space="preserve">0025-7753</t>
  </si>
  <si>
    <t xml:space="preserve">1578-8989</t>
  </si>
  <si>
    <t xml:space="preserve">MED CLIN-BARCELONA</t>
  </si>
  <si>
    <t xml:space="preserve">Med. Clin.</t>
  </si>
  <si>
    <t xml:space="preserve">JAN 18</t>
  </si>
  <si>
    <t xml:space="preserve">10.1016/j.medcli.2018.02.011</t>
  </si>
  <si>
    <t xml:space="preserve">HI5KD</t>
  </si>
  <si>
    <t xml:space="preserve">WOS:000456490000001</t>
  </si>
  <si>
    <t xml:space="preserve">Resic, B; Tomasovic, M; Kuzmanic-Samija, R; Lozic, M; Resic, J; Solak, M</t>
  </si>
  <si>
    <t xml:space="preserve">Resic, Biserka; Tomasovic, Maja; Kuzmanic-Samija, Radenka; Lozic, Marin; Resic, Jasminka; Solak, Mirsala</t>
  </si>
  <si>
    <t xml:space="preserve">Neurodevelopmental outcome in children with periventricular leukomalacia</t>
  </si>
  <si>
    <t xml:space="preserve">2nd Croatian Congress of Neuroscience</t>
  </si>
  <si>
    <t xml:space="preserve">MAY 18-19, 2007</t>
  </si>
  <si>
    <t xml:space="preserve">Univ Zagreb, Croatian Inst Brain Res, Sch Med, Zagreb, CROATIA</t>
  </si>
  <si>
    <t xml:space="preserve">Univ Zagreb, Croatian Inst Brain Res, Sch Med</t>
  </si>
  <si>
    <t xml:space="preserve">periventricular leukomalacia; neurodevelopment; epilepsy; cerebral palsy; visual impairment</t>
  </si>
  <si>
    <t xml:space="preserve">PRETERM INFANTS; IMPAIRMENT</t>
  </si>
  <si>
    <t xml:space="preserve">The purpose of this study was to question the correlation of different grades of periventricular leukomalacia (PVL) and subsequent neurodevelopmental outcome. In a prospective study we followed 52 preterm infants. Infants were divided into three groups according to their cranial ultrasound findings of PVL (De Vries classification). Seventeen children had PVL 1, 20 children had PVL 2, and 15 children had PVL 3. All 15 (100%) children with PVL 3 developed cerebral palsy with additional visual Perceptual dysfunctions and epilepsy. Children with PVL 1 had high frequency of mild neuromotoric delay and visual impairment. PVL 2 and 3 have great predictive value for subsequent severe neurodevelopmental disorder which refers to cerebral palsy, different cognitive deficits, vision impairment and epilepsy. We have determined that due to high frequency of visual impairment and epilepsy we need to include neurophysiologic examinations very early in children with PVL lesions.</t>
  </si>
  <si>
    <t xml:space="preserve">[Resic, Biserka; Tomasovic, Maja; Kuzmanic-Samija, Radenka; Lozic, Marin; Resic, Jasminka] Univ Split, Univ Hosp Split, Dept Neurol &amp; Endocrinol, Paediat Clin, Split, Croatia; [Resic, Biserka; Tomasovic, Maja; Kuzmanic-Samija, Radenka; Lozic, Marin; Resic, Jasminka] Univ Split, Sch Med, Split, Croatia; [Solak, Mirsala] Univ Zagreb, Univ Hosp Ctr Zagreb, Zagreb, Croatia</t>
  </si>
  <si>
    <t xml:space="preserve">University of Split; University of Split; University of Zagreb</t>
  </si>
  <si>
    <t xml:space="preserve">Resic, B (corresponding author), Univ Split, Univ Hosp Split, Dept Neurol &amp; Endocrinol, Paediat Clin, Split, Croatia.</t>
  </si>
  <si>
    <t xml:space="preserve">Lozic, Marin/AAK-6717-2021; Lozic, Marin/AAU-1358-2021</t>
  </si>
  <si>
    <t xml:space="preserve">Lozic, Marin/0000-0001-5915-626X; </t>
  </si>
  <si>
    <t xml:space="preserve">Social Science Citation Index (SSCI); Conference Proceedings Citation Index - Social Science &amp;amp; Humanities (CPCI-SSH)</t>
  </si>
  <si>
    <t xml:space="preserve">269VY</t>
  </si>
  <si>
    <t xml:space="preserve">WOS:000253679900025</t>
  </si>
  <si>
    <t xml:space="preserve">Bender, M; Lakicevic, S; Schreiber, S; Malojcic, B</t>
  </si>
  <si>
    <t xml:space="preserve">Bender, M.; Lakicevic, S.; Schreiber, S.; Malojcic, B.</t>
  </si>
  <si>
    <t xml:space="preserve">Ultrasound measurement of the optic nerve sheath diameter in prediction of the clinical outcome of acute stage of intracerebral haemorrhage</t>
  </si>
  <si>
    <t xml:space="preserve">23rd Meeting of the European-Society-of-Neurosonology-and-Cerebral-Hemodynamics (ESNCH)</t>
  </si>
  <si>
    <t xml:space="preserve">APR 13-16, 2018</t>
  </si>
  <si>
    <t xml:space="preserve">[Bender, M.; Lakicevic, S.] Univ Hosp Mostar, Dept Neurol, Mostar, Bosnia &amp; Herceg; [Schreiber, S.] Asklepios Kliniken, Dept Neurol, Brandenburg, Germany; [Malojcic, B.] Univ Hosp Ctr Zagreb, Dept Neurol, TIA Clin, Zagreb, Croatia; [Malojcic, B.] Univ Hosp Ctr Zagreb, Outpatient Clin, Zagreb, Croatia</t>
  </si>
  <si>
    <t xml:space="preserve">University of Mostar; University of Zagreb; University of Zagreb</t>
  </si>
  <si>
    <t xml:space="preserve">O 24</t>
  </si>
  <si>
    <t xml:space="preserve">GC8PX</t>
  </si>
  <si>
    <t xml:space="preserve">WOS:000430058900039</t>
  </si>
  <si>
    <t xml:space="preserve">Marusic, M; Dominkovic, L; Barac, KM; Gulic, S; Bago, J; Pezerovic, D</t>
  </si>
  <si>
    <t xml:space="preserve">Marusic, Marinko; Dominkovic, Lucija; Barac, Karolina Majstorovic; Gulic, Sasa; Bago, Josip; Pezerovic, Davorin</t>
  </si>
  <si>
    <t xml:space="preserve">Bismuth-based quadruple therapy modified with moxifloxacin for Helicobacter pylori eradication</t>
  </si>
  <si>
    <t xml:space="preserve">MINERVA GASTROENTEROLOGICA E DIETOLOGICA</t>
  </si>
  <si>
    <t xml:space="preserve">Bismuth tripotassium dicitrate; Helicobacter pylori; Moxifloxacin; Therapy</t>
  </si>
  <si>
    <t xml:space="preserve">TRIPLE THERAPY; 2ND-LINE TREATMENT; STANDARD TRIPLE; INFECTION; MANAGEMENT; EFFICACY; FAILURE; CLARITHROMYCIN; REGIMENS; SAFETY</t>
  </si>
  <si>
    <t xml:space="preserve">BACKGROUND: The aim of this study was to evaluate the efficacy, tolerability and safety of modified bismuth-based quadruple therapy for the second-line eradication treatment of Helicobacter pylori (H.pylori) infection. METHODS: Out of 758 patients treated between January 2010 and December 2015, 155 patients (20.45%) remained H.pylori positive after the first line treatment and received the second-line treatment consisting of colloidal bismuth subcitrate (240 mg twice daily), pantoprazole (40 mg twice daily), metronidazole (500 mg twice daily) and moxifloxacin (400 mg once daily) for 14 days.Six weeks after the completion of treatment patients were retested for the presence of H.pylori infection with C-13 urea breath test. RESULTS: Out of 155 patients, 142 patients completed their second-line regimens.13 patients were excluded from the study: 4 experienced adverse effects that have led to discontinuation of treatment, 5 were lost to follow-up and 4 complied poorly with medication.The eradication rates were 80.64% (125/155) and 88.02% (125/142) according to intention-totreat and per-protocol analyses.Compliance with the therapy was 89%. CONCLUSIONS: Moxifloxacin in modified bismuth-based quadruple therapy was found to be effective and safe with good drug compliance; therefore it may be an acceptable alternative to other second-line eradication protocols.</t>
  </si>
  <si>
    <t xml:space="preserve">[Marusic, Marinko; Barac, Karolina Majstorovic; Gulic, Sasa; Bago, Josip] Univ Hosp Sveti Duh, Dept Internal Med, Div Gastroenterol, Zagreb, Croatia; [Marusic, Marinko] Univ Osijek, Fac Hlth Studies, Sch Med, Osijek, Croatia; [Dominkovic, Lucija] Childrens Hosp, Zagreb, Croatia; [Pezerovic, Davorin] Gen Hosp, Dept Internal Med, Vinkovci, Croatia</t>
  </si>
  <si>
    <t xml:space="preserve">Gulic, S (corresponding author), Univ Hosp Sveti Duh, Div Gastroenterol, Zagreb 10000, Croatia.</t>
  </si>
  <si>
    <t xml:space="preserve">sasa.gulic@yahoo.com</t>
  </si>
  <si>
    <t xml:space="preserve">Marušić, Marinko/A-8213-2019</t>
  </si>
  <si>
    <t xml:space="preserve">Marušić, Marinko/0000-0002-1552-1832</t>
  </si>
  <si>
    <t xml:space="preserve">0026-4776</t>
  </si>
  <si>
    <t xml:space="preserve">1827-1642</t>
  </si>
  <si>
    <t xml:space="preserve">MINERVA GASTROENTERO</t>
  </si>
  <si>
    <t xml:space="preserve">Minerva Gastroenterol. Dietol.</t>
  </si>
  <si>
    <t xml:space="preserve">10.23736/S1121-421X.16.02354-0</t>
  </si>
  <si>
    <t xml:space="preserve">ER7PC</t>
  </si>
  <si>
    <t xml:space="preserve">WOS:000399004600002</t>
  </si>
  <si>
    <t xml:space="preserve">Buzina, N; Vranko, M; Frkovic, S; Frkovic, T; Jukic, V</t>
  </si>
  <si>
    <t xml:space="preserve">Buzina, N.; Vranko, M.; Frkovic, S.; Frkovic, T.; Jukic, V.</t>
  </si>
  <si>
    <t xml:space="preserve">THE DIFFERENCES IN SOCIOECONOMIC STATUS AND CRIMINOLOGICAL CHARACTERISTICS BETWEEN SCHIZOPHRENIC AND NON-SCHIZOPHRENIC PERPERATORS OF CRIMINAL ACTS</t>
  </si>
  <si>
    <t xml:space="preserve">[Buzina, N.; Vranko, M.; Frkovic, S.; Jukic, V.] Psychiat Clin Vrapce, Zagreb, Croatia; [Frkovic, T.] Zagreb Archdiocesan Caritas, Zagreb, Croatia</t>
  </si>
  <si>
    <t xml:space="preserve">P-684</t>
  </si>
  <si>
    <t xml:space="preserve">977WL</t>
  </si>
  <si>
    <t xml:space="preserve">WOS:000306695401304</t>
  </si>
  <si>
    <t xml:space="preserve">Bilic, I; Stipancevic, H; Petri, NM</t>
  </si>
  <si>
    <t xml:space="preserve">Bilic, I.; Stipancevic, H.; Petri, N. M.</t>
  </si>
  <si>
    <t xml:space="preserve">Decompression sickness type 2 - A neurological challenge: Case report</t>
  </si>
  <si>
    <t xml:space="preserve">Clin Hosp Split, Split, Croatia; Naval Med Inst, Split, Croatia</t>
  </si>
  <si>
    <t xml:space="preserve">Bilić, Ivica/D-9538-2017</t>
  </si>
  <si>
    <t xml:space="preserve">Bilić, Ivica/0000-0002-0046-1486</t>
  </si>
  <si>
    <t xml:space="preserve">084HE</t>
  </si>
  <si>
    <t xml:space="preserve">WOS:000240523200521</t>
  </si>
  <si>
    <t xml:space="preserve">Sicaja, M; Baric, D; Unic, D; Marusic, S; Vincelj, J; Sicaja, MN; Starcevic, B</t>
  </si>
  <si>
    <t xml:space="preserve">Sicaja, Mario; Baric, Davor; Unic, Daniel; Marusic, Srecko; Vincelj, Josip; Sicaja, Maria Nicole; Starcevic, Boris</t>
  </si>
  <si>
    <t xml:space="preserve">Ventricular tachycardia: ominous sign of devastating prosthetic aortic valve dehiscence</t>
  </si>
  <si>
    <t xml:space="preserve">ANNALS OF SAUDI MEDICINE</t>
  </si>
  <si>
    <t xml:space="preserve">ENDOCARDITIS</t>
  </si>
  <si>
    <t xml:space="preserve">Prosthetic valve endocarditis (PVE) is the most feared complication after valve implantation. It usually results in substantial morbidity and mortality in the postoperative period. An adverse effect on the annulus can cause conduction disturbances in the atrioventricular (AV) node, resulting in a high-degree AV block. This study describes a case of PVE that predominantly presented with sustained monomorphic ventricular tachycardia, which indicated a severe clinical course of PVE caused by a significant displacement of the aortic valve prosthesis. In our opinion, a very pronounced flap valve motion of the dehisced valve probably caused, in the critical moment, coronary artery blood flow limitation by means of coronary microembolization, which produced temporary ischemia and provoked sustained ventricular tachycardia. Furthermore, disturbances of rhythm such as ventricular tachycardia in the setting of endocarditis indicate a high-risk condition and should mandate fast and thorough noninvasive diagnostic procedures to obtain correct diagnosis even in the case of mild, slowly progressing disease.</t>
  </si>
  <si>
    <t xml:space="preserve">[Sicaja, Mario; Vincelj, Josip; Starcevic, Boris] Clin Hosp Dubrava, Dept Cardiol, Ave Gojka Suska 6 1 Kat, Zagreb 1000, Croatia; [Baric, Davor; Unic, Daniel] Clin Hosp Dubrava, Dept Cardiac Surg, Zagreb 1000, Croatia; [Marusic, Srecko] Clin Hosp Dubrava, Dept Clin Pharmacol, Zagreb 1000, Croatia; [Sicaja, Maria Nicole] Clin Hosp Dubrava, Dept Radiol, Zagreb 1000, Croatia</t>
  </si>
  <si>
    <t xml:space="preserve">Sicaja, M (corresponding author), Clin Hosp Dubrava, Dept Cardiol, Ave Gojka Suska 6 1 Kat, Zagreb 1000, Croatia.</t>
  </si>
  <si>
    <t xml:space="preserve">mario.sicaja@gmail.com</t>
  </si>
  <si>
    <t xml:space="preserve">Unic, Daniel/S-7429-2019</t>
  </si>
  <si>
    <t xml:space="preserve">K FAISAL SPEC HOSP RES CENTRE</t>
  </si>
  <si>
    <t xml:space="preserve">RIYADH</t>
  </si>
  <si>
    <t xml:space="preserve">PUBLICATIONS OFFICE PO BOX 3354, RIYADH 11211, SAUDI ARABIA</t>
  </si>
  <si>
    <t xml:space="preserve">0256-4947</t>
  </si>
  <si>
    <t xml:space="preserve">1319-9226</t>
  </si>
  <si>
    <t xml:space="preserve">ANN SAUDI MED</t>
  </si>
  <si>
    <t xml:space="preserve">Ann. Saudi Med.</t>
  </si>
  <si>
    <t xml:space="preserve">NOV-DEC</t>
  </si>
  <si>
    <t xml:space="preserve">10.5144/0256-4947.2015.472</t>
  </si>
  <si>
    <t xml:space="preserve">DC0GP</t>
  </si>
  <si>
    <t xml:space="preserve">WOS:000368895500010</t>
  </si>
  <si>
    <t xml:space="preserve">Popovic-Grle, S; Vrbica, Z; Jankovic, M; Klaric, I</t>
  </si>
  <si>
    <t xml:space="preserve">Popovic-Grle, Sanja; Vrbica, Zarko; Jankovic, Mateja; Klaric, Ivan</t>
  </si>
  <si>
    <t xml:space="preserve">DIFFERENT PHENOTYPES OF INTERMITTENT AND PERSISTENT RESPIRATORY ALLERGY IN ZAGREB, CROATIA</t>
  </si>
  <si>
    <t xml:space="preserve">ANNALS OF AGRICULTURAL AND ENVIRONMENTAL MEDICINE</t>
  </si>
  <si>
    <t xml:space="preserve">airborne pollen; allergic rhinitis; asthma prevalence</t>
  </si>
  <si>
    <t xml:space="preserve">RHINITIS; ASTHMA; RISK; IMMUNOTHERAPY; SENSITIZATION; PREVALENCE; MANAGEMENT; SYMPTOMS; CHILDREN; POLLEN</t>
  </si>
  <si>
    <t xml:space="preserve">Allergic rhinitis (AR) is a major chronic respiratory disease because of its prevalence, its impacts on the quality of life, economic burden and links with asthma. A significant relationship between the severity of rhinitis and prevalence of asthma in allergic patients was found both in patients suffering front seasonal rhinitis; and in those suffering from perennial-allergic rhinitis (PAR) and asthma. The aim of the study was to investigate allergy phenotypes in patients with intermittent allergic rhinitis (IAR) and persistent allergic rhinitis (PAR) in residents of Zagreb, and to determine if there were my other differences in the clinical (hi vivo) and diagnostic (in vitro) presentations of the phenotype of subjects suffering from different types of rhinitis. 205 Subjects were divided into 2 groups, 102 with IAR sensitized to ragweed pollen (Ambrosia elatior) and 103 with PAR sensitized to house dust mites (Dermatophagoides pteronyssinus and Dermatophagoides farinae). The diagnosis was based on a detailed medical history, examination and diagnostic tests (spirometry, reversibility after appliance of salbutamol, skin prick test, and total IgE). Rhinitis symptoms in subjects with IAR were significantly different than in those with PAR. Sneezing and a runny, itchy rose were frequently present in the IAR group, but not in the PAR group. Prevalence of the coexistence of asthma was higher in the PAR group (35:57%), as well as more severe clinical phenotype of asthma. The covariation of sensitization was similar (70:74%). The most frequent sensitization in the IAR group was found to house dust mite (38%), and in the PAR group to animal dander (40%). The clinical presentation of the IAR was different from that of the PAR. The prevalence of coexisting asthma was significantly higher in the PAR group. The covariation of sensitization was similar.</t>
  </si>
  <si>
    <t xml:space="preserve">[Popovic-Grle, Sanja; Jankovic, Mateja] Univ Hosp Lung Dis Jordanovac, Zagreb 10000, Croatia; [Vrbica, Zarko] Dubrovnik Gen Hosp, Dubrovnik, Croatia; [Klaric, Ivan] Univ Hosp Rijeka, Rijeka, Croatia</t>
  </si>
  <si>
    <t xml:space="preserve">Popovic-Grle, S (corresponding author), Univ Hosp Lung Dis Jordanovac, Jordanovac 104, Zagreb 10000, Croatia.</t>
  </si>
  <si>
    <t xml:space="preserve">sgrle@post.htnet.hr</t>
  </si>
  <si>
    <t xml:space="preserve">Vrbica, Zarko/Q-2705-2015; Goździewska, Małgorzata/F-2420-2010; Vrbica, Zarko/AHE-5447-2022</t>
  </si>
  <si>
    <t xml:space="preserve">Vrbica, Zarko/0000-0002-2208-7149</t>
  </si>
  <si>
    <t xml:space="preserve">INST AGRICULTURAL MEDICINE</t>
  </si>
  <si>
    <t xml:space="preserve">LUBLIN</t>
  </si>
  <si>
    <t xml:space="preserve">JACZEWSKIEGO 2, PO BOX 185, 20-950 LUBLIN, POLAND</t>
  </si>
  <si>
    <t xml:space="preserve">1232-1966</t>
  </si>
  <si>
    <t xml:space="preserve">1898-2263</t>
  </si>
  <si>
    <t xml:space="preserve">ANN AGR ENV MED</t>
  </si>
  <si>
    <t xml:space="preserve">Ann. Agr. Env. Med.</t>
  </si>
  <si>
    <t xml:space="preserve">Environmental Sciences; Public, Environmental &amp; Occupational Health</t>
  </si>
  <si>
    <t xml:space="preserve">Environmental Sciences &amp; Ecology; Public, Environmental &amp; Occupational Health</t>
  </si>
  <si>
    <t xml:space="preserve">470AK</t>
  </si>
  <si>
    <t xml:space="preserve">WOS:000267943700018</t>
  </si>
  <si>
    <t xml:space="preserve">Eljuga, D; Milas, I; Ozretic, P; Stanec, M; Gorjanc, B; Eljuga, K; Vlajcic, Z; Martic, K</t>
  </si>
  <si>
    <t xml:space="preserve">Eljuga, Domagoj; Milas, Ivan; Ozretic, Petar; Stanec, Mladen; Gorjanc, Bozo; Eljuga, Ksenija; Vlajcic, Zlatko; Martic, Kresimir</t>
  </si>
  <si>
    <t xml:space="preserve">Prospective study on quality of life after oncoplastic and lumpectomy breast cancer procedures-Is there a difference?</t>
  </si>
  <si>
    <t xml:space="preserve">BREAST JOURNAL</t>
  </si>
  <si>
    <t xml:space="preserve">[Eljuga, Domagoj; Gorjanc, Bozo; Vlajcic, Zlatko; Martic, Kresimir] Univ Hosp Dubrava, Zagreb, Croatia; [Eljuga, Domagoj; Milas, Ivan; Stanec, Mladen] Univ Hosp Tumors, Zagreb, Croatia; [Ozretic, Petar] Rudjer Boskovic Inst, Zagreb, Croatia; [Eljuga, Ksenija] Univ Appl Sci, Bjelovar, Croatia</t>
  </si>
  <si>
    <t xml:space="preserve">Eljuga, D (corresponding author), Univ Hosp Dubrava, Zagreb, Croatia.</t>
  </si>
  <si>
    <t xml:space="preserve">deljuga@gmail.com</t>
  </si>
  <si>
    <t xml:space="preserve">Ozretić, Petar/G-5189-2014</t>
  </si>
  <si>
    <t xml:space="preserve">Ozretić, Petar/0000-0001-9757-6636; Milas, Ivan/0000-0002-2083-1085</t>
  </si>
  <si>
    <t xml:space="preserve">1075-122X</t>
  </si>
  <si>
    <t xml:space="preserve">1524-4741</t>
  </si>
  <si>
    <t xml:space="preserve">BREAST J</t>
  </si>
  <si>
    <t xml:space="preserve">Breast J.</t>
  </si>
  <si>
    <t xml:space="preserve">10.1111/tbj.13585</t>
  </si>
  <si>
    <t xml:space="preserve">SEP 2019</t>
  </si>
  <si>
    <t xml:space="preserve">KM0KQ</t>
  </si>
  <si>
    <t xml:space="preserve">WOS:000485019800001</t>
  </si>
  <si>
    <t xml:space="preserve">Bralic, I; Rodin, U; Vrdoljak, J; Plavec, D; Capkun, V</t>
  </si>
  <si>
    <t xml:space="preserve">Bralic, Irena; Rodin, Urelija; Vrdoljak, Javor; Plavec, Davor; Capkun, Vesna</t>
  </si>
  <si>
    <t xml:space="preserve">Secular birth weight changes in liveborn infants before, during, and after 1991-1995 homeland war in Croatia</t>
  </si>
  <si>
    <t xml:space="preserve">GROWTH; TRENDS; DETERMINANTS</t>
  </si>
  <si>
    <t xml:space="preserve">Aim To assess secular trends in birth weights of liveborn infants in Croatia from 1983 to 2003. Methods Of a total of 959 591 liveborn infants in the study period, 384 367 were born in the prewar (1983-1989), 226 226 during the war (1991-1995), and 348 998 in the postwar (1996-2003) period. The birth weight of liveborn infants was assessed by 500 g weight groups on the basis of data provided by the Croatian National Institute of Public Health. Results The gradual and significant increase in the share of infants with birth weight &gt;= 3500 g (P &lt; 0.001) was paralleled by a reduction in the share of infants with birth weights 2500-3449 g (P &lt; 0.001) and &lt; 2500g (P &lt; 0.05) in the study period. There was a positive trend in the proportion of 4000-4499 g, &gt;= 4500 g (P &lt; 0.001 for both), and 500-999 g (P = 0.002) birth weight groups and negative trend in 1000-1499 g, 2500-2999 g, and 3000-3499 g weight groups (P0.001 for all). During the war period, the proportion of liveborn infants in the 2500-3499 g weight group decreased in comparison with prewar proportion; this trend continued in the postwar period (P &lt; 0.001 for both). In the war period, the proportion of liveborn infants with birth weights of 2000-2499 g was significantly larger (P &lt; 0.001) and that of &gt;= 4500 g significantly smaller in comparison with the prewar and postwar proportions (P &lt; 0.001 forboth). Conclusion Positive secular changes in infant birth weights observed in the prewar and postwar period contrasted negative changes during the war period in Croatia. This finding may suggest the association between war suffering and stress and changes in birth weights of newborns.</t>
  </si>
  <si>
    <t xml:space="preserve">Private Pediat Outpatient Clin, Trogir 21220, Croatia; Croatian Natl Inst Publ Hlth, Zagreb, Croatia; Univ Zagreb, Childrens Hosp, Zagreb, Croatia; Univ Zagreb, Childrens Hosp Srebrnjak, Zagreb, Croatia; Split Univ Hosp, Split, Croatia</t>
  </si>
  <si>
    <t xml:space="preserve">Bralic, I (corresponding author), Private Pediat Outpatient Clin, Alojzija Stepinca 17, Trogir 21220, Croatia.</t>
  </si>
  <si>
    <t xml:space="preserve">irena.bralic@si.t-com.hr</t>
  </si>
  <si>
    <t xml:space="preserve">056HQ</t>
  </si>
  <si>
    <t xml:space="preserve">WOS:000238513300013</t>
  </si>
  <si>
    <t xml:space="preserve">Kalauz, M; Fiolic, Z; Ljubicic, D; Stern-Padovan, R</t>
  </si>
  <si>
    <t xml:space="preserve">Kalauz, M.; Fiolic, Z.; Ljubicic, D.; Stern-Padovan, R.</t>
  </si>
  <si>
    <t xml:space="preserve">Hepatobiliary and pancreatic: Symptomatic splenic artery aneurysms</t>
  </si>
  <si>
    <t xml:space="preserve">JOURNAL OF GASTROENTEROLOGY AND HEPATOLOGY</t>
  </si>
  <si>
    <t xml:space="preserve">[Kalauz, M.; Ljubicic, D.] Univ Hosp, Div Gastroenterol &amp; Hepatol, Dept Internal Med, Zagreb, Croatia; [Fiolic, Z.] Univ Hosp, Div Vasc Surg, Dept Surg, Zagreb, Croatia; [Stern-Padovan, R.] Univ Hosp, Dept Radiol, Zagreb, Croatia</t>
  </si>
  <si>
    <t xml:space="preserve">Kalauz, M (corresponding author), Univ Hosp, Div Gastroenterol &amp; Hepatol, Dept Internal Med, Zagreb, Croatia.</t>
  </si>
  <si>
    <t xml:space="preserve">0815-9319</t>
  </si>
  <si>
    <t xml:space="preserve">J GASTROEN HEPATOL</t>
  </si>
  <si>
    <t xml:space="preserve">J. Gastroenterol. Hepatol.</t>
  </si>
  <si>
    <t xml:space="preserve">10.1111/j.1440-1746.2008.05767.x</t>
  </si>
  <si>
    <t xml:space="preserve">397OC</t>
  </si>
  <si>
    <t xml:space="preserve">WOS:000262671000031</t>
  </si>
  <si>
    <t xml:space="preserve">Kvolik, S; Kristek, J; Sakic, K; Takac, I; Gulam, D</t>
  </si>
  <si>
    <t xml:space="preserve">Kvolik, Slavica; Kristek, Jozo; Sakic, Kata; Takac, Ines; Gulam, Danijela</t>
  </si>
  <si>
    <t xml:space="preserve">A wound infiltration as a method of postoperative analgesia</t>
  </si>
  <si>
    <t xml:space="preserve">Local anaesthetics; Infiltration anaesthesia; Postoperative care; Analgesia; Patient controlled</t>
  </si>
  <si>
    <t xml:space="preserve">A wound infiltration is a method of postoperative analgesia efficient in the various surgical subdisciplines. This technique resulted from the observation that patients whose surgical procedures were performed under regional anaesthesia techniques have reduced postoperative analgesic consumption. Owing to the advances in the drug discovery and to the introduction of local anaesthetics with prolonged effects, this technique has less adverse reactions and considerable analgesic effects. New local anaesthetics with long duration of action and low toxicity like levobupivacaine and ropivacaine are currently available at the market. Such drugs with lower potential for systemic toxicity provided additional safety dimension to local infiltration techniques. A variety of methods were developed to achieve painless recovery period, better patient comfort and to improve patient outcome. Probably the most common technique is a field block at the end of the surgery that can be performed both during regional anaesthesia techniques and in the general anaesthesia. The use of wound infiltration techniques was facilitated by important technical improvements in the multilumen catheters and by construction of special drug delivery devices. Numerous disposable elastomeric devices and patient controlled pumps are suitable for prolonged periods of analgesia in the clinical and outpatient setting. Although it can be used alone for less painful procedures, infiltration analgesia is now important part of multimodal pain treatment. This complex approach to the postoperative pain treatment is characterized by the use of different analgesic drugs and techniques, like wound infiltration and intravenous opioid or nonsteroidal anti-inflammatory drugs. Multimodal postoperative pain treatment is acceptable after painful procedures i.e. hip and knee replacement, where it improves pain control and patient outcome.</t>
  </si>
  <si>
    <t xml:space="preserve">[Kvolik, Slavica; Takac, Ines; Gulam, Danijela] Univ Clin Hosp Osijek, Dept Anaesthesiol &amp; ICU, Osijek 31000, Croatia; [Kvolik, Slavica; Kristek, Jozo; Sakic, Kata] Univ JJ Strossmayer, Sch Med, Osijek 31000, Croatia; [Kristek, Jozo] Univ Clin Hosp Osijek, Dept Surg, Osijek 31000, Croatia; [Sakic, Kata] Gen Hosp Sveti Duh, Zagreb 10000, Croatia</t>
  </si>
  <si>
    <t xml:space="preserve">Kvolik, S (corresponding author), Univ JJ Strossmayer, Univ Clin Hosp Osijek, Dept Anaesthesiol &amp; ICU, J Huttlera 4, Osijek 31000, Croatia.</t>
  </si>
  <si>
    <t xml:space="preserve">slavica.kvolik@os.t-com.hr</t>
  </si>
  <si>
    <t xml:space="preserve">V0B2M</t>
  </si>
  <si>
    <t xml:space="preserve">WOS:000216069900004</t>
  </si>
  <si>
    <t xml:space="preserve">Responsible writing in science</t>
  </si>
  <si>
    <t xml:space="preserve">PLAGIARISM; STUDENTS; PREVALENCE</t>
  </si>
  <si>
    <t xml:space="preserve">[Bilic-Zulle, Lidija] Clin Hosp Ctr Rijeka, Clin Inst Lab Diag, Rijeka, Croatia; [Bilic-Zulle, Lidija] Rijeka Univ, Sch Med, Dept Med Informat, Rijeka, Croatia</t>
  </si>
  <si>
    <t xml:space="preserve">Bilic-Zulle, L (corresponding author), Clin Hosp Ctr Rijeka, Clin Inst Lab Diag, Rijeka, Croatia.</t>
  </si>
  <si>
    <t xml:space="preserve">661WG</t>
  </si>
  <si>
    <t xml:space="preserve">WOS:000282762900002</t>
  </si>
  <si>
    <t xml:space="preserve">Arambasic, J; Mandic, S; Debeljak, Z; Mandic, D; Horvat, V; Seric, V</t>
  </si>
  <si>
    <t xml:space="preserve">Arambasic, Jadranka; Mandic, Sanja; Debeljak, Zeljko; Mandic, Dario; Horvat, Vesna; Seric, Vatroslav</t>
  </si>
  <si>
    <t xml:space="preserve">Differentiation of acute pyelonephritis from other febrile states in children using urinary neutrophil gelatinase-associated lipocalin (uNGAL)</t>
  </si>
  <si>
    <t xml:space="preserve">acute pyelonephritis; children; urinary neutrophil gelatinase-associated lipocalin; urinary tract infection</t>
  </si>
  <si>
    <t xml:space="preserve">ACUTE KIDNEY INJURY; NGAL; PROTEIN; MARKER</t>
  </si>
  <si>
    <t xml:space="preserve">Background: Acute pyelonephritis is a severe disease which is sometimes difficult to recognize based on clinical symptoms and routinely available diagnostic tests, especially in young children. The aim of this study was to assess the diagnostic value of urinary neutrophil gelatinase-associated lipocalin (uNGAL) as a biomarker of acute pyelonephritis. Methods: In this case-control study we analyzed 134 children (median age 2.5 years) who were admitted to the Pediatric Clinic of University Hospital Centre Osijek, Croatia. Eighty of them had acute pyelonephritis, while 54 children had febrile state of different etiology including cystitis and they represented the control group. uNGAL, white blood cells, C-reactive protein, urinanalysis, urine culture, kidney ultrasound and a dimercaptosuccinic acid scintigraphic scan were done for each child. uNGAL was measured using chemiluminiscent microparticle immunoassay on ARHITECT i1000SR (Abbott Diagnostics, IL, USA). Results: uNGAL values were significantly higher in children with acute pyelonephritis compared to the control groups (113.6 ng/mL vs. 10.2 ng/mL, p&lt;0.001). A receiver operating characteristic curve comparison was done for tested parameters and encouraging results were obtained for uNGAL (AUC=0.952). A cut-off value of 29.4 ng/mL had 92.5% sensitivity and 90.7% specificity. We showed that uNGAL can also serve in differentiating acute pyelonephritis from cystitis (cut-off 38.5 ng/mL), and for differentiation of cystitis from febrile states with etiology other than urinary tract infection (UTI) (cut-off 20.4 ng/mL). Conclusions: uNGAL can be a useful diagnostic biomarker in acute pyelonephritis in children, but also in differentiating cystitis from febrile states other than UTI.</t>
  </si>
  <si>
    <t xml:space="preserve">[Mandic, Sanja] Univ Josip Juraj Strossmayer, Dept Med Chem Biochem &amp; Clin Chem, Osijek, Croatia; [Mandic, Sanja; Debeljak, Zeljko; Horvat, Vesna; Seric, Vatroslav] Univ Hosp Ctr Osijek, Dept Clin Lab Diagnost, Osijek, Croatia; [Arambasic, Jadranka] Univ Hosp Ctr Osijek, Dept Pediat, Osijek, Croatia; [Arambasic, Jadranka] Univ Hosp Ctr Osijek, Pediat Clin, Osijek, Croatia; [Debeljak, Zeljko; Horvat, Vesna; Seric, Vatroslav] Univ Josip Juraj Strossmayer, Osijek, Croatia</t>
  </si>
  <si>
    <t xml:space="preserve">Mandic, S (corresponding author), Univ Josip Juraj Strossmayer, Dept Med Chem Biochem &amp; Clin Chem, Osijek, Croatia.</t>
  </si>
  <si>
    <t xml:space="preserve">mandic.sanja@gmail.com</t>
  </si>
  <si>
    <t xml:space="preserve">Mandic, Sanja/0000-0003-3921-8181</t>
  </si>
  <si>
    <t xml:space="preserve">WALTER DE GRUYTER GMBH</t>
  </si>
  <si>
    <t xml:space="preserve">1437-4331</t>
  </si>
  <si>
    <t xml:space="preserve">10.1515/cclm-2015-0377</t>
  </si>
  <si>
    <t xml:space="preserve">DA5AK</t>
  </si>
  <si>
    <t xml:space="preserve">WOS:000367814300015</t>
  </si>
  <si>
    <t xml:space="preserve">Kinda, SB; Durakovic, N; Dotlic, S; Seiwerth, RS; Mrsic, SD; Dubravcic, K; Aurer, I</t>
  </si>
  <si>
    <t xml:space="preserve">Kinda, Sandra Basic; Durakovic, Nadira; Dotlic, Snjezana; Seiwerth, Ranka Serventi; Mrsic, Sanja Davidovic; Dubravcic, Klara; Aurer, Igor</t>
  </si>
  <si>
    <t xml:space="preserve">Hepatosplenic alpha beta T-cell lymphoma arising after long-term azathioprine therapy successfully treated with allogeneic bone marrow transplant</t>
  </si>
  <si>
    <t xml:space="preserve">LEUKEMIA &amp; LYMPHOMA</t>
  </si>
  <si>
    <t xml:space="preserve">[Kinda, Sandra Basic; Durakovic, Nadira; Seiwerth, Ranka Serventi; Aurer, Igor] Clin Hosp Ctr Zagreb, Dept Internal Med, Div Hematol, Zagreb, Croatia; [Dotlic, Snjezana] Clin Hosp Ctr Zagreb, Dept Pathol &amp; Cytol, Zagreb, Croatia; [Mrsic, Sanja Davidovic] Clin Hosp Ctr Zagreb, Dept Pediat, Zagreb, Croatia; [Dubravcic, Klara] Clin Hosp Ctr Zagreb, Clin Inst Lab Diag, Zagreb, Croatia; Univ Sch Med, Zagreb, Croatia</t>
  </si>
  <si>
    <t xml:space="preserve">Durakovic, N (corresponding author), Kispaticeva 12, Zagreb 10000, Croatia.</t>
  </si>
  <si>
    <t xml:space="preserve">nadira@mef.hr</t>
  </si>
  <si>
    <t xml:space="preserve">Dubravcic, Klara/ABH-1997-2021</t>
  </si>
  <si>
    <t xml:space="preserve">Dubravcic, Klara/0000-0002-7329-3735; Durakovic, Nadira/0000-0001-5842-0911</t>
  </si>
  <si>
    <t xml:space="preserve">1042-8194</t>
  </si>
  <si>
    <t xml:space="preserve">1029-2403</t>
  </si>
  <si>
    <t xml:space="preserve">LEUKEMIA LYMPHOMA</t>
  </si>
  <si>
    <t xml:space="preserve">Leuk. Lymphoma</t>
  </si>
  <si>
    <t xml:space="preserve">10.3109/10428194.2012.740563</t>
  </si>
  <si>
    <t xml:space="preserve">Oncology; Hematology</t>
  </si>
  <si>
    <t xml:space="preserve">142OI</t>
  </si>
  <si>
    <t xml:space="preserve">WOS:000318806400039</t>
  </si>
  <si>
    <t xml:space="preserve">Heitzler, VN; Babic, Z; Milicic, D; Bergovec, M; Raguz, M; Mirat, J; Strozzi, M; Plazonic, Z; Giunio, L; Steiner, R; Starcevic, B; Vukovic, I</t>
  </si>
  <si>
    <t xml:space="preserve">Heitzler, Vjeran Nikolic; Babic, Zdravko; Milicic, Davor; Bergovec, Mijo; Raguz, Miroslav; Mirat, Jure; Strozzi, Maja; Plazonic, Zeljko; Giunio, Lovel; Steiner, Robert; Starcevic, Boris; Vukovic, Ivica</t>
  </si>
  <si>
    <t xml:space="preserve">Results of the Croatian Primary Percutaneous Coronary Intervention Network for Patients With ST-Segment Elevation Acute Myocardial Infarction</t>
  </si>
  <si>
    <t xml:space="preserve">AMERICAN JOURNAL OF CARDIOLOGY</t>
  </si>
  <si>
    <t xml:space="preserve">PRIMARY ANGIOPLASTY; IMMEDIATE THROMBOLYSIS; FIBRINOLYTIC THERAPY; CARDIOGENIC-SHOCK; PRIMARY PCI; GUIDELINES; TRANSPORT; STRATEGY; OUTCOMES; REGISTRY</t>
  </si>
  <si>
    <t xml:space="preserve">The Republic of Croatia, with a gross domestic product per capita of US$11,554 in 2008, is an economically less-developed Western country. The goal of the present investigation was to prove that a well-organized primary percutaneous coronary intervention network in an economically less-developed country equalizes the prospects of all patients with acute ST-segment elevation myocardial infarction at a level comparable to that of more economically developed countries. We prospectively investigated 1,190 patients with acute ST-segment elevation myocardial infarction treated with primary PCI in 8 centers across Croatia (677 nontransferred and 513 transferred). The postprocedural Thrombolysis In Myocardial Infarction flow, in-hospital mortality, and incidence of major adverse cardiovascular events (ie, mortality, pectoral angina, restenosis, reinfarction, coronary artery bypass graft, and cerebrovascular accident rate) during 6 months of follow-up were compared between the nontransferred and transferred subgroups and in the subgroups of older patients, women, and those with cardiogenic shock. In all investigated patients, the average door-to-balloon time was 108 minutes, and the total ischemic time was 265 minutes. Postprocedural Thrombolysis In Myocardial Infarction 3 flow was established in 87.1% of the patients, and the in-hospital mortality rate was 4.4%. No statistically significant difference was found in the results of treatment between the transferred and nontransferred patients overall or in the subgroups of patients &gt;75 years, women, and those with cardiogenic shock. In conclusion, the Croatian Primary Percutaneous Coronary Intervention Network has ensured treatment results of acute ST-segment elevation myocardial infarction comparable to those of randomized studies and registries of more economically developed countries. (C) 2010 Elsevier Inc. All rights reserved. (Am J Cardiol 2010;105:1261-1267)</t>
  </si>
  <si>
    <t xml:space="preserve">[Heitzler, Vjeran Nikolic; Babic, Zdravko] Univ Zagreb, Sestre Milosrdnice Univ Hosp, Coronary Care Unit, Cardiovasc Dept, Zagreb, Croatia; [Milicic, Davor; Strozzi, Maja] Univ Zagreb, Clin Hosp Ctr, Cardiovasc Clin, Zagreb, Croatia; [Bergovec, Mijo; Raguz, Miroslav; Starcevic, Boris] Univ Zagreb, Dubrava Univ Hosp, Cardiovasc Dept, Zagreb, Croatia; [Mirat, Jure] Univ Zagreb, Sveti Duh Gen Hosp, Cardiovasc Dept, Zagreb, Croatia; [Plazonic, Zeljko] Clin Hosp Ctr Rijeka, Cardiovasc Dept, Catheterizat Lab, Rijeka, Croatia; [Giunio, Lovel; Vukovic, Ivica] Clin Hosp Ctr Split, Cardiovasc Dept, Catheterizat Lab, Split, Croatia; [Steiner, Robert] Osijek Univ Hosp, Cardiovasc Dept, Osijek, Croatia</t>
  </si>
  <si>
    <t xml:space="preserve">University of Zagreb; University of Zagreb; University of Zagreb; University of Zagreb; University of Rijeka; University of Split</t>
  </si>
  <si>
    <t xml:space="preserve">Babic, Z (corresponding author), Univ Zagreb, Sestre Milosrdnice Univ Hosp, Coronary Care Unit, Cardiovasc Dept, Zagreb, Croatia.</t>
  </si>
  <si>
    <t xml:space="preserve">zbabic@net.hr</t>
  </si>
  <si>
    <t xml:space="preserve">Giunio, Lovel/H-1544-2017; Milicic, Davor/U-4225-2019; Vukovic, Ivica/I-4044-2017</t>
  </si>
  <si>
    <t xml:space="preserve">Giunio, Lovel/0000-0002-1268-5698; </t>
  </si>
  <si>
    <t xml:space="preserve">EXCERPTA MEDICA INC-ELSEVIER SCIENCE INC</t>
  </si>
  <si>
    <t xml:space="preserve">685 ROUTE 202-206 STE 3, BRIDGEWATER, NJ 08807 USA</t>
  </si>
  <si>
    <t xml:space="preserve">0002-9149</t>
  </si>
  <si>
    <t xml:space="preserve">1879-1913</t>
  </si>
  <si>
    <t xml:space="preserve">AM J CARDIOL</t>
  </si>
  <si>
    <t xml:space="preserve">Am. J. Cardiol.</t>
  </si>
  <si>
    <t xml:space="preserve">10.1016/j.amjcard.2009.12.041</t>
  </si>
  <si>
    <t xml:space="preserve">594ZF</t>
  </si>
  <si>
    <t xml:space="preserve">WOS:000277579600010</t>
  </si>
  <si>
    <t xml:space="preserve">Dobrota, VD; Dobrota, S; Hrabac, P; Prkacin, I; Kirhmajer, MV; Tomic, M; Rebrina, SV</t>
  </si>
  <si>
    <t xml:space="preserve">Dobrota, Dermanovic, V; Dobrota, S.; Hrabac, P.; Prkacin, I; Kirhmajer, Vrkic M.; Tomic, M.; Rebrina, Vuckovic S.</t>
  </si>
  <si>
    <t xml:space="preserve">THE CORRELATION BETWEEN THE CAROTID DISEASE WITH METABOLIC SYNDROME AND THE TYPE OF DIABETES</t>
  </si>
  <si>
    <t xml:space="preserve">[Dobrota, Dermanovic, V; Tomic, M.; Rebrina, Vuckovic S.] Univ Clin Vuk Vrhovac, Dept Diabet Complicat, Clin Hosp Merkur, Zagreb, Croatia; [Dobrota, S.] Univ Hosp Ctr Zagreb, Dept Diagnost &amp; Intervent Radiol, Zagreb, Croatia; [Hrabac, P.] Univ Zagreb, Croatian Inst Brain Res, Sch Med, Zagreb, Croatia; [Prkacin, I] Clin Hosp Merkur, Dept Internal Med, Zagreb, Croatia; [Kirhmajer, Vrkic M.] Univ Hosp Ctr Zagreb, Dept Cardiovasc Dis, Zagreb, Croatia</t>
  </si>
  <si>
    <t xml:space="preserve">Kirhmajer, Majda/AGH-2379-2022</t>
  </si>
  <si>
    <t xml:space="preserve">Kirhmajer, Majda/0000-0002-1340-1917</t>
  </si>
  <si>
    <t xml:space="preserve">P76</t>
  </si>
  <si>
    <t xml:space="preserve">EV1OL</t>
  </si>
  <si>
    <t xml:space="preserve">WOS:000401515800152</t>
  </si>
  <si>
    <t xml:space="preserve">Rakic, M; Sabic, A; Andabak, M; Duzel, A; Begovic, A; Kolovrat, M</t>
  </si>
  <si>
    <t xml:space="preserve">Rakic, Mislav; Sabic, Ante; Andabak, Matej; Duzel, Antonija; Begovic, Amela; Kolovrat, Marijan</t>
  </si>
  <si>
    <t xml:space="preserve">Laparoscopic surgery of epidermoid cyst of the falciform ligament: A case report</t>
  </si>
  <si>
    <t xml:space="preserve">INTERNATIONAL JOURNAL OF SURGERY CASE REPORTS</t>
  </si>
  <si>
    <t xml:space="preserve">Epidermoid cyst of the falciform ligament; Laparoscopic pericistectomy; Case report</t>
  </si>
  <si>
    <t xml:space="preserve">TERES</t>
  </si>
  <si>
    <t xml:space="preserve">Introduction and importance: The falciform ligament is a peritoneal fold that extends from the anterior abdominal wall to the liver, which divides the liver into two lobes. Cysts of the falciform ligament are rare and without an apparent cause. The range of the symptoms can vary from abdominal pain to asymptomatic patients. Cysts are treated surgically, and resection is used to make a definitive diagnosis. Case presentation: A 36-year-old female patient was treated at an outpatient facility for epigastric pain that lasted for three months. Abdominal MRI and MSCT were performed to verify a cyst formation in the left liver area of about 12 cm in size. Laparoscopic resection of the cist was performed under general endotracheal anaesthesia. Clinical discussion: Falciform ligament tumours can be malignant or benign. Treatment of the cyst includes complete excision and pathohistological diagnosis to rule out malignancy. In most cases reported thus far, excision has been done after laparotomy. In our case, the operation was performed in a less invasive way, laparoscopically. Conclusion: Laparoscopy can serve as a diagnostic and therapeutic method for cysts of the falciform ligament, both smaller and more significant, that infiltrate the surrounding structures.</t>
  </si>
  <si>
    <t xml:space="preserve">[Rakic, Mislav; Sabic, Ante; Andabak, Matej; Duzel, Antonija; Begovic, Amela; Kolovrat, Marijan] Clin Hosp Dubrava, Dept Abdominal Surg, Zagreb, Croatia</t>
  </si>
  <si>
    <t xml:space="preserve">Sabic, A (corresponding author), Clin Hosp Dubrava, Dept Abdominal Surg, Zagreb, Croatia.</t>
  </si>
  <si>
    <t xml:space="preserve">antesabic@hotmail.com</t>
  </si>
  <si>
    <t xml:space="preserve">2210-2612</t>
  </si>
  <si>
    <t xml:space="preserve">INT J SURG CASE REP</t>
  </si>
  <si>
    <t xml:space="preserve">Int. J. Surg. Case Rep.</t>
  </si>
  <si>
    <t xml:space="preserve">10.1016/j.ijscr.2021.106014</t>
  </si>
  <si>
    <t xml:space="preserve">MAY 2021</t>
  </si>
  <si>
    <t xml:space="preserve">TL1DZ</t>
  </si>
  <si>
    <t xml:space="preserve">WOS:000674595800020</t>
  </si>
  <si>
    <t xml:space="preserve">Jurjevic, A; Bucuk, M</t>
  </si>
  <si>
    <t xml:space="preserve">Jurjevic, Ante; Bucuk, Mira</t>
  </si>
  <si>
    <t xml:space="preserve">Polymyositis, dermatomyositis and inclusion-body myositis</t>
  </si>
  <si>
    <t xml:space="preserve">[Jurjevic, Ante; Bucuk, Mira] Clin Hosp Ctr Rijeka, Dept Neurol, Rijeka, Croatia</t>
  </si>
  <si>
    <t xml:space="preserve">Jurjevic, A (corresponding author), Clin Hosp Ctr Rijeka, Dept Neurol, Rijeka, Croatia.</t>
  </si>
  <si>
    <t xml:space="preserve">WOS:000256453500012</t>
  </si>
  <si>
    <t xml:space="preserve">Lovasic, F; Petkovic, M; Belac-Lovasic, I; Mustac, E; Uravic, M; Zelic, M</t>
  </si>
  <si>
    <t xml:space="preserve">Lovasic, Franjo; Petkovic, Marija; Belac-Lovasic, Ingrid; Mustac, Elvira; Uravic, Miljenko; Zelic, Marko</t>
  </si>
  <si>
    <t xml:space="preserve">The Round Block Surgical Technique in the Management of Multicentric Fibroadenomas</t>
  </si>
  <si>
    <t xml:space="preserve">multicentric fibroadenomas; round block technique; dimensions of breast; areolar diameter</t>
  </si>
  <si>
    <t xml:space="preserve">BENIGN BREAST DISEASE; MULTIPLE FIBROADENOMAS; RISK-FACTORS; FOLLOW-UP; CANCER; LESIONS; BIOPSY; WOMEN</t>
  </si>
  <si>
    <t xml:space="preserve">The round block surgical technique in the treatment of a female patient with multiple, multicentric fibroadenomas in both breasts is presented. The advantages of this technique for patients with multicentric benign breast lesions are minimal postoperative scar and a favourable aesthetic result. Breast dimensions and the areolar diameter were measured in 203 subjects of Primorsko-goranska county during examination in the Out-Patient Hospital for Breast Diseases, including the operated patient. Smaller breast dimensions and a larger areolar diameter provide an easier access to any part of the breast due to a smaller distance between the incision and a fibroadenoma and a larger circumference of circular periareolar incision, thus facilitating the surgery. The analysis of average, maximum and minimum values measured shows that the round block technique can be performed in all cases of multiple and multicentric fibroadenomas regardless of breast size, areolar diameter and the location of fibroadenoma in the breast.</t>
  </si>
  <si>
    <t xml:space="preserve">[Petkovic, Marija; Belac-Lovasic, Ingrid] Univ Rijeka, Rijeka Univ Hosp Ctr, Clin Radiotherapy &amp; Oncol, Rijeka 51000, Croatia; [Lovasic, Franjo; Uravic, Miljenko; Zelic, Marko] Univ Rijeka, Rijeka Univ Hosp Ctr, Surg Clin, Rijeka 51000, Croatia; [Mustac, Elvira] Univ Rijeka, Sch Med, Dept Pathol, Rijeka 51000, Croatia</t>
  </si>
  <si>
    <t xml:space="preserve">Petkovic, M (corresponding author), Univ Rijeka, Rijeka Univ Hosp Ctr, Clin Radiotherapy &amp; Oncol, Kresimirova 42, Rijeka 51000, Croatia.</t>
  </si>
  <si>
    <t xml:space="preserve">marija.petkovic@ri.t-com.hr</t>
  </si>
  <si>
    <t xml:space="preserve">Mustać, Elvira/S-8474-2018; Lovasić, Franjo/S-9208-2018; Lovasić, Ingrid Belac -/S-2873-2018</t>
  </si>
  <si>
    <t xml:space="preserve">Mustać, Elvira/0000-0001-5884-5434; Lovasić, Franjo/0000-0002-4156-8538; Lovasić, Ingrid Belac -/0000-0001-5653-9070</t>
  </si>
  <si>
    <t xml:space="preserve">755HX</t>
  </si>
  <si>
    <t xml:space="preserve">WOS:000289920800042</t>
  </si>
  <si>
    <t xml:space="preserve">Vergles, D; Horzic, M; Cupurdija, K; Lackovic, Z; Morovic-Vergles, J</t>
  </si>
  <si>
    <t xml:space="preserve">Vergles, Domagoj; Horzic, Matija; Cupurdija, Kristijan; Lackovic, Zeljko; Morovic-Vergles, Jadranka</t>
  </si>
  <si>
    <t xml:space="preserve">Epidermoid Cyst on Top of the Left Arm Thumb</t>
  </si>
  <si>
    <t xml:space="preserve">AMERICAN JOURNAL OF DERMATOPATHOLOGY</t>
  </si>
  <si>
    <t xml:space="preserve">[Vergles, Domagoj; Horzic, Matija; Cupurdija, Kristijan; Lackovic, Zeljko] Univ Zagreb, Dubrava Univ Hosp, Dept Surg, Zagreb, Croatia; [Morovic-Vergles, Jadranka] Univ Zagreb, Dubrava Univ Hosp, Dept Internal Med, Zagreb, Croatia</t>
  </si>
  <si>
    <t xml:space="preserve">Vergles, D (corresponding author), Univ Zagreb, Dubrava Univ Hosp, Dept Surg, Zagreb, Croatia.</t>
  </si>
  <si>
    <t xml:space="preserve">0193-1091</t>
  </si>
  <si>
    <t xml:space="preserve">AM J DERMATOPATH</t>
  </si>
  <si>
    <t xml:space="preserve">Am. J. Dermatopathol.</t>
  </si>
  <si>
    <t xml:space="preserve">10.1097/DAD.0b013e31818d0bec</t>
  </si>
  <si>
    <t xml:space="preserve">503ME</t>
  </si>
  <si>
    <t xml:space="preserve">WOS:000270537600021</t>
  </si>
  <si>
    <t xml:space="preserve">Domijan, M; Loncar, Z; Udovicic, S</t>
  </si>
  <si>
    <t xml:space="preserve">Domijan, M.; Loncar, Z.; Udovicic, S.</t>
  </si>
  <si>
    <t xml:space="preserve">Duloxetine added to tramadol in chronic pain syndrome</t>
  </si>
  <si>
    <t xml:space="preserve">[Domijan, M.; Loncar, Z.] Sestre Milosrdnice Univ Hosp Ctr, Clin Traumatol, Dept Anaesthesiol Reanimatol &amp; Intens Care, Zagreb, Croatia; [Udovicic, S.] Rebro Univ Hosp Ctr, Psychiat Clin, Ctr Crisis Intervent, Zagreb, Croatia</t>
  </si>
  <si>
    <t xml:space="preserve">EV859</t>
  </si>
  <si>
    <t xml:space="preserve">S500</t>
  </si>
  <si>
    <t xml:space="preserve">S501</t>
  </si>
  <si>
    <t xml:space="preserve">10.1016/j.eurpsy.2016.01.1844</t>
  </si>
  <si>
    <t xml:space="preserve">WOS:000497501502030</t>
  </si>
  <si>
    <t xml:space="preserve">Banozic, LJ; Cosic, N; Klaric, AS; Drkulec, V</t>
  </si>
  <si>
    <t xml:space="preserve">Banozic, L. J.; Cosic, N.; Klaric, A. Simic; Drkulec, V.</t>
  </si>
  <si>
    <t xml:space="preserve">Prevalence of vesicoureteral reflux in Pozesko-Slavonska county from 2006 to 2010</t>
  </si>
  <si>
    <t xml:space="preserve">[Banozic, L. J.; Cosic, N.; Klaric, A. Simic; Drkulec, V.] Gen Cty Hosp, Pozega, Croatia</t>
  </si>
  <si>
    <t xml:space="preserve">798YT</t>
  </si>
  <si>
    <t xml:space="preserve">WOS:000293248800504</t>
  </si>
  <si>
    <t xml:space="preserve">Sutlovic, D; Gojanovic, MD</t>
  </si>
  <si>
    <t xml:space="preserve">Sutlovic, Davorka; Gojanovic, Marija Definis</t>
  </si>
  <si>
    <t xml:space="preserve">Suicide by fentanyl</t>
  </si>
  <si>
    <t xml:space="preserve">TOXICOLOGY LETTERS</t>
  </si>
  <si>
    <t xml:space="preserve">Split Univ Hosp, Split, Croatia</t>
  </si>
  <si>
    <t xml:space="preserve">Sutlovic, Davorka/AAA-1432-2019; Sutlovic, Davorka/E-1509-2017</t>
  </si>
  <si>
    <t xml:space="preserve">Sutlovic, Davorka/0000-0002-0102-7251</t>
  </si>
  <si>
    <t xml:space="preserve">0378-4274</t>
  </si>
  <si>
    <t xml:space="preserve">TOXICOL LETT</t>
  </si>
  <si>
    <t xml:space="preserve">Toxicol. Lett.</t>
  </si>
  <si>
    <t xml:space="preserve">S97</t>
  </si>
  <si>
    <t xml:space="preserve">10.1016/j.toxlet.2006.06.204</t>
  </si>
  <si>
    <t xml:space="preserve">Toxicology</t>
  </si>
  <si>
    <t xml:space="preserve">082SJ</t>
  </si>
  <si>
    <t xml:space="preserve">WOS:000240407200197</t>
  </si>
  <si>
    <t xml:space="preserve">Fatal intoxication by alcohol and heroin</t>
  </si>
  <si>
    <t xml:space="preserve">S96</t>
  </si>
  <si>
    <t xml:space="preserve">10.1016/j.toxlet.2006.06.203</t>
  </si>
  <si>
    <t xml:space="preserve">WOS:000240407200196</t>
  </si>
  <si>
    <t xml:space="preserve">Belev, B; Vrbanec, D</t>
  </si>
  <si>
    <t xml:space="preserve">Belev, Borislav; Vrbanec, Damir</t>
  </si>
  <si>
    <t xml:space="preserve">Hormonal resistance in breast- and prostate cancer</t>
  </si>
  <si>
    <t xml:space="preserve">TAMOXIFEN-INDUCED APOPTOSIS; ESTROGEN-RECEPTOR-BETA; GROWTH-FACTOR; THERAPY; ALPHA; ANTIANDROGEN; ACTIVATION; EXPRESSION; TARGETS; STROMA</t>
  </si>
  <si>
    <t xml:space="preserve">Breast and prostate cancers are the most common malignant disease in female and male world population, respectively. Both of these tumors are predominantly hormonal-dependent, what is rationale for the widely used endocrine treatment, with specific approach in each of them. Although endocrine treatment is obviously effective and responsible for prolonged progression-free survival and even survival, the problem is that breast and prostate cancers inevitably become hormone-resistant. The paradigm of treatment has to be changed and today there are some ways to overcome these lack of endocrine responsivness. It is known better today which mechanisms are involved in hormone-resistance, and they are numerous, so the designation of new drugs with key features necessary activity in hormone-resistant tumors. In breast cancer there are selective estrogen modulators as a way to overcome this problem; there is also a combination of receptor-tyrosine kinase and hormonal treatment documented as active in such cases. On the other hand, abirateron-acetat and enzalutamide as a new androgen-receptor-signalling inhibitors proved that androgen signalling cascade is still active even in a castration-resistant prostate cancer.</t>
  </si>
  <si>
    <t xml:space="preserve">[Belev, Borislav; Vrbanec, Damir] Clin Hosp Ctr Zagreb, Zagreb 10000, Croatia</t>
  </si>
  <si>
    <t xml:space="preserve">Vrbanec, D (corresponding author), Clin Hosp Ctr Zagreb, Kispaticeva 12, Zagreb 10000, Croatia.</t>
  </si>
  <si>
    <t xml:space="preserve">borislavbelev@gmail.com</t>
  </si>
  <si>
    <t xml:space="preserve">Belev, Borislav/AAW-2275-2020</t>
  </si>
  <si>
    <t xml:space="preserve">V34JG</t>
  </si>
  <si>
    <t xml:space="preserve">WOS:000209082100011</t>
  </si>
  <si>
    <t xml:space="preserve">Giljaca, V; Lulic, D; Licina, M; Stimac, D; Cabrijan, L; Sincic, BM</t>
  </si>
  <si>
    <t xml:space="preserve">Giljaca, Vanja; Lulic, Davorka; Licina, Milan; Stimac, Davor; Cabrijan, Leo; Sincic, Brankica Mijandrusic</t>
  </si>
  <si>
    <t xml:space="preserve">Generalized Pyoderma Gangrenosum Associated with Unrecognized Ulcerative Colitis</t>
  </si>
  <si>
    <t xml:space="preserve">INFLAMMATORY-BOWEL-DISEASE</t>
  </si>
  <si>
    <t xml:space="preserve">[Giljaca, Vanja; Lulic, Davorka; Licina, Milan; Stimac, Davor; Sincic, Brankica Mijandrusic] Clin Hosp Ctr Rijeka, Div Gastroenterol, Dept Internal Med, Rijeka 51000, Croatia; [Cabrijan, Leo] Clin Hosp Ctr Rijeka, Dept Dermatovenereol, Rijeka 51000, Croatia</t>
  </si>
  <si>
    <t xml:space="preserve">Giljaca, V (corresponding author), Clin Hosp Ctr Rijeka, Div Gastroenterol, Dept Internal Med, Kresimirova 42, Rijeka 51000, Croatia.</t>
  </si>
  <si>
    <t xml:space="preserve">vanja.giljaca@gmail.corn</t>
  </si>
  <si>
    <t xml:space="preserve">Sincic, Brankica Mijandrusic/S-1584-2018; Štimac, Davor/ABF-7086-2020; Stimac, Davor/S-7420-2018</t>
  </si>
  <si>
    <t xml:space="preserve">Sincic, Brankica Mijandrusic/0000-0002-4795-3445; Stimac, Davor/0000-0001-8243-2453; Giljaca, Vanja/0000-0002-1719-0424</t>
  </si>
  <si>
    <t xml:space="preserve">AI1UF</t>
  </si>
  <si>
    <t xml:space="preserve">WOS:000336639800012</t>
  </si>
  <si>
    <t xml:space="preserve">Cavric, G; Mihalic, SN; Dvorzak, MB; Erceg, G; Krkusek, MR; Ilic, D; Njers, K; Budimir, I; Prkacin, I</t>
  </si>
  <si>
    <t xml:space="preserve">Cavric, G.; Mihalic, S. Naumovski; Dvorzak, M. Bogdanovic; Erceg, G.; Krkusek, M. Rehoric; Ilic, D.; Njers, K.; Budimir, I.; Prkacin, I.</t>
  </si>
  <si>
    <t xml:space="preserve">RELATIONSHIP BETWEEN POLYMORPHONUCLEAR LEUKOCYTE (PAIN) COUNT IN BRONCHOALVEOLAR LAVAGE FLUID (BALF) AND FUNGUS CONTENT IN GRAM'S STAIN AND FUNGUS CONTENT IN FINAL MICROBIOLOGICAL REPORT</t>
  </si>
  <si>
    <t xml:space="preserve">[Cavric, G.; Mihalic, S. Naumovski; Dvorzak, M. Bogdanovic; Erceg, G.; Krkusek, M. Rehoric; Ilic, D.; Prkacin, I.] Univ Hosp Merkur, Zagreb, Croatia; [Njers, K.] Dr Josip Bencevic Gen Hosp, Slavonski Brod, Croatia; [Budimir, I.] Univ Hosp Ctr Sisters Mercy, Zagreb, Croatia</t>
  </si>
  <si>
    <t xml:space="preserve">Budimir, Ivan/GSJ-0743-2022; Ilić, Diana/AAM-3882-2021</t>
  </si>
  <si>
    <t xml:space="preserve">Ilić, Diana/0000-0002-1104-8144</t>
  </si>
  <si>
    <t xml:space="preserve">1432-1238</t>
  </si>
  <si>
    <t xml:space="preserve">S81</t>
  </si>
  <si>
    <t xml:space="preserve">V34JP</t>
  </si>
  <si>
    <t xml:space="preserve">WOS:000209083000284</t>
  </si>
  <si>
    <t xml:space="preserve">Vizjak, A; Vizjak, M</t>
  </si>
  <si>
    <t xml:space="preserve">Sandu, A; Frunza, A; Ciulei, T; Gorghiu, G; Petrovici, A</t>
  </si>
  <si>
    <t xml:space="preserve">Vizjak, A.; Vizjak, M.</t>
  </si>
  <si>
    <t xml:space="preserve">The Impact of the Global Economic Crisis on Tourist Trends in Croatia and Its Environment</t>
  </si>
  <si>
    <t xml:space="preserve">RETHINKING SOCIAL ACTION. CORE VALUES</t>
  </si>
  <si>
    <t xml:space="preserve">6th LUMEN International Conference on Rethinking Social Action Core Values</t>
  </si>
  <si>
    <t xml:space="preserve">APR 16-19, 2015</t>
  </si>
  <si>
    <t xml:space="preserve">Iasi, ROMANIA</t>
  </si>
  <si>
    <t xml:space="preserve">crisis; tourism; effects; environment; bad sides</t>
  </si>
  <si>
    <t xml:space="preserve">The crisis, that has for a long time affected the euro-zone, had a strong impact on the decline in tourist travels between countries affected by the crisis. From the euro-zone countries, the crisis affected Greece the most, while other prominent tourist countries such as Italy, Spain, and Portugal, although themselves in crisis, achieved slightly better tourist results compared with the year before. The positive indicators were published in a World Travel Monitor study, jointly presented by the world's tourist trade convention ITB from Berlin, and Institute for Market Research IPK International, that realistically assess tourism trends in travelling. The crisis and its side-effects have been affecting Croatia for six years already, and most of the population have already become accustomed to its effects. At the beginning of each term, politicians deceive the public by saying their life would soon improve, only to be proven liars. Not a single production type is profitable, and each new government relies on the effects of tourism. Essentially, there are no significant stimulations of achieving maximum tourism effects for the benefit of the people. Land and fields are not cultivated as much as they should be, and once successful production facilities are closing, while the number of 220,000 and 315,000 blocked people (data from 2014) grows every day. Two years ago, tourism employees expressed their satisfaction with the achieved results in the tourist season. They had one of the most successful tourist seasons in the history of Croatian tourism. Despite the bad weather last year, 2014, they achieved slight increase of 2,3 per cent. It should be noted that the global crisis has not had a negative impact on all economic tourism, effects, environment, bad sides.</t>
  </si>
  <si>
    <t xml:space="preserve">[Vizjak, A.; Vizjak, M.] Fac Tourism &amp; Hospitality Management, Opatija, Croatia</t>
  </si>
  <si>
    <t xml:space="preserve">Vizjak, A (corresponding author), Fac Tourism &amp; Hospitality Management, Opatija, Croatia.</t>
  </si>
  <si>
    <t xml:space="preserve">anav@fthm.hr; vizjakmaja1@gmail.com</t>
  </si>
  <si>
    <t xml:space="preserve">MEDIMOND S R L</t>
  </si>
  <si>
    <t xml:space="preserve">40128 BOLOGNA</t>
  </si>
  <si>
    <t xml:space="preserve">VIA MASERATI 5, 40128 BOLOGNA, 00000, ITALY</t>
  </si>
  <si>
    <t xml:space="preserve">978-88-7587-725-5</t>
  </si>
  <si>
    <t xml:space="preserve">Social Sciences, Interdisciplinary</t>
  </si>
  <si>
    <t xml:space="preserve">BF0DG</t>
  </si>
  <si>
    <t xml:space="preserve">WOS:000378560300235</t>
  </si>
  <si>
    <t xml:space="preserve">Naumovski-Mihalic, S; Katicic, M; Colic-Cvrlje, V; Micetic, G; Bozek, T; Sabaric, B; Ticak, M; Filipec-Kanizaj, T</t>
  </si>
  <si>
    <t xml:space="preserve">Naumovski-Mihalic, S.; Katicic, M.; Colic-Cvrlje, V.; Micetic, G.; Bozek, T.; Sabaric, B.; Ticak, M.; Filipec-Kanizaj, T.</t>
  </si>
  <si>
    <t xml:space="preserve">Helicobacter pylori infection as a cause of acute pancreatitis: Fact or fiction?</t>
  </si>
  <si>
    <t xml:space="preserve">HELICOBACTER</t>
  </si>
  <si>
    <t xml:space="preserve">19th International Workshop on Helicobacter and Related Bacteria in Chronic Digestive Inflammation</t>
  </si>
  <si>
    <t xml:space="preserve">SEP 07-09, 2006</t>
  </si>
  <si>
    <t xml:space="preserve">Wroclaw, POLAND</t>
  </si>
  <si>
    <t xml:space="preserve">Univ Zagreb, Univ Hosp Merkur, Zagreb, Croatia; Univ Hosp Osijek, Osijek, Croatia</t>
  </si>
  <si>
    <t xml:space="preserve">Kanizaj, Tajana Filipec/AAQ-6438-2020</t>
  </si>
  <si>
    <t xml:space="preserve">Kanizaj, Tajana Filipec/0000-0002-9828-8916</t>
  </si>
  <si>
    <t xml:space="preserve">1083-4389</t>
  </si>
  <si>
    <t xml:space="preserve">Helicobacter</t>
  </si>
  <si>
    <t xml:space="preserve">Gastroenterology &amp; Hepatology; Microbiology</t>
  </si>
  <si>
    <t xml:space="preserve">063GC</t>
  </si>
  <si>
    <t xml:space="preserve">WOS:000239005100156</t>
  </si>
  <si>
    <t xml:space="preserve">Katalinic, N; Fucak, M; Kurtovic, H; Franic, A; Crnic, T; Curkovic, M; Duhovic, M; Balen, S</t>
  </si>
  <si>
    <t xml:space="preserve">Katalinic, Natasa; Fucak, Marina; Kurtovic, Helena; Franic, Aida; Crnic, Tajana; Curkovic, Milena; Duhovic, Marijana; Balen, Sanja</t>
  </si>
  <si>
    <t xml:space="preserve">ALLOSENSITISATION TO LEUCOCYTE AND ERYTHROCYTE ANTIGENS IN TRANSFUSED PATIENTS ON THE WAITING LIST FOR KIDNEY TRANSPLANTATION</t>
  </si>
  <si>
    <t xml:space="preserve">[Katalinic, Natasa; Fucak, Marina; Kurtovic, Helena; Franic, Aida; Crnic, Tajana; Curkovic, Milena; Duhovic, Marijana; Balen, Sanja] Clin Hosp Ctr Rijeka, Rijeka, Croatia</t>
  </si>
  <si>
    <t xml:space="preserve">P24</t>
  </si>
  <si>
    <t xml:space="preserve">WOS:000383951500106</t>
  </si>
  <si>
    <t xml:space="preserve">Gamulin, M; Grgic, M; Brucic, LJ</t>
  </si>
  <si>
    <t xml:space="preserve">Gamulin, Marija; Grgic, Mislav; Brucic, Lana Jajac</t>
  </si>
  <si>
    <t xml:space="preserve">Bilateral testicular germ cell tumors (TGCT) prevalence: The 24-year-long single-center experience.</t>
  </si>
  <si>
    <t xml:space="preserve">48th Annual Meeting of the American-Society-of-Clinical-Oncology (ASCO)</t>
  </si>
  <si>
    <t xml:space="preserve">JUN 01-06, 2012</t>
  </si>
  <si>
    <t xml:space="preserve">Chicago, IL</t>
  </si>
  <si>
    <t xml:space="preserve">[Gamulin, Marija; Grgic, Mislav; Brucic, Lana Jajac] Clin Hosp Ctr Zagreb, Zagreb, Croatia</t>
  </si>
  <si>
    <t xml:space="preserve">Grgic, Mislav/HMO-8024-2023</t>
  </si>
  <si>
    <t xml:space="preserve">e15031</t>
  </si>
  <si>
    <t xml:space="preserve">131QQ</t>
  </si>
  <si>
    <t xml:space="preserve">WOS:000318009803028</t>
  </si>
  <si>
    <t xml:space="preserve">Segulja, D; Matisic, D; Honovic, L; Batinic, J; Rogic, D</t>
  </si>
  <si>
    <t xml:space="preserve">Segulja, Dragana; Matisic, Danica; Honovic, Lorena; Batinic, Josip; Rogic, Dunja</t>
  </si>
  <si>
    <t xml:space="preserve">Unusual pattern in haemoglobin electrophoresis in Croatian population: a case report</t>
  </si>
  <si>
    <t xml:space="preserve">HbE; haemoglobinopathies; capillary zone electrophoresis</t>
  </si>
  <si>
    <t xml:space="preserve">A(2)</t>
  </si>
  <si>
    <t xml:space="preserve">Haemoglobinopathies are hereditary disorders of globin chain synthesis and are the most common-inherited diseases worldwide. Haemoglobin E is a structural haemoglobin variant characteristic for South East Asian population. We present a rare and unusual finding of haemoglobin E detected in University Hospital Centre Zagreb by capillary zone electrophoresis. Detection of haemoglobin structural variant helped to avoid misdiagnosis of sideropenic anemia and thus potentially harmful therapeutic intervention. In today's European multiethnic population haemoglobinopathies are a public health issue and Croatian laboratory professionals should be aware of a possibility of finding an unusual haemoglobin pattern.</t>
  </si>
  <si>
    <t xml:space="preserve">[Segulja, Dragana; Matisic, Danica; Rogic, Dunja] Univ Hosp Ctr Zagreb, Dept Lab Diagnost, Zagreb, Croatia; [Batinic, Josip] Univ Hosp Ctr Zagreb, Dept Internal Med, Zagreb, Croatia; [Honovic, Lorena] Gen Hosp Pula, Clin Chem Lab, Pula, Croatia</t>
  </si>
  <si>
    <t xml:space="preserve">Segulja, D (corresponding author), Univ Hosp Ctr Zagreb, Dept Lab Diagnost, Zagreb, Croatia.</t>
  </si>
  <si>
    <t xml:space="preserve">dragana.segulja@gmail.com</t>
  </si>
  <si>
    <t xml:space="preserve">Batinić, Josip/GSM-6681-2022</t>
  </si>
  <si>
    <t xml:space="preserve">10.11613/BM.2016.048</t>
  </si>
  <si>
    <t xml:space="preserve">EA3WA</t>
  </si>
  <si>
    <t xml:space="preserve">WOS:000386538800015</t>
  </si>
  <si>
    <t xml:space="preserve">Mazul-Sunko, B; Zdencar, D; Kozul, I; Spicek-Macan, J; Stancic-Rokotov, D</t>
  </si>
  <si>
    <t xml:space="preserve">Mazul-Sunko, B.; Zdencar, D.; Kozul, I.; Spicek-Macan, J.; Stancic-Rokotov, D.</t>
  </si>
  <si>
    <t xml:space="preserve">Pneumomediastinum related to distal tracheal diverticulum</t>
  </si>
  <si>
    <t xml:space="preserve">ANAESTHESIA</t>
  </si>
  <si>
    <t xml:space="preserve">INTUBATION; SECONDARY</t>
  </si>
  <si>
    <t xml:space="preserve">[Mazul-Sunko, B.; Zdencar, D.; Kozul, I.] Univ Hosp Sveti Duh, Zagreb, Croatia; [Spicek-Macan, J.; Stancic-Rokotov, D.] Univ Hosp Ctr Zagreb, Zagreb, Croatia</t>
  </si>
  <si>
    <t xml:space="preserve">Mazul-Sunko, B (corresponding author), Univ Hosp Sveti Duh, Zagreb, Croatia.</t>
  </si>
  <si>
    <t xml:space="preserve">bmsunko@gmail.com</t>
  </si>
  <si>
    <t xml:space="preserve">Spicek-Macan, Jasna/0000-0003-4278-9399</t>
  </si>
  <si>
    <t xml:space="preserve">0003-2409</t>
  </si>
  <si>
    <t xml:space="preserve">Anaesthesia</t>
  </si>
  <si>
    <t xml:space="preserve">10.1111/anae.12193</t>
  </si>
  <si>
    <t xml:space="preserve">107KA</t>
  </si>
  <si>
    <t xml:space="preserve">WOS:000316214300028</t>
  </si>
  <si>
    <t xml:space="preserve">Prlic, N; Kadojic, D; Kadojic, M; Mihaljevic, I</t>
  </si>
  <si>
    <t xml:space="preserve">Prlic, N.; Kadojic, D.; Kadojic, M.; Mihaljevic, I.</t>
  </si>
  <si>
    <t xml:space="preserve">Quality of life of patients after stroke in county of Osijek-Baranya, Croatia</t>
  </si>
  <si>
    <t xml:space="preserve">JOURNAL OF THE NEUROLOGICAL SCIENCES</t>
  </si>
  <si>
    <t xml:space="preserve">19th World Congress of Neurology</t>
  </si>
  <si>
    <t xml:space="preserve">OCT 24-30, 2009</t>
  </si>
  <si>
    <t xml:space="preserve">Bangkok, THAILAND</t>
  </si>
  <si>
    <t xml:space="preserve">[Prlic, N.] Fac Med, Osijek, Croatia; [Kadojic, D.] Clin Hosp Osijek, Dept Neurol, Osijek, Croatia; [Kadojic, M.] Clin Hosp Osijek, Dept Phys Med &amp; Rehabil, Osijek, Croatia; [Mihaljevic, I.] Clin Hosp Osijek, Dept Nucl Med &amp; Pathophysiol, Osijek, Croatia</t>
  </si>
  <si>
    <t xml:space="preserve">0022-510X</t>
  </si>
  <si>
    <t xml:space="preserve">J NEUROL SCI</t>
  </si>
  <si>
    <t xml:space="preserve">J. Neurol. Sci.</t>
  </si>
  <si>
    <t xml:space="preserve">S172</t>
  </si>
  <si>
    <t xml:space="preserve">10.1016/S0022-510X(09)70659-8</t>
  </si>
  <si>
    <t xml:space="preserve">529ML</t>
  </si>
  <si>
    <t xml:space="preserve">WOS:000272521300595</t>
  </si>
  <si>
    <t xml:space="preserve">Bagic, Z; Dobrila-Dintinjana, R; Djipalo, I; Dintinjana, M; Stimac, D</t>
  </si>
  <si>
    <t xml:space="preserve">Bagic, Z.; Dobrila-Dintinjana, R.; Djipalo, I; Dintinjana, M.; Stimac, D.</t>
  </si>
  <si>
    <t xml:space="preserve">Nutritional and pharmacologic support in patients with pancreatic carcinoma; Our results</t>
  </si>
  <si>
    <t xml:space="preserve">WOS:000239782000154</t>
  </si>
  <si>
    <t xml:space="preserve">Tonkic, A; Jukic, I; Titlic, M; Mise, S</t>
  </si>
  <si>
    <t xml:space="preserve">Successful treatment of massive acute upper gastrointestinal bleeding in liver failure with activated recombinant factor VII (NovoSeven): a case report</t>
  </si>
  <si>
    <t xml:space="preserve">BLOOD COAGULATION &amp; FIBRINOLYSIS</t>
  </si>
  <si>
    <t xml:space="preserve">activated recombinant factor VII; acute upper gastrointestinal bleeding; portal hypertensive gastropathy; liver failure</t>
  </si>
  <si>
    <t xml:space="preserve">PORTAL HYPERTENSIVE GASTROPATHY; FULMINANT HEPATIC-FAILURE; COAGULOPATHY; CIRRHOSIS</t>
  </si>
  <si>
    <t xml:space="preserve">Clin Hosp Split, Dept Internal Med, Div Gastroenterol &amp; Hepatol, Split 21000, Croatia; Clin Hosp Split, Dept Neurol, Split 21000, Croatia</t>
  </si>
  <si>
    <t xml:space="preserve">Tonkic, A (corresponding author), Clin Hosp Split, Dept Internal Med, Div Gastroenterol &amp; Hepatol, Spinciceva 1, Split 21000, Croatia.</t>
  </si>
  <si>
    <t xml:space="preserve">0957-5235</t>
  </si>
  <si>
    <t xml:space="preserve">1473-5733</t>
  </si>
  <si>
    <t xml:space="preserve">BLOOD COAGUL FIBRIN</t>
  </si>
  <si>
    <t xml:space="preserve">Blood Coagul. Fibrinolysis</t>
  </si>
  <si>
    <t xml:space="preserve">10.1097/01.mbc.0000172098.04040.da</t>
  </si>
  <si>
    <t xml:space="preserve">953CR</t>
  </si>
  <si>
    <t xml:space="preserve">WOS:000231054300013</t>
  </si>
  <si>
    <t xml:space="preserve">Radman, M; Tomas, D; Situm, M; Solter, M</t>
  </si>
  <si>
    <t xml:space="preserve">Radman, Maja; Tomas, Davor; Situm, Mirna; Solter, MiIjenko</t>
  </si>
  <si>
    <t xml:space="preserve">What could be expected after fifteen years of amiodarone therapy?</t>
  </si>
  <si>
    <t xml:space="preserve">EUROPEAN JOURNAL OF DERMATOLOGY</t>
  </si>
  <si>
    <t xml:space="preserve">[Radman, Maja] Univ Hosp Split, Dept Internal Med, Split 21000, Croatia; [Tomas, Davor] Univ Hosp Sisters Mercy, Dept Pathol, Zagreb, Croatia; [Situm, Mirna] Univ Hosp Sisters Mercy, Dept Dermatol, Zagreb, Croatia; [Solter, MiIjenko] Univ Hosp Sisters Mercy, Dept Internal Med, Zagreb, Croatia</t>
  </si>
  <si>
    <t xml:space="preserve">Radman, M (corresponding author), Univ Hosp Split, Dept Internal Med, Soltanska 1, Split 21000, Croatia.</t>
  </si>
  <si>
    <t xml:space="preserve">dragica.soldo@inet.hr</t>
  </si>
  <si>
    <t xml:space="preserve">Situm, Mirna/S-3206-2018; Radman, Maja/H-2891-2017</t>
  </si>
  <si>
    <t xml:space="preserve">Situm, Mirna/0000-0003-0316-7466; </t>
  </si>
  <si>
    <t xml:space="preserve">JOHN LIBBEY EUROTEXT LTD</t>
  </si>
  <si>
    <t xml:space="preserve">MONTROUGE</t>
  </si>
  <si>
    <t xml:space="preserve">127 AVE DE LA REPUBLIQUE, 92120 MONTROUGE, FRANCE</t>
  </si>
  <si>
    <t xml:space="preserve">1167-1122</t>
  </si>
  <si>
    <t xml:space="preserve">1952-4013</t>
  </si>
  <si>
    <t xml:space="preserve">EUR J DERMATOL</t>
  </si>
  <si>
    <t xml:space="preserve">Eur. J. Dermatol.</t>
  </si>
  <si>
    <t xml:space="preserve">MAR-APR</t>
  </si>
  <si>
    <t xml:space="preserve">289QZ</t>
  </si>
  <si>
    <t xml:space="preserve">WOS:000255070300026</t>
  </si>
  <si>
    <t xml:space="preserve">Jercic, KG; Borovecki, F</t>
  </si>
  <si>
    <t xml:space="preserve">Jercic, K. Gotovac; Borovecki, F.</t>
  </si>
  <si>
    <t xml:space="preserve">NGS in diagnostics of neurological disorders</t>
  </si>
  <si>
    <t xml:space="preserve">FEBS OPEN BIO</t>
  </si>
  <si>
    <t xml:space="preserve">[Jercic, K. Gotovac; Borovecki, F.] Clin Hosp Ctr Zagreb, Zagreb, Croatia; [Borovecki, F.] Univ Zagreb, Ctr Translat &amp; Clin Res, Clin Hosp Ctr Zagreb, Sch Med,Dept Neurol, Zagreb, Croatia</t>
  </si>
  <si>
    <t xml:space="preserve">2211-5463</t>
  </si>
  <si>
    <t xml:space="preserve">FEBS Open Bio</t>
  </si>
  <si>
    <t xml:space="preserve">EB-01-2</t>
  </si>
  <si>
    <t xml:space="preserve">TC8OS</t>
  </si>
  <si>
    <t xml:space="preserve">WOS:000668898600288</t>
  </si>
  <si>
    <t xml:space="preserve">Rakic, M; Sabic, A; Klicek, R; Amic, F; Kolovrat, M; Duzel, A</t>
  </si>
  <si>
    <t xml:space="preserve">Rakic, Mislav; Sabic, Ante; Klicek, Robert; Amic, Fedor; Kolovrat, Marijan; Duzel, Antonija</t>
  </si>
  <si>
    <t xml:space="preserve">Laparoscopic synchronous resection of rectal cancer and liver metastases: A case report and review of the literature</t>
  </si>
  <si>
    <t xml:space="preserve">Synchronous laparoscopic liver resection; Colorectal cancer; Synchronous liver metastasis</t>
  </si>
  <si>
    <t xml:space="preserve">COLORECTAL-CANCER; HEPATIC RESECTION; MAJOR HEPATECTOMY; RECURRENCE; MANAGEMENT; SURGERY</t>
  </si>
  <si>
    <t xml:space="preserve">Introduction and importance: During the past decade, there are several studies which showed the advantages of the laparoscopic approach for treating colorectal cancer (CRC) or colorectal cancer liver metastasis (CRCLM). However, in contrast, there are only a few reports of combined one stage synchronous laparoscopic colorectal and liver metastasis resection, cold one stage minimally invasive approach (MIA). Case presentation: Our patient was 51 years old woman. Rectal adenocarcinoma was verified three centimeters from the anal verge. Magnetic resonance imaging (MRI) with rectal protocol modification indicated T1N0MO stage. We decided to do transanal local excision and achieved R0 resection. Half a year after the operation on the control MRI, lymphadenopathy was found along the rectum and possible recurrence of cancer. Also on the MRI was shown solitary, 4.7 x 2.7 x 3.8 cm big metastasis in the IVa/VIII segment of the liver. The patient was shown on a multidisciplinary team and it was decided to do laparoscopic synchronous resection of rectum and liver metastases. Clinical discussion: During the last decades many articles with different strategies for treating CRC and liver metastasis were published. Some of them prefered two-stage surgical treatment, like liver first approach which allows initial control of liver metastases, and delivery of preoperative radiotherapy for rectal cancer without the fear that liver metastases will meanwhile progress beyond the possibility of cure. Alternatively, the colon first approach is where the adjuvant chemotherapy is combined with the resection of the primary colorectal tumour with liver resection being undertaken (if at all) as a subsequent operation. By developing surgery, anaesthesia and critical care, the one stage approach for patients with CRC and liver metastasis started to be a reasonable option. Conclusion: Totally laparoscopic synchronous resection of the colorectal cancer and synchronous colorectal liver metastasis is technically feasible and safe in the hands of the experienced abdominal surgeon. This type of approach offers all the benefits of the laparoscopic minimally invasiveness associated with good oncological outcomes, and it is indicated in well-selected patients. However, the real scientific answer to this question can be given just with randomised control trial which will be a real challenge for endoscopic surgeons in the future.</t>
  </si>
  <si>
    <t xml:space="preserve">[Rakic, Mislav; Sabic, Ante; Klicek, Robert; Amic, Fedor; Kolovrat, Marijan; Duzel, Antonija] Clin Hosp Dubrava, Dept Abdominal Surg, Zagreb, Croatia</t>
  </si>
  <si>
    <t xml:space="preserve">10.1016/j.ijscr.2022.106900</t>
  </si>
  <si>
    <t xml:space="preserve">MAR 2022</t>
  </si>
  <si>
    <t xml:space="preserve">0P0AE</t>
  </si>
  <si>
    <t xml:space="preserve">WOS:000783883900016</t>
  </si>
  <si>
    <t xml:space="preserve">Percic, M; Friscic, T; Habek, JC; Strinic, D; Rudman, N; Sikic, J</t>
  </si>
  <si>
    <t xml:space="preserve">Percic, Marko; Friscic, Tea; Cerkez Habek, Jasna; Strinic, Dean; Rudman, Ninoslav; Sikic, Jozica</t>
  </si>
  <si>
    <t xml:space="preserve">Clinical Paradox: Anterior Wall Myocardial Infarction with Predominant Inferior ST Elevation and No Variation in Coronary Anatomy in a PAI-1 Homozygote</t>
  </si>
  <si>
    <t xml:space="preserve">CASE REPORTS IN CARDIOLOGY</t>
  </si>
  <si>
    <t xml:space="preserve">SEGMENT ELEVATION; LEADS; SITE</t>
  </si>
  <si>
    <t xml:space="preserve">Changes of the ST segment are commonly used as predictors of the culprit vessel during an acute myocardial infarction. In case of combined ST elevation in both inferior and anterior leads, these changes can be due to a distal occlusion of a wrapped left anterior descending artery (LAD) or a two-vessel disease. Our case of anterior wall myocardial infarction with inferior ST elevation and anterior ST depression shows that electrocardiographic changes during acute myocardial infarction cannot always be explained by logical sequelae of the injury current, vessel anatomy, and their irrigation territory.</t>
  </si>
  <si>
    <t xml:space="preserve">[Percic, Marko; Friscic, Tea; Cerkez Habek, Jasna; Strinic, Dean; Sikic, Jozica] Sveti Duh Univ Hosp, Dept Cardiol, Clin Internal Med, Zagreb, Croatia; [Rudman, Ninoslav] Sveti Duh Univ Hosp, Dept Radiol, Zagreb, Croatia</t>
  </si>
  <si>
    <t xml:space="preserve">Friscic, T (corresponding author), Sveti Duh Univ Hosp, Dept Cardiol, Clin Internal Med, Zagreb, Croatia.</t>
  </si>
  <si>
    <t xml:space="preserve">markopercicmef@gmail.com; friscictea1@gmail.com; jasna.habek@gmail.com; destrinic@gmail.com; nino.rudman@gmail.com; josicas1@gmail.com</t>
  </si>
  <si>
    <t xml:space="preserve">Sikic, Jozica/GXG-0013-2022</t>
  </si>
  <si>
    <t xml:space="preserve">Percic, Marko/0000-0001-7904-8899; Friscic, Tea/0000-0003-3189-8661</t>
  </si>
  <si>
    <t xml:space="preserve">HINDAWI LTD</t>
  </si>
  <si>
    <t xml:space="preserve">ADAM HOUSE, 3RD FLR, 1 FITZROY SQ, LONDON, W1T 5HF, ENGLAND</t>
  </si>
  <si>
    <t xml:space="preserve">2090-6404</t>
  </si>
  <si>
    <t xml:space="preserve">2090-6412</t>
  </si>
  <si>
    <t xml:space="preserve">CASE REP CARDIOL</t>
  </si>
  <si>
    <t xml:space="preserve">Case Rep. Cardiol.</t>
  </si>
  <si>
    <t xml:space="preserve">OCT 6</t>
  </si>
  <si>
    <t xml:space="preserve">10.1155/2020/4172050</t>
  </si>
  <si>
    <t xml:space="preserve">OI3AT</t>
  </si>
  <si>
    <t xml:space="preserve">WOS:000583156600001</t>
  </si>
  <si>
    <t xml:space="preserve">Wagner, J; Stipoljev, F; Puseljic, S; Skrlec, I; Heffer, M; Liehr, T</t>
  </si>
  <si>
    <t xml:space="preserve">Wagner, Jasenka; Stipoljev, Feodora; Puseljic, Silvija; Skrlec, Ivana; Heffer, Marija; Liehr, Thomas</t>
  </si>
  <si>
    <t xml:space="preserve">Characterization of a familial case with complex chromosome rearrangement involving chromosomes 1, 10, 11, 13 and 18</t>
  </si>
  <si>
    <t xml:space="preserve">[Wagner, Jasenka; Skrlec, Ivana; Heffer, Marija] Fac Med, Cytogenet Lab, Osijek, Croatia; [Stipoljev, Feodora] Clin Hosp Sveti Dub, Cytogenet Lab, Zagreb, Croatia; [Puseljic, Silvija] Clin Hosp Ctr Osijek, Pediat Clin, Osijek, Croatia; [Liehr, Thomas] Univ Clin Jena, Inst Human Genet, Jena, Germany</t>
  </si>
  <si>
    <t xml:space="preserve">University of JJ Strossmayer Osijek; Friedrich Schiller University of Jena</t>
  </si>
  <si>
    <t xml:space="preserve">Liehr, Thomas/H-2852-2019; Heffer, Marija/ABA-4694-2020; Škrlec, Ivana/M-1895-2019; Skrlec, Ivana/G-6363-2018; Wagner, Jasenka/HHC-1374-2022</t>
  </si>
  <si>
    <t xml:space="preserve">Liehr, Thomas/0000-0003-1672-3054; Škrlec, Ivana/0000-0003-1842-930X; Skrlec, Ivana/0000-0003-1842-930X; Wagner, Jasenka/0000-0002-1126-7523</t>
  </si>
  <si>
    <t xml:space="preserve">1.P92</t>
  </si>
  <si>
    <t xml:space="preserve">S87</t>
  </si>
  <si>
    <t xml:space="preserve">S88</t>
  </si>
  <si>
    <t xml:space="preserve">WOS:000411870600141</t>
  </si>
  <si>
    <t xml:space="preserve">Jug, J; Prkacin, I; Eder, G; Prkacin, I</t>
  </si>
  <si>
    <t xml:space="preserve">Jug, Juraj; Prkacin, Ingrid; Eder, Gregor; Prkacin, Ingrid</t>
  </si>
  <si>
    <t xml:space="preserve">HYPERTENSIVE URGENCY, EMERGENCY AND KIDNEY FUNCTION</t>
  </si>
  <si>
    <t xml:space="preserve">[Jug, Juraj; Eder, Gregor] Univ Zagreb, Sch Med, Zagreb, Croatia; [Prkacin, Ingrid] Univ Hosp Ctr Zagreb, Zagreb, Croatia; [Prkacin, Ingrid] Clin Hosp Merkur, Zagreb, Croatia</t>
  </si>
  <si>
    <t xml:space="preserve">Prkacin, Ingrid/GYA-5626-2022; Jug, Juraj/GYU-3625-2022</t>
  </si>
  <si>
    <t xml:space="preserve">Prkacin, Ingrid/0000-0002-5830-7131; </t>
  </si>
  <si>
    <t xml:space="preserve">E358</t>
  </si>
  <si>
    <t xml:space="preserve">TI2EK</t>
  </si>
  <si>
    <t xml:space="preserve">WOS:000672599905082</t>
  </si>
  <si>
    <t xml:space="preserve">Bisof, V; Juretic, A; Pasini, J; Coric, M; Grgic, M; Gamulin, M; Rakusic, Z; Krajina, Z; Basic-Koretic, M; Misir, A; Stern-Padovan, R</t>
  </si>
  <si>
    <t xml:space="preserve">Bisof, Vesna; Juretic, Antonio; Pasini, Josip; Coric, Marijana; Grgic, Mislav; Gamulin, Marija; Rakusic, Zoran; Krajina, Zdenko; Basic-Koretic, Martina; Misir, Ana; Stern-Padovan, Ranka</t>
  </si>
  <si>
    <t xml:space="preserve">Ureteral metastasis as the first and sole manifestation of gastric cancer dissemination</t>
  </si>
  <si>
    <t xml:space="preserve">RADIOLOGY AND ONCOLOGY</t>
  </si>
  <si>
    <t xml:space="preserve">ureteral metastasis; gastric cancer</t>
  </si>
  <si>
    <t xml:space="preserve">CARCINOMA</t>
  </si>
  <si>
    <t xml:space="preserve">Background. Isolated ureteral metastasis from gastric cancer is extremely rare. Case report. We describe a 50 year old man with a history of subtotal gastrectomy who presented 4 years later with an ureteral metastasis. He was asymptomatic and diagnostic tests were performed due to the elevated creatinine level disclosed incidentally. The partial resection of distal right ureter as well as the resection of the right ureterovesical junction was performed with the implantation of double J stent. Histopathology revealed a metastasis of the adenocarcinoma that matched perfectly a tumour specimen from the gastric cancer surgery. It was first and isolated manifestation of gastric cancer dissemination. Conclusions. Although rare, the ureteral metastasis from gastric cancer can be the first, sole and asymptomatic manifestation of gastric cancer dissemination after a period of time.</t>
  </si>
  <si>
    <t xml:space="preserve">[Bisof, Vesna; Juretic, Antonio; Grgic, Mislav; Gamulin, Marija; Rakusic, Zoran; Krajina, Zdenko; Basic-Koretic, Martina; Misir, Ana] Clin Hosp Ctr Zagreb, Dept Oncol, Zagreb 10000, Croatia; [Pasini, Josip] Clin Hosp Ctr Zagreb, Dept Urol, Zagreb 10000, Croatia; [Coric, Marijana] Clin Hosp Ctr Zagreb, Dept Pathol, Zagreb 10000, Croatia; [Stern-Padovan, Ranka] Clin Hosp Ctr Zagreb, Clin Inst Diagnost &amp; Intervent Radiol, Zagreb 10000, Croatia</t>
  </si>
  <si>
    <t xml:space="preserve">Bisof, V (corresponding author), Clin Hosp Ctr Zagreb, Dept Oncol, Kispaticeva 12, Zagreb 10000, Croatia.</t>
  </si>
  <si>
    <t xml:space="preserve">vesna.bisof@zg.t-com.hr</t>
  </si>
  <si>
    <t xml:space="preserve">Rakusic, Zoran/F-9542-2018; Grgic, Mislav/HMO-8024-2023</t>
  </si>
  <si>
    <t xml:space="preserve">Rakusic, Zoran/0000-0002-5148-336X</t>
  </si>
  <si>
    <t xml:space="preserve">ASSOC RADIOLOGY &amp; ONCOLOGY</t>
  </si>
  <si>
    <t xml:space="preserve">LJUBLJANA</t>
  </si>
  <si>
    <t xml:space="preserve">INST ONCOLOGY, ZALOSKA CESTA 2, LJUBLJANA, 1000, SLOVENIA</t>
  </si>
  <si>
    <t xml:space="preserve">1318-2099</t>
  </si>
  <si>
    <t xml:space="preserve">RADIOL ONCOL</t>
  </si>
  <si>
    <t xml:space="preserve">Radiol. Oncol.</t>
  </si>
  <si>
    <t xml:space="preserve">10.2478/v10019-010-0015-y</t>
  </si>
  <si>
    <t xml:space="preserve">680VK</t>
  </si>
  <si>
    <t xml:space="preserve">WOS:000284263900010</t>
  </si>
  <si>
    <t xml:space="preserve">Radic, M; Vucina, D; Kaliterna, DM; Radic, J; Perkovic, D</t>
  </si>
  <si>
    <t xml:space="preserve">Radic, M.; Vucina, D.; Kaliterna, D. Martinovic; Radic, J.; Perkovic, D.</t>
  </si>
  <si>
    <t xml:space="preserve">PERIPHERAL NEUROPATHY IN SYSTEMIC SCLEROSIS PATIENTS: A PILOT STUDY</t>
  </si>
  <si>
    <t xml:space="preserve">[Radic, M.; Kaliterna, D. Martinovic; Perkovic, D.] Univ Hosp Split, Div Rheumatol &amp; Clin Immunol, Split, Croatia; [Vucina, D.] Univ Hosp Split, Div Neurol, Split, Croatia; [Radic, J.] UNiv Hosp Split, Div Nephrol, Split, Croatia</t>
  </si>
  <si>
    <t xml:space="preserve">Kaliterna, Dušanka Martinović/D-8672-2017; Radic, Mislav/H-3306-2017; Perkovic, Dijana/E-2015-2017; Radic, Josipa/H-3321-2017</t>
  </si>
  <si>
    <t xml:space="preserve">S129</t>
  </si>
  <si>
    <t xml:space="preserve">AH2FH</t>
  </si>
  <si>
    <t xml:space="preserve">WOS:000335936400349</t>
  </si>
  <si>
    <t xml:space="preserve">Kadic, AJ; Kovacevic, T; Runjic, E; Majce, AS; Markic, J; Polic, B; Mestrovic, J; Puljak, L</t>
  </si>
  <si>
    <t xml:space="preserve">Kadic, Antonia Jelicic; Kovacevic, Tanja; Runjic, Edita; Majce, Ana Simicic; Markic, Josko; Polic, Branka; Mestrovic, Julije; Puljak, Livia</t>
  </si>
  <si>
    <t xml:space="preserve">Research methodology used in the 50 most cited articles in the field of pediatrics: types of studies that become citation classics</t>
  </si>
  <si>
    <t xml:space="preserve">Study design; Citation density; Methodology; Pediatrics; Citation classics</t>
  </si>
  <si>
    <t xml:space="preserve">WEIGHT HEIGHT VELOCITY; NEURAL-TUBE DEFECTS; BODY-MASS INDEX; PHYSICAL-ACTIVITY; CHILDREN; IMPACT; PREVALENCE; CHILDHOOD; RELIABILITY; PREVENTION</t>
  </si>
  <si>
    <t xml:space="preserve">BackgroundOne of the frequently used methods for assessing research trends and the impact of published scientific literature in a particular discipline is citation analysis. Journals may strive to improve their metrics by choosing manuscripts and study designs that are more likely to be cited. The aim of this study was to identify the 50 most-cited articles in the field of pediatrics, analyze their study design and other characteristics of those articles, and assess the prevalence of systematic reviews among them.MethodsIn December 2017, we searched Web of Science (WoS) for all articles published in the field of pediatrics. Two authors screened articles independently and in the further analysis included 50 articles with the highest number of citations. To avoid bias for scientific papers published earlier, the citation density was calculated. We also analyzed Journal Impact Factor (JIF) of journals where citation classics were published.ResultsThe citation density in top 50 cited articles in the field of pediatrics ranged from 33.16 to 432.8, with the average of 119.95. Most of the articles reported clinical science. Median 2016 JIF for journals that published them was 6.226 (range: 2.778 to 72.406). Half of the top 10 highly cited articles in pediatrics were published in a journal with JIF below 5. Most of the studies among the citation classics in pediatrics were cross-sectional studies (N=22), followed by non-systematic narrative reviews (N=10), randomized controlled trials (N=5), cohort studies (N=5), systematic reviews (N=2), case-control studies (N=2), case reports (N=2), and there was one study protocol and one expert opinion.ConclusionFew randomized controlled trials and systematic reviews were among citation classics in the field of pediatrics. Articles that use observational research methodology, and are published in journals with lower impact factors, can become citation classics.</t>
  </si>
  <si>
    <t xml:space="preserve">[Kadic, Antonia Jelicic; Kovacevic, Tanja; Majce, Ana Simicic; Markic, Josko; Polic, Branka; Mestrovic, Julije] Split Univ Hosp, Dept Pediat, Split, Croatia; [Runjic, Edita] Gen Hosp Dubrovnik, Dept Pediat, Dubrovnik, Croatia; [Markic, Josko; Mestrovic, Julije] Univ Split, Sch Med, Split, Croatia; [Puljak, Livia] Catholic Univ Croatia, Ctr Evidence Based Med &amp; Hlth Care, Ilica 242, Zagreb 10000, Croatia</t>
  </si>
  <si>
    <t xml:space="preserve">Markic, Josko/C-2044-2008; Polic, Branka/D-6270-2017; Puljak, Livia/D-5080-2017; Kovacevic, Tanja/D-5934-2017</t>
  </si>
  <si>
    <t xml:space="preserve">Markic, Josko/0000-0001-9469-9278; Polic, Branka/0000-0002-8309-8220; Puljak, Livia/0000-0002-8467-6061; Kovacevic, Tanja/0000-0003-4252-9415</t>
  </si>
  <si>
    <t xml:space="preserve">MAR 17</t>
  </si>
  <si>
    <t xml:space="preserve">10.1186/s12874-020-00940-0</t>
  </si>
  <si>
    <t xml:space="preserve">KW6AS</t>
  </si>
  <si>
    <t xml:space="preserve">WOS:000521247800001</t>
  </si>
  <si>
    <t xml:space="preserve">Marusic, S; Gojo-Tomic, N; Bacic-Vrca, V; Bozikov, V</t>
  </si>
  <si>
    <t xml:space="preserve">Marusic, Srecko; Gojo-Tomic, Nives; Bacic-Vrca, Vesna; Bozikov, Velimir</t>
  </si>
  <si>
    <t xml:space="preserve">Hyperkalaemia associated with hydroxyurea in a patient with polycythaemia vera</t>
  </si>
  <si>
    <t xml:space="preserve">Hyperkalaemia; Hydroxyurea; Adverse reaction; Case report</t>
  </si>
  <si>
    <t xml:space="preserve">[Marusic, Srecko; Gojo-Tomic, Nives] Univ Hosp Dubrava, Dept Clin Pharmacol, Zagreb 10000, Croatia; [Bacic-Vrca, Vesna] Univ Hosp Dubrava, Dept Clin Pharm, Zagreb 10000, Croatia; [Bozikov, Velimir] Univ Hosp Dubrava, Dept Endocrinol, Zagreb 10000, Croatia</t>
  </si>
  <si>
    <t xml:space="preserve">10.1007/s00228-010-0962-7</t>
  </si>
  <si>
    <t xml:space="preserve">777GA</t>
  </si>
  <si>
    <t xml:space="preserve">WOS:000291602700014</t>
  </si>
  <si>
    <t xml:space="preserve">Bilic-Zulle, L; Frkovic, V; Turk, T; Azman, J; Petrovecki, M</t>
  </si>
  <si>
    <t xml:space="preserve">Prevalence of plagiarism among medical students</t>
  </si>
  <si>
    <t xml:space="preserve">ACADEMIC MISCONDUCT</t>
  </si>
  <si>
    <t xml:space="preserve">Aim To determine the prevalence of plagiarism among medical students in writing essays. Methods During two academic years, 198 second year medical students attending Medical Informatics course wrote an essay on one of four offered articles. Two of the source articles were available in an electronic form and two in printed form. Two (one electronic and one paper article) were considered less complex and the other two more complex. The essays were examined using plagiarism detection software WCopyfind, which counted the number of words from matching phrases with six or more words. Plagiarism rate, expressed as the percentage of the plagiarized text, was calculated as a ratio of the absolute number of matching words and the total number of words in the essay. Results Only 17 (9%) of students did not plagiarize at all and 68 (34%) plagiarized less than 10% of the text. The average plagiarism rate (% of plagiarized text) was 19% (5-95% percentile = 0-88). Students who were strictly warned not to plagiarize had a higher total word count in their essays than students who were not warned (P = 0.002) but there was no difference between them in the rate of plagiarism. Students with higher grades in Medical Informatics exam plagiarized less than those with lower grades (P = 0.015). Gender, subject source, and complexity had no influence on the plagiarism rate. Conclusions Plagiarism in writing essays is common among medical students. An explicit warning is not enough to deter students from plagiarism. Detection software can be used to trace and evaluate the rate of plagiarism in written student assays.</t>
  </si>
  <si>
    <t xml:space="preserve">Rijeka Univ, Sch Med, Dept Med Informat, Rijeka, Croatia; Rijeka Univ, Ctr Hosp, Rijeka, Croatia; Dubrava Clin Hosp, Zagreb, Croatia</t>
  </si>
  <si>
    <t xml:space="preserve">Bilic-Zulle, L (corresponding author), Rijeka Univ, Sch Med, Dept Comp Sci, Brace Branchetta 20, Rijeka 51000, Croatia.</t>
  </si>
  <si>
    <t xml:space="preserve">lbilicz@medri.hr</t>
  </si>
  <si>
    <t xml:space="preserve">Bilic-Zulle, Lidija/R-9230-2018; Turk Wensveen, Tamara/R-9514-2018</t>
  </si>
  <si>
    <t xml:space="preserve">Bilic-Zulle, Lidija/0000-0002-4497-6457; Turk Wensveen, Tamara/0000-0003-3813-1535</t>
  </si>
  <si>
    <t xml:space="preserve">901GI</t>
  </si>
  <si>
    <t xml:space="preserve">WOS:000227270600019</t>
  </si>
  <si>
    <t xml:space="preserve">Juretic, A; Matkovic, B; Separovic, V; Spagnoli, GC; Kruslin, B; Separovic, R; Gamulin, M</t>
  </si>
  <si>
    <t xml:space="preserve">Juretic, A.; Matkovic, B.; Separovic, V.; Spagnoli, G. C.; Kruslin, B.; Separovic, R.; Gamulin, M.</t>
  </si>
  <si>
    <t xml:space="preserve">Expression of cancer/testis tumor antigens MAGE-A1, MAGE-A3/4 and NY-ESO 1 in medullary breast cancer</t>
  </si>
  <si>
    <t xml:space="preserve">15th Congress of the European-Cancer-Organization/34th Multidisciplinary Congress of the European-Society-for-Medical-Oncology</t>
  </si>
  <si>
    <t xml:space="preserve">SEP 20-24, 2009</t>
  </si>
  <si>
    <t xml:space="preserve">Berlin, GERMANY</t>
  </si>
  <si>
    <t xml:space="preserve">[Juretic, A.; Gamulin, M.] Univ Zagreb, Clin Hosp Ctr, CH-4031 Zagreb, Croatia; [Matkovic, B.; Separovic, V.; Separovic, R.] Univ Zagreb, Univ Hosp Tumors, Zagreb, Croatia; [Spagnoli, G. C.] Univ Basel Hosp, Div Surg Res, Basel, Switzerland; [Kruslin, B.] Univ Zagreb, Sisters Mercy Univ Hosp, Zagreb, Croatia</t>
  </si>
  <si>
    <t xml:space="preserve">University of Zagreb; University of Zagreb; University of Basel; University of Zagreb</t>
  </si>
  <si>
    <t xml:space="preserve">10.1016/S1359-6349(09)70348-9</t>
  </si>
  <si>
    <t xml:space="preserve">504VM</t>
  </si>
  <si>
    <t xml:space="preserve">WOS:000270645900340</t>
  </si>
  <si>
    <t xml:space="preserve">Klobucic, M; Paar, MH; Padovan, RS; Vincelj, J; Fila, B</t>
  </si>
  <si>
    <t xml:space="preserve">Klobucic, M.; Paar, M. H.; Padovan, R. S.; Vincelj, J.; Fila, B.</t>
  </si>
  <si>
    <t xml:space="preserve">New images in carcinoid heart disease</t>
  </si>
  <si>
    <t xml:space="preserve">CARDIOVASCULAR JOURNAL OF AFRICA</t>
  </si>
  <si>
    <t xml:space="preserve">carcinoid heart disease; magnetic resonance imaging; echocardiography</t>
  </si>
  <si>
    <t xml:space="preserve">MAGNETIC-RESONANCE; DIAGNOSIS</t>
  </si>
  <si>
    <t xml:space="preserve">Echocardiography was the main imaging technique in the diagnosis and follow up of carcinoid heart disease but in the last decade magnetic resonance imaging (MRI) has evolved into a new diagnostic modality. Most of the reported MRI features were similar to those observed by echocardiography - tricuspid and/or pulmonary valve thickening and immobility with consequent valvular dysfunction and right heart enlargement. To our knowledge, this is the first report describing endocardial enhancement of the right cardiac chambers, tricuspid valve and subvalvular apparatus, which corresponds with histologically seen fibrous carcinoid plaques.</t>
  </si>
  <si>
    <t xml:space="preserve">[Klobucic, M.] Bjelovar Gen Hosp, Dept Internal Med, Bjelovar, Croatia; [Paar, M. H.; Padovan, R. S.] Univ Zagreb, Dept Diagnost &amp; Intervent Radiol, Univ Hosp, Ctr Zagreb, Zagreb 41000, Croatia; [Paar, M. H.; Padovan, R. S.] Univ Zagreb, Sch Med, Zagreb 41001, Croatia; [Vincelj, J.] Dubrava Univ Hosp, Inst Cardiovasc Dis, Zagreb, Croatia; [Fila, B.] Bjelovar Gen Hosp, Dept Surg, Bjelovar, Croatia</t>
  </si>
  <si>
    <t xml:space="preserve">Klobucic, M (corresponding author), Bjelovar Gen Hosp, Dept Internal Med, Bjelovar, Croatia.</t>
  </si>
  <si>
    <t xml:space="preserve">mislav.klobucic@bj.t-com.hr</t>
  </si>
  <si>
    <t xml:space="preserve">Vincelj, Josip/ABE-3053-2021; Hrabak Paar, Maja/AAU-7196-2020; Fila, Branko/AAV-7510-2021</t>
  </si>
  <si>
    <t xml:space="preserve">Vincelj, Josip/0000-0003-0064-9128; Hrabak Paar, Maja/0000-0002-0390-8466; Fila, Branko/0000-0002-3477-0471</t>
  </si>
  <si>
    <t xml:space="preserve">CLINICS CARDIVE PUBL PTY LTD</t>
  </si>
  <si>
    <t xml:space="preserve">DURBANVILLE</t>
  </si>
  <si>
    <t xml:space="preserve">PO BOX 1013, DURBANVILLE, 7551, SOUTH AFRICA</t>
  </si>
  <si>
    <t xml:space="preserve">1995-1892</t>
  </si>
  <si>
    <t xml:space="preserve">CARDIOVASC J AFR</t>
  </si>
  <si>
    <t xml:space="preserve">Cardiovasc. J. Afr.</t>
  </si>
  <si>
    <t xml:space="preserve">10.5830/CVJA-2011-038</t>
  </si>
  <si>
    <t xml:space="preserve">957IT</t>
  </si>
  <si>
    <t xml:space="preserve">WOS:000305155800004</t>
  </si>
  <si>
    <t xml:space="preserve">Lez, C; Fures, R; Hrgovic, Z; Belina, S; Fajdic, J; Mnstedt, K</t>
  </si>
  <si>
    <t xml:space="preserve">Lez, Cvjetko; Fures, Rajko; Hrgovic, Zlatko; Belina, Stanko; Fajdic, Josip; Mnstedt, Karsten</t>
  </si>
  <si>
    <t xml:space="preserve">Chorangioma placentae</t>
  </si>
  <si>
    <t xml:space="preserve">RARE TUMORS</t>
  </si>
  <si>
    <t xml:space="preserve">chorangioma; pregnancy disorders</t>
  </si>
  <si>
    <t xml:space="preserve">Chorangioma of the placenta is a rare tumor with a frequency of about 1%, which usually presents as a solitary nodule or, less frequently, as multiple nodules. It is found on the fetal surface of the placenta or in placental parenchyma. Most chorangiomas are small and possess no clinical significance. On the contrary, clinically significant chorangiomas, greater then 5 cm or multiple, may be associated with pregnancy complications. The case presented is one of the uncommon presentations of chorangioma, in which its presence and size were not related to a pregnancy disorders or developmental anomalies of the fetus.</t>
  </si>
  <si>
    <t xml:space="preserve">[Lez, Cvjetko] Gen Hosp Zabok, Dept Pathol &amp; Cytol, Zabok, Croatia; [Fures, Rajko] Gen Hosp Zabok, Dept Obstet &amp; Gynecol, Zabok, Croatia; [Hrgovic, Zlatko] Univ Hosp JJ Strossmayer, Dept Obstet &amp; Gynecol, Osijek, Croatia; [Belina, Stanko] Special Hosp Krapinske Toplice, Dept Radiol, Krapinske Toplice, Croatia; [Fajdic, Josip] Cty Hosp, Dept Surg, Pozega, Croatia; [Mnstedt, Karsten] Univ Hosp Justus Liebig Giessen, Dept Obstet &amp; Gynecol, Giessen, Germany</t>
  </si>
  <si>
    <t xml:space="preserve">Hrgovic, Z (corresponding author), Univ Hosp JJ Strossmayer, Dept Obstet &amp; Gynecol, Osijek, Croatia.</t>
  </si>
  <si>
    <t xml:space="preserve">2036-3605</t>
  </si>
  <si>
    <t xml:space="preserve">2036-3613</t>
  </si>
  <si>
    <t xml:space="preserve">Rare Tumors</t>
  </si>
  <si>
    <t xml:space="preserve">+</t>
  </si>
  <si>
    <t xml:space="preserve">e67</t>
  </si>
  <si>
    <t xml:space="preserve">10.4081/rt.2010.e67</t>
  </si>
  <si>
    <t xml:space="preserve">V5G5I</t>
  </si>
  <si>
    <t xml:space="preserve">WOS:000219587300013</t>
  </si>
  <si>
    <t xml:space="preserve">Korac, P; Lovric, E; Horvat, K; Dominis, M</t>
  </si>
  <si>
    <t xml:space="preserve">Korac, P.; Lovric, E.; Horvat, K.; Dominis, M.</t>
  </si>
  <si>
    <t xml:space="preserve">FOXP1 IS PRESENT IN NON-LYMPHOID HEMATOPOIESIS</t>
  </si>
  <si>
    <t xml:space="preserve">14th Annual Meeting of the European-Hematology-Association</t>
  </si>
  <si>
    <t xml:space="preserve">JUN 04-07, 2009</t>
  </si>
  <si>
    <t xml:space="preserve">[Korac, P.; Horvat, K.; Dominis, M.] Univ Zagreb, Univ Hosp Merkur, Zagreb, Croatia; [Lovric, E.] Cty Hosp Cakovec, Cakovec, Croatia</t>
  </si>
  <si>
    <t xml:space="preserve">Korac, Petra/F-8392-2015</t>
  </si>
  <si>
    <t xml:space="preserve">1592-8721</t>
  </si>
  <si>
    <t xml:space="preserve">457MA</t>
  </si>
  <si>
    <t xml:space="preserve">WOS:000266931901223</t>
  </si>
  <si>
    <t xml:space="preserve">Ljutic, D; Radovnikovic, G; Kurir, TT</t>
  </si>
  <si>
    <t xml:space="preserve">Ljutic, Dragan; Radovnikovic, Goran; Kurir, Tina Ticinovic</t>
  </si>
  <si>
    <t xml:space="preserve">Acute renal failure associated with rhabdomyolysis in acute Q fever</t>
  </si>
  <si>
    <t xml:space="preserve">RENAL FAILURE</t>
  </si>
  <si>
    <t xml:space="preserve">Q fever; rhabdomyolysis; continuous venovenous hemodiafiltration</t>
  </si>
  <si>
    <t xml:space="preserve">GLOMERULONEPHRITIS</t>
  </si>
  <si>
    <t xml:space="preserve">The clinical presentation of Q fever is polymorphic and non-specific, and it may be presented as an acute or chronic disease. Renal complications of acute Q fever such as acute glomerulonephritis are not uncommon. Acute renal failure induced by rhabdomyolysis in acute Q fever has until now never been reported in the literature. We presented a case of acute Q fever associated by extreme rhabdomyolysis and consecutive acute renal failure. A male patient was treated with doxycycline and continuous venovenous hemodiafiltration. After two weeks of treatment, the patient completely recovered kidney function, and there were no clinical abnormalities. Acute Q fever must be considered as a possible cause of rhabdomyolysis and acute renal failure. The continuous venovenous hemodiafiltration may be effective, and it seems to be the treatment of choice in severe rhabdomyolysis and consecutive acute renal failure.</t>
  </si>
  <si>
    <t xml:space="preserve">Hosp Clin Split, Dept Internal Med, CRO-21000 Split, Croatia</t>
  </si>
  <si>
    <t xml:space="preserve">Kurir, TT (corresponding author), Hosp Clin Split, Dept Internal Med, Soltanska 2, CRO-21000 Split, Croatia.</t>
  </si>
  <si>
    <t xml:space="preserve">tinaticinovickurir@yahoo.com</t>
  </si>
  <si>
    <t xml:space="preserve">Kurir, Tina Ticinovic/AAB-6068-2020; Ticinovic Kurir, Tina/E-1887-2017; Ljutic, Dragan/I-3952-2017</t>
  </si>
  <si>
    <t xml:space="preserve">Ticinovic Kurir, Tina/0000-0001-5975-5393; </t>
  </si>
  <si>
    <t xml:space="preserve">0886-022X</t>
  </si>
  <si>
    <t xml:space="preserve">1525-6049</t>
  </si>
  <si>
    <t xml:space="preserve">Ren. Fail.</t>
  </si>
  <si>
    <t xml:space="preserve">10.1080/08860220701460178</t>
  </si>
  <si>
    <t xml:space="preserve">Urology &amp; Nephrology</t>
  </si>
  <si>
    <t xml:space="preserve">205XL</t>
  </si>
  <si>
    <t xml:space="preserve">WOS:000249148400014</t>
  </si>
  <si>
    <t xml:space="preserve">Racki, S; Zaputovic, L; Vujicic, B; Crncevic-Orlic, Z; Dvornik, S; Mavric, Z</t>
  </si>
  <si>
    <t xml:space="preserve">Racki, Sanjin; Zaputovic, Luka; Vujicic, Bozidar; Crncevic-Orlic, Zeljka; Dvornik, Stefica; Mavric, Zarko</t>
  </si>
  <si>
    <t xml:space="preserve">Comparison of survival between diabetic and non-diabetic patients on maintenance hemodialysis: A single-centre experience</t>
  </si>
  <si>
    <t xml:space="preserve">DIABETES RESEARCH AND CLINICAL PRACTICE</t>
  </si>
  <si>
    <t xml:space="preserve">cardiovascular diseases; diabetic nephropathy; hemodialysis; risk factors; survival</t>
  </si>
  <si>
    <t xml:space="preserve">STAGE RENAL-DISEASE; RISK-FACTORS; MORTALITY; DEATH; NEPHROPATHY; MALNUTRITION; ASSOCIATION; PREVALENCE; PREDICTORS; FAILURE</t>
  </si>
  <si>
    <t xml:space="preserve">We analyzed survival rates of 144 prevalent patients on maintenance hemodialysis from 1998 to 2003 at the Department of Nephrology and Dialysis, Rijeka University Hospital, Rijeka, Croatia, and evaluated risk factors predicting their survival. Included were only end-stage renal disease (ESRD) patients on maintenance hemodialysis treatment dialysed more than 6 months before entering the study and who were clinically stable. The patients were randomised in two groups according to the presence or absence of diabetic nephropathy as the cause of ESRD and followed-up. The patient's death as outcome measure was recorded. The survival rates were estimated by the Kaplan-Meier method. The major causes of death were cardiovascular disease in 40 (60.6%) patients. An acute myocardial infarction in 15 (22.7%) patients was the major single cause of death. We found a significantly lower survival of diabetic patients than non-diabetic patients (P = 0.0013). The most important predictors of death among diabetic patients on maintenance hemodialysis were hyperglycaemia (P &lt; 0.001), ischemic heart disease (P=0.004), hypercholesterolemia (P=0.013), and low delivered dialysis dose (P=0.013). The survival of diabetic patients undergoing hemodialysis was much worse than survival of non-diabetic patients. The cardiovascular disease remained the major cause of death in both groups. Early detection of pre-existing cardiovascular risk factors and diseases, and treatment of infections leading to sepsis, are of great importance, as they may influence the survival rates. Intensive management of diabetic patients is essential. (c) 2006 Elsevier Ireland Ltd. All rights reserved.</t>
  </si>
  <si>
    <t xml:space="preserve">Rijeka Univ Hosp, Dept Nephrol &amp; Dialysis, HR-51000 Rijeka, Croatia; Rijeka Univ Hosp, Dept Cardiol, Rijeka, Croatia; Hlth Ctr Umag, Istrain Hlth Ctr, Umag, Croatia; Rijeka Univ Hosp, Dept Endocrinol, Rijeka, Croatia; Rijeka Univ Hosp, Dept Lab Diagnost, Rijeka, Croatia</t>
  </si>
  <si>
    <t xml:space="preserve">Racki, S (corresponding author), Rijeka Univ Hosp, Dept Nephrol &amp; Dialysis, T Strizica 3, HR-51000 Rijeka, Croatia.</t>
  </si>
  <si>
    <t xml:space="preserve">sanjin.racki@ri.t-com.hr</t>
  </si>
  <si>
    <t xml:space="preserve">Dvornik, Stefica/R-5802-2018; Rački, Sanjin/H-6237-2013; Vujicic, Bozidar/HLX-7434-2023; Zaputović, Luka/S-9346-2018</t>
  </si>
  <si>
    <t xml:space="preserve">Dvornik, Stefica/0000-0001-5295-7857; Rački, Sanjin/0000-0002-3736-0929; Zaputović, Luka/0000-0001-9415-9618</t>
  </si>
  <si>
    <t xml:space="preserve">0168-8227</t>
  </si>
  <si>
    <t xml:space="preserve">1872-8227</t>
  </si>
  <si>
    <t xml:space="preserve">DIABETES RES CLIN PR</t>
  </si>
  <si>
    <t xml:space="preserve">Diabetes Res. Clin. Pract.</t>
  </si>
  <si>
    <t xml:space="preserve">10.1016/j.diabres.2006.05.015</t>
  </si>
  <si>
    <t xml:space="preserve">128OZ</t>
  </si>
  <si>
    <t xml:space="preserve">WOS:000243668600007</t>
  </si>
  <si>
    <t xml:space="preserve">Juric, B; Kirigin, M; Ivelj, R; Cizmic, A; Pezelj, I; Kruslin, B</t>
  </si>
  <si>
    <t xml:space="preserve">Juric, B.; Kirigin, M.; Ivelj, R.; Cizmic, A.; Pezelj, I.; Kruslin, B.</t>
  </si>
  <si>
    <t xml:space="preserve">Morphometric analysis of vascular clefts in children with symptoms of acute appendicitis and negative appendectomy</t>
  </si>
  <si>
    <t xml:space="preserve">[Juric, B.; Kirigin, M.; Kruslin, B.] Sestre Milosrdnice Univ Hosp Ctr, Dept Pathol &amp; Cytol, Zagreb, Croatia; [Ivelj, R.; Cizmic, A.] Childrens Hosp Zagreb, Zagreb, Croatia; [Pezelj, I.] Sestre Milosrdnice Univ Hosp Ctr, Urol Clin, Zagreb, Croatia; [Kruslin, B.] Univ Zagreb, Sch Med, Zagreb, Croatia</t>
  </si>
  <si>
    <t xml:space="preserve">PS-16-018</t>
  </si>
  <si>
    <t xml:space="preserve">S159</t>
  </si>
  <si>
    <t xml:space="preserve">S160</t>
  </si>
  <si>
    <t xml:space="preserve">WOS:000483546902160</t>
  </si>
  <si>
    <t xml:space="preserve">Mahovic, D; Lakusic, N; Ljubicic, I; Zerjavic, NL; Tudor, KI; Pavlisa, G</t>
  </si>
  <si>
    <t xml:space="preserve">Mahovic, Darija; Lakusic, Nenad; Ljubicic, Ivana; Zerjavic, Nadica Laktasic; Tudor, Katarina Ivana; Pavlisa, Gordan</t>
  </si>
  <si>
    <t xml:space="preserve">RECURRENT TRANSITORY ISCHEMIC ATTACKS WITH SUBSEQUENT DEVELOPMENT OF THE ISCHEMIC STROKE AS INITIAL MANIFESTATION OF EOSINOPHILIC GRANULOMATOSIS WITH POLYANGIITIS IN DEPRESSED PATIENT</t>
  </si>
  <si>
    <t xml:space="preserve">CHURG-STRAUSS-SYNDROME; RECOMMENDATIONS; VASCULITIS; MANAGEMENT</t>
  </si>
  <si>
    <t xml:space="preserve">[Mahovic, Darija; Zerjavic, Nadica Laktasic; Tudor, Katarina Ivana; Pavlisa, Gordan] Univ Zagreb, Sch Med Zagreb, Univ Hosp Ctr Zagreb, Zagreb, Croatia; [Lakusic, Nenad] Josip Juraj Strossmayer Univ Osijek, Fac Med Osijek, Hosp Med Rehabil Krapinske Toplice, Krapinske Toplice, Croatia; [Ljubicic, Ivana] Univ Rijeka, Univ Hosp Ctr Rijeka, Sch Med Rijeka, Rijeka, Croatia</t>
  </si>
  <si>
    <t xml:space="preserve">Mahovic, D (corresponding author), Univ Zagreb, Sch Med Zagreb, Univ Hosp Ctr Zagreb, Zagreb, Croatia.</t>
  </si>
  <si>
    <t xml:space="preserve">darija.mahovic@zg.t-com.hr</t>
  </si>
  <si>
    <t xml:space="preserve">Bistrović, Ivana Ljubičić/0000-0003-2567-6915; Laktasic Zerjavic, Nadica/0000-0003-1279-3928</t>
  </si>
  <si>
    <t xml:space="preserve">10.24869/psyd.2017.510</t>
  </si>
  <si>
    <t xml:space="preserve">FP9WI</t>
  </si>
  <si>
    <t xml:space="preserve">WOS:000417999500018</t>
  </si>
  <si>
    <t xml:space="preserve">Tedeschi-Reiner, E; Strozzi, M; Skoric, B; Reiner, Z</t>
  </si>
  <si>
    <t xml:space="preserve">Relation of atherosclerotic changes in retinal arteries to the extent of coronary artery disease</t>
  </si>
  <si>
    <t xml:space="preserve">RISK-FACTOR; ULTRASTRUCTURE; STENOSIS; VESSELS; STROKE</t>
  </si>
  <si>
    <t xml:space="preserve">The aim of this study was to explore the relation between atherosclerosis of the retinal arteries and the extent and severity of coronary artery disease (CAD). In 109 patients, aged 40 to 80 years, who underwent coronary angiography for suspected CAD, the degree of retinal arterial Atherosclerosis (stages 1 to 4 according to Scheie) was determined. The fundus examination was done using direct ophthalmoscopy by an ophthalmologist blinded to the extent of the CAD. The CAD extent was evaluated by Gensini score, and coronary angiograms were analyzed by 2 expert observers who had no knowledge of the patients' retinal artery status. The extent and severity of retinal vessel atherosclerosis correlated strongly with the extent and severity of CAD. Thus, atherosclerotic changes in the retinal arteries may be a predictor of the extent of CAD. (c) 2005 Elsevier Inc. All rights reserved.</t>
  </si>
  <si>
    <t xml:space="preserve">Univ Hosp Ctr Rebro, Dept Internal Med, Zagreb, Croatia; Univ Hosp Ctr Rebro, Dept Cardiovasc Dis, Zagreb, Croatia; Univ Hosp Sestre Milosrdnice, Dept Ophthalmol, Zagreb, Croatia</t>
  </si>
  <si>
    <t xml:space="preserve">Reiner, Z (corresponding author), Univ Hosp Ctr Rebro, Dept Internal Med, Zagreb, Croatia.</t>
  </si>
  <si>
    <t xml:space="preserve">zreiner@kbc-zagreb.hr</t>
  </si>
  <si>
    <t xml:space="preserve">Skoric, Bosko/O-3177-2013; Albala, Bernadette Boden/J-5703-2013</t>
  </si>
  <si>
    <t xml:space="preserve">Albala, Bernadette Boden/0000-0001-5664-2342</t>
  </si>
  <si>
    <t xml:space="preserve">OCT 15</t>
  </si>
  <si>
    <t xml:space="preserve">10.1016/j.amjcard.2005.05.070</t>
  </si>
  <si>
    <t xml:space="preserve">977MZ</t>
  </si>
  <si>
    <t xml:space="preserve">WOS:000232809200013</t>
  </si>
  <si>
    <t xml:space="preserve">Martic-Biocina, S</t>
  </si>
  <si>
    <t xml:space="preserve">Martic-Biocina, S.</t>
  </si>
  <si>
    <t xml:space="preserve">The development of a first psychotic episode ward in Croatia</t>
  </si>
  <si>
    <t xml:space="preserve">SCHIZOPHRENIA RESEARCH</t>
  </si>
  <si>
    <t xml:space="preserve">5th Conference of the International-Early-Psychosis-Association</t>
  </si>
  <si>
    <t xml:space="preserve">OCT 04-06, 2006</t>
  </si>
  <si>
    <t xml:space="preserve">Birmingham, ENGLAND</t>
  </si>
  <si>
    <t xml:space="preserve">Vrapce Hosp, Zagreb, Croatia</t>
  </si>
  <si>
    <t xml:space="preserve">mark.aguis@blpt.nhs.uk</t>
  </si>
  <si>
    <t xml:space="preserve">0920-9964</t>
  </si>
  <si>
    <t xml:space="preserve">1573-2509</t>
  </si>
  <si>
    <t xml:space="preserve">SCHIZOPHR RES</t>
  </si>
  <si>
    <t xml:space="preserve">Schizophr. Res.</t>
  </si>
  <si>
    <t xml:space="preserve">10.1016/S0920-9964(06)70489-3</t>
  </si>
  <si>
    <t xml:space="preserve">095RM</t>
  </si>
  <si>
    <t xml:space="preserve">WOS:000241325600487</t>
  </si>
  <si>
    <t xml:space="preserve">Biuk, D; Jukic, T; Vukojevic, N; Kalauz, M</t>
  </si>
  <si>
    <t xml:space="preserve">Serum sickness and uveitis</t>
  </si>
  <si>
    <t xml:space="preserve">serum sickness; uveitis</t>
  </si>
  <si>
    <t xml:space="preserve">Serum sickness is immune response to a foreign antigen, usually a heterologous protein. Incidence rate is less than 0.5%. Antigens and responding antibodies form circulating immunocomplex that is characteristic for serum sickness. The condition occurs 7-15 days after exposure to the antigen, usually with clinical picture of glomerulonephritis. The immunocomplex circulates to other tissues where it sediments and causes inflammation, such as arteritis, neuritis, synovitis. The aim of this research is to present the break out of serum sickness in form of anterior uveitis due to azithromycin therapy administered by mouth. Identifying of anterior uveitis may help in early diagnostics and treatment of serum sickness.</t>
  </si>
  <si>
    <t xml:space="preserve">Clin Hosp Osijek, Dept Ophthalmol, Osijek, Croatia; Clin Hosp Ctr Rebro, Dept Ophthalmol, Zagreb, Croatia</t>
  </si>
  <si>
    <t xml:space="preserve">Biuk, D (corresponding author), Clin Hosp Osijek, Dept Ophthalmol, Europske Ave 14-16, Osijek, Croatia.</t>
  </si>
  <si>
    <t xml:space="preserve">WOS:000231673800030</t>
  </si>
  <si>
    <t xml:space="preserve">Ajdukovic, D; Stulhofer, A; Bacak, V</t>
  </si>
  <si>
    <t xml:space="preserve">Ajdukovic, D.; Stulhofer, A.; Bacak, V.</t>
  </si>
  <si>
    <t xml:space="preserve">Rising popularity of anal intercourse and sexual risk taking: findings from two national probability studies of young Croatian adults</t>
  </si>
  <si>
    <t xml:space="preserve">INTERNATIONAL JOURNAL OF STD &amp; AIDS</t>
  </si>
  <si>
    <t xml:space="preserve">anal intercourse; sexual risk behaviour; condom use; young adults; Croatia</t>
  </si>
  <si>
    <t xml:space="preserve">COLLEGE-STUDENTS; WOMEN; ADOLESCENTS; POPULATION; PREVALENCE; BEHAVIOR; GENDER; DETERMINANTS; RELIGIOSITY; ASSOCIATION</t>
  </si>
  <si>
    <t xml:space="preserve">This study examined the prevalence and correlates of heterosexual anal intercourse in two national probability samples of young Croatian adults aged 18-25 years, which were collected in 2005 and 2010. The lifetime prevalence of anal intercourse increased from 27% to 36%. In multivariate analysis, reporting four or more lifetime sexual partners was the only correlate of the experience of anal intercourse that was significant among both women (odds ratios [ORs] = 1.78-3.27, P &lt; 0.05) and men (ORs = 3.14-4.63, P &lt; 0.01). Information about condom use at most recent anal intercourse was collected in the 2010 study wave only. Age (OR = 0.80, P &lt; 0.05), female gender (OR = 0.29, P &lt; 0.01), holding more negative attitudes towards condoms (OR = 0.28-0.32, P &lt; 0.05) and reporting condom use at most recent vaginal intercourse (OR = 11.45, 95% Confidence interval [Cl] = 5.68-23.06) were associated with using a condom at most recent anal intercourse. Given the substantial prevalence of anal intercourse among young heterosexual adults and considerable sexually transmitted infection/HIV risks associated with the practice, sex education programmes should promote the discussion of health risks associated with anal eroticism.</t>
  </si>
  <si>
    <t xml:space="preserve">[Ajdukovic, D.] Univ Zagreb, Merkur Univ Hosp, Vuk Vrhovac Univ Clin, Zagreb 10000, Croatia; [Stulhofer, A.; Bacak, V.] Univ Zagreb, Dept Sociol, Sexol Unit, Fac Humanities &amp; Social Sci, Zagreb 41000, Croatia</t>
  </si>
  <si>
    <t xml:space="preserve">Ajdukovic, D (corresponding author), Univ Zagreb, Merkur Univ Hosp, Vuk Vrhovac Univ Clin, Zajceva 19, Zagreb 10000, Croatia.</t>
  </si>
  <si>
    <t xml:space="preserve">dajdukov@idb.hr</t>
  </si>
  <si>
    <t xml:space="preserve">Stulhofer, Aleksandar/0000-0001-5138-3644; Bacak, Valerio/0000-0001-7074-7677</t>
  </si>
  <si>
    <t xml:space="preserve">Global Fund to Fight AIDS, Tuberculosis and Malaria national grant; Croatian Ministry of Science, Education and Sports; UNDP Croatia</t>
  </si>
  <si>
    <t xml:space="preserve">Global Fund to Fight AIDS, Tuberculosis and Malaria national grant; Croatian Ministry of Science, Education and Sports(Ministry of Science, Education and Sports, Republic of Croatia); UNDP Croatia</t>
  </si>
  <si>
    <t xml:space="preserve">The 2005 study was supported by the Global Fund to Fight AIDS, Tuberculosis and Malaria national grant; the 2010 study was funded by the Croatian Ministry of Science, Education and Sports, and UNDP Croatia.</t>
  </si>
  <si>
    <t xml:space="preserve">0956-4624</t>
  </si>
  <si>
    <t xml:space="preserve">1758-1052</t>
  </si>
  <si>
    <t xml:space="preserve">INT J STD AIDS</t>
  </si>
  <si>
    <t xml:space="preserve">Int. J. STD AIDS</t>
  </si>
  <si>
    <t xml:space="preserve">10.1258/ijsa.2012.011415</t>
  </si>
  <si>
    <t xml:space="preserve">Immunology; Infectious Diseases</t>
  </si>
  <si>
    <t xml:space="preserve">054OD</t>
  </si>
  <si>
    <t xml:space="preserve">WOS:000312352200006</t>
  </si>
  <si>
    <t xml:space="preserve">Djelmis, J; Pavic, M; Kotori, VM; Renar, IP; Ivanisevic, M; Oreskovic, S</t>
  </si>
  <si>
    <t xml:space="preserve">Djelmis, Josip; Pavic, Mato; Kotori, Vjosa Mulliqi; Renar, Ivana Pavlic; Ivanisevic, Marina; Oreskovic, Slavko</t>
  </si>
  <si>
    <t xml:space="preserve">Prevalence of Gestational Diabetes Mellitus According to IADPSG and NICE Criteria EDITORIAL COMMENT</t>
  </si>
  <si>
    <t xml:space="preserve">OBSTETRICAL &amp; GYNECOLOGICAL SURVEY</t>
  </si>
  <si>
    <t xml:space="preserve">Hyperglycemia during pregnancy leads to a plethora of complications such as preeclampsia, cesarean delivery, and increased perinatal mortality as well as adverse neonatal health conditions including long-term obesity and diabetes. However, there is disagreement regarding the best approach to screening for gestational diabetes mellitus (GDM). The International Association of Diabetes and Pregnancy Study Groups (IADPSG) developed a classification for GDMdiagnosis. According to these criteria, one measurement of plasma glucose equal to or above 5.1 mmol/L when fasting, 10 mmol/L for 1-hour measurements, and 8.5 mmol/L for 2 hour measurements should be obtained for GDMto be diagnosed. According to the IADPSG criteria, overt diabetes in pregnancy is indicated with a 7 mmol/L FPG or random plasma glucose concentration of 11.1 mmol/L. Alternatively, the UK National Institute for Health and Care Excellence (NICE) proposed criteria for diagnosis of GDP with one fasting plasma glucose (FPG) measurement of at least 5.6 mmol/L or a 2-hour plasma glucose measurement of at least 7.8 mmol/L. This retrospective cohort study aimed to compare the impacts of the IADPSG and NICE criterium on the prevalence of GDMand overt diabetes as well as to investigate the prevalence of maternal and perinatal outcomes among pregnant women with an FPG of 5.1 to 5.5 mmol/L. Data were obtained from women with a singleton pregnancy who received a 2-hour 75-g oral glucose tolerance test (OGTT) at 24 to 32 weeks of gestation at the Clinical Hospital Center, Zagreb, Croatia between 2012 and 2014. Patients were separated into 5 groups based on IADPSG and NICE criteria using the OGTT results. Of the 4646 pregnant women included, 1074 (23.1%) and 826 (17.8%) had hyperglycemia in pregnancy (HIP) according to IADPSG and NICE criteria, respectively. A total of 409 pregnant women (8.8%) met the FPG criteria for HIP according to IADPSG, but not NICE. These women had an FPG level of 5.1 to 5.5 mmol/L and had a higher rate of large for gestational age (LGA) newborns (odds ratio, 3.7; 95% confidence interval, 2.0-4.6) and cesarean delivery (odds ratio, 1.8; 95% confidence interval, 1.3-2.3). Of the entire cohort, 50 pregnant women (1.1%) had overt diabetes, whereas 540 pregnant women (11.6%) had HIP according to both IADPSG and NICE criteria. Rates of gestational hypertension and preeclampsia were higher among those diagnosed with GDM according to either criterion than within the control group (P &lt; 0.001). This study finds that, although 409 pregnant women among the cohort wouldn't have been diagnosed with GDMaccording to NICE criteria, there is an increased risk for LGA newborns and cesarean delivery associated with an FPG level of 5.1 to 5.5 mmol/L when compared with a control group. The results indicate that IADPSG criteria, rather than the NICE criteria, identifies additional women at increased risk of pregnancy complications associated with GDM.</t>
  </si>
  <si>
    <t xml:space="preserve">[Djelmis, Josip; Renar, Ivana Pavlic; Ivanisevic, Marina; Oreskovic, Slavko] Univ Zagreb, Sch Med, Zagreb, Croatia; [Djelmis, Josip; Pavic, Mato; Ivanisevic, Marina; Oreskovic, Slavko] Clin Hosp Ctr, Dept Obstet &amp; Gynecol, Zagreb, Croatia; [Kotori, Vjosa Mulliqi] Univ Clin Ctr, Dept Endocrinol, Pediat Clin, Prishtina, Kosovo; [Renar, Ivana Pavlic] Clin Hosp Ctr, Dept Internal Med, Zagreb, Croatia</t>
  </si>
  <si>
    <t xml:space="preserve">University of Zagreb; Universiteti i Prishtines</t>
  </si>
  <si>
    <t xml:space="preserve">Djelmis, J (corresponding author), Univ Zagreb, Sch Med, Zagreb, Croatia.;Djelmis, J (corresponding author), Clin Hosp Ctr, Dept Obstet &amp; Gynecol, Zagreb, Croatia.</t>
  </si>
  <si>
    <t xml:space="preserve">Djelmis, Josip/Y-8424-2018</t>
  </si>
  <si>
    <t xml:space="preserve">0029-7828</t>
  </si>
  <si>
    <t xml:space="preserve">1533-9866</t>
  </si>
  <si>
    <t xml:space="preserve">OBSTET GYNECOL SURV</t>
  </si>
  <si>
    <t xml:space="preserve">Obstet. Gynecol. Surv.</t>
  </si>
  <si>
    <t xml:space="preserve">10.1097/01.ogx.0000534707.17065.f3</t>
  </si>
  <si>
    <t xml:space="preserve">GJ4TO</t>
  </si>
  <si>
    <t xml:space="preserve">WOS:000435375100005</t>
  </si>
  <si>
    <t xml:space="preserve">Flegar-Mestric, Z; Vrhovski-Hebrang, D; Juretic, D; Perkov, S; Preden-Kerekovic, V; Hebrang, A; Vidjak, V; Odak, D; Grga, A</t>
  </si>
  <si>
    <t xml:space="preserve">The association of serum gamma glutamyltransferase and antioxidant parameters in cerebrovascular disease</t>
  </si>
  <si>
    <t xml:space="preserve">Univ Zagreb, Inst Clin Chem, Zagreb, Croatia; Univ Zagreb, Fac Pharm &amp; Biochem, Dept Med Biochem &amp; Hematol, Zagreb, Croatia; Univ Zagreb, Clin Hosp Merkur, Clin Dept Diagnost &amp; Clin Radiol, Zagreb, Croatia; Univ Zagreb, Clin Hosp Merkur, Dept Surg, Div Vasc Surg, Zagreb, Croatia</t>
  </si>
  <si>
    <t xml:space="preserve">zlata.mestric@zg.htnet.hr</t>
  </si>
  <si>
    <t xml:space="preserve">S98</t>
  </si>
  <si>
    <t xml:space="preserve">S99</t>
  </si>
  <si>
    <t xml:space="preserve">WOS:000229250400236</t>
  </si>
  <si>
    <t xml:space="preserve">Cavric, G; Kurbegovic, D; Prkacin, I; Juric, K; Njers, K; Hamp, DB</t>
  </si>
  <si>
    <t xml:space="preserve">Cavric, Gordana; Kurbegovic, Dunja; Prkacin, Ingrid; Juric, Klara; Njers, Kristina; Hamp, Dubravka Bartolek</t>
  </si>
  <si>
    <t xml:space="preserve">Idiopathic hypoparathyreoidism, reversible cardiomyopathy and nephrogenic diabetes insipidus - case report</t>
  </si>
  <si>
    <t xml:space="preserve">hypoparathyreoidism; cardiomyopathy; nephrogenic diabetes insipidus</t>
  </si>
  <si>
    <t xml:space="preserve">HYPOPARATHYROIDISM</t>
  </si>
  <si>
    <t xml:space="preserve">We are presenting a case of a 36-year-old patient with idiopathic hypoparathyroidism and reversible dilated cardiomyopathy as a result of hypocalcaemia. Twelve years later, the patient presented a picture of nephrogenic diabetes insipidus, which according to available literature has so far not yet been described.</t>
  </si>
  <si>
    <t xml:space="preserve">[Cavric, Gordana; Kurbegovic, Dunja; Prkacin, Ingrid] Univ Hosp Merkur, Zagreb, Croatia; [Juric, Klara] Univ Hosp Dubrava, Dept Internal Med, Zagreb, Croatia; [Hamp, Dubravka Bartolek] Special Hosp Orthopaed Surg Neurol &amp; Phys Med &amp; R, Sv Katarina, Zabok, Croatia</t>
  </si>
  <si>
    <t xml:space="preserve">Cavric, G (corresponding author), Univ Hosp Merkur, Zajceva 19, Zagreb, Croatia.</t>
  </si>
  <si>
    <t xml:space="preserve">gordana.cavric1@gmail.com</t>
  </si>
  <si>
    <t xml:space="preserve">Prkacin, Ingrid/GYA-5626-2022</t>
  </si>
  <si>
    <t xml:space="preserve">Prkacin, Ingrid/0000-0002-5830-7131</t>
  </si>
  <si>
    <t xml:space="preserve">WOS:000353272600023</t>
  </si>
  <si>
    <t xml:space="preserve">Barun, B; Skoric, MK; Mioc, M; Crnosija, L; Adamec, I; Mudrovcic, M; Milosevic, N; Habek, M</t>
  </si>
  <si>
    <t xml:space="preserve">Barun, B.; Skoric, M. Krbot; Mioc, M.; Crnosija, L.; Adamec, I.; Mudrovcic, M.; Milosevic, N.; Habek, M.</t>
  </si>
  <si>
    <t xml:space="preserve">IMPACT OF IMMUNO MODULATORY TREATMENT ON SLEEP AND FATIGUE IN MULTIPLE SCLEROSIS PATIENTS</t>
  </si>
  <si>
    <t xml:space="preserve">SLEEP MEDICINE</t>
  </si>
  <si>
    <t xml:space="preserve">[Barun, B.; Skoric, M. Krbot; Crnosija, L.; Adamec, I.; Habek, M.] Univ Hosp Ctr Zagreb, Neurol, Zagreb, Croatia; [Mioc, M.] Univ Psychiat Clin Vrapce, Zagreb, Croatia; [Mudrovcic, M.; Milosevic, N.; Habek, M.] Univ Zagreb, Sch Med, Zagreb, Croatia</t>
  </si>
  <si>
    <t xml:space="preserve">1389-9457</t>
  </si>
  <si>
    <t xml:space="preserve">1878-5506</t>
  </si>
  <si>
    <t xml:space="preserve">SLEEP MED</t>
  </si>
  <si>
    <t xml:space="preserve">Sleep Med.</t>
  </si>
  <si>
    <t xml:space="preserve">E26</t>
  </si>
  <si>
    <t xml:space="preserve">E27</t>
  </si>
  <si>
    <t xml:space="preserve">10.1016/j.sleep.2017.11.070</t>
  </si>
  <si>
    <t xml:space="preserve">GT5OK</t>
  </si>
  <si>
    <t xml:space="preserve">WOS:000444558902070</t>
  </si>
  <si>
    <t xml:space="preserve">Japundzic, I; Lugovic-Mihic, L</t>
  </si>
  <si>
    <t xml:space="preserve">Japundzic, Iva; Lugovic-Mihic, Liborija</t>
  </si>
  <si>
    <t xml:space="preserve">Skin reactions to latex in dental professionals - first Croatian data</t>
  </si>
  <si>
    <t xml:space="preserve">INTERNATIONAL JOURNAL OF OCCUPATIONAL SAFETY AND ERGONOMICS</t>
  </si>
  <si>
    <t xml:space="preserve">latex; gloves; dentists; skin reactions; dermatitis; occupational diseases; skin prick test; students</t>
  </si>
  <si>
    <t xml:space="preserve">NATURAL-RUBBER LATEX; HEALTH-CARE WORKERS; ALLERGY; SENSITIZATION; PREVALENCE; URTICARIA; DISEASES</t>
  </si>
  <si>
    <t xml:space="preserve">Purpose. To determine the prevalence of undesirable skin reactions to latex in dental professionals and students of the School of Dental Medicine in Zagreb, Croatia. Methods. Our research included 444 participants, of which 200 agreed to undergo a skin prick test (SPT). All participants answered a questionnaire in which we asked about incidence of skin lesions, duration of occupational exposure to latex, localization of skin lesions and symptoms. Statistical analysis of the questionnaire and test results was then carried out. Results. Of the total 444 participants surveyed, 249 (56.1%) reported lesions on their skin (professionals 64.8%, students 6.1-58.5%). From the questionnaire, 239 (96.0%) respondents reported lesions on the hands and fingers, mostly in the form of erythema (37.0%) and occasional dryness of skin (29.0%). Positive SPT results were found in 14 (7.0%) out of the 200 respondents who underwent the test. Conclusions. While a large number of subjects (56.1%) reported skin lesions when using latex products at their workplace, the SPT test was positive only in 7.0%. The results show that the prevalence of self-reported skin lesions was significantly related to the length of occupational exposure, with a substantial effect size (p &lt; 0.001; V = 0.334).</t>
  </si>
  <si>
    <t xml:space="preserve">[Japundzic, Iva; Lugovic-Mihic, Liborija] Univ Hosp Ctr Sestre Milosrdnice, Clin Dept Dermatovenereol, Zagreb, Croatia</t>
  </si>
  <si>
    <t xml:space="preserve">Japundzic, I (corresponding author), Univ Hosp Ctr Sestre Milosrdnice, Clin Dept Dermatovenereol, Zagreb, Croatia.</t>
  </si>
  <si>
    <t xml:space="preserve">iva.japundzic@gmail.com</t>
  </si>
  <si>
    <t xml:space="preserve">Lugovic-Mihic, Liborija/S-6560-2019</t>
  </si>
  <si>
    <t xml:space="preserve">Lugovic-Mihic, Liborija/0000-0001-7494-5742; Japundzic, Iva/0000-0002-7544-0372</t>
  </si>
  <si>
    <t xml:space="preserve">1080-3548</t>
  </si>
  <si>
    <t xml:space="preserve">2376-9130</t>
  </si>
  <si>
    <t xml:space="preserve">INT J OCCUP SAF ERGO</t>
  </si>
  <si>
    <t xml:space="preserve">Int. J. Occup. Saf. Ergon.</t>
  </si>
  <si>
    <t xml:space="preserve">JUL 3</t>
  </si>
  <si>
    <t xml:space="preserve">10.1080/10803548.2017.1388026</t>
  </si>
  <si>
    <t xml:space="preserve">Ergonomics; Public, Environmental &amp; Occupational Health</t>
  </si>
  <si>
    <t xml:space="preserve">Engineering; Public, Environmental &amp; Occupational Health</t>
  </si>
  <si>
    <t xml:space="preserve">IC3VK</t>
  </si>
  <si>
    <t xml:space="preserve">WOS:000470890100010</t>
  </si>
  <si>
    <t xml:space="preserve">Kurbel, B; Golem, AZ; Kurbel, S</t>
  </si>
  <si>
    <t xml:space="preserve">Kurbel, Beatrica; Golem, Ante Zvonimir; Kurbel, Sven</t>
  </si>
  <si>
    <t xml:space="preserve">Are predictions of cancer response to targeted drugs, based on effects in unrelated tissues, the Black Swan' events?</t>
  </si>
  <si>
    <t xml:space="preserve">FUTURE ONCOLOGY</t>
  </si>
  <si>
    <t xml:space="preserve">adverse effects; antineoplastic drugs; prediction markers; targeted drugs</t>
  </si>
  <si>
    <t xml:space="preserve">METASTATIC COLORECTAL-CANCER; ENDOTHELIAL GROWTH-FACTOR; CELL LUNG-CANCER; ANGIOGENESIS INHIBITION; HYPERTENSION; BEVACIZUMAB; EFFICACY; MUTATIONS; THERAPY; TRIAL</t>
  </si>
  <si>
    <t xml:space="preserve">Adverse effects of targeted drugs on normal tissues can predict the cancer response. Rash correlates with efficacy of erlotinib, cetuximab and gefitinib and onset of arterial hypertension with response to bevacizumab, sunitinib, axitinib and sorafenib, possible examples of Black Swan' events, unexpected scientific observations, as described by Karl Popper in 1935. The proposition is that our patients have individual intrinsic variants of cell growth control, important for tumor response and adverse effects on tumor-unrelated tissue. This means that the lack of predictive side effects in healthy tissue is linked with poor results of tumor therapy when tumor resistance is caused by mechanisms that protect all cells of that patient from the targeted drug effects.</t>
  </si>
  <si>
    <t xml:space="preserve">[Kurbel, Beatrica] Univ Hosp Ctr, Dept Anaesthesiol Reanimatol &amp; Intens Care, Zagreb, Croatia; [Golem, Ante Zvonimir] Univ Hosp Ctr, Dept Surg, Div Abdominal Surg, Zagreb, Croatia; [Kurbel, Sven] Osijek Univ, Ctr Hosp, Dept Internal Med, Osijek, Croatia</t>
  </si>
  <si>
    <t xml:space="preserve">University of Zagreb; University of Zagreb; University of JJ Strossmayer Osijek</t>
  </si>
  <si>
    <t xml:space="preserve">Kurbel, S (corresponding author), Osijek Univ, Ctr Hosp, Dept Internal Med, Osijek, Croatia.</t>
  </si>
  <si>
    <t xml:space="preserve">sven@jware.hr</t>
  </si>
  <si>
    <t xml:space="preserve">1479-6694</t>
  </si>
  <si>
    <t xml:space="preserve">1744-8301</t>
  </si>
  <si>
    <t xml:space="preserve">FUTURE ONCOL</t>
  </si>
  <si>
    <t xml:space="preserve">Future Oncol.</t>
  </si>
  <si>
    <t xml:space="preserve">10.2217/fon.15.132</t>
  </si>
  <si>
    <t xml:space="preserve">CP1KW</t>
  </si>
  <si>
    <t xml:space="preserve">WOS:000359635700009</t>
  </si>
  <si>
    <t xml:space="preserve">Medic, MG; Merkler, M; Gasparovic, V</t>
  </si>
  <si>
    <t xml:space="preserve">Medic, Marijana Grgic; Merkler, Marijan; Gasparovic, Vladimir</t>
  </si>
  <si>
    <t xml:space="preserve">Hemorrhagic complications in warfarin use - Intoxication or hypersaturation?</t>
  </si>
  <si>
    <t xml:space="preserve">Univ Zagreb, Dept Internal Med, Div Emergency Med &amp; Intens Care, Clin Hosp Ctr, Zagreb, Croatia</t>
  </si>
  <si>
    <t xml:space="preserve">S85</t>
  </si>
  <si>
    <t xml:space="preserve">S86</t>
  </si>
  <si>
    <t xml:space="preserve">10.1016/j.toxlet.2006.06.177</t>
  </si>
  <si>
    <t xml:space="preserve">WOS:000240407200170</t>
  </si>
  <si>
    <t xml:space="preserve">Drazen, Z; Neven, L; Marko, B; Marko, N; Diana, DB; Petar, G; Ivo, K; Jadranko, T</t>
  </si>
  <si>
    <t xml:space="preserve">Drazen, Zekanovic; Neven, Ljubicic; Marko, Boban; Marko, Nikolic; Diana, Delic-Brkljacic; Petar, Gacina; Ivo, Klarin; Jadranko, Turcinov</t>
  </si>
  <si>
    <t xml:space="preserve">Doppler Ultrasound of Hepatic and System Hemodynamics in Patients with Alcoholic Liver Cirrhosis</t>
  </si>
  <si>
    <t xml:space="preserve">DIGESTIVE DISEASES AND SCIENCES</t>
  </si>
  <si>
    <t xml:space="preserve">Alcoholic liver cirrhosis; Hepatic artery resistance index (HARI); Portal vein flow velocity (PVFV); Systemic hemodynamics; Systemic vasculature resistance index (SVRI); Ultrasound; Color Doppler</t>
  </si>
  <si>
    <t xml:space="preserve">PORTAL BLOOD-FLOW; HYPERDYNAMIC CIRCULATION; NITRIC-OXIDE; HYPERTENSION; DISEASE; PRESSURE; ULTRASONOGRAPHY; PATHOPHYSIOLOGY; SEVERITY; BLOCKADE</t>
  </si>
  <si>
    <t xml:space="preserve">Objective The progression of liver cirrhosis eventually increases cardiac output, while blood pressure and systemic vascular resistance are reduced. A complex behavior of portal hemodynamic to hepatic artery and system circulation has not yet been presented. There is a lack in knowledge about the correlation of local and systemic circulation parameters to the degree of liver failure, with respect to presence of ascites and esophageal varices. Patients and Methods The study sample was 76 patients hospitalized for established alcoholic liver cirrhosis. Patients were divided into groups according to Child-Pugh clinical score; grade A (n = 24), B (n = 18) and C (n = 18). Ascites was found in 28 patients and esophageal varices in 46. Portal vein flow velocity (PVFV), hepatic artery resistance index (HARI), heart and great vessels within mediastinal cavity were assessed with ultrasound devices equipped with spectral Doppler. Results Significant differences in mean blood pressure, systemic vascular resistance index (SVRI) minute volume, cardiac index and PVFV were found in the group of patients with the most severe stage (C). In regard to presence of ascites statistically significant difference was observed in elevated mean blood pressure and SVRI. Correlation was found between conjugated HARI to blood pressure and to SVRI. Conclusions In patients with liver cirrhosis there is an inversely reciprocal relationship of conjugated HARI with PVFV, correlating to disease grade. PVFV in cirrhosis decreases and HARI values were over 0.7. Study demonstrated that combining echocardiography with abdominal Doppler ultrasound served as valuable non-invasive diagnostic insight in liver and systemic circulation among different grade of cirrhosis.</t>
  </si>
  <si>
    <t xml:space="preserve">[Neven, Ljubicic; Marko, Boban] Univ Hosp Sestre Milosrdnice, Internal Med Clin, Vinogradska St 29, Zagreb, Croatia; [Drazen, Zekanovic; Marko, Nikolic; Diana, Delic-Brkljacic; Petar, Gacina; Ivo, Klarin; Jadranko, Turcinov] Univ Zadar, Cty Hosp Zadar, Dept Internal Med, Zadar, Croatia</t>
  </si>
  <si>
    <t xml:space="preserve">Marko, B (corresponding author), Univ Hosp Sestre Milosrdnice, Internal Med Clin, Vinogradska St 29, Zagreb, Croatia.</t>
  </si>
  <si>
    <t xml:space="preserve">marcoboban@yahoo.com</t>
  </si>
  <si>
    <t xml:space="preserve">Boban, Marko/G-4900-2012</t>
  </si>
  <si>
    <t xml:space="preserve">0163-2116</t>
  </si>
  <si>
    <t xml:space="preserve">1573-2568</t>
  </si>
  <si>
    <t xml:space="preserve">DIGEST DIS SCI</t>
  </si>
  <si>
    <t xml:space="preserve">Dig. Dis. Sci.</t>
  </si>
  <si>
    <t xml:space="preserve">10.1007/s10620-009-0760-1</t>
  </si>
  <si>
    <t xml:space="preserve">542UA</t>
  </si>
  <si>
    <t xml:space="preserve">WOS:000273520900035</t>
  </si>
  <si>
    <t xml:space="preserve">Navratil, M; Pavic, I; Pastar, Z; Caleta, D</t>
  </si>
  <si>
    <t xml:space="preserve">Navratil, M.; Pavic, I; Pastar, Z.; Caleta, D.</t>
  </si>
  <si>
    <t xml:space="preserve">Case of exercise-induced anaphylaxis after ingestion of sandwich from soy containing canned tuna</t>
  </si>
  <si>
    <t xml:space="preserve">[Navratil, M.] Srebrnjak Childrens Hosp, Zagreb, Croatia; [Pavic, I] Childrens Hosp Zagreb, Zagreb, Croatia; [Pastar, Z.] Univ Hosp Ctr, Univ Dept Dermatol &amp; Venereol, Zagreb, Croatia; [Caleta, D.] Univ Hosp Ctr Zagreb, Univ Dept Pediat, Zagreb, Croatia</t>
  </si>
  <si>
    <t xml:space="preserve">WOS:000329462202202</t>
  </si>
  <si>
    <t xml:space="preserve">Juric, K; Cavric, G</t>
  </si>
  <si>
    <t xml:space="preserve">Juric, K.; Cavric, G.</t>
  </si>
  <si>
    <t xml:space="preserve">Successful treatment of tuberculosis in 88-year patient on chronic hemodialysis</t>
  </si>
  <si>
    <t xml:space="preserve">EUROPEAN GERIATRIC MEDICINE</t>
  </si>
  <si>
    <t xml:space="preserve">Hemodialysis; Tuberculosis; Elderly people</t>
  </si>
  <si>
    <t xml:space="preserve">STAGE RENAL-DISEASE; DIALYSIS PATIENTS</t>
  </si>
  <si>
    <t xml:space="preserve">[Juric, K.] Univ Hosp Dubrava, Dept Internal Med, Zagreb, Croatia; [Cavric, G.] Univ Hosp Merkur, Dept Internal Med, Zagreb, Croatia</t>
  </si>
  <si>
    <t xml:space="preserve">Cavric, G (corresponding author), Zajceva 19, Zagreb 10000, Croatia.</t>
  </si>
  <si>
    <t xml:space="preserve">gcavric@yahoo.com</t>
  </si>
  <si>
    <t xml:space="preserve">ELSEVIER MASSON</t>
  </si>
  <si>
    <t xml:space="preserve">MILANO</t>
  </si>
  <si>
    <t xml:space="preserve">VIA PALEOCAPA 7, 20121 MILANO, ITALY</t>
  </si>
  <si>
    <t xml:space="preserve">1878-7649</t>
  </si>
  <si>
    <t xml:space="preserve">EUR GERIATR MED</t>
  </si>
  <si>
    <t xml:space="preserve">Eur. Geriatr. Med.</t>
  </si>
  <si>
    <t xml:space="preserve">10.1016/j.eurger.2011.12.005</t>
  </si>
  <si>
    <t xml:space="preserve">Geriatrics &amp; Gerontology</t>
  </si>
  <si>
    <t xml:space="preserve">940NC</t>
  </si>
  <si>
    <t xml:space="preserve">WOS:000303899300012</t>
  </si>
  <si>
    <t xml:space="preserve">Ostric, M; Vrca, A; Kolak, I; Franolic, M; Vrca, NB</t>
  </si>
  <si>
    <t xml:space="preserve">Ostric, Mirjana; Vrca, Andelko; Kolak, Ines; Franolic, Mario; Vrca, Nada Bacic</t>
  </si>
  <si>
    <t xml:space="preserve">Cranial Nerve Lesion in Diabetic Patients</t>
  </si>
  <si>
    <t xml:space="preserve">diabetes; cranial nerve lesions; hypoglycaemics; inzulin; retinopathy; diabetes duration</t>
  </si>
  <si>
    <t xml:space="preserve">MELLITUS; PALSIES; OCULOMOTOR; NEUROPATHIES; PARALYSIS; PROGNOSIS; TROCHLEAR; IV; VI</t>
  </si>
  <si>
    <t xml:space="preserve">The retrospective investigation was done about relationships between diabetes and cranial nerve lesions (CNL) on the sample of hospitalized neurological patients in Clinical Hospital Dubrava (CHD) in 6 yrs. period (2001-2006). The goal was to expand the cognition about CNL as a complication of diabetes, to investigate possibility of better therapy models as well as to investigate the prevention possibilities. The results show that CNL are significantly more present by the diabetic patients vrs. the other hospitalized neurological patients. The main risk factors for CNL development are the duration of diabetes, patient's age and diabetes per se. No significant differences between masculine and feminine patients were registered nor by diabetics neither by other patients. For CNL are also not from signifficant importance the successfully treatment of diabetes, as well as type of antidiabetic and other medication. This investigation can not confirm the suspicion that some of antidiabetic medicaments are responsible for CNL due to their neurotoxic side effects.</t>
  </si>
  <si>
    <t xml:space="preserve">[Ostric, Mirjana] Gen Hosp Zabok, Dept Internal Med, Zabok 49210, Croatia; [Vrca, Andelko] Dubrava Univ Hosp, Dept Neurol, Zagreb, Croatia; [Kolak, Ines] Gen Hosp Svarca, Dept Radiol, Karlovac, Croatia; [Franolic, Mario] Dubrava Univ Hosp, Dept Hiperbar Med, Policlin Baromed &amp; Occupat Med OXY, Zagreb, Croatia; [Vrca, Nada Bacic] Dubrava Univ Hosp, Dept Farmacol, Zagreb, Croatia</t>
  </si>
  <si>
    <t xml:space="preserve">Ostric, M (corresponding author), Gen Hosp Zabok, Dept Internal Med, Bracak 8, Zabok 49210, Croatia.</t>
  </si>
  <si>
    <t xml:space="preserve">dr.ostric@oxy.hr</t>
  </si>
  <si>
    <t xml:space="preserve">828MG</t>
  </si>
  <si>
    <t xml:space="preserve">WOS:000295504500028</t>
  </si>
  <si>
    <t xml:space="preserve">Glucina, D; Britvic, D; Lasic, D; Dedic, M; Jakelic, M; Brajevic-Gizdic, I; Kralj, Z; Bucan, M</t>
  </si>
  <si>
    <t xml:space="preserve">Glucina, Dubravka; Britvic, Dolores; Lasic, Davor; Dedic, Milenka; Jakelic, Marko; Brajevic-Gizdic, Igna; Kralj, Zana; Bucan, Maja</t>
  </si>
  <si>
    <t xml:space="preserve">THE CROATIAN VERSION OF DIAGNOSTIC INTERVIEW FOR GENETIC STUDIES</t>
  </si>
  <si>
    <t xml:space="preserve">diagnostic interview for genetic studies; semi-structured design; psychiatric genetic studies; psychopathology; comorbidity</t>
  </si>
  <si>
    <t xml:space="preserve">CAGE QUESTIONNAIRE; DISORDERS; TRANSMISSION; RELIABILITY; ALCOHOLISM; DEPRESSION; PROBANDS; FAMILY</t>
  </si>
  <si>
    <t xml:space="preserve">Diagnostic Interview for Genetic Studies (DIGS) is a modern structured interview schedule that has been in use since 1994. Main purpose of the DIGS is to record information regarding to a subject's functioning and psychopathology and it was specifically designed for psychiatric genetic studies. The DIGS is also suitable for making diagnosis, evaluation of comorbidity and other researches. It contents items and sections and has a semi-structured design that gives interviewers the freedom needed to extract the best in formation possible. The validity of a Croatian version of the DIGS was investigated. The original English version was initially translated into Croatian. The Croatian version was then back-translated and compared with the original. In this paper we will describe each item that DIGS contents as well as the use of this diagnostic instrument.</t>
  </si>
  <si>
    <t xml:space="preserve">[Glucina, Dubravka; Britvic, Dolores; Lasic, Davor; Dedic, Milenka; Jakelic, Marko; Kralj, Zana] Univ Sch Med, Psychiat Clin, Clin Hosp Split, Split 21000, Croatia; [Brajevic-Gizdic, Igna] Publ Hlth Inst Split Dalmatian Cty, Split, Croatia; [Bucan, Maja] Univ Penn, Dept Psychiat, Philadelphia, PA 19104 USA</t>
  </si>
  <si>
    <t xml:space="preserve">University of Split; University of Pennsylvania</t>
  </si>
  <si>
    <t xml:space="preserve">Britvic, D (corresponding author), Univ Sch Med, Psychiat Clin, Clin Hosp Split, Soltanska 1, Split 21000, Croatia.</t>
  </si>
  <si>
    <t xml:space="preserve">dbritvic@globalnet.hr</t>
  </si>
  <si>
    <t xml:space="preserve">Lasic, Davor/D-6858-2017; Britvić, Dolores/D-5819-2017; Kralj, Zana/E-9173-2017</t>
  </si>
  <si>
    <t xml:space="preserve">Lasic, Davor/0000-0001-7571-0291; Britvić, Dolores/0000-0002-0621-2456; Kralj, Zana/0000-0001-6892-1621</t>
  </si>
  <si>
    <t xml:space="preserve">WOS:000279206200009</t>
  </si>
  <si>
    <t xml:space="preserve">Koruga, N; Koruga, AS; Stimac, D; Hecimovic, I; Soldo, SB; Paladino, J</t>
  </si>
  <si>
    <t xml:space="preserve">Koruga, N.; Koruga, A. Soldo; Stimac, D.; Hecimovic, I.; Soldo, S. Butkovic; Paladino, J.</t>
  </si>
  <si>
    <t xml:space="preserve">Chiari I malformation - the aims of neurosurgical treatment and postoperative outcome</t>
  </si>
  <si>
    <t xml:space="preserve">22nd World Congress of Neurology (WCN)</t>
  </si>
  <si>
    <t xml:space="preserve">OCT 31-NOV 05, 2015</t>
  </si>
  <si>
    <t xml:space="preserve">Santiago, CHILE</t>
  </si>
  <si>
    <t xml:space="preserve">[Koruga, N.; Stimac, D.; Hecimovic, I.] Clin Hosp Ctr Osijek, Dept Neurosurg, Osijek, Croatia; [Koruga, A. Soldo; Soldo, S. Butkovic] Clin Hosp Ctr Osijek, Dept Neurol, Osijek, Croatia; [Paladino, J.] Univ Hosp Ctr Zagreb, Dept Neurosurg, Zagreb, Croatia</t>
  </si>
  <si>
    <t xml:space="preserve">1878-5883</t>
  </si>
  <si>
    <t xml:space="preserve">E166</t>
  </si>
  <si>
    <t xml:space="preserve">10.1016/j.jns.2015.08.568</t>
  </si>
  <si>
    <t xml:space="preserve">DX8JV</t>
  </si>
  <si>
    <t xml:space="preserve">WOS:000384634800419</t>
  </si>
  <si>
    <t xml:space="preserve">Jelakovic, A; Abramovic, M; Dika, Z; Domislovic, V; Djapic, K; Fucek, M; Gelineo, L; Josipovic, J; Karanovic, S; Kos, J; Leko, N; Matijevic, V; Premuzic, V; Brinar, IV; Jelakovic, B</t>
  </si>
  <si>
    <t xml:space="preserve">Jelakovic, A.; Abramovic, M.; Dika, Z.; Domislovic, V.; Djapic, K.; Fucek, M.; Gelineo, L.; Josipovic, J.; Karanovic, S.; Kos, J.; Leko, N.; Matijevic, V.; Premuzic, V.; Brinar, I. Vukovic; Jelakovic, B.</t>
  </si>
  <si>
    <t xml:space="preserve">FIXED DOSE COMBINATION THERAPY IS ASSOCIATED WITH BETTER BLOOD PRESSURE CONTROL AND LOWER ALBUMINURIA IN REAL-LIFE COHORT DURING 7 YEARS OF FOLLOW UP. ENAH - CROATIAN RURAL STUDY</t>
  </si>
  <si>
    <t xml:space="preserve">28th European Meeting of Hypertension and Cardiovascular Protection of the European-Society-of-Hypertension (ESH)</t>
  </si>
  <si>
    <t xml:space="preserve">JUN 08-11, 2018</t>
  </si>
  <si>
    <t xml:space="preserve">[Jelakovic, A.; Dika, Z.; Gelineo, L.; Karanovic, S.; Kos, J.; Premuzic, V.; Brinar, I. Vukovic; Jelakovic, B.] Univ Hosp Ctr Zagreb, Dept Nephrol Hypertens Dialysis &amp; Transplantat, Zagreb, Croatia; [Abramovic, M.] Outpatient Clin Bebrina, Slavonski Brod, Croatia; [Dika, Z.; Domislovic, V.; Djapic, K.; Karanovic, S.; Brinar, I. Vukovic; Jelakovic, B.] Univ Zagreb, Sch Med, Zagreb, Croatia; [Fucek, M.] Univ Hosp Ctr Zagreb, Dept Clin Biochem, Zagreb, Croatia; [Josipovic, J.] Univ Hosp Sestre Milosrdnice, Zagreb, Croatia; [Leko, N.] Dr Josip Bencevic Gen Hosp, Slavonski Brod, Croatia; [Matijevic, V.] Outpatient Clin Kobas, Slavonski Brod, Croatia</t>
  </si>
  <si>
    <t xml:space="preserve">Jelakovic, Bojan/J-2058-2017; Jelaković, Ana/HLH-2435-2023; Dika, Živka/AAX-7621-2021; Karanovic Stambuk, Sandra/N-4574-2013; Domislovic, Viktor/ABA-5963-2020; Dika, Zivka/AAY-9023-2021</t>
  </si>
  <si>
    <t xml:space="preserve">Jelakovic, Bojan/0000-0002-2546-4632; Jelaković, Ana/0000-0002-9262-4667; Karanovic Stambuk, Sandra/0000-0003-2696-5305; Domislovic, Viktor/0000-0002-3715-5730; </t>
  </si>
  <si>
    <t xml:space="preserve">E169</t>
  </si>
  <si>
    <t xml:space="preserve">HH3BM</t>
  </si>
  <si>
    <t xml:space="preserve">WOS:000455593900511</t>
  </si>
  <si>
    <t xml:space="preserve">Nad, I; Bakos, M; Bosnjak-Nad, K</t>
  </si>
  <si>
    <t xml:space="preserve">Nad, I.; Bakos, M.; Bosnjak-Nad, K.</t>
  </si>
  <si>
    <t xml:space="preserve">CEREBRAL PALSY - A 7 YEAR FOLLOW UP OF HIGH RISK CHILDREN</t>
  </si>
  <si>
    <t xml:space="preserve">[Nad, I.; Bosnjak-Nad, K.] Special Hosp Children Neurodev &amp; Motor Disorders, Neuropediat, Zagreb, Croatia; [Bakos, M.] Univ Hosp Ctr Zagreb, Pediat Clin, Zagreb, Croatia</t>
  </si>
  <si>
    <t xml:space="preserve">EF0UD</t>
  </si>
  <si>
    <t xml:space="preserve">WOS:000390040701054</t>
  </si>
  <si>
    <t xml:space="preserve">Smolcic, VS; Bilic-Zulle, L</t>
  </si>
  <si>
    <t xml:space="preserve">Smolcic, Vesna Supak; Bilic-Zulle, Lidija</t>
  </si>
  <si>
    <t xml:space="preserve">Normalized MEDx chart as a useful tool for evaluation of analytical quality achievements. A picture is worth a thousand words</t>
  </si>
  <si>
    <t xml:space="preserve">analytical quality specification; method validation; Six Sigma; total error</t>
  </si>
  <si>
    <t xml:space="preserve">SIGMA-METRICS; PERFORMANCE</t>
  </si>
  <si>
    <t xml:space="preserve">[Smolcic, Vesna Supak; Bilic-Zulle, Lidija] Rijeka Clin Hosp Ctr, Clin Inst Lab Diagnost, Rijeka 51000, Croatia; [Bilic-Zulle, Lidija] Rijeka Univ, Sch Med, Dept Med Informat, Rijeka, Croatia</t>
  </si>
  <si>
    <t xml:space="preserve">Smolcic, VS (corresponding author), Rijeka Clin Hosp Ctr, Clin Inst Lab Diagnost, Cambierieva 17, Rijeka 51000, Croatia.</t>
  </si>
  <si>
    <t xml:space="preserve">vesnasupak@gmail.com</t>
  </si>
  <si>
    <t xml:space="preserve">Bilic-Zulle, Lidija/0000-0002-4497-6457; Supak Smolcic, Vesna/0000-0002-0539-6513</t>
  </si>
  <si>
    <t xml:space="preserve">E99</t>
  </si>
  <si>
    <t xml:space="preserve">E101</t>
  </si>
  <si>
    <t xml:space="preserve">10.1515/cclm-2012-0629</t>
  </si>
  <si>
    <t xml:space="preserve">138GB</t>
  </si>
  <si>
    <t xml:space="preserve">WOS:000318495900009</t>
  </si>
  <si>
    <t xml:space="preserve">Topic, RZ; Dodig, S; Zivcic, J; Raos, M</t>
  </si>
  <si>
    <t xml:space="preserve">Topic, Renata Zrinski; Dodig, Slavica; Zivcic, Jadranka; Raos, Miljenko</t>
  </si>
  <si>
    <t xml:space="preserve">Allergen Specific Immunoglobulin E in Children Under 6 Years Old With Total Immunoglobulin E Below 10 kU/L</t>
  </si>
  <si>
    <t xml:space="preserve">allergy; children; hypersensitivity; immunoglobulin E; screening</t>
  </si>
  <si>
    <t xml:space="preserve">TOTAL SERUM IGE</t>
  </si>
  <si>
    <t xml:space="preserve">Objective: This study assesses the rate of allergen specific immunoglobulin E (sIgE) antibody positive findings in children under 6 years old with total immunoglobulin E (tIgE) concentrations below 10 kU/L as well as the relationship between sIgE concentrations and other diagnostic parameters. Methods: In vitro and in vivo findings were retrospectively analyzed in 193 children. Results: There were significant differences in serum tIgE concentrations and peripheral blood eosinophil granulocyte counts between the groups of children with positive and negative sIgE findings. Negative skin prick tests were found in 54% of children with positive sIgE findings. Conclusions: We suggest that sIgE concentrations be determined in children under 6 years old irrespective of tIgE concentrations if an allergy is indicated by clinical symptoms. Blood sampling for immunoglobulin E (IgE) determination should preferably be performed during the period of allergen exposure. Timely detection of sensitization is crucial to identify children at an increased risk of allergic disease.</t>
  </si>
  <si>
    <t xml:space="preserve">[Topic, Renata Zrinski; Dodig, Slavica; Zivcic, Jadranka] Srebrnjak Childrens Hosp, Dept Clin Lab Diag, Zagreb, Croatia; [Raos, Miljenko] Srebrnjak Childrens Hosp, Dept Pulmonol &amp; Allergol Infants &amp; Small Children, Zagreb, Croatia</t>
  </si>
  <si>
    <t xml:space="preserve">Topic, RZ (corresponding author), Srebrnjak Childrens Hosp, Dept Clin Lab Diag, Zagreb, Croatia.</t>
  </si>
  <si>
    <t xml:space="preserve">renata.zrinski-topic@zg.t-com.hr</t>
  </si>
  <si>
    <t xml:space="preserve">10.1309/LMIAKW2Z09FGQBFK</t>
  </si>
  <si>
    <t xml:space="preserve">727AD</t>
  </si>
  <si>
    <t xml:space="preserve">WOS:000287768800008</t>
  </si>
  <si>
    <t xml:space="preserve">Sliskovic, AM; Merkas, IS; Kirhmajer, MV</t>
  </si>
  <si>
    <t xml:space="preserve">Sliskovic, Ana Marija; Merkas, Ivana Sopek; Kirhmajer, Majda Vrkic</t>
  </si>
  <si>
    <t xml:space="preserve">DEPRESSION AND LOWER EXTREMITY ARTERIAL DISEASE: UNDERESTIMATED RELATIONSHIP</t>
  </si>
  <si>
    <t xml:space="preserve">[Sliskovic, Ana Marija; Kirhmajer, Majda Vrkic] Univ Hosp Ctr Zagreb, Dept Cardiovasc Dis, Zagreb, Croatia; [Merkas, Ivana Sopek] Special Hosp Med Rehabil Krapinske Toplice, Dept Cardiol, Krapinske Toplice, Croatia; [Kirhmajer, Majda Vrkic] Univ Zagreb, Sch Med, Zagreb, Croatia</t>
  </si>
  <si>
    <t xml:space="preserve">Sliskovic, AM (corresponding author), Univ Hosp Ctr Zagreb, Dept Cardiovasc Dis, Zagreb, Croatia.</t>
  </si>
  <si>
    <t xml:space="preserve">sliskovic_anamarija@yahoo.com</t>
  </si>
  <si>
    <t xml:space="preserve">Kirhmajer, Majda/0000-0002-1340-1917; Sliskovic, Ana Marija/0000-0001-6622-7572</t>
  </si>
  <si>
    <t xml:space="preserve">U76</t>
  </si>
  <si>
    <t xml:space="preserve">SY2OP</t>
  </si>
  <si>
    <t xml:space="preserve">WOS:000665731600006</t>
  </si>
  <si>
    <t xml:space="preserve">Pankas, J; Sepic, T; Pitlovic, V; Rosso, M; Starcevic, R</t>
  </si>
  <si>
    <t xml:space="preserve">Pankas, Josipa; Sepic, Tatjana; Pitlovic, Vlatka; Rosso, Marinela; Starcevic, Radan</t>
  </si>
  <si>
    <t xml:space="preserve">Importance of Correct Therapeutic Procedure Selection in Voice Recovery</t>
  </si>
  <si>
    <t xml:space="preserve">vocal methods; accent method; RVT method; brain</t>
  </si>
  <si>
    <t xml:space="preserve">Psychological and physical patient state as well as the influence of other social factor is of great influence voice rehabilitation. A team of experts in the field of voice and its function are involved in voice therapy. Our research was focused on the succefulness of voice recovery depending on the patient vocal disorder approach. We made a comparison of two methods: RVT and Accent method. We attempted to evaluate clinically relevant voice disorders in relation to certain vocal methods, we propose that a lot can be learned about voice trough therapeutic procedures, which can also be used to enhance the practical application of vocal methods and raise the level of success in dealing with people that suffer from voice pathology.</t>
  </si>
  <si>
    <t xml:space="preserve">[Pankas, Josipa; Sepic, Tatjana; Starcevic, Radan] Rijeka Univ Hosp Ctr, Clin Otorinolaringol &amp; Head &amp; Neck Surg, Rijeka, Croatia; [Pitlovic, Vlatka] Gen Hosp Slavonski Brod, Dept Surg, Slavonski Brod, Croatia; [Rosso, Marinela] Osijek Univ Hosp Ctr, Dept Otorhinolaryngol &amp; Head &amp; Neck Surg, Osijek, Croatia</t>
  </si>
  <si>
    <t xml:space="preserve">Pankas, J (corresponding author), Rijeka Univ Hosp Ctr, Clin Otorinolaringol &amp; Head &amp; Neck Surg, Rijeka, Croatia.</t>
  </si>
  <si>
    <t xml:space="preserve">jpankas80@gmail.com</t>
  </si>
  <si>
    <t xml:space="preserve">WOS:000295504500056</t>
  </si>
  <si>
    <t xml:space="preserve">Ljubicic, D; Balta, V; Dilber, D; Vrazic, H; Dikic, D; Odeh, D; Habek, JC; Vukovac, EL; Tudoric, N</t>
  </si>
  <si>
    <t xml:space="preserve">Ljubicic, Divo; Balta, Vedran; Dilber, Dario; Vrazic, Hrvoje; Dikic, Domagoj; Odeh, Dyana; Habek, Jasna Cerkez; Vukovac, Emilija Lozo; Tudoric, Neven</t>
  </si>
  <si>
    <t xml:space="preserve">Association of chronic inflammation with cardiovascular risk in chronic obstructive pulmonary disease-A cross-sectional study</t>
  </si>
  <si>
    <t xml:space="preserve">HEALTH SCIENCE REPORTS</t>
  </si>
  <si>
    <t xml:space="preserve">arterial stiffness; biological systems inflammatory markers; cardiovascular risk; COPD; lung function</t>
  </si>
  <si>
    <t xml:space="preserve">C-REACTIVE PROTEIN; CORONARY-HEART-DISEASE; BODY-MASS INDEX; ARTERIAL STIFFNESS; AORTIC STIFFNESS; INDEPENDENT PREDICTOR; CIGARETTE-SMOKING; ALL-CAUSE; MORTALITY; COPD</t>
  </si>
  <si>
    <t xml:space="preserve">Background and Aims: COPD is progressive lung disease with known higher cardiovascular (CV) risk, mainly attributed to smoking of cigarettes as the main etiological factor of disease. The aim of this study was to compare CV risk in patients with COPD to control groups of smokers and non-COPD and to investigate the relation of lung function variables, COPD severity, and smoking with Systemic Coronary Risk Estimation (SCORE) risk calculation, arterial stiffness (AS) values, and biological systemic inflammatory markers. Methods: A total of 208 subjects were included in this study: 61 subjects diagnosed with COPD, 83 smokers without COPD, and 64 nonsmokers without COPD. Medical history and clinical data were recorded, including assessment of pulmonary function and AS, calculation of ankle-brachial index, blood analysis, and CV risk assessment by SCORE risk calculation. Results: Subjects with COPD had significantly higher values of SCORE calculation of risk, central aortic pressure, AS, and markers of systemic inflammation compared to control groups of smokers and nonsmokers without COPD (p &lt; 0.001). Furthermore, statistically significant increase in hs-CRP concentration was found between the COPD group and the control group of non-COPD smokers (p &lt; 0.001), and a statistically significantly higher SCORE calculation was found in the COPD group compared to control groups of smokers and nonsmokers without COPD (p &lt; 0.001). Conclusion: The results of the research support further identification and research of biological markers and simple specific tests such as arteriography that will enable progress in personalized treatment of patients with COPD and better primary and secondary prevention of comorbidities with the aim of improved treatment outcome.</t>
  </si>
  <si>
    <t xml:space="preserve">[Ljubicic, Divo; Tudoric, Neven] Dubrava Univ Hosp, Dept Pulmonol, Zagreb, Croatia; [Ljubicic, Divo; Tudoric, Neven] Univ Zagreb, Fac Med, Zagreb, Croatia; [Balta, Vedran; Dikic, Domagoj; Odeh, Dyana] Univ Zagreb, Fac Sci, Rooseveltov Trg 6, Zagreb 10000, Croatia; [Dilber, Dario] Magdalena Clin Cardiovasc Dis, Krapinske Toplice, Croatia; [Vrazic, Hrvoje] Univ Ctr Varazdin, Univ North, Varazhdin, Croatia; [Habek, Jasna Cerkez] Clin Hosp Sveti Duh, Zagreb, Croatia; [Vukovac, Emilija Lozo] Univ Hosp, Dept Pulmonol, Split, Croatia</t>
  </si>
  <si>
    <t xml:space="preserve">University of Zagreb; University of Zagreb; University of Zagreb; University North - Croatia; University of Split</t>
  </si>
  <si>
    <t xml:space="preserve">Balta, V (corresponding author), Univ Zagreb, Fac Sci, Rooseveltov Trg 6, Zagreb 10000, Croatia.</t>
  </si>
  <si>
    <t xml:space="preserve">vedran.balta25@gmail.com</t>
  </si>
  <si>
    <t xml:space="preserve">Lozo Vukovac, Emilija/HMP-4948-2023; Balta, Vedran/AGY-2376-2022</t>
  </si>
  <si>
    <t xml:space="preserve">Lozo Vukovac, Emilija/0000-0001-6271-4103; Balta, Vedran/0000-0002-0424-1173; Dilber, Dario/0000-0002-0062-4708; Odeh, Dyana/0000-0002-6182-755X; Ljubicic, Divo/0000-0001-7071-9078; Vrazic, Hrvoje/0000-0001-8151-9899</t>
  </si>
  <si>
    <t xml:space="preserve">2398-8835</t>
  </si>
  <si>
    <t xml:space="preserve">HEALTH SCI REP-US</t>
  </si>
  <si>
    <t xml:space="preserve">Health Sci. Rep.</t>
  </si>
  <si>
    <t xml:space="preserve">e586</t>
  </si>
  <si>
    <t xml:space="preserve">10.1002/hsr2.586</t>
  </si>
  <si>
    <t xml:space="preserve">Public, Environmental &amp; Occupational Health; Medicine, General &amp; Internal</t>
  </si>
  <si>
    <t xml:space="preserve">Public, Environmental &amp; Occupational Health; General &amp; Internal Medicine</t>
  </si>
  <si>
    <t xml:space="preserve">0H9UB</t>
  </si>
  <si>
    <t xml:space="preserve">WOS:000779072600001</t>
  </si>
  <si>
    <t xml:space="preserve">Methodological research: open questions, the need for 'research on research' and its implications for evidence-based health care and reducing research waste</t>
  </si>
  <si>
    <t xml:space="preserve">INTERNATIONAL JOURNAL OF EVIDENCE-BASED HEALTHCARE</t>
  </si>
  <si>
    <t xml:space="preserve">1744-1609</t>
  </si>
  <si>
    <t xml:space="preserve">INT J EVID-BASED HEA</t>
  </si>
  <si>
    <t xml:space="preserve">Int. J. Evid.-Based Healthc.</t>
  </si>
  <si>
    <t xml:space="preserve">10.1097/XEB.0000000000000201</t>
  </si>
  <si>
    <t xml:space="preserve">Health Care Sciences &amp; Services; Medicine, General &amp; Internal</t>
  </si>
  <si>
    <t xml:space="preserve">Health Care Sciences &amp; Services; General &amp; Internal Medicine</t>
  </si>
  <si>
    <t xml:space="preserve">JV0LV</t>
  </si>
  <si>
    <t xml:space="preserve">WOS:000502059700001</t>
  </si>
  <si>
    <t xml:space="preserve">Methodological studies evaluating evidence are not systematic reviews</t>
  </si>
  <si>
    <t xml:space="preserve">10.1016/j.jclinepi.2019.02.002</t>
  </si>
  <si>
    <t xml:space="preserve">IZ6LW</t>
  </si>
  <si>
    <t xml:space="preserve">WOS:000487194400014</t>
  </si>
  <si>
    <t xml:space="preserve">Granec, D; Bicanic, G; Boric, I; Delimar, D</t>
  </si>
  <si>
    <t xml:space="preserve">Granec, Darija; Bicanic, Goran; Boric, Igor; Delimar, Domagoj</t>
  </si>
  <si>
    <t xml:space="preserve">BIFID MEDIAN NERVE IN A PATIENT WITH CARPAL TUNNEL SYNDROME - CORRELATION OF CLINICAL, DIAGNOSTIC AND INTRAOPERATIVE FINDINGS: CASE REPORT AND REVIEW OF THE LITERATURE</t>
  </si>
  <si>
    <t xml:space="preserve">Carpal tunnel syndrome; Bifid median nerve; Anatomical nerve variation; Ultrasonography; Magnetic resonance imaging; Surgical decompression of median nerve</t>
  </si>
  <si>
    <t xml:space="preserve">HIGH-RESOLUTION SONOGRAPHY; DOUBLE COMPARTMENT; PREVALENCE; RELEASE</t>
  </si>
  <si>
    <t xml:space="preserve">A young patient with symptoms of median nerve compression in carpal tunnel without known risk factors is presented. Ultrasonography and magnetic resonance imaging confirmed an anatomical variation of the median nerve in carpal tunnel, described in the literature as build median nerve. The knowledge of the existence of bifid median nerve is important in planning surgical decompression of median nerve to avoid nerve injury or potential relapse if decompression of both branches has not been done. Carpal tunnel ultrasonography is a noninvasive, reliable and available diagnostic tool to diagnose bifid median nerve.</t>
  </si>
  <si>
    <t xml:space="preserve">[Granec, Darija] Krapinske Toplice Special Hosp Med Rehabil, Dept Orthoped Rehabil, HR-49217 Krapinske Toplice, Croatia; [Bicanic, Goran; Delimar, Domagoj] Univ Zagreb, Sch Med, Ctr Hosp, Dept Orthoped Surg, Zagreb 41001, Croatia; [Boric, Igor] Sv Katarina Special Hosp Orthoped Surg Neurol &amp; P, Dept Radiol, Zabok, Croatia</t>
  </si>
  <si>
    <t xml:space="preserve">Granec, D (corresponding author), Krapinske Toplice Special Hosp Med Rehabil, Dept Orthoped Rehabil, Gajeva 2, HR-49217 Krapinske Toplice, Croatia.</t>
  </si>
  <si>
    <t xml:space="preserve">dgranec@gmail.com</t>
  </si>
  <si>
    <t xml:space="preserve">Bicanic, Goran/0000-0003-2884-7775</t>
  </si>
  <si>
    <t xml:space="preserve">104EQ</t>
  </si>
  <si>
    <t xml:space="preserve">WOS:000315975000018</t>
  </si>
  <si>
    <t xml:space="preserve">Pavic, R</t>
  </si>
  <si>
    <t xml:space="preserve">Pavic, Roman</t>
  </si>
  <si>
    <t xml:space="preserve">Prof. Vatroslav Florschutz and the Balkan beam frame</t>
  </si>
  <si>
    <t xml:space="preserve">[Pavic, Roman] Univ Hosp Osijek, Dept Traumatol, Surg Clin, Osijek, Croatia; [Pavic, Roman] JJ Strossmayer Univ, Sch Med, Dept Surg &amp; War Surg, Osijek, Croatia</t>
  </si>
  <si>
    <t xml:space="preserve">Pavic, R (corresponding author), Univ Hosp Osijek, Dept Traumatol, Surg Clin, Osijek, Croatia.</t>
  </si>
  <si>
    <t xml:space="preserve">roman.pavic@os.t-com.hr</t>
  </si>
  <si>
    <t xml:space="preserve">Pavic, Roman/HJY-8106-2023</t>
  </si>
  <si>
    <t xml:space="preserve">Pavic, Roman/0000-0002-9780-2506</t>
  </si>
  <si>
    <t xml:space="preserve">10.1016/j.injury.2010.02.013</t>
  </si>
  <si>
    <t xml:space="preserve">705LY</t>
  </si>
  <si>
    <t xml:space="preserve">WOS:000286135100025</t>
  </si>
  <si>
    <t xml:space="preserve">Kunisek, J; Zaputovic, L; Cubranic, Z; Kunisek, L; Butorac, MZ; Lukin-Eskinja, K; Karlavaris, R</t>
  </si>
  <si>
    <t xml:space="preserve">Kunisek, Juraj; Zaputovic, Luka; Cubranic, Zlatko; Kunisek, Leon; Butorac, Marta Zuvic; Lukin-Eskinja, Ksenija; Karlavaris, Rade</t>
  </si>
  <si>
    <t xml:space="preserve">Influence of the left ventricular types on QT intervals in hypertensive patients</t>
  </si>
  <si>
    <t xml:space="preserve">ANADOLU KARDIYOLOJI DERGISI-THE ANATOLIAN JOURNAL OF CARDIOLOGY</t>
  </si>
  <si>
    <t xml:space="preserve">hypertension; left ventricular hypertrophy; QT interval; QT dispersion</t>
  </si>
  <si>
    <t xml:space="preserve">RESISTANT HYPERTENSION; PROGNOSTIC VALUE; HEART-DISEASE; HYPERTROPHY; DISPERSION; REPOLARIZATION; GEOMETRY; MASS; MORTALITY; ELECTROCARDIOGRAM</t>
  </si>
  <si>
    <t xml:space="preserve">Objective: To investigate the possible electrophysiological background of the greater excitability of concentric and eccentric left ventricular hypertrophy types in relation to the asymmetric type. Methods: 187 patients with essential hypertension, without ishaemic heart disease were divided into three groups with regard to left ventricule type: concentric (relative wall thickness &gt;0.42, interventricular septum/left ventricular posterior wall &lt;= 1.3), eccentric (left ventricular diameter in systoles &gt;32, relative wall thickness &lt;0.42), asymmetric left ventricular hypertrophy (interventricular septum/left ventricular posterior wall &gt;1.3), and three subgroups: mild (interventricular septum or left ventricular posterior wall 11-12 mm), moderate (interventricular septum or left ventricular posterior wall 13-14 mm) and severe left ventricular hypertrophy (interventricular septum or left ventricular posterior wall &gt;= 15 mm). In all patients QT intervals, QT dispersion, left ventricular mass index and ventricular arrhythmias were measured. An upper normal limit for QT corrected interval: 450/460 ms for men/women; for QT dispersion: 70 ms. Results: The QT corrected interval and QT dispersion were increased in severe concentric and eccentric left ventricular hypertrophy (443 and 480 ms for QT corrected; 53 and 45 ms for QT dispersion, respectively), not significantly. QT dispersion in men with severe left ventricular hypertrophy was significantly enlarged (67.5 vs. 30 ms, p=0.047). QT interval was significantly longer in patients with complex ventricular arrhythmias (p=0.037). Conclusion: No significant association of QT intervals or QT dispersion with the degree/type of left ventricular hypertrophy was found. QT corrected interval and QT dispersion tend to increase proportionally to the left ventricular mass only in the concentric and eccentric type.</t>
  </si>
  <si>
    <t xml:space="preserve">[Kunisek, Juraj] Thalassotherapia Crikvenica, Special Hosp Med Rehabil, Crikvenica 51260, Croatia; [Zaputovic, Luka; Cubranic, Zlatko] Clin Hosp Ctr Rijeka, Dept Internal Med, Rijeka, Croatia; [Kunisek, Leon] Clin Hosp Ctr, Rijeka, Croatia; [Butorac, Marta Zuvic] Univ Rijeka, Fac Engn, Rijeka, Croatia; [Lukin-Eskinja, Ksenija; Karlavaris, Rade] Thalassotherapia Opatija, Special Hosp Rehabil Cardiac Lung &amp; Rheumat Dis, Opatija, Croatia</t>
  </si>
  <si>
    <t xml:space="preserve">Kunisek, J (corresponding author), Thalassotherapia Crikvenica, Special Hosp Med Rehabil, Gajevo Setaliste 21, Crikvenica 51260, Croatia.</t>
  </si>
  <si>
    <t xml:space="preserve">juraj_kunisek@net.hr</t>
  </si>
  <si>
    <t xml:space="preserve">Zuvic, Marta/G-7443-2012; Zaputović, Luka/S-9346-2018</t>
  </si>
  <si>
    <t xml:space="preserve">Zuvic, Marta/0000-0001-9709-1508; Zaputović, Luka/0000-0001-9415-9618</t>
  </si>
  <si>
    <t xml:space="preserve">TURKISH SOC CARDIOLOGY</t>
  </si>
  <si>
    <t xml:space="preserve">BAHCELIEVLER</t>
  </si>
  <si>
    <t xml:space="preserve">COBANCESME SANAYI CAD NO 11, NISH ISTANBUL A BLOK KAT 8 NO 47-48, YENIBOSNA, BAHCELIEVLER, ISTANBUL 34096, TURKEY</t>
  </si>
  <si>
    <t xml:space="preserve">1302-8723</t>
  </si>
  <si>
    <t xml:space="preserve">1308-0032</t>
  </si>
  <si>
    <t xml:space="preserve">ANADOLU KARDIYOL DER</t>
  </si>
  <si>
    <t xml:space="preserve">Anadolu Kardiyol. Derg.</t>
  </si>
  <si>
    <t xml:space="preserve">10.5152/akd.2014.5134</t>
  </si>
  <si>
    <t xml:space="preserve">AZ6TM</t>
  </si>
  <si>
    <t xml:space="preserve">WOS:000348353200012</t>
  </si>
  <si>
    <t xml:space="preserve">Simetic, L; Zibar, L</t>
  </si>
  <si>
    <t xml:space="preserve">Simetic, Lucija; Zibar, Lada</t>
  </si>
  <si>
    <t xml:space="preserve">Laboratory use of hepcidin in renal transplant recipients</t>
  </si>
  <si>
    <t xml:space="preserve">hepcidin; kidney transplantation; post-transplant anemia; iron homeostasis</t>
  </si>
  <si>
    <t xml:space="preserve">CHRONIC KIDNEY-DISEASE; REGULATORY PEPTIDE HEPCIDIN; MODULATES IRON-METABOLISM; ERYTHROPOIETIN THERAPY; LIQUID-CHROMATOGRAPHY; ALLOGRAFT RECIPIENTS; MOUSE MODEL; SERUM IRON; ANEMIA; EXPRESSION</t>
  </si>
  <si>
    <t xml:space="preserve">Hepcidin is a small peptide with a critical role in cellular iron homeostasis, as it regulates utilization of stored iron and antimicrobial defense in inflammation (bacterial and fungal). Since it was isolated in 2000, and especially in the last decade, numerous studies aimed to evaluate the clinical use of plasma and urine hepcidin as a marker of anemia, especially anemia of chronic disease and post-transplant anemia (PTA). Hepcidin regulation is delicately tuned by two inflammatory pathways activated by interleukin-6 (IL-6) and bone morphogenic proteins (BMPs) and iron regulated pathway sensitive to circulating transferin-iron (TR-Fe) complex. BMP-mediated pathway and TR-Fe sensitive pathway seem to be connected by hemojuveline, a BMP co-factor that interacts with transferine receptor 2 (TRF2) in cases of high TR-Fe circulatory concentration. In addition to these regulatory mechanisms other regulators and signaling pathways are being extensively researched. Hepcidin has been identified as an important contributor to morbidity and mortality in end stage renal disease (ESRD) but no such association has jet been found in case of PTA. However, there is an association between higher doses of erythropoiesis-stimulating agents (ESA) and mortality in the posttransplant period and the assumption that hepcidin might play a role in ESA resistance in PTA. Thus the review's main goal was to summarize papers published on the association of hepcidin with PTA, give up-to-date information on hepcidin regulation and on potential therapeutics that optimize hepcidin regulation. We also compared the performances of tests for hepcidin determination and reviewed research on immunosuppressants' (IS) effect on hepcidin concentration.</t>
  </si>
  <si>
    <t xml:space="preserve">[Simetic, Lucija] Osijek Univ Hosp, Dept Clin Lab Diagnost, Osijek, Croatia; [Simetic, Lucija] Univ Osijek, Fac Med, Dept Med Chem Biochem &amp; Clin Chem, Osijek, Croatia; [Zibar, Lada] Osijek Univ Hosp, Dept Dialysis, Osijek, Croatia; [Zibar, Lada] Univ Osijek, Dept Pathophysiol, Fac Med, Osijek, Croatia</t>
  </si>
  <si>
    <t xml:space="preserve">Simetic, L (corresponding author), Osijek Univ Hosp, Dept Clin Lab Diagnost, Osijek, Croatia.;Simetic, L (corresponding author), Univ Osijek, Fac Med, Dept Med Chem Biochem &amp; Clin Chem, Osijek, Croatia.</t>
  </si>
  <si>
    <t xml:space="preserve">lusimetic@gmail.com</t>
  </si>
  <si>
    <t xml:space="preserve">DE5NB</t>
  </si>
  <si>
    <t xml:space="preserve">WOS:000370676600003</t>
  </si>
  <si>
    <t xml:space="preserve">Dabic, MM; Nola, M; Tomicic, I; Dotlic, S; Petrovecki, M; Jukic, S</t>
  </si>
  <si>
    <t xml:space="preserve">Dabic, Mirela M.; Nola, Marin; Tomicic, Ivana; Dotlic, Snjezana; Petrovecki, Marko; Jukic, Stanko</t>
  </si>
  <si>
    <t xml:space="preserve">Adenocarcinoma of the uterine cervix: prognostic significance of clinicopathologic parameters, flow cytometry analysis and HPV infection</t>
  </si>
  <si>
    <t xml:space="preserve">ACTA OBSTETRICIA ET GYNECOLOGICA SCANDINAVICA</t>
  </si>
  <si>
    <t xml:space="preserve">cervical adenocarcinoma; HPV; prognostic factor; nuclear grade; flow cytometry</t>
  </si>
  <si>
    <t xml:space="preserve">DNA; CARCINOMAS; EXPRESSION; SURVIVAL; PLOIDY; P53</t>
  </si>
  <si>
    <t xml:space="preserve">Background. This study was designed to determine the possible impact of status of human papillomavirus (HPV) infection (no infection, single, multiple infections) on the survival of patients with cervical adenocarcinoma, to correlate the HPV status with other clinicopathologic parameters, and to examine clinical, histological and flow cytometric parameters as predictors of survival in cervical adenocarcinoma. Methods. The clinical data of 51 patients with adenocarcinoma of the cervix who were treated at the Department of Gynecology and Obstetrics, Zagreb University School of Medicine, from 1978 to 2004 were analysed: age at presentation, menstrual status, clinical stage, relapse, survival. Exact histologic subtype, architectural grade and nuclear grade were determined. DNA flow cytometry was performed to determine DNA ploidy and proliferative index. Polymerase chain reaction (SPF primers), followed by reverse hybridisation for genotyping, was used to determine the HPV status. Results. The status of HPV infection had no impact on patient survival, and could not be correlated with any of the analysed clinicopathologic parameters. Univariate analysis showed significant association between patient survival and clinical stage (p=0.002) and architectural grade (p=0.033). Multivariate analysis confirmed both parameters as significantly associated with survival. Menstrual status, nuclear grade, DNA ploidy and proliferative activity had no impact on patient survival. Conclusion. Clinical stage and architectural grade are significant predictors for survival of patients with cervical adenocarcinoma. Status of HPV infection, flow cytometric parameters, nuclear grade and menstrual status do not predict patient survival.</t>
  </si>
  <si>
    <t xml:space="preserve">[Dabic, Mirela M.; Nola, Marin; Tomicic, Ivana; Dotlic, Snjezana; Petrovecki, Marko; Jukic, Stanko] Univ Zagreb, Dept Pathol, Clin Hosp Ctr, Zagreb 10000, Croatia</t>
  </si>
  <si>
    <t xml:space="preserve">Nola, M (corresponding author), Univ Zagreb, Dept Pathol, Clin Hosp Ctr, Kispaticeva 12, Zagreb 10000, Croatia.</t>
  </si>
  <si>
    <t xml:space="preserve">marinola@hotmail.com</t>
  </si>
  <si>
    <t xml:space="preserve">0001-6349</t>
  </si>
  <si>
    <t xml:space="preserve">1600-0412</t>
  </si>
  <si>
    <t xml:space="preserve">ACTA OBSTET GYN SCAN</t>
  </si>
  <si>
    <t xml:space="preserve">Acta Obstet. Gynecol. Scand.</t>
  </si>
  <si>
    <t xml:space="preserve">10.1080/00016340801936560</t>
  </si>
  <si>
    <t xml:space="preserve">269JD</t>
  </si>
  <si>
    <t xml:space="preserve">WOS:000253644400017</t>
  </si>
  <si>
    <t xml:space="preserve">Radic, M; Kaliterna, DM; Radic, J</t>
  </si>
  <si>
    <t xml:space="preserve">Radic, Mislav; Kaliterna, Dusanka Martinovic; Radic, Josipa</t>
  </si>
  <si>
    <t xml:space="preserve">Reply to comment by Kountouras et al. about article untitled Helicobacter pylori infection and systemic sclerosis - is there a link? by Radic et al.</t>
  </si>
  <si>
    <t xml:space="preserve">JOINT BONE SPINE</t>
  </si>
  <si>
    <t xml:space="preserve">Systemic sclerosis; Multiple sclerosis; Helicobacter pylori; Pathogenesis</t>
  </si>
  <si>
    <t xml:space="preserve">[Radic, Mislav; Kaliterna, Dusanka Martinovic] Univ Hosp, Dept Rheumatol, Split, Croatia; [Radic, Josipa] Univ Hosp, Dept Nephrol, Split, Croatia</t>
  </si>
  <si>
    <t xml:space="preserve">Radic, M (corresponding author), Univ Hosp, Dept Rheumatol, Split, Croatia.</t>
  </si>
  <si>
    <t xml:space="preserve">Radic, Mislav/H-3306-2017; Kaliterna, Dušanka Martinović/D-8672-2017; Radic, Josipa/H-3321-2017</t>
  </si>
  <si>
    <t xml:space="preserve">1297-319X</t>
  </si>
  <si>
    <t xml:space="preserve">1778-7254</t>
  </si>
  <si>
    <t xml:space="preserve">Joint Bone Spine</t>
  </si>
  <si>
    <t xml:space="preserve">10.1016/j.jbspin.2011.01.002</t>
  </si>
  <si>
    <t xml:space="preserve">730EY</t>
  </si>
  <si>
    <t xml:space="preserve">WOS:000288017400029</t>
  </si>
  <si>
    <t xml:space="preserve">Barcot, O; Boric, M; Dosenovic, S; Puljak, L</t>
  </si>
  <si>
    <t xml:space="preserve">Barcot, Ognjen; Boric, Matija; Dosenovic, Svjetlana; Puljak, Livia</t>
  </si>
  <si>
    <t xml:space="preserve">Assessing the risk of performance and detection bias in Cochrane reviews as a joint domain is less accurate compared to two separate domains</t>
  </si>
  <si>
    <t xml:space="preserve">Risk of bias; Cochrane; Systematic reviews; Performance bias; Detection bias</t>
  </si>
  <si>
    <t xml:space="preserve">ASSESSMENTS; MAJORITY; TOOL</t>
  </si>
  <si>
    <t xml:space="preserve">Background Initially, the Cochrane risk of bias (RoB) tool had a domain for blinding of participants, personnel and outcome assessors. In the 2011 tool, the assessment of blinding was split into two domains: blinding of participants and personnel (performance bias) and blinding of outcome assessors (detection bias). The aims of this study were twofold; first, to analyze the frequency of usage of the joint blinding domain (a single domain for performance and detection bias), and second, to assess the proportion of adequate assessments made in the joint versus single RoB domains for blinding by comparing whether authors' RoB judgments were supported by explanatory comments in line with the Cochrane Handbook recommendations. Methods We extracted information about the assessment of blinding from RoB tables (judgment, comment, and whether it was specified which outcome type; e.g., objective, subjective) of 729 Cochrane reviews published in 2015-2016. In the Cochrane RoB tool, judgment (low, unclear or high risk) needs to be accompanied by a transparent comment, in which authors provide a summary justifying RoB judgment, to ensure transparency in how these judgments were reached. We reassessed RoB based on the supporting comments reported in Cochrane RoB tables, in line with instructions from the Cochrane Handbook. Then, we compared our new assessments to judgments made by Cochrane authors. We compared the frequency of adequate judgments in reviews with two separate domains for blinding versus those with a joint domain for blinding. Results The total number of assessments for performance bias was 6918, with 8656 for detection bias and 3169 for the joint domain. The frequency of adequate assessments was 74% for performance bias, 78% for detection bias, and 59% for the joint domain. The lowest frequency of adequate assessments was found when Cochrane authors judged low risk - 47% in performance bias, 62% in detection bias, and 31% in the joint domain. The joint domain and detection bias domain had a similar proportion of specified outcome types (17% and 18%, respectively). Conclusions Splitting joint RoB assessment about blinding into two domains was justified because the frequency of adequate judgments was higher in separate domains. Specification of outcome types in RoB domains should be further scrutinized.</t>
  </si>
  <si>
    <t xml:space="preserve">[Barcot, Ognjen; Boric, Matija] Univ Hosp Split, Dept Surg, Split, Croatia; [Dosenovic, Svjetlana] Univ Hosp Split, Dept Anesthesiol &amp; Intens Care, Split, Croatia; [Puljak, Livia] Catholic Univ Croatia, Ctr Evidence Based Med &amp; Hlth Care, Ilica 242, Zagreb 10000, Croatia</t>
  </si>
  <si>
    <t xml:space="preserve">Barcot, Ognjen/AAS-7894-2020; Borić, Matija/AEV-0766-2022; Puljak, Livia/D-5080-2017; Dosenovic, Svjetlana/D-5991-2017</t>
  </si>
  <si>
    <t xml:space="preserve">Barcot, Ognjen/0000-0003-0287-453X; Puljak, Livia/0000-0002-8467-6061; Dosenovic, Svjetlana/0000-0003-1708-0767</t>
  </si>
  <si>
    <t xml:space="preserve">JUL 18</t>
  </si>
  <si>
    <t xml:space="preserve">10.1186/s12874-021-01339-1</t>
  </si>
  <si>
    <t xml:space="preserve">TP4WY</t>
  </si>
  <si>
    <t xml:space="preserve">WOS:000677599000003</t>
  </si>
  <si>
    <t xml:space="preserve">Lakusic, N; Mahovic, D; Sonicki, Z; Slivnjak, V; Baborski, F</t>
  </si>
  <si>
    <t xml:space="preserve">Lakusic, Nenad; Mahovic, Darija; Sonicki, Zdenko; Slivnjak, Valentina; Baborski, Franjo</t>
  </si>
  <si>
    <t xml:space="preserve">Outcome of patients with normal and decreased heart rate variability after coronary artery bypass grafting surgery</t>
  </si>
  <si>
    <t xml:space="preserve">INTERNATIONAL JOURNAL OF CARDIOLOGY</t>
  </si>
  <si>
    <t xml:space="preserve">Heart rate; Coronary artery disease; Surgery; Outcome</t>
  </si>
  <si>
    <t xml:space="preserve">ACUTE MYOCARDIAL-INFARCTION; MORTALITY; RECOVERY</t>
  </si>
  <si>
    <t xml:space="preserve">Background: Previous studies have shown that after coronary artery bypass grafting (CABG), heart rate variability (HRV) becomes decreased, even more significantly than in patients after myocardial infarction (MI). According to some reports, unlike in patients after MI, decreased postoperative HRV does not increase mortality in CABG patients. The aim of this study was to compare differences in mortality rate in CABG patients with normal vs. decreased postoperative HRV. Methods: This study included 206 consecutive patients who underwent CABG. During stationary rehabilitation, 24-hours Holter ECG was performed on all the patients, and HRV was analyzed from its recordings. After leaving cardiac rehabilitation, all patients were contacted in writing to provide data on their health in the follow-up period. In the analysis of survival rate depending on HRV findings log-rank analysis and Kaplan-Meier method were used. Results: Seventy four CABG patients (36%) had SDNN &lt;93 ms while 132 patients (64%) had normal overall HRV (SDNN &gt;= 93 ms). The average time of follow-up period was 3.0 +/- 1.8 years. In the follow up period 16 (7.8%) adverse coronary events were recorded. Out of the 16 CABG patients, 13 patients had decreased HRV and 3 had normal HRV (p=0.001). Conclusions: Contrary to previous reports, results of this study show that the CABG patients with postoperative decreased HRV have a higher mortality rate than patients with normal HRV. (C) 2012 Elsevier Ireland Ltd. All rights reserved.</t>
  </si>
  <si>
    <t xml:space="preserve">[Lakusic, Nenad; Slivnjak, Valentina; Baborski, Franjo] Hosp Med Rehabil Krapinske Toplice, Dept Cardiol, HR-49217 Krapinske Toplice, Croatia; [Mahovic, Darija] Univ Hosp Ctr Zagreb, Sch Med Zagreb, Dept Neurol, Zagreb, Croatia; [Sonicki, Zdenko] Andrija Stampar Sch Publ Hlth, Dept Med Stat Epidemiol &amp; Med Informat, Zagreb, Croatia</t>
  </si>
  <si>
    <t xml:space="preserve">Lakusic, N (corresponding author), Hosp Med Rehabil Krapinske Toplice, Dept Cardiol, Gajeva 2, HR-49217 Krapinske Toplice, Croatia.</t>
  </si>
  <si>
    <t xml:space="preserve">nenad.lakusic@post.t-com.hr</t>
  </si>
  <si>
    <t xml:space="preserve">Sonicki, Zdenko/AAB-5296-2020; Lakusic, Nenad/GPS-4926-2022</t>
  </si>
  <si>
    <t xml:space="preserve">Lakusic, Nenad/0000-0002-2329-2582</t>
  </si>
  <si>
    <t xml:space="preserve">0167-5273</t>
  </si>
  <si>
    <t xml:space="preserve">1874-1754</t>
  </si>
  <si>
    <t xml:space="preserve">INT J CARDIOL</t>
  </si>
  <si>
    <t xml:space="preserve">Int. J. Cardiol.</t>
  </si>
  <si>
    <t xml:space="preserve">JUN 20</t>
  </si>
  <si>
    <t xml:space="preserve">10.1016/j.ijcard.2012.04.040</t>
  </si>
  <si>
    <t xml:space="preserve">152DI</t>
  </si>
  <si>
    <t xml:space="preserve">WOS:000319510200046</t>
  </si>
  <si>
    <t xml:space="preserve">Krecak, I; Peric, MM; Zekanovic, I; Holik, H; Coha, B; Gveric-Krecak, V; Lucijanic, M</t>
  </si>
  <si>
    <t xml:space="preserve">Krecak, Ivan; Moric Peric, Martina; Zekanovic, Ivan; Holik, Hrvoje; Coha, Bozena; Gveric-Krecak, Velka; Lucijanic, Marko</t>
  </si>
  <si>
    <t xml:space="preserve">No Impact of the Increased Number of Cardiovascular Risk Factors on Thrombosis and Survival in Polycythemia Vera</t>
  </si>
  <si>
    <t xml:space="preserve">VENOUS THROMBOSIS; LIFE EXPECTANCY; HYDROXYUREA; ARTERIAL</t>
  </si>
  <si>
    <t xml:space="preserve">[Krecak, Ivan; Gveric-Krecak, Velka] Gen Hosp Sibenik Knin Cty, Dept Internal Med, Stjepana Radica 83, HR-22000 Shibenik, Croatia; [Moric Peric, Martina; Zekanovic, Ivan] Gen Hosp Zadar, Dept Internal Med, Zadar, Croatia; [Holik, Hrvoje; Coha, Bozena] Dr Josip Bencev Gen Hosp, Slavonski Brod, Croatia; [Lucijanic, Marko] Univ Hosp Dubrava, Zagreb, Croatia</t>
  </si>
  <si>
    <t xml:space="preserve">Krecak, I (corresponding author), Gen Hosp Sibenik Knin Cty, Dept Internal Med, Stjepana Radica 83, HR-22000 Shibenik, Croatia.</t>
  </si>
  <si>
    <t xml:space="preserve">krecak.ivan@gmail.com</t>
  </si>
  <si>
    <t xml:space="preserve">Lucijanic, Marko/AEJ-3313-2022</t>
  </si>
  <si>
    <t xml:space="preserve">Lucijanic, Marko/0000-0002-1372-2040</t>
  </si>
  <si>
    <t xml:space="preserve">10.1159/000514347</t>
  </si>
  <si>
    <t xml:space="preserve">RG6GN</t>
  </si>
  <si>
    <t xml:space="preserve">WOS:000612503000001</t>
  </si>
  <si>
    <t xml:space="preserve">Soldo, I; Kucan, Z; Timarac, J; Mihaljevic, I; Matijevic, M; Peric, L; Lisnjic, D; Sesar, Z; Kadojic, D; Vcev, A; Micunovic, N</t>
  </si>
  <si>
    <t xml:space="preserve">Soldo, Ivan; Kucan, Zdravko; Timarac, Jasmina; Mihaljevic, Ivan; Matijevic, Marko; Peric, Ljiljana; Lisnjic, Dubravka; Sesar, Zeljko; Kadojic, Dragutin; Vcev, Aleksandar; Micunovic, Nikola</t>
  </si>
  <si>
    <t xml:space="preserve">Mushroom poisoning</t>
  </si>
  <si>
    <t xml:space="preserve">mushroom; kidney; liver; poisoning; latent time</t>
  </si>
  <si>
    <t xml:space="preserve">AMATOXIN</t>
  </si>
  <si>
    <t xml:space="preserve">In the research we included a total of 207 subjects with the dismissal diagnosis of &gt;&gt;mycetismus&lt;&lt;, who were treated at the Department of Infectious Diseases, General Hospital Osijek, during the 1983-1992 period. 32 of them were children. There were 44.93% of men, 39.61% of women and 15.45% of children. The latent time &gt;6 hours was determined in 51 (25%) and &lt;6 hours in 75% of subjects. In 156 of patients with the latent time &gt;6 hours, &gt;&gt;false&lt;&lt; poisoning occured, while 51 patients experienced real mushroom toxins poisoning. At the admission to the hospital, inpatients with the latent time &gt;6 hours, a pathological PT (protrombine time) was established only in women, leukocytosis in both women and children, increased concentration of GGT (gamma-glutamin-transferase) in men, increased AST (aspartate-aminotransferase) and ALT (alanin-aminotransferase) only in women, and increased urea in both women and children. After 24 hours, control measuring established high values of AST and ALT, extended PT, uremia and exalted amount of ammonia in blood in 11 of patients (2 men, 7 women and 2 children). They had severe liver and kidney damage, the most probably caused by Amanita phalloides toxins. The latent time lasted 9 to 13 hours. Of the 11 above mentioned patients, 2 women, aged 74 and 43, and one girl, aged 6, died. No pathological laboratory parameters were established in 40 of subjects with the latent time of 6 and more hours, and the disease manifested through vomiting and diarrhea that lasted for several days. These subjects most probably suffered from mushroom toxins poisoning. Mushroom toxins irritate the mucuous membrane of the gastrointestinal tract, and there are many such poisonous mushrooms. There were no mortalities in this group of subjects.</t>
  </si>
  <si>
    <t xml:space="preserve">[Soldo, Ivan; Peric, Ljiljana; Lisnjic, Dubravka] Univ Hosp Osijek, Dept Infect Dis, Osijek 31000, Croatia; [Kucan, Zdravko] Univ Hosp Osijek, Hosp Pharm, Osijek 31000, Croatia; [Timarac, Jasmina] Univ Hosp JJ Strossmayer, Sch Med, Dept Clin Chem &amp; Biochem, Osijek, Croatia; [Mihaljevic, Ivan] Univ Hosp Osijek, Dept Nucl Med &amp; Pathophysiol, Osijek 31000, Croatia; [Matijevic, Marko] Univ Hosp Osijek, Dept Jaw &amp; Face Surg, Osijek 31000, Croatia; [Sesar, Zeljko] Private Practice, Rijeka, Croatia; [Kadojic, Dragutin] Univ Hosp Osijek, Neurol Clin, Osijek 31000, Croatia; [Vcev, Aleksandar; Micunovic, Nikola] Univ Hosp Osijek, Clin Internal Dis, Osijek 31000, Croatia</t>
  </si>
  <si>
    <t xml:space="preserve">Soldo, I (corresponding author), Univ Hosp Osijek, Dept Infect Dis, J Huttlera 4, Osijek 31000, Croatia.</t>
  </si>
  <si>
    <t xml:space="preserve">soldo.ivan@kbo.hr</t>
  </si>
  <si>
    <t xml:space="preserve">Marko, Matijević/AAK-7499-2021; Matijević, Marko/S-9469-2018</t>
  </si>
  <si>
    <t xml:space="preserve">Matijević, Marko/0000-0001-8585-4942</t>
  </si>
  <si>
    <t xml:space="preserve">WOS:000252308100031</t>
  </si>
  <si>
    <t xml:space="preserve">Luksic, B; Kljajic, Z; Roje, Z; Forempoher, G; Grgic, D; Jankovic-Katalinic, V; Goic-Barisic, I</t>
  </si>
  <si>
    <t xml:space="preserve">Luksic, Boris; Kljajic, Zlatko; Roje, Zeljka; Forempoher, Gea; Grgic, Duska; Jankovic-Katalinic, Vera; Goic-Barisic, Ivana</t>
  </si>
  <si>
    <t xml:space="preserve">Direct molecular detection of Mycobacterium tuberculosis suspected to be the specific infection in a case of recurrent tonsillitis</t>
  </si>
  <si>
    <t xml:space="preserve">JOURNAL OF INFECTION AND CHEMOTHERAPY</t>
  </si>
  <si>
    <t xml:space="preserve">Mycobacterium tuberculosis; Tonsillar tuberculosis; Recurrent tonsillitis</t>
  </si>
  <si>
    <t xml:space="preserve">We report a case of a 21-year-old man with recurrent tonsillitis caused by Mycobacterium tuberculosis. For a period of 5 months, the patient had tonsillitis seven times and was treated with several oral or parenteral antibiotics. On one of these occasions, tonsillitis was complicated with a peritonsillar abscess that was treated by incision. According to relevant bibliographic data, this is the first case of Mycobacterium tuberculosis confirmed by direct molecular microbiology methods from the tonsillar tissue of a young immunocompetent male reported in Europe. In a case of recurrent tonsillitis, Mycobacterium tuberculosis infection should be considered as a possible cause.</t>
  </si>
  <si>
    <t xml:space="preserve">[Luksic, Boris; Grgic, Duska] Split Univ Hosp, Clin Dept Infect Dis, Split 21000, Croatia; [Luksic, Boris; Kljajic, Zlatko; Roje, Zeljka; Forempoher, Gea; Grgic, Duska; Goic-Barisic, Ivana] Split Univ, Sch Med, Split 21000, Croatia; [Kljajic, Zlatko; Roje, Zeljka] Split Univ Hosp, ENT Dept, Split 21000, Croatia; [Forempoher, Gea] Split Univ Hosp, Dept Clin Pathol, Split 21000, Croatia; [Jankovic-Katalinic, Vera] Croatian Natl Inst Publ Hlth, NRL TB SNRL WHO, Zagreb, Croatia; [Goic-Barisic, Ivana] Split Univ Hosp, Dept Clin Microbiol, Split 21000, Croatia</t>
  </si>
  <si>
    <t xml:space="preserve">University of Split; University of Split; University of Split; University of Split; University of Split</t>
  </si>
  <si>
    <t xml:space="preserve">Goic-Barisic, I (corresponding author), Split Univ Hosp, Dept Clin Microbiol, Spinciceva 1, Split 21000, Croatia.</t>
  </si>
  <si>
    <t xml:space="preserve">Kljajic, Zlatko/AAF-7601-2019; Lukšić, Boris/E-4071-2017; Goic-Barisic, Ivana/D-7063-2017</t>
  </si>
  <si>
    <t xml:space="preserve">Lukšić, Boris/0000-0002-3823-457X; </t>
  </si>
  <si>
    <t xml:space="preserve">1341-321X</t>
  </si>
  <si>
    <t xml:space="preserve">1437-7780</t>
  </si>
  <si>
    <t xml:space="preserve">J INFECT CHEMOTHER</t>
  </si>
  <si>
    <t xml:space="preserve">J. Infect. Chemother.</t>
  </si>
  <si>
    <t xml:space="preserve">10.1007/s10156-013-0600-2</t>
  </si>
  <si>
    <t xml:space="preserve">Infectious Diseases; Pharmacology &amp; Pharmacy</t>
  </si>
  <si>
    <t xml:space="preserve">270AJ</t>
  </si>
  <si>
    <t xml:space="preserve">WOS:000328287100027</t>
  </si>
  <si>
    <t xml:space="preserve">Bulat, C; Alfirevic, I; Korda, ZA; Protrka, N; Novkoski, M; Predrijevac, M</t>
  </si>
  <si>
    <t xml:space="preserve">Bulat, Cristijan; Alfirevic, Igor; Korda, Zvonimir Ante; Protrka, Nenad; Novkoski, Mladen; Predrijevac, Mladen</t>
  </si>
  <si>
    <t xml:space="preserve">Combined surpcal approach to carotid and coronary artery disease</t>
  </si>
  <si>
    <t xml:space="preserve">carotid artery obstruction; carotid endarterectomy; coronary artery obstruction; coronary artery bypass grafting; stroke</t>
  </si>
  <si>
    <t xml:space="preserve">BYPASS-SURGERY; ENDARTERECTOMY; STROKE; REVASCULARIZATION; ANGIOPLASTY; RISK; STENOSIS; ASSOCIATION; SURVIVAL; OUTCOMES</t>
  </si>
  <si>
    <t xml:space="preserve">The aim of this study was to compare two different surgical approaches to patients with coexistent significant carotid and coronary artery obstruction. Patients were treated with combined operation of carotid endarterectomy and coronary artery bypass grafting (CEA/CABG). The first group of patients underwent the CABG procedure with the cardiopulmonary bypass (CPB) on arrested heart and the second group without the CPB on a beating heart - off pump. Between May 15 1998, and October 9 2003, thirty-five consecutive patients underwent the combined procedure. In both groups there were no cases of transient or permanent perioperative neurological events. Overall, early mortality was 5.6%. The incidence of a perioperative myocardial infarction was 5.5%. In the follow-up period there were no cases of late stroke. According to the presented results in this study, it was found that the combined CEA and CABG is an equally safe and effective procedure performed with or without cardiopulmonary bypass for patients with a severe coexistent carotid and coronary artery disease.</t>
  </si>
  <si>
    <t xml:space="preserve">[Bulat, Cristijan; Alfirevic, Igor; Korda, Zvonimir Ante; Protrka, Nenad; Novkoski, Mladen; Predrijevac, Mladen] Special Hosp Cardiovasc Surg &amp; Cardiol Magdalena, Dept Cardiovasc Surg, Krapinske Toplice 49312, Croatia</t>
  </si>
  <si>
    <t xml:space="preserve">Bulat, C (corresponding author), Special Hosp Cardiovasc Surg &amp; Cardiol Magdalena, Dept Cardiovasc Surg, Gajeva 2, Krapinske Toplice 49312, Croatia.</t>
  </si>
  <si>
    <t xml:space="preserve">cristijan.bulat@zg.htnet.hr</t>
  </si>
  <si>
    <t xml:space="preserve">Bulat, Cristijan/AGE-3849-2022; Bulat, Cristijan/H-5144-2017</t>
  </si>
  <si>
    <t xml:space="preserve">285AB</t>
  </si>
  <si>
    <t xml:space="preserve">WOS:000254748600033</t>
  </si>
  <si>
    <t xml:space="preserve">Milos, M; Borso, G; Cvoriscec, D</t>
  </si>
  <si>
    <t xml:space="preserve">Milos, Marija; Borso, Gordana; Cvoriscec, Dubravka</t>
  </si>
  <si>
    <t xml:space="preserve">Flow cytometric differentiation of the origin of hematuria using fluorescent antiglycophorin antibody</t>
  </si>
  <si>
    <t xml:space="preserve">glomerular hematuria; non-glomerular hematuria; flow cytometry</t>
  </si>
  <si>
    <t xml:space="preserve">ASYMPTOMATIC MICROSCOPIC HEMATURIA; PHASE-CONTRAST MICROSCOPY; GLOMERULAR HEMATURIA; RED-CELL; NONGLOMERULAR HEMATURIA; DIAGNOSIS; ERYTHROCYTES; VALIDITY; CRITERIA; ADULTS</t>
  </si>
  <si>
    <t xml:space="preserve">Background: Glomerular and urinary tract origins of hematuria are differentiated on the basis of urinary red cell morphology. Glomerular erythrocytes are distorted and are smaller than erythrocytes from the lower urniary tract. In this study, we investigated the possibility of flow cytometric differentiation of the origin of hematuria using phycoerythrin-conjugated antibody against glycophorin A, by measuring parameters dependent on morphologic characteristics of urinary erythrocyres. Materials and methods: Fresh urine samples from 31 patients with glomerular disease and 31 patients with urological disease were analyzed on the flow cytometer FACScan (Becton Dicknson, San Jose, USA). Erythrocytes were distinguished from other particles with similar size in uring by staining with phycoerythrin-conjugated antibody against glycophorin A. The intensity of forward scattered light (FSC) and side scattered light (SSC) of the erythrocytes were measured as indicators of red cell size and shape, respectively. Also, the SSC/FSC ratio was calculated. Results: A statistically significant difference in FSC(P&lt;0.001), SSC(P=0.016) and SSC/FSC ratio (P&lt;0.001) values between two groups of patients were found. According results were obtained in distinguishing the origin of hematuria: for FSC(cut-off value for glomerular hematuria:FSC &lt;= 49), diagnostic sensitivity 90.3% and specificity 83.9%; for SSC (cut-off value for glomerular hematuria:SSC&gt;FSC ratio (cut-off value for glomerular hematuria:SSC/FSC&gt;2.42), diagnostic sensivitity 83.9% and specificity 90.3%. Conclusion: The described flow cytometry analysis is a simple, automated method that can be used to establish distinction between gloemrular and non-glomerular bleeding. Compared to the method of urinary red celll morphology examination, it yields more objective and reliable informations and allows directing of patients to urologic or nephrologic treatment.</t>
  </si>
  <si>
    <t xml:space="preserve">Univ Zagreb, Clin Hosp Ctr, Clin Inst Lab Diag, Zagreb 10000, Croatia; [Borso, Gordana] Univ Zagreb, Sch Med, Unit Nephrol &amp; Hypertens, Dept Internal Med, Zagreb 41001, Croatia; [Milos, Marija; Cvoriscec, Dubravka] Univ Zagreb, Sch Med, Clin Inst Lab Diag, Zagreb 41001, Croatia</t>
  </si>
  <si>
    <t xml:space="preserve">Milos, M (corresponding author), Univ Zagreb, Clin Hosp Ctr, Clin Inst Lab Diag, Kispaticeva 12, Zagreb 10000, Croatia.</t>
  </si>
  <si>
    <t xml:space="preserve">marijamilos1@yahoo.com</t>
  </si>
  <si>
    <t xml:space="preserve">357SM</t>
  </si>
  <si>
    <t xml:space="preserve">WOS:000259866700009</t>
  </si>
  <si>
    <t xml:space="preserve">Barcot, O; Boric, M; Cavar, M; Poropat, G; Puljak, L</t>
  </si>
  <si>
    <t xml:space="preserve">Barcot, Ognjen; Boric, Matija; Cavar, Marija; Poropat, Goran; Puljak, Livia</t>
  </si>
  <si>
    <t xml:space="preserve">Predictive value of abdominal drain amylase for postoperative pancreatic fistula following gastric resection: A systematic review and meta-analysis</t>
  </si>
  <si>
    <t xml:space="preserve">EJSO</t>
  </si>
  <si>
    <t xml:space="preserve">DIAGNOSTIC-TEST ACCURACY; META-REGRESSION; CANCER SURGERY; LYMPHADENECTOMY; RISK</t>
  </si>
  <si>
    <t xml:space="preserve">Background: Radical dissection of lymph nodes, accompanying gastric cancer resection, can lead to collateral damage to the pancreas and development of postoperative pancreatic fistula (POPF). Methods: We searched the Cochrane Library, MEDLINE, Embase, and Web of Science up to April 21, 2020, to identify studies documenting the value of abdominal drain amylase level (d-AMY) on postoperative day 1 (POD1) as a predictor of POPF after gastric surgery. The quality of selected studies was assessed using the QUADAS-2 tool. The diagnostic value of d-AMY on POD1 for prediction of POPF was first assessed by calculation of pooled estimates of sensitivity, specificity, likelihood ratios (LR), and the diagnostic odds ratio (DOR). Secondly, the accuracy was further demonstrated graphically with the hierarchical summary receiver operating curve (hSROC). PROSPERO registration number: CRD42020181145. Results: DOR of nine studies (cases n = 1856) observing the occurrence of POPF after measurement of d-AMY on POD1 was 18.7 (95%CI: 10.0, 34.8), and the area under hSROC was 0.88 +/- 0.02. The pooled sensitivity was 0.74 (95%CI: 0.66, 0.81) and specificity 0.84 (95%CI: 0.82, 0.86). The negative LR was at the lowest point of 0.16 (95%CI: 0.07, 0.37) at the cutoff value for d-AMY of 941 IU/L, while the positive LR ranged from 4.4 (cutoff 2119 IU/L) to 6.2 (cutoff 5000 IU/L). Conclusion: d-AMY on POD1 can be used as an accurate and non-invasive predictor of POPF in the earliest stage of postoperative course following gastric cancer resection; value &lt;= 941 IU/L warrants early drain removal and low probability of POPF (any grade). (C) 2020 Elsevier Ltd, BASO similar to The Association for Cancer Surgery, and the European Society of Surgical Oncology. All rights reserved.</t>
  </si>
  <si>
    <t xml:space="preserve">[Barcot, Ognjen; Boric, Matija] Univ Hosp Split, Dept Surg, Spinciceva 1, Split 21000, Croatia; [Cavar, Marija] Univ Hosp Split, Dept Radiol, Split, Croatia; [Poropat, Goran] Univ Hosp Rijeka, Dept Gastroenterol, Rijeka, Croatia; [Puljak, Livia] Catholic Univ Croatia, Ctr Evidence Based Med &amp; Hlth Care, Zagreb, Croatia</t>
  </si>
  <si>
    <t xml:space="preserve">University of Split; University of Split; University of Rijeka</t>
  </si>
  <si>
    <t xml:space="preserve">Barcot, O (corresponding author), Univ Hosp Split, Dept Surg, Spinciceva 1, Split 21000, Croatia.</t>
  </si>
  <si>
    <t xml:space="preserve">ognjen.barcot@gmail.com</t>
  </si>
  <si>
    <t xml:space="preserve">Puljak, Livia/D-5080-2017; Barcot, Ognjen/AAS-7894-2020; Poropat, Goran/Q-8152-2018; Borić, Matija/AEV-0766-2022</t>
  </si>
  <si>
    <t xml:space="preserve">Puljak, Livia/0000-0002-8467-6061; Barcot, Ognjen/0000-0003-0287-453X; Poropat, Goran/0000-0002-2007-9452; Cavar, Marija/0000-0001-5693-3406</t>
  </si>
  <si>
    <t xml:space="preserve">0748-7983</t>
  </si>
  <si>
    <t xml:space="preserve">1532-2157</t>
  </si>
  <si>
    <t xml:space="preserve">EJSO-EUR J SURG ONC</t>
  </si>
  <si>
    <t xml:space="preserve">10.1016/j.ejso.2020.12.005</t>
  </si>
  <si>
    <t xml:space="preserve">Oncology; Surgery</t>
  </si>
  <si>
    <t xml:space="preserve">SG5MB</t>
  </si>
  <si>
    <t xml:space="preserve">WOS:000653483100003</t>
  </si>
  <si>
    <t xml:space="preserve">Kolovrat, M; Busic, Z; Servis, D; Situm, A; Cavka, V</t>
  </si>
  <si>
    <t xml:space="preserve">Kolovrat, Marijan; Busic, Zeljko; Servis, Drazen; Situm, Andrej; Cavka, Vlatka</t>
  </si>
  <si>
    <t xml:space="preserve">LIVER ABSCESS AS A THERAPEUTIC AND DIAGNOSTIC CHALLENGE</t>
  </si>
  <si>
    <t xml:space="preserve">Liver abscess; Surgical treatment</t>
  </si>
  <si>
    <t xml:space="preserve">ETIOLOGY</t>
  </si>
  <si>
    <t xml:space="preserve">Liver abscess still represents a significant clinical entity with mortality rates of up to 10%. Traditional treatment of liver abscesses is open surgical treatment. Recently, percutaneous and laparoscopic drainage has been increasingly used. Still, in spite of these relatively novel techniques and improved imaging, liver abscess can sometimes be difficult to diagnose or treat. Here we present two cases of chronic liver abscess treated at our department. First patient was twice hospitalized in other hospitals without reaching definitive diagnosis. He was admitted at our department because of clinical presentation of sepsis, and definitive diagnosis of liver abscess was established only during open surgery. Second patient was admitted after laparoscopic drainage and repeated percutaneous drainage had failed to resolve his symptoms. In both cases, liver segment resection led to complete healing. These cases indicate that chronic liver abscess can still present a diagnostic and therapeutic challenge.</t>
  </si>
  <si>
    <t xml:space="preserve">[Kolovrat, Marijan; Busic, Zeljko; Servis, Drazen; Situm, Andrej] Dubrava Univ Hosp, Dept Endoscop Surg, Zagreb, Croatia; [Cavka, Vlatka] Sestre milosrdnice Univ Hosp Ctr, Clin Dept Dermatovenereol, Zagreb, Croatia</t>
  </si>
  <si>
    <t xml:space="preserve">Busic, Z (corresponding author), Dubrava Univ Hosp, Av Gojka Suska 6, HR-10000 Zagreb, Croatia.</t>
  </si>
  <si>
    <t xml:space="preserve">zbusic@kbd.hr</t>
  </si>
  <si>
    <t xml:space="preserve">217JL</t>
  </si>
  <si>
    <t xml:space="preserve">WOS:000324355700017</t>
  </si>
  <si>
    <t xml:space="preserve">Dobrila-Dintinjana, R; Vanis, N; Dintinjana, M; Radic, M</t>
  </si>
  <si>
    <t xml:space="preserve">Dobrila-Dintinjana, Renata; Vanis, Nenad; Dintinjana, Marijan; Radic, Mladen</t>
  </si>
  <si>
    <t xml:space="preserve">Etiology and Oncogenesis of Pancreatic Carcinoma</t>
  </si>
  <si>
    <t xml:space="preserve">pancreas; pancreatic carcinoma; etiology; oncogenesis; hereditary neoplastic syndromes; hereditary factors</t>
  </si>
  <si>
    <t xml:space="preserve">CANCER; RISK; METAANALYSIS; PROGNOSIS; SMOKING; MEN</t>
  </si>
  <si>
    <t xml:space="preserve">Pancreatic cancer is the fourth leading cause of cancer death overall(1). The factors that favor the development of pancreatic cancer can be divided into hereditary and acquired. Cancerogenesis is best explained by a multi-hit, hypothesis, charcterized with the developmental sequence of cellular mutatitions, forcing mutant cell to inappropriate proliferation and preventing its repair and programmed cell death (apoptosis). The most common mutations involve K-ras gene, epidermal growth factor (EGF-R) and HER2 gene. Continuous stimulation and secretion of vascular endothelial growth factor (VEGF) enhances the permeability of blood vessels provides nutrient supply to tumor site through newly formed vascular channels. This phenomena is known as vasculogenic mimicry. Loss of function of tumor-suppressor genes has been documented in pancreatic cancer, especially in CDKN2a, p53, DPC4 and BRCA2 genes. SDKN2A gene inactivation occurs in 95% of pancreatic adenocarcinoma. As regards acquired factors, smoking is only confirmed risk factor that increases the risk of pancreatic cancer Diabetes, alcohol consumption, central obesity in men, infection with Helicobacter pylori and chronic pancreatitis are suspected, but not proven risk factors. Consumption of fruits and vegetables does not protect, while the consumption of meat processed at high temperatures increases the risk of pancreatic cancer. According to some studies, lykopene and folate levels are reduced in pancreatic carcinoma patients, reduced folate intake increases the risk of pancreatic carcinoma (48%), and this risk can be diminished by introducing folate-rich foods to diet, not by using pharmaceutical products. Occupational exposure to chlorinated hydrocarbons, vinyl chloride, nickel, chromium, insecticides and acrylic amide minimally increases the risk for pancreatic cancer Exposure to cadmium (metal industry) associated with smoking result in the accumulation of cadmium in pancreatic tissue and the possible impact on carcinogenesis.</t>
  </si>
  <si>
    <t xml:space="preserve">[Dobrila-Dintinjana, Renata] Univ Rijeka, Rijeka Univ Hosp Ctr, Clin Radiotherapy &amp; Oncol, Rijeka, Croatia; [Vanis, Nenad] Univ Clin Ctr, Div Gastroenterol, Sarajevo, Bosnia &amp; Herceg; [Dintinjana, Marijan] Dr Marijan Dintinjan Off, Rijeka, Croatia; [Radic, Mladen] Univ Rijeka, Rijeka Univ Hosp Ctr, Div Gastroenterol, Dept Internal Med, Rijeka, Croatia</t>
  </si>
  <si>
    <t xml:space="preserve">University of Rijeka; University of Sarajevo; University of Rijeka</t>
  </si>
  <si>
    <t xml:space="preserve">Dobrila-Dintinjana, R (corresponding author), Univ Rijeka, Rijeka Univ Hosp Ctr, Clin Radiotherapy &amp; Oncol, Kresimirova 42, Rijeka, Croatia.</t>
  </si>
  <si>
    <t xml:space="preserve">031TB</t>
  </si>
  <si>
    <t xml:space="preserve">WOS:000310664100051</t>
  </si>
  <si>
    <t xml:space="preserve">Hodzic, S</t>
  </si>
  <si>
    <t xml:space="preserve">Hodzic, Sabina</t>
  </si>
  <si>
    <t xml:space="preserve">Research and Development and Tax Incentives</t>
  </si>
  <si>
    <t xml:space="preserve">SOUTH EAST EUROPEAN JOURNAL OF ECONOMICS AND BUSINESS</t>
  </si>
  <si>
    <t xml:space="preserve">tax incentives; research and development; fiscal policy; direct measures</t>
  </si>
  <si>
    <t xml:space="preserve">In many countries, tax incentives are a popular means to achieve political, economic and social objectives. Their aim is to reach and accelerate certain activities of public interest. Furthermore, one of the objectives is to accelerate the development of a certain industry and influence the growth of research and investment in foreign capital. Innovation is the key element that helps a company achieve competitive advantage. Global competition is forced to offer unique products with added values on the market. Tax incentives for research and development are an important factor of innovation. This paper aims to present the importance of research and development, as well as the role of tax incentives. States should use their fiscal policy to stimulate investment in research and development through various forms of tax relief. The Republic of Croatia applies tax incentives for research and development, but to a significantly less extent than other European Union countries.</t>
  </si>
  <si>
    <t xml:space="preserve">[Hodzic, Sabina] Fac Tourism &amp; Hospitality Management, Opatija, Croatia</t>
  </si>
  <si>
    <t xml:space="preserve">Hodzic, S (corresponding author), Fac Tourism &amp; Hospitality Management, Opatija, Croatia.</t>
  </si>
  <si>
    <t xml:space="preserve">sabinah@fthm.hr</t>
  </si>
  <si>
    <t xml:space="preserve">Hodzic, Sabina/R-3405-2018</t>
  </si>
  <si>
    <t xml:space="preserve">Hodzic, Sabina/0000-0002-4202-3548</t>
  </si>
  <si>
    <t xml:space="preserve">1840-118X</t>
  </si>
  <si>
    <t xml:space="preserve">2233-1999</t>
  </si>
  <si>
    <t xml:space="preserve">SOUTH EAST EUR J E B</t>
  </si>
  <si>
    <t xml:space="preserve">South East Eur. J. Econ. Bus.</t>
  </si>
  <si>
    <t xml:space="preserve">10.2478/v10033-012-0014-6</t>
  </si>
  <si>
    <t xml:space="preserve">V6C6V</t>
  </si>
  <si>
    <t xml:space="preserve">Green Submitted, gold</t>
  </si>
  <si>
    <t xml:space="preserve">WOS:000420163200004</t>
  </si>
  <si>
    <t xml:space="preserve">Tabain, A; Blaslov, K; Tabak, D; Glavinic, I; Dumic-Cule, I; Balenovic, A; Vukicevic, S</t>
  </si>
  <si>
    <t xml:space="preserve">Tabain, A.; Blaslov, K.; Tabak, D.; Glavinic, I.; Dumic-Cule, I.; Balenovic, A.; Vukicevic, S.</t>
  </si>
  <si>
    <t xml:space="preserve">FRAX ESTIMATED FRACTURE RISK MIGHT BE A GOOD MAJOR OSTEOPOROTIC FRACTURE PREDICTOR IN TYPE 2 DIABETIC FEMALES WITH OSTEOPOROSIS</t>
  </si>
  <si>
    <t xml:space="preserve">World Congress on Osteoporosis, Osteoarthritis and Musculoskeletal Diseases (WCO-IOF-ESCEO)</t>
  </si>
  <si>
    <t xml:space="preserve">APR 04-07, 2019</t>
  </si>
  <si>
    <t xml:space="preserve">[Tabain, A.] Polyclin Medikol, Zagreb, Croatia; [Blaslov, K.] Univ Clin Hosp Ctr Sestre Milosrdnice, Zagreb, Croatia; [Tabak, D.] Hlth Ctr Zagreb West, Zagreb, Croatia; [Glavinic, I.; Balenovic, A.] Hlth Ctr Zagreb, Zagreb, Croatia; [Dumic-Cule, I.; Vukicevic, S.] Lab Mineralized Tissue, Zagreb, Croatia</t>
  </si>
  <si>
    <t xml:space="preserve">Vukicevic, Slobodan/AEG-2646-2022</t>
  </si>
  <si>
    <t xml:space="preserve">Vukicevic, Slobodan/0000-0003-4076-0285</t>
  </si>
  <si>
    <t xml:space="preserve">P913</t>
  </si>
  <si>
    <t xml:space="preserve">S646</t>
  </si>
  <si>
    <t xml:space="preserve">S647</t>
  </si>
  <si>
    <t xml:space="preserve">IJ1UZ</t>
  </si>
  <si>
    <t xml:space="preserve">WOS:000475685504015</t>
  </si>
  <si>
    <t xml:space="preserve">Saric, B; Saric, VB; Motusic, R; Predovic, J</t>
  </si>
  <si>
    <t xml:space="preserve">Saric, Borna; Saric, Vlatka Brzovic; Motusic, Ranka; Predovic, Jurica d</t>
  </si>
  <si>
    <t xml:space="preserve">Is the effect of intravitreal triamcinolone acetonide on diabetic macular edema dose-dependent?</t>
  </si>
  <si>
    <t xml:space="preserve">EUROPEAN JOURNAL OF OPHTHALMOLOGY</t>
  </si>
  <si>
    <t xml:space="preserve">Diabetic retinopathy; Intraocular pressure; Intravitreal injections; Macular edema; Triamcinolone acetonide</t>
  </si>
  <si>
    <t xml:space="preserve">INJECTION; PARACENTESIS; PHOTOCOAGULATION; BEVACIZUMAB; VITRECTOMY; NECESSITY; LASER; EYES</t>
  </si>
  <si>
    <t xml:space="preserve">Purpose: To determine whether the effect of intravitreal triamcinolone acetonide in diffuse diabetic macular edema is dose-dependent regarding the velocity and duration of macular edema reduction, visual acuity improvement, and induction of predictable complications. Methods: This clinical prospective study included 32 consecutive patients (32 eyes) with diffuse diabetic macular edema. All patients had visual acuity, fluorescein angiogram, and optical coherence tomography performed at the initial visit (baseline). Single triamcinolone acetonide injection was applied intravitreally in different high doses using sterile technique followed by timolol-maleate 0.5%/acetazolamide fixed combination eyedrops twice a day for 6 consecutive months. Macular edema, intraocular pressure, and best-corrected distance visual acuity were reviewed after 5 days and 1, 3, and 6 months. Results: Intraocular pressure did not change significantly during 6 months and was maintained within normal levels in all patients using prescribed antiglaucoma therapy. Best-corrected distance visual acuity and macular edema were better than preoperatively even 6 months after treatment while the highest improvement was recorded 1 month after treatment. There was a slight correlation of macular edema reduction and triamcinolone dose, especially in central 1-mm diameter zone 6 months post triamcinolone acetonide intravitreal injection, but it was not statistically significant. Conclusions: Triamcinolone intravitreal injection is a relatively safe, inexpensive, and effective method used for diabetic macular edema reduction but its effect is not proven to be dose-dependent, at least in 10-32 mg dose range. Macular edema reduction rate correlated significantly with preoperative edema.</t>
  </si>
  <si>
    <t xml:space="preserve">[Saric, Borna; Saric, Vlatka Brzovic; Motusic, Ranka; Predovic, Jurica d] Univ Hosp Sveti Duh, Ophthalmol Clin, Zagreb 10000, Croatia</t>
  </si>
  <si>
    <t xml:space="preserve">Predovic, J (corresponding author), Univ Hosp Sveti Duh, Ophthalmol Clin, Sveti Duh 64, Zagreb 10000, Croatia.</t>
  </si>
  <si>
    <t xml:space="preserve">jpredovi@gmail.com</t>
  </si>
  <si>
    <t xml:space="preserve">1120-6721</t>
  </si>
  <si>
    <t xml:space="preserve">1724-6016</t>
  </si>
  <si>
    <t xml:space="preserve">EUR J OPHTHALMOL</t>
  </si>
  <si>
    <t xml:space="preserve">Eur. J. Ophthalmol.</t>
  </si>
  <si>
    <t xml:space="preserve">10.5301/ejo.5000358</t>
  </si>
  <si>
    <t xml:space="preserve">AG4GJ</t>
  </si>
  <si>
    <t xml:space="preserve">WOS:000335377100014</t>
  </si>
  <si>
    <t xml:space="preserve">Jonjic, N; Valkovic, T; Vujaklija, DV; Ilija, KM</t>
  </si>
  <si>
    <t xml:space="preserve">Jonjic, Nives; Valkovic, Toni; Vujaklija, Danijela Veljkovic; Ilija, Koviljka Matusan</t>
  </si>
  <si>
    <t xml:space="preserve">Diagnostic challenge of soft tissue extranodal Hodgkin lymphoma in core-needle biopsy: case report</t>
  </si>
  <si>
    <t xml:space="preserve">SCOTTISH MEDICAL JOURNAL</t>
  </si>
  <si>
    <t xml:space="preserve">Soft tissue neoplasm; extranodal lymphoma; Hodgkin lymphoma; core biopsy; gluteal mass</t>
  </si>
  <si>
    <t xml:space="preserve">EPSTEIN-BARR-VIRUS; INVOLVEMENT; DISEASE; HEAD</t>
  </si>
  <si>
    <t xml:space="preserve">Hodgkin lymphoma (HL) is an uncommon malignancy usually limited to the lymph nodes and lymphatic system while extranodal involvement is much less common than in non-Hodgkin lymphoma. The current report presents an unusual case of primary classical HL (cHL), nodular sclerosis type with mixed cellularity in buttock soft tissue of 78-year old man. Primary lymphoma of the gluteal muscle is a rare disease and primary cHL is even rarer. In addition, to this unusual extranodal presentation, the present case highlight a diagnostic challenge in fine-needle biopsy masquerading a low grade sarcoma, primarily myxoinflammatory fibrosarcoma or an inflammatory lesion. However, surgical biopsy and immunohistochemistry guided correct diagnosis that was of major interest for further successful treatment.</t>
  </si>
  <si>
    <t xml:space="preserve">[Jonjic, Nives; Valkovic, Toni; Vujaklija, Danijela Veljkovic; Ilija, Koviljka Matusan] Clin Hosp Ctr Rijeka, Rijeka, Croatia</t>
  </si>
  <si>
    <t xml:space="preserve">Ilija, KM (corresponding author), Clin Hosp Ctr Rijeka, Dept Pathol &amp; Cytol, Kresimirova 42, Rijeka 51000, Croatia.</t>
  </si>
  <si>
    <t xml:space="preserve">koviljka.matusan@medri.uniri.hr</t>
  </si>
  <si>
    <t xml:space="preserve">Veljkovic Vujaklija, Danijela/0000-0002-5895-008X</t>
  </si>
  <si>
    <t xml:space="preserve">0036-9330</t>
  </si>
  <si>
    <t xml:space="preserve">2045-6441</t>
  </si>
  <si>
    <t xml:space="preserve">SCOT MED J</t>
  </si>
  <si>
    <t xml:space="preserve">Scott. Med. J.</t>
  </si>
  <si>
    <t xml:space="preserve">10.1177/0036933020941262</t>
  </si>
  <si>
    <t xml:space="preserve">JUL 2020</t>
  </si>
  <si>
    <t xml:space="preserve">QD2OG</t>
  </si>
  <si>
    <t xml:space="preserve">WOS:000548598900001</t>
  </si>
  <si>
    <t xml:space="preserve">Djakovic, Z; Janevski, Z; Cesarec, V; Sreter, KB; Stancic-Rokotov, D</t>
  </si>
  <si>
    <t xml:space="preserve">Djakovic, Z.; Janevski, Z.; Cesarec, V.; Sreter, K. B.; Stancic-Rokotov, D.</t>
  </si>
  <si>
    <t xml:space="preserve">Adenoid cystic carcinoma of the distal trachea: a case report</t>
  </si>
  <si>
    <t xml:space="preserve">CHEST</t>
  </si>
  <si>
    <t xml:space="preserve">CHEST Joint Congress</t>
  </si>
  <si>
    <t xml:space="preserve">JUN 07-09, 2017</t>
  </si>
  <si>
    <t xml:space="preserve">Basel, SWITZERLAND</t>
  </si>
  <si>
    <t xml:space="preserve">[Djakovic, Z.; Janevski, Z.; Cesarec, V.; Stancic-Rokotov, D.] Univ Hosp Ctr Zagreb, Univ Clin Thorac Surg Jordanovac, Zagreb, Croatia; [Sreter, K. B.] Univ Hosp Ctr Sestre Milosrdnice, Dept Clin Immunol Pulmonol &amp; Rheumatol, Zagreb, Croatia</t>
  </si>
  <si>
    <t xml:space="preserve">Djakovic, Zeljko/AAK-9372-2020</t>
  </si>
  <si>
    <t xml:space="preserve">0012-3692</t>
  </si>
  <si>
    <t xml:space="preserve">Chest</t>
  </si>
  <si>
    <t xml:space="preserve">P186</t>
  </si>
  <si>
    <t xml:space="preserve">84A</t>
  </si>
  <si>
    <t xml:space="preserve">10.1016/j.chest.2017.04.089</t>
  </si>
  <si>
    <t xml:space="preserve">Critical Care Medicine; Respiratory System</t>
  </si>
  <si>
    <t xml:space="preserve">General &amp; Internal Medicine; Respiratory System</t>
  </si>
  <si>
    <t xml:space="preserve">EW8XJ</t>
  </si>
  <si>
    <t xml:space="preserve">WOS:000402801100079</t>
  </si>
  <si>
    <t xml:space="preserve">Marton, I; Vranes, HS; Sparac, V; Maricic, I; Kuna, K; Kopjar, M</t>
  </si>
  <si>
    <t xml:space="preserve">Marton, Ingrid; Vranes, Hrvojka Soljacic; Sparac, Vladimir; Maricic, Igor; Kuna, Krunoslav; Kopjar, Miroslav</t>
  </si>
  <si>
    <t xml:space="preserve">Two cases of successful pregnancies after hysteroscopic removal of endometrioid adenocarcinoma grade I, stage IA, in young women with Lynch syndrome</t>
  </si>
  <si>
    <t xml:space="preserve">JOURNAL OF THE TURKISH-GERMAN GYNECOLOGICAL ASSOCIATION</t>
  </si>
  <si>
    <t xml:space="preserve">Endometrial cancer; Lynch syndrome; hysteroscopy; reproduction</t>
  </si>
  <si>
    <t xml:space="preserve">We present two cases of endometrioid adenocarcinoma grade I, FIGO IA (staging according to the International Federation of Gynecology and Obstetrics) in young women, diagnosed within endometrial polyps. Both patients underwent repeated hysteroscopies and multiple biopsies after initial treatment to medroxyprogesterone one 400 mg daily or the insertion of IUD-LND (intrauterine device-levonorgestrel) for three months. In both of them, all histological samples were negative. Both of them decided that they would try to conceive. The first patient conceived spontaneously and the second patient after IVF (in vitro fertilisation) treatment. They both gave birth to full-term infants. Hysterectomy was recommended to both of our patients, and was carried out. Both of the patients fulfilled both Amsterdam II and revised Bethesda criteria for hereditary non-polyposis colorectal cancer (HNPCC).</t>
  </si>
  <si>
    <t xml:space="preserve">[Marton, Ingrid] Univ Hosp Sv Duh, Clin Gynecol &amp; Obstet, Zagreb 64, Croatia; [Vranes, Hrvojka Soljacic; Kuna, Krunoslav; Kopjar, Miroslav] Clin Med Ctr SM, Clin Gynecol &amp; Obstet, Zagreb, Croatia; [Sparac, Vladimir] Polyclin Gynecol &amp; Obstet Cito, Split, Croatia; [Maricic, Igor] Gen Hosp Zabok, Dept Gynecol &amp; Obstet, Zabok, Croatia</t>
  </si>
  <si>
    <t xml:space="preserve">Marton, I (corresponding author), Univ Hosp Sv Duh, Clin Gynecol &amp; Obstet, Zagreb 64, Croatia.</t>
  </si>
  <si>
    <t xml:space="preserve">ingridmarton@gmail.com</t>
  </si>
  <si>
    <t xml:space="preserve">Marton, Ingrid/GPT-0732-2022</t>
  </si>
  <si>
    <t xml:space="preserve">Marton, Ingrid/0000-0002-6529-4412</t>
  </si>
  <si>
    <t xml:space="preserve">GALENOS YAYINCILIK</t>
  </si>
  <si>
    <t xml:space="preserve">FINDIKZADE</t>
  </si>
  <si>
    <t xml:space="preserve">ERKAN MOR, MOLLA GURANI CAD 21-1, FINDIKZADE, ISTANBUL 34093, TURKEY</t>
  </si>
  <si>
    <t xml:space="preserve">1309-0399</t>
  </si>
  <si>
    <t xml:space="preserve">1309-0380</t>
  </si>
  <si>
    <t xml:space="preserve">J TURK-GER GYNECOL A</t>
  </si>
  <si>
    <t xml:space="preserve">J. Turk.-Ger. Gynecol. Assoc.</t>
  </si>
  <si>
    <t xml:space="preserve">10.5152/jtgga.2013.69379</t>
  </si>
  <si>
    <t xml:space="preserve">V6W3C</t>
  </si>
  <si>
    <t xml:space="preserve">WOS:000420673500014</t>
  </si>
  <si>
    <t xml:space="preserve">Stupin, A; Curic, ZB; Selthofer-Relatic, K; Masle, AM; Kibel, A; Juranic, B; Drenjancevic, I</t>
  </si>
  <si>
    <t xml:space="preserve">Stupin, A.; Curic, Z. Breskic; Selthofer-Relatic, K.; Masle, A. M.; Kibel, A.; Juranic, B.; Drenjancevic, I.</t>
  </si>
  <si>
    <t xml:space="preserve">Supplementation of n-3 polyunsaturated fatty acids, selenium, vitamin E and lutein in a form of functional food improves flow mediated dilation of brachial artery in patients with chronic coronary artery disease</t>
  </si>
  <si>
    <t xml:space="preserve">ACTA PHYSIOLOGICA</t>
  </si>
  <si>
    <t xml:space="preserve">[Stupin, A.; Kibel, A.; Drenjancevic, I.] Josip Juraj Strossmayer Univ Osijek, Dept Physiol &amp; Immunol, Fac Med, Osijek, Croatia; [Stupin, A.; Curic, Z. Breskic; Masle, A. M.; Juranic, B.; Drenjancevic, I.] Josip Juraj Strossmayer Univ Osijek, Sci Ctr Excellence Personalized Hlth Care, Osijek, Croatia; [Curic, Z. Breskic] Gen Hosp Vinkovci, Dept Internal Med, Vinkovci, Croatia; [Selthofer-Relatic, K.] Josip Juraj Strossmayer Univ Osijek, Dept Internal Med, Fac Med, Osijek, Croatia; [Selthofer-Relatic, K.; Kibel, A.; Juranic, B.] Osijek Univ Hosp, Dept Cardiovasc Dis, Osijek, Croatia; [Masle, A. M.] Osijek Univ Hosp, Dept Rheumatol Clin Immunol &amp; Allergol, Osijek, Croatia</t>
  </si>
  <si>
    <t xml:space="preserve">European Structural and Investment Funds [KK.01.1.1.01.0010]</t>
  </si>
  <si>
    <t xml:space="preserve">European Structural and Investment Funds</t>
  </si>
  <si>
    <t xml:space="preserve">This study was funded by European Structural and Investment Funds to Science Centre of Excellence for Personalized Health Care, the Josip Juraj Strossmayer University of Osijek, Scientific Unit for Research, Production and Medical Testing of Functional Food, # KK.01.1.1.01.0010.</t>
  </si>
  <si>
    <t xml:space="preserve">1748-1708</t>
  </si>
  <si>
    <t xml:space="preserve">1748-1716</t>
  </si>
  <si>
    <t xml:space="preserve">ACTA PHYSIOL</t>
  </si>
  <si>
    <t xml:space="preserve">Acta Physiol.</t>
  </si>
  <si>
    <t xml:space="preserve">B 07-23</t>
  </si>
  <si>
    <t xml:space="preserve">Physiology</t>
  </si>
  <si>
    <t xml:space="preserve">4L9ZM</t>
  </si>
  <si>
    <t xml:space="preserve">WOS:000852987801339</t>
  </si>
  <si>
    <t xml:space="preserve">Matanovic, SM; Vlahovic-Palcevski, V</t>
  </si>
  <si>
    <t xml:space="preserve">Matanovic, Suzana Mimica; Vlahovic-Palcevski, Vera</t>
  </si>
  <si>
    <t xml:space="preserve">Potentially inappropriate medications in the elderly: a comprehensive protocol</t>
  </si>
  <si>
    <t xml:space="preserve">Potentially inappropriate medications; Elderly patients; PIM screening tools; Drug-prescribing behavior; Drug-drug interactions</t>
  </si>
  <si>
    <t xml:space="preserve">ADVERSE DRUG-REACTIONS; NURSING-HOME RESIDENTS; STOPP SCREENING TOOL; BEERS CRITERIA; OLDER-ADULTS; EXPLICIT CRITERIA; CONSENSUS PANEL; HEART-FAILURE; CEREBROVASCULAR DISORDERS; CLINICAL-PHARMACOLOGY</t>
  </si>
  <si>
    <t xml:space="preserve">Elderly patients are at increased risk of drug-related morbidity and mortality. Avoiding the use of potentially inappropriate medications (PIMs) is one of the strategies that has been widely adopted to reduce the harmful consequences of drug use. There are several PIM screening tools available. In this review, we provide an overview of existing screening tools to detect PIMs in the elderly, emphasizing the advantages and disadvantages of each. Combining previously published and adopted tools (adjusted Beers list, French consensus panel, McLeod's list, and Lindblad's list of clinically important drug-disease interactions), we develop a new comprehensive tool that also includes the adjusted Hanlon's and Malone's lists of potentially serious drug-drug interactions in the elderly. In addition to listed PIMs and clinically important drug-drug interactions, alternative therapeutic solutions are suggested. The new protocol differentiates: drugs with an unfavorable benefit/risk ratio (to be avoided regardless of the underlying disease/condition), drugs with a questionable efficacy, and drugs to be avoided with certain diseases/conditions, and provides a list of potentially serious drug-drug interactions. A tool consisting of PIMs and potential drug-drug interactions within the same protocol provides more comprehensive quality assessment of drug-prescribing behavior to the elderly, which in turn may lead to better prescribing practices.</t>
  </si>
  <si>
    <t xml:space="preserve">[Matanovic, Suzana Mimica] Univ Hosp Ctr Osijek, Clin Pharmacol Unit, Osijek, Croatia; [Matanovic, Suzana Mimica] Univ JJ Strossmayer Osijek, Med Sch Osijek, Dept Pharmacol, Osijek, Croatia; [Vlahovic-Palcevski, Vera] Univ Hosp Ctr Rijeka, Clin Pharmacol Unit, Rijeka, Croatia</t>
  </si>
  <si>
    <t xml:space="preserve">University of JJ Strossmayer Osijek; University of Rijeka</t>
  </si>
  <si>
    <t xml:space="preserve">Matanovic, SM (corresponding author), Univ Hosp Ctr Osijek, Clin Pharmacol Unit, Osijek, Croatia.</t>
  </si>
  <si>
    <t xml:space="preserve">mimica-matanovic.suzana@kbo.hr</t>
  </si>
  <si>
    <t xml:space="preserve">Matanovic, Suzana Mimica/AAA-4192-2020</t>
  </si>
  <si>
    <t xml:space="preserve">10.1007/s00228-012-1238-1</t>
  </si>
  <si>
    <t xml:space="preserve">974IK</t>
  </si>
  <si>
    <t xml:space="preserve">WOS:000306426800001</t>
  </si>
  <si>
    <t xml:space="preserve">Cerovski, B; Vidovic, T; Petricek, I; Popovic-Suic, S; Kordic, R; Bojic, L; Cerovski, J; Kovacevic, S</t>
  </si>
  <si>
    <t xml:space="preserve">Multiple sclerosis and neuro-ophthalmologic manifestations</t>
  </si>
  <si>
    <t xml:space="preserve">multiple sclerosis; neuro-ophtalmology</t>
  </si>
  <si>
    <t xml:space="preserve">VISUAL-EVOKED POTENTIALS; OPTIC NEURITIS; SPATIAL VISION; FOLLOW-UP; NYSTAGMUS; DIAGNOSIS; PATIENT; UVEITIS; NERVE; MRI</t>
  </si>
  <si>
    <t xml:space="preserve">The authors report clinical features of ocular manifestations in patients with multiple sclerosis (MS), those that affect the visual sensory system and those that affect the ocular motor system. Disturbances of visual sensory function may precede, manifest coincidentally or follow the neurologic manifestations. Visual disturbances are common in MS and often a result of acute demyelinating optic neuropathy. Careful examination of MS patients, who have never suffered optic neuritis, may also reveal asymptomatic visual loss. Asymptomatic visual loss seems to be a universal feature of MS. Patients with multiple sclerosis may develop disorders of fixation, ocular motility and ocular alignment. Disorders of ocular motor system are frequently the initial sign of multiple sclerosis and occur as its presenting sign weeks, month, or years before other neurologic symptoms and signs develop.</t>
  </si>
  <si>
    <t xml:space="preserve">Univ Zagreb, Dept Ophthalmol, Clin Hosp Ctr Rebro, Zagreb 10000, Croatia; Univ Split, Clin Hosp Split, Dept Ophthalmol, Split, Croatia; Univ Zagreb, Dept Ophthalmol, Gen Hosp Holy Spirit, Zagreb 41000, Croatia; Gen Hosp, Dept Ophthalmol, Zadar, Croatia</t>
  </si>
  <si>
    <t xml:space="preserve">Cerovski, B (corresponding author), Univ Zagreb, Dept Ophthalmol, Clin Hosp Ctr Rebro, Kispaticeva 12, Zagreb 10000, Croatia.</t>
  </si>
  <si>
    <t xml:space="preserve">Petriček, Igor/AAI-6783-2021</t>
  </si>
  <si>
    <t xml:space="preserve">popovic suic, smiljka/0000-0002-9555-5310</t>
  </si>
  <si>
    <t xml:space="preserve">WOS:000231673800037</t>
  </si>
  <si>
    <t xml:space="preserve">Zupcic, M; Zupcic, SG; Brundula, A; Zrinjscak, IK; Persec, J; Husedzinovic, I</t>
  </si>
  <si>
    <t xml:space="preserve">Zupcic, Miroslav; Zupcic, Sandra Graf; Brundula, Ana; Zrinjscak, Iva Korecic; Persec, Jasminka; Husedzinovic, Ino</t>
  </si>
  <si>
    <t xml:space="preserve">The application of paravertebral block in high-risk patient with cardiorespiratory, liver and kidney problems: a case report</t>
  </si>
  <si>
    <t xml:space="preserve">BREAST SURGERY; EPIDURAL-ANESTHESIA; GENERAL-ANESTHESIA; METAANALYSIS; EFFICACY; TRIALS</t>
  </si>
  <si>
    <t xml:space="preserve">Background and Purpose: We present a case report of a patient of the American Society of Anesthesiologists' (ASA) IV scheduled for a modified radical mastectomy (MRM) due to malignant disease. The patient was a high risk patient for general anesthesia and we opted for the application of unilateral paravertebral block on several levels. Case report. A 86-year-old female was scheduled for a surgery due to recurrent malignant process on her right breast. She was an ASA IV patient with chronic obstructive pulmonary disease (COPD GOLD A), respiratory failure, diabetes mellitus, diabetic nephropathy, cirrhosis and chronic laryngitis. Echocardiography showed diastolic dysfunction and pulmonary hypertension of moderate degree. During the preparation for the surgery, an invasive blood pressure measurement was set while the paravertebral space was identified with the neurostimulator using the linear ultrasound probe of 8 Hertz (Hz). The anesthetic [0.5% Levobupivacaine (Chirocaine(circle dot), Abbott Laboratories)] was applied in levels of Thoracic (Th) 2, Th3, Th4 and Th5 (5 milliliters(ml.) per level). We used 2% lidocaine [Lidocaine(circle dot), FC] for local infiltration at the site of the block. Results: Sensory blockade occurred after 32 minutes (min.) and lasted for about 8 hours (h) with normal pen operative period and hemodynamic parameters without accompanying complications. Discussion and Conclusion: This case report shows that the application of paravertebral block with lower doses of long-acting local anesthetic at several levels leads to a satisfactory anesthetic and analgesic effect while maintaining hemodynamic stability.</t>
  </si>
  <si>
    <t xml:space="preserve">[Zupcic, Miroslav; Brundula, Ana; Zrinjscak, Iva Korecic; Persec, Jasminka; Husedzinovic, Ino] Univ Hosp Dubrava, Clin Dept Anesthesiol Resuscitat &amp; Intens Care Me, Zagreb, Croatia; [Zupcic, Sandra Graf] Univ Hosp Sv Duh, Neurol Clin, Zagreb, Croatia</t>
  </si>
  <si>
    <t xml:space="preserve">Zupcic, M (corresponding author), Univ Hosp Dubrava, Clin Dept Anesthesiol Resuscitat &amp; Intens Care Me, Zagreb, Croatia.</t>
  </si>
  <si>
    <t xml:space="preserve">miro_zupcic@yahoo.com</t>
  </si>
  <si>
    <t xml:space="preserve">Persec, Jasminka/AAX-7277-2021; Persec, Jasminka/AAU-7315-2021; Zupcic, Miroslav/Q-4604-2018</t>
  </si>
  <si>
    <t xml:space="preserve">Persec, Jasminka/0000-0002-3777-8153; Zupcic, Miroslav/0000-0002-1989-7255</t>
  </si>
  <si>
    <t xml:space="preserve">CL7II</t>
  </si>
  <si>
    <t xml:space="preserve">WOS:000357145300022</t>
  </si>
  <si>
    <t xml:space="preserve">Radic, M; Kaliterna, DM; Ljutic, D</t>
  </si>
  <si>
    <t xml:space="preserve">Radic, M.; Kaliterna, D. Martinovic; Ljutic, D.</t>
  </si>
  <si>
    <t xml:space="preserve">The level of anti-topoisomerase I antibodies highly correlates with metacarpophalangeal and proximal interphalangeal joints flexion contractures in patients with systemic sclerosis</t>
  </si>
  <si>
    <t xml:space="preserve">systemic sclerosis; anti-topoisomerase I antibody; contracture</t>
  </si>
  <si>
    <t xml:space="preserve">NUCLEAR ANTIBODIES; AUTOANTIBODIES; ANTICENTROMERE; ASSOCIATIONS; ARTHRITIS</t>
  </si>
  <si>
    <t xml:space="preserve">Background It is found that an antibody directed against DNA topoisomerase I (anti-topo I abs) is detected almost exclusively in systemic sclerosis (SSc). These antibodies are predictors of pulmonary fibrosis and peripheral vascular disease. Objective Metacarpophalangeal (MCP) and proximal interphalangeal (PIP) joints flexion contractures are assessed as markers of active SSc. The aim of this study was to find out is there any relationship between anti-topo I abs and MCP and PIP joints flexion contractures. Methods Twenty-eight patients with active disease who fulfilled the American College of Rheumatology criteria for SSc were included in this study. Twenty eight healthy control subjects were also investigated. Clinical and radiological assessments of the hands were carried out. The flexion ranges in the 8 finger joints by goniometric measurement were obtained. Anti-topo I abs with an enzyme linked immunosorbent assay (ELISA) were measured. Results MCP and PIP joints flexion contractures and the levels of anti-topo I abs were significantly higher in patients with systemic sclerosis than in healthy control. The anti-topo I abs were found in 16 of 28 patients with systemic sclerosis. Sixteen of 28 patients with active disease had MPC and proximal PIP joints flexion contractures. In 16 SSc patients with anti-topo I abs, 13 had metacarpophalangeal and proximal interphalangeal joints flexion contractures. In only 3 patients of 16 with the flexion contractures the levels of anti-topo I abs were negative. The patients with MPC and PIP joints flexion contractures had higher mean value of anti-topo I abs titers (53.718 +/- 50.977 vs 8.127 +/- 8.915, P &lt; 0.0001) than did those with no contractures. Furthermore, the titers of anti-topo isomerase I antibody positively correlated with the flexion contractures (r = 0.4252, P = 0.0241). Radiologically, joint space narrowing and flexion contractures of the fingers were seen significantly more frequently in the SSc patients with anti-topo I abs (P &lt; 0.05). Conclusion Serum level of anti-topoisomerase I antibodies is in direct relationship with MPC and PIP joints flexion contractures.</t>
  </si>
  <si>
    <t xml:space="preserve">Clin Hosp Split, Dept Internal Med, Split, Croatia</t>
  </si>
  <si>
    <t xml:space="preserve">Radic, M (corresponding author), Sizgoriceva 20-11, Split, Croatia.</t>
  </si>
  <si>
    <t xml:space="preserve">mislavradic@net.hr</t>
  </si>
  <si>
    <t xml:space="preserve">Ljutic, Dragan/I-3952-2017; Radic, Mislav/H-3306-2017; Kaliterna, Dušanka Martinović/D-8672-2017</t>
  </si>
  <si>
    <t xml:space="preserve">1593-098X</t>
  </si>
  <si>
    <t xml:space="preserve">JUL-AUG</t>
  </si>
  <si>
    <t xml:space="preserve">082XF</t>
  </si>
  <si>
    <t xml:space="preserve">WOS:000240419800011</t>
  </si>
  <si>
    <t xml:space="preserve">Cvjetko, I; Dovzak, I; Banic, T; Bakota, B; Boric, I</t>
  </si>
  <si>
    <t xml:space="preserve">Cvjetko, Ivan; Dovzak, Ivana; Banic, Tihomir; Bakota, Bore; Boric, Igor</t>
  </si>
  <si>
    <t xml:space="preserve">MRI Study of the ACL in Children and Adolescents</t>
  </si>
  <si>
    <t xml:space="preserve">anterior cruciate ligament rupture; magnetic resonance imaging; children; pediatric; Blumensat angle; PCL angle; ACL angle</t>
  </si>
  <si>
    <t xml:space="preserve">ANTERIOR CRUCIATE LIGAMENT; SKELETALLY IMMATURE PATIENT; TUNNEL PLACEMENT; RECONSTRUCTION; INJURIES; PARAMETERS; TENDON; TEARS; GRAFT</t>
  </si>
  <si>
    <t xml:space="preserve">Reconstruction of the ACL (anterior cruciate ligament) requires precise anatomical placement of the tendon graft. Anatomic variations may increase/decrease risk of the ACL rupture. Twenty-eight children with clinical, MRI and arthroscopic verified ACL ruptures were compared with match case control group. MRI was done one to 12 months after trauma. The thresholds values for identifying the ACL rupture were set; ACL angle &lt;45 degrees, Blumensat angle &gt;0 degrees, and the PCL angle &lt;115 degrees. RESULTS: There was no significant difference of tibial attachment for the ACL and measured parameters of the femur. The ACL angle (p&lt;0.001), the Blumensat angle (p=0.001), and the PCL angle (p&lt;0.001) were significantly different. Each of the patients in group with a torn ACL had at least one parameter positive. DISCUSSION: ACL angle, Blumensat angle and PCL angle might help to diagnose ruptured ACL. Pediatric patients with the ruptured ACL show no difference in notch width or the tibial roof inclination angle as compared with pediatric patients without ACL rupture.</t>
  </si>
  <si>
    <t xml:space="preserve">[Cvjetko, Ivan] Univ Zagreb, Merkur Univ Hosp, Zagreb 10000, Croatia; [Dovzak, Ivana; Banic, Tihomir] Univ Zagreb, Univ Hosp Traumatol, Zagreb 10000, Croatia; [Bakota, Bore] Karlovac Gen Hosp, Karlovac, Croatia; [Boric, Igor] Univ Zagreb, Sestre Milosrdnice Univ Hosp Ctr, Zagreb 10000, Croatia</t>
  </si>
  <si>
    <t xml:space="preserve">Cvjetko, I (corresponding author), Univ Zagreb, Merkur Univ Hosp, Zajceva 19, Zagreb 10000, Croatia.</t>
  </si>
  <si>
    <t xml:space="preserve">ivancvjetko@yahoo.com</t>
  </si>
  <si>
    <t xml:space="preserve">Cvjetko, Ivan/T-2180-2018</t>
  </si>
  <si>
    <t xml:space="preserve">WOS:000299303100047</t>
  </si>
  <si>
    <t xml:space="preserve">Crnogorac, M; Simic, M; Crnogorac, M; Brkljacic, B; Galesic, K</t>
  </si>
  <si>
    <t xml:space="preserve">Crnogorac, Matija; Simic, Marija; Crnogorac, Maja; Brkljacic, Boris; Galesic, Kresimir</t>
  </si>
  <si>
    <t xml:space="preserve">DEFINING LUNG INVOLVEMENT IN ANCA ASSOCIATED VASCULITIS PATIENTS USING HIGH RESOLUTION COMPUTERIZED TOMOGRAPHY</t>
  </si>
  <si>
    <t xml:space="preserve">[Crnogorac, Matija] Dubrava Clin Hosp, Dept Nephrol &amp; Dialysis, Zagreb, Croatia; [Simic, Marija; Crnogorac, Maja; Brkljacic, Boris] Dubrava Univ Hosp, Clin Dept Diagnost &amp; Intervent Radiol, Zagreb, Croatia; [Galesic, Kresimir] Dubrava Univ Hosp, Dept Nephrol &amp; Dialysis, Zagreb, Croatia</t>
  </si>
  <si>
    <t xml:space="preserve">SP170</t>
  </si>
  <si>
    <t xml:space="preserve">WOS:000433059801290</t>
  </si>
  <si>
    <t xml:space="preserve">Culig, J; Leppee, M; Vrca, V</t>
  </si>
  <si>
    <t xml:space="preserve">Culig, J.; Leppee, M.; Vrca, V.</t>
  </si>
  <si>
    <t xml:space="preserve">BIA RESULTS COULD STOP INTRODUCTION OF COST-EFFECTIVENESS THERAPY INTO STANDARD TREATMENT: EXAMPLE FROM CROATIA</t>
  </si>
  <si>
    <t xml:space="preserve">VALUE IN HEALTH</t>
  </si>
  <si>
    <t xml:space="preserve">[Culig, J.; Leppee, M.] Inst Publ Hlth, Zagreb, Croatia; [Vrca, V.] Clin Hosp Dubrava, Zagreb, Croatia</t>
  </si>
  <si>
    <t xml:space="preserve">1098-3015</t>
  </si>
  <si>
    <t xml:space="preserve">VALUE HEALTH</t>
  </si>
  <si>
    <t xml:space="preserve">Value Health</t>
  </si>
  <si>
    <t xml:space="preserve">A469</t>
  </si>
  <si>
    <t xml:space="preserve">10.1016/j.jval.2011.08.1291</t>
  </si>
  <si>
    <t xml:space="preserve">Economics; Health Care Sciences &amp; Services; Health Policy &amp; Services</t>
  </si>
  <si>
    <t xml:space="preserve">Business &amp; Economics; Health Care Sciences &amp; Services</t>
  </si>
  <si>
    <t xml:space="preserve">876KT</t>
  </si>
  <si>
    <t xml:space="preserve">WOS:000299107101364</t>
  </si>
  <si>
    <t xml:space="preserve">Bucan, K; Bojic, L; Fabijanic, D; Galetovic, D; Capkun, V; Utrobicic, DK; Bucan, I</t>
  </si>
  <si>
    <t xml:space="preserve">Bucan, Kajo; Bojic, Lovro; Fabijanic, Damir; Galetovic, Davor; Capkun, Vesna; Utrobicic, Dobrila Karlica; Bucan, Ivona</t>
  </si>
  <si>
    <t xml:space="preserve">LEFT VENTRICULAR SYSTOLIC FUNCTION IN SELECTED TYPE 1 DIABETIC PATIENTS WITH OR WITHOUT DIABETIC RETINOPATHY AND MICROALBUMINURIA</t>
  </si>
  <si>
    <t xml:space="preserve">Diabetes mellitus, type 1; Retinopathy; Albuminuria; Ventricular function, left</t>
  </si>
  <si>
    <t xml:space="preserve">PUPIL CYCLE TIME; ENDOTHELIAL DYSFUNCTION; MYOCARDIAL DYSFUNCTION; DIASTOLIC DYSFUNCTION; NO EVIDENCE; MELLITUS; CARDIOMYOPATHY; STATE</t>
  </si>
  <si>
    <t xml:space="preserve">Vascular endothelial dysfunction is a basic etiologic factor for the development of late clinical complications in patients with diabetes mellitus type 1, such as diabetic retinopathy, diabetic nephropathy (which is characterized at the very beginning by microalbuminuria), and left ventricular cardiac dysfunction. The aims of this study were to determine the prevalence of asymptomatic left ventricular systolic dysfunction in patients with diabetes mellitus type 1 and with or without diabetic retinopathy and microalbuminuria, and to correlate the duration of diabetes with the dynamics of diabetic retinopathy, microalbuminuria and asymptomatic left ventricular dysfunction development in these patients. One-hundred and twenty selected patients with diabetes mellitus type 1 were examined by ophthalmologist and cardiologist. All patients underwent ergometric testing and two-dimensional (2-D) echocardiography with pulsed Doppler. Patients were divided into three groups according to their fundus findings and microalbuminuria: (1) patients without diabetic retinopathy and without microalbuminuria (n=40); (2) patients with diabetic retinopathy without microalbuminuria (n=40); and (3) patients with diabetic retinopathy and microalbuminuria (n=40). All three groups of patients with diabetes mellitus type 1 (with low cardiovascular risk, regulated blood sugar, and without diabetic neuropathy) had echocardiographic values in the normal range. We found no statistically significant correlation between the duration of diabetes mellitus type 1 and echocardiographic values.</t>
  </si>
  <si>
    <t xml:space="preserve">[Bucan, Kajo; Bojic, Lovro; Galetovic, Davor; Utrobicic, Dobrila Karlica] Split Univ Hosp Ctr, Dept Clin Ophthalmol, HR-21000 Split, Croatia; [Fabijanic, Damir] Split Univ Hosp Ctr, Clin Dept Cardiol, HR-21000 Split, Croatia; [Capkun, Vesna] Split Univ Hosp Ctr, Clin Dept Nucl Med, HR-21000 Split, Croatia; [Bucan, Ivona] Univ Split, Sch Med, Split, Croatia</t>
  </si>
  <si>
    <t xml:space="preserve">Bucan, K (corresponding author), Split Univ Hosp Ctr, Dept Clin Ophthalmol, Spinciceva 1, HR-21000 Split, Croatia.</t>
  </si>
  <si>
    <t xml:space="preserve">kajo.bucan@st.t-com.hr</t>
  </si>
  <si>
    <t xml:space="preserve">Fabijanic, Damir/F-8006-2017; Bucan, Kajo/H-6144-2017</t>
  </si>
  <si>
    <t xml:space="preserve">Fabijanic, Damir/0000-0002-4199-3905; Bucan, Kajo/0000-0003-2684-3447</t>
  </si>
  <si>
    <t xml:space="preserve">CD6GL</t>
  </si>
  <si>
    <t xml:space="preserve">WOS:000351187500001</t>
  </si>
  <si>
    <t xml:space="preserve">Tisljar, M; Prkacin, I; Ljubanovic, D; Galesic, K</t>
  </si>
  <si>
    <t xml:space="preserve">Tisljar, Miroslav; Prkacin, Ingrid; Ljubanovic, Danica; Galesic, Kresimir</t>
  </si>
  <si>
    <t xml:space="preserve">Renal involvement in small vessel vaculitis</t>
  </si>
  <si>
    <t xml:space="preserve">APMIS</t>
  </si>
  <si>
    <t xml:space="preserve">[Tisljar, Miroslav; Ljubanovic, Danica; Galesic, Kresimir] Univ Zagreb, Univ Hosp Dubrava, Zagreb, Croatia; [Prkacin, Ingrid] Univ Zagreb, Univ Hosp Merkur, Zagreb, Croatia</t>
  </si>
  <si>
    <t xml:space="preserve">0903-4641</t>
  </si>
  <si>
    <t xml:space="preserve">Immunology; Microbiology; Pathology</t>
  </si>
  <si>
    <t xml:space="preserve">473CV</t>
  </si>
  <si>
    <t xml:space="preserve">WOS:000268183700187</t>
  </si>
  <si>
    <t xml:space="preserve">Sucur, A; Jajic, Z; Artukovic, M; Matijasevic, MI; Grubisic, F; Anic, B; Ivcevic, S; Flegar, D; Grcevic, D</t>
  </si>
  <si>
    <t xml:space="preserve">Sucur, A.; Jajic, Z.; Artukovic, M.; Matijasevic, M. Ikic; Grubisic, F.; Anic, B.; Ivcevic, S.; Flegar, D.; Grcevic, D.</t>
  </si>
  <si>
    <t xml:space="preserve">CHEMOKINE SIGNALS ARE CRITICAL FOR HOMING AND ENHANCED DIFFERENTIATION OF CIRCULATING OSTEOCLAST PROGENITOR CELLS</t>
  </si>
  <si>
    <t xml:space="preserve">Annual European Congress of Rheumatology</t>
  </si>
  <si>
    <t xml:space="preserve">JUN 14-17, 2017</t>
  </si>
  <si>
    <t xml:space="preserve">Madrid, SPAIN</t>
  </si>
  <si>
    <t xml:space="preserve">[Sucur, A.; Ivcevic, S.; Flegar, D.; Grcevic, D.] Univ Zagreb, Dept Physiol &amp; Immunol, Sch Med, Zagreb, Croatia; [Jajic, Z.; Grubisic, F.] Univ Zagreb, Dept Rheumatol Phys Med &amp; Rehabil, Sch Med, Clin Hosp Ctr Sestre Milosrdnice, Zagreb, Croatia; [Artukovic, M.; Matijasevic, M. Ikic] Clin Hosp Sveti Duh, Dept Clin Immunol &amp; Pulmol, Zagreb, Croatia; [Anic, B.] Clin Hosp Ctr Zagreb, Dept Clin Immunol &amp; Rheumatol, Zagreb, Croatia</t>
  </si>
  <si>
    <t xml:space="preserve">Matijašević, Marina Ikić/AAC-1982-2019; Anić, Branimir/ACE-5588-2022; Grcevic, Danka/AAS-1666-2021; Sucur, Alan/AAB-9952-2021</t>
  </si>
  <si>
    <t xml:space="preserve">Matijašević, Marina Ikić/0000-0003-1511-0336; Grcevic, Danka/0000-0002-2365-8249; </t>
  </si>
  <si>
    <t xml:space="preserve">Croatian Science Foundation [5699]</t>
  </si>
  <si>
    <t xml:space="preserve">This work was supported by a grant from the Croatian Science Foundation (project number 5699).</t>
  </si>
  <si>
    <t xml:space="preserve">AB0026</t>
  </si>
  <si>
    <t xml:space="preserve">10.1136/annrheumdis-2017-eular.2317</t>
  </si>
  <si>
    <t xml:space="preserve">FK0PH</t>
  </si>
  <si>
    <t xml:space="preserve">WOS:000413181403206</t>
  </si>
  <si>
    <t xml:space="preserve">Marinovic, I; Samardzic, I; Falamic, S; Vrca, VB</t>
  </si>
  <si>
    <t xml:space="preserve">Marinovic, Ivana; Samardzic, Ivana; Falamic, Slaven; Vrca, Vesna Bacic</t>
  </si>
  <si>
    <t xml:space="preserve">Pharmacotherapy Problems in Best Possible Medication History of Hospital Admission in the Elderly</t>
  </si>
  <si>
    <t xml:space="preserve">PHARMACY</t>
  </si>
  <si>
    <t xml:space="preserve">transfer of care; elderly patients; polypharmacy; potentially inappropriate medications; drug-drug interactions; renal risk drugs; clinical pharmacist</t>
  </si>
  <si>
    <t xml:space="preserve">POTENTIALLY INAPPROPRIATE MEDICATIONS; DRUG-DRUG INTERACTIONS; EU(7)-PIM LIST; OLDER-ADULTS; POLYPHARMACY; PHARMACIST; BEERS; RISK; PREVALENCE; COMMUNITY</t>
  </si>
  <si>
    <t xml:space="preserve">Transfer of care is a sensitive process, especially for the elderly. Polypharmacy, potentially inappropriate medications (PIMs), drug-drug interactions (DDIs), and renal risk drugs (RRDs) are important issues in the elderly. The aim of the study was to expand the use of the Best Possible Medication History (BPMH) and to evaluate polypharmacy, PIMs, DDIs, and inappropriately prescribed RRDs on hospital admission, as well as to determine their mutual relationship and association with patients' characteristics. An observational prospective study was conducted at the Internal Medicine Clinic of Clinical Hospital Dubrava. The study included 383 elderly patients. Overall, 49.9% of patients used 5-9 prescription medications and 31.8% used 10 or more medications. EU(7)-PIMs occurred in 80.7% (n = 309) of the participants. In total, 90.6% of participants had &gt;= 1 potential DDI. In total, 43.6% of patients were found to have estimated glomerular filtration rate &lt; 60 mL/min/1.73 m(2), of which 64.7% of patients had one or more inappropriately prescribed RRDs. The clinical pharmacist detected a high incidence of polypharmacy, PIMs, DDIs, and inappropriately prescribed RRDs on hospital admission. This study highlights the importance of early detection of pharmacotherapy problems by using the BPMH in order to prevent their circulation during a hospital stay. The positive correlations between polypharmacy, PIMs, DDIs, and inappropriately prescribed RRDs indicate that they are not independent, but rather occur simultaneously.</t>
  </si>
  <si>
    <t xml:space="preserve">[Marinovic, Ivana; Samardzic, Ivana; Vrca, Vesna Bacic] Clin Hosp Dubrava, Dept Clin Pharm, Zagreb 10000, Croatia; [Falamic, Slaven] Pharm Popovic, Belisce 31551, Croatia; [Vrca, Vesna Bacic] Fac Pharm &amp; Biochem, Zagreb 10000, Croatia</t>
  </si>
  <si>
    <t xml:space="preserve">Vrca, VB (corresponding author), Clin Hosp Dubrava, Dept Clin Pharm, Zagreb 10000, Croatia.;Vrca, VB (corresponding author), Fac Pharm &amp; Biochem, Zagreb 10000, Croatia.</t>
  </si>
  <si>
    <t xml:space="preserve">vesnav@kbd.hr</t>
  </si>
  <si>
    <t xml:space="preserve">Falamic, Slaven/AFK-1822-2022</t>
  </si>
  <si>
    <t xml:space="preserve">Falamic, Slaven/0000-0001-7229-3840</t>
  </si>
  <si>
    <t xml:space="preserve">2226-4787</t>
  </si>
  <si>
    <t xml:space="preserve">PHARMACY-BASEL</t>
  </si>
  <si>
    <t xml:space="preserve">Pharmacy</t>
  </si>
  <si>
    <t xml:space="preserve">10.3390/pharmacy10050136</t>
  </si>
  <si>
    <t xml:space="preserve">5Q1HM</t>
  </si>
  <si>
    <t xml:space="preserve">WOS:000873589800001</t>
  </si>
  <si>
    <t xml:space="preserve">Merkas, IS; Lakusic, N; Fuckar, K; Cerovec, D; Besic, KM</t>
  </si>
  <si>
    <t xml:space="preserve">Merkas, Ivana Sopek; Lakusic, Nenad; Fuckar, Krunoslav; Cerovec, Dusko; Besic, Kristina Maric</t>
  </si>
  <si>
    <t xml:space="preserve">ANTIPLATELET THERAPY AFTER CORONARY ARTERY BYPASS GRAFT SURGERY - UNEVENNESS OF DAILY CLINICAL PRACTICE</t>
  </si>
  <si>
    <t xml:space="preserve">Antiplatelet therapy; Coronary artery disease; Coronary artery bypass grafting</t>
  </si>
  <si>
    <t xml:space="preserve">ACUTE MYOCARDIAL-INFARCTION; ASPIRIN PLUS CLOPIDOGREL; EUROPEAN-SOCIETY; TASK-FORCE; ASSOCIATION; PREVENTION; GUIDELINES; MANAGEMENT; DISEASE; RISK</t>
  </si>
  <si>
    <t xml:space="preserve">Antiplatelet therapy is an integral part of optimal medicamentous therapy in patients with coronary artery disease. The strategy of antiplatelet/anticoagulant therapy is adjusted (combination of drugs, dosing and duration of therapy) depending on the stage of the disease (acute coronary syndrome with percutaneous coronary intervention, chronic coronary syndrome, or coronary surgical revascularization) and comorbidity of each patient (e.g., atrial fibrillation, left ventricular thrombus, etc.). Guidelines and clinical practice in particular are not uniform and specific regarding dual antiplatelet therapy in patients undergoing coronary artery bypass grafting, especially in the setting of chronic coronary syndrome.</t>
  </si>
  <si>
    <t xml:space="preserve">[Merkas, Ivana Sopek; Lakusic, Nenad; Fuckar, Krunoslav; Cerovec, Dusko] Krapinske Toplice Special Hosp Med Rehabil, Krapinske Toplice, Croatia; [Lakusic, Nenad; Fuckar, Krunoslav; Cerovec, Dusko] Josip Juraj Strossmayer Univ Osijek, Fac Med Osijek, Osijek, Croatia; [Lakusic, Nenad] Josip Juraj Strossmayer Univ Osijek, Fac Dent Med &amp; Hlth Osijek, Osijek, Croatia; [Besic, Kristina Maric] Zagreb Univ Hosp Ctr, Zagreb, Croatia; [Besic, Kristina Maric] Univ Zagreb, Sch Med, Zagreb, Croatia</t>
  </si>
  <si>
    <t xml:space="preserve">University of JJ Strossmayer Osijek; University of JJ Strossmayer Osijek; University of Zagreb; University of Zagreb</t>
  </si>
  <si>
    <t xml:space="preserve">Merkas, IS (corresponding author), Krapinske Toplice Special Hosp Med Rehabil, Dept Cardiol, Gajeva 2, HR-49217 Krapinske Toplice, Croatia.</t>
  </si>
  <si>
    <t xml:space="preserve">ivana.sopek92@gmail.com</t>
  </si>
  <si>
    <t xml:space="preserve">Maric Besic, Kristina/GLU-6650-2022</t>
  </si>
  <si>
    <t xml:space="preserve">10.20471/acc.2021.60.03.26</t>
  </si>
  <si>
    <t xml:space="preserve">ZH4SP</t>
  </si>
  <si>
    <t xml:space="preserve">WOS:000760930700017</t>
  </si>
  <si>
    <t xml:space="preserve">Cuk, V; Belina, S; Fures, R; Bukovic, D; Lovric, D; Seso, I</t>
  </si>
  <si>
    <t xml:space="preserve">Cuk, Vigeslav; Belina, Stanko; Fures, Rajko; Bukovic, Damir; Lovric, Daniel; Seso, Ivana</t>
  </si>
  <si>
    <t xml:space="preserve">Virtual bronchoscopy and 3D spiral CT reconstructions in the management of patient with bronchial cancer - Our experience with syngo 3D postprocessing software</t>
  </si>
  <si>
    <t xml:space="preserve">virtual bronchoscopy; high resolution computer tomography; bronchal cancer; CT imagepostprocessing</t>
  </si>
  <si>
    <t xml:space="preserve">FIBEROPTIC BRONCHOSCOPY</t>
  </si>
  <si>
    <t xml:space="preserve">Multislice helical CT generated virtual bronchoscopy (VB) represents one of the most recent developments in three-dimensional computer aided visualisation techniques. VB allows non-invasive and relatively accurate 3D evaluation of tracheobronchal tree. We performed virtual bronchoscopy and in-space 3D volume analysis on CT-data set acquired from sixty-four-year old male with bronchial cancer in order to demonstrate advantages and disadvantages of these methods in diagnostics and preoperative management of metastatic bronchial cancer Siemens Somatom Emotion 16 helical CT scanner was used for data acquisition. Data post-processing was done with 3D Syngo 2006G software package from Siemens medical systems. CT scanning of the thorax was performed in heavy smoker with an expansive T4N1M1 malignant process in a superior lobe of the right lung accompanied with large metastatic lesion attached on the right lateral chest wall. Metastatic lesions were also found in vertebral column. In-space 3D analysis followed with virtual bronchoscopy had revealed obstruction of apical branch of superior lobe segmental bronchus. External compression done by tumor to the superior segmental and right main bronchus was found. We concluded that multi-slice CT in connection with VB became a possible non-invasive alternative to bronchoscopy, if tissue samples are not required.</t>
  </si>
  <si>
    <t xml:space="preserve">Gen Hosp Zabok, Dept Otorhinolaryngol, Zabok 49210, Croatia; Special Hosp Krapinske Toplice, Dept Radiol, Krapinske Toplice, Croatia; Gen Hosp Zabok, Dept Obstet &amp; Gynaecol, Zabok, Croatia; Univ Zagreb, Univ Hosp Ctr Zagreb, Dept Obstet &amp; Gynaecol, Zagreb, Croatia; Univ Zagreb, Univ Hosp Ctr Zagreb, Dept Cardiovasc Dis, Zagreb, Croatia</t>
  </si>
  <si>
    <t xml:space="preserve">Cuk, V (corresponding author), Gen Hosp Zabok, Dept Otorhinolaryngol, Trg Dragutina Domjanica 6, Zabok 49210, Croatia.</t>
  </si>
  <si>
    <t xml:space="preserve">vcuk@net.hr</t>
  </si>
  <si>
    <t xml:space="preserve">Lovrić, Daniel/AAL-7236-2021</t>
  </si>
  <si>
    <t xml:space="preserve">Lovric, Daniel/0000-0002-5052-6559</t>
  </si>
  <si>
    <t xml:space="preserve">WOS:000245542900044</t>
  </si>
  <si>
    <t xml:space="preserve">Ivandic, M; Varzic, SC; Centner, MG; Berkovic, MC; Smolic, M; Curcic, IB</t>
  </si>
  <si>
    <t xml:space="preserve">Ivandic, M.; Varzic, S. Canecki; Centner, M. Gradinjan; Berkovic, M. Cigrovski; Smolic, M.; Curcic, I. Bilic</t>
  </si>
  <si>
    <t xml:space="preserve">EFFECTS OF AEROBIC VERSUS STRENGTH EXERCISE ON HYPOGLYCEMIA INCIDENCE IN PATIENTS WITH DIABETES TYPE 1</t>
  </si>
  <si>
    <t xml:space="preserve">[Ivandic, M.] Clin Hosp Ctr Osijek, Dept Cardiol, Osijek, Croatia; [Varzic, S. Canecki; Centner, M. Gradinjan] Clin Hosp Ctr Osijek, Dept Endocrinol, Osijek, Croatia; [Berkovic, M. Cigrovski] Clin Hosp Dubrava, Dept Endocrinol, Zagreb, Croatia; [Smolic, M.; Curcic, I. Bilic] Fac Med Osijek, Dept Pharmacol, Osijek, Croatia</t>
  </si>
  <si>
    <t xml:space="preserve">Berkovic, Maja Cigrovski/AAB-7735-2019</t>
  </si>
  <si>
    <t xml:space="preserve">Berkovic, Maja Cigrovski/0000-0003-0750-9785</t>
  </si>
  <si>
    <t xml:space="preserve">P290 / #37</t>
  </si>
  <si>
    <t xml:space="preserve">A187</t>
  </si>
  <si>
    <t xml:space="preserve">SL0XD</t>
  </si>
  <si>
    <t xml:space="preserve">WOS:000656638700469</t>
  </si>
  <si>
    <t xml:space="preserve">Dintinjana, RD; Dintinjana, M; Vukelic, J</t>
  </si>
  <si>
    <t xml:space="preserve">Dintinjana, Renata Dobrila; Dintinjana, Marijan; Vukelic, Jelena</t>
  </si>
  <si>
    <t xml:space="preserve">Controversies and dilemmas in the treatment of malignant pain</t>
  </si>
  <si>
    <t xml:space="preserve">CANCER PAIN; PLACEBO</t>
  </si>
  <si>
    <t xml:space="preserve">[Dintinjana, Renata Dobrila] KBC Rijeka, Clin Radiotherapy &amp; Oncol, Rijeka 51000, Croatia; [Vukelic, Jelena] KBC Rijeka, Clin Otolaryngol &amp; Head &amp; Neck Surg, Rijeka 51000, Croatia</t>
  </si>
  <si>
    <t xml:space="preserve">Dintinjana, RD (corresponding author), KBC Rijeka, Clin Radiotherapy &amp; Oncol, Kresimirova 42, Rijeka 51000, Croatia.</t>
  </si>
  <si>
    <t xml:space="preserve">Dobrila-Dintinjana, Renata/W-4121-2018; Vukelic, Jelena/O-9430-2017</t>
  </si>
  <si>
    <t xml:space="preserve">Dobrila-Dintinjana, Renata/0000-0001-9032-2510; Vukelic, Jelena/0000-0001-5828-9087</t>
  </si>
  <si>
    <t xml:space="preserve">864DC</t>
  </si>
  <si>
    <t xml:space="preserve">WOS:000298216200031</t>
  </si>
  <si>
    <t xml:space="preserve">Ljubicic, D; Ljubicic-Bistrovic, L; Marinovic, D; Ljubicic, R; Vucic-Peitl, M</t>
  </si>
  <si>
    <t xml:space="preserve">Ljubicic, D.; Ljubicic-Bistrovic, Lj.; Marinovic, D.; Ljubicic, R.; Vucic-Peitl, M.</t>
  </si>
  <si>
    <t xml:space="preserve">SUICID IN PATIENTS WITH BIPOLAR DISORDER</t>
  </si>
  <si>
    <t xml:space="preserve">[Ljubicic, D.; Ljubicic-Bistrovic, Lj.; Marinovic, D.; Vucic-Peitl, M.] Clin Hosp Ctr Rijeka, Dept Psychiat, Rijeka, Croatia; [Ljubicic, R.] Univ Zagreb, Clin Hosp Sestre Milosrdnice, Dept Psychiat, Zagreb, Croatia</t>
  </si>
  <si>
    <t xml:space="preserve">g_ljubicic@yahoo.com</t>
  </si>
  <si>
    <t xml:space="preserve">WOS:000264534600059</t>
  </si>
  <si>
    <t xml:space="preserve">Benic, MS; Karlovic, K; Cubranic, A</t>
  </si>
  <si>
    <t xml:space="preserve">Benic, Mirjana Stanic; Karlovic, Katarina; Cubranic, Aleksandar</t>
  </si>
  <si>
    <t xml:space="preserve">Clindamycin-induced necrotising oesophagitis</t>
  </si>
  <si>
    <t xml:space="preserve">[Benic, Mirjana Stanic] Clin Hosp Ctr Rijeka, Dept Clin Pharmacol &amp; Toxicol, Kresimirova 42, Rijeka 51000, Croatia; [Karlovic, Katarina; Cubranic, Aleksandar] Clin Hosp Ctr Rijeka, Dept Gastroenterol, Rijeka, Croatia</t>
  </si>
  <si>
    <t xml:space="preserve">Benic, MS (corresponding author), Clin Hosp Ctr Rijeka, Dept Clin Pharmacol &amp; Toxicol, Kresimirova 42, Rijeka 51000, Croatia.</t>
  </si>
  <si>
    <t xml:space="preserve">mirji.stanic@gmail.com</t>
  </si>
  <si>
    <t xml:space="preserve">Cubranic, Aleksandar/S-7391-2018; Stimac, Davor/S-7420-2018; Stanic Benic, Mirjana/P-5095-2015</t>
  </si>
  <si>
    <t xml:space="preserve">Cubranic, Aleksandar/0000-0003-4941-5007; Stimac, Davor/0000-0001-8243-2453; Stanic Benic, Mirjana/0000-0002-4123-9937</t>
  </si>
  <si>
    <t xml:space="preserve">10.1136/postgradmedj-2016-134386</t>
  </si>
  <si>
    <t xml:space="preserve">ED9RE</t>
  </si>
  <si>
    <t xml:space="preserve">WOS:000389209500009</t>
  </si>
  <si>
    <t xml:space="preserve">Vulin, K; Dakovic, I; Grmoja, T; Batos, AT; Resic, A; Baskovic, M; Sekelj-Fures, J</t>
  </si>
  <si>
    <t xml:space="preserve">Vulin, Katarina; Dakovic, Ivana; Grmoja, Tonci; Batos, Ana Tripalo; Resic, Arnes; Baskovic, Marko; Sekelj-Fures, Jadranka</t>
  </si>
  <si>
    <t xml:space="preserve">Cervicofacial subcutaneous emphysema after facial cosmetic procedure in an 11-year-old girl</t>
  </si>
  <si>
    <t xml:space="preserve">AUSTRALASIAN JOURNAL OF DERMATOLOGY</t>
  </si>
  <si>
    <t xml:space="preserve">[Vulin, Katarina; Dakovic, Ivana; Resic, Arnes; Sekelj-Fures, Jadranka] Childrens Hosp, Dept Pediat, Zagreb, Croatia; [Grmoja, Tonci; Batos, Ana Tripalo] Childrens Hosp, Dept Pediat Radiol, Zagreb, Croatia; [Baskovic, Marko] Childrens Hosp, Dept Pediat Surg, Zagreb, Croatia</t>
  </si>
  <si>
    <t xml:space="preserve">Vulin, K (corresponding author), Childrens Hosp, Dept Pediat, Zagreb, Croatia.</t>
  </si>
  <si>
    <t xml:space="preserve">Resic, Arnes/B-2275-2019; Bašković, Marko/N-3983-2018; Vulin, Katarina/AAQ-7612-2021</t>
  </si>
  <si>
    <t xml:space="preserve">Resic, Arnes/0000-0001-9082-7033; Bašković, Marko/0000-0003-4218-6184; </t>
  </si>
  <si>
    <t xml:space="preserve">0004-8380</t>
  </si>
  <si>
    <t xml:space="preserve">1440-0960</t>
  </si>
  <si>
    <t xml:space="preserve">AUSTRALAS J DERMATOL</t>
  </si>
  <si>
    <t xml:space="preserve">Australas. J. Dermatol.</t>
  </si>
  <si>
    <t xml:space="preserve">10.1111/ajd.12858</t>
  </si>
  <si>
    <t xml:space="preserve">HL8DB</t>
  </si>
  <si>
    <t xml:space="preserve">WOS:000458970400029</t>
  </si>
  <si>
    <t xml:space="preserve">Karlo, R; Upancic, B; Skarica, R; Dunatov, T; Bacic, I; Medics, M; Zadro, Z</t>
  </si>
  <si>
    <t xml:space="preserve">Karlo, Robert; Zupancic, Bozidar; Skarica, Rade; Dunatov, Tihomir; Bacic, Ivan; Medics, Marko; Zadro, Zvonko</t>
  </si>
  <si>
    <t xml:space="preserve">Fist fractures at child's age</t>
  </si>
  <si>
    <t xml:space="preserve">fist fractures; children; epidemiology; medical treatment; Zadar; Croatia</t>
  </si>
  <si>
    <t xml:space="preserve">HAND; PHALANGEAL; INJURIES</t>
  </si>
  <si>
    <t xml:space="preserve">The aim of this work is to confirm or deny the hypothesis that the fist fracture medical treatment at child's age in the General Hospital in Zadar does not differ much from the medical treatment method in other centers which have already published their results. The work is based on the retrospective study. The examinees are children with fist fractures in the General Hospital in Zadar from 1999 to 2003. The control group is formed by the examinees of the published studies about children fist fractures, which have been collected and statistically elaborated. The examinees of our group and the control group are classified by the same criterion: age, sex, place, sort and type of fracture as well as the method of medical treatment. The used statistical methods are the testing of frequency differences and chi(2) test. Statistically essential differences between our group and the control group have been noticed. There are also differences among the control group subgroups. The difference in the method of medical treatment is statistically essential and shows that the methods are not the same as in our group and the control group. The surgical way of treatment is less represented by our results than in those of the control group. The different attitude in medical treatment is conditioned by the attitude that surgical intervention of finger bones does not always give us the expected functional result.</t>
  </si>
  <si>
    <t xml:space="preserve">[Karlo, Robert; Skarica, Rade; Bacic, Ivan; Medics, Marko] Zadar Gen Hosp, Dept Surg, Zadar, Croatia; [Zupancic, Bozidar] Zagreb Univ Hosp, Children Hosp Zagreb, Dept Pediat Surg, Zagreb, Croatia; [Zadro, Zvonko] Karlovac Gen Hosp, Dept Surg, Karlovac, Croatia</t>
  </si>
  <si>
    <t xml:space="preserve">University of Zadar; University of Zagreb</t>
  </si>
  <si>
    <t xml:space="preserve">Karlo, R (corresponding author), Zadar Gen Hosp, Dept Surg, Zadar, Croatia.</t>
  </si>
  <si>
    <t xml:space="preserve">WOS:000252308100014</t>
  </si>
  <si>
    <t xml:space="preserve">Berkovic, MC; Bilic-Curcic, I; Mahecic, DH; Gradiser, M; Grgurevic, M; Bozek, T</t>
  </si>
  <si>
    <t xml:space="preserve">Berkovic, Maja Cigrovski; Bilic-Curcic, Ines; Mahecic, Davorka Herman; Gradiser, Marina; Grgurevic, Mladen; Bozek, Tomislav</t>
  </si>
  <si>
    <t xml:space="preserve">Long-Term Effectiveness of Liraglutide in Association with Patients' Baseline Characteristics in Real-Life Setting in Croatia: An Observational, Retrospective, Multicenter Study</t>
  </si>
  <si>
    <t xml:space="preserve">DIABETES THERAPY</t>
  </si>
  <si>
    <t xml:space="preserve">Extra-glycemic effects; GLP-1; Glycemic control; Liraglutide; Real-life clinical practice; Type 2 diabetes; Weight loss</t>
  </si>
  <si>
    <t xml:space="preserve">GLUCAGON-LIKE PEPTIDE-1; CLINICAL EFFECTIVENESS; METABOLIC-CONTROL; GLYCEMIC CONTROL; TYPE-2; EFFICACY; SAFETY; WORLD; METFORMIN; HYPERGLYCEMIA</t>
  </si>
  <si>
    <t xml:space="preserve">Introduction: Glucagon-like peptide-1 (GLP-1) receptor agonists (RAs) are recommended therapy for type 2 diabetes (T2DM) and liraglutide is the most used worldwide. We assessed the glycemic efficacy and extra-glycemic effects of liraglutide during 36 months' follow-up of individuals with poorly regulated T2DM under routine clinical practice and sought to identify the phenotype of treatment responders. Methods: A total of 207 individuals were included. The primary endpoint was the proportion of participants with HbA1c &lt; 7.0% and/or weight reduction. Secondary endpoints included changes in lipids, blood pressure, fasting c-peptide, and antidiabetic treatment during follow-up of 3 years. Results: Liraglutide was prescribed to 89.8% of participants already on at least two antidiabetic medications and 18% on insulin. Subject's mean age was 53.28 +/- 9.42 years with duration of diabetes 8.29 +/- 4.89 years. Baseline HbA1c was 8.5 +/- 1.3% and body mass index (BMI) was 39 +/- 4.5 kg/m2. Reduction of HbA1c was observed in 84.4% of participants, and 89.2% experienced average weight reduction of 5 kg. A composite outcome (reduction of HbA1c with any weight loss) was achieved in 76.2% of patients. After 6 months on liraglutide treatment, 38.1% of participants achieved target HbA1c level &lt; 7%. This effect was maintained for 36 months in 50.8% of subjects. Increase in c-peptide was evident after 24 months (p = 0.030). Participants experienced a significant reduction in systolic blood pressure (BP) (p = 0.003), while there was no effect on diastolic BP, lipid profile, or liver enzymes. The number of participants treated with sulfonylurea decreased from 60.8% to 17.5%, while the number treated with insulin and sodium-glucose co-transporter-2 (SGLT-2) inhibitor increased (17.6% to 24.6% and 2.5% to 36.8%, respectively). Independent predictors of durability of HbA1c reduction were initial BMI (p = 0.004), HbA1c (p &lt; 0.001), systolic BP (p = 0.007), and cholesterol (p = 0.020).Moreover, female gender and shorter duration of diabetes were independent predictors for HbA1c reduction. Conclusion: Liraglutide shows sustained glycemic and extra-glycemic effects when used for treatment of obese poorly regulated individuals with T2DM.</t>
  </si>
  <si>
    <t xml:space="preserve">[Berkovic, Maja Cigrovski; Mahecic, Davorka Herman] Diabet &amp; Metab Univ Hosp Ctr, Dept Endocrinol, Zagreb, Croatia; [Bilic-Curcic, Ines] JJ Strossmayer Univ Osijek, Clin Hosp Ctr Osijek, Fac Med, Dept Pharmacol, Osijek, Croatia; [Gradiser, Marina] Gen Hosp Cakovec, Dept Internal Med, Cakovec, Croatia; [Grgurevic, Mladen; Bozek, Tomislav] Univ Clin Diabet Vuk Vrhovac, Zagreb, Croatia</t>
  </si>
  <si>
    <t xml:space="preserve">Bilic-Curcic, I (corresponding author), JJ Strossmayer Univ Osijek, Clin Hosp Ctr Osijek, Fac Med, Dept Pharmacol, Osijek, Croatia.</t>
  </si>
  <si>
    <t xml:space="preserve">ibcurcic@mefos.hr</t>
  </si>
  <si>
    <t xml:space="preserve">Curcic, Ines Bilic/R-6013-2018; Berkovic, Maja Cigrovski/AAB-7735-2019; Grgurević, Mladen/S-3874-2018</t>
  </si>
  <si>
    <t xml:space="preserve">Curcic, Ines Bilic/0000-0002-8861-5987; Berkovic, Maja Cigrovski/0000-0003-0750-9785; Grgurevic, Mladen/0000-0003-0741-7397</t>
  </si>
  <si>
    <t xml:space="preserve">Novo Nordisk</t>
  </si>
  <si>
    <t xml:space="preserve">Novo Nordisk(Novo Nordisk)</t>
  </si>
  <si>
    <t xml:space="preserve">The authors acknowledge the support from Radenka Munjas Samarin, PhD in statistical analyses funded by Novo Nordisk. Funding for the study and publication charges was provided by the authors. All authors had full access to all of the data in this study and take complete responsibility for the integrity of the data and accuracy of the data analysis. All named authors meet the International Committee of Medical Journal Editors (ICMJE) criteria for authorship for this manuscript, take responsibility for the integrity of the work as a whole, and have given final approval for the version to be published.</t>
  </si>
  <si>
    <t xml:space="preserve">1869-6953</t>
  </si>
  <si>
    <t xml:space="preserve">1869-6961</t>
  </si>
  <si>
    <t xml:space="preserve">DIABETES THER</t>
  </si>
  <si>
    <t xml:space="preserve">Diabetes Ther.</t>
  </si>
  <si>
    <t xml:space="preserve">10.1007/s13300-017-0324-x</t>
  </si>
  <si>
    <t xml:space="preserve">FN1MF</t>
  </si>
  <si>
    <t xml:space="preserve">WOS:000415752800008</t>
  </si>
  <si>
    <t xml:space="preserve">Begic, D; Janda-Martinac, C; Vrdoljak, M; Puljak, L</t>
  </si>
  <si>
    <t xml:space="preserve">Begic, Dinka; Janda-Martinac, Clemens; Vrdoljak, Marija; Puljak, Livia</t>
  </si>
  <si>
    <t xml:space="preserve">Reporting and analyses of sex/gender and race/ethnicity in randomized controlled trials of interventions published in the highest-ranking anesthesiology journals</t>
  </si>
  <si>
    <t xml:space="preserve">gender; randomized controlled trial; sex; terminology</t>
  </si>
  <si>
    <t xml:space="preserve">PAIN PERCEPTION; SEX; GENDER; WOMEN</t>
  </si>
  <si>
    <t xml:space="preserve">Aim: We assessed reporting of data on sex/gender and race/ethnicity in randomized controlled trials of interventions published in the highest-ranking anesthesiology journals from 2014 to 2017. Methods: We extracted data regarding terminology for sex/gender, proportion of participants according to the race/gender and race/ethnicity, and results shown for the race/gender and race/ethnicity. Results: Among the analyzed 732 trials, few stratified allocation of participants on the basis of sex/gender and race/ethnicity, few reported results for sex/gender or race/ethnicity and the outcomes reported may be influenced by one or both. Conclusion: In conclusion, outcomes of anesthesiology trials could be vulnerable to an important and avoidable source of bias; trialists need to pay more attention to sex and race/ethnicity when designing and reporting their studies.</t>
  </si>
  <si>
    <t xml:space="preserve">[Begic, Dinka] Univ Clin Ctr Tuzla, Dept Endocrinol, Tuzla, Bosnia &amp; Herceg; [Janda-Martinac, Clemens] LVR Klinikum Dusseldorf, Dept Psychiat, Dusseldorf, Germany; [Vrdoljak, Marija] Univ Hosp Merkur, Zagreb, Croatia; [Puljak, Livia] Catholic Univ Croatia, Ctr Evidence Based Med &amp; Hlth Care, Zagreb, Croatia</t>
  </si>
  <si>
    <t xml:space="preserve">University of Tuzla</t>
  </si>
  <si>
    <t xml:space="preserve">Puljak, L (corresponding author), Catholic Univ Croatia, Ctr Evidence Based Med &amp; Hlth Care, Zagreb, Croatia.</t>
  </si>
  <si>
    <t xml:space="preserve">10.2217/cer-2019-0071</t>
  </si>
  <si>
    <t xml:space="preserve">JW3ML</t>
  </si>
  <si>
    <t xml:space="preserve">WOS:000502959300007</t>
  </si>
  <si>
    <t xml:space="preserve">Jelic, A; Kelava, T; Sisl, D; Ostojic, A; Markotic, A; Gasparov, S; Mikulic, D; Kocman, B; Mrzljak, A</t>
  </si>
  <si>
    <t xml:space="preserve">Jelic, Ana; Kelava, Tomislav; Sisl, Dino; Ostojic, Ana; Markotic, Antonio; Gasparov, Slavko; Mikulic, Danko; Kocman, Branislav; Mrzljak, Anna</t>
  </si>
  <si>
    <t xml:space="preserve">ASSOCIATION OF SINGLE NUCLEOTIDE POLYMORPHISMS PNPLA3 (RS738409) A FAS (RS1800682) WITH HEPATOCELLULAR CARCINOMA IN PATIENTS TRANSPLANTED DUE TO ALCOHOLIC LIVER DISEASE</t>
  </si>
  <si>
    <t xml:space="preserve">[Jelic, Ana] Clin Hosp Merkur, Zagreb, Croatia; [Kelava, Tomislav; Sisl, Dino] Univ Zagreb, Sch Med, Zagreb, Croatia; [Ostojic, Ana; Mikulic, Danko; Kocman, Branislav] Univ Hosp Merkur, Zagreb, Croatia; [Markotic, Antonio] Univ Clin Hosp Mostar, Mostar, Bosnia &amp; Herceg; [Gasparov, Slavko; Mrzljak, Anna] Univ Zagreb, Sch Med, Univ Hosp Merkur, Zagreb, Croatia</t>
  </si>
  <si>
    <t xml:space="preserve">University of Zagreb; University of Mostar; University of Zagreb</t>
  </si>
  <si>
    <t xml:space="preserve">markotic, antonio/ABD-9539-2020; Mrzljak, Anna/J-7465-2017; Šisl, Dino/HKM-7825-2023; Markotic, Antonio/AAB-1086-2020</t>
  </si>
  <si>
    <t xml:space="preserve">Mrzljak, Anna/0000-0001-6270-2305; Markotic, Antonio/0000-0002-0410-542X</t>
  </si>
  <si>
    <t xml:space="preserve">PO036</t>
  </si>
  <si>
    <t xml:space="preserve">WOS:000491488705028</t>
  </si>
  <si>
    <t xml:space="preserve">Manestar, D; Ticac, R; Starcevic, R; Sepic, T; Malvic, G; Marijic, B; Bonifacic, D</t>
  </si>
  <si>
    <t xml:space="preserve">Manestar, Dubravko; Ticac, Robert; Starcevic, Radan; Sepic, Tatjana; Malvic, Goran; Marijic, Blazen; Bonifacic, David</t>
  </si>
  <si>
    <t xml:space="preserve">Voice Rehabilitation of Broca's Aphasia Following Total Laryngectomy</t>
  </si>
  <si>
    <t xml:space="preserve">total laryngectomy; stroke; Broca's aphasia; speech rehabilitation; voice prosthesis</t>
  </si>
  <si>
    <t xml:space="preserve">SECONDARY TRACHEOESOPHAGEAL PUNCTURE; VOCAL REHABILITATION; PROSTHESIS; EXPERIENCE</t>
  </si>
  <si>
    <t xml:space="preserve">Total laryngectomy, as a consequence of carcinoma of the larynx, results in loss of speech function. Cerebro vascular stroke is the leading cause of reduced speech production ability, and thereby communication difficulties. The case is presented of a 60-year-old male patient who suffered stroke five years after a total laryngectomy. Speech rehabilitation was hampered due to the depressive state of the patient. Although contraindicated, the secondary voice prosthesis was implanted. Only at that moment the patient showed willingness and motivation for speech rehabilitation. The aim of this presentation is to demonstrate that not all neurological disorders are contraindicated for implantation of voice prostheses.</t>
  </si>
  <si>
    <t xml:space="preserve">[Manestar, Dubravko; Sepic, Tatjana] Univ Rijeka, Rijeka Univ Hosp Ctr, Clin Otorhinolaryngol Head &amp; Neck Surg, Dept Phoniatr, Rijeka 51000, Croatia; [Bonifacic, David] Univ Rijeka, Rijeka Univ Hosp Ctr, Neurol Clin, Rijeka, Croatia</t>
  </si>
  <si>
    <t xml:space="preserve">Manestar, D (corresponding author), Univ Rijeka, Rijeka Univ Hosp Ctr, Clin Otorhinolaryngol Head &amp; Neck Surg, Dept Phoniatr, Kresimirova 42, Rijeka 51000, Croatia.</t>
  </si>
  <si>
    <t xml:space="preserve">dubravko_manestar@net.hr</t>
  </si>
  <si>
    <t xml:space="preserve">Manestar, Dubravko/AAP-8905-2020; Malvić, Goran/CAH-5444-2022; Marijić, Blažen/S-2228-2018; Manestar, Dubravko/AAL-7929-2020; Marijić, Blažen/AAK-5941-2021; Malvic, Goran/S-9495-2018</t>
  </si>
  <si>
    <t xml:space="preserve">Manestar, Dubravko/0000-0001-8908-1617; Marijić, Blažen/0000-0001-6094-7114; Marijić, Blažen/0000-0001-6094-7114; Malvic, Goran/0000-0002-7155-601X</t>
  </si>
  <si>
    <t xml:space="preserve">922YI</t>
  </si>
  <si>
    <t xml:space="preserve">WOS:000302584400048</t>
  </si>
  <si>
    <t xml:space="preserve">Jurinjak, SSJ; Brkljacic, DD; Jurin, I; Starcevic, B; Vergles, JM</t>
  </si>
  <si>
    <t xml:space="preserve">Jurinjak, S. Sandra Jaksic; Brkljacic, D. Delic; Jurin, I.; Starcevic, B.; Vergles, J. Morovic</t>
  </si>
  <si>
    <t xml:space="preserve">Red cell distribution width: potential biomarker of the risk of right ventricular involvement in systemic sclerosis</t>
  </si>
  <si>
    <t xml:space="preserve">[Jurinjak, S. Sandra Jaksic; Jurin, I.; Starcevic, B.] Univ Hosp Dubrava, Inst Cardiovasc Dis, Dept Cardiol, Zagreb, Croatia; [Brkljacic, D. Delic] Univ Hosp Sestre Milosrdnice, Cardiol Clin, Zagreb, Croatia; [Vergles, J. Morovic] Univ Hosp Dubrava, Immunol &amp; Rheumatol Dept, Zagreb, Croatia</t>
  </si>
  <si>
    <t xml:space="preserve">P1165</t>
  </si>
  <si>
    <t xml:space="preserve">HZ6VN</t>
  </si>
  <si>
    <t xml:space="preserve">WOS:000468990703112</t>
  </si>
  <si>
    <t xml:space="preserve">Racki, S; Zaputovic, L; Mavric, Z; Vujicic, B; Dvornik, S</t>
  </si>
  <si>
    <t xml:space="preserve">Racki, Sanjin; Zaputovic, Luka; Mavric, Zarko; Vujicic, Bozidar; Dvornik, Stefica</t>
  </si>
  <si>
    <t xml:space="preserve">C-reactive protein is a strong predictor of mortality in hemodialysis patients</t>
  </si>
  <si>
    <t xml:space="preserve">chronic inflammation; C-reactive protein; hemodialysis; kidney failure chronic; mortality</t>
  </si>
  <si>
    <t xml:space="preserve">CARDIOVASCULAR-DISEASE; ALL-CAUSE; INFLAMMATION; VARIABILITY; DIALYSIS; RISK; ATHEROSCLEROSIS; ALBUMIN; MARKERS; UREMIA</t>
  </si>
  <si>
    <t xml:space="preserve">Background. To establish the baseline cutoff value of C-reactive protein (CRP) that would predict increased overall and cardiovascular mortality in patients with end-stage renal disease (ESRD). Methods. A cohort of 270 prevalent hemodialysis patients treated at Rijeka University Hospital was eligible for the study. Monthly CRP measurements were performed for three consecutive months. Only the patients with CRP values varying &lt; 20% were included (n = 256). During the follow-up, 24 patients were transplanted and therefore excluded from the analysis. The CRP cutoff point of 6.2 mg/L was established by Receiver Operating Characteristic curve. The patients were divided into four groups according to their CRP values. Group 1 included 80 (34.5%) patients with CRP &lt; 3.0 mg/L, group 2 included 23 (9.9%) patients with CRP 3.0-6.1 mg/L, group 3 consisted of 18 (7.7%) patients with CRP 6.2-10.0 mg/L, and group 4 included 111 (47.9%) patients with CRP &gt; 10.0 mg/L. The survival was evaluated by Kaplan-Meier curve. Results. During the two-year follow-up, 59 patients died. The major cause of death was cardiovascular disease (64%). Significantly higher overall and cardiovascular mortality was observed in group 3 when compared with groups 1 and 2 (chi(2) = 11.97; P &lt; 0.001) and in group 4 when compared with groups 1 and 2 (chi(2) = 14.40; P &lt; 0.001). Compared with survivors, non-survivors had a higher median CRP value (19.0 [1.5-99.7] mg/L vs. 2.3 [0.1-49.1] mg/L, respectively; P &lt; 0.001). Conclusion. Serum concentration of CRP above 6.2 mg/L is a strong predictor of overall and cardiovascular mortality in patients with ESRD.</t>
  </si>
  <si>
    <t xml:space="preserve">Rijeka Univ Hosp, Dept Nephrol &amp; Dialysis, Rijeka 51000, Croatia; Rijeka Univ Hosp, Dept Cardiol, Rijeka 51000, Croatia; Hlth Ctr Umag, Istrian Hlth Ctr, Umag, Croatia; Rijeka Univ Hosp, Dept Lab Diagnost, Rijeka 51000, Croatia</t>
  </si>
  <si>
    <t xml:space="preserve">Racki, S (corresponding author), Rijeka Univ Hosp, Dept Nephrol &amp; Dialysis, T Strizica 3, Rijeka 51000, Croatia.</t>
  </si>
  <si>
    <t xml:space="preserve">Rački, Sanjin/H-6237-2013; Dvornik, Stefica/R-5802-2018; Vujicic, Bozidar/HLX-7434-2023</t>
  </si>
  <si>
    <t xml:space="preserve">Rački, Sanjin/0000-0002-3736-0929; Dvornik, Stefica/0000-0001-5295-7857; </t>
  </si>
  <si>
    <t xml:space="preserve">10.1080/08860220600683581</t>
  </si>
  <si>
    <t xml:space="preserve">062AE</t>
  </si>
  <si>
    <t xml:space="preserve">WOS:000238915700009</t>
  </si>
  <si>
    <t xml:space="preserve">Ivanisevic, M; Djelmis, J</t>
  </si>
  <si>
    <t xml:space="preserve">Ivanisevic, Marina; Djelmis, Josip</t>
  </si>
  <si>
    <t xml:space="preserve">Reappearance of C-Peptide During the Third Trimester of Pregnancy in Type 1 Diabetes: Pancreatic Regeneration or Fetal Hyperinsulinism? Diabetes Care 2021;44:1826-1834</t>
  </si>
  <si>
    <t xml:space="preserve">DIABETES CARE</t>
  </si>
  <si>
    <t xml:space="preserve">WOMEN</t>
  </si>
  <si>
    <t xml:space="preserve">[Ivanisevic, Marina; Djelmis, Josip] Univ Zagreb, Zagreb Univ Hosp Ctr, Referral Ctr Diabet Pregnancy,Sch Med, Minist Hlth Republ Croatia,Clin Dept Obstet &amp; Gyn, Zagreb, Croatia</t>
  </si>
  <si>
    <t xml:space="preserve">Ivanisevic, M (corresponding author), Univ Zagreb, Zagreb Univ Hosp Ctr, Referral Ctr Diabet Pregnancy,Sch Med, Minist Hlth Republ Croatia,Clin Dept Obstet &amp; Gyn, Zagreb, Croatia.</t>
  </si>
  <si>
    <t xml:space="preserve">marina.ivanisevic@pronatal.hr</t>
  </si>
  <si>
    <t xml:space="preserve">Ivanisevic, Marina/0000-0001-6478-1174</t>
  </si>
  <si>
    <t xml:space="preserve">Croatian Science Foundation [PRE-HYPO IP-2018-01-1284]</t>
  </si>
  <si>
    <t xml:space="preserve">Article Information Funding. M.I. and J.D. were funded by Croatian Science Foundation grant PRE-HYPO IP-2018-01-1284 (https://mef.unizg.hr/znanost/istrazivanje/web-stranice-projekata/projekt- hrzz-pre-hypo/). Duality of Interest. No potential conflicts of interest relevant to this article were reported.</t>
  </si>
  <si>
    <t xml:space="preserve">AMER DIABETES ASSOC</t>
  </si>
  <si>
    <t xml:space="preserve">1701 N BEAUREGARD ST, ALEXANDRIA, VA 22311-1717 USA</t>
  </si>
  <si>
    <t xml:space="preserve">0149-5992</t>
  </si>
  <si>
    <t xml:space="preserve">1935-5548</t>
  </si>
  <si>
    <t xml:space="preserve">Diabetes Care</t>
  </si>
  <si>
    <t xml:space="preserve">E41</t>
  </si>
  <si>
    <t xml:space="preserve">E42</t>
  </si>
  <si>
    <t xml:space="preserve">10.2337/dc21-2072</t>
  </si>
  <si>
    <t xml:space="preserve">6I6SS</t>
  </si>
  <si>
    <t xml:space="preserve">WOS:000886264400011</t>
  </si>
  <si>
    <t xml:space="preserve">Erjavec, I; Grgurevic, L; Dumic-Cule, T; Brkljacic, J; Durdevic, D; Vukicevic, S</t>
  </si>
  <si>
    <t xml:space="preserve">Erjavec, I.; Grgurevic, L.; Dumic-Cule, T.; Brkljacic, J.; Durdevic, D.; Vukicevic, S.</t>
  </si>
  <si>
    <t xml:space="preserve">BMP-1 enhances bone fracture repair</t>
  </si>
  <si>
    <t xml:space="preserve">BONE</t>
  </si>
  <si>
    <t xml:space="preserve">39th Annual Congress of the European-Calcified-Tissue-Society (ECTS)</t>
  </si>
  <si>
    <t xml:space="preserve">MAY 19-23, 2012</t>
  </si>
  <si>
    <t xml:space="preserve">[Erjavec, I.; Grgurevic, L.; Dumic-Cule, T.; Brkljacic, J.; Vukicevic, S.] Univ Zagreb, Sch Med, Zagreb 41000, Croatia; [Durdevic, D.] Clin Hosp Sisters Of Mercy, Trauma Clin, Zagreb, Croatia</t>
  </si>
  <si>
    <t xml:space="preserve">Erjavec, Igor/AAU-8987-2020; Vukicevic, Slobodan/AEG-2646-2022</t>
  </si>
  <si>
    <t xml:space="preserve">Erjavec, Igor/0000-0002-3038-9665; Vukicevic, Slobodan/0000-0003-4076-0285</t>
  </si>
  <si>
    <t xml:space="preserve">8756-3282</t>
  </si>
  <si>
    <t xml:space="preserve">Bone</t>
  </si>
  <si>
    <t xml:space="preserve">S60</t>
  </si>
  <si>
    <t xml:space="preserve">S61</t>
  </si>
  <si>
    <t xml:space="preserve">10.1016/j.bone.2012.02.167</t>
  </si>
  <si>
    <t xml:space="preserve">948LA</t>
  </si>
  <si>
    <t xml:space="preserve">WOS:000304503500142</t>
  </si>
  <si>
    <t xml:space="preserve">Persic, M; Jankovic, S; Vlasic, D</t>
  </si>
  <si>
    <t xml:space="preserve">Vrankic, I; Kozina, G; Kovsca, V</t>
  </si>
  <si>
    <t xml:space="preserve">Persic, Milena; Jankovic, Sandra; Vlasic, Dubravka</t>
  </si>
  <si>
    <t xml:space="preserve">SUSTAINABILITY REPORTING: POSSIBLE WAYS OF RETHNINKING HOSPITALITY ACCOUNTING</t>
  </si>
  <si>
    <t xml:space="preserve">ECONOMIC AND SOCIAL DEVELOPMENT: 9TH INTERNATIONAL SCIENTIFIC CONFERENCE</t>
  </si>
  <si>
    <t xml:space="preserve">9th International Scientific Conference on Economic and Social Development (ESD)</t>
  </si>
  <si>
    <t xml:space="preserve">APR 09-10, 2015</t>
  </si>
  <si>
    <t xml:space="preserve">Varazdin Dev &amp; Entrepreneurship Agcy, Istanbul, TURKEY</t>
  </si>
  <si>
    <t xml:space="preserve">Varazdin Dev &amp; Entrepreneurship Agcy</t>
  </si>
  <si>
    <t xml:space="preserve">sustainability reporting; hospitality accounting; sustainability accounting</t>
  </si>
  <si>
    <t xml:space="preserve">The concept of sustainability reporting has emerged from developments in accounting, with roots over a period of the last forty years in a broader sense and in the narrow sense over the last ten years. While the term sustainability accounting is used to describe accounting methods that aim to create and provide high quality information to support a corporation in its movement towards sustainability, sustainability reporting, describes new formalized means of communication, which provides information about corporate sustainability. Sustainability accounting is a framework that can be used to reflect economic, social and environmental impacts and demonstrate their connection. In order to get an idea of whether sustainability reporting has been implemented in Croatian companies, the purpose of the paper is to investigate the achieved level of sustainability reporting in Croatia. The paper will also critically review previous research results about sustainability reporting in the hospitality industry and develop a framework for hotel sustainability reporting, in accordance with the Uniform System of Accounts for the Lodging Industry - USALI (11th edition, 2014), Global Reporting Initiative (GRI) and the new EU Directive about disclosure of non-financial and diversity information.</t>
  </si>
  <si>
    <t xml:space="preserve">[Persic, Milena; Jankovic, Sandra; Vlasic, Dubravka] Fac Tourism &amp; Hospitality Management, Ika, Croatia</t>
  </si>
  <si>
    <t xml:space="preserve">Persic, M (corresponding author), Fac Tourism &amp; Hospitality Management, Ika, Croatia.</t>
  </si>
  <si>
    <t xml:space="preserve">milenap@fthm.hr; sandrai@fthm.hr; dvlasic@fthm.hr</t>
  </si>
  <si>
    <t xml:space="preserve">Vlašić, Dubravka/T-8859-2019; Janković, Sandra/A-5316-2019</t>
  </si>
  <si>
    <t xml:space="preserve">VARAZDIN DEVELOPMENT &amp; ENTREPRENEURSHIP AGENCY</t>
  </si>
  <si>
    <t xml:space="preserve">VARAZDIN</t>
  </si>
  <si>
    <t xml:space="preserve">MIHANOVICEVA 4, VARAZDIN, 00000, CROATIA</t>
  </si>
  <si>
    <t xml:space="preserve">978-953-6125-16-6</t>
  </si>
  <si>
    <t xml:space="preserve">Economics; Regional &amp; Urban Planning</t>
  </si>
  <si>
    <t xml:space="preserve">Business &amp; Economics; Public Administration</t>
  </si>
  <si>
    <t xml:space="preserve">BL4MO</t>
  </si>
  <si>
    <t xml:space="preserve">WOS:000450585000022</t>
  </si>
  <si>
    <t xml:space="preserve">Peric, M</t>
  </si>
  <si>
    <t xml:space="preserve">Peric, Marko</t>
  </si>
  <si>
    <t xml:space="preserve">IMPLEMENTATION OF PROJECT MANAGEMENT IN THE BOT MODEL OF PUBLIC-PRIVATE PARTNERSHIP IN CROATIAN TOURISM</t>
  </si>
  <si>
    <t xml:space="preserve">EKONOMSKI PREGLED</t>
  </si>
  <si>
    <t xml:space="preserve">project management; BOT model; public-private partnership (PPP); tourism; Croatia</t>
  </si>
  <si>
    <t xml:space="preserve">In simple terms, project management is about managing projects, while a BOT (Build-Operate-Transfer) model is a specific project involving cooperation between people or organizations in the public and private sectors. Therefore, it follows that the basic principles of project management can be applied to the BOT model. This paper looks at some basic characteristics of the BOT model in tourism, which has been recognized worldwide as a very important industry and a generator of economic growth. The basic methodology of project management with all its functions and processes (planning, organizing, directing and controlling) is applied and analysed in detail on a theoretical BOT model in tourism from the perspectives of public and private partners, as well as at the level of their cooperation. The research has shown that links that create public and private joint cooperation can be found in project management implementation or, to be more exact, in the work packages or activities of project management undertaken by both partners. Also, the results of the conducted interviews have indicated that human resources are the main constraint to the implementation of project management in the BOT model in tourism from both the project perspective (internally) and perspective of the environment and conditions in which the project is implemented (externally).</t>
  </si>
  <si>
    <t xml:space="preserve">[Peric, Marko] Fac Tourism &amp; Hospitality Management, Opatija, Croatia</t>
  </si>
  <si>
    <t xml:space="preserve">Peric, M (corresponding author), Fac Tourism &amp; Hospitality Management, Opatija, Croatia.</t>
  </si>
  <si>
    <t xml:space="preserve">markop@fthm.hr</t>
  </si>
  <si>
    <t xml:space="preserve">Peric, Marko/Q-6495-2018</t>
  </si>
  <si>
    <t xml:space="preserve">Peric, Marko/0000-0002-2828-4709</t>
  </si>
  <si>
    <t xml:space="preserve">HRVATSKO DRUSTVO EKONOMISTA</t>
  </si>
  <si>
    <t xml:space="preserve">TRG J F KENNEDYA 6, ZAGREB, 10000, CROATIA</t>
  </si>
  <si>
    <t xml:space="preserve">0424-7558</t>
  </si>
  <si>
    <t xml:space="preserve">1848-9494</t>
  </si>
  <si>
    <t xml:space="preserve">EKON PREGL</t>
  </si>
  <si>
    <t xml:space="preserve">Ekon. Pregl.</t>
  </si>
  <si>
    <t xml:space="preserve">9-10</t>
  </si>
  <si>
    <t xml:space="preserve">VG1NW</t>
  </si>
  <si>
    <t xml:space="preserve">WOS:000445407300003</t>
  </si>
  <si>
    <t xml:space="preserve">Fox, R</t>
  </si>
  <si>
    <t xml:space="preserve">Fox, Renata</t>
  </si>
  <si>
    <t xml:space="preserve">Corporations' ideologies: a new subfield of study of corporate communication</t>
  </si>
  <si>
    <t xml:space="preserve">CORPORATE COMMUNICATIONS</t>
  </si>
  <si>
    <t xml:space="preserve">Corporate communications; Linguistics; Critical thinking; Language; Discipline; Ideas generation</t>
  </si>
  <si>
    <t xml:space="preserve">Purpose - This paper seeks to explain and establish theories and methodologies for the exploration of corporations' ideologies as a subfield of study of corporate communication. By a corporation's ideology is meant a system of ideas, beliefs, meanings, and concepts prioritised and institutionalised by a corporation in its internal and external communication. Design/methodology/approach - Because the natural receptacle of a corporation's ideology is language, research into corporations' ideologies will necessarily involve the analysis of text: the social manifestation of language. A corpus-driven approach, which is concerned not with what is going on in the minds of people and the way they understand words, phrases and text, but with the categories and probabilities of words, phrases and text, assures empiricity and objectivity. Findings - Research into corporations' ideologies creates multiple avenues of enquiry related to corporate communication, corporations, and society. Practical implications - A new understanding of corporate communication which enables its more reliable strategic management. Originality/value - Offers a theoretical understanding and practical application of a new subfield of study of corporate communication: corporations' ideologies.</t>
  </si>
  <si>
    <t xml:space="preserve">[Fox, Renata] Fac Tourism &amp; Hospitality Management, Opatija, Croatia</t>
  </si>
  <si>
    <t xml:space="preserve">Fox, R (corresponding author), Fac Tourism &amp; Hospitality Management, Opatija, Croatia.</t>
  </si>
  <si>
    <t xml:space="preserve">Renata.Fox@fthm.hr</t>
  </si>
  <si>
    <t xml:space="preserve">HOWARD HOUSE, WAGON LANE, BINGLEY BD16 1WA, W YORKSHIRE, ENGLAND</t>
  </si>
  <si>
    <t xml:space="preserve">1356-3289</t>
  </si>
  <si>
    <t xml:space="preserve">1758-6046</t>
  </si>
  <si>
    <t xml:space="preserve">CORP COMMUN</t>
  </si>
  <si>
    <t xml:space="preserve">Corp. Commun.</t>
  </si>
  <si>
    <t xml:space="preserve">10.1108/13563280610713842</t>
  </si>
  <si>
    <t xml:space="preserve">Business</t>
  </si>
  <si>
    <t xml:space="preserve">V72KO</t>
  </si>
  <si>
    <t xml:space="preserve">WOS:000211640900003</t>
  </si>
  <si>
    <t xml:space="preserve">Basic-Kinda, S; Jakobac, KM; Sincic-Petricevic, J; Deak, D; Vodanovic, M; Jakic-Bubalo, M; Mitrovic, Z; Grubesic, A; Dreta, B; Krmek, DZ; Coha, B; Radic-Kristo, D; Aurer, I</t>
  </si>
  <si>
    <t xml:space="preserve">Basic-Kinda, Sandra; Jakobac, Karla Misura; Sincic-Petricevic, Jasminka; Deak, Dajana; Vodanovic, Marijo; Jakic-Bubalo, Marinka; Mitrovic, Zdravko; Grubesic, Aron; Dreta, Barbara; Krmek, Dubravka Zupanic; Coha, Bozena; Radic-Kristo, Delfa; Aurer, Igor</t>
  </si>
  <si>
    <t xml:space="preserve">Improvement in the outcomes of mantle cell lymphoma in the last decade: a real-life non interventional study of the Croatian Cooperative Group for Hematologic Diseases</t>
  </si>
  <si>
    <t xml:space="preserve">INDEX</t>
  </si>
  <si>
    <t xml:space="preserve">Aim To compare the outcomes of Croatian patients with mantle cell lymphoma (MCL) who started treatment in 2007 and 2008 (historical cohort) and of those who started treatment between 2015 and 2017 (recent cohort). Methods The historical cohort consisted of 40 patients who started treatment with rituximab in 2007 and 2008. Data on the recent cohort, consisting of 89 patients, were collected retrospectively from the electronic databases of Croatian hospitals with hematology units. Demographic characteristics and data on induction regimens, autologous stem cell transplantation (ASCT), and rituximab maintenance in the first remission, event-free survival (EFS), and overall survival (OS) were available for both cohorts, and data on cell morphology, mantle cell international prognostic index (MIPI), and Ki67 expression only for the recent cohort. Results The recent cohort had significantly better twoyear EFS and OS (EFS 58% vs 40%, P = 0.014; OS 80% vs 56%, P = 0.009), especially in patients below 65. In univariate analysis, induction regimen, ASCT, and maintenance were significant prognostic factors for EFS and the former two for OS. In the multivariate analysis, only ASCT remained significant. Bendamustine + rituximab (BR) induction improved the outcomes of non-transplantable patients over R-CHOP (rituximab, cyclophosphamide, doxorubicin, vincristine, steroid). Blastoid morphology and high MIPI were adverse prognostic factors for EFS and OS. Conclusion In the last decade, the outcome of newly diagnosed MCL patients improved. ASCT in the first remission was the main contributor in transplantable patients and BR in non-transplantable. Regularly updated national guidelines may help in a timely adoption of new treatments, thus improving the results.</t>
  </si>
  <si>
    <t xml:space="preserve">[Basic-Kinda, Sandra; Mitrovic, Zdravko; Dreta, Barbara] Univ Zagreb, Sch Med, Univ Hosp Ctr Zagreb, Div Hematol,Dept Internal Med, Zagreb, Croatia; [Jakobac, Karla Misura; Radic-Kristo, Delfa] Univ Hosp Merkur, Dept Internal Med, Div Hematol, Zagreb, Croatia; [Sincic-Petricevic, Jasminka] Univ Hosp Ctr, Clin Internal Med, Dept Hematol, Osijek, Croatia; [Deak, Dajana] Univ Hosp Ctr, Dept Internal Med Sestre Milosrdnice, Div Hematol, Zagreb, Croatia; [Jakic-Bubalo, Marinka] Univ Hosp Ctr Split, Dept Internal Med, Div Hematol, Split, Croatia; [Mitrovic, Zdravko; Aurer, Igor] Univ Zagreb, Sch Med, Dept Internal Med, Zagreb, Croatia; [Grubesic, Aron] Univ Hosp Ctr Rijeka, Dept Internal Med, Div Hematol, Rijeka, Croatia; [Krmek, Dubravka Zupanic] Sveti Duh Univ Hosp Ctr, Dept Internal Med, Zagreb, Croatia; [Coha, Bozena] Dr Josip Bencev Gen Hosp, Dept Internal Med, Slavonski Brod, Croatia</t>
  </si>
  <si>
    <t xml:space="preserve">University of Zagreb; University of Zagreb; University of Split; University of Zagreb; University of Rijeka</t>
  </si>
  <si>
    <t xml:space="preserve">Aurer, I (corresponding author), Univ Hosp Ctr Zagreb, Dept Internal Med, Div Hematol, Kispaticeva 12, Zagreb 10000, Croatia.</t>
  </si>
  <si>
    <t xml:space="preserve">igor.aurer@mef.hr</t>
  </si>
  <si>
    <t xml:space="preserve">Roche; Janssen</t>
  </si>
  <si>
    <t xml:space="preserve">Roche(Roche Holding); Janssen(Johnson &amp; JohnsonJohnson &amp; Johnson USAJanssen Biotech Inc)</t>
  </si>
  <si>
    <t xml:space="preserve">Supported by unrestricted grants from Roche and Janssen.</t>
  </si>
  <si>
    <t xml:space="preserve">10.3325/cmj.2021.62.455-63</t>
  </si>
  <si>
    <t xml:space="preserve">WV6EU</t>
  </si>
  <si>
    <t xml:space="preserve">WOS:000717328800005</t>
  </si>
  <si>
    <t xml:space="preserve">Golubovic, V; Muhvic, D; Golubovic, S; Juretic, M; Tokmadzic, VS</t>
  </si>
  <si>
    <t xml:space="preserve">Golubovic, Vesna; Muhvic, Damir; Golubovic, Snjezana; Juretic, Mirna; Tokmadzic, Vlatka Sotosek</t>
  </si>
  <si>
    <t xml:space="preserve">Two Different Manifestations of Locked-In Syndrome</t>
  </si>
  <si>
    <t xml:space="preserve">locked-in syndrome; posttraumatic locked-in syndrome; basilar thrombosis; anticoagulant therapy; anti-oedema therapy</t>
  </si>
  <si>
    <t xml:space="preserve">BASILAR ARTERY-OCCLUSION</t>
  </si>
  <si>
    <t xml:space="preserve">Locked-in syndrome (LIS) is an entity that usually occur a consequence of the lesion of ventral part of pons. Etiology of locked-in syndrome can be vascular and nonvascular origin. Locked-in syndrome usually occurs as a consequence of thrombosis of intermedial segment of basilar artery that induces bilateral infaction of the ventrobasal part of the pons. Additionally, LIS can be caused by trauma which often leads to posttraumatic thrombosis of basilar artery. The incidence of locked-in syndrome is still unknown. The basic clinical features of locked-in syndrome are: quadriplegia (a consequence of disruption of corticospinal pathways located in ventral part of pons), different stages of paralysis of mimic musculature, paralysis of pharynx, tongue and palate with mutism and anarthria. The patient can not move, but is conscious and can communicate only by eye movements. Two patients with locked-in syndrome were present in this article. In the first case, the patient had classic locked-in syndrome that was first described by Plum and Posner(1). Other patient had incomplete form of locket-in syndrome which was first described by Bauer(2). In these two patients locked-in syndrome occurred as a consequence of trauma. In the first patient locked-in syndrome was caused by direct contusion of ventral part of pons while in other patient locked-in syndrome was a consequence of posttraumatic thrombosis of vertebrobasilar artery. The introduction of anticoagulant therapy, besides the other measures of intensive therapy, has shown complete justification in the second patient. The gradual partial recovery of neurologic deficit has developed in the second patient without any additional complications.</t>
  </si>
  <si>
    <t xml:space="preserve">[Golubovic, Vesna; Golubovic, Snjezana; Tokmadzic, Vlatka Sotosek] Univ Rijeka, Rijeka Univ Hosp Ctr, Clin Anesthesiol &amp; Intens Care, Rijeka 51000, Croatia; [Muhvic, Damir] Univ Rijeka, Sch Med, Dept Physiol &amp; Immunol, Rijeka 51000, Croatia; [Juretic, Mirna] Univ Rijeka, Rijeka Univ Hosp Ctr, Clin Maxillofacial Surg, Rijeka 51000, Croatia</t>
  </si>
  <si>
    <t xml:space="preserve">Golubovic, V (corresponding author), Univ Rijeka, Rijeka Univ Hosp Ctr, Clin Anesthesiol &amp; Intens Care, Kresimirova 42, Rijeka 51000, Croatia.</t>
  </si>
  <si>
    <t xml:space="preserve">vesna.golubovic@medri.hr</t>
  </si>
  <si>
    <t xml:space="preserve">Sotosek Tokmadzic, Vlatka/O-2359-2018; Muhvic, Damir/S-4428-2018</t>
  </si>
  <si>
    <t xml:space="preserve">Sotosek Tokmadzic, Vlatka/0000-0003-2645-5364; Muhvic, Damir/0000-0001-6905-2958; Muhvic, Damir/0000-0001-9619-5188</t>
  </si>
  <si>
    <t xml:space="preserve">134HI</t>
  </si>
  <si>
    <t xml:space="preserve">WOS:000318200600050</t>
  </si>
  <si>
    <t xml:space="preserve">Pecin, I; Laganovic, M; Sertic, J; Reiner, Z; Kuzmanic, D; Jelakovic, B</t>
  </si>
  <si>
    <t xml:space="preserve">Pecin, Ivan; Laganovic, Mario; Sertic, Jadranka; Reiner, Zeljko; Kuzmanic, Dusko; Jelakovic, Bojan</t>
  </si>
  <si>
    <t xml:space="preserve">APO E and ACE genes in mild essential hypertension (EH)</t>
  </si>
  <si>
    <t xml:space="preserve">43rd Annual Congress of the European-Renal-Association/European-Dialysis-and-Transplant-Association (ERA-EDTA)</t>
  </si>
  <si>
    <t xml:space="preserve">JUL 15-18, 2006</t>
  </si>
  <si>
    <t xml:space="preserve">Univ Zagreb, Ctr Hosp, Internal Clin, Zagreb 41000, Croatia</t>
  </si>
  <si>
    <t xml:space="preserve">Jelakovic, Bojan/J-2058-2017; Laganović, Mario/CAG-4680-2022</t>
  </si>
  <si>
    <t xml:space="preserve">075WZ</t>
  </si>
  <si>
    <t xml:space="preserve">WOS:000239919002207</t>
  </si>
  <si>
    <t xml:space="preserve">Kokic, V; Kokic, S; Krnic, M; Petric, M; Liberati, AM; Simac, P; Milenkovic, T; Capkun, V; Rahelic, D; Blaslov, K</t>
  </si>
  <si>
    <t xml:space="preserve">Kokic, Visnja; Kokic, Slaven; Krnic, Mladen; Petric, Marin; Liberati, Ana Marija; Simac, Petra; Milenkovic, Tatjana; Capkun, Vesna; Rahelic, Dario; Blaslov, Kristina</t>
  </si>
  <si>
    <t xml:space="preserve">Prediabetes awareness among Southeastern European physicians</t>
  </si>
  <si>
    <t xml:space="preserve">JOURNAL OF DIABETES INVESTIGATION</t>
  </si>
  <si>
    <t xml:space="preserve">Prediabetes; Primary prevention; Type 2 diabetes</t>
  </si>
  <si>
    <t xml:space="preserve">AMERICAN-DIABETES-ASSOCIATION; LIFE-STYLE INTERVENTIONS; FOLLOW-UP; PREVENTION; MELLITUS; COMPLICATIONS; PREVALENCE; MANAGEMENT; GUIDELINE; IMPACT</t>
  </si>
  <si>
    <t xml:space="preserve">Aims/IntroductionPrediabetes (PD) represents a transitional state where the glucose levels are higher than normal, but not enough for diabetes mellitus diagnosis. As there is a growing number of the population with PD, its early detection and treatment could prevent the development of diabetes mellitus and its complications. We aimed to assess the overall knowledge of PD among medical professionals of different varieties. Materials and MethodsA questionnaire-based study addressing PD and type 2 diabetes mellitus knowledge among Southeastern European general practitioners, postgraduates, physicians and superior specialists was carried out. ResultsA total of 397 physicians completed the questionnaire. The total rate of correct answers from diabetologists, non-diabetologist internists, residents and general practitioners was 69, 56.1, 54 and 53%, respectively. Questions related to the PD definition achieved a total of 46.6% correct answers. Correct responses considering the numerical definition of impaired fasting glucose and impaired glucose tolerance were 46.3 and 46.8%, respectively. Younger physicians had better knowledge of numerical values regarding PD and type 2 diabetes mellitus criteria (P &lt; 0.001). ConclusionsThe present results show that overall knowledge of PD is poor among Southeastern European physicians, which necessitates adequate educational programs on PD in this region.</t>
  </si>
  <si>
    <t xml:space="preserve">[Kokic, Visnja; Kokic, Slaven; Krnic, Mladen; Petric, Marin; Simac, Petra; Capkun, Vesna] Univ Split, Sch Med, Split, Croatia; [Kokic, Visnja; Krnic, Mladen] Clin Hosp Ctr Split, Dept Endocrinol Diabet &amp; Metab Dis, Split, Croatia; [Petric, Marin; Simac, Petra] Clin Hosp Ctr Split, Dept Rheumatol &amp; Clin Immunol, Split, Croatia; [Liberati, Ana Marija] Clin Hosp Sveti Duh, Dept Endocrinol Diabet &amp; Metab Dis, Zagreb, Croatia; [Milenkovic, Tatjana] Univ Clin Endocrinol, Univ St Cyril &amp; Methodius, Skopje, Macedonia; [Rahelic, Dario] Clin Hosp Dubrava, Dept Endocrinol Diabet &amp; Clin Pharmacol, Zagreb, Croatia; [Blaslov, Kristina] Univ Hosp Merkur, Zagreb, Croatia</t>
  </si>
  <si>
    <t xml:space="preserve">University of Split; University of Split; University of Split; Saints Cyril &amp; Methodius University of Skopje; University of Zagreb</t>
  </si>
  <si>
    <t xml:space="preserve">Kokic, V (corresponding author), Univ Split, Sch Med, Split, Croatia.;Kokic, V (corresponding author), Clin Hosp Ctr Split, Dept Endocrinol Diabet &amp; Metab Dis, Split, Croatia.</t>
  </si>
  <si>
    <t xml:space="preserve">kokicvisnja@gmail.com</t>
  </si>
  <si>
    <t xml:space="preserve">Rahelic, Dario/AAL-5736-2020; Males, Visnja Kokic/AAN-5057-2020; Petrić, Marin/AAC-4391-2021; Krnic, Mladen/F-2396-2017</t>
  </si>
  <si>
    <t xml:space="preserve">Krnic, Mladen/0000-0002-3676-1608; Milenkovic, Tatjana/0000-0001-5762-9596; Petric, Marin/0000-0002-5282-9633</t>
  </si>
  <si>
    <t xml:space="preserve">2040-1116</t>
  </si>
  <si>
    <t xml:space="preserve">2040-1124</t>
  </si>
  <si>
    <t xml:space="preserve">J DIABETES INVEST</t>
  </si>
  <si>
    <t xml:space="preserve">J. Diabetes Investig.</t>
  </si>
  <si>
    <t xml:space="preserve">10.1111/jdi.12740</t>
  </si>
  <si>
    <t xml:space="preserve">GF1ZE</t>
  </si>
  <si>
    <t xml:space="preserve">WOS:000431734700014</t>
  </si>
  <si>
    <t xml:space="preserve">Kovac, D; Jasic, M; Grbas, H; Pavlovic, I; Mijandrusic-Sincic, B</t>
  </si>
  <si>
    <t xml:space="preserve">Kovac, D.; Jasic, M.; Grbas, H.; Pavlovic, I; Mijandrusic-Sincic, B.</t>
  </si>
  <si>
    <t xml:space="preserve">PROGNOSTIC VALUE OF NUCLEAR AREA IN INTESTINAL TYPE OF GASTRIC CANCER - A RETROSPECTIVE STUDY OF 74 PATIENTS</t>
  </si>
  <si>
    <t xml:space="preserve">11th World Congress on Gastrointestinal Cancer</t>
  </si>
  <si>
    <t xml:space="preserve">JUN 24-27, 2009</t>
  </si>
  <si>
    <t xml:space="preserve">[Kovac, D.; Grbas, H.; Pavlovic, I; Mijandrusic-Sincic, B.] Univ Hosp Ctr Rijeka, Rijeka, Croatia; [Jasic, M.] Gen Hosp Pula, Pula, Croatia</t>
  </si>
  <si>
    <t xml:space="preserve">Sincic, Brankica Mijandrusic/S-1584-2018</t>
  </si>
  <si>
    <t xml:space="preserve">Sincic, Brankica Mijandrusic/0000-0002-4795-3445</t>
  </si>
  <si>
    <t xml:space="preserve">473CP</t>
  </si>
  <si>
    <t xml:space="preserve">WOS:000268183100307</t>
  </si>
  <si>
    <t xml:space="preserve">Sitic, S; Mirt-Dabic, M; Brcic, L; Juros, Z; Hutinec, Z; Kruslin, B</t>
  </si>
  <si>
    <t xml:space="preserve">Sitic, Sanda; Mirt-Dabic, Mirela; Brcic, Luka; Juros, Zrinka; Hutinec, Zdenka; Kruslin, Bozo</t>
  </si>
  <si>
    <t xml:space="preserve">DNA PLOIDY IN THYMOMA AND ASSOCIATED MULTIPLE PRIMARY MALIGNANCIES IN THE SAME PATIENT</t>
  </si>
  <si>
    <t xml:space="preserve">Thymus neoplasms, diagnosis; Thymoma, diagnosis; Thymoma, pathology; DNA neoplasms, analysis; Case report</t>
  </si>
  <si>
    <t xml:space="preserve">Thymoma is an uncommon neoplasm derived from thymic epithelium. It is located in the anterosuperior mediastinum. Thymoma may be associated with different types of additional primary malignancies; however, colorectal adenocarcinoma and thyroid cancer appear to he most common. A case is presented of a 63-year-old woman with type A thymoma and two other primary carcinomas of the breast and colon that were previously diagnosed. The patient underwent surgery due to metastatic colon cancer of the lung and yet another primary tumor was found in the mediastinum, later diagnosed as thymoma. A normal diploid pattern was found in the samples of thymoma and colon carcinoma, whereas chose of breast carcinoma and metastatic tumor of the lung showed aneuploidy. On the basis of previous, studies and Our case, it is concluded chat the occurrence of extrathymic malignancies does not correlate with the biologic behavior and DNA ploidy of thymoma.</t>
  </si>
  <si>
    <t xml:space="preserve">[Sitic, Sanda] Univ Zagreb, Univ Hosp Tumors, Dept Clin Pathol, HR-10000 Zagreb, Croatia; [Mirt-Dabic, Mirela; Hutinec, Zdenka] Univ Zagreb, Ctr Hosp, Dept Clin Pathol, Zagreb 41000, Croatia; [Brcic, Luka] Univ Zagreb, Sch Med, Zagreb 41001, Croatia; [Juros, Zrinka] Univ Zagreb, Jordanovac Univ Hosp Pulm Dis, Dept Clin Cytol, Zagreb, Croatia; Univ Zagreb, Ljudevit Jurak Univ, Dept Pathol, Sestre Milosrdnice Univ Hosp, Zagreb, Croatia</t>
  </si>
  <si>
    <t xml:space="preserve">Sitic, S (corresponding author), Univ Zagreb, Univ Hosp Tumors, Dept Clin Pathol, Ilica 197, HR-10000 Zagreb, Croatia.</t>
  </si>
  <si>
    <t xml:space="preserve">sanda.sitic@yahoo.com</t>
  </si>
  <si>
    <t xml:space="preserve">Brcic, Luka/0000-0002-9098-8416</t>
  </si>
  <si>
    <t xml:space="preserve">392GT</t>
  </si>
  <si>
    <t xml:space="preserve">WOS:000262291900006</t>
  </si>
  <si>
    <t xml:space="preserve">Puljak, L; Sambunjak, D</t>
  </si>
  <si>
    <t xml:space="preserve">Puljak, Livia; Sambunjak, Dario</t>
  </si>
  <si>
    <t xml:space="preserve">Can Authorship be Denied for Contract Work?</t>
  </si>
  <si>
    <t xml:space="preserve">SCIENCE AND ENGINEERING ETHICS</t>
  </si>
  <si>
    <t xml:space="preserve">Payment; Contract; Authorship; Research integrity; Publication ethics</t>
  </si>
  <si>
    <t xml:space="preserve">Ethical considerations arise when individuals who were contracted and paid to conduct a research study and write it up for publication, are denied authorship on a scholarly publication on the grounds that their work was contracted and paid for. Each of the various stakeholders should be considered. Researchers need to make sure that the contract recognizes their intellectual contribution and their right to be named as authors if and when the contracted study is published. If authorship disputes of published works arise, journal editors should have mechanisms in place for addressing such disputes. They should be able to see the contract and have all disputing parties agree to any changes in authorship. If the dispute cannot be resolved, the manuscript should be retracted. Contractors should develop a publication plan and include in the contract stipulations ensuring transparent and unambiguous authorship on any publication ensuing from contracted work. The International Committee of Medical Journal Editors and the Committee for Publication Ethics should update their guidance for authors to include advice regarding researchers involved in contracted work and how to resolve an authorship disputes around it.</t>
  </si>
  <si>
    <t xml:space="preserve">[Puljak, Livia; Sambunjak, Dario] Catholic Univ Croatia, Ctr Evidence Based Med &amp; Hlth Care, Ilica 242, Zagreb 10000, Croatia</t>
  </si>
  <si>
    <t xml:space="preserve">Puljak, Livia/0000-0002-8467-6061; Sambunjak, Dario/0000-0002-9016-2198</t>
  </si>
  <si>
    <t xml:space="preserve">1353-3452</t>
  </si>
  <si>
    <t xml:space="preserve">1471-5546</t>
  </si>
  <si>
    <t xml:space="preserve">SCI ENG ETHICS</t>
  </si>
  <si>
    <t xml:space="preserve">Sci. Eng. Ethics</t>
  </si>
  <si>
    <t xml:space="preserve">10.1007/s11948-019-00173-5</t>
  </si>
  <si>
    <t xml:space="preserve">Ethics; Engineering, Multidisciplinary; History &amp; Philosophy Of Science; Multidisciplinary Sciences; Philosophy</t>
  </si>
  <si>
    <t xml:space="preserve">Social Sciences - Other Topics; Engineering; History &amp; Philosophy of Science; Science &amp; Technology - Other Topics; Philosophy</t>
  </si>
  <si>
    <t xml:space="preserve">KW4UG</t>
  </si>
  <si>
    <t xml:space="preserve">WOS:000521160800024</t>
  </si>
  <si>
    <t xml:space="preserve">Vrdoljak, E; Jelavic, TB; Mise, BP</t>
  </si>
  <si>
    <t xml:space="preserve">Vrdoljak, Eduard; Jelavic, Tihana Boraska; Mise, Branka Petric</t>
  </si>
  <si>
    <t xml:space="preserve">Optimal follow-up of endometrial cancer patients</t>
  </si>
  <si>
    <t xml:space="preserve">Endometrial; Cancer; Gynecological; Follow-up; Recurrence</t>
  </si>
  <si>
    <t xml:space="preserve">Gynecological malignancies account round 10 % of all female cancers, with the uterine cancer being the most predominant one. Surveillance programs of all gynecologic cancers are primarily based on recurrence rates, timing of recurrence, salvage options and chances for cure of patient with recurrence. Since there is no prospective, high evidence data about optimal surveillance program after primary treatment of patients with endometrial cancer recommendations are based on review of retrospective data sets. From all the diagnostic tools available, history taking and clinical examination, including comprehensive gynecological examination, still contribute to the greatest number of recurrence detection. Radiologic tests are usually employed when a suspicion of recurrence is raised. Follow-up plan should be tailored according to the estimated risk of relapse for individual patient.</t>
  </si>
  <si>
    <t xml:space="preserve">[Vrdoljak, Eduard; Jelavic, Tihana Boraska; Mise, Branka Petric] Clin Hosp Ctr Split, Clin Oncol &amp; Radiotherapy, Spinciceva 1, Split 21000, Croatia</t>
  </si>
  <si>
    <t xml:space="preserve">eduard.vrdoljak@st.htnet.hr; tihana_boraska@yahoo.com; brapemi@gmail.com</t>
  </si>
  <si>
    <t xml:space="preserve">10.1007/s12254-015-0202-z</t>
  </si>
  <si>
    <t xml:space="preserve">WOS:000219638300015</t>
  </si>
  <si>
    <t xml:space="preserve">Klaric, AS; Galic, S; Kolundzic, Z; Bosnjak, VM</t>
  </si>
  <si>
    <t xml:space="preserve">Klaric, Andrea Simic; Galic, Slavka; Kolundzic, Zdravko; Bosnjak, Vlatka Mejaski</t>
  </si>
  <si>
    <t xml:space="preserve">Neuropsychological Development in Preschool Children Born With Asymmetrical Intrauterine Growth Restriction and Impact of Postnatal Head Growth</t>
  </si>
  <si>
    <t xml:space="preserve">children; head growth; neurocognitive development; intrauterine growth restriction; IUGR</t>
  </si>
  <si>
    <t xml:space="preserve">FOR-GESTATIONAL-AGE; LONG-TERM; FOLLOW-UP; PREMATURE-INFANTS; RETARDATION; BIRTH; DISEASE; FETAL</t>
  </si>
  <si>
    <t xml:space="preserve">Neuropsychological development and the impact of postnatal head growth were studied in preschool children with asymmetrical intrauterine growth restriction. Examinees born at term with a birth weight below the 10th percentile were matched to the control group according to chronological and gestational age, gender, and maternal education. Fifty children were in each group, with a mean age of 6 years, 4 months. The Touwen neurological examination, the uturi developmental test, an imitative hand positions test, and a visual attention test were performed. There were significant differences (P&lt; .03) in motor variables, the developmental quotient, and the imitative hand positions test. Fine motor skills had the most discriminative power. Relative growth of the head in relation to weight gain was positively correlated to neurocognitive outcome. Intrauterine growth-restricted children with a current head circumference 10th percentile had poorer outcomes. Conclusively, intrauterine growth restriction has a negative impact on neurocognitive development. Slow postnatal head growth is correlated with a poorer neuropsychological outcome.</t>
  </si>
  <si>
    <t xml:space="preserve">[Klaric, Andrea Simic; Galic, Slavka; Kolundzic, Zdravko] Univ Osijek, Sch Med, Gen Cty Hosp, Osijek, Croatia; [Bosnjak, Vlatka Mejaski] Univ Zagreb, Sch Med, Childrens Hosp Zagreb, Zagreb 41001, Croatia</t>
  </si>
  <si>
    <t xml:space="preserve">Klaric, AS (corresponding author), Univ Osijek, Sch Med, Gen Cty Hosp, Pozega, Croatia.</t>
  </si>
  <si>
    <t xml:space="preserve">andrea.simic-klaric@po.t-com.hr</t>
  </si>
  <si>
    <t xml:space="preserve">Pozega, General County Hospital/X-7568-2019; Kolundzic, Zdravko/AAW-4439-2020</t>
  </si>
  <si>
    <t xml:space="preserve">10.1177/0883073812452790</t>
  </si>
  <si>
    <t xml:space="preserve">166ZJ</t>
  </si>
  <si>
    <t xml:space="preserve">WOS:000320599500006</t>
  </si>
  <si>
    <t xml:space="preserve">Markotic, F; Jurisic, D; Curkovic, M; Puljiz, M; Novinscak, M; Bonassin, K; Vrdoljak, D; Vojvodic, Z; Hajdarovic, SP; Pekez-Pavlisko, T; Tomicic, M; Diminic-Lisica, I; Ivsic, SF; Nejasmic, D; Miosic, I; Novak, I; Puljak, L</t>
  </si>
  <si>
    <t xml:space="preserve">Markotic, F.; Jurisic, D.; Curkovic, M.; Puljiz, M.; Novinscak, M.; Bonassin, K.; Vrdoljak, D.; Vojvodic, Z.; Hajdarovic, S. Permozer; Pekez-Pavlisko, T.; Tomicic, M.; Diminic-Lisica, I.; Ivsic, S. Fabris; Nejasmic, D.; Miosic, I.; Novak, I.; Puljak, L.</t>
  </si>
  <si>
    <t xml:space="preserve">Sharing of prescription analgesics amongst patients in family practice: Frequency and associated factors</t>
  </si>
  <si>
    <t xml:space="preserve">EUROPEAN JOURNAL OF PAIN</t>
  </si>
  <si>
    <t xml:space="preserve">RISK PERCEPTION; MEDICATION; PAIN; MEDICINES; DIVERSION; MISUSE; ABUSE</t>
  </si>
  <si>
    <t xml:space="preserve">Objective: To analyse the frequency of nonrecreational prescription analgesic sharing, associated factors and differences between lenders and borrowers. Methods: A cross-sectional study was conducted in 10 outpatient family medicine practices in Croatia amongst 1000 patients to whom their physicians have prescribed analgesics at least once in their lives. A questionnaire was used to collect data about patients' pain intensity, prescription analgesic sharing habits, factors associated with this behaviour, perception of risks associated with the conduct and demographic data. Logistic regression was conducted to analyse independent factors associated with lending and borrowing prescription analgesics. Results: We found that 61% of patients in family medicine practices engage in sharing prescription analgesics, whether it was lending (42%) and/or borrowing (54%). Independent predictors of lending prescription analgesics were as follows: history of sharing prescription medication other than analgesics, providing information regarding the medication alongside the prescription medication itself, not reading package insert that accompanies medication, subjective perception of personal health and decreased awareness of personal harm associated with prescription analgesic sharing. Independent predictors of prescription analgesic borrowing were as follows: younger age, communicating details regarding the medication that was given, scanning of package insert accompanying the medication, biased subjective perception of personal health and perceiving alternative medicine as a safer option over conventional medicine. Conclusions: Sharing prescription analgesics is highly prevalent amongst patients in family medicine. Healthcare providers should remain alert by routinely questioning patients regarding such behaviours. Preventive interventions should be conceived and established. Significance: Sharing of prescription analgesics is a highly prevalent behaviour amongst pain patients, and there exist independent factors associated with such conduct. This information can be useful in the design of interventions aimed at mitigating analgesic sharing behaviour in the future.</t>
  </si>
  <si>
    <t xml:space="preserve">[Markotic, F.] Univ Clin Hosp Mostar, Ctr Clin Pharmacol, Mostar, Bosnia &amp; Herceg; [Jurisic, D.] Family Med Clin, Lekenik, Croatia; [Curkovic, M.] Josip Juraj Strossmayer Univ Osijek, Sch Med, Dept Family Med, Osijek, Croatia; [Puljiz, M.] Hlth Ctr Imotski, Family Med Clin, Kamenmost, Croatia; [Novinscak, M.] Family Med Clin, Cakovec, Croatia; [Bonassin, K.; Ivsic, S. Fabris] Family Med Clin, Zminj, Croatia; [Vrdoljak, D.] Univ Split, Sch Med, Dept Family Med, Split, Croatia; [Vojvodic, Z.] Family Med Clin, Bijelo Brdo, Croatia; [Hajdarovic, S. Permozer] Family Med Clin, Kotoriba, Croatia; [Pekez-Pavlisko, T.] Family Med Clin, Kutina, Croatia; [Tomicic, M.] Family Med Clin, Split, Croatia; [Diminic-Lisica, I.] Family Med Clin, Kostrena, Croatia; [Nejasmic, D.] Univ Split, Dept Phys, Sch Med, Split, Croatia; [Miosic, I.; Novak, I.; Puljak, L.] Univ Split, Lab Pain Res, Sch Med, Split, Croatia</t>
  </si>
  <si>
    <t xml:space="preserve">University of Mostar; University of JJ Strossmayer Osijek; University of Split; University of Split; University of Split</t>
  </si>
  <si>
    <t xml:space="preserve">Puljak, L (corresponding author), Univ Split, Lab Pain Res, Sch Med, Split, Croatia.</t>
  </si>
  <si>
    <t xml:space="preserve">livia@mefst.hr</t>
  </si>
  <si>
    <t xml:space="preserve">Nejasmic, Danijel/H-4308-2017; Vojvodic, Zeljko/AGF-1078-2022; Vojvodić, Željko/AAD-3689-2022; Puljak, Livia/D-5080-2017; Novak, Ivana/GQP-8010-2022</t>
  </si>
  <si>
    <t xml:space="preserve">Puljak, Livia/0000-0002-8467-6061; Novak, Ivana/0000-0002-0189-497X; Tomicic, Marion/0000-0003-2148-3227; Markotic, Filipa/0000-0002-4381-9601</t>
  </si>
  <si>
    <t xml:space="preserve">1090-3801</t>
  </si>
  <si>
    <t xml:space="preserve">1532-2149</t>
  </si>
  <si>
    <t xml:space="preserve">EUR J PAIN</t>
  </si>
  <si>
    <t xml:space="preserve">Eur. J. Pain</t>
  </si>
  <si>
    <t xml:space="preserve">10.1002/ejp.1157</t>
  </si>
  <si>
    <t xml:space="preserve">Anesthesiology; Clinical Neurology; Neurosciences</t>
  </si>
  <si>
    <t xml:space="preserve">Anesthesiology; Neurosciences &amp; Neurology</t>
  </si>
  <si>
    <t xml:space="preserve">JU3DS</t>
  </si>
  <si>
    <t xml:space="preserve">WOS:000501556700001</t>
  </si>
  <si>
    <t xml:space="preserve">Roginic, S; Bukovic, D; Pesek, K; Trsinski, D</t>
  </si>
  <si>
    <t xml:space="preserve">Roginic, Sinisa; Bukovic, Damir; Pesek, Ksenija; Trsinski, Dubravko</t>
  </si>
  <si>
    <t xml:space="preserve">Monosystem Multifocal Langerhans Cell Histiocytosis (Multifocal Eosinophilic Granulomas of the Bone) in a 36-Year Old Patient: Case Report, Therapeutic Doubts and Review of Literature</t>
  </si>
  <si>
    <t xml:space="preserve">Langerhans cell histiocytosis; eosinophilic granuloma; corticosteroids; polyostotic; treatment</t>
  </si>
  <si>
    <t xml:space="preserve">Our aim is to provide review of available studies on Langerhans cell histiocytosis (LCH) and discuss treatment for polyostotic monosystem form of disease based on our clinical experience. LCH is an enigmatic disease with insufficiently understood etiology, pathophysiology, and variety of clinical presentations ranging from solitary eosinophilic granuloma to severe multisystem disease. It is marked by formation of granuloma in practically any organ. We present rare case of multifocal bone disease in 36-year old patient without visceral involvement. Treatment protocols for adult LCH patients, especially for uncommon form in our case have not yet been defined. Our therapeutical trial with corticosteroids showed limited success with numerous side-effects. We conclude that LCH treatment can commence only after diagnosis and staging of the disease. Other factors like patient's age, comorbidity, general condition, severity of symptoms and contraindications for therapy modalities should also be considered. In our experience expectative approach has better clinical outcome than immunosuppressive therapy in patients suffering from polyostotic multifocal form LCH with mild symptoms.</t>
  </si>
  <si>
    <t xml:space="preserve">[Roginic, Sinisa; Pesek, Ksenija] Gen Hosp Zabok, Dept Internal Med, Zabok 49210, Croatia; [Bukovic, Damir] Univ Zagreb, Zagreb Univ Hosp Ctr, Dept Gynecol &amp; Obstet, Zagreb 41000, Croatia; [Trsinski, Dubravko] Gen Hosp Varazdin, Dept Internal Med, Varazhdin, Croatia</t>
  </si>
  <si>
    <t xml:space="preserve">Roginic, S (corresponding author), Gen Hosp Zabok, Dept Internal Med, Bracak 8, Zabok 49210, Croatia.</t>
  </si>
  <si>
    <t xml:space="preserve">sinisa.roginic@gmail.com</t>
  </si>
  <si>
    <t xml:space="preserve">WOS:000322801300029</t>
  </si>
  <si>
    <t xml:space="preserve">Naumovski-Mihalic, S; Katicic, M; Maricic, V; Cavric, G</t>
  </si>
  <si>
    <t xml:space="preserve">Naumovski-Mihalic, S.; Katicic, M.; Maricic, V.; Cavric, G.</t>
  </si>
  <si>
    <t xml:space="preserve">RELATIONSHIP BETWEEN HELICOBACTER PYLORI INFECTIONS, DIABETES MELLITUS AND GALLSTONES: FACTS OR FICTION?</t>
  </si>
  <si>
    <t xml:space="preserve">24th International Workshop on Helicobacter and Related Bacteria in Chronic Digestive Inflammation and Gastric Cancer</t>
  </si>
  <si>
    <t xml:space="preserve">SEP 11-13, 2011</t>
  </si>
  <si>
    <t xml:space="preserve">Dublin, IRELAND</t>
  </si>
  <si>
    <t xml:space="preserve">[Naumovski-Mihalic, S.; Katicic, M.; Cavric, G.] Clin Hosp Merkur, Zagreb, Croatia; [Maricic, V.] Pliva Dd, Pharmaceut Ind, Zagreb, Croatia</t>
  </si>
  <si>
    <t xml:space="preserve">Teva Pharmaceutical Industries; Pliva</t>
  </si>
  <si>
    <t xml:space="preserve">820ZF</t>
  </si>
  <si>
    <t xml:space="preserve">WOS:000294943900192</t>
  </si>
  <si>
    <t xml:space="preserve">Saric, T; Benkovic, V; Poljicanin, T; Sekerija, M</t>
  </si>
  <si>
    <t xml:space="preserve">Saric, T.; Benkovic, V; Poljicanin, T.; Sekerija, M.</t>
  </si>
  <si>
    <t xml:space="preserve">CLINICAL AND ECONOMIC CONSEQUENCES OF THE PHARMACOLOGICAL HYPOGLYCEMIC TREATMENT OF TYPE 2 DIABETES IN CROATIA</t>
  </si>
  <si>
    <t xml:space="preserve">[Saric, T.] Promeritus Savjetovanje Doo, Zagreb, Croatia; [Benkovic, V] Croatian Soc Pharmacoecon, Zagreb, Croatia; [Poljicanin, T.; Sekerija, M.] Vuk Vrhovac Univ Clin, Zagreb, Croatia</t>
  </si>
  <si>
    <t xml:space="preserve">Sekerija, Mario/W-8550-2019</t>
  </si>
  <si>
    <t xml:space="preserve">Sekerija, Mario/0000-0001-7508-1501</t>
  </si>
  <si>
    <t xml:space="preserve">A301</t>
  </si>
  <si>
    <t xml:space="preserve">10.1016/S1098-3015(11)72150-7</t>
  </si>
  <si>
    <t xml:space="preserve">662ON</t>
  </si>
  <si>
    <t xml:space="preserve">WOS:000282818001309</t>
  </si>
  <si>
    <t xml:space="preserve">Mursic, D; Gluncic, TJ; Ostojic, J; Skrinjaric-Cincar, S; Kardum, LB; Dokoza, M; Rozman, A; Lazarusic, NK; Besic, E; Samarzija, M; Dugac, AV</t>
  </si>
  <si>
    <t xml:space="preserve">Mursic, Davorka; Gluncic, Tajana Jalusic; Ostojic, Jelena; Skrinjaric-Cincar, Sanda; Kardum, Ljiljana Bulat; Dokoza, Martina; Rozman, Alma; Lazarusic, Natasa Karamarkovic; Besic, Erim; Samarzija, Miroslav; Dugac, Andrea Vukic</t>
  </si>
  <si>
    <t xml:space="preserve">Nutritional status in patients with chronic obstructive pulmonary disease - a first multicentre experience in Croatia</t>
  </si>
  <si>
    <t xml:space="preserve">COPD - management; Systemic effect</t>
  </si>
  <si>
    <t xml:space="preserve">[Mursic, Davorka; Gluncic, Tajana Jalusic; Samarzija, Miroslav; Dugac, Andrea Vukic] Univ Hosp Ctr Zagreb, Clin Iung Dis Jordanovac, Zagreb, Croatia; [Ostojic, Jelena] Special Hosp Pulm Dis, Zagreb, Croatia; [Skrinjaric-Cincar, Sanda] Univ Hosp Ctr Osijek, Dept Pulmonol, Osijek, Croatia; [Kardum, Ljiljana Bulat] Clin Hosp Ctr Rijeka, Dept Pulmonol, Rijeka, Croatia; [Dokoza, Martina] Zadar Gen Hosp, Dept Internal Med, Zadar, Croatia; [Rozman, Alma; Lazarusic, Natasa Karamarkovic] Polyclin Resp Tract Dis, Zagreb, Croatia; [Besic, Erim] Univ Zagreb, Fac Pharm &amp; Biochem, Zagreb, Croatia</t>
  </si>
  <si>
    <t xml:space="preserve">University of Zagreb; University of Rijeka; University of Zadar; University of Zagreb</t>
  </si>
  <si>
    <t xml:space="preserve">davorka.mursic@gmail.com</t>
  </si>
  <si>
    <t xml:space="preserve">SEP 5</t>
  </si>
  <si>
    <t xml:space="preserve">PA3432</t>
  </si>
  <si>
    <t xml:space="preserve">10.1183/13993003.congress-2021.PA3432</t>
  </si>
  <si>
    <t xml:space="preserve">YN7RR</t>
  </si>
  <si>
    <t xml:space="preserve">WOS:000747452104239</t>
  </si>
  <si>
    <t xml:space="preserve">Mihaljevic, S; Smolic, R; Stefanic, M; Krznaric, Z; Obrovac, LG; Takac, B; Kibel, A</t>
  </si>
  <si>
    <t xml:space="preserve">Mihaljevic, Silvio; Smolic, Robert; Stefanic, Mario; Krznaric, Zeljko; Obrovac, Ljubica Glavas; Takac, Boris; Kibel, Aleksandar</t>
  </si>
  <si>
    <t xml:space="preserve">Single nucleotide polymorphism in the STAT 3 gene may influence susceptibility to UC and CD in a Croatian population</t>
  </si>
  <si>
    <t xml:space="preserve">Ulcerative colitis; Chron's disease (CD); STAT 3 gene; SNP</t>
  </si>
  <si>
    <t xml:space="preserve">KBC Osijek, Osijek, Croatia; KBC Zagreb, Zagreb, Croatia; Med Fak Osijek, Osijek, Croatia</t>
  </si>
  <si>
    <t xml:space="preserve">Smolic, Robert/T-6164-2019; Kibel, Aleksandar/H-6322-2019</t>
  </si>
  <si>
    <t xml:space="preserve">1440-1746</t>
  </si>
  <si>
    <t xml:space="preserve">226ER</t>
  </si>
  <si>
    <t xml:space="preserve">WOS:000325017803310</t>
  </si>
  <si>
    <t xml:space="preserve">Laganovic, M; Horvatic, I; Bubic, I; Ilic, M; Maksimovic, B; Kozmar, A; Brinar, IV; Crnogorac, M; Zivko, M; Fistrek, M; Jurekovic, Z; Ljubanovic, DG; Coric, M; Bulimbasic, S; Galesic, K; Knotek, M</t>
  </si>
  <si>
    <t xml:space="preserve">Laganovic, Mario; Horvatic, Ivica; Bubic, Ivan; Ilic, Mario; Maksimovic, Bojana; Kozmar, Ana; Brinar, Ivana Vukovic; Crnogorac, Matija; Zivko, Marijana; Fistrek, Margareta; Jurekovic, Zeljka; Ljubanovic, Danica Galesic; Coric, Marijana; Bulimbasic, Stela; Galesic, Kresimir; Knotek, Mladen</t>
  </si>
  <si>
    <t xml:space="preserve">ASSOCIATION OF THE AUTOANTIBODIES TO M-TYPE PHOSPHOLIPASE A2 RECEPTOR TITER WITH CLINICAL CHARACTERISTICS AND OUTCOME OF PATIENTS WITH PRIMARY MEMBRANOUS NEPHROPATHY-5-YEAR FOLLOW UP STUDY</t>
  </si>
  <si>
    <t xml:space="preserve">membranous nephropathy; M-type phospholipase A2 receptor; autoantibodies; glomerulonephritis</t>
  </si>
  <si>
    <t xml:space="preserve">SPONTANEOUS REMISSION; ANTIBODY-LEVELS; DIAGNOSIS; GLOMERULONEPHRITIS; PLA2R</t>
  </si>
  <si>
    <t xml:space="preserve">Introduction: primary membranous nephropathy (pMN) is glomerulopathy caused in the majority of cases by autoantibodies to Phospholipase-A2 receptors (PLA2R-AB). This study aimed to evaluate the clinical course and outcomes of the patients with pMN regarding PLA2R-AB status. Patients and methods: 32 patients (21 males, 11 females) with renal biopsy-proven pMN were -included in the study. PLA2R-AB (ELISA method) and outcomes (defined according to KDIGO) were evaluated after 21 and 64 months of follow-up in 28 patients. Results: 19 patients had positive PLA2R-AB (&gt;20 RU/ml) (59.3%), with median titer of 97 (21-1418 RU/ml). The rate of remission in low PLA2R-AB titer group (&lt; 200 RU /ml) after 21 months was significantly higher than in high PLA2R-AB group (&gt;= 200 RU /ml) (90% vs. 50%, p=0.045), and after 64 months the difference was not significant (80% vs. 50%, p=0.210). The relapse rate after 64 months was higher in the high PLA2R-AB group (87% vs. 63%). Multivariant linear regression found serum creatinine (beta=0.682, p&lt;0.001) and PLA2R-AB (beta=0.527, p&lt;0.001) as significant predictors for kidney function at the end of follow-up. Conclusion: higher titers of PLA2R-AB are related to worse kidney function outcome, higher 24-hour proteinuria, and a higher number of relapses in patients with pMN.</t>
  </si>
  <si>
    <t xml:space="preserve">[Laganovic, Mario; Kozmar, Ana; Brinar, Ivana Vukovic; Zivko, Marijana; Fistrek, Margareta; Coric, Marijana; Bulimbasic, Stela; Galesic, Kresimir] Univ Hosp Ctr Zagreb, Zagreb, Croatia; [Laganovic, Mario; Horvatic, Ivica; Maksimovic, Bojana; Brinar, Ivana Vukovic; Crnogorac, Matija; Jurekovic, Zeljka; Ljubanovic, Danica Galesic; Coric, Marijana; Bulimbasic, Stela; Galesic, Kresimir; Knotek, Mladen] Univ Zagreb, Sch Med, Zagreb, Croatia; [Horvatic, Ivica; Crnogorac, Matija; Ljubanovic, Danica Galesic] Dubrava Univ Hosp, Zagreb, Croatia; [Bubic, Ivan] Univ Hosp Ctr Rijeka, Rijeka, Croatia; [Bubic, Ivan] Univ Rijeka, Sch Med, Rijeka, Croatia; [Ilic, Mario] Dubrovnik Cty Hosp, Dubrovnik, Croatia; [Maksimovic, Bojana; Jurekovic, Zeljka; Knotek, Mladen] Merkur Univ Hosp, Zagreb, Croatia; [Zivko, Marijana] JJ Strossmayer Univ Osijek, Sch Med, Osijek, Croatia</t>
  </si>
  <si>
    <t xml:space="preserve">University of Zagreb; University of Zagreb; University of Zagreb; University of Rijeka; University of Rijeka; University of JJ Strossmayer Osijek</t>
  </si>
  <si>
    <t xml:space="preserve">Bubic, Ivan/GZL-2338-2022; Laganović, Mario/CAG-4680-2022</t>
  </si>
  <si>
    <t xml:space="preserve">Laganović, Mario/0000-0002-0240-4178</t>
  </si>
  <si>
    <t xml:space="preserve">10.20471/acc.2021.60.s1.11</t>
  </si>
  <si>
    <t xml:space="preserve">WOS:000674321100011</t>
  </si>
  <si>
    <t xml:space="preserve">Polanda, LV; Polanda, BG; Polanda, BG</t>
  </si>
  <si>
    <t xml:space="preserve">Polanda, Lasica, V; Polanda, Bacic G.; Polanda, Bacic G.</t>
  </si>
  <si>
    <t xml:space="preserve">Frequency of blood groups antigens in keratodermia palmoplantaris transgrediens</t>
  </si>
  <si>
    <t xml:space="preserve">[Polanda, Lasica, V; Polanda, Bacic G.; Polanda, Bacic G.] Gen Hosp, Dubrovnik, Croatia</t>
  </si>
  <si>
    <t xml:space="preserve">298DD</t>
  </si>
  <si>
    <t xml:space="preserve">WOS:000255665700451</t>
  </si>
  <si>
    <t xml:space="preserve">Peternel, S; Kastelan, M; Prpic-Massari, L; Kurilic, M</t>
  </si>
  <si>
    <t xml:space="preserve">Peternel, S.; Kastelan, M.; Prpic-Massari, L.; Kurilic, M.</t>
  </si>
  <si>
    <t xml:space="preserve">Increased expression of tumor necrosis factor-related apoptosis inducing ligand and its receptors in lichen planus lesions</t>
  </si>
  <si>
    <t xml:space="preserve">JOURNAL OF INVESTIGATIVE DERMATOLOGY</t>
  </si>
  <si>
    <t xml:space="preserve">39th Annual European-Society-for-Dermatological-Research</t>
  </si>
  <si>
    <t xml:space="preserve">SEP 10, 2009</t>
  </si>
  <si>
    <t xml:space="preserve">Budapest, HUNGARY</t>
  </si>
  <si>
    <t xml:space="preserve">[Peternel, S.; Kastelan, M.; Prpic-Massari, L.; Kurilic, M.] Cent Clin Hosp, Fac Med, Rijeka, Croatia</t>
  </si>
  <si>
    <t xml:space="preserve">Kaštelan, Marija/S-2288-2018; Peternel, Sandra/O-2506-2018; Massari, Larisa Prpić/Q-1568-2018</t>
  </si>
  <si>
    <t xml:space="preserve">Kaštelan, Marija/0000-0002-8318-8031; Peternel, Sandra/0000-0001-8590-0451; Massari, Larisa Prpić/0000-0003-3572-6197</t>
  </si>
  <si>
    <t xml:space="preserve">75 VARICK ST, 9TH FLR, NEW YORK, NY 10013-1917 USA</t>
  </si>
  <si>
    <t xml:space="preserve">0022-202X</t>
  </si>
  <si>
    <t xml:space="preserve">J INVEST DERMATOL</t>
  </si>
  <si>
    <t xml:space="preserve">J. Invest. Dermatol.</t>
  </si>
  <si>
    <t xml:space="preserve">487IA</t>
  </si>
  <si>
    <t xml:space="preserve">WOS:000269264100564</t>
  </si>
  <si>
    <t xml:space="preserve">Marsanic, VB; Margetic, BA; Zecevic, I; Herceg, M</t>
  </si>
  <si>
    <t xml:space="preserve">Marsanic, Vlatka Boricevic; Margetic, Branka Aukst; Zecevic, Iva; Herceg, Miroslav</t>
  </si>
  <si>
    <t xml:space="preserve">The Prevalence and Psychosocial Correlates of Suicide Attempts Among Inpatient Adolescent Offspring of Croatian PTSD Male War Veterans</t>
  </si>
  <si>
    <t xml:space="preserve">CHILD PSYCHIATRY &amp; HUMAN DEVELOPMENT</t>
  </si>
  <si>
    <t xml:space="preserve">Adolescent offspring; Combat-related PTSD; Male veterans; Suicide attempts</t>
  </si>
  <si>
    <t xml:space="preserve">POSTTRAUMATIC-STRESS-DISORDER; VIETNAM VETERANS; SECONDARY TRAUMATIZATION; CHILDHOOD TRAUMA; RISK-FACTORS; CHILDREN; BEHAVIOR; DEPRESSION; FAMILY; ATTACHMENT</t>
  </si>
  <si>
    <t xml:space="preserve">Despite evidence that children of male war veterans with combat-related posttraumatic stress disorder (PTSD) are at particularly high risk for behavior problems, very little is currently known about suicidal behaviors in this population of youth. This study aimed to examine the prevalence and psychosocial correlates of suicide attempts among psychiatrically hospitalized adolescent offspring of Croatian male PTSD veterans. Participants were psychiatric inpatients, ages 12-18 years. Self-report questionnaires assessed demographics, suicide attempts, psychopathology, parenting style, and family functioning. The prevalence of suicide attempts was 61.5 % (65.2 % for girls and 58.0 % for boys). Internalizing symptoms, family dysfunction, lower levels of maternal and paternal care, and paternal overcontrol were significantly associated with suicide attempts. Our findings suggest that suicide attempts are common among inpatient adolescent offspring of male PTSD veterans and that interventions targeting both adolescent psychopathology and family relationships are needed for adolescents who have attempted suicide.</t>
  </si>
  <si>
    <t xml:space="preserve">[Marsanic, Vlatka Boricevic; Zecevic, Iva] Psychiat Hosp Children &amp; Adolescents, Zagreb, Croatia; [Margetic, Branka Aukst] Univ Hosp Ctr Zagreb, Dept Psychiat, Zagreb, Croatia; [Herceg, Miroslav] Psychiat Hosp Vrapce, Zagreb, Croatia</t>
  </si>
  <si>
    <t xml:space="preserve">Marsanic, VB (corresponding author), Psychiat Hosp Children &amp; Adolescents, Kukuljeviceva 11, Zagreb, Croatia.</t>
  </si>
  <si>
    <t xml:space="preserve">0009-398X</t>
  </si>
  <si>
    <t xml:space="preserve">1573-3327</t>
  </si>
  <si>
    <t xml:space="preserve">CHILD PSYCHIAT HUM D</t>
  </si>
  <si>
    <t xml:space="preserve">Child Psychiat. Hum. Dev.</t>
  </si>
  <si>
    <t xml:space="preserve">10.1007/s10578-013-0426-2</t>
  </si>
  <si>
    <t xml:space="preserve">AP9OY</t>
  </si>
  <si>
    <t xml:space="preserve">WOS:000342410300008</t>
  </si>
  <si>
    <t xml:space="preserve">Ivanusa, M; Ivanusa, Z; Jelakovic, B; Milicic, D</t>
  </si>
  <si>
    <t xml:space="preserve">Ivanusa, Mario; Ivanusa, Zrinka; Jelakovic, Bojan; Milicic, Davor</t>
  </si>
  <si>
    <t xml:space="preserve">The influence of hypertension on in-hospital outcome in patients with acute myocardial infarction</t>
  </si>
  <si>
    <t xml:space="preserve">adult; antihypertensive agents; heart diseases; hypertension; inpatients; myocardial infarction</t>
  </si>
  <si>
    <t xml:space="preserve">CORONARY-HEART-DISEASE; BLOOD-PRESSURE; ANTECEDENT HYPERTENSION; RISK; MORTALITY; PROGNOSIS; GENDER; IMPACT; CARE</t>
  </si>
  <si>
    <t xml:space="preserve">Aim To examine the differences in the frequency of risk factors, clinical presentations on admission and in-hospital outcome in hypertensive and normotensive patients treated for acute myocardial infarction (AMI). Methods In hypertensive and normotensive patients with AMI we retrospectively analyzed risk factors (age, gender, smoking habits, diabetes, blood lipids, history of angina pectoris, previous myocardial infarction, previous stroke and family history of atherothrombotic disease), admission Killip class, localization of AMI, and in-hospital outcome. For group comparisons we used Student's t-test and chi(2) test. Values of p &lt; 0.05 were considered significant. Results Out of 396 consecutive patients with AMI, 147 (37.1%) patients were women and 249 (62.9%) were men. Comparing to men, women presented more frequently with hypertension (55.1% vs. 42.6% for men, respectively). Hypertensive patients had smoking habits (16.6% vs. 26.8%) and previous myocardial infarction (2.1% vs. 7.7%) less frequently than normotensive patients. Normotensive patients had history of angina pectoris less frequently (12.0% vs. 21.4%). We did not find any significant differences in presence of other risk factors or admission Killip class. Normotensive patients had inferior AMI more frequently (35.9% vs. 25.7%). In-hospital mortality was significantly higher in normotensive patients (24.9% vs. 15.0%), and this difference persists after stratified analysis according to gender (16.8% vs. 7.5% for men; 42.4% vs. 24.7% for women). Conclusion Hypertensive patients with AMI have better in-hospital outcome than normotensive patients. It is not sufficient to analyze risk factors, clinical presentations on admission of patients with AMI stratified by hypertension status to accurately predict the early outcome.</t>
  </si>
  <si>
    <t xml:space="preserve">[Ivanusa, Mario] Bjelovar Gen Hosp, Dept Internal Med, Bjelovar 43000, Croatia; [Ivanusa, Zrinka] Bjelovar Gen Hosp, Dept Neurol, Bjelovar 43000, Croatia; [Jelakovic, Bojan] Univ Zagreb, Clin Hosp Ctr, Dept Hypertens &amp; Nephrol, Zagreb, Croatia; [Milicic, Davor] Univ Zagreb, Clin Hosp Ctr, Dept Intens Coronary Care &amp; Arrhythmia, Zagreb, Croatia</t>
  </si>
  <si>
    <t xml:space="preserve">Ivanusa, M (corresponding author), Bjelovar Gen Hosp, Dept Internal Med, Mihanoviceva 8, Bjelovar 43000, Croatia.</t>
  </si>
  <si>
    <t xml:space="preserve">mivanusa@vip.hr</t>
  </si>
  <si>
    <t xml:space="preserve">Milicic, Davor/U-4225-2019; Ivanusa, Mario/G-9596-2014; Ivanusa, Mario/O-2496-2019; Jelakovic, Bojan/J-2058-2017</t>
  </si>
  <si>
    <t xml:space="preserve">Ivanusa, Mario/0000-0002-6426-6831; Ivanusa, Mario/0000-0002-6426-6831; Jelakovic, Bojan/0000-0002-2546-4632; Ivanusa, Zrinka/0000-0001-6373-6363</t>
  </si>
  <si>
    <t xml:space="preserve">406SJ</t>
  </si>
  <si>
    <t xml:space="preserve">WOS:000263314900007</t>
  </si>
  <si>
    <t xml:space="preserve">Zekic, T; Benic, MS; Antulov, R; Antoncic, I; Novak, S</t>
  </si>
  <si>
    <t xml:space="preserve">Zekic, Tatjana; Benic, Mirjana Stanic; Antulov, Ronald; Antoncic, Igor; Novak, Srdan</t>
  </si>
  <si>
    <t xml:space="preserve">The multifactorial origin of posterior reversible encephalopathy syndrome in cyclophosphamide-treated lupus patients</t>
  </si>
  <si>
    <t xml:space="preserve">Posterior leukoencephalopathy syndrome; Cyclophosphamide; Systemic lupus erythematosus; Review</t>
  </si>
  <si>
    <t xml:space="preserve">SYSTEMIC-LUPUS; LEUKOENCEPHALOPATHY SYNDROME; ERYTHEMATOSUS; NEPHRITIS; SPECTRUM; PRES</t>
  </si>
  <si>
    <t xml:space="preserve">The cyclophosphamide as a predisposing factor for Posterior Reversible Encephalopathy Syndrome (PRES) and therapeutic option for systemic lupus erythematosus (SLE) is still confusing. The first and only case of PRES, probably induced by cyclophosphamide, in Croatia followed by the findings of 36 SLE patients diagnosed with PRES after treatment with cyclophosphamide worldwide are described. An 18-year-old Caucasian female patient with a 1-year history of SLE was admitted to the hospital due to lupus nephritis and acute arthritis. After the second dose of cyclophosphamide was administered, according to the Euro-lupus protocol, the patient presented with a grand mal status epilepticus. The differential diagnosis of neurolupus, cerebrovascular insult, and infection were excluded. The MRI findings showed brain changes in corresponding to PRES. The treatment consisted of antihypertensives, antiepileptics, antiedema therapy, mechanical ventilation, and avoiding further cyclophosphamide use. A Naranjo Adverse Drug Reaction Probability Scale total score of five and a probable reaction related to drug therapy (cyclophosphamide, PRES) was confirmed. In this systematic review, along with cyclophosphamide use, the main predisposing factors involved in PRES occurrence in SLE patients were active SLE and renal involvement. Due to the high number of simultaneously involved predisposing factors (max. six) and their overlapping effect, it is still not possible to clearly establish the role of every factor on PRES onset. The use of cyclophosphamide, as a contributing factor for PRES onset, should be carefully assessed, based on clinicians' experience and knowledge, in the setting of active SLE.</t>
  </si>
  <si>
    <t xml:space="preserve">[Zekic, Tatjana; Novak, Srdan] Clin Hosp Ctr Rijeka, Dept Rheumatol &amp; Clin Immunol, Kresimirova 42, Rijeka 51000, Croatia; [Benic, Mirjana Stanic] Clin Hosp Ctr Rijeka, Dept Clin Pharmacol, Kresimirova 42, Rijeka 51000, Croatia; [Antulov, Ronald] Sydvestjyisk Sygehus, Dept Radiol, Esbjerg, Denmark; [Antoncic, Igor] Clin Hosp Ctr Rijeka, Dept Neurol, Rijeka, Croatia; [Antoncic, Igor; Novak, Srdan] Univ Rijeka, Sch Med, Rijeka, Croatia</t>
  </si>
  <si>
    <t xml:space="preserve">Zekic, T (corresponding author), Clin Hosp Ctr Rijeka, Dept Rheumatol &amp; Clin Immunol, Kresimirova 42, Rijeka 51000, Croatia.;Benic, MS (corresponding author), Clin Hosp Ctr Rijeka, Dept Clin Pharmacol, Kresimirova 42, Rijeka 51000, Croatia.</t>
  </si>
  <si>
    <t xml:space="preserve">tatjana.zekic@ri.t-com.hr; mirji.stanic@gmail.com</t>
  </si>
  <si>
    <t xml:space="preserve">Zivadinov, Robert/Q-2054-2019; Zekic, Tatjana/AAS-7628-2021; Novak, Srdan/HKV-5534-2023; Stanic Benic, Mirjana/P-5095-2015</t>
  </si>
  <si>
    <t xml:space="preserve">Zivadinov, Robert/0000-0002-7799-1485; Zekic, Tatjana/0000-0001-7948-5394; Novak, Srdan/0000-0001-8870-4704; Stanic Benic, Mirjana/0000-0002-4123-9937</t>
  </si>
  <si>
    <t xml:space="preserve">10.1007/s00296-017-3843-x</t>
  </si>
  <si>
    <t xml:space="preserve">FM0RE</t>
  </si>
  <si>
    <t xml:space="preserve">WOS:000414673700021</t>
  </si>
  <si>
    <t xml:space="preserve">Dodig, D; Matic, TS; Zuza, I; Pavlovic, I; Miletic, D; Markic, D</t>
  </si>
  <si>
    <t xml:space="preserve">Dodig, Doris; Matic, Tereza Solocki; Zuza, Iva; Pavlovic, Ivan; Miletic, Damir; Markic, Dean</t>
  </si>
  <si>
    <t xml:space="preserve">Side-by-side evaluation of virtual non-contrast and post-contrast images improves detection of clinically significant urolithiasis on single-phase split bolus dual-energy CT urography</t>
  </si>
  <si>
    <t xml:space="preserve">BRITISH JOURNAL OF RADIOLOGY</t>
  </si>
  <si>
    <t xml:space="preserve">URINARY STONES; DIAGNOSTIC PERFORMANCE; PROTOCOL; TOMOGRAPHY; GUIDELINES; MANAGEMENT; QUALITY; CALCULI; KIDNEY</t>
  </si>
  <si>
    <t xml:space="preserve">Objectives: Studies show insufficient sensitivity of virtual non-contrast (VNC) reconstructions for stone detection in dual-energy CT urography (DE-CTU). The aim of this study was to investigate if side-by-side-evaluation of both VNC and post-contrast images could increase the sensitivity of single-phase split bolus DE-CTU. Methods: Consecutive patients with haematuria who underwent split bolus DE-CTU on the same dual-source DE-CT scanner were retrospectively enrolled in the study. Intravenous furosemide and oral hydration were employed. Two readers, independently and then jointly in two separate sessions, recorded the location and the longest axial stone diameter on three randomised sets of images: separate VNC and post-contrast images, and side-by-side-reconstructions. True non-contrast (TNC) images served as the standard of reference. Results: A total of 83 urinary stones were detected on TNC images. Independent reader side-by-side-evaluation of VNC and post-contrast images yielded higher stone detection sensitivity (76 and 84%, respectively) compared to evaluation of only VNC (71 and 81%, respectively) or post-contrast images (64 and 80%, respectively). The sensitivity of joint reader evaluation of side-by-side-images reached almost 86% and was not significantly different from TNC images (p = 0.77). All stones larger than 3 mm were correctly detected by side-by-side-evaluation. Dose reduction of 55% could be achieved by omitting TNC scans. Conclusion: Side-by-side-VNC and post-contrast image evaluation enable detection of clinically significant urolithiasis on single-phase split bolus DE-CTU with significant dose reduction. Advances in knowledge: This study shows that single-phase DE-CTU is feasible if VNC imaging is simultaneously utilised with post-contrast images.</t>
  </si>
  <si>
    <t xml:space="preserve">[Dodig, Doris; Zuza, Iva; Pavlovic, Ivan; Miletic, Damir] Clin Hosp Ctr Rijeka, Dept Radiol, Rijeka, Croatia; [Matic, Tereza Solocki] Cty Gen Hosp Nasice, Dept Radiol, Nashice, Croatia; [Miletic, Damir] Univ Rijeka, Fac Med, Dept Radiol, Rijeka, Croatia; [Markic, Dean] Clin Hosp Ctr Rijeka, Dept Urol, Rijeka, Croatia</t>
  </si>
  <si>
    <t xml:space="preserve">Dodig, D (corresponding author), Clin Hosp Ctr Rijeka, Dept Radiol, Rijeka, Croatia.</t>
  </si>
  <si>
    <t xml:space="preserve">doris_5na5@yahoo.com</t>
  </si>
  <si>
    <t xml:space="preserve">DODIG, DORIS/ABI-4982-2020</t>
  </si>
  <si>
    <t xml:space="preserve">DODIG, DORIS/0000-0001-9462-4516</t>
  </si>
  <si>
    <t xml:space="preserve">BRITISH INST RADIOLOGY</t>
  </si>
  <si>
    <t xml:space="preserve">48-50 ST JOHN ST, LONDON, ENGLAND</t>
  </si>
  <si>
    <t xml:space="preserve">0007-1285</t>
  </si>
  <si>
    <t xml:space="preserve">1748-880X</t>
  </si>
  <si>
    <t xml:space="preserve">BRIT J RADIOL</t>
  </si>
  <si>
    <t xml:space="preserve">Br. J. Radiol.</t>
  </si>
  <si>
    <t xml:space="preserve">10.1259/bjr.20210013</t>
  </si>
  <si>
    <t xml:space="preserve">RW8GY</t>
  </si>
  <si>
    <t xml:space="preserve">WOS:000646759300028</t>
  </si>
  <si>
    <t xml:space="preserve">Topalusic, I; Markovic, AS</t>
  </si>
  <si>
    <t xml:space="preserve">Topalusic, Iva; Markovic, Asja Stipic</t>
  </si>
  <si>
    <t xml:space="preserve">Influence of urban (city of Zagreb) and rural (National park Lonjsko polje) environment in allergic diseases</t>
  </si>
  <si>
    <t xml:space="preserve">EUROPEAN JOURNAL OF IMMUNOLOGY</t>
  </si>
  <si>
    <t xml:space="preserve">4th Meeting of Middle-European-Societies-for-Immunology-and-Allergology (MESIA)</t>
  </si>
  <si>
    <t xml:space="preserve">NOV 28-30, 2019</t>
  </si>
  <si>
    <t xml:space="preserve">Samorin, SLOVAKIA</t>
  </si>
  <si>
    <t xml:space="preserve">[Topalusic, Iva] Childrens Hosp Zagreb, Zagreb, Croatia; [Markovic, Asja Stipic] Special Hosp Pulm Dis, Zagreb, Croatia</t>
  </si>
  <si>
    <t xml:space="preserve">0014-2980</t>
  </si>
  <si>
    <t xml:space="preserve">1521-4141</t>
  </si>
  <si>
    <t xml:space="preserve">EUR J IMMUNOL</t>
  </si>
  <si>
    <t xml:space="preserve">Eur. J. Immunol.</t>
  </si>
  <si>
    <t xml:space="preserve">Immunology</t>
  </si>
  <si>
    <t xml:space="preserve">JO3FA</t>
  </si>
  <si>
    <t xml:space="preserve">WOS:000497465600068</t>
  </si>
  <si>
    <t xml:space="preserve">Kunisek, J; Zaputovic, L; Mavric, Z; Kunisek, L; Markic, IB; Karlavaris, R; Eskinja, KL</t>
  </si>
  <si>
    <t xml:space="preserve">Kunisek, J.; Zaputovic, L.; Mavric, Z.; Kunisek, L.; Markic, I. Bruketa; Karlavaris, R.; Eskinja, K. Lukin</t>
  </si>
  <si>
    <t xml:space="preserve">Influence of the type and degree of LVH on the prevalence of ventricular arrhythmias in patients with hypertensive heart disease</t>
  </si>
  <si>
    <t xml:space="preserve">[Kunisek, J.] Hlth Ctr Rijeka, Dept Cariol, Rijeka, Croatia; [Zaputovic, L.; Mavric, Z.] Clin Hosp Ctr Rijeka, Dept Internal Med, Rijeka, Croatia; [Kunisek, L.] Univ Rijeka, Sch Med, Rijeka, Croatia; [Markic, I. Bruketa; Karlavaris, R.; Eskinja, K. Lukin] Special Hosp F, Thalassotherapia Opatija, Opatija, Croatia</t>
  </si>
  <si>
    <t xml:space="preserve">V28TG</t>
  </si>
  <si>
    <t xml:space="preserve">WOS:000208702501133</t>
  </si>
  <si>
    <t xml:space="preserve">Jaksic, B; Jaksic, O; Kardum-Paro, MM; Kardum-Skelin, I</t>
  </si>
  <si>
    <t xml:space="preserve">Differences between peripheral blood, lymph nodes and bone marrow in expression of integrins, ICAMs, CD38 and CD31 correlate with clinical characteristics in B-CLL.</t>
  </si>
  <si>
    <t xml:space="preserve">BLOOD</t>
  </si>
  <si>
    <t xml:space="preserve">47th Annual Meeting of the American-Society-of-Hematology</t>
  </si>
  <si>
    <t xml:space="preserve">DEC 10-13, 2005</t>
  </si>
  <si>
    <t xml:space="preserve">Atlanta, GA</t>
  </si>
  <si>
    <t xml:space="preserve">Univ Zagreb, Univ Hosp Dubrava, Zagreb, Croatia; Univ Zagreb, Univ Hosp Merkur, Zagreb, Croatia</t>
  </si>
  <si>
    <t xml:space="preserve">Jaksic, Ozren/ADP-9650-2022</t>
  </si>
  <si>
    <t xml:space="preserve">Jaksic, Ozren/0000-0003-4026-285X</t>
  </si>
  <si>
    <t xml:space="preserve">AMER SOC HEMATOLOGY</t>
  </si>
  <si>
    <t xml:space="preserve">WASHINGTON</t>
  </si>
  <si>
    <t xml:space="preserve">1900 M STREET. NW SUITE 200, WASHINGTON, DC 20036 USA</t>
  </si>
  <si>
    <t xml:space="preserve">0006-4971</t>
  </si>
  <si>
    <t xml:space="preserve">Blood</t>
  </si>
  <si>
    <t xml:space="preserve">NOV 16</t>
  </si>
  <si>
    <t xml:space="preserve">326B</t>
  </si>
  <si>
    <t xml:space="preserve">986CG</t>
  </si>
  <si>
    <t xml:space="preserve">WOS:000233426102083</t>
  </si>
  <si>
    <t xml:space="preserve">Sekulic, A; Likic, R; Matas, M</t>
  </si>
  <si>
    <t xml:space="preserve">Sekulic, Ante; Likic, Robert; Matas, Marijana</t>
  </si>
  <si>
    <t xml:space="preserve">How to allocate intensive care resources during the COVID-19 pandemic: medical triage or a priori selection?</t>
  </si>
  <si>
    <t xml:space="preserve">ICU ADMISSION</t>
  </si>
  <si>
    <t xml:space="preserve">[Sekulic, Ante; Likic, Robert] Univ Zagreb, Sch Med, Zagreb, Croatia; [Sekulic, Ante; Matas, Marijana] Clin Hosp Ctr Zagreb, Dept Anesthesiol &amp; Intens Care, Zagreb, Croatia; [Likic, Robert] Clin Hosp Ctr Zagreb, Div Clin Pharmacol &amp; Therapeut, Zagreb, Croatia</t>
  </si>
  <si>
    <t xml:space="preserve">Likic, R (corresponding author), Univ Zagreb, Sch Med, Zagreb, Croatia.;Likic, R (corresponding author), Clin Hosp Ctr Zagreb, Div Clin Pharmacol &amp; Therapeut, Zagreb, Croatia.</t>
  </si>
  <si>
    <t xml:space="preserve">rlikic@kbc-zagreb.hr</t>
  </si>
  <si>
    <t xml:space="preserve">10.3325/cmj.2020.61.276</t>
  </si>
  <si>
    <t xml:space="preserve">ML0OO</t>
  </si>
  <si>
    <t xml:space="preserve">Green Published, gold, Green Accepted</t>
  </si>
  <si>
    <t xml:space="preserve">WOS:000549176600011</t>
  </si>
  <si>
    <t xml:space="preserve">Vrbanac, DB; Buljan, D; Sindik, I; Gelo, J; Sakoman, LN</t>
  </si>
  <si>
    <t xml:space="preserve">Vrbanac, Daniela Bundalo; Buljan, Danijel; Sindik, Ivana; Gelo, Josipa; Sakoman, Lana Naukovic</t>
  </si>
  <si>
    <t xml:space="preserve">PSYCHIATRIC ASPECTS OF HEPATITIS C TREATMENT</t>
  </si>
  <si>
    <t xml:space="preserve">Hepatitis C; Interferons; Psychiatry; Comorbidity</t>
  </si>
  <si>
    <t xml:space="preserve">INTERFERON-ALPHA THERAPY; MAJOR DEPRESSION; VIRUS; PREVENTION; INFECTION; RIBAVIRIN; RISK</t>
  </si>
  <si>
    <t xml:space="preserve">Hepatitis C is a public health problem worldwide. Currently recommended therapy for the treatment of hepatitis C, pegylated interferon-alpha and ribavirin, when applied in combination, are often associated with the risk of developing mood disorders, depression and anxiety. Previously, the existence of psychiatric comorbidity was the reason for therapy discontinuation, but current guidelines allow such treatment despite the presence of psychiatric illness. Close cooperation with psychiatrists is highly recommended for the treatment of patients with psychiatric comorbid disease in order to motivate the patient for treatment, stabilize his mental condition, educate him about the possible side effects, and regularly monitor the patient, so the treatment can be carried out safely and successfully. Therefore, a multidisciplinary approach is essential for successful treatment of hepatitis C virus infections.</t>
  </si>
  <si>
    <t xml:space="preserve">[Vrbanac, Daniela Bundalo; Buljan, Danijel; Sindik, Ivana; Gelo, Josipa; Sakoman, Lana Naukovic] Sestre Milosrdnice Univ Hosp Ctr, Clin Dept Psychiat, HR-10000 Zagreb, Croatia</t>
  </si>
  <si>
    <t xml:space="preserve">Vrbanac, DB (corresponding author), Sestre Milosrdnice Univ Hosp Ctr, Clin Dept Psychiat, Vinogradska C 29, HR-10000 Zagreb, Croatia.</t>
  </si>
  <si>
    <t xml:space="preserve">dbundalovrbanac@yahoo.com</t>
  </si>
  <si>
    <t xml:space="preserve">WOS:000329539000010</t>
  </si>
  <si>
    <t xml:space="preserve">Stojanovic, D; Linic, I; Tuskan-Mohar, L; Willheim, K</t>
  </si>
  <si>
    <t xml:space="preserve">Stojanovic, D.; Linic, I.; Tuskan-Mohar, L.; Willheim, K.</t>
  </si>
  <si>
    <t xml:space="preserve">Course and prognosis of multiple sclerosis in Croatia</t>
  </si>
  <si>
    <t xml:space="preserve">Teaching Inst Publ Hlth, Dept Epidemiol, Rijeka, Croatia; Univ Rijeka, Fac Med, Rijeka, Croatia; Clin Hosp Ctr, Neurol Clin, Rijeka, Croatia</t>
  </si>
  <si>
    <t xml:space="preserve">WOS:000240523200783</t>
  </si>
  <si>
    <t xml:space="preserve">Alebic, MS; Stojanovic, N</t>
  </si>
  <si>
    <t xml:space="preserve">Alebic, M. S.; Stojanovic, N.</t>
  </si>
  <si>
    <t xml:space="preserve">Should serum anti-Mllerian hormone (AMH) or antral follicle count (AFC) be used for prediction of oocyte yield in patients with AMH-AFC discordances</t>
  </si>
  <si>
    <t xml:space="preserve">HUMAN REPRODUCTION</t>
  </si>
  <si>
    <t xml:space="preserve">29th Annual Meeting of the European-Society-of-Human-Reproduction-and-Embryology (ESHRE)</t>
  </si>
  <si>
    <t xml:space="preserve">JUL 07-10, 2013</t>
  </si>
  <si>
    <t xml:space="preserve">[Alebic, M. S.; Stojanovic, N.] Merkur Teaching Hosp, Zagreb, Croatia</t>
  </si>
  <si>
    <t xml:space="preserve">0268-1161</t>
  </si>
  <si>
    <t xml:space="preserve">HUM REPROD</t>
  </si>
  <si>
    <t xml:space="preserve">Hum. Reprod.</t>
  </si>
  <si>
    <t xml:space="preserve">Obstetrics &amp; Gynecology; Reproductive Biology</t>
  </si>
  <si>
    <t xml:space="preserve">165FD</t>
  </si>
  <si>
    <t xml:space="preserve">WOS:000320467700792</t>
  </si>
  <si>
    <t xml:space="preserve">Pavic, T; Grgic, MV; Schmidt, S</t>
  </si>
  <si>
    <t xml:space="preserve">Pavic, Tajana; Grgic, Marko Velimir; Schmidt, Sasa</t>
  </si>
  <si>
    <t xml:space="preserve">An Unusual Cause of Anemia and Positive Fecal Occult Blood Test Screening</t>
  </si>
  <si>
    <t xml:space="preserve">JAMA OTOLARYNGOLOGY-HEAD &amp; NECK SURGERY</t>
  </si>
  <si>
    <t xml:space="preserve">GIANT FIBROVASCULAR POLYP</t>
  </si>
  <si>
    <t xml:space="preserve">[Pavic, Tajana] Clin Hosp Ctr, Dept Gastroenterol, Zagreb, Croatia; [Grgic, Marko Velimir] Univ Hosp, Dept Ear Nose &amp; Throat, Zagreb, Croatia; [Grgic, Marko Velimir] Univ Hosp, Dept Head &amp; Neck Surg, Zagreb, Croatia; [Schmidt, Sasa] Clin Hosp Ctr, Dept Radiol, Zagreb, Croatia</t>
  </si>
  <si>
    <t xml:space="preserve">Pavic, T (corresponding author), Clin Hosp Ctr Sisters Mercy, Dept Gastroenterol, Vinogradska Cesta 29, Zagreb 10000, Croatia.</t>
  </si>
  <si>
    <t xml:space="preserve">tajana.pavic@gmail.com</t>
  </si>
  <si>
    <t xml:space="preserve">Pavic, Tajana/B-2705-2015; grgić, marko velimir/AAI-5792-2021</t>
  </si>
  <si>
    <t xml:space="preserve">grgić, marko velimir/0000-0003-4196-5303; Pavic, Tajana/0000-0002-0370-5001</t>
  </si>
  <si>
    <t xml:space="preserve">AMER MEDICAL ASSOC</t>
  </si>
  <si>
    <t xml:space="preserve">330 N WABASH AVE, STE 39300, CHICAGO, IL 60611-5885 USA</t>
  </si>
  <si>
    <t xml:space="preserve">2168-6181</t>
  </si>
  <si>
    <t xml:space="preserve">2168-619X</t>
  </si>
  <si>
    <t xml:space="preserve">JAMA OTOLARYNGOL</t>
  </si>
  <si>
    <t xml:space="preserve">JAMA Otolaryngol-Head Neck Surg.</t>
  </si>
  <si>
    <t xml:space="preserve">10.1001/jamaoto.2016.1671</t>
  </si>
  <si>
    <t xml:space="preserve">Otorhinolaryngology; Surgery</t>
  </si>
  <si>
    <t xml:space="preserve">EL2HP</t>
  </si>
  <si>
    <t xml:space="preserve">WOS:000394441000019</t>
  </si>
  <si>
    <t xml:space="preserve">Tonkic, M; Barisic, IG; Punda-Polic, V</t>
  </si>
  <si>
    <t xml:space="preserve">Prevalence and antimicrobial resistance of extended-spectrum beta-lactamases-producing Escherichia coli and Klebsiella pneumoniae strains isolated in a university hospital in Split, Croatia</t>
  </si>
  <si>
    <t xml:space="preserve">INTERNATIONAL MICROBIOLOGY</t>
  </si>
  <si>
    <t xml:space="preserve">Escherichia coli; Klebsiella pneumoniae; antibiotic resistance; extended-spectrum beta-lactamases (ESBL)</t>
  </si>
  <si>
    <t xml:space="preserve">INTENSIVE-CARE UNITS; FAMILY ENTEROBACTERIACEAE; CIPROFLOXACIN RESISTANCE; NOSOCOMIAL OUTBREAK; EPIDEMIOLOGY; SURVEILLANCE; CEFTAZIDIME; INFECTIONS; CEFOTAXIME; SPP.</t>
  </si>
  <si>
    <t xml:space="preserve">The prevalence of Escherichia coli and Klebsiella pneumoniae that produce extended-spectrum beta-lactamases (ESBL) was investigated in patients of a university hospital in Split, Croatia. Patients were grouped according to age (pediatric vs. adult), antibiotic type, and hospital ward. From Jan. 2001 to Dec. 2002, the Susceptibility of E. coli and K. pneumoniae isolates to antimicrobials was tested. ESBL production was assayed using the double-disk synergy test. ESBL-producing E. coli and K. pneumoniae were detected in all sites of infection sampled. The percentages of ESBL-positive isolates were higher in the pediatric wards than in the adult wards. The antibiotics most commonly prescribed to patients in all hospital wards belonged to the third-generation cephalosporin group. Among ESBL producers, E. coli isolates were more resistant to aminoglycosides, but less resistant to ciprofloxacin and cotrimoxazole. Resistance of E. coli and K. pneumoniae to ciprofloxacin was exclusively found in isolates from adult patients. None of the isolates, regardless of ESBL production, was resistant to carbapenemes. In addition, the prevalence and antimicrobial resistance of ESBL-producing E. coli and K. pneumoniae isolates differed between pediatric and adult patients.</t>
  </si>
  <si>
    <t xml:space="preserve">Split Univ Hosp, Dept Clin Microbiol, Split, Croatia; Univ Split, Sch Med, Split, Croatia</t>
  </si>
  <si>
    <t xml:space="preserve">Tonkic, M (corresponding author), Split Univ Hosp, Dept Clin Microbiol, Spinciceva 1, Split, Croatia.</t>
  </si>
  <si>
    <t xml:space="preserve">marija.tonkic@st.htnet.hr</t>
  </si>
  <si>
    <t xml:space="preserve">Goic-Barisic, Ivana/D-7063-2017; Tonkic, Marija/D-5464-2017</t>
  </si>
  <si>
    <t xml:space="preserve">Tonkic, Marija/0000-0002-0302-9891</t>
  </si>
  <si>
    <t xml:space="preserve">1139-6709</t>
  </si>
  <si>
    <t xml:space="preserve">1618-1905</t>
  </si>
  <si>
    <t xml:space="preserve">INT MICROBIOL</t>
  </si>
  <si>
    <t xml:space="preserve">Int. Microbiol.</t>
  </si>
  <si>
    <t xml:space="preserve">Biotechnology &amp; Applied Microbiology; Microbiology</t>
  </si>
  <si>
    <t xml:space="preserve">006KV</t>
  </si>
  <si>
    <t xml:space="preserve">WOS:000234897300006</t>
  </si>
  <si>
    <t xml:space="preserve">Crnogorac, M; Toric, L; Horvatic, I; Kacinari, P; Senjug, P; Ljubanovic, DG; Galesic, K</t>
  </si>
  <si>
    <t xml:space="preserve">Crnogorac, Matija; Toric, Luka; Horvatic, Ivica; Kacinari, Patricia; Senjug, Petar; Ljubanovic, Danica Galesic; Galesic, Kresimir</t>
  </si>
  <si>
    <t xml:space="preserve">THE CLINICAL AND PATOHISTOLOGIC COMPARISON OF CRESCENTIC IGA NEPHROPATHY AND ANCA ASSOCIATED VASCULITIS</t>
  </si>
  <si>
    <t xml:space="preserve">[Crnogorac, Matija] Dubrava Clin Hosp, Dept Nephrol &amp; Dialysis, Zagreb, Croatia; [Toric, Luka; Horvatic, Ivica; Kacinari, Patricia; Galesic, Kresimir] Dubrava Univ Hosp, Dept Nephrol &amp; Dialysis, Zagreb, Croatia; [Senjug, Petar; Ljubanovic, Danica Galesic] Dubrava Univ Hosp, Dept Pathol, Zagreb, Croatia</t>
  </si>
  <si>
    <t xml:space="preserve">SP149</t>
  </si>
  <si>
    <t xml:space="preserve">WOS:000433059801269</t>
  </si>
  <si>
    <t xml:space="preserve">Bras, M; Gregurek, R; Milunovic, V; Busic, I; Kalenic, B</t>
  </si>
  <si>
    <t xml:space="preserve">Bras, M.; Gregurek, R.; Milunovic, V.; Busic, I.; Kalenic, B.</t>
  </si>
  <si>
    <t xml:space="preserve">Relationship between psychotrauma and multiple sclerosis</t>
  </si>
  <si>
    <t xml:space="preserve">Cent Clin Hosp, Clin Psychol Med, Zagreb, Croatia; Univ Zagreb, Sch Med, Zagreb 41001, Croatia</t>
  </si>
  <si>
    <t xml:space="preserve">Milunovic, Vibor/0000-0003-0069-6688</t>
  </si>
  <si>
    <t xml:space="preserve">S268</t>
  </si>
  <si>
    <t xml:space="preserve">S269</t>
  </si>
  <si>
    <t xml:space="preserve">10.1016/j.eurpsy.2007.01.903</t>
  </si>
  <si>
    <t xml:space="preserve">153YC</t>
  </si>
  <si>
    <t xml:space="preserve">WOS:000245473000934</t>
  </si>
  <si>
    <t xml:space="preserve">Response to Role of Age, Sex, and Race on Cardiac and Total Mortality Associated With Super Bowl Wins and Losses</t>
  </si>
  <si>
    <t xml:space="preserve">CLINICAL CARDIOLOGY</t>
  </si>
  <si>
    <t xml:space="preserve">ACUTE MYOCARDIAL-INFARCTION; WORLD-CUP SOCCER; CARDIOVASCULAR EVENTS; EMOTIONAL-STRESS; AIR-POLLUTION; METAANALYSIS; TEMPERATURE; RISK</t>
  </si>
  <si>
    <t xml:space="preserve">Univ Hosp Split, Div Cardiol, Dept Internal Med, Split, Croatia</t>
  </si>
  <si>
    <t xml:space="preserve">Culic, V (corresponding author), Univ Hosp Split, Div Cardiol, Dept Internal Med, Split, Croatia.</t>
  </si>
  <si>
    <t xml:space="preserve">0160-9289</t>
  </si>
  <si>
    <t xml:space="preserve">CLIN CARDIOL</t>
  </si>
  <si>
    <t xml:space="preserve">Clin. Cardiol.</t>
  </si>
  <si>
    <t xml:space="preserve">10.1002/clc.20921</t>
  </si>
  <si>
    <t xml:space="preserve">797LW</t>
  </si>
  <si>
    <t xml:space="preserve">WOS:000293130300011</t>
  </si>
  <si>
    <t xml:space="preserve">Svagelj, I; Zarubica-Mavsar, J; Labinac, L; Herceg, D; Marusic, Z</t>
  </si>
  <si>
    <t xml:space="preserve">Svagelj, I.; Zarubica-Mavsar, J.; Labinac, L.; Herceg, D.; Marusic, Z.</t>
  </si>
  <si>
    <t xml:space="preserve">A rare and aggressive cutaneous thumb tumour</t>
  </si>
  <si>
    <t xml:space="preserve">CLINICAL AND EXPERIMENTAL DERMATOLOGY</t>
  </si>
  <si>
    <t xml:space="preserve">DIGITAL PAPILLARY ADENOCARCINOMA</t>
  </si>
  <si>
    <t xml:space="preserve">[Svagelj, I.] Gen Cty Hosp Vinkovci, Dept Pathol &amp; Cytol, Vinkovci, Croatia; [Zarubica-Mavsar, J.; Labinac, L.] Gen Hosp Pula, Dept Pathol, Pula, Croatia; [Herceg, D.] Univ Hosp Ctr Zagreb, Oncol Clin, Zagreb, Croatia; [Marusic, Z.] Univ Hosp Ctr Zagreb, Clin Dept Pathol &amp; Cytol, Kispaticeva 12, Zagreb 10000, Croatia</t>
  </si>
  <si>
    <t xml:space="preserve">Marusic, Z (corresponding author), Univ Hosp Ctr Zagreb, Clin Dept Pathol &amp; Cytol, Kispaticeva 12, Zagreb 10000, Croatia.</t>
  </si>
  <si>
    <t xml:space="preserve">marusic_zlatko@yahoo.com</t>
  </si>
  <si>
    <t xml:space="preserve">ŠVAGELJ, IVAN/ABC-9393-2020</t>
  </si>
  <si>
    <t xml:space="preserve">Svagelj, Ivan/0000-0001-9389-3351</t>
  </si>
  <si>
    <t xml:space="preserve">0307-6938</t>
  </si>
  <si>
    <t xml:space="preserve">1365-2230</t>
  </si>
  <si>
    <t xml:space="preserve">CLIN EXP DERMATOL</t>
  </si>
  <si>
    <t xml:space="preserve">Clin. Exp. Dermatol.</t>
  </si>
  <si>
    <t xml:space="preserve">10.1111/ced.14779</t>
  </si>
  <si>
    <t xml:space="preserve">AUG 2021</t>
  </si>
  <si>
    <t xml:space="preserve">XC1CG</t>
  </si>
  <si>
    <t xml:space="preserve">WOS:000683248600001</t>
  </si>
  <si>
    <t xml:space="preserve">Gajsak, LR; Ruzic, MC; Kuzman, MR</t>
  </si>
  <si>
    <t xml:space="preserve">Gajsak, L. Rossini; Ruzic, M. Celic; Kuzman, M. Rojnic</t>
  </si>
  <si>
    <t xml:space="preserve">Impact of childhood traumatization and vulnerability to stress in the development of first psychotic episode</t>
  </si>
  <si>
    <t xml:space="preserve">EUROPEAN NEUROPSYCHOPHARMACOLOGY</t>
  </si>
  <si>
    <t xml:space="preserve">29th Congress of the European-College-of-Neuropsychopharmacology (ECNP)</t>
  </si>
  <si>
    <t xml:space="preserve">SEP 17-20, 2016</t>
  </si>
  <si>
    <t xml:space="preserve">[Gajsak, L. Rossini; Ruzic, M. Celic] Neuropsychiat Hosp Dr Ivan Barbot Popovaca, Biol Psychiat, Popovaca, Croatia; [Kuzman, M. Rojnic] Univ Clin Hosp Zagreb, Dept Psychiat, Zagreb, Croatia</t>
  </si>
  <si>
    <t xml:space="preserve">Croatian Science Foundation [UIP-2014-09-1245]</t>
  </si>
  <si>
    <t xml:space="preserve">This work was funded by the grant of the Croatian Science Foundation No UIP-2014-09-1245 Biomarkers in schizophrenia integration of complementary methods in longitudinal follow up of first episode psychosis patients.</t>
  </si>
  <si>
    <t xml:space="preserve">0924-977X</t>
  </si>
  <si>
    <t xml:space="preserve">1873-7862</t>
  </si>
  <si>
    <t xml:space="preserve">EUR NEUROPSYCHOPHARM</t>
  </si>
  <si>
    <t xml:space="preserve">Eur. Neuropsychopharmacol.</t>
  </si>
  <si>
    <t xml:space="preserve">P.1.e.016</t>
  </si>
  <si>
    <t xml:space="preserve">S205</t>
  </si>
  <si>
    <t xml:space="preserve">S206</t>
  </si>
  <si>
    <t xml:space="preserve">10.1016/S0924-977X(16)31051-3</t>
  </si>
  <si>
    <t xml:space="preserve">ER1QT</t>
  </si>
  <si>
    <t xml:space="preserve">WOS:000398568301118</t>
  </si>
  <si>
    <t xml:space="preserve">Lasica, VP; Knezevic, B; Bacic, GP; Martinovic, D</t>
  </si>
  <si>
    <t xml:space="preserve">Lasica, Polanda, V; Knezevic, B.; Bacic, Polanda G.; Martinovic, D.</t>
  </si>
  <si>
    <t xml:space="preserve">Professional responsability among morality, ethics and law</t>
  </si>
  <si>
    <t xml:space="preserve">[Lasica, Polanda, V; Knezevic, B.; Bacic, Polanda G.; Martinovic, D.] Gen Hosp, Dubrovnik, Croatia</t>
  </si>
  <si>
    <t xml:space="preserve">WOS:000255665700555</t>
  </si>
  <si>
    <t xml:space="preserve">Koic, E; Per-Koznjak, J</t>
  </si>
  <si>
    <t xml:space="preserve">Koic, Elvira; Per-Koznjak, Jasna</t>
  </si>
  <si>
    <t xml:space="preserve">Young people and gambling</t>
  </si>
  <si>
    <t xml:space="preserve">INTERNATIONAL JOURNAL OF PSYCHOLOGY</t>
  </si>
  <si>
    <t xml:space="preserve">[Koic, Elvira; Per-Koznjak, Jasna] Gen Hosp, Virovitica, Croatia</t>
  </si>
  <si>
    <t xml:space="preserve">PSYCHOLOGY PRESS</t>
  </si>
  <si>
    <t xml:space="preserve">HOVE</t>
  </si>
  <si>
    <t xml:space="preserve">27 CHURCH RD, HOVE BN3 2FA, EAST SUSSEX, ENGLAND</t>
  </si>
  <si>
    <t xml:space="preserve">0020-7594</t>
  </si>
  <si>
    <t xml:space="preserve">INT J PSYCHOL</t>
  </si>
  <si>
    <t xml:space="preserve">Int. J. Psychol.</t>
  </si>
  <si>
    <t xml:space="preserve">JUN-AUG</t>
  </si>
  <si>
    <t xml:space="preserve">3-4</t>
  </si>
  <si>
    <t xml:space="preserve">Psychology, Multidisciplinary</t>
  </si>
  <si>
    <t xml:space="preserve">Psychology</t>
  </si>
  <si>
    <t xml:space="preserve">349EO</t>
  </si>
  <si>
    <t xml:space="preserve">WOS:000259264309352</t>
  </si>
  <si>
    <t xml:space="preserve">Glavas-Obrovac, L; Kvolik, S; Marczi, S</t>
  </si>
  <si>
    <t xml:space="preserve">Glavas-Obrovac, L.; Kvolik, S.; Marczi, S.</t>
  </si>
  <si>
    <t xml:space="preserve">Sevoflurane induces apoptosis and modulates expression of proapoptotic genes in human colon carcinoma cells</t>
  </si>
  <si>
    <t xml:space="preserve">FEBS JOURNAL</t>
  </si>
  <si>
    <t xml:space="preserve">32nd Congress of the Federation-of-European-Biochemical-Societies (FEBS)</t>
  </si>
  <si>
    <t xml:space="preserve">JUL 07-12, 2007</t>
  </si>
  <si>
    <t xml:space="preserve">[Glavas-Obrovac, L.; Kvolik, S.; Marczi, S.] JJ Strossmayer Univ Osijek, Sch Med Osijek, Clin Hosp Osijek, Osijek, Croatia</t>
  </si>
  <si>
    <t xml:space="preserve">Glavas-Obrovac, Ljubica/ACL-8964-2022</t>
  </si>
  <si>
    <t xml:space="preserve">1742-464X</t>
  </si>
  <si>
    <t xml:space="preserve">FEBS J</t>
  </si>
  <si>
    <t xml:space="preserve">FEBS J.</t>
  </si>
  <si>
    <t xml:space="preserve">264JO</t>
  </si>
  <si>
    <t xml:space="preserve">WOS:000253283800514</t>
  </si>
  <si>
    <t xml:space="preserve">THE COMBINATION OF SERUM CYSTATIN C, DOPPLER RENAL RESISTANCE INDEX AND KIDNEY INJURY MOLECULE-1 IN EARLY DETECTION OF DIABETIC KIDNEY DISEASE IN CHILDREN WITH DIABETES MELLITUS TYPE 1</t>
  </si>
  <si>
    <t xml:space="preserve">[Trutin, Ivana; Stipancic, Gordana; Oletic, Lea] Clin Hosp Ctr Sestre Milosrdnice Zagreb, Zagreb, Croatia; [Laganovic, Mario] Univ Hosp Ctr Zagreb, Zagreb, Croatia</t>
  </si>
  <si>
    <t xml:space="preserve">EP-204</t>
  </si>
  <si>
    <t xml:space="preserve">WOS:000855808600395</t>
  </si>
  <si>
    <t xml:space="preserve">Majnaric, SP</t>
  </si>
  <si>
    <t xml:space="preserve">Majnaric, S. Petretic</t>
  </si>
  <si>
    <t xml:space="preserve">T lymphocyte subpopulation in peripheral blood and follicular fluid of patients treated with medically assisted fertilization with and without thyroid autoimmunity S. Petretic Majnaric;</t>
  </si>
  <si>
    <t xml:space="preserve">[Majnaric, S. Petretic] Clin Hosp Ctr Rijeka, Clin Dept Nucl Med, Rijeka, Croatia</t>
  </si>
  <si>
    <t xml:space="preserve">S567</t>
  </si>
  <si>
    <t xml:space="preserve">4R9AE</t>
  </si>
  <si>
    <t xml:space="preserve">WOS:000857046602290</t>
  </si>
  <si>
    <t xml:space="preserve">Simetic, L; Blazicevic, K; Medugorac, K; Golcic, M; Herceg, D</t>
  </si>
  <si>
    <t xml:space="preserve">Simetic, Luka; Blazicevic, Kresimir; Medugorac, Kata; Golcic, Marin; Herceg, Davorin</t>
  </si>
  <si>
    <t xml:space="preserve">Relative Change in S100 as a Biomarker of Survival in Patients With Metastatic Melanoma Treated With Pembrolizumab</t>
  </si>
  <si>
    <t xml:space="preserve">ANTICANCER RESEARCH</t>
  </si>
  <si>
    <t xml:space="preserve">Analysis of survival; immunotherapy; melanoma; pembrolizumab; S100</t>
  </si>
  <si>
    <t xml:space="preserve">LACTATE-DEHYDROGENASE; SERUM MARKERS</t>
  </si>
  <si>
    <t xml:space="preserve">Background/Aim: There is a lack of quality biomarkers of survival for patients with metastatic melanoma treated with immunotherapy. Although the baseline level of S100 has prognostic value, its role during/after therapy in survival is unclear. Patients and Methods: We evaluated patients with metastatic melanoma treated with pembrolizumab with the goal of analysing the relationship between a relative change in S100 level at 12 weeks of immunotherapy and survival. Results: Patients with a relative change in S100 level &gt;145% at 12 weeks of immunotherapy had significantly shorter progression-free (5.1 vs. 18.5 months, p &lt;= 0.0001) and overall survival (5.7 vs. 26.3 months, p&lt;0.0001), further confirmed on multivariate analysis with hazard ratio of 32.25 (95% confidence interval=4.78-217.6, p=0.0004) for overall survival. Conclusion: A relative change in S100 level might be useful as a more precise biomarker of survival for patients with metastatic melanoma treated with pembrolizumab.</t>
  </si>
  <si>
    <t xml:space="preserve">[Simetic, Luka; Blazicevic, Kresimir; Medugorac, Kata; Herceg, Davorin] Clin Hosp Ctr Zagreb, Dept Oncol, Zagreb 10000, Croatia; [Golcic, Marin] Clin Hosp Ctr Rijeka, Dept Radiotherapy &amp; Oncol, Rijeka, Croatia</t>
  </si>
  <si>
    <t xml:space="preserve">Herceg, D (corresponding author), Clin Hosp Ctr Zagreb, Dept Oncol, Zagreb 10000, Croatia.</t>
  </si>
  <si>
    <t xml:space="preserve">davorinh1@gmail.com</t>
  </si>
  <si>
    <t xml:space="preserve">INT INST ANTICANCER RESEARCH</t>
  </si>
  <si>
    <t xml:space="preserve">EDITORIAL OFFICE 1ST KM KAPANDRITIOU-KALAMOU RD KAPANDRITI, PO BOX 22, ATHENS 19014, GREECE</t>
  </si>
  <si>
    <t xml:space="preserve">0250-7005</t>
  </si>
  <si>
    <t xml:space="preserve">1791-7530</t>
  </si>
  <si>
    <t xml:space="preserve">ANTICANCER RES</t>
  </si>
  <si>
    <t xml:space="preserve">Anticancer Res.</t>
  </si>
  <si>
    <t xml:space="preserve">10.21873/anticanres.14175</t>
  </si>
  <si>
    <t xml:space="preserve">KY7DO</t>
  </si>
  <si>
    <t xml:space="preserve">WOS:000522734400043</t>
  </si>
  <si>
    <t xml:space="preserve">Margetic, P; Pavic, R</t>
  </si>
  <si>
    <t xml:space="preserve">Margetic, Petra; Pavic, Roman</t>
  </si>
  <si>
    <t xml:space="preserve">Comparative Assessment of the Acute Ankle Injury by Ultrasound and Magnetic Resonance</t>
  </si>
  <si>
    <t xml:space="preserve">acute ankle injury; ultrasound; magnetic resonance; anterior talofibular ligament</t>
  </si>
  <si>
    <t xml:space="preserve">MRI; SONOGRAPHY; LIGAMENTS</t>
  </si>
  <si>
    <t xml:space="preserve">We compared ultrasound (US) with magnetic resonance (MR) findings of muscle tendon and ligaments (mt&amp;l) of 17 men and 13 women, 16-66 years old, who suffered from acute ankle injury without bone fracture visible on conventional radiographs. Joint effusion (JE), and injury of the Tibials anterior muscle tendon (TAmt), Calcaneofibular ligament (CFl), Long flexor of the great toe muscle tendon (LFGTmt), Short peroneus muscle tendon (SPmt), Long peroneus muscle tendon (LPmt), and Anterior talofibular ligament (ATFl) were assessed by the US, at seven days, and MR, at seventeenth day. Grading of ligament and muscle tendon injury as stretching (Grade 1), partially ruptured (Grade 2), and complete rupture (Grade 3); no lesion was considered to be Grade 0. Joint effusion and ATFl were the most common lesions whereas the TAmt lesion was the least frequent: JE similar to ATFl &gt; SPmt similar to LPmt &gt; LFGTmt similar to CFl similar to TAmt. Both US and MR were equally sensitive in detecting the presence (or absence) of the mt&amp;l ankle injury, whereas US was less specific than MR in detecting G3 injury.</t>
  </si>
  <si>
    <t xml:space="preserve">[Pavic, Roman] Univ Zagreb, Sestre Milosrdnice Univ Hosp Ctr, Clin Traumatol, Dept Hand Surg, Zagreb 10000, Croatia; [Pavic, Roman] JJ Strossmayer Univ, Sch Med, Osijek, Croatia; [Margetic, Petra] Univ Zagreb, Dept Radiol, Sestre Milosrdnice Univ Hosp Ctr, Clin Traumatol, Zagreb 10000, Croatia</t>
  </si>
  <si>
    <t xml:space="preserve">University of Zagreb; University of JJ Strossmayer Osijek; University of Zagreb</t>
  </si>
  <si>
    <t xml:space="preserve">Margetic, P (corresponding author), Univ Zagreb, Dept Radiol, Sestre Milosrdnice Univ Hosp Ctr, Clin Traumatol, Draskoviceva 19, Zagreb 10000, Croatia.</t>
  </si>
  <si>
    <t xml:space="preserve">hpetra23@gmail.com</t>
  </si>
  <si>
    <t xml:space="preserve">WOS:000306634600037</t>
  </si>
  <si>
    <t xml:space="preserve">Bosnar, D; Elabjer, BK; Busic, M; Roncevic, MB; Miletic, D; Barac, J</t>
  </si>
  <si>
    <t xml:space="preserve">Bosnar, Damir; Elabjer, Biljana Kuzmanovic; Busic, Mladen; Roncevic, Mirjana Bjelos; Miletic, Daliborka; Barac, Josip</t>
  </si>
  <si>
    <t xml:space="preserve">Optical low-coherence reflectometry enables preoperative detection of zonular weakness in pseudoexfoliation syndrome</t>
  </si>
  <si>
    <t xml:space="preserve">Ocular optical components; Pseudoexfoliation syndrome; Cataract; Optical low-coherence reflectometry</t>
  </si>
  <si>
    <t xml:space="preserve">ANTERIOR-CHAMBER DEPTH; CENTRAL CORNEAL THICKNESS; CATARACT-SURGERY; EYES; COMPLICATIONS; CURVATURE; BIOMETRY</t>
  </si>
  <si>
    <t xml:space="preserve">To evaluate optical ocular components in patients with pseudoexfoliation syndrome using optical low-coherence reflectometry. A prospective cohort study of 224 eyes of patients planned for cataract surgery was conducted in the period from January 2009 until July 2009. Patients were divided in two groups: the first group of 47 eyes with cataract complicated with pseudoexfoliation syndrome and the control group of 177 eyes with uncomplicated cataract. Each group was further divided into two subgroups based on its refractive state: emmetropes and hypermetropes. The optical low-coherence reflectometry biometer LENSTARA (R) LS 900A (R) was used to define ocular optical components. A statistically significant difference of ocular optical components was established between the two groups of patients and its matching subgroups: AL (t = 2.25; p &lt; 0.05) and ACD (t = 2.24; p &lt; 0.05) were significantly higher in the control group, PD was significantly higher in the control group hypermetropes than the PEX group hypermetropes (t = 2.21; p &lt; 0.05) while LT (t = 3.01; p &lt; 0.001), AST (t = 2.13; p &lt; 0.05) and IOL (t = 3.06; p &lt; 0.001) were higher in the PEX group of patients than in the control group. The optical low-coherence reflectometry enabled preoperative detection of zonular weakness and subsequent lens instability documented as a significantly shallower anterior chamber, thicker lens, and smaller pupillary diameter in the pseudoexfoliation syndrome group in the studied population.</t>
  </si>
  <si>
    <t xml:space="preserve">[Bosnar, Damir; Elabjer, Biljana Kuzmanovic; Busic, Mladen; Roncevic, Mirjana Bjelos; Miletic, Daliborka] Univ Hosp Sveti Duh, Univ Eye Clin, Zagreb 10000, Croatia; [Barac, Josip] Clin Hosp Ctr Osijek, Eye Dept, Osijek 31000, Croatia</t>
  </si>
  <si>
    <t xml:space="preserve">Bosnar, D (corresponding author), Univ Hosp Sveti Duh, Univ Eye Clin, Sveti Duh 64, Zagreb 10000, Croatia.</t>
  </si>
  <si>
    <t xml:space="preserve">damir.bosnar@gmail.com</t>
  </si>
  <si>
    <t xml:space="preserve">10.1007/s00417-011-1771-0</t>
  </si>
  <si>
    <t xml:space="preserve">879YP</t>
  </si>
  <si>
    <t xml:space="preserve">WOS:000299371000011</t>
  </si>
  <si>
    <t xml:space="preserve">Crncic, TB; Tomas, MI; Girotto, N; Ivankovic, SG</t>
  </si>
  <si>
    <t xml:space="preserve">Crncic, Tatjana Bogovic; Tomas, Maja Ilic; Girotto, Neva; Ivankovic, Svjetlana Grbac</t>
  </si>
  <si>
    <t xml:space="preserve">RISK FACTORS FOR THYROID CANCER: WHAT DO WE KNOW SO FAR?</t>
  </si>
  <si>
    <t xml:space="preserve">radiation exposure; risk factors; thyroid cancer</t>
  </si>
  <si>
    <t xml:space="preserve">POOLED ANALYSIS; RAS MUTATIONS; UNITED-STATES; IODINE; PREVALENCE; RADIATION; EXPOSURE; EXPRESSION; NODULE; TUMORS</t>
  </si>
  <si>
    <t xml:space="preserve">Thyroid cancer (TC) is the most common endocrine cancer today. The rising incidence of the differentiated papillary type cannot be entirely explained by early and meticulous diagnosis, since a proportion of large tumors has also been reported. In this review, we present the results of numerous investigations focused on possible factors causing increased TC incidence, such as chromosomal and genetic alterations, iodine intake, TSH level, autoimmune thyroid disease, gender, estrogen, obesity, lifestyle changes, and environmental pollutants. Up to now, only childhood exposure to ionizing radiation has been fully recognized as a risk factor. There is also a possibility that yet undiscovered carcinogens, especially during intrauterine life or early childhood, might be responsible for increased TC incidence as well as epigenetic changes. Therefore, more studies are necessary in order to further investigate the potential risk factors for TC and their mechanisms of action.</t>
  </si>
  <si>
    <t xml:space="preserve">[Crncic, Tatjana Bogovic; Tomas, Maja Ilic; Girotto, Neva; Ivankovic, Svjetlana Grbac] Univ Rijeka, Rijeka Clin Hosp Ctr, Fac Med, Dept Nucl Med,Clin Dept Nucl Med, Rijeka, Croatia</t>
  </si>
  <si>
    <t xml:space="preserve">Crncic, TB (corresponding author), Rijeka Clin Hosp Ctr, Clin Dept Nucl Med, Kresimirova 42, Rijeka, Croatia.</t>
  </si>
  <si>
    <t xml:space="preserve">tatjanabc@medri.uniri.hr</t>
  </si>
  <si>
    <t xml:space="preserve">10.20471/acc.2020.59.s1.08</t>
  </si>
  <si>
    <t xml:space="preserve">PL4FW</t>
  </si>
  <si>
    <t xml:space="preserve">WOS:000603080800008</t>
  </si>
  <si>
    <t xml:space="preserve">Crnogorac, M; Horvatic, I; Martic, TN; Toric, L; Kacinari, P; Tisljar, M; Senjug, P; Ljubanovic, DG; Galesic, K</t>
  </si>
  <si>
    <t xml:space="preserve">Crnogorac, Matija; Horvatic, Ivica; Martic, Tamara Nikuseva; Toric, Luka; Kacinari, Patricia; Tisljar, Miroslav; Senjug, Petar; Ljubanovic, Danica Galesic; Galesic, Kresimir</t>
  </si>
  <si>
    <t xml:space="preserve">THIN GLOMERULAR BASEMENT MEMBRANE ASSOCIATED WITH IGA GLOMERULONEPHRITIS</t>
  </si>
  <si>
    <t xml:space="preserve">[Crnogorac, Matija; Horvatic, Ivica; Toric, Luka; Kacinari, Patricia; Tisljar, Miroslav; Galesic, Kresimir] Dubrava Clin Hosp, Dept Nephrol &amp; Dialysis, Zagreb, Croatia; [Senjug, Petar; Ljubanovic, Danica Galesic] Dubrava Clin Hosp, Dept Pathol, Zagreb, Croatia; [Martic, Tamara Nikuseva] Univ Zagreb, Sch Med, Dept Biol, Zagreb, Croatia</t>
  </si>
  <si>
    <t xml:space="preserve">Nikuseva-Martic, Tamara/ABH-8741-2020; Horvatic, Ivica/AAM-9845-2021</t>
  </si>
  <si>
    <t xml:space="preserve">Nikuseva-Martic, Tamara/0000-0002-6410-0970; Horvatic, Ivica/0000-0001-9050-5747</t>
  </si>
  <si>
    <t xml:space="preserve">FP193</t>
  </si>
  <si>
    <t xml:space="preserve">WOS:000433059800260</t>
  </si>
  <si>
    <t xml:space="preserve">Fistonic, I; Itum, M; Bulat, V; Harapin, M; Fistonic, N; Verbanac, D</t>
  </si>
  <si>
    <t xml:space="preserve">Fistonic, Ivan; Situm, Mirna; Bulat, Vedrana; Harapin, Mario; Fistonic, Nikola; Verbanac, Donatella</t>
  </si>
  <si>
    <t xml:space="preserve">Olive oil biophenols and women's health</t>
  </si>
  <si>
    <t xml:space="preserve">olive oil; biophenols; health</t>
  </si>
  <si>
    <t xml:space="preserve">MONOUNSATURATED FATTY-ACID; MEDITERRANEAN DIET; OLEIC-ACID; PHENOLIC-COMPOUNDS; CARDIOVASCULAR-DISEASE; MULTIPLE-SCLEROSIS; METABOLIC SYNDROME; BLOOD-PRESSURE; RESVERATROL; CANCER</t>
  </si>
  <si>
    <t xml:space="preserve">Olea europea, the olive tree, is an ancient tree that originates from the Mediterranean environment of Asia Minor. The edible olive fruit is also used for its oil, gained by the process of pressing, a nutrient with proven beneficial effects. Virgin olive oil is the natural juice of the olive fruit, which plays a major role in the healthy Mediterranean diet. The source of its health effects are the biophenols and squalenes (oleocanthal, tyrosol, hydroxytyrosol, oleuropein) it contains. They provide an exceptional antioxidative activity, removing harmful compounds from the body. Oxidants are essential in the genesis of many diseases and conditions, such as cardiovascular disorders, cancer, osteoporosis, Alzheimer disease, and premenstrual syndrome. Oleic acid, an unsaturated fatty acid, has demonstrated a significant effect in the prevention of malignant diseases such as colon cancer and breast cancer. Biophenols from olive oil successfully suppress the synthesis of LDL, a protein that is crucial in the development of cardiovascular disease, by reducing blood pressure and the development of atherosclerotic plaques. In addition, there is strong evidence of the antimicrobic effect of the biphenols from olive oil that successfully destroy colonies of microorganisms which may cause respiratory tract, intestinal, and genital tract infections.</t>
  </si>
  <si>
    <t xml:space="preserve">[Fistonic, Ivan] Clin Hosp Sestre Milosrdnice, Gynecol Obstet &amp; Menopause Clin, Preradoviceva 10, Zagreb 10000, Croatia; [Situm, Mirna; Bulat, Vedrana] Clin Hosp Sestre Milosrdnice, Clin Skin &amp; Venereal Dis, Zagreb 10000, Croatia; [Verbanac, Donatella] Univ Zagreb, Sch Med, Ctr Translat &amp; Clin Res, Dept Intercellular Commun, Zagreb 41001, Croatia</t>
  </si>
  <si>
    <t xml:space="preserve">Fistonic, I (corresponding author), Clin Hosp Sestre Milosrdnice, Gynecol Obstet &amp; Menopause Clin, Preradoviceva 10, Zagreb 10000, Croatia.</t>
  </si>
  <si>
    <t xml:space="preserve">ivan.fistonic@zg.t-com.hr</t>
  </si>
  <si>
    <t xml:space="preserve">Bulat, Vedrana/ABH-5395-2020; Situm, Mirna/S-3206-2018; Verbanac, Donatella/AAN-1947-2021</t>
  </si>
  <si>
    <t xml:space="preserve">Bulat, Vedrana/0000-0001-7415-991X; Situm, Mirna/0000-0003-0316-7466; Verbanac, Donatella/0000-0002-9106-1604</t>
  </si>
  <si>
    <t xml:space="preserve">WOS:000301961600001</t>
  </si>
  <si>
    <t xml:space="preserve">Tonkic, M; Tonkic, A; Goic-Barisic, I; Jukic, I; Simunic, M; Punda-Polic, V</t>
  </si>
  <si>
    <t xml:space="preserve">Tonkic, M.; Tonkic, A.; Goic-Barisic, I.; Jukic, I.; Simunic, M.; Punda-Polic, V.</t>
  </si>
  <si>
    <t xml:space="preserve">Primary resistance and antibiotic minimum inhibitory concentrations for Helicobacter pylori strains in Split, Croatia</t>
  </si>
  <si>
    <t xml:space="preserve">JOURNAL OF CHEMOTHERAPY</t>
  </si>
  <si>
    <t xml:space="preserve">IN-VITRO; MULTICENTER; AZITHROMYCIN; ERADICATION; PREVALENCE; INFECTION</t>
  </si>
  <si>
    <t xml:space="preserve">Univ Hosp Split, Dept Clin Microbiol, Split 21000, Croatia; Univ Split, Sch Med, Split 21000, Croatia; Univ Hosp Split, Dept Gastroenterol, Internal Clin, Split 21000, Croatia</t>
  </si>
  <si>
    <t xml:space="preserve">Tonkic, M (corresponding author), Univ Hosp Split, Dept Clin Microbiol, Spinciceva 1, Split 21000, Croatia.</t>
  </si>
  <si>
    <t xml:space="preserve">Tonkic, Ante/I-4451-2017; Šimunić, Miroslav/H-5792-2017; Tonkic, Marija/D-5464-2017; Goic-Barisic, Ivana/D-7063-2017</t>
  </si>
  <si>
    <t xml:space="preserve">Tonkic, Ante/0000-0002-3217-6890; Šimunić, Miroslav/0000-0002-9397-7798; Tonkic, Marija/0000-0002-0302-9891; </t>
  </si>
  <si>
    <t xml:space="preserve">E S  I F T SRL</t>
  </si>
  <si>
    <t xml:space="preserve">FLORENCE</t>
  </si>
  <si>
    <t xml:space="preserve">VIA CARLO DEL GRECO 36,, 50141 FLORENCE, ITALY</t>
  </si>
  <si>
    <t xml:space="preserve">1120-009X</t>
  </si>
  <si>
    <t xml:space="preserve">J CHEMOTHERAPY</t>
  </si>
  <si>
    <t xml:space="preserve">J. Chemother.</t>
  </si>
  <si>
    <t xml:space="preserve">10.1179/joc.2006.18.4.437</t>
  </si>
  <si>
    <t xml:space="preserve">Oncology; Infectious Diseases; Pathology; Pharmacology &amp; Pharmacy</t>
  </si>
  <si>
    <t xml:space="preserve">086UA</t>
  </si>
  <si>
    <t xml:space="preserve">WOS:000240697300016</t>
  </si>
  <si>
    <t xml:space="preserve">Crnogorac, M; Horvatic, I; Toric, L; Kacinari, P; Durlen, I; Juric, K; Tisljar, M; Ljubanovic, DG; Galesic, K</t>
  </si>
  <si>
    <t xml:space="preserve">Crnogorac, Matija; Horvatic, Ivica; Toric, Luka; Kacinari, Patricia; Durlen, Ivan; Juric, Klara; Tisljar, Miroslav; Ljubanovic, Danica Galesic; Galesic, Kresimir</t>
  </si>
  <si>
    <t xml:space="preserve">PLASMA EXCHANGE TREATMENT AS PREDICTOR OF CLINICAL OUTCOMES IN ANCA ASSOCIATED VASCULITIS IN CROATIAN REFERRAL CENTER</t>
  </si>
  <si>
    <t xml:space="preserve">56th Congress of the European-Renal-Association (ERA)-European-Dialysis-and-Transplant-Association (EDTA) - Burden, Access and Disparities in Kidney Disease</t>
  </si>
  <si>
    <t xml:space="preserve">JUN 13-16, 2019</t>
  </si>
  <si>
    <t xml:space="preserve">[Crnogorac, Matija; Horvatic, Ivica; Toric, Luka; Kacinari, Patricia; Durlen, Ivan; Juric, Klara; Tisljar, Miroslav; Ljubanovic, Danica Galesic; Galesic, Kresimir] Dubrava Univ Hosp, Zagreb, Croatia</t>
  </si>
  <si>
    <t xml:space="preserve">SP188</t>
  </si>
  <si>
    <t xml:space="preserve">JL3EB</t>
  </si>
  <si>
    <t xml:space="preserve">WOS:000495412901374</t>
  </si>
  <si>
    <t xml:space="preserve">Balzar, S</t>
  </si>
  <si>
    <t xml:space="preserve">Balzar, Silvana</t>
  </si>
  <si>
    <t xml:space="preserve">Self-Centered Function of Adaptive Immunity in Regulation of Immune Responses and in Tolerance</t>
  </si>
  <si>
    <t xml:space="preserve">JOURNAL OF IMMUNOLOGY RESEARCH</t>
  </si>
  <si>
    <t xml:space="preserve">TRANSPLANTATION TOLERANCE; MAST-CELLS; FETAL; CHIMERISM; PREGNANCY; KIDNEY; GLYCOSYLATION; MECHANISMS; HOST; LONG</t>
  </si>
  <si>
    <t xml:space="preserve">The search for common mechanisms underlying the pathogenesis of chronic inflammatory conditions has crystalized the concept of continuous dual resetting of the immune repertoire (CDR) as a basic principle of the immune system function. Consequently, outlined was the first dynamic comprehensive picture of the immune system function. The goal of this study is to elaborate on regulation of immune responses and mechanisms of tolerance, particularly focusing on adaptive immunity. It is well established that the T/B cell repertoire is selected and maintained based on interactions with self. However, their activation also requires interaction with a self-specific major histocompatibility complex (MHC) code, i.e., the context of MHC molecules. Therefore, not only repertoire selection and maintenance but also the T/B cell activation and function are self-centered. Thus, adaptive effectors may be primarily focused on the state of self and maintenance of integrity of the self, and only to a certain degree on elimination of the foreign. As examples of such function are used immunologically poorly understood MHC-disparate settings typical for transplantation and pregnancy. Transplantation represents an extreme setting of strong systemic compartment-level adaptive/MHC-restricted immune responses. Described are clinically identified conditions for operational tolerance of MHC-disparate tissues/living systems in allotransplantation, which are in line with the CDR-proposed self-centered regulatory role of T/B cells. In contrast, normal pregnancy is coexistence of semiallogeneic or entirely allogeneic mother and fetus, but without alloreactivity akin to transplantation settings. Presented data support the notion that maintenance of pregnancy is a process that relies predominantly on innate/MHC-independent immune mechanisms. By the inception of hemotrophic stage of pregnancy (second and third trimester), both mother and child are individual living systems, with established adaptive immune repertoires. Although mother-fetus interactions at that point become indirect systemic compartment-level communications, their interactions throughout gestation remain within the innate realm of molecular-level adaptations.</t>
  </si>
  <si>
    <t xml:space="preserve">[Balzar, Silvana] Polyclin Breyer, Dept Clin Microbiol, Zagreb, Croatia</t>
  </si>
  <si>
    <t xml:space="preserve">Balzar, S (corresponding author), Polyclin Breyer, Dept Clin Microbiol, Zagreb, Croatia.</t>
  </si>
  <si>
    <t xml:space="preserve">sbalzar@gmail.com</t>
  </si>
  <si>
    <t xml:space="preserve">2314-8861</t>
  </si>
  <si>
    <t xml:space="preserve">2314-7156</t>
  </si>
  <si>
    <t xml:space="preserve">J IMMUNOL RES</t>
  </si>
  <si>
    <t xml:space="preserve">J Immunol. Res.</t>
  </si>
  <si>
    <t xml:space="preserve">DEC 2</t>
  </si>
  <si>
    <t xml:space="preserve">10.1155/2021/7507459</t>
  </si>
  <si>
    <t xml:space="preserve">XY9LH</t>
  </si>
  <si>
    <t xml:space="preserve">WOS:000737285400001</t>
  </si>
  <si>
    <t xml:space="preserve">Kanizaj, TF; Sobocan, N; Mijic, M; Lalovac, M; Borcic, T; Bogadi, I; Dolic, ZM; Kunac, N; Ilic, D; Ostojic, A; Kujundzic, PD; Gasparov, S; Skrtic, A; Jerkic, H; Kocman, B</t>
  </si>
  <si>
    <t xml:space="preserve">Kanizaj, Tajana Filipec; Sobocan, Nikola; Mijic, Maja; Lalovac, Milos; Borcic, Tina; Bogadi, Ivan; Dolic, Zrinka Misetic; Kunac, Nino; Ilic, Diana; Ostojic, Ana; Kujundzic, Petra Dinjar; Gasparov, Slavko; Skrtic, Anita; Jerkic, Helena; Kocman, Branislav</t>
  </si>
  <si>
    <t xml:space="preserve">OCCURRENCE AND RECURRENCE OF NAFLD AFTER LIVER TRANSPLANTATION</t>
  </si>
  <si>
    <t xml:space="preserve">[Kanizaj, Tajana Filipec; Sobocan, Nikola; Mijic, Maja; Gasparov, Slavko; Skrtic, Anita; Jerkic, Helena] Univ Zagreb, Sch Med, Univ Hosp Merkur, Zagreb, Croatia; [Lalovac, Milos; Borcic, Tina; Bogadi, Ivan; Dolic, Zrinka Misetic; Kunac, Nino; Ilic, Diana; Ostojic, Ana; Kujundzic, Petra Dinjar; Kocman, Branislav] Univ Hosp Merkur, Zagreb, Croatia</t>
  </si>
  <si>
    <t xml:space="preserve">Kanizaj, Tajana Filipec/AAQ-6438-2020; Ilić, Diana/AAM-3882-2021</t>
  </si>
  <si>
    <t xml:space="preserve">Kanizaj, Tajana Filipec/0000-0002-9828-8916; Ilić, Diana/0000-0002-1104-8144</t>
  </si>
  <si>
    <t xml:space="preserve">FG054</t>
  </si>
  <si>
    <t xml:space="preserve">WOS:000491488702049</t>
  </si>
  <si>
    <t xml:space="preserve">Topic, R; Tomicevic, M; Jakovlljevic, M</t>
  </si>
  <si>
    <t xml:space="preserve">Topic, R.; Tomicevic, M.; Jakovlljevic, M.</t>
  </si>
  <si>
    <t xml:space="preserve">OLANZAPINE IN DIFFERENT FORMULATIONS: THE SAME DRUG WITH DIFFERENT EFFECTS?</t>
  </si>
  <si>
    <t xml:space="preserve">[Topic, R.; Tomicevic, M.; Jakovlljevic, M.] Univ Zagreb, Clin Hosp Ctr, Zagreb 10000, Croatia</t>
  </si>
  <si>
    <t xml:space="preserve">topicradmila@yahoo.com; mymoon.mrle@gmail.com</t>
  </si>
  <si>
    <t xml:space="preserve">WOS:000264534600051</t>
  </si>
  <si>
    <t xml:space="preserve">Beljan, B; Smolcic, VS; Bilic-Zulle, L</t>
  </si>
  <si>
    <t xml:space="preserve">Beljan, B.; Smolcic, V. Supak; Bilic-Zulle, L.</t>
  </si>
  <si>
    <t xml:space="preserve">Free testosterone index in obese men</t>
  </si>
  <si>
    <t xml:space="preserve">23rd IFCC-EFLM European Congress of Clinical Chemistry and Laboratory Medicine (EuroMedLab)</t>
  </si>
  <si>
    <t xml:space="preserve">MAY 19-23, 2019</t>
  </si>
  <si>
    <t xml:space="preserve">[Beljan, B.; Smolcic, V. Supak; Bilic-Zulle, L.] Rijeka Clin Hosp Ctr, Clin Dept Lab Diagnost, Rijeka, Croatia; [Smolcic, V. Supak; Bilic-Zulle, L.] Rijeka Univ, Sch Med, Dept Med Informat, Rijeka, Croatia</t>
  </si>
  <si>
    <t xml:space="preserve">T246</t>
  </si>
  <si>
    <t xml:space="preserve">S278</t>
  </si>
  <si>
    <t xml:space="preserve">10.1016/j.cca.2019.03.573</t>
  </si>
  <si>
    <t xml:space="preserve">LI5NI</t>
  </si>
  <si>
    <t xml:space="preserve">WOS:000529532100548</t>
  </si>
  <si>
    <t xml:space="preserve">Bobinac, D; Celic, T; Markic, D; Spanjol, J; Grskovic, A; Maric, I; Fuckar, Z</t>
  </si>
  <si>
    <t xml:space="preserve">Bobinac, D.; Celic, T.; Markic, D.; Spanjol, J.; Grskovic, A.; Maric, I.; Fuckar, Z.</t>
  </si>
  <si>
    <t xml:space="preserve">Expression of bone morphogenetic proteins and their receptors in normal human kidney and renal cell carcinoma</t>
  </si>
  <si>
    <t xml:space="preserve">[Markic, D.; Spanjol, J.; Grskovic, A.; Fuckar, Z.] Clin Hosp Rijeka, Dept Urol, Rijeka, Croatia; [Bobinac, D.; Celic, T.; Maric, I.] Clin Hosp Rijeka, Dept Anat, Fac Med, Rijeka, Croatia</t>
  </si>
  <si>
    <t xml:space="preserve">Celic, Tanja/S-1077-2018; Španjol, Josip/A-1004-2010</t>
  </si>
  <si>
    <t xml:space="preserve">Celic, Tanja/0000-0001-6732-7540; </t>
  </si>
  <si>
    <t xml:space="preserve">S82</t>
  </si>
  <si>
    <t xml:space="preserve">306OS</t>
  </si>
  <si>
    <t xml:space="preserve">WOS:000256258300177</t>
  </si>
  <si>
    <t xml:space="preserve">Pilipovic, K; Zupan, Z; Dangubic, B; Mrsic-Pelcic, J; Zupan, G</t>
  </si>
  <si>
    <t xml:space="preserve">Pilipovic, Kristina; Zupan, Zeljko; Dangubic, Boban; Mrsic-Pelcic, Jasenka; Zupan, Gordana</t>
  </si>
  <si>
    <t xml:space="preserve">Oxidative Stress Parameters in Different Brain Structures Following Lateral Fluid Percussion Injury in the Rat</t>
  </si>
  <si>
    <t xml:space="preserve">NEUROCHEMICAL RESEARCH</t>
  </si>
  <si>
    <t xml:space="preserve">Brain injury; Brain trauma; Oxidative stress; Rat</t>
  </si>
  <si>
    <t xml:space="preserve">GLUTATHIONE-PEROXIDASE ACTIVITY; NERVE GROWTH-FACTOR; LIPID-PEROXIDATION; SUPEROXIDE-DISMUTASE; UP-REGULATION; ELECTROCONVULSIVE SHOCK; SYNAPTIC PROTEINS; GENE-EXPRESSION; IMMATURE BRAIN; HEAD TRAUMA</t>
  </si>
  <si>
    <t xml:space="preserve">Free radicals mediated damage of phospholipids, proteins and nucleic acids results in subsequent neuronal degeneration and cell loss. Aim of this study was to evaluate the existence of lipid and protein oxidative damage and the activities of superoxide dismutase (SOD) and glutathione peroxidase (GSH-Px) in various rat brain structures 24 h after lateral fluid percussion brain injury (LFPI). Parietal cortex, hippocampus, thalamus, entorhinal cortex, and cerebellum from the ipsilateral hemisphere were processed for analyses of the thiobarbituric acid reactive substances (TBARS) and oxidized protein levels as well as for the SOD and GSH-Px activities. Immunohistochemical detection of oxidized proteins was also performed. Results of our study showed that LFPI caused significant oxidative stress in the parietal cortex and hippocampus while other brain regions tested in this study were not oxidatively altered by LFPI. GSH-Px activities were significantly increased in the parietal cortex and hippocampus, while the SOD activities remained unchanged following LFPI in all regions investigated.</t>
  </si>
  <si>
    <t xml:space="preserve">[Pilipovic, Kristina; Mrsic-Pelcic, Jasenka; Zupan, Gordana] Univ Rijeka, Sch Med, Dept Pharmacol, Rijeka 51000, Croatia; [Zupan, Gordana] Univ Rijeka, Sch Med, Dept Anesthesiol Reanimatol &amp; Intens Care Med, Rijeka 51000, Croatia; [Zupan, Zeljko; Dangubic, Boban] Clin Hosp Ctr Rijeka, Anesthesiol Clin, Rijeka, Croatia; [Zupan, Zeljko; Dangubic, Boban] Clin Hosp Ctr Rijeka, Clin Reanimatol, Rijeka, Croatia; [Zupan, Zeljko; Dangubic, Boban] Clin Hosp Ctr Rijeka, Clin Intens Care Med, Rijeka, Croatia</t>
  </si>
  <si>
    <t xml:space="preserve">Zupan, G (corresponding author), Univ Rijeka, Sch Med, Dept Pharmacol, Brace Branchetta 20, Rijeka 51000, Croatia.</t>
  </si>
  <si>
    <t xml:space="preserve">gordana.zupan@medri.hr</t>
  </si>
  <si>
    <t xml:space="preserve">Župan, Željko/AAO-1749-2021; Župan, Gordana/AAO-7057-2021; Mršić-Pelčić, Jasenka/R-2972-2018; Župan, Željko/S-2786-2018; Pilipović, Kristina/Q-5974-2018; Zupan, Gordana/AAO-7020-2021; Župan, Gordana/R-4927-2018</t>
  </si>
  <si>
    <t xml:space="preserve">Župan, Željko/0000-0003-4576-7961; Župan, Gordana/0000-0002-4422-9021; Mršić-Pelčić, Jasenka/0000-0002-6313-9232; Župan, Željko/0000-0003-4576-7961; Pilipović, Kristina/0000-0002-7129-1621; Župan, Gordana/0000-0002-4422-9021</t>
  </si>
  <si>
    <t xml:space="preserve">The Ministry of Science, Education and Sports of the Republic of Croatia [062-0620529-0519, 062-0620529-0518]</t>
  </si>
  <si>
    <t xml:space="preserve">The Ministry of Science, Education and Sports of the Republic of Croatia(Ministry of Science, Education and Sports, Republic of Croatia)</t>
  </si>
  <si>
    <t xml:space="preserve">The authors would like to thank Vedran Frkovic, MD for his assistance in performing some of these experiments. This research was supported by Grants 062-0620529-0519 and 062-0620529-0518 from The Ministry of Science, Education and Sports of the Republic of Croatia.</t>
  </si>
  <si>
    <t xml:space="preserve">SPRINGER/PLENUM PUBLISHERS</t>
  </si>
  <si>
    <t xml:space="preserve">0364-3190</t>
  </si>
  <si>
    <t xml:space="preserve">1573-6903</t>
  </si>
  <si>
    <t xml:space="preserve">NEUROCHEM RES</t>
  </si>
  <si>
    <t xml:space="preserve">Neurochem. Res.</t>
  </si>
  <si>
    <t xml:space="preserve">10.1007/s11064-011-0424-3</t>
  </si>
  <si>
    <t xml:space="preserve">746BC</t>
  </si>
  <si>
    <t xml:space="preserve">WOS:000289215000026</t>
  </si>
  <si>
    <t xml:space="preserve">Smoljanovic, T; Bojanic, I; Cimic, M</t>
  </si>
  <si>
    <t xml:space="preserve">Smoljanovic, Tomislav; Bojanic, Ivan; Cimic, Mislav</t>
  </si>
  <si>
    <t xml:space="preserve">Bone morphogenetic protein</t>
  </si>
  <si>
    <t xml:space="preserve">JOURNAL OF NEUROSURGERY-SPINE</t>
  </si>
  <si>
    <t xml:space="preserve">LUMBAR INTERBODY FUSION; ANTERIOR CERVICAL DISKECTOMY; RADIOGRAPHIC OUTCOMES; FEMORAL RING; RHBMP-2; COMPLICATIONS; ALLOGRAFTS; RESORPTION</t>
  </si>
  <si>
    <t xml:space="preserve">[Smoljanovic, Tomislav; Bojanic, Ivan] Univ Zagreb, Sch Med, Univ Hosp Ctr, Zagreb 41001, Croatia; [Cimic, Mislav] Univ Zagreb, Dubrava Univ Hosp, Zagreb, Croatia</t>
  </si>
  <si>
    <t xml:space="preserve">Smoljanovic, T (corresponding author), Univ Zagreb, Sch Med, Univ Hosp Ctr, Zagreb 41001, Croatia.</t>
  </si>
  <si>
    <t xml:space="preserve">Smoljanovic, Tomislav/0000-0003-0576-8046</t>
  </si>
  <si>
    <t xml:space="preserve">AMER ASSOC NEUROLOGICAL SURGEONS</t>
  </si>
  <si>
    <t xml:space="preserve">ROLLING MEADOWS</t>
  </si>
  <si>
    <t xml:space="preserve">5550 MEADOWBROOK DRIVE, ROLLING MEADOWS, IL 60008 USA</t>
  </si>
  <si>
    <t xml:space="preserve">1547-5654</t>
  </si>
  <si>
    <t xml:space="preserve">J NEUROSURG-SPINE</t>
  </si>
  <si>
    <t xml:space="preserve">J. Neurosurg.-Spine</t>
  </si>
  <si>
    <t xml:space="preserve">10.3171/2009.2.SPINE08953L</t>
  </si>
  <si>
    <t xml:space="preserve">462VC</t>
  </si>
  <si>
    <t xml:space="preserve">WOS:000267384100023</t>
  </si>
  <si>
    <t xml:space="preserve">Bilic-Curcic, I; Berkovic, MC; Bozek, T; Simel, A; Majanovic, SK; Canecki-Varzic, S</t>
  </si>
  <si>
    <t xml:space="preserve">Bilic-Curcic, I; Berkovic, M. Cigrovski; Bozek, T.; Simel, A.; Majanovic, S. Klobucar; Canecki-Varzic, S.</t>
  </si>
  <si>
    <t xml:space="preserve">Comparative efficacy and safety of two fixed ratio combinations in type 2 diabetes mellitus patients previously poorly controlled on different insulin regimens: a multi-centric observational study</t>
  </si>
  <si>
    <t xml:space="preserve">Type 2 diabetes; Fixed ratio combination; Insulin therapy; Observational study; Glycemic control</t>
  </si>
  <si>
    <t xml:space="preserve">PEPTIDE-1 RECEPTOR AGONISTS; GLARGINE PLUS LIXISENATIDE; BASAL INSULIN; REAL-WORLD; THERAPY; PEOPLE; DEGLUDEC; LIRAGLUTIDE; METFORMIN; LIXILAN</t>
  </si>
  <si>
    <t xml:space="preserve">OBJECTIVE: To evaluate the efficacy and safety profile of fixed ratio combinations (FRC) in patients with type 2 diabetes mellitus (DMT2) poorly controlled on different insulin regimens. PATIENTS AND METHODS: This multicentric observational study included 376 patients (157 males, 219 female). with longstanding DMT2 inadequately controlled (HbA1c &gt;7%) on different insulin regimens; premix insulin analogs (MIX) (23.2%), basal-bolus regimen (BB) (30.9%) or basal oral therapy (BOT) (37.1%) to whom FRC was introduced at least 6 months prior to data collection. RESULTS: Median age of patients was 67 years. with the duration of diabetes for 14 years. median HbA1c of 8.4% and BMI of 34.35 kg/m(2). The proportion of patients treated with IDegLira and IGlarLixi was similar (48.4% vs. 51.6%). There was a borderline difference regarding regimen groups (p = 0.059) implying the greatest improvement of HbA1c in the MIX group. The significant interaction between BOT and BB/MIX regimens (p = 0.011) was noted indicating the largest reduction of BMI in BB and MIX groups. After the FRC administration. there was no significant difference in gastrointestinal (GIT) side-effects. The number of patients with hypoglycemic episodes decreased from 24% to 7% after FRC initiation (p &lt;.001). The group using IGlarLixi required a significantly higher average dose steps compared to IDegLira (p &lt; .001 for all) to achieve glycemic goals. while a larger proportion of patients using IDegLira lost more than 5 kg, compared to IGlarLixi (p &lt; .001). Significant improvement was observed in all glycemic parameters in all insulin treated patients after replacement of insulin therapy with FRC (p &lt; .001 for all). Composite outcome defined as any weight loss and HbA1c below 7% was accomplished in 20.3% of patients. CONCLUSIONS: In real life setting switching to both FRC options in people with longstanding inadequately controlled DMT2 treated with different insulin regimens could offer an effective therapeutic choice for achieving glycemic goals, with an improved safety profile.</t>
  </si>
  <si>
    <t xml:space="preserve">[Bilic-Curcic, I; Canecki-Varzic, S.] Clin Hosp Ctr, Dept Endocrinol, Osijek, Croatia; [Bilic-Curcic, I; Simel, A.; Canecki-Varzic, S.] JJ Strossmayer Univ Osijek, Fac Med, Osijek, Croatia; [Berkovic, M. Cigrovski] Clin Hosp Dubrava, Dept Endocrinol Diabet Metab &amp; Clin Pharmacol, Zagreb, Croatia; [Berkovic, M. Cigrovski] Univ Zagreb, Fac Kinesiol, Zagreb, Croatia; [Bozek, T.] Univ Zagreb, Sch Med, Zagreb, Croatia; [Bozek, T.] Merkur Univ Hosp, Univ Clin Diabet Vuk Vrhovac, Zagreb, Croatia; [Majanovic, S. Klobucar] Univ Hosp Ctr Rijeka, Dept Endocrinol Diabet &amp; Metab, Rijeka, Croatia</t>
  </si>
  <si>
    <t xml:space="preserve">University of JJ Strossmayer Osijek; University of Zagreb; University of Zagreb; University of Zagreb, Faculty of Kinesiology; University of Zagreb; University of Rijeka</t>
  </si>
  <si>
    <t xml:space="preserve">Bilic-Curcic, I (corresponding author), Clin Hosp Ctr, Dept Endocrinol, Osijek, Croatia.;Bilic-Curcic, I (corresponding author), JJ Strossmayer Univ Osijek, Fac Med, Osijek, Croatia.</t>
  </si>
  <si>
    <t xml:space="preserve">ZUP 2018</t>
  </si>
  <si>
    <t xml:space="preserve">Funding Source ZUP 2018.</t>
  </si>
  <si>
    <t xml:space="preserve">1F9WE</t>
  </si>
  <si>
    <t xml:space="preserve">WOS:000795509000018</t>
  </si>
  <si>
    <t xml:space="preserve">Mercep, I; Strikic, D; Sliskovic, AM; Reiner, Z</t>
  </si>
  <si>
    <t xml:space="preserve">Mercep, Iveta; Strikic, Dominik; Sliskovic, Ana Marija; Reiner, Zeljko</t>
  </si>
  <si>
    <t xml:space="preserve">New Therapeutic Approaches in Treatment of Dyslipidaemia-A Narrative Review</t>
  </si>
  <si>
    <t xml:space="preserve">PHARMACEUTICALS</t>
  </si>
  <si>
    <t xml:space="preserve">dyslipidaemia; bempedoic acid; PCSK9 inhibitors; pelacarsen; ANGPTL3 inhibitors</t>
  </si>
  <si>
    <t xml:space="preserve">ANTISENSE OLIGONUCLEOTIDE INHIBITOR; TRIGLYCERIDE TRANSFER PROTEIN; PCSK9 INHIBITORS; STATIN THERAPY; BEMPEDOIC ACID; EZETIMIBE; RISK; CHOLESTEROL; MIPOMERSEN; PLACEBO</t>
  </si>
  <si>
    <t xml:space="preserve">Dyslipidaemia is a well-known risk factor for the development of cardiovascular disease, a leading cause of morbidity and mortality in developed countries. As a consequence, the medical community has been dealing with this problem for decades, and traditional statin therapy remains the cornerstone therapeutic approach. However, clinical trials have observed remarkable results for a few agents effective in the treatment of elevated serum lipid levels. Ezetimibe showed good but limited results when used in combination with statins. Bempedoic acid has been thoroughly studied in multiple clinical trials, with a reduction in LDL cholesterol by approximately 15%. The first approved monoclonal antibodies for the treatment of dyslipidaemia, PCSK9 inhibitors, are currently used as second-line treatment for patients with unregulated lipid levels on statin or statin combination therapy. A new siRNA molecule, inclisiran, demonstrates great potential, particularly concerning compliance, as it is administered twice yearly and pelacarsen, an antisense oligonucleotide that targets lipoprotein(a) and lowers its levels. Volanesorsen is the first drug that was designed to target chylomicrons and lower triglyceride levels, and olezarsen, the next in-line chylomicron lowering agent, is currently being researched. The newest possibilities for the treatment of dyslipidaemia are ANGPTL3 inhibitors with evinacumab, already approved by the FDA, and EMA for the treatment of familial hypercholesterolemia. This article provides a short summary of new agents currently used or being developed for lipid lowering treatment.</t>
  </si>
  <si>
    <t xml:space="preserve">[Mercep, Iveta] Univ Zagreb, Dept Internal Med, Div Clin Pharmacol, Sch Med, Zagreb 10000, Croatia; [Mercep, Iveta; Strikic, Dominik] Univ Hosp Ctr Zagreb, Dept Internal Med, Div Clin Pharmacol, Zagreb 10000, Croatia; [Sliskovic, Ana Marija] Univ Hosp Ctr Zagreb, Dept Cardiovasc Dis, Zagreb 10000, Croatia; [Reiner, Zeljko] Univ Hosp Ctr Zagreb, Dept Internal Med, Div Metab Dis, Zagreb 10000, Croatia</t>
  </si>
  <si>
    <t xml:space="preserve">Mercep, I (corresponding author), Univ Zagreb, Dept Internal Med, Div Clin Pharmacol, Sch Med, Zagreb 10000, Croatia.;Mercep, I (corresponding author), Univ Hosp Ctr Zagreb, Dept Internal Med, Div Clin Pharmacol, Zagreb 10000, Croatia.</t>
  </si>
  <si>
    <t xml:space="preserve">imercep@gmail.com; strikic.dominik@gmail.com; sliskovic_anamarija@yahoo.com; zeljko.reiner@kbc-zagreb.hr</t>
  </si>
  <si>
    <t xml:space="preserve">Sliskovic, Ana Marija/0000-0001-6622-7572; Strikic, Dominik/0000-0003-3977-9712</t>
  </si>
  <si>
    <t xml:space="preserve">1424-8247</t>
  </si>
  <si>
    <t xml:space="preserve">PHARMACEUTICALS-BASE</t>
  </si>
  <si>
    <t xml:space="preserve">Pharmaceuticals</t>
  </si>
  <si>
    <t xml:space="preserve">10.3390/ph15070839</t>
  </si>
  <si>
    <t xml:space="preserve">Chemistry, Medicinal; Pharmacology &amp; Pharmacy</t>
  </si>
  <si>
    <t xml:space="preserve">3L0LU</t>
  </si>
  <si>
    <t xml:space="preserve">WOS:000834463200001</t>
  </si>
  <si>
    <t xml:space="preserve">Paucic-Kirincic, E; Sasso, A; Modrusan-Mozetic, Z; Sindicic, N; Prpic, I; Nekic, M</t>
  </si>
  <si>
    <t xml:space="preserve">Epilepsy in children with cerebral palsy born in Rijeka from 1982 to 1992</t>
  </si>
  <si>
    <t xml:space="preserve">26th International Epilepsy Congress</t>
  </si>
  <si>
    <t xml:space="preserve">AUG 28-SEP 01, 2005</t>
  </si>
  <si>
    <t xml:space="preserve">Childrens Hosp, Rijeka Clin Hosp Ctr, Dept Paediat, Rijeka, Croatia</t>
  </si>
  <si>
    <t xml:space="preserve">1528-1167</t>
  </si>
  <si>
    <t xml:space="preserve">964MN</t>
  </si>
  <si>
    <t xml:space="preserve">WOS:000231885301218</t>
  </si>
  <si>
    <t xml:space="preserve">Selthofer-Relatic, K; Divkovic, D; Radic, R; Vizjak, V; Selthofer, R; Steiner, R; Bosnjak, I</t>
  </si>
  <si>
    <t xml:space="preserve">Selthofer-Relatic, Kristina; Divkovic, Dalibor; Radic, Radivoje; Vizjak, Vedrana; Selthofer, Robert; Steiner, Robert; Bosnjak, Ivica</t>
  </si>
  <si>
    <t xml:space="preserve">Overweight - early stage of adipokines related cardiovascular diseases: leptin and adiponectin relation to anthropometric parametars</t>
  </si>
  <si>
    <t xml:space="preserve">body mass index; hypertension; ischemic heart disease; obesity; waist circumference; waist to hip ratio</t>
  </si>
  <si>
    <t xml:space="preserve">TO-HIP RATIO; CORONARY-HEART-DISEASE; ABDOMINAL OBESITY; RISK; POPULATION; ADIPOSITY; FAT; INFLAMMATION; INDICATORS; PREVALENCE</t>
  </si>
  <si>
    <t xml:space="preserve">Aim Adipose tissue possess endocrine functions that include synthesis of various adipocytokines, which affect the metabolism of lipids and glucoses, development of atherosclerotic processes, and are involved in the development of hypertension and cardiovascular diseases. Body fat distribution is a significant risk factor for the development of obesity related diseases. Leptin and adiponectin are adipokines whose concentrations vary with the level of obesity. The aim of this research is to determine the relation of the changes in leptin and adiponectin concentrations in overweight persons with anthropometric parameters of the subjects. Methods The study included 40 adult, hypertensive subjects - divided into two groups according to sex, with the body mass index 25-30 kg/m(2), with regular glycemia and renal function. All subjects underwent biochemical (serum lipid, glucose and creatinine level) and anthropometric measurements. Leptin concentration was determined by radioimmunoassay, while adiponectin concentration was determined by enzyme immunoassay. Results Both leptin and adiponectin concentrations significantly correlated with the waist circumference in both groups of subjects. In male subjects, leptin concentration correlated positively with the body mass index and the hip circumference, while adiponectin concentration correlated negatively with the hip circumference. Conclusion Being overweight is a condition marked by pathologically altered values of leptin concentration (increased level) and adiponectin (decreased level), that are changing as the obesity level and the waist circumference increase. It can be concluded that abdominal obesity and higher body mass index increase the risk for the development of overweight-obesity-related diseases.</t>
  </si>
  <si>
    <t xml:space="preserve">[Selthofer-Relatic, Kristina; Vizjak, Vedrana; Steiner, Robert; Bosnjak, Ivica] Clin Hosp Ctr Osijek, Internal Med Clin, Osijek 31000, Croatia; [Selthofer-Relatic, Kristina] Univ Josip Juraj Strossmayer Osijek, Sch Med, Dept Internal Med Hist Med &amp; Med Eth, Osijek, Croatia; [Divkovic, Dalibor; Selthofer, Robert] Clin Hosp Ctr Osijek, Surg Clin, Osijek 31000, Croatia; [Radic, Radivoje] Univ Josip Juraj Strossmayer Osijek, Sch Med, Dept Anat, Osijek, Croatia</t>
  </si>
  <si>
    <t xml:space="preserve">Selthofer-Relatic, K (corresponding author), Clin Hosp Ctr Osijek, Internal Med Clin, J Huttlera 4, Osijek 31000, Croatia.</t>
  </si>
  <si>
    <t xml:space="preserve">selthofer.relatic@gmail.com</t>
  </si>
  <si>
    <t xml:space="preserve">988HG</t>
  </si>
  <si>
    <t xml:space="preserve">WOS:000307479600004</t>
  </si>
  <si>
    <t xml:space="preserve">Bacalja, ID; Nikolic, I; Pavic, P; Krpina, K; Diklic, D; Sola, I; Hudorovic, N; Bacalja, J</t>
  </si>
  <si>
    <t xml:space="preserve">Bacalja, I. Dakovic; Nikolic, I.; Pavic, P.; Krpina, K.; Diklic, D.; Sola, I.; Hudorovic, N.; Bacalja, J.</t>
  </si>
  <si>
    <t xml:space="preserve">Solitary mediastinal angiomatosis: report of two cases and review of the literature</t>
  </si>
  <si>
    <t xml:space="preserve">Angiomatosis; benign mediastinal tumour; mediastinal angiomatosis; mediastinal tumour; mediastinum</t>
  </si>
  <si>
    <t xml:space="preserve">Angiomatosis is a rare benign vascular lesion, usually seen in females in the first two decades of life. It commonly involves the lower extremities. Angiomatosis of mediastinum is very rare and we report two such cases with a review of the literature on solitary mediastinal angiomatosis. Both of our patients were female, aged 34 and 57 years. One patient presented with left-sided subcutaneous supraclavicular swelling. Magnetic resonance imaging showed a mass extending from the left upper mediastinum to the left supraclavicular area. The other patient presented with pleural effusion. Computed tomography of the chest disclosed an infiltrative mass in the mediastinum. Both patients were treated by excision of the lesions, histologically confirmed to be angiomatosis. Despite the rarity of mediastinal angiomatosis, this clinicopathological entity must be taken into consideration when the treatment of mediastinal tumours is planned.</t>
  </si>
  <si>
    <t xml:space="preserve">[Bacalja, I. Dakovic] Gen Hosp Bjelovar, Dept Vasc Surg, Bjelovar, Croatia; [Diklic, D.] Gen Hosp Bjelovar, Dept Abdominal Surg, Bjelovar, Croatia; [Nikolic, I.] Univ Hosp Dubrava, Dept Thorac Surg, Zagreb, Croatia; [Pavic, P.] Univ Hosp Dubrava, Dept Vasc Surg, Zagreb, Croatia; [Krpina, K.] Univ Hosp Ctr Zagreb, Clin Dept Lung Dis Jordanovac, Zagreb, Croatia; [Sola, I.] Univ Hosp Sestre Milosrdnice, Dept Gynaecol &amp; Obstet, Zagreb, Croatia; [Hudorovic, N.] Univ Hosp Sestre Milosrdnice, Dept Vasc Surg, Zagreb, Croatia; [Bacalja, J.] Clin Hosp Dubrava, Clin Dept Pathol &amp; Cytol, Zagreb, Croatia</t>
  </si>
  <si>
    <t xml:space="preserve">Bacalja, ID (corresponding author), Gen Hosp Bjelovar, Dept Vasc Surg, Bjelovar, Croatia.</t>
  </si>
  <si>
    <t xml:space="preserve">inga.dj@gmail.com</t>
  </si>
  <si>
    <t xml:space="preserve">Dakovic Bacalja, Inga/0000-0003-2190-8889</t>
  </si>
  <si>
    <t xml:space="preserve">FT7KD</t>
  </si>
  <si>
    <t xml:space="preserve">WOS:000423330400007</t>
  </si>
  <si>
    <t xml:space="preserve">Friedrich, L; Bielen, I; Sruk, A; Prvan, MP; Hajnsek, S; Petelin, Z; Susak, R; Candrlic, M</t>
  </si>
  <si>
    <t xml:space="preserve">Friedrich, L.; Bielen, I; Sruk, A.; Prvan, Planjar M.; Hajnsek, S.; Petelin, Z.; Susak, R.; Candrlic, M.</t>
  </si>
  <si>
    <t xml:space="preserve">FACTORS ASSOCIATED WITH PERCIEVED STIGMA OF EPILEPSY: FIRST STUDY OF EPILEPSY STIGMA IN CROATIA</t>
  </si>
  <si>
    <t xml:space="preserve">30th International Epilepsy Congress</t>
  </si>
  <si>
    <t xml:space="preserve">JUN 23-27, 2013</t>
  </si>
  <si>
    <t xml:space="preserve">Montreal, CANADA</t>
  </si>
  <si>
    <t xml:space="preserve">[Friedrich, L.; Bielen, I; Sruk, A.; Prvan, Planjar M.] Univ Hosp Sveti Duh, Zagreb, Croatia; [Hajnsek, S.; Petelin, Z.] Univ Hosp Ctr Zagreb, Zagreb, Croatia; [Susak, R.; Candrlic, M.] Univ Hosp Ctr Osijek, Osijek, Croatia</t>
  </si>
  <si>
    <t xml:space="preserve">Sruk, Ana/GOV-5579-2022</t>
  </si>
  <si>
    <t xml:space="preserve">165GS</t>
  </si>
  <si>
    <t xml:space="preserve">WOS:000320472000370</t>
  </si>
  <si>
    <t xml:space="preserve">Jug, J; Lang, VB; Prkacin, I</t>
  </si>
  <si>
    <t xml:space="preserve">Jug, Juraj; Lang, Valerija Bralic; Prkacin, Ingrid</t>
  </si>
  <si>
    <t xml:space="preserve">ARTERIAL STIFFNESS IN PATIENTS WITH HYPERTENSIVE CRISIS</t>
  </si>
  <si>
    <t xml:space="preserve">[Jug, Juraj; Lang, Valerija Bralic; Prkacin, Ingrid] Univ Zagreb, Sch Med, Zagreb, Croatia; [Prkacin, Ingrid] Clin Hosp Merkur, Zagreb, Croatia</t>
  </si>
  <si>
    <t xml:space="preserve">Jug, Juraj/0000-0002-3189-1518</t>
  </si>
  <si>
    <t xml:space="preserve">E278</t>
  </si>
  <si>
    <t xml:space="preserve">WOS:000818977700213</t>
  </si>
  <si>
    <t xml:space="preserve">Cubelic, D; Reihl, M; Mayer, M; Anic, B</t>
  </si>
  <si>
    <t xml:space="preserve">Cubelic, D.; Reihl, M.; Mayer, M.; Anic, B.</t>
  </si>
  <si>
    <t xml:space="preserve">PATIENTS' SATISFACTION WITH HEALTH CARE PROVIDED IN AN OUTPATIENT CLINIC FOR RHEUMATOLOGY: RESULTS OF A QUESTIONNAIRE STUDY OF SPECIFIC ASPECTS OF CARE</t>
  </si>
  <si>
    <t xml:space="preserve">rheumatoid arthritis; disease activity; patient satisfaction</t>
  </si>
  <si>
    <t xml:space="preserve">[Cubelic, D.; Mayer, M.; Anic, B.] Clin Hosp Ctr Zagreb, Dept Clin Immunol &amp; Rheumatol, Clin Internal Med, Zagreb, Croatia; [Reihl, M.] Vukovar Gen Hosp, Dept Phys Med Rehabil &amp; Rheumatol, Vukovar, Croatia</t>
  </si>
  <si>
    <t xml:space="preserve">Anić, Branimir/ACE-5588-2022; Mayer, Miroslav/I-8192-2012</t>
  </si>
  <si>
    <t xml:space="preserve">Mayer, Miroslav/0000-0001-9951-6610</t>
  </si>
  <si>
    <t xml:space="preserve">PT6B:076</t>
  </si>
  <si>
    <t xml:space="preserve">S77</t>
  </si>
  <si>
    <t xml:space="preserve">GG1UY</t>
  </si>
  <si>
    <t xml:space="preserve">WOS:000432474100187</t>
  </si>
  <si>
    <t xml:space="preserve">Petricek, I; Pauk, SV; Tomic, M; Bulum, T</t>
  </si>
  <si>
    <t xml:space="preserve">Petricek, Igor; Pauk, Sania Vidas; Tomic, Martina; Bulum, Tomislav</t>
  </si>
  <si>
    <t xml:space="preserve">Dry eye and dry skin-is there a connection?</t>
  </si>
  <si>
    <t xml:space="preserve">OPHTHALMIC EPIDEMIOLOGY</t>
  </si>
  <si>
    <t xml:space="preserve">Dry eye syndrome; quality of life; ocular surface; skincare; tears</t>
  </si>
  <si>
    <t xml:space="preserve">GENE-EXPRESSION; MEIBOMIAN GLAND; ANDROGEN INFLUENCE; SEX; PATHOPHYSIOLOGY; POSTMENOPAUSAL; CLASSIFICATION; SUBCOMMITTEE; EPIDEMIOLOGY; DEFINITION</t>
  </si>
  <si>
    <t xml:space="preserve">Aim To enquire whether patients with dry eye symptoms also report dry skin, whether their perception could be corroborated with objective measurement, and whether dry eye disease might be suspected based on patients' complaints. Methods This cross-sectional study included 50 subjects, 25 with and 25 without dry eye symptoms. Schein questionnaire was used to determine the severity of dry eye symptoms. Ocular signs were assessed by monitoring conjunctival hyperemia, ocular surface staining, meibomian gland expression, tear film lipid layer thickness, tear break-up time, lid parallel conjunctival folds, Schirmer test, and meibometry. Skin dryness was assessed by noting patients' self-perception of their facial skin dryness and measured by sebumeter. Results Subjects without dry eye symptoms had self-reported oilier facial skin than those with dry eye symptoms (p &lt; .001). Sebumetry scores measured on the forehead and cheek were significantly higher in subjects without dry eye symptoms than dry eye subjects (p = .003). After adjustment for age and gender in a logistic regression analysis, dry eye was independently and significantly associated with dry skin (AOR 0.69, p = .040), higher LIPCOF score of both eyes (AOR 2.28, p = .028), lower sebumetry score of the forehead (AOR 0.98, p = .041) and cheek (AOR 0.98, p = .041), and shorter TBUT score after gland expression (AOR 0.90, p = .018). Conclusion This study showed that ocular dryness was subjectively and objectively positively correlated to facial skin dryness. Patients reliably described their skin condition. People with dry facial skin also had drier eyes.</t>
  </si>
  <si>
    <t xml:space="preserve">[Petricek, Igor; Pauk, Sania Vidas] Zagreb Univ Hosp Ctr, Dept Ophthalmol, Zagreb, Croatia; [Petricek, Igor; Bulum, Tomislav] Univ Zagreb, Sch Med, Zagreb, Croatia; [Tomic, Martina] Merkur Univ Hosp, Vuk Vrhovac Univ Clin, Dept Ophthalmol, Zagreb, Croatia; [Bulum, Tomislav] Merkur Univ Hosp, Vuk Vrhovac Univ Clin Diabet Endocrinol &amp; Metab D, Dept Endocrinol, Zagreb, Croatia</t>
  </si>
  <si>
    <t xml:space="preserve">Bulum, T (corresponding author), Univ Zagreb, Sch Med, Vuk Vrhovac Univ Clin Diabet Endocrinol &amp; Metab D, Merkur Univ Hosp, Dugi Dol 4a, Zagreb, Croatia.</t>
  </si>
  <si>
    <t xml:space="preserve">tomobulum@gmail.com</t>
  </si>
  <si>
    <t xml:space="preserve">Vidas Pauk, Sania/0000-0002-8229-7826</t>
  </si>
  <si>
    <t xml:space="preserve">0928-6586</t>
  </si>
  <si>
    <t xml:space="preserve">1744-5086</t>
  </si>
  <si>
    <t xml:space="preserve">OPHTHAL EPIDEMIOL</t>
  </si>
  <si>
    <t xml:space="preserve">Ophthalmic Epidemiol.</t>
  </si>
  <si>
    <t xml:space="preserve">JAN 2</t>
  </si>
  <si>
    <t xml:space="preserve">10.1080/09286586.2021.2021539</t>
  </si>
  <si>
    <t xml:space="preserve">DEC 2021</t>
  </si>
  <si>
    <t xml:space="preserve">9A8XQ</t>
  </si>
  <si>
    <t xml:space="preserve">Green Submitted</t>
  </si>
  <si>
    <t xml:space="preserve">WOS:000735828600001</t>
  </si>
  <si>
    <t xml:space="preserve">Radic, M; Kaliterna, DM; Bonacin, D; Vergles, JM; Radic, J; Fabijanic, D; Kovacic, V</t>
  </si>
  <si>
    <t xml:space="preserve">Radic, Mislav; Kaliterna, Dusanka Martinovic; Bonacin, Damir; Vergles, Jadranka Morovic; Radic, Josipa; Fabijanic, Damir; Kovacic, Vedran</t>
  </si>
  <si>
    <t xml:space="preserve">Is Helicobacter pylori infection a risk factor for disease severity in systemic sclerosis?</t>
  </si>
  <si>
    <t xml:space="preserve">Systemic sclerosis; Helicobacter pylori; Disease activity; Disease severity</t>
  </si>
  <si>
    <t xml:space="preserve">PATHOGENESIS; AUTOIMMUNITY</t>
  </si>
  <si>
    <t xml:space="preserve">Helicobacter pylori (H. pylori) is suspected to be one of the factors triggering systemic sclerosis (SSc). Data on the possible role of H. pylori are lacking. The aim of this study was to assess the effect of H. pylori infection in SSc patients. Forty-two SSc patients without dyspeptic symptoms were recruited-26 were H. pylori-positive and 16 were H. pylori-negative on the basis of invasive test. We evaluated the disease severity using clinical and laboratory parameters according to the Medsger Severity Scale. The level of SSc activity was evaluated according to Valentini activity score. The prevalence of H. pylori infection in population of SSc patients is 62 %. Severity of skin, gastrointestinal, and joint/tendon involvement was different between H. pylori-positive and -negative SSc patients (p &lt; 0.001 for skin involvement, p = 0.002 and p = 0.03 for gastrointestinal and joint/tendon involvement, respectively) as well as erythrocyte sedimentation rate (p = 0.002). Severity score according to Medsger was higher in the H. pylori-positive than in the H. pylori-negative SSc patients (p &lt; 0.001). Our data suggest that H. pylori infection correlates with severity of skin, gastrointestinal, and joint/tendon involvement in SSc patients. H. pylori-positive SSc patients showed higher severity score compared to H. pylori-negative. Therefore, H. pylori infection may play a role in the pathogenesis of SSc and also can provide some prognostic information.</t>
  </si>
  <si>
    <t xml:space="preserve">[Radic, Mislav; Kaliterna, Dusanka Martinovic] Univ Hosp Split, Dept Rheumatol &amp; Clin Immnul, Split 21000, Croatia; [Bonacin, Damir] Univ Hosp Split, Dept Gastroenterol, Split 21000, Croatia; [Vergles, Jadranka Morovic] Dubrava Univ Hosp, Dept Rheumatol &amp; Clin Immunol, Zagreb, Croatia; [Radic, Josipa; Kovacic, Vedran] Univ Hosp Split, Dept Nephrol, Split 21000, Croatia; [Fabijanic, Damir] Univ Hosp Split, Dept Cardiol, Split 21000, Croatia</t>
  </si>
  <si>
    <t xml:space="preserve">University of Split; University of Split; University of Zagreb; University of Split; University of Split</t>
  </si>
  <si>
    <t xml:space="preserve">Radic, M (corresponding author), Univ Hosp Split, Dept Rheumatol &amp; Clin Immnul, Sizgoriceva 20-2, Split 21000, Croatia.</t>
  </si>
  <si>
    <t xml:space="preserve">Radic, Josipa/H-3321-2017; Bonacin, Damir/H-4811-2017; Fabijanic, Damir/F-8006-2017; Kaliterna, Dušanka Martinović/D-8672-2017; Kovacic, Vedran/D-7510-2017; Kovacic, Vedran/GYR-1719-2022; Radic, Mislav/H-3306-2017</t>
  </si>
  <si>
    <t xml:space="preserve">Radic, Josipa/0000-0003-2645-7597; Fabijanic, Damir/0000-0002-4199-3905; Kovacic, Vedran/0000-0002-9854-2611; Radic, Mislav/0000-0003-0350-6800</t>
  </si>
  <si>
    <t xml:space="preserve">10.1007/s00296-012-2585-z</t>
  </si>
  <si>
    <t xml:space="preserve">238QI</t>
  </si>
  <si>
    <t xml:space="preserve">WOS:000325962100037</t>
  </si>
  <si>
    <t xml:space="preserve">Titlic, M; Klepac, N; Telarovic, S; Pavelin, S; Mihalj, M</t>
  </si>
  <si>
    <t xml:space="preserve">Titlic, M.; Klepac, N.; Telarovic, S.; Pavelin, S.; Mihalj, M.</t>
  </si>
  <si>
    <t xml:space="preserve">Correlation of the disability degree, decease duration and the Pittsburgh Sleep Quality Index in Parkinson's disease patients - A pilot study</t>
  </si>
  <si>
    <t xml:space="preserve">Clin Hosp Split, Dept Neurol, Split, Croatia; Univ Zagreb, Univ Hosp, Dept Neurol, Zagreb, Croatia</t>
  </si>
  <si>
    <t xml:space="preserve">WOS:000240523200662</t>
  </si>
  <si>
    <t xml:space="preserve">Titlic, M; Tonkic, A; Jukic, I; Buca, A; Kolic, K; Batinic, T</t>
  </si>
  <si>
    <t xml:space="preserve">Titlic, M.; Tonkic, A.; Jukic, I; Buca, A.; Kolic, K.; Batinic, T.</t>
  </si>
  <si>
    <t xml:space="preserve">Tinnitus caused by vertebrobasilar dolichoectasia</t>
  </si>
  <si>
    <t xml:space="preserve">tinnitus; vertebrobasilar artery; dolichoectasia; MSCT angiography</t>
  </si>
  <si>
    <t xml:space="preserve">BLUE MOUNTAINS HEARING; CEREBRAL ANEURYSMS; VERTEBRAL ARTERY; OLDER-ADULTS; ANGIOGRAPHY; RISK</t>
  </si>
  <si>
    <t xml:space="preserve">A 73-year old man presented with the tinnitus in the left ear for 11 months. Computer tomography (CT) showed an enlarged dolichoectasia of the left vertebral artery. Magnetic resonance imaging (MRI) of the brain shows dolichoectasia of the left vertebral artery and the initial part of the basilar artery. Multi-slices computer tomographic (MSCT) angiography showed an enlarged vertebrobasilar dolichoectasia of the left vertebral artery, which compressed the vestibulocochlear nerve. This study supports a vascular compression of cranial vestibulocochlear nerve and the brainstem as a cause of tinnitus, and demonstrates a MSCT angiography value as an excellent, non-invasive technique to demonstrate the compression (Fig. 1, Ref. 20).</t>
  </si>
  <si>
    <t xml:space="preserve">[Titlic, M.] Univ Hosp Split, Dept Neurol, Split, Croatia; [Tonkic, A.; Jukic, I] Univ Hosp Split, Dept Internal Med, Split, Croatia; [Buca, A.; Kolic, K.; Batinic, T.] Univ Hosp, Div Neuroradiol, Dept Radiol, Split, Croatia</t>
  </si>
  <si>
    <t xml:space="preserve">Titlic, M (corresponding author), Univ Hosp Split, Dept Neurol, Split, Croatia.</t>
  </si>
  <si>
    <t xml:space="preserve">marina.titlic@inet.hr</t>
  </si>
  <si>
    <t xml:space="preserve">10-11</t>
  </si>
  <si>
    <t xml:space="preserve">278FN</t>
  </si>
  <si>
    <t xml:space="preserve">WOS:000254270300007</t>
  </si>
  <si>
    <t xml:space="preserve">Dittrich, D; Maskalan, M; Kastelan, Z; Zunec, R; Grubic, Z</t>
  </si>
  <si>
    <t xml:space="preserve">Dittrich, Damir; Maskalan, Marija; Kastelan, Zeljko; Zunec, Renata; Grubic, Zorana</t>
  </si>
  <si>
    <t xml:space="preserve">ASSOCIATION OF HLA ALLELES AND HAPLOTYPES WITH ENDEMIC NEPHROPATHY IN CROATIA</t>
  </si>
  <si>
    <t xml:space="preserve">[Dittrich, Damir] Gen Hosp, Slavonski Brod, Croatia; [Maskalan, Marija; Kastelan, Zeljko; Zunec, Renata; Grubic, Zorana] Univ Hosp Ctr Zagreb, Zagreb, Croatia</t>
  </si>
  <si>
    <t xml:space="preserve">ddittric@sb.t-com.hr</t>
  </si>
  <si>
    <t xml:space="preserve">P235</t>
  </si>
  <si>
    <t xml:space="preserve">WOS:000464517600302</t>
  </si>
  <si>
    <t xml:space="preserve">Kuna, SK; Filipovic, J; Herceg, GH; Samardzic, T; Despot, M; Huic, D</t>
  </si>
  <si>
    <t xml:space="preserve">Kuna, S. Kusacic; Filipovic, J.; Herceg, G. Horvatic; Samardzic, T.; Despot, M.; Huic, D.</t>
  </si>
  <si>
    <t xml:space="preserve">Familial Forms of Papillary Thyroid Carcinoma: a Case Report</t>
  </si>
  <si>
    <t xml:space="preserve">28th Annual Congress of the European-Association-of-Nuclear-Medicine (EANM)</t>
  </si>
  <si>
    <t xml:space="preserve">OCT 10-14, 2015</t>
  </si>
  <si>
    <t xml:space="preserve">Hamburg, GERMANY</t>
  </si>
  <si>
    <t xml:space="preserve">[Kuna, S. Kusacic; Herceg, G. Horvatic; Samardzic, T.; Despot, M.; Huic, D.] Univ Hosp Ctr Zagreb, Dept Nucl Med, Clin, Zagreb, Croatia; [Filipovic, J.] Gen Hosp Pula, Dept Nucl Med, Zagreb, Croatia</t>
  </si>
  <si>
    <t xml:space="preserve">P540</t>
  </si>
  <si>
    <t xml:space="preserve">S598</t>
  </si>
  <si>
    <t xml:space="preserve">CT7RW</t>
  </si>
  <si>
    <t xml:space="preserve">WOS:000363013203043</t>
  </si>
  <si>
    <t xml:space="preserve">Radic, M; Kaliterna, DM; Bonacin, D; Krstulovic, DM; Perkovic, D</t>
  </si>
  <si>
    <t xml:space="preserve">Radic, Mislav; Kaliterna, Dusanka Martinovic; Bonacin, Damir; Krstulovic, Daniela Marasovic; Perkovic, Dijana</t>
  </si>
  <si>
    <t xml:space="preserve">Correlation of Helicobacter pylori infection with disease severity and activity in systemic sclerosis</t>
  </si>
  <si>
    <t xml:space="preserve">[Radic, Mislav; Kaliterna, Dusanka Martinovic; Krstulovic, Daniela Marasovic; Perkovic, Dijana] Univ Hosp Split, Dept Rheumatol &amp; Clin Immunol, Split, Croatia; [Bonacin, Damir] Univ Hosp Split, Dept Gastroenterol, Split, Croatia</t>
  </si>
  <si>
    <t xml:space="preserve">Radic, Mislav/H-3306-2017; Bonacin, Damir/H-4811-2017; Krstulović, Daniela Marasović/D-8674-2017; Perkovic, Dijana/E-2015-2017; Kaliterna, Dušanka Martinović/D-8672-2017</t>
  </si>
  <si>
    <t xml:space="preserve">WOS:000272278400035</t>
  </si>
  <si>
    <t xml:space="preserve">Kuna, AT; Hanzek, M; Vukasovic, I; Gabaj, NN; Vidranski, V; Celap, I; Miler, M; Stancin, N; Simac, B; Zivkovic, M; Kmet, M; Jovanovic, M; Tadinac, S; Goreta, SS; Perisa, J; Samija, I; Stefanovic, M</t>
  </si>
  <si>
    <t xml:space="preserve">Kuna, Andrea Tesija; Hanzek, Milena; Vukasovic, Ines; Gabaj, Nora Nikolac; Vidranski, Valentina; Celap, Ivana; Miler, Marijana; Stancin, Nevenka; Simac, Brankica; Zivkovic, Marcela; Kmet, Marta; Jovanovic, Marijana; Tadinac, Sanja; Goreta, Sandra Supraha; Perisa, Josipa; Samija, Ivan; Stefanovic, Mario</t>
  </si>
  <si>
    <t xml:space="preserve">Comparison of diagnostic accuracy for eight SARS-CoV-2 serological assays</t>
  </si>
  <si>
    <t xml:space="preserve">sensitivity; specificity; SARS-CoV-2; serological test</t>
  </si>
  <si>
    <t xml:space="preserve">Introduction: Severe acute respiratory syndrome coronavirus 2 (SARS-CoV-2) serological tests have been suggested as an additional diagnostic tool in highly suspected cases with a negative molecular test and determination of seroprevalence in population. We compared the diagnostic performance of eight commercial serological assays for IgA, IgM, and IgG antibodies to the SARS-CoV-2 virus. Materials and methods: The comparison study was performed on a total of 76 serum samples: 30 SARS-CoV-2 polymerase chain reaction (PCR)-negative and 46 SARS- CoV-2 PCR-positive patients with asymptomatic to severe disease and symptoms duration from 3-30 days. The study included: three rapid lateral flow immunochromatographic assays (LFIC), two enzyme-linked immunosorbent assays (ELISA), and three chemiluminescence immunoassays (CLIA). Results: Agreement between IgM assays were minimal to moderate (kappa 0.26 to 0.63) and for IgG moderate to excellent (kappa 0.72 to 0.92). Sensitivities improved with &gt; 10 days of symptoms and were: 30% to 89% for IgM; 89% to 100% for IgG; 96% for IgA; 100% for IgA/IgM combination; 96% for total antibodies. Overall specificities were: 90% to 100% for IgM; 85% to 100% for IgG; 90% for IgA; 70% for IgA/IgM combination; 100% for total antibodies. Diagnostic accuracy for IgG ELISA and CIA assays were excellent (AUC = 0.90), without significant difference. IgA showed significantly better diagnostic accuracy than IgM (P &lt; 0.001). Conclusion: There is high variability between IgM assays independently of the assay format, while IgG assays showed moderate to perfect agreement. The appropriate time for testing is crucial for the proper immunity investigation.</t>
  </si>
  <si>
    <t xml:space="preserve">[Kuna, Andrea Tesija; Hanzek, Milena; Vukasovic, Ines; Gabaj, Nora Nikolac; Celap, Ivana; Miler, Marijana; Stefanovic, Mario] Sestre Milosrdnice Univ Hosp Ctr, Dept Clin Chem, Zagreb, Croatia; [Vidranski, Valentina; Tadinac, Sanja; Perisa, Josipa; Samija, Ivan] Sestre Milosrdnice Univ Hosp Ctr, Dept Oncol &amp; Nucl Med, Zagreb, Croatia; [Stancin, Nevenka; Simac, Brankica; Zivkovic, Marcela; Kmet, Marta; Jovanovic, Marijana] Univ Hosp Dubrava, Clin Dept Lab Diagnost, Zagreb, Croatia; [Goreta, Sandra Supraha] Univ Zagreb, Fac Pharm &amp; Biochem, Dept Biochem &amp; Mol Biol, Zagreb, Croatia</t>
  </si>
  <si>
    <t xml:space="preserve">Samija, Ivan/ABE-8966-2021; Brankica, Simac,/GRR-9049-2022; Celap, Ivana/D-1964-2017</t>
  </si>
  <si>
    <t xml:space="preserve">Brankica, Simac,/0000-0002-6606-7879; Celap, Ivana/0000-0002-3982-5777; Zarak, Marko/0000-0001-6768-9218</t>
  </si>
  <si>
    <t xml:space="preserve">10.11613/BM.2021.010708</t>
  </si>
  <si>
    <t xml:space="preserve">SP8LO</t>
  </si>
  <si>
    <t xml:space="preserve">WOS:000659914800013</t>
  </si>
  <si>
    <t xml:space="preserve">Gotovac, K; Sabioncello, A; Vukusic, H; Vidovic, A; Dekaris, D</t>
  </si>
  <si>
    <t xml:space="preserve">Gotovac, K.; Sabioncello, A.; Vukusic, H.; Vidovic, A.; Dekaris, D.</t>
  </si>
  <si>
    <t xml:space="preserve">Determination of immune reactivity and hormone status in patients with combat-related posttraumatic stress disorder</t>
  </si>
  <si>
    <t xml:space="preserve">JOURNAL OF PSYCHOSOMATIC RESEARCH</t>
  </si>
  <si>
    <t xml:space="preserve">Univ Zagreb, Inst Immunol, Zagreb, Croatia; Univ Zagreb, Clin Hosp, Zagreb, Croatia; HAZU, Zagreb, Croatia</t>
  </si>
  <si>
    <t xml:space="preserve">University of Zagreb; University of Zagreb; Croatian Academy of Sciences &amp; Arts</t>
  </si>
  <si>
    <t xml:space="preserve">0022-3999</t>
  </si>
  <si>
    <t xml:space="preserve">J PSYCHOSOM RES</t>
  </si>
  <si>
    <t xml:space="preserve">J. Psychosomat. Res.</t>
  </si>
  <si>
    <t xml:space="preserve">083MM</t>
  </si>
  <si>
    <t xml:space="preserve">WOS:000240460000162</t>
  </si>
  <si>
    <t xml:space="preserve">Milojkovic, M; Pajtler, M; Rubin, M</t>
  </si>
  <si>
    <t xml:space="preserve">Influence of the war in Croatia on the frequency of gynecological cancer in the University Hospital Osijek in the period from 1985 to 2002</t>
  </si>
  <si>
    <t xml:space="preserve">gynecological cancer frequency; war; Croatia</t>
  </si>
  <si>
    <t xml:space="preserve">SURVIVAL</t>
  </si>
  <si>
    <t xml:space="preserve">The aim of this study is to estimate the influence of war in Croatia on the frequency of gynecological cancer (cancer of corpus and cervix uteri and ovary) in the Clinical Hospital Osijek, particularly the relation between the pre-war and post-war period. We analyzed 1455 patients with corpus uteri and cervix uteri cancer and ovarian cancer treated in the Clinical Hospital Osijek in the period 1985-2002 (group I). Patients from Osjecko-Baranjska County were analyzed separately - 1273 women, (group II) and in the group III there were 182 patients from other counties. The analyzed period was divided into: pre-war 1985-1990, war 1991-1993 and post-war period 1997-2002. In all three groups the number of patients treated for gynecological cancer was significantly larger in the post-war period (group I, N=611, group II, N= 498, group III, N=113) than in the pre-war period (group I, N=457, group II, N=433, group III, N=24) The analysis of cancer frequency in relation to the site shows that a total number of patients treated for cervical cancer was larger in the post-war (N=229) than in the pre-war period (N=214), but the difference wasn't significant. However, the number of patients from OsJecko-baranjska County treated for cervical cancer was larger in the pre-war (N=207) than in the post-war period (N= 178) but still, the difference wasn't significant. The number of patients treated for corpus uteri cancer and ovarian cancer was significantly larger for the I group in the post-war (N=225 and N=157 respectively) than in the pre-war period (N=136, and N=107 respectively). In the group II the number of patients treated for corpus uteri cancer and ovarian cancer was larger in the post-war (N=196 and N=124 respectively) than in the pre-war period (N=130 and N=96 respectively) but the difference was significant only for corpus uteri cancer. Significantly more women were treated for gynecological cancer in the post-war than in the pre-war period. However the war had probably an indirect influence on the increased number of patients treated for gynecological cancer mainly because many more women arrived from other counties.</t>
  </si>
  <si>
    <t xml:space="preserve">Univ Hosp Osijek, Dept Gynecol &amp; Obstet, Osijek, Croatia; Univ Hosp Osijek, Dept Clin Cytol, Osijek, Croatia</t>
  </si>
  <si>
    <t xml:space="preserve">Milojkovic, M (corresponding author), Univ Hosp Osijek, Dept Gynecol &amp; Obstet, Osijek, Croatia.</t>
  </si>
  <si>
    <t xml:space="preserve">milojkovic_dr@net.hr</t>
  </si>
  <si>
    <t xml:space="preserve">000JG</t>
  </si>
  <si>
    <t xml:space="preserve">WOS:000234457000029</t>
  </si>
  <si>
    <t xml:space="preserve">Lalovac, M; Martinovic-Kaliterna, D; Krstulovic, SM; Markovic, V; Salamunic, I; Perkovic, D</t>
  </si>
  <si>
    <t xml:space="preserve">Lalovac, M.; Martinovic-Kaliterna, D.; Krstulovic, S. Mejic; Markovic, V.; Salamunic, I.; Perkovic, D.</t>
  </si>
  <si>
    <t xml:space="preserve">Possible implications of TGF-alpha in oesophageal dysmotility in systemic sclerosis</t>
  </si>
  <si>
    <t xml:space="preserve">systemic sclerosis; hypoxia; TGF-alpha; oesophageal scintigraphy; Tc-99m-DTPA</t>
  </si>
  <si>
    <t xml:space="preserve">GROWTH-FACTOR-ALPHA; FACTOR-RECEPTOR; FACTOR-BETA; DIFFERENTIAL EXPRESSION; LUNG FIBROSIS; INVOLVEMENT; HYPOXIA; SCLERODERMA; ACTIVATION; DISEASE</t>
  </si>
  <si>
    <t xml:space="preserve">Objective. Hypoxia is a characteristic feature of systemic sclerosis (SSc). Transforming growth factor alpha (TGF-alpha) has an important role in excessive inflammation under hypoxic conditions. Since oesophageal dysmotility is one of the most common signs of SSc, the aim of this study was to explore the relation between TGF-alpha and oesophageal dysmotility in SSc. Methods. The study included 35 patients with SSc and 32 healthy controls matched for sex and age. Serum concentrations of TGF-alpha were measured using ELISA. Oesophageal motility was assessed by oesophageal scintigraphy. A multiple-swallow test was performed in the study population with Tc-99m-DTPA. A region of interest over the entire oesophagus was defined and the retention index (RI) was calculated. Results. Statistically significant differences in serum concentration of TGF-alpha as well as of RI of Tc-99m-DTPA were found between patients with SSc and healthy controls. A statistically significant correlation was found between serum concentrations of TGF-alpha and RIs of Tc-99m-DTPA. This correlation was inverse, i.e. when serum concentrations of TGF-alpha increased, the RI of Tc-99m-DTPA decreased (Spearman rho =-0361, p=0.033). Conclusion. These results point to a possible relation between TGF-alpha and oesophageal dysmotility in SSc. Although the results do not explain the exact role of this cytokine in the pathogenesis of esophageal changes, the finding of inverse correlation between TGF-alpha and oesophageal dysmotility is intriguing and requires further investigation.</t>
  </si>
  <si>
    <t xml:space="preserve">[Lalovac, M.; Krstulovic, S. Mejic] Cty Hosp Dubrovnik, Dept Internal Med, HR-20000 Dubrovnik, Croatia; [Martinovic-Kaliterna, D.; Perkovic, D.] Univ Hosp Ctr Split, Dept Rheumatol &amp; Clin Immunol, Split, Croatia; [Markovic, V.] Univ Hosp Ctr Split, Dept Nucl Med, Split, Croatia; [Salamunic, I.] Univ Hosp Ctr Split, Dept Lab Diagnost, Split, Croatia</t>
  </si>
  <si>
    <t xml:space="preserve">Lalovac, M (corresponding author), Cty Hosp Dubrovnik, Dept Internal Med, HR-20000 Dubrovnik, Croatia.</t>
  </si>
  <si>
    <t xml:space="preserve">m_lalovac@net.hr</t>
  </si>
  <si>
    <t xml:space="preserve">Perkovic, Dijana/E-2015-2017; Kaliterna, Dušanka Martinović/D-8672-2017</t>
  </si>
  <si>
    <t xml:space="preserve">S149</t>
  </si>
  <si>
    <t xml:space="preserve">S153</t>
  </si>
  <si>
    <t xml:space="preserve">AT1WJ</t>
  </si>
  <si>
    <t xml:space="preserve">WOS:000344721500025</t>
  </si>
  <si>
    <t xml:space="preserve">Jokic, M; Gamulin, M; Poparic, I; Grgic, M; Kapitanovic, S</t>
  </si>
  <si>
    <t xml:space="preserve">Jokic, M.; Gamulin, M.; Poparic, I.; Grgic, M.; Kapitanovic, S.</t>
  </si>
  <si>
    <t xml:space="preserve">TYMS and DPYD polymorphisms and toxicity of 5-fluorouracil and capecitabine chemotherapy in colon cancer patients</t>
  </si>
  <si>
    <t xml:space="preserve">Annual Meeting of the EORTC/NCI/ASCO on Molecular Markers in Cancer</t>
  </si>
  <si>
    <t xml:space="preserve">OCT 15-17, 2009</t>
  </si>
  <si>
    <t xml:space="preserve">Brussels, BELGIUM</t>
  </si>
  <si>
    <t xml:space="preserve">[Gamulin, M.; Grgic, M.] Univ Zagreb, Clin Hosp Ctr Zagreb, Zagreb, Croatia</t>
  </si>
  <si>
    <t xml:space="preserve">10.1016/S1359-6349(09)72173-1</t>
  </si>
  <si>
    <t xml:space="preserve">536CC</t>
  </si>
  <si>
    <t xml:space="preserve">WOS:000273018800072</t>
  </si>
  <si>
    <t xml:space="preserve">Jelicic, I; Ljutic, D; Pehar, G; Filipovic, T; Sain, M; Skaro, DB; Wilhelm, V; Kovacic, V; Radic, J</t>
  </si>
  <si>
    <t xml:space="preserve">Jelicic, I.; Ljutic, D.; Pehar, G.; Filipovic, T.; Sain, M.; Skaro, D. Boric; Wilhelm, V.; Kovacic, V.; Radic, J.</t>
  </si>
  <si>
    <t xml:space="preserve">Influence of the local inflammation of the peritoneal membrane on the residual renal function in patients treated with peritoneal dialysis</t>
  </si>
  <si>
    <t xml:space="preserve">BLOOD PURIFICATION</t>
  </si>
  <si>
    <t xml:space="preserve">[Jelicic, I.; Ljutic, D.; Pehar, G.; Filipovic, T.; Sain, M.; Skaro, D. Boric; Wilhelm, V.; Kovacic, V.; Radic, J.] Clin Hosp Split, Internal Clin, Dept Nephrol &amp; Dialysis, Split, Croatia</t>
  </si>
  <si>
    <t xml:space="preserve">Jelicic, Ivo/GSJ-2184-2022; Radic, Josipa/H-3321-2017; Radic, Mislav/H-3306-2017; Ljutic, Dragan/I-3952-2017; Kovacic, Vedran/GYR-1719-2022</t>
  </si>
  <si>
    <t xml:space="preserve">Radic, Josipa/0000-0003-2645-7597; Radic, Mislav/0000-0003-0350-6800; Kovacic, Vedran/0000-0002-9854-2611</t>
  </si>
  <si>
    <t xml:space="preserve">0253-5068</t>
  </si>
  <si>
    <t xml:space="preserve">BLOOD PURIFICAT</t>
  </si>
  <si>
    <t xml:space="preserve">Blood Purif.</t>
  </si>
  <si>
    <t xml:space="preserve">350KL</t>
  </si>
  <si>
    <t xml:space="preserve">WOS:000259351200038</t>
  </si>
  <si>
    <t xml:space="preserve">Roginic, S; Vinter, O; Trbusic, M; Roginic, M; Cuti, EC</t>
  </si>
  <si>
    <t xml:space="preserve">Roginic, Sinisa; Vinter, Ozren; Trbusic, Matias; Roginic, Martina; Cuti, Edina Catic</t>
  </si>
  <si>
    <t xml:space="preserve">Cardiac Amyloidosis Detected on Imaging of Patients with Heart Failure</t>
  </si>
  <si>
    <t xml:space="preserve">AMERICAN JOURNAL OF CASE REPORTS</t>
  </si>
  <si>
    <t xml:space="preserve">Amyloidosis; Cardiomyopathy, Restrictive; Echocardiography</t>
  </si>
  <si>
    <t xml:space="preserve">SPECKLE-TRACKING ECHOCARDIOGRAPHY; LIGHT-CHAIN AMYLOIDOSIS; LONGITUDINAL STRAIN; STAGING SYSTEM; DIAGNOSIS</t>
  </si>
  <si>
    <t xml:space="preserve">Objective: Rare disease Background: Amyloidosis is a multisystem disease caused by deposition of dysfunctional protein-amyloid-in various organs. The heart is commonly involved, especially in primary (AL) and transthyretin (ATTR) amyloidosis. Most patients present with restrictive cardiomyopathy along with other systemic features of amyloid deposition. Diagnosing amyloidosis is cumbersome and based on the patient's clinical condition and findings from electrocardiog-raphy, routine laboratory tests, cardiac biomarkers, imaging, and biopsy. Echocardiography (echo) is a widely available diagnostic imaging method that can help raise suspicion of cardiac amyloidosis (CA) if novel parameters of systolic dysfunction are used, which are based on strain measurement complemented with traditional morphologic and hemodynamic traits. A definitive diagnosis of amyloidosis requires biopsy. It is important to differentiate between AL and ATTR amyloidosis because the treatment approaches for them differ. The prognosis for CA is still dismal but can be improved with early diagnosis and institution of treatment. Case Report: Our patients presented with advanced heart failure and subtle clinical signs of amyloidosis. AL amyloidosis was diagnosed based on echo findings and confirmed with bone marrow biopsy. In this report, we describe classic nonspecific echo signs followed by novel parameters of systolic dysfunction. Conclusions: Because the symptoms and signs of amyloidosis are nonspecific, the diagnosis requires a high level of clinical suspicion. Severe diastolic heart failure should prompt a further search for subtle signs on echo that indicate possible amyloid deposition disease. Use of systolic strain analysis increases the specificity of echo for diagnosis of amyloidosis. Echo results combined with specific clinical symptoms and results of a hematology workup can be used to diagnose CA when other, less common tests are not available or invasive testing is not desirable.</t>
  </si>
  <si>
    <t xml:space="preserve">[Roginic, Sinisa; Roginic, Martina] Gen Hosp Zabok, Dept Cardiol, Zabok, Croatia; [Roginic, Sinisa; Roginic, Martina] Hosp Croatian Vet, Dept Cardiol, Zabok, Croatia; [Vinter, Ozren; Trbusic, Matias] Sestre Milosrdnice Univ Hosp Ctr, Dept Cardiol, Zagreb, Croatia; [Cuti, Edina Catic] Gen Hosp Zabok, Dept Nephrol, Zabok, Croatia; [Cuti, Edina Catic] Hosp Croatian Vet, Zabok, Croatia</t>
  </si>
  <si>
    <t xml:space="preserve">Roginic, S (corresponding author), Gen Hosp Zabok, Dept Cardiol, Zabok, Croatia.;Roginic, S (corresponding author), Hosp Croatian Vet, Dept Cardiol, Zabok, Croatia.</t>
  </si>
  <si>
    <t xml:space="preserve">Vinter, Ozren/AAY-4281-2021</t>
  </si>
  <si>
    <t xml:space="preserve">1941-5923</t>
  </si>
  <si>
    <t xml:space="preserve">AM J CASE REP</t>
  </si>
  <si>
    <t xml:space="preserve">Am. J. Case Rep.</t>
  </si>
  <si>
    <t xml:space="preserve">NOV 11</t>
  </si>
  <si>
    <t xml:space="preserve">e926290</t>
  </si>
  <si>
    <t xml:space="preserve">10.12659/AJCR.926290</t>
  </si>
  <si>
    <t xml:space="preserve">OS3LK</t>
  </si>
  <si>
    <t xml:space="preserve">WOS:000590066600002</t>
  </si>
  <si>
    <t xml:space="preserve">Bobinac, D; Spanjol, J; Marinovic, M; Cvek, SZ; Maric, I; Cicvaric, T; Fuckar, D; Markic, D; Vojnikovic, B</t>
  </si>
  <si>
    <t xml:space="preserve">Bobinac, Dragica; Spanjol, Josip; Marinovic, Marin; Cvek, Sanja Zoricic; Maric, Ivana; Cicvaric, Tedi; Fuckar, Dora; Markic, Dean; Vojnikovic, Bozidar</t>
  </si>
  <si>
    <t xml:space="preserve">Expression of Bone Morphogenetic Proteins, Cartilage-Derived Morphogenetic Proteins and Related Receptors in Normal and Osteoarthritic Human Articular Cartilage</t>
  </si>
  <si>
    <t xml:space="preserve">articular cartilage; bone morphogenetic proteins; cartilage derived morphogenetic proteins; osteoarthritis</t>
  </si>
  <si>
    <t xml:space="preserve">ANDROGEN DEPRIVATION THERAPY; CROATIAN ISLAND RAB; PROSTATE-CANCER; VITAMIN-D; OSTEOPOROSIS; MEN; RADIATION; SKIN; CARCINOMA</t>
  </si>
  <si>
    <t xml:space="preserve">Newborn and adult articular cartilage expresses bone (BMPs) and cartilage derived morphogenetic proteins (CDMPs). These morphogenetic proteins act over membrane receptors (BMPRs). We examined the expression pattern of BMP-7, BMP-3, CDMP-1, CDMP-2 and their receptors in adult normal and osteoarthritic, articular, knee cartilage. Immunostaining was carried out using polyclonal antibodies. The expression of BMP-7,-3, CDMP-1,-2 was detected in all layers of normal articular cartilage with the strongest expression in chondrocytes of the transitional layer BMP-7 and CDMPs expression decreased in osteoarthritic articular cartilage whereas BMP-3 expression was absent. BMPR-IA and BMPR-II were strongly expressed in both normal and osteoarthritic articular cartilage. BMPR-IB was not expressed in osteoarthritic (OA) cartilage. BMPs and CDMPs with intact signalling play an important role in articular cartilage homeostasis, preventing cartilage degeneration.</t>
  </si>
  <si>
    <t xml:space="preserve">[Spanjol, Josip; Markic, Dean] Univ Hosp Rijeka, Urol Clin, Rijeka 51000, Croatia; [Bobinac, Dragica; Cvek, Sanja Zoricic; Maric, Ivana] Univ Rijeka, Sch Med, Dept Anat, Rijeka, Croatia; [Marinovic, Marin; Cicvaric, Tedi] Univ Hosp Rijeka, Surg Clin, Rijeka 51000, Croatia; [Fuckar, Dora] Univ Rijeka, Sch Med, Dept Pathol, Rijeka, Croatia; [Vojnikovic, Bozidar] Eye Policlin Dr Vojnikovic, Rijeka, Croatia</t>
  </si>
  <si>
    <t xml:space="preserve">Zoričić Cvek, Sanja/AHB-3432-2022; Cupic, Dora Fuckar/S-4245-2018; Španjol, Josip/O-3756-2018; Španjol, Josip/A-1004-2010; Cupic, Dora Fuckar/AAO-8693-2020; Marinovic, Marin/O-4285-2019; Cvek, Sanja Zoričić/S-7446-2018; Markić, Dean/S-9723-2018; Maric, Ivana/O-3877-2018</t>
  </si>
  <si>
    <t xml:space="preserve">Cupic, Dora Fuckar/0000-0001-6909-1631; Španjol, Josip/0000-0002-5551-8128; Cupic, Dora Fuckar/0000-0001-6909-1631; Cvek, Sanja Zoričić/0000-0003-0032-717X; Markić, Dean/0000-0001-5696-0850; Spanjol, Josip/0000-0001-9686-3393; Maric, Ivana/0000-0001-9318-5726</t>
  </si>
  <si>
    <t xml:space="preserve">380WK</t>
  </si>
  <si>
    <t xml:space="preserve">WOS:000261496600019</t>
  </si>
  <si>
    <t xml:space="preserve">Josip, K; Anicic, M; Glavas, B; Konja, J</t>
  </si>
  <si>
    <t xml:space="preserve">Josip, K.; Anicic, M.; Glavas, B.; Konja, J.</t>
  </si>
  <si>
    <t xml:space="preserve">Hodgkin disease in children - experience in Croatia</t>
  </si>
  <si>
    <t xml:space="preserve">[Josip, K.; Anicic, M.; Glavas, B.; Konja, J.] Univ Zagreb, Clin Hosp Ctr Zagreb, Zagreb, Croatia</t>
  </si>
  <si>
    <t xml:space="preserve">10.1016/S1359-6349(09)70779-7</t>
  </si>
  <si>
    <t xml:space="preserve">WOS:000270645901088</t>
  </si>
  <si>
    <t xml:space="preserve">Tarle, M; Kovacic, K; Buhic, S; Kusic, Z; Kraljic, I; Bouffette, P</t>
  </si>
  <si>
    <t xml:space="preserve">Tarle, M.; Kovacic, K.; Buhic, S.; Kusic, Z.; Kraljic, I.; Bouffette, P.</t>
  </si>
  <si>
    <t xml:space="preserve">BLOOD LDH AND CGA VALUES IN HRPC PATIENTS AFTER TEN CYCLES OF CHEMOTHERAPY: MARKERS OF SOFT TISSUE LESIONS AND OSTEOLYSIS</t>
  </si>
  <si>
    <t xml:space="preserve">[Tarle, M.; Kovacic, K.; Kusic, Z.; Kraljic, I.] Univ Hosp Sestre Milosrdnice, Zagreb, Croatia; [Buhic, S.] Gen Hosp, Dubrovnik, Croatia; [Bouffette, P.] Amer Hosp, Paris, France</t>
  </si>
  <si>
    <t xml:space="preserve">5C</t>
  </si>
  <si>
    <t xml:space="preserve">367ME</t>
  </si>
  <si>
    <t xml:space="preserve">WOS:000260555300668</t>
  </si>
  <si>
    <t xml:space="preserve">Guzvinec, M; Izdebski, R; Butic, I; Jelic, M; Abram, M; Koscak, I; Baraniak, A; Hryniewicz, W; Gniadkowski, M; Tambic Andrasevic, A</t>
  </si>
  <si>
    <t xml:space="preserve">Guzvinec, Marija; Izdebski, Radoslaw; Butic, Iva; Jelic, Marko; Abram, Maja; Koscak, Iva; Baraniak, Anna; Hryniewicz, Waleria; Gniadkowski, Marek; Tambic Andrasevic, Arjana</t>
  </si>
  <si>
    <t xml:space="preserve">Sequence Types 235, 111, and 132 Predominate among Multidrug-Resistant Pseudomonas aeruginosa Clinical Isolates in Croatia</t>
  </si>
  <si>
    <t xml:space="preserve">ANTIMICROBIAL AGENTS AND CHEMOTHERAPY</t>
  </si>
  <si>
    <t xml:space="preserve">METALLO-BETA-LACTAMASE; FIELD GEL-ELECTROPHORESIS; ANTIMICROBIAL RESISTANCE; MOLECULAR EPIDEMIOLOGY; CARBAPENEM RESISTANCE; STRAINS; MECHANISMS; GENE; DISSEMINATION; INTEGRON</t>
  </si>
  <si>
    <t xml:space="preserve">A population analysis of 103 multidrug-resistant Pseudomonas aeruginosa isolates from Croatian hospitals was performed. Twelve sequence types (STs) were identified, with a predominance of international clones ST235 (serotype O11 [41%]), ST111 (serotype O12 [15%]), and ST132 (serotype O6 [11%]). Overexpression of the natural AmpC cephalosporinase was common (42%), but only a few ST235 or ST111 isolates produced VIM-1 or VIM-2 metallo-beta-lactamases or PER-1 or GES-7 extended-spectrum beta-lactamases.</t>
  </si>
  <si>
    <t xml:space="preserve">[Guzvinec, Marija; Butic, Iva; Jelic, Marko; Tambic Andrasevic, Arjana] Univ Hosp Infect Dis, Zagreb, Croatia; [Izdebski, Radoslaw; Baraniak, Anna; Hryniewicz, Waleria; Gniadkowski, Marek] Natl Med Inst, Warsaw, Poland; [Abram, Maja] Clin Hosp Ctr Rijeka, Rijeka, Croatia; [Koscak, Iva] Inst Publ Hlth, Varazhdin, Croatia</t>
  </si>
  <si>
    <t xml:space="preserve">National Medicines Institute Lekow (NIL); University of Rijeka</t>
  </si>
  <si>
    <t xml:space="preserve">Guzvinec, M (corresponding author), Univ Hosp Infect Dis, Zagreb, Croatia.</t>
  </si>
  <si>
    <t xml:space="preserve">marija.guzvinec@bfm.hr</t>
  </si>
  <si>
    <t xml:space="preserve">Abram, Maja/N-6784-2018; ANDRASEVIC, ARJANA TAMBIC/AAL-1521-2021; Baraniak, Anna/U-9015-2018</t>
  </si>
  <si>
    <t xml:space="preserve">Abram, Maja/0000-0003-4113-098X; Baraniak, Anna/0000-0001-9996-8553; Guzvinec, Marija/0000-0002-5920-8223; Gniadkowski, Marek/0000-0003-2981-4721; Jelic, Marko/0000-0002-3554-3668</t>
  </si>
  <si>
    <t xml:space="preserve">FEMS research fellowship [FRF 2009-1]; MIKROBANK from the Polish Ministry of Science and Higher Education</t>
  </si>
  <si>
    <t xml:space="preserve">FEMS research fellowship; MIKROBANK from the Polish Ministry of Science and Higher Education</t>
  </si>
  <si>
    <t xml:space="preserve">This study was partially financed by a FEMS research fellowship (grant FRF 2009-1) for M. Guzvinec. R. Izdebski, A. Baraniak, W. Hryniewicz, and M. Gniadkowski were partially supported by grant MIKROBANK from the Polish Ministry of Science and Higher Education.</t>
  </si>
  <si>
    <t xml:space="preserve">AMER SOC MICROBIOLOGY</t>
  </si>
  <si>
    <t xml:space="preserve">1752 N ST NW, WASHINGTON, DC 20036-2904 USA</t>
  </si>
  <si>
    <t xml:space="preserve">0066-4804</t>
  </si>
  <si>
    <t xml:space="preserve">1098-6596</t>
  </si>
  <si>
    <t xml:space="preserve">ANTIMICROB AGENTS CH</t>
  </si>
  <si>
    <t xml:space="preserve">Antimicrob. Agents Chemother.</t>
  </si>
  <si>
    <t xml:space="preserve">10.1128/AAC.03116-14</t>
  </si>
  <si>
    <t xml:space="preserve">Microbiology; Pharmacology &amp; Pharmacy</t>
  </si>
  <si>
    <t xml:space="preserve">AS3DT</t>
  </si>
  <si>
    <t xml:space="preserve">WOS:000344157500079</t>
  </si>
  <si>
    <t xml:space="preserve">Supak-Smolcic, V; Simundic, AM; Lundberg, GD</t>
  </si>
  <si>
    <t xml:space="preserve">Supak-Smolcic, Vesna; Simundic, Ana-Maria; Lundberg, George David</t>
  </si>
  <si>
    <t xml:space="preserve">Identification of authors without surnames: is ORCID the right way forward?</t>
  </si>
  <si>
    <t xml:space="preserve">authorship; publication; authors identity; editorial policy</t>
  </si>
  <si>
    <t xml:space="preserve">[Supak-Smolcic, Vesna] Clin Hosp Ctr Rijeka, Clin Inst Lab Diagnost, Rijeka, Croatia; [Simundic, Ana-Maria] Univ Hosp Sveti Duh, Dept Med Lab Diagnost, Zagreb, Croatia; [Lundberg, George David] Lundberg Inst, Los Gatos, CA 95032 USA</t>
  </si>
  <si>
    <t xml:space="preserve">Supak-Smolcic, V (corresponding author), Clin Hosp Ctr Rijeka, Clin Inst Lab Diagnost, Rijeka, Croatia.</t>
  </si>
  <si>
    <t xml:space="preserve">Supak Smolcic, Vesna/0000-0002-0539-6513</t>
  </si>
  <si>
    <t xml:space="preserve">10.11613/BM.2016.014</t>
  </si>
  <si>
    <t xml:space="preserve">DO6QD</t>
  </si>
  <si>
    <t xml:space="preserve">WOS:000377907400001</t>
  </si>
  <si>
    <t xml:space="preserve">Biocic, S; Puksic, S; Vincelj, J; Durasevic, Z; Sutlic, Z; Manojlovic, S</t>
  </si>
  <si>
    <t xml:space="preserve">Biocic, Stanko; Puksic, Silva; Vincelj, Josip; Durasevic, Zeljko; Sutlic, Zeljko; Manojlovic, Spomenka</t>
  </si>
  <si>
    <t xml:space="preserve">Pulmonary valve papillary fibroelastoma diagnosed by echocardiography: a case report</t>
  </si>
  <si>
    <t xml:space="preserve">EUROPEAN JOURNAL OF ECHOCARDIOGRAPHY</t>
  </si>
  <si>
    <t xml:space="preserve">Papillary fibroelastoma; Pulmonary valve; Echocardiography</t>
  </si>
  <si>
    <t xml:space="preserve">Papillary fibroelastomas (PFEs) are rare cardiac valve tumours with reported incidence of &lt;0.03% according to autopsy studies. Among them, pulmonary valve PFEs are extremely rare. With wider use of echocardiography, they are being increasingly recognized premortem. We describe a case of a 32-year-old Caucasian woman with PFE of pulmonic valve diagnosed by echocardiography. The patient underwent surgery due to high mobility of the tumour and high risk of embolic complications. The surgery was done with complete tumour resection and total preservation of valve function. This case report discusses diagnostics of PFEs, their characteristic echocardiographic and histological features, and possible complications and suggests treatment options in this rare cardiac tumour.</t>
  </si>
  <si>
    <t xml:space="preserve">[Biocic, Stanko; Puksic, Silva; Vincelj, Josip; Durasevic, Zeljko] Univ Zagreb, Clin Hosp Dubrava, Dept Cardiol, Zagreb 10000, Croatia; [Sutlic, Zeljko] Univ Zagreb, Clin Hosp Dubrava, Dept Cardiac Surg, Zagreb 10000, Croatia; [Manojlovic, Spomenka] Univ Zagreb, Clin Hosp Dubrava, Dept Pathol, Zagreb 10000, Croatia</t>
  </si>
  <si>
    <t xml:space="preserve">Puksic, S (corresponding author), Univ Zagreb, Clin Hosp Dubrava, Dept Cardiol, Av Gojka Suska 6, Zagreb 10000, Croatia.</t>
  </si>
  <si>
    <t xml:space="preserve">silva.puksic@vz.t-com.hr</t>
  </si>
  <si>
    <t xml:space="preserve">pukšić, silva/GLU-1292-2022; Vincelj, Josip/ABE-3053-2021</t>
  </si>
  <si>
    <t xml:space="preserve">Vincelj, Josip/0000-0003-0064-9128; PUKSIC, SILVA/0000-0002-9969-8829</t>
  </si>
  <si>
    <t xml:space="preserve">1525-2167</t>
  </si>
  <si>
    <t xml:space="preserve">EUR J ECHOCARDIOGR</t>
  </si>
  <si>
    <t xml:space="preserve">Eur. J. Echocardiogr.</t>
  </si>
  <si>
    <t xml:space="preserve">10.1093/ejechocard/jep059</t>
  </si>
  <si>
    <t xml:space="preserve">466ML</t>
  </si>
  <si>
    <t xml:space="preserve">WOS:000267666200029</t>
  </si>
  <si>
    <t xml:space="preserve">Derk, BA; Bencic, G; Corluka, V; Geber, MZ; Vatavuk, Z</t>
  </si>
  <si>
    <t xml:space="preserve">Derk, B. Andrijevic; Bencic, G.; Corluka, V.; Geber, M. Zoric; Vatavuk, Z.</t>
  </si>
  <si>
    <t xml:space="preserve">Reply to: 'Four quadrant sclerotomies for uveal effusion syndrome'</t>
  </si>
  <si>
    <t xml:space="preserve">EYE</t>
  </si>
  <si>
    <t xml:space="preserve">[Derk, B. Andrijevic; Bencic, G.; Geber, M. Zoric; Vatavuk, Z.] Univ Clin Ctr Sestre Milosrdnice, Dept Ophthalmol, Zagreb, Croatia; [Corluka, V.] Gen Hosp, Dept Ophthalmol, Vinkovci, Croatia</t>
  </si>
  <si>
    <t xml:space="preserve">Derk, BA (corresponding author), Univ Clin Ctr Sestre Milosrdnice, Dept Ophthalmol, Zagreb, Croatia.</t>
  </si>
  <si>
    <t xml:space="preserve">biljana.andrijevic@zg.t-com.hr</t>
  </si>
  <si>
    <t xml:space="preserve">0950-222X</t>
  </si>
  <si>
    <t xml:space="preserve">1476-5454</t>
  </si>
  <si>
    <t xml:space="preserve">Eye</t>
  </si>
  <si>
    <t xml:space="preserve">10.1038/eye.2014.290</t>
  </si>
  <si>
    <t xml:space="preserve">CF5WG</t>
  </si>
  <si>
    <t xml:space="preserve">WOS:000352627400024</t>
  </si>
  <si>
    <t xml:space="preserve">Bergovec, M; Reiner, Z; Milicic, D; Vrazic, H</t>
  </si>
  <si>
    <t xml:space="preserve">Bergovec, M.; Reiner, Z.; Milicic, D.; Vrazic, H.</t>
  </si>
  <si>
    <t xml:space="preserve">CONTINENTAL VERSUS MEDITERRANEAN DIFFERENCES IN RISK FACTORS IN CROATIAN ISCHEMIC HEART DISEASE PATIENTS - TASPIC-CRO V STUDY</t>
  </si>
  <si>
    <t xml:space="preserve">[Bergovec, M.; Vrazic, H.] Univ Hosp Dubrava, Div Cardiol, Dept Internal Med, Zagreb, Croatia; [Reiner, Z.] Univ Hosp Ctr Zagreb, Dept Internal Med, Zagreb, Croatia; [Milicic, D.] Univ Hosp Ctr Zagreb, Dept Cardiovasc Dis, Zagreb, Croatia</t>
  </si>
  <si>
    <t xml:space="preserve">Milicic, Davor/U-4225-2019; Vrazic, Hrvoje/F-6450-2012</t>
  </si>
  <si>
    <t xml:space="preserve">10.1016/S1567-5688(08)71058-4</t>
  </si>
  <si>
    <t xml:space="preserve">V12PI</t>
  </si>
  <si>
    <t xml:space="preserve">WOS:000207610701777</t>
  </si>
  <si>
    <t xml:space="preserve">Boras, VV; Gabric, D; Tomicevic, LS; Seiwerth, S; Grsic, K; Sarcevic, B; Brzak, BL; Marunica, E; Glavina, A</t>
  </si>
  <si>
    <t xml:space="preserve">Boras, Vanja Vucicevic; Gabric, Dragana; Tomicevic, Ljiljana Smiljanic; Seiwerth, Sven; Grsic, Kresimir; Sarcevic, Bozena; Brzak, Bozana Loncar; Marunica, Emilija; Glavina, Ana</t>
  </si>
  <si>
    <t xml:space="preserve">Tuberculosis of the Oral Cavity Misdiagnosed as Precancerous Lesion</t>
  </si>
  <si>
    <t xml:space="preserve">Tuberculosis, Oral; Tongue, Oral Ulcer; Diagnostic Errors, Tuberculosis, Pulmonary</t>
  </si>
  <si>
    <t xml:space="preserve">OF-THE-LITERATURE; EXPERIENCE; DISEASE; HEAD; NECK</t>
  </si>
  <si>
    <t xml:space="preserve">Introduction: The aim of this case report was to discuss an extremely rare oral lesion as a result of primary pulmonary tuberculosis. Case report: In this case report, the patient with refractory painless ulceration at ventral surface of the tongue was described. Detailed medical history was taken followed by clinical examination of the oral mucosa and palpation of regional lymph nodes. Clinical examination revealed ulceration on the patient's ventro-lateral surface of the tongue, approximately two centimeters in diameter. Palpation of regional lymph nodes has not revealed enlargement. The toluidine blue test of the suspected lesion was performed at each control examination. Biopsy samples for histopathologic diagnosis were taken three times. The analysis of the first biopsy sample for histopathology revealed a non-specific inflammation, the second biopsy revealed a caseous necrosis without positive Ziehl-Neelsen staining and the third biopsy revealed a granulomatous inflammation which was highly suspicious of sarcoidosis. During hospitalization, the patient underwent a complete physical examination, and laboratory and radiological diagnostics. Physical chest examination revealed bilaterally coarse crepitations and laboratory findings of his complete blood count revealed normocytic anemia of chronic disease. Radiographic examination of lungs showed multiple small nodules bilaterally and positive direct sputum smear. Conclusion: Although oral tuberculosis is a rare condition, it must be taken into account in differential diagnosis of refractory painless oral ulcers.</t>
  </si>
  <si>
    <t xml:space="preserve">[Boras, Vanja Vucicevic; Brzak, Bozana Loncar; Glavina, Ana] Univ Zagreb, Sch Dent Med, Dept Oral Med, Zagreb, Croatia; [Gabric, Dragana] Univ Zagreb, Sch Dent Med, Dept Oral Surg, Zagreb, Croatia; [Tomicevic, Ljiljana Smiljanic] Univ Zagreb, Sch Med, Dept Clin Immunol &amp; Rheumatol, Clin Internal Med,Clin Hosp Ctr Zagreb, Zagreb, Croatia; [Seiwerth, Sven] Univ Zagreb, Sch Med, Dept Pathol, Clin Hosp Ctr Zagreb, Zagreb, Croatia; [Grsic, Kresimir] Clin Hosp Ctr Sestre Milosrdnice, Dept Head &amp; Neck Surg, Clin Tumors, Zagreb, Croatia; [Sarcevic, Bozena] Clin Hosp Ctr Sestre Milosrednice, Dept Pathol, Clin Tumors, Zagreb, Croatia; [Marunica, Emilija] Clin Hosp Ctr Zagreb, Clin Lung Dis Jordanovac, Zagreb, Croatia</t>
  </si>
  <si>
    <t xml:space="preserve">University of Zagreb; University of Zagreb, School of Dental Medicine; University of Zagreb; University of Zagreb, School of Dental Medicine; University of Zagreb; University of Zagreb; University of Zagreb</t>
  </si>
  <si>
    <t xml:space="preserve">Gabric, D (corresponding author), Univ Zagreb, Univ Hosp Ctr Zagreb, Sch Dent Med, Dept Oral Surg, Gunduliceva 5, HR-10000 Zagreb, Croatia.</t>
  </si>
  <si>
    <t xml:space="preserve">dgabric@sfzg.hr</t>
  </si>
  <si>
    <t xml:space="preserve">Brzak, Božana Lončar/AAJ-6726-2021; Glavina, Ana/AAG-1369-2022; Tomičević, Ljiljana Smiljanić/ABA-8275-2020; Gabrić, Dragana/E-6511-2018; Glavina, Ana/ABK-2259-2022</t>
  </si>
  <si>
    <t xml:space="preserve">Brzak, Božana Lončar/0000-0001-6096-6796; Glavina, Ana/0000-0003-2137-9665; Tomičević, Ljiljana Smiljanić/0000-0003-2807-7440; Gabrić, Dragana/0000-0003-0213-1170; Glavina, Ana/0000-0003-2137-9665; Grsic, Kresimir/0000-0002-2907-8640</t>
  </si>
  <si>
    <t xml:space="preserve">10.15644/asc51/4/7</t>
  </si>
  <si>
    <t xml:space="preserve">GW9JD</t>
  </si>
  <si>
    <t xml:space="preserve">WOS:000447300600007</t>
  </si>
  <si>
    <t xml:space="preserve">Tomic, M; Ljubic, S; Kastelan, S; Antunica, AG; Jazbec, A; Poljicanin, T</t>
  </si>
  <si>
    <t xml:space="preserve">Tomic, Martina; Ljubic, Spomenka; Kastelan, Snjezana; Antunica, Antonela Gverovic; Jazbec, Anamarija; Poljicanin, Tamara</t>
  </si>
  <si>
    <t xml:space="preserve">Inflammation, Haemostatic Disturbance, and Obesity: Possible Link to Pathogenesis of Diabetic Retinopathy in Type 2 Diabetes</t>
  </si>
  <si>
    <t xml:space="preserve">MEDIATORS OF INFLAMMATION</t>
  </si>
  <si>
    <t xml:space="preserve">C-REACTIVE PROTEIN; BLOOD-PRESSURE CONTROL; TO-HIP RATIO; RISK-FACTORS; ENDOTHELIAL DYSFUNCTION; WAIST CIRCUMFERENCE; PLASMA-FIBRINOGEN; 14-YEAR INCIDENCE; MACULAR EDEMA; VISUAL-LOSS</t>
  </si>
  <si>
    <t xml:space="preserve">Purpose. The pathogenesis of diabetic retinopathy (DR) is insufficiently understood but may possibly involve chronic, low-grade inflammation. The aim of this cross-sectional study was to investigate the relationship between inflammatory and haemostatic markers, other markers of endothelial dysfunction and anthropometric parameters, and their association with DR in patients with type 2 diabetes. Methods. According to the DR status patients were divided into three groups: no retinopathy, mild/moderate nonproliferative (NPDR), and severe NPDR/proliferative retinopathy (PDR). Results. The groups did not differ in the levels of inflammatory and haemostatic markers, other markers of endothelial dysfunction, and anthropometric parameters. After dividing the patients according to the level of obesity (defined by BMI, WC, and WHR) into three groups ANOVA showed the differences in C-reactive protein according to the WC (P = 0.0265) and in fibrinogen according to the WHR (P = 0.0102) as well as in total cholesterol (P = 0.0109) and triglycerides (P = 0.0133) according to the BMI. Logistic regression analyses showed that diabetes duration and prolonged poor glycemic control are the main predictors of retinopathy in patients with type 2 diabetes. Conclusion. Interrelations between obesity, inflammation, haemostatic disturbance, and other risk factors may possibly play an important additional role in endothelial dysfunction involved in the pathogenesis of diabetic retinopathy.</t>
  </si>
  <si>
    <t xml:space="preserve">[Tomic, Martina] Clin Hosp Merkur, Univ Clin Vuk Vrhovac, Dept Ophthalmol, Zagreb 10000, Croatia; [Ljubic, Spomenka] Clin Hosp Merkur, Univ Clin Vuk Vrhovac, Dept Endocrinol &amp; Metab Dis, Zagreb 10000, Croatia; [Kastelan, Snjezana] Clin Hosp Dubrava, Dept Ophthalmol, Zagreb 10000, Croatia; [Antunica, Antonela Gverovic] Gen Hosp Dubrovnik, Dept Ophthalmol, Dubrovnik 20000, Croatia; [Jazbec, Anamarija] Univ Zagreb, Fac Forestry, Zagreb 10000, Croatia; [Poljicanin, Tamara] Croatian Natl Inst Publ Hlth, Zagreb 10000, Croatia</t>
  </si>
  <si>
    <t xml:space="preserve">Tomic, M (corresponding author), Clin Hosp Merkur, Univ Clin Vuk Vrhovac, Dept Ophthalmol, Zajceva 19, Zagreb 10000, Croatia.</t>
  </si>
  <si>
    <t xml:space="preserve">martina.tomic@idb.hr</t>
  </si>
  <si>
    <t xml:space="preserve">Jazbec, Anamarija/U-9521-2017; Poljicanin, Tamara/AAO-4123-2021</t>
  </si>
  <si>
    <t xml:space="preserve">Poljicanin, Tamara/0000-0003-2336-0861</t>
  </si>
  <si>
    <t xml:space="preserve">0962-9351</t>
  </si>
  <si>
    <t xml:space="preserve">1466-1861</t>
  </si>
  <si>
    <t xml:space="preserve">MEDIAT INFLAMM</t>
  </si>
  <si>
    <t xml:space="preserve">Mediat. Inflamm.</t>
  </si>
  <si>
    <t xml:space="preserve">10.1155/2013/818671</t>
  </si>
  <si>
    <t xml:space="preserve">Cell Biology; Immunology</t>
  </si>
  <si>
    <t xml:space="preserve">272AF</t>
  </si>
  <si>
    <t xml:space="preserve">WOS:000328432000001</t>
  </si>
  <si>
    <t xml:space="preserve">Persic, M; Palcevski, G; Slavic, I; Vlahovic-Palcevski, V</t>
  </si>
  <si>
    <t xml:space="preserve">Persic, Mladen; Palcevski, Goran; Slavic, Irena; Vlahovic-Palcevski, Vera</t>
  </si>
  <si>
    <t xml:space="preserve">Severe myalgia associated with mesalazine treatment in a child with Crohn's disease</t>
  </si>
  <si>
    <t xml:space="preserve">child; Crohn's disease; mesalazine; myalgia</t>
  </si>
  <si>
    <t xml:space="preserve">ACTIVITY INDEX</t>
  </si>
  <si>
    <t xml:space="preserve">Crohn's disease (CD) is a chronic inflammatory bowel disease of unknown etiology. It appears before the age of 18 years in 30% of all patients and may affect all parts of the gastrointestinal (GI) system and all layers of its wall with characteristic alternations of intact and affected areas. It is characterized by exacerbations. Clinical manifestations are diverse and depend on the segment of the GI system that is affected and the presence/absence of complications and extra-intestinal manifestations. The main goal of treatment is the rapid achievement of the remission state with no clinical or laboratory signs of the disease and no adverse drug reactions (ADRs). Most treatment guidelines include a therapeutic regimen of sulfasalazine or its derivates and corticosteroids as the drugs of choice. We report here a rare case of severe myalgia in a 13-year- old child following mesalazine treatment for CD. The causality assessment of the ADR as probable was based on positive dechallenge and rechallenge.</t>
  </si>
  <si>
    <t xml:space="preserve">Univ Hosp Rijeka, Dept Clin Pharmacol, Rijeka 51000, Croatia; Univ Rijeka, Sch Med, Dept Pediat, Univ Hosp Rijeka, Rijeka, Croatia</t>
  </si>
  <si>
    <t xml:space="preserve">Vlahovic-Palcevski, V (corresponding author), Univ Hosp Rijeka, Dept Clin Pharmacol, Kresimirova 42, Rijeka 51000, Croatia.</t>
  </si>
  <si>
    <t xml:space="preserve">vvlahovic@inet.hr</t>
  </si>
  <si>
    <t xml:space="preserve">10.1007/s00228-007-0260-1</t>
  </si>
  <si>
    <t xml:space="preserve">134OE</t>
  </si>
  <si>
    <t xml:space="preserve">WOS:000244091900013</t>
  </si>
  <si>
    <t xml:space="preserve">Kastelan, S; Tomic, M; Antunica, AG; Ljubic, S; Rabatic, JS; Karabatic, M</t>
  </si>
  <si>
    <t xml:space="preserve">Kastelan, Snjezana; Tomic, Martina; Antunica, Antonela Gverovic; Ljubic, Spomenka; Rabatic, Jasminka Salopek; Karabatic, Mirela</t>
  </si>
  <si>
    <t xml:space="preserve">Body Mass Index: A Risk Factor for Retinopathy in Type 2 Diabetic Patients</t>
  </si>
  <si>
    <t xml:space="preserve">ENDOTHELIAL GROWTH-FACTOR; BLOOD-PRESSURE CONTROL; MICROVASCULAR COMPLICATIONS; ATHEROSCLEROSIS RISK; PHYSICAL-ACTIVITY; VISUAL-LOSS; OBESITY; PREVALENCE; MELLITUS; POPULATION</t>
  </si>
  <si>
    <t xml:space="preserve">The aim of the study was to investigate whether body mass index (BMI) independently or in correlation with other risk factors is associated with diabetic retinopathy (DR) progression. The study included 545 patients with type 2 diabetes. According to DR status, they were divided into three groups: group 1 (no retinopathy; n = 296), group 2 (mild/moderate nonproliferative DR; n = 118), and group 3 (severe/very severe NPDR or proliferative DR; n = 131). Patients without DR were younger than those with signs of retinopathy at time of diabetes onset whilst diabetes duration was longer in groups with severe NPDR and PDR. DR progression was correlated with diabetes duration, BMI, HbA(1)c, hypertension, and cholesterol. Statistical analyses showed that the progression of retinopathy increased significantly with higher BMI (gr. 1: 26.50 +/- 2.70, gr. 2: 28.11 +/- 3.00, gr. 3: 28.69 +/- 2.50; P &lt; 0.01). We observed a significant deterioration of HbA(1)c and a significant increase in cholesterol and hypertension with an increase in BMI. Correlation between BMI and triglycerides was not significant. Thus, BMI in correlation with HbA(1)c cholesterol and hypertension appears to be associated with the progression of DR in type 2 diabetes and may serve as a predictive factor for the development of this important cause of visual loss in developed countries.</t>
  </si>
  <si>
    <t xml:space="preserve">[Kastelan, Snjezana; Rabatic, Jasminka Salopek] Clin Hosp Dubrava, Dept Ophthalmol, Zagreb 10000, Croatia; [Tomic, Martina] Clin Hosp Merkur, Univ Clin Vuk Vrhovac, Dept Ophthalmol, Zagreb 10000, Croatia; [Antunica, Antonela Gverovic] Gen Hosp Dubrovnik, Dept Ophthalmol, Dubrovnik 20000, Croatia; [Ljubic, Spomenka] Clin Hosp Merkur, Univ Clin Vuk Vrhovac, Dept Endocrinol &amp; Metab Dis, Zagreb 10000, Croatia; [Karabatic, Mirela] Univ Appl Sci Velika Gorica, Velika Gorica 10410, Croatia</t>
  </si>
  <si>
    <t xml:space="preserve">Kastelan, S (corresponding author), Clin Hosp Dubrava, Dept Ophthalmol, Ave Gojka Suska 6, Zagreb 10000, Croatia.</t>
  </si>
  <si>
    <t xml:space="preserve">10.1155/2013/436329</t>
  </si>
  <si>
    <t xml:space="preserve">261DE</t>
  </si>
  <si>
    <t xml:space="preserve">WOS:000327643300001</t>
  </si>
  <si>
    <t xml:space="preserve">Cengic, T; Corluka, S; Petrovic, T; Baranovic, S; Kovacic, K; Kolundzic, R</t>
  </si>
  <si>
    <t xml:space="preserve">Cengic, Tomislav; Corluka, Stipe; Petrovic, Tadija; Baranovic, Senka; Kovacic, Ksenija; Kolundzic, Robert</t>
  </si>
  <si>
    <t xml:space="preserve">INTRAOPERATIVE GAMMA HAND-HELD PROBE NAVIGATION IN RESECTION OF OSTEOID OSTEOMA TUMOR - REPORT OF TWO CASES</t>
  </si>
  <si>
    <t xml:space="preserve">Osteoid osteoma; Tumor; Bone neoplasms; Intraoperative care</t>
  </si>
  <si>
    <t xml:space="preserve">LOCALIZATION</t>
  </si>
  <si>
    <t xml:space="preserve">Two cases of osteoid osteoma tumor (00) are presented and our early experience with intraoperative gamma probing to localize 00 during surgery is reported. The concept of radioguided surgery was developed 60 years ago and the gamma detection probe technology for radioguided biopsy and/or resection of bone lesions has been applied since the early 1980s. Bone scintigraphy is very important for initial diagnosis of 00 with almost 100% sensitivity. The bone scan finding is specific, with so called double density appearance, very intense accumulation of radiopharmaceutical in the nidus and therefore great difference between the nidus and the surrounding healthy bone, thus making possible to treat this lesion with probe guided surgery. Three phase bone scintigraphy and single photon emission computed tomography were conducted in our patients for initial diagnosis of OO. A second bone scintigraphy was performed before surgery. The surgery followed 12-15 hours later by intraoperative nidus detection with a hand-held gamma probe. Gamma hand-held probe is a system that detects gamma photons. The count rate in the nidus area on the day of surgery was 3 to 4 times higher than in the healthy bone area. Drilling was performed until the counts decreased to the level of the surrounding bone counts, thereby confirming complete excision. This is the method of choice for minimizing bone resection, the risk of pathologic fracture, the need of bone grafting, and reducing the period of convalescence. Evidence for the treatment efficiency is pain disappearance after the surgery.</t>
  </si>
  <si>
    <t xml:space="preserve">[Cengic, Tomislav; Petrovic, Tadija; Kolundzic, Robert] Sestre milosrdnice Univ Hosp Ctr, Clin Dept Traumatol, HR-10000 Zagreb, Croatia; [Corluka, Stipe] Univ Rijeka, Sch Med, Rijeka, Croatia; [Baranovic, Senka] Sestre milosrdnice Univ Hosp Ctr, Dept Anesthesiol &amp; Intens Care, Zagreb, Croatia; [Kovacic, Ksenija] Sestre milosrdnice Univ Hosp Ctr, Clin Oncol &amp; Nucl Med, Zagreb, Croatia</t>
  </si>
  <si>
    <t xml:space="preserve">University of Zagreb; University of Rijeka; University of Zagreb; University of Zagreb</t>
  </si>
  <si>
    <t xml:space="preserve">Kolundzic, R (corresponding author), Sestre milosrdnice Univ Hosp Ctr, Clin Dept Traumatol, Draskoviceva 19, HR-10000 Zagreb, Croatia.</t>
  </si>
  <si>
    <t xml:space="preserve">Corluka, Stipe/0000-0002-5732-1150</t>
  </si>
  <si>
    <t xml:space="preserve">WOS:000324355700018</t>
  </si>
  <si>
    <t xml:space="preserve">Jurasinovic, Z; Tabain, A; Bracic, I; Horvatic-Herceg, G</t>
  </si>
  <si>
    <t xml:space="preserve">Jurasinovic, Z.; Tabain, A.; Bracic, I.; Horvatic-Herceg, G.</t>
  </si>
  <si>
    <t xml:space="preserve">SPECT/CT lung perfusion study in Swyer-James-MacLeod syndrome: a case report</t>
  </si>
  <si>
    <t xml:space="preserve">Annual Congress of the European-Association-of-Nuclear-Medicine</t>
  </si>
  <si>
    <t xml:space="preserve">OCT 15-19, 2016</t>
  </si>
  <si>
    <t xml:space="preserve">[Jurasinovic, Z.; Bracic, I.; Horvatic-Herceg, G.] Univ Hosp Ctr Zagreb, Zagreb, Croatia; [Tabain, A.] Outpatient Clin Med, Zagreb, Croatia</t>
  </si>
  <si>
    <t xml:space="preserve">EP713</t>
  </si>
  <si>
    <t xml:space="preserve">S493</t>
  </si>
  <si>
    <t xml:space="preserve">EH5HE</t>
  </si>
  <si>
    <t xml:space="preserve">WOS:000391802400710</t>
  </si>
  <si>
    <t xml:space="preserve">Arbanas, G; Maroevic, S; Muzinic, L; Galic, J; Ivezic, E</t>
  </si>
  <si>
    <t xml:space="preserve">Arbanas, G.; Maroevic, S.; Muzinic, L.; Galic, J.; Ivezic, E.</t>
  </si>
  <si>
    <t xml:space="preserve">SEXUAL PROBLEMS OF PSYCHIATRIC PATIENTS TREATED IN A DAY HOSPITAL SETTING</t>
  </si>
  <si>
    <t xml:space="preserve">JOURNAL OF SEXUAL MEDICINE</t>
  </si>
  <si>
    <t xml:space="preserve">[Arbanas, G.] Gen Hosp Karlovac, Day Hosp, Psychiat Unit, Karlovac, Croatia; [Maroevic, S.; Muzinic, L.; Galic, J.] Psychiat Hosp Vrapce, Zagreb, Croatia; [Ivezic, E.] Bacc Psychol, Zagreb, Croatia</t>
  </si>
  <si>
    <t xml:space="preserve">1743-6095</t>
  </si>
  <si>
    <t xml:space="preserve">J SEX MED</t>
  </si>
  <si>
    <t xml:space="preserve">J. Sex. Med.</t>
  </si>
  <si>
    <t xml:space="preserve">773XQ</t>
  </si>
  <si>
    <t xml:space="preserve">WOS:000291345300646</t>
  </si>
  <si>
    <t xml:space="preserve">Zunkovic, B; Ferreri, VM; Groselj, LD</t>
  </si>
  <si>
    <t xml:space="preserve">Zunkovic, B.; Ferreri, V. Matkovic; Groselj, L. Dolenc</t>
  </si>
  <si>
    <t xml:space="preserve">Current pharmacotherapy of adult patients with narcolepsy type 1 in Slovenia</t>
  </si>
  <si>
    <t xml:space="preserve">JOURNAL OF SLEEP RESEARCH</t>
  </si>
  <si>
    <t xml:space="preserve">[Zunkovic, B.; Ferreri, V. Matkovic; Groselj, L. Dolenc] Univ Med Ctr Ljubljana, Clin Inst Clin Neurophysiol, Ljubljana, Slovenia; [Ferreri, V. Matkovic] Clin Hosp Ctr Rijeka, Neurol Clin, Rijeka, Croatia</t>
  </si>
  <si>
    <t xml:space="preserve">University Medical Centre Ljubljana; University of Rijeka</t>
  </si>
  <si>
    <t xml:space="preserve">0962-1105</t>
  </si>
  <si>
    <t xml:space="preserve">1365-2869</t>
  </si>
  <si>
    <t xml:space="preserve">J SLEEP RES</t>
  </si>
  <si>
    <t xml:space="preserve">J. Sleep Res.</t>
  </si>
  <si>
    <t xml:space="preserve">P473</t>
  </si>
  <si>
    <t xml:space="preserve">5L5DH</t>
  </si>
  <si>
    <t xml:space="preserve">WOS:000870433500617</t>
  </si>
  <si>
    <t xml:space="preserve">Simic, P; Gasparovic, V; Skegro, M; Stern-Padovan, R</t>
  </si>
  <si>
    <t xml:space="preserve">Simic, Petra; Gasparovic, Vladimir; Skegro, Mate; Stern-Padovan, Ranka</t>
  </si>
  <si>
    <t xml:space="preserve">Cholelithiasis and thrombosis of the central retinal vein in a renal transplant recipient treated with cyclosporin</t>
  </si>
  <si>
    <t xml:space="preserve">LIVER-TRANSPLANTATION; URSODEOXYCHOLIC ACID; CHOLESTASIS; RAT</t>
  </si>
  <si>
    <t xml:space="preserve">The use of cyclosporin has been associated with the development of cholelithiasis in transplant recipients. Cholelithiasis in turn enhances the effects of cyclosporin on increased platelet aggregation. In this report, a patient who had undergone a renal transplantation as a result of malignant hypertension, and who was on immunosuppressive therapy consisting of cyclosporin, prednisone and azathioprine, developed thrombosis of the central retinal vein 5 years following the transplantation. Seven years after the transplantation, cholelithiasis, cholecystitis, cholangitis and subsequently secondary chronic biliary sclerosis were detected. Latero-lateral anastomosis between the common bile duct and duodenum was performed during explorative laparotomy and ursodeoxycholic acid treatment was introduced. The possible inter-relationship of the cholestatis, central retinal vein thrombosis and immunosuppression are discussed.</t>
  </si>
  <si>
    <t xml:space="preserve">Clin Hosp Ctr Rebro, Dept Med, Zagreb, Croatia; Clin Hosp Ctr Rebro, Dept Surg, Zagreb, Croatia; Clin Hosp Ctr Rebro, Dept Radiol, Zagreb, Croatia</t>
  </si>
  <si>
    <t xml:space="preserve">Simic, P (corresponding author), Salata 11, Zagreb 1000, Croatia.</t>
  </si>
  <si>
    <t xml:space="preserve">psimic@mef.hr</t>
  </si>
  <si>
    <t xml:space="preserve">ADIS INTERNATIONAL LTD</t>
  </si>
  <si>
    <t xml:space="preserve">AUCKLAND</t>
  </si>
  <si>
    <t xml:space="preserve">41 CENTORIAN DR, PRIVATE BAG 65901, MAIRANGI BAY, AUCKLAND 1311, NEW ZEALAND</t>
  </si>
  <si>
    <t xml:space="preserve">10.2165/00044011-200626060-00008</t>
  </si>
  <si>
    <t xml:space="preserve">063WX</t>
  </si>
  <si>
    <t xml:space="preserve">WOS:000239051700008</t>
  </si>
  <si>
    <t xml:space="preserve">Segulja, D; Matisic, D; Rogic, D; Kuna, AT; Vukasovic, I; Vrkic, N; Batinic, J; Nemet, D</t>
  </si>
  <si>
    <t xml:space="preserve">Segulja, Dragana; Matisic, Danica; Rogic, Dunja; Kuna, Andrea Tesija; Vukasovic, Ines; Vrkic, Nada; Batinic, Josip; Nemet, Damir</t>
  </si>
  <si>
    <t xml:space="preserve">Quantitative Assay of Immunoglobulin Free Light Chains (FLC): Evaluation of Monoclonal Versus Polyclonal Antibody and Immunoturbidimetric Versus Immunonephelometric Detection Technology</t>
  </si>
  <si>
    <t xml:space="preserve">56th Annual Meeting of the American-Society-of-Hematology</t>
  </si>
  <si>
    <t xml:space="preserve">DEC 06-09, 2014</t>
  </si>
  <si>
    <t xml:space="preserve">San Francisco, CA</t>
  </si>
  <si>
    <t xml:space="preserve">[Segulja, Dragana; Matisic, Danica; Rogic, Dunja; Batinic, Josip; Nemet, Damir] Univ Hosp Ctr Zagreb, Zagreb, Croatia; [Kuna, Andrea Tesija; Vukasovic, Ines; Vrkic, Nada] Sestre Milosrdnice Univ Hosp, Zagreb, Croatia</t>
  </si>
  <si>
    <t xml:space="preserve">2021 L ST NW, SUITE 900, WASHINGTON, DC 20036 USA</t>
  </si>
  <si>
    <t xml:space="preserve">1528-0020</t>
  </si>
  <si>
    <t xml:space="preserve">DEC 6</t>
  </si>
  <si>
    <t xml:space="preserve">CA9KX</t>
  </si>
  <si>
    <t xml:space="preserve">WOS:000349243503031</t>
  </si>
  <si>
    <t xml:space="preserve">Stimac, G; Demirovic, A; Kruslin, B; Tomas, D</t>
  </si>
  <si>
    <t xml:space="preserve">Stimac, Goran; Demirovic, Alma; Kruslin, Bozo; Tomas, Davor</t>
  </si>
  <si>
    <t xml:space="preserve">Testicular angioleiomyoma presenting with haematospermia</t>
  </si>
  <si>
    <t xml:space="preserve">ASIAN JOURNAL OF ANDROLOGY</t>
  </si>
  <si>
    <t xml:space="preserve">[Stimac, Goran] Sestre Milosrdnice Univ Hosp Ctr, Clin Dept Urol, Zagreb 10000, Croatia; [Demirovic, Alma; Kruslin, Bozo; Tomas, Davor] Sestre Milosrdnice Univ Hosp Ctr, Ljudevit Jurak Dept Pathol, Zagreb 10000, Croatia; [Kruslin, Bozo; Tomas, Davor] Univ Zagreb, Sch Med, Zagreb 10000, Croatia</t>
  </si>
  <si>
    <t xml:space="preserve">Stimac, G (corresponding author), Sestre Milosrdnice Univ Hosp Ctr, Clin Dept Urol, Zagreb 10000, Croatia.</t>
  </si>
  <si>
    <t xml:space="preserve">goran.stimac2@zg.t-com.hr</t>
  </si>
  <si>
    <t xml:space="preserve">ACTA PHARMACOLOGICA SINICA</t>
  </si>
  <si>
    <t xml:space="preserve">SHANGHAI</t>
  </si>
  <si>
    <t xml:space="preserve">294 TAI-YUAN RD, SHANGHAI, 200031, PEOPLES R CHINA</t>
  </si>
  <si>
    <t xml:space="preserve">1008-682X</t>
  </si>
  <si>
    <t xml:space="preserve">ASIAN J ANDROL</t>
  </si>
  <si>
    <t xml:space="preserve">Asian J. Androl.</t>
  </si>
  <si>
    <t xml:space="preserve">10.1038/aja.2013.35</t>
  </si>
  <si>
    <t xml:space="preserve">Andrology; Urology &amp; Nephrology</t>
  </si>
  <si>
    <t xml:space="preserve">Endocrinology &amp; Metabolism; Urology &amp; Nephrology</t>
  </si>
  <si>
    <t xml:space="preserve">174XE</t>
  </si>
  <si>
    <t xml:space="preserve">WOS:000321190000031</t>
  </si>
  <si>
    <t xml:space="preserve">Penic, A; Begic, D; Balajic, K; Kowalski, M; Marusic, A; Puljak, L</t>
  </si>
  <si>
    <t xml:space="preserve">Penic, Antonija; Begic, Dinka; Balajic, Karolina; Kowalski, Martin; Marusic, Ana; Puljak, Livia</t>
  </si>
  <si>
    <t xml:space="preserve">Definitions of blinding in randomised controlled trials of interventions published in high-impact anaesthesiology journals: a methodological study and survey of authors</t>
  </si>
  <si>
    <t xml:space="preserve">BMJ OPEN</t>
  </si>
  <si>
    <t xml:space="preserve">REGISTRATION; BIAS; QUALITY</t>
  </si>
  <si>
    <t xml:space="preserve">Objectives To analyse the completeness of reporting of blinding in randomised controlled trials (RCTs) of interventions in anaesthesiology, the actual blinding status of various persons associated with an RCT and trial authors' interpretation of blinding terminology related to RCTs. Methods This was a methodological study and a cross-sectional survey. We analysed reporting related to blinding in published RCTs of interventions published in seven highly cited anaesthesiology journals from 2014 to 2016 and registered protocols in ClinicalTrials.gov. We surveyed corresponding authors of included RCTs about their definitions of blinding. The primary outcome was the number of RCTs that explicitly described who was blinded in a trial. Secondary outcomes were definitions of blinding terminology in the trials; trial authors' interpretation of blinding terminology; discrepancies in the blinding description within registered protocols and between registered protocols and publications. Results Out of 622 analysed RCTs, 38% were not explicitly described as either open label or blinded studies and 10% did not report any information about blinding or lack of blinding. Only one manuscript fully reported the status of blinding for various individuals that may be involved with a trial. The most common descriptor was that a trial was double-blind. We found discrepant information regarding blinding in the majority of registered protocols. Even when there were no discrepancies in the registration, we found discrepancies in the reporting of blinding between the majority of registered protocols and published manuscripts. The survey of authors (40 responses from 231 eligible authors; 17% response rate) of analysed RCTs showed that they differed in how they defined different levels of blinding in trials. Conclusions Reporting of the blinding status of key individuals involved in analysed anaesthesiology RCTs was insufficient. For reporting guidelines, peer reviewers and editors should insist on clear information on who was blinded in a trial instead of using the term 'double-blind' for different blinding practices.</t>
  </si>
  <si>
    <t xml:space="preserve">[Penic, Antonija] Vujanovic Pharm, Sinj, Croatia; [Begic, Dinka] Univ Hosp Tuzla, Dept Endocrinol, Tuzla, Bosnia &amp; Herceg; [Balajic, Karolina; Kowalski, Martin; Marusic, Ana] Univ Split, Dept Reasearch Biomed &amp; Hlth, Sch Med, Split, Croatia; [Puljak, Livia] Catholic Univ Croatia, Ctr Evidence Based Med &amp; Hlth Care, Zagreb, Croatia</t>
  </si>
  <si>
    <t xml:space="preserve">University of Tuzla; University of Split</t>
  </si>
  <si>
    <t xml:space="preserve">Puljak, Livia/D-5080-2017; Marusic, Ana/E-7683-2013</t>
  </si>
  <si>
    <t xml:space="preserve">Puljak, Livia/0000-0002-8467-6061; Marusic, Ana/0000-0001-6272-0917</t>
  </si>
  <si>
    <t xml:space="preserve">Croatian Science Foundation [IP-2014-09-7672]</t>
  </si>
  <si>
    <t xml:space="preserve">This study was funded by the Croatian Science Foundation, grant No. IP-2014-09-7672 `Professionalism in Healthcare', awarded to Professor Ana Marusic.</t>
  </si>
  <si>
    <t xml:space="preserve">2044-6055</t>
  </si>
  <si>
    <t xml:space="preserve">BMJ Open</t>
  </si>
  <si>
    <t xml:space="preserve">e035168</t>
  </si>
  <si>
    <t xml:space="preserve">10.1136/bmjopen-2019-035168</t>
  </si>
  <si>
    <t xml:space="preserve">LV0RG</t>
  </si>
  <si>
    <t xml:space="preserve">WOS:000538150800075</t>
  </si>
  <si>
    <t xml:space="preserve">Scuric, I; Baborski, F; Vargek-Solter, V; Breitenfeld, T; Supanc, V; Cerovec, D; Demarin, V</t>
  </si>
  <si>
    <t xml:space="preserve">Scuric, I.; Baborski, F.; Vargek-Solter, V.; Breitenfeld, T.; Supanc, V.; Cerovec, D.; Demarin, V.</t>
  </si>
  <si>
    <t xml:space="preserve">PLATELET COUNT, MEAN PLATELET VOLUME AND PLASMA FIBRINOGEN LEVEL IN THE ACUTE PHASE OF DIFFERENT TYPES OF STROKE</t>
  </si>
  <si>
    <t xml:space="preserve">15th Congress of the European-Federation-of-Neurological-Societies (EFNS)</t>
  </si>
  <si>
    <t xml:space="preserve">SEP 10-13, 2011</t>
  </si>
  <si>
    <t xml:space="preserve">[Baborski, F.; Cerovec, D.] Special Hosp Med Rehabil Krapinske Toplice, Zagreb, Croatia; [Vargek-Solter, V.; Breitenfeld, T.; Supanc, V.; Demarin, V.] Univ Hosp Sestre Milosrdnice Zagreb, Univ Dept Neurol, Zagreb, Croatia</t>
  </si>
  <si>
    <t xml:space="preserve">Ščurić, Ivica/HNT-0696-2023; Demarin, Vida/AAX-2395-2021</t>
  </si>
  <si>
    <t xml:space="preserve">Demarin, Vida/0000-0003-4942-259X</t>
  </si>
  <si>
    <t xml:space="preserve">819DW</t>
  </si>
  <si>
    <t xml:space="preserve">WOS:000294806601061</t>
  </si>
  <si>
    <t xml:space="preserve">Arbanas, G; Payne, I; Ivezic, E; Maroevic, S; Jerkovic, I</t>
  </si>
  <si>
    <t xml:space="preserve">Arbanas, G.; Payne, I; Ivezic, E.; Maroevic, S.; Jerkovic, I</t>
  </si>
  <si>
    <t xml:space="preserve">SEXUAL PARTNER SATISFACTION - MITIGATING FACTOR IN THE SEXUAL FUNCTIONING OF WOMEN WITH PSYCHOLOGICAL PROBLEMS</t>
  </si>
  <si>
    <t xml:space="preserve">[Arbanas, G.] Univ Hosp Vrapce, Forens Psychiat, Zagreb, Croatia; [Payne, I; Maroevic, S.] Univ Hosp Vrapce, Zagreb, Croatia; [Ivezic, E.] Psychiat Hosp Sv Ivan, Zagreb, Croatia; [Jerkovic, I] Deos, Zagreb, Croatia</t>
  </si>
  <si>
    <t xml:space="preserve">1743-6109</t>
  </si>
  <si>
    <t xml:space="preserve">P-02-003</t>
  </si>
  <si>
    <t xml:space="preserve">S167</t>
  </si>
  <si>
    <t xml:space="preserve">S168</t>
  </si>
  <si>
    <t xml:space="preserve">10.1016/j.jsxm.2016.03.343</t>
  </si>
  <si>
    <t xml:space="preserve">DX9TU</t>
  </si>
  <si>
    <t xml:space="preserve">WOS:000384739200208</t>
  </si>
  <si>
    <t xml:space="preserve">Perovic, E; Kozmar, A; Kronja-Negro, J; Klarin, I</t>
  </si>
  <si>
    <t xml:space="preserve">Perovic, E.; Kozmar, A.; Kronja-Negro, J.; Klarin, I.</t>
  </si>
  <si>
    <t xml:space="preserve">Comparison of the rapid test and ELISA assay for measurement of infliximab through levels in patients with IBD</t>
  </si>
  <si>
    <t xml:space="preserve">[Kozmar, A.] Univ Clin Ctr Zagreb, Clin Inst Lab Diagnost, Zagreb, Croatia; [Klarin, I.] Gen Hosp Zadar, Dept Gastroenterol, Zadar, Croatia; [Perovic, E.; Kronja-Negro, J.] Gen Hosp Zadar, Dept Lab Diagnost, Zadar, Croatia</t>
  </si>
  <si>
    <t xml:space="preserve">University of Zagreb; University of Zadar; University of Zadar</t>
  </si>
  <si>
    <t xml:space="preserve">M091</t>
  </si>
  <si>
    <t xml:space="preserve">S56</t>
  </si>
  <si>
    <t xml:space="preserve">10.1016/j.cca.2019.03.126</t>
  </si>
  <si>
    <t xml:space="preserve">WOS:000529532100116</t>
  </si>
  <si>
    <t xml:space="preserve">Pavlisa, G; Planinc-Peraica, A; Anic, P; Kardum-Skelin I; Pavlisa, G; Jaksic, B</t>
  </si>
  <si>
    <t xml:space="preserve">Pavlisa, G; Planinc-Peraica, A; Anic, P; Kardum-Skelin, I; Pavlisa, G; Jaksic, B</t>
  </si>
  <si>
    <t xml:space="preserve">Pneumomediastinum as a complication to treatment of mediastinal (thymic) large B-cell lymphoma</t>
  </si>
  <si>
    <t xml:space="preserve">ACTA RADIOLOGICA</t>
  </si>
  <si>
    <t xml:space="preserve">air-fluid levels; Med-DLBCL; necrosis; pneumomediastinum; radiological findings</t>
  </si>
  <si>
    <t xml:space="preserve">PNEUMOPERICARDIUM; PNEUMONIA; THERAPY</t>
  </si>
  <si>
    <t xml:space="preserve">Mediastinal ( thymic) large B-cell lymphoma (Med-DLBCL) is a subtype of diffuse large B-cell lymphomas (DLBCL) with a typical radiological appearance of bulky anterior mediastinal mass, often with areas of necrosis. We report a case of Med-DLBCL with unusual radiological findings and clinical development. Computed tomography (CT) obtained at presentation revealed a huge anterior mediastinal tumor with an axial diameter of 180 mm. Nineteen days after the first cycle of chemotherapy, chest radiography and CT revealed large areas of tumor necrosis and pneumomediastinum with air-fluid levels. To our knowledge, air-fluid levels inside Med-DLBCL have not been previously described. This finding, in combination with necrotic sputum, may indicate communication between the tracheobronchial tree and the tumor.</t>
  </si>
  <si>
    <t xml:space="preserve">Univ Zagreb, Merkur Univ Hosp, Dept Internal Med, Zagreb 10000, Croatia; Univ Zagreb, Merkur Univ Hosp, Dept Radiol, Zagreb, Croatia; Univ Zagreb, Merkur Univ Hosp, Dept Cytol, Zagreb, Croatia; Univ Zagreb, Special Hosp Pulm Dis, Zagreb, Croatia; Univ Zagreb, Univ Hosp Ctr Zagreb Rebro, Clin Inst Diagnost &amp; Intervent Radiol, Zagreb, Croatia</t>
  </si>
  <si>
    <t xml:space="preserve">Jaksic, B (corresponding author), Univ Zagreb, Merkur Univ Hosp, Dept Internal Med, Zajceva 19, Zagreb 10000, Croatia.</t>
  </si>
  <si>
    <t xml:space="preserve">branimir.jaksic@zg.htnet.hr</t>
  </si>
  <si>
    <t xml:space="preserve">Pavlisa, Goran/AAD-9122-2020</t>
  </si>
  <si>
    <t xml:space="preserve">4 PARK SQUARE, MILTON PARK, ABINGDON OX14 4RN, OXON, ENGLAND</t>
  </si>
  <si>
    <t xml:space="preserve">0284-1851</t>
  </si>
  <si>
    <t xml:space="preserve">ACTA RADIOL</t>
  </si>
  <si>
    <t xml:space="preserve">Acta Radiol.</t>
  </si>
  <si>
    <t xml:space="preserve">10.1080/02841850510021265</t>
  </si>
  <si>
    <t xml:space="preserve">947XM</t>
  </si>
  <si>
    <t xml:space="preserve">WOS:000230680600010</t>
  </si>
  <si>
    <t xml:space="preserve">Silic, A; Mihanovic, M; Bogovic, AM; Karlovic, D; Filipcic, I</t>
  </si>
  <si>
    <t xml:space="preserve">Silic, A.; Mihanovic, M.; Bogovic, A. M.; Karlovic, D.; Filipcic, I.</t>
  </si>
  <si>
    <t xml:space="preserve">Pisa syndrome(s) induced by ziprasidone</t>
  </si>
  <si>
    <t xml:space="preserve">27th CINP Congress Meeting 2010</t>
  </si>
  <si>
    <t xml:space="preserve">JUN 06-10, 2010</t>
  </si>
  <si>
    <t xml:space="preserve">Hong Kong, PEOPLES R CHINA</t>
  </si>
  <si>
    <t xml:space="preserve">[Mihanovic, M.; Bogovic, A. M.] Hosp Psychiat, Zagreb, Croatia; [Karlovic, D.] KB Sestre Milosrdnice, Zagreb, Croatia; [Filipcic, I.] KBC Zagreb, Zagreb, Croatia</t>
  </si>
  <si>
    <t xml:space="preserve">Filipčić, Igor/ABA-8542-2020; Dijakovic, Anamarija/AAI-6171-2021</t>
  </si>
  <si>
    <t xml:space="preserve">643FN</t>
  </si>
  <si>
    <t xml:space="preserve">WOS:000281281100379</t>
  </si>
  <si>
    <t xml:space="preserve">Kocman, B; Sef, D; Buhin, M; Erdelez, L; Mikulic, D; Filipec-Kanizaj, T</t>
  </si>
  <si>
    <t xml:space="preserve">Kocman, Branislav; Sef, Davorin; Buhin, Maida; Erdelez, Lidija; Mikulic, Danko; Filipec-Kanizaj, Tajana</t>
  </si>
  <si>
    <t xml:space="preserve">Simultaneous Orthotopic Liver Transplantation With Abdominal Aortic Aneurysm Repair: A Case Report</t>
  </si>
  <si>
    <t xml:space="preserve">EXPERIMENTAL AND CLINICAL TRANSPLANTATION</t>
  </si>
  <si>
    <t xml:space="preserve">Aorta; Hepatic transplant; Surgical treatment</t>
  </si>
  <si>
    <t xml:space="preserve">RECIPIENTS; PATIENT; MANAGEMENT</t>
  </si>
  <si>
    <t xml:space="preserve">The simultaneous occurrence of an abdominal aortic aneurysm and liver cirrhosis needing surgical treatment is extremely rare. There is still controversy regarding the timing of abdominal aortic aneurysm repair and liver transplantation and regarding optimal treatment of the aneurysm. Here, we describe a 70-year-old white male patient who presented with end-stage liver disease secondary to chronic hepatitis C with a solitary hepatocellular carcinoma measuring 5.5 cm in diameter in the right liver lobe. A pretransplant work-up resulted in discovery of a 6.7-cm abdominal aortic aneurysm. The decision was made to perform orthotopic liver transplantation with simultaneous aneurysm repair. The patient was initially explored through a median laparotomy. The liver transplant was performed first with the graft prepared on the back table using a standard procedure. The liver graft was transplanted using a piggy-back technique with end-to-side caval and end-to-end portal vein anastomosis. The arterial anastomosis was performed with an end-to-end anastomosis between the donor's proper hepatic artery and the recipient's common hepatic artery. The bile duct anastomosis was performed with an end-to-end anastomosis. A midline incision was extended to the pubis. After proximal and distal vascular control of the infrarenal aorta, resection of the abdominal aortic aneurysm was performed followed by reconstruction with an InterVascular 22-mm prosthesis using 3.0 Prolene in a running fashion. Eight days after surgery, the patient was discharged and remained well during the 2-year follow-up. Although rare, in a patient with end-stage liver disease and abdominal aortic aneurysm, a simultaneous liver transplantation and aneurysm repair procedure represents the safest treatment solution.</t>
  </si>
  <si>
    <t xml:space="preserve">[Kocman, Branislav; Mikulic, Danko] Special Hosp Cardiovasc Surg &amp; Cardiol Magdalena, Dept Abdominal Surg, Div Transplantat Surg, Krapinske Toplice, Croatia; [Sef, Davorin] Special Hosp Cardiovasc Surg &amp; Cardiol Magdalena, Dept Cardiovasc Surg, Ljudevita Gaja 2, Krapinske Toplice 49217, Croatia; [Buhin, Maida] Univ Hosp Merkur, Dept Anaesthesiol &amp; Intens Care, Zagreb, Croatia; [Erdelez, Lidija] Univ Hosp Merkur, Dept Vasc Surg, Zagreb, Croatia; [Filipec-Kanizaj, Tajana] Univ Hosp Merkur, Dept Med, Zagreb, Croatia; [Filipec-Kanizaj, Tajana] Univ Zagreb, Sch Med, Zagreb, Croatia</t>
  </si>
  <si>
    <t xml:space="preserve">Sef, D (corresponding author), Special Hosp Cardiovasc Surg &amp; Cardiol Magdalena, Dept Cardiovasc Surg, Ljudevita Gaja 2, Krapinske Toplice 49217, Croatia.</t>
  </si>
  <si>
    <t xml:space="preserve">davorin.sef@gmail.com</t>
  </si>
  <si>
    <t xml:space="preserve">Kanizaj, Tajana Filipec/AAQ-6438-2020; Sef, MD, PhD, Davorin/AAM-2901-2020</t>
  </si>
  <si>
    <t xml:space="preserve">Kanizaj, Tajana Filipec/0000-0002-9828-8916; Sef, MD, PhD, Davorin/0000-0001-5053-3815</t>
  </si>
  <si>
    <t xml:space="preserve">BASKENT UNIV</t>
  </si>
  <si>
    <t xml:space="preserve">TASKENT CADDESI NO 77, KAT 4, BAHCELIEVLER, ANKARA, 06490, TURKEY</t>
  </si>
  <si>
    <t xml:space="preserve">1304-0855</t>
  </si>
  <si>
    <t xml:space="preserve">EXP CLIN TRANSPLANT</t>
  </si>
  <si>
    <t xml:space="preserve">Exp. Clin. Transplant.</t>
  </si>
  <si>
    <t xml:space="preserve">10.6002/ect.2015.0325</t>
  </si>
  <si>
    <t xml:space="preserve">Transplantation</t>
  </si>
  <si>
    <t xml:space="preserve">GH4TF</t>
  </si>
  <si>
    <t xml:space="preserve">WOS:000433396600018</t>
  </si>
  <si>
    <t xml:space="preserve">Herak, DC; Pavic, M; Antolic, MR; Krleza, JL; Topic, RZ; Dodig, S; Zadro, R</t>
  </si>
  <si>
    <t xml:space="preserve">Herak, D. C.; Pavic, M.; Antolic, M. R.; Krleza, J. L.; Topic, R. Z.; Dodig, S.; Zadro, R.</t>
  </si>
  <si>
    <t xml:space="preserve">Association of P-selectin gene polymorphisms with arterial ischemic stroke in children</t>
  </si>
  <si>
    <t xml:space="preserve">JOURNAL OF THROMBOSIS AND HAEMOSTASIS</t>
  </si>
  <si>
    <t xml:space="preserve">[Herak, D. C.; Antolic, M. R.; Zadro, R.] Univ Hosp Ctr Zagreb, Dept Lab Diagnost, Zagreb, Croatia; [Pavic, M.] Clin Hosp Ctr Sestre Milosrdnice, Clin Traumatol, Dept Lab Diag, Zagreb, Croatia; [Krleza, J. L.] Childrens Hosp Zagreb, Clin Hosp Ctr Sestre Milosrdnice, Dept Lab Diag, Zagreb, Croatia; [Topic, R. Z.; Dodig, S.] Special Hosp Resp Dis Children &amp; Adolescents, Dept Clin Lab Diag, Zagreb, Croatia</t>
  </si>
  <si>
    <t xml:space="preserve">1538-7933</t>
  </si>
  <si>
    <t xml:space="preserve">1538-7836</t>
  </si>
  <si>
    <t xml:space="preserve">J THROMB HAEMOST</t>
  </si>
  <si>
    <t xml:space="preserve">J. Thromb. Haemost.</t>
  </si>
  <si>
    <t xml:space="preserve">P-TU-348</t>
  </si>
  <si>
    <t xml:space="preserve">V33AX</t>
  </si>
  <si>
    <t xml:space="preserve">WOS:000208992801135</t>
  </si>
  <si>
    <t xml:space="preserve">Baresic, M; Karanovic, B; Herak, DC; Kozmar, A; Anic, B</t>
  </si>
  <si>
    <t xml:space="preserve">Baresic, M.; Karanovic, B.; Herak, Coen D.; Kozmar, A.; Anic, B.</t>
  </si>
  <si>
    <t xml:space="preserve">Misleading symptoms of hereditary angioedema type II mimicking familial mediterranean fever</t>
  </si>
  <si>
    <t xml:space="preserve">ACTA REUMATOLOGICA PORTUGUESA</t>
  </si>
  <si>
    <t xml:space="preserve">Familial mediterranean fever; Autoinflammatory disorders; Oedema</t>
  </si>
  <si>
    <t xml:space="preserve">GENE-MUTATIONS; MEFV GENE; PREVALENCE; ASSOCIATION; DIAGNOSIS</t>
  </si>
  <si>
    <t xml:space="preserve">Hereditary angioedema (HAE) is a rare, debilitating and potentially life-threatening disease characterized by recurrent attacks of oedema. With the development of new therapies and better availability of diagnostic tools, important advances have been made. However, the disease still remains frequently misdiagnosed and inadequately treated. Familial Mediterranean fever (FMF) is an autoinflammatory syndrome comprised of serositis, fever, arthritis and skin involvement. Both diseases can cause severe abdominal pain resembling that of acute abdomen. We report a case of three family members that presented with various symptoms that could fit in a clinical picture of both diseases, only to confirm a diagnosis of HAE type II after a diagnostic delay of many years.</t>
  </si>
  <si>
    <t xml:space="preserve">[Baresic, M.; Karanovic, B.; Anic, B.] Univ Zagreb, Sch Med, Univ Hosp Ctr Zagreb, Dept Internal Med,Div Clin Immunol &amp; Rheumatol, Zagreb, Croatia; [Herak, Coen D.; Kozmar, A.] Univ Hosp Ctr Zagreb, Dept Lab Diagnost, Zagreb, Croatia</t>
  </si>
  <si>
    <t xml:space="preserve">Karanovic, B (corresponding author), Univ Hosp Ctr, Dept Internal Med, Div Clin Immunol &amp; Rheumatol, Zagreb, Croatia.</t>
  </si>
  <si>
    <t xml:space="preserve">boris.karanovic@gmail.com</t>
  </si>
  <si>
    <t xml:space="preserve">Anić, Branimir/ACE-5588-2022; Herak, Desiree Coen/J-4037-2019</t>
  </si>
  <si>
    <t xml:space="preserve">Herak, Desiree Coen/0000-0001-8327-9913; Baresic, Marko/0000-0001-6281-5705</t>
  </si>
  <si>
    <t xml:space="preserve">PUBLISAUDE-EDICOES MEDICAS LDA</t>
  </si>
  <si>
    <t xml:space="preserve">ALGES</t>
  </si>
  <si>
    <t xml:space="preserve">ALAMEDA ANTONIO SERGIO 22, 4 B EDIF AMADEO SOUZA-CARDOSO, ALGES, 1495-132, PORTUGAL</t>
  </si>
  <si>
    <t xml:space="preserve">0303-464X</t>
  </si>
  <si>
    <t xml:space="preserve">ACTA REUMATOL PORT</t>
  </si>
  <si>
    <t xml:space="preserve">Acta Reumatol. Port.</t>
  </si>
  <si>
    <t xml:space="preserve">APR-JUN</t>
  </si>
  <si>
    <t xml:space="preserve">NK4EN</t>
  </si>
  <si>
    <t xml:space="preserve">WOS:000566685500009</t>
  </si>
  <si>
    <t xml:space="preserve">Terlevic, R; Ulamec, M; Murgic, J; Stimac, G; Kruslin, B</t>
  </si>
  <si>
    <t xml:space="preserve">Terlevic, R.; Ulamec, M.; Murgic, J.; Stimac, G.; Kruslin, B.</t>
  </si>
  <si>
    <t xml:space="preserve">Correlation of GATA3, CK5/6 and p16 expression and overall survival in muscle-invasive bladder cancer</t>
  </si>
  <si>
    <t xml:space="preserve">[Terlevic, R.; Ulamec, M.; Murgic, J.; Stimac, G.; Kruslin, B.] Pula Gen Hosp, Pula, Croatia</t>
  </si>
  <si>
    <t xml:space="preserve">PS-26-028</t>
  </si>
  <si>
    <t xml:space="preserve">S175</t>
  </si>
  <si>
    <t xml:space="preserve">3X0YD</t>
  </si>
  <si>
    <t xml:space="preserve">WOS:000842770700561</t>
  </si>
  <si>
    <t xml:space="preserve">Batinic, D; Bukovac, L; Scukanec-Spoljar, M; Coric, M; Milosevic, D; Puretic, Z; Nisic, L; Vrljicak, K; Vidovic, M; Jelusic, M</t>
  </si>
  <si>
    <t xml:space="preserve">Batinic, D.; Bukovac, L.; Scukanec-Spoljar, M.; Coric, M.; Milosevic, D.; Puretic, Z.; Nisic, Lj; Vrljicak, K.; Vidovic, M.; Jelusic, M.</t>
  </si>
  <si>
    <t xml:space="preserve">Childhood-onset systemic lupus erythematosus: a review of 62 patients followed at a single Croatian center</t>
  </si>
  <si>
    <t xml:space="preserve">[Batinic, D.; Bukovac, L.; Scukanec-Spoljar, M.; Coric, M.; Milosevic, D.; Puretic, Z.; Nisic, Lj; Vrljicak, K.; Vidovic, M.; Jelusic, M.] Univ Children Hosp, Zagreb, Croatia</t>
  </si>
  <si>
    <t xml:space="preserve">Jelusic, Marija/HDN-5509-2022</t>
  </si>
  <si>
    <t xml:space="preserve">Jelusic, Marija/0000-0002-1728-4260</t>
  </si>
  <si>
    <t xml:space="preserve">WOS:000257594600170</t>
  </si>
  <si>
    <t xml:space="preserve">Arapovic, A; Baric, A; Markovic, V; Punda, A; Prgomet, S; Budimir, D; Peric, M; Saraga, M</t>
  </si>
  <si>
    <t xml:space="preserve">Arapovic, A.; Baric, A.; Markovic, V.; Punda, A.; Prgomet, S.; Budimir, D.; Peric, M.; Saraga, M.</t>
  </si>
  <si>
    <t xml:space="preserve">Unusual color of urine as a first sign of posttraumatic chyluria and enteric lymphorrhea in one adolescent sportsman (case report)</t>
  </si>
  <si>
    <t xml:space="preserve">[Arapovic, A.; Prgomet, S.] Univ Hosp Split, Dept Pediat, Split, Croatia; [Baric, A.; Markovic, V.; Punda, A.] Univ Hosp Split, Dept Nucl Med, Split, Croatia; [Budimir, D.] Univ Hosp Split, Dept Pediat Surg, Split, Croatia; [Peric, M.] Univ Hosp Split, Dept Radiol, Split, Croatia; [Saraga, M.] Univ Hosp Split, Split, Croatia</t>
  </si>
  <si>
    <t xml:space="preserve">Saraga, Marijan/E-7647-2017; Arapovic, Adela/D-7022-2017; Prgomet, Sandra/E-1440-2017</t>
  </si>
  <si>
    <t xml:space="preserve">Saraga, Marijan/0000-0002-6855-163X; </t>
  </si>
  <si>
    <t xml:space="preserve">PO-034</t>
  </si>
  <si>
    <t xml:space="preserve">DU3AI</t>
  </si>
  <si>
    <t xml:space="preserve">WOS:000382082600166</t>
  </si>
  <si>
    <t xml:space="preserve">Has, B; Kvolik, S; Kristek, J; Habek, D</t>
  </si>
  <si>
    <t xml:space="preserve">Has, Borislav; Kvolik, Slavica; Kristek, Jozo; Habek, Dubravko</t>
  </si>
  <si>
    <t xml:space="preserve">Intact radial and median nerve after open third degree distal fracture of the humerus</t>
  </si>
  <si>
    <t xml:space="preserve">radial nerve; median nerve; humerus; open and closed fractures; biomechanics</t>
  </si>
  <si>
    <t xml:space="preserve">FIXATION; INJURY; SHAFT</t>
  </si>
  <si>
    <t xml:space="preserve">A 54 year old man sustained a third degree open fracture at the distal part of the right humerus with massive soft tissue defect involving most of the upper arm. The radial and median nerves were completely bared and exposed by 6 cm for radial and 3 cm for median nerve. The nerves were in continuity, but there was complete rupture of surrounding muscles: biceps, triceps and brachialis. The fracture was stabilized by external fixation method - reinforced by wires. Preoperative and postoperative sensorimotor status of the right hand was good. One year later sensory and motoric status of right hand showed no deficiencies, but flexion and extension in elbow were limited to 100 and 180 degrees respectively. Pronosupination was restricted. This case report is consistent with results of biomechanical studies in vitro confirming high tolerance of radial and median nerve to stretching injury.</t>
  </si>
  <si>
    <t xml:space="preserve">Univ Hosp Osijek, Dept Surg, Osijek, Croatia; Univ Hosp Osijek, Dept Anesthesiol, Osijek, Croatia; Univ Hosp Osijek, ICU, Osijek, Croatia; Univ Hosp Osijek, Dept Gynecol, Osijek, Croatia</t>
  </si>
  <si>
    <t xml:space="preserve">Has, B (corresponding author), Univ Hosp Osijek, Dept Surg, Osijek, Croatia.</t>
  </si>
  <si>
    <t xml:space="preserve">elschon@yahoo.com</t>
  </si>
  <si>
    <t xml:space="preserve">Habek, Dubravko/0000-0002-7675-7064; Kvolik, Slavica/0000-0002-5244-9585</t>
  </si>
  <si>
    <t xml:space="preserve">059HQ</t>
  </si>
  <si>
    <t xml:space="preserve">WOS:000238724300030</t>
  </si>
  <si>
    <t xml:space="preserve">Mise, K; Capkun, V; Jurcev-Savicevic, A; Sundov, Z; Bradaric, A; Mladinov, S</t>
  </si>
  <si>
    <t xml:space="preserve">Mise, Kornelija; Capkun, Vesna; Jurcev-Savicevic, Anamarija; Sundov, Zeljko; Bradaric, Anteo; Mladinov, Suzana</t>
  </si>
  <si>
    <t xml:space="preserve">The influence of gastroesophageal reflux in the lung: A case-control study</t>
  </si>
  <si>
    <t xml:space="preserve">RESPIROLOGY</t>
  </si>
  <si>
    <t xml:space="preserve">bronchoscopy; gastroesophageal reflux disease; lactate dehydrogenase; pulmonary function test</t>
  </si>
  <si>
    <t xml:space="preserve">BREATH CONDENSATE PH; DIFFUSING-CAPACITY; PULMONARY-FUNCTION; ESOPHAGEAL ACIDIFICATION; CARBON-MONOXIDE; HEART-FAILURE; CHRONIC COUGH; SLEEP-APNEA; VARIABILITY; SYMPTOMS</t>
  </si>
  <si>
    <t xml:space="preserve">Background and objective: Many researchers have investigated the pH of exhaled breath condensate but direct measurement of pH in the lung has not been performed in vivo in humans. We hypothesized that the pH measured directly in the lung would differ between healthy subjects and patients with gastroesophageal reflux disease (GERD). We also wished to determine whether an acidic environment in the lung influences pulmonary function and DLCO, and whether microaspiration of gastric contents directly influences non-specific inflammation in the lung. Methods: The patients were otherwise healthy individuals who had been newly diagnosed with GERD. The control subjects were mostly volunteers who underwent bronchoscopy for different reasons. For all subjects (n = 63) a medical history was taken, and physical examination, oesophagogastroduodenoscopy, fibre-optic bronchoscopy and pulmonary function testing were performed. Results: In patients with GERD the average pH in the lung was 5.13 +/- 0.43; this was significantly lower than the pH in the lung of controls 6.08 +/- 0.39 (P = 0.001). Patients with GERD had lower FEV1% (P = 0.035), PEF (P = 0.001), FEF50% (P = 0.002) and FEF25% (P = 0.003), while the differences in FVC% and FEF75% were not significant. DLCO (P = 0.003), as well as transfer coefficient of the lung (P = 0.001), was lower in patients with GERD. LDH levels in bronchoalveolar aspirate were higher in the patients with GERD (P = 0.001). Conclusions: This study found evidence of cell and tissue injury in the lung, a lowering of pH and higher bronchoalveolar aspirate LDH levels in patients with GERD compared with healthy subjects. These findings suggest that pulmonary function, and especially DLCO, should be evaluated in patients presenting with GERD.</t>
  </si>
  <si>
    <t xml:space="preserve">[Mise, Kornelija; Mladinov, Suzana] Split Univ Hosp, Clin Dept Resp Dis, Split 21000, Croatia; [Capkun, Vesna] Split Univ Hosp, Clin Dept Nucl Med, Split 21000, Croatia; [Sundov, Zeljko; Bradaric, Anteo] Split Univ Hosp, Clin Dept Internal Med, Split 21000, Croatia; [Jurcev-Savicevic, Anamarija] Publ Hlth Inst Split &amp; Dalmatian Cty, Split, Croatia</t>
  </si>
  <si>
    <t xml:space="preserve">Mise, K (corresponding author), Split Univ Hosp, Clin Dept Resp Dis, Spinciceva 1, Split 21000, Croatia.</t>
  </si>
  <si>
    <t xml:space="preserve">kornelijamise@yahoo.com</t>
  </si>
  <si>
    <t xml:space="preserve">Sundov, Zeljko/I-4010-2017; Anamarija, Jurcev Savicevic/AEB-5436-2022</t>
  </si>
  <si>
    <t xml:space="preserve">Anamarija, Jurcev Savicevic/0000-0002-1430-7041</t>
  </si>
  <si>
    <t xml:space="preserve">1323-7799</t>
  </si>
  <si>
    <t xml:space="preserve">1440-1843</t>
  </si>
  <si>
    <t xml:space="preserve">Respirology</t>
  </si>
  <si>
    <t xml:space="preserve">10.1111/j.1440-1843.2010.01777.x</t>
  </si>
  <si>
    <t xml:space="preserve">613ZF</t>
  </si>
  <si>
    <t xml:space="preserve">WOS:000279023300015</t>
  </si>
  <si>
    <t xml:space="preserve">De Faoite, D; Bakota, B; Staresinic, M; Kopljar, M; Cvjetko, I; Dobric, I</t>
  </si>
  <si>
    <t xml:space="preserve">De Faoite, Diarmuid; Bakota, Bore; Staresinic, Mario; Kopljar, Mario; Cvjetko, Ivan; Dobric, Ivan</t>
  </si>
  <si>
    <t xml:space="preserve">Awareness, Attitudes, and Perceptions of Croatian-Based Orthopedic and Trauma Surgeons toward Scientific Manuscripts, Publishing Internationally and Medical Writing. Results of an Online Questionnaire</t>
  </si>
  <si>
    <t xml:space="preserve">publications; Croatia; attitude; data collection; writing; surgeons; awareness; perception; manuscripts; medical writing</t>
  </si>
  <si>
    <t xml:space="preserve">The objective of this survey was to identify the importance placed by Croatian-based surgeons on writing scientific manuscripts and publishing them internationally, as well as their awareness of and attitudes toward medical writing. A link to an online survey was sent to 327 Croatian-based orthopedic and trauma surgeons. The electronic questionnaire consisted of rating scales, multiple choice questions and free text reply boxes. A total of 61 surgeons based in Croatia replied to the survey, yielding a response rate of 19% (61/327). The survey results indicate that surgeons in Croatia are active in both research and the writing of manuscripts. There is also a high level of interest among them to publish internationally in English to further their careers. While 68% (38/56) of respondents initially claimed to know about medical writing, further questioning on the subject revealed a reduced level of familiarity with the concept. Only 19% (11/58) of respondents had ever engaged the services of a medical writer and they were generally satisfied with the work done across the three areas of language, editing and scientific knowledge. Medical writers are advised to increase awareness of their services among Croatian-based orthopedic and trauma surgeons who may well have a need for their expertise.</t>
  </si>
  <si>
    <t xml:space="preserve">[De Faoite, Diarmuid] AO Fdn, AO Clin Invest &amp; Documentat, Dubendorf, Switzerland; [Bakota, Bore] Karlovac Gen Hosp, Dept Trauma Surg, Zagreb, Croatia; [Staresinic, Mario] Univ Zagreb, Merkur Univ Hosp, Dept Trauma Surg, Zagreb 41000, Croatia; [Kopljar, Mario] Univ Zagreb, Dubrava Univ Hosp, Surg Clin, Zagreb 41000, Croatia; [Cvjetko, Ivan] Univ Zagreb, Merkur Univ Hosp, Surg Clin, Zagreb 41000, Croatia; [Dobric, Ivan] Univ Zagreb, Zagreb Univ Hosp Ctr, Clin Trauma Surg, Zagreb 41000, Croatia</t>
  </si>
  <si>
    <t xml:space="preserve">De Faoite, D (corresponding author), AO Fdn, AO Clin Invest &amp; Documentat, Stettbachstr 6, CH-8600 Dubendorf, Switzerland.</t>
  </si>
  <si>
    <t xml:space="preserve">diarmuid.defaoite@aofoundation.org</t>
  </si>
  <si>
    <t xml:space="preserve">Cvjetko, Ivan/T-2180-2018; Kopljar, Mario/Y-4842-2019</t>
  </si>
  <si>
    <t xml:space="preserve">Kopljar, Mario/0000-0002-5870-4436</t>
  </si>
  <si>
    <t xml:space="preserve">WOS:000318200600026</t>
  </si>
  <si>
    <t xml:space="preserve">Puljiz, I; Kuzman, I; Rode, OD; Zuzul, RK</t>
  </si>
  <si>
    <t xml:space="preserve">Puljiz, Ivan; Kuzman, Ilija; Rode, Oktavija Dakovic; Zuzul, Rajka Kasalica</t>
  </si>
  <si>
    <t xml:space="preserve">Bell palsy associated with Q fever</t>
  </si>
  <si>
    <t xml:space="preserve">INFECTIONS IN MEDICINE</t>
  </si>
  <si>
    <t xml:space="preserve">Coxiella burnetii; Bell palsy; Q fever</t>
  </si>
  <si>
    <t xml:space="preserve">COXIELLA-BURNETII</t>
  </si>
  <si>
    <t xml:space="preserve">Unilateral facial paresis (Bell palsy) developed,in a 28-year-old patient 6 days after the onset of pneumonia caused by Coxiella burneth. The findings from a CT scan of the brain and examination of cerebrospinal fluid were normal. Results from electrophysiologic testing revealed a suprastapectial lesion. C burnetii infection was confirmed by enzyme-linked immunosorbent assay. The patient was treated with azithromycin for 3 days, then with doxycycline for 10 days. The pneumonic infiltrate disappeared, and the Bell palsy resolved Within a month. Here we present the first reported case of Bell palsy associated with Q fever.</t>
  </si>
  <si>
    <t xml:space="preserve">Univ Zagreb, Univ Hosp Infect Dis Dr Fran Mihaljevic, Zagreb, Croatia; Univ Zagreb, Dubrava Clin Hosp, Zagreb, Croatia</t>
  </si>
  <si>
    <t xml:space="preserve">Puljiz, I (corresponding author), Univ Zagreb, Univ Hosp Infect Dis Dr Fran Mihaljevic, Zagreb, Croatia.</t>
  </si>
  <si>
    <t xml:space="preserve">UBM MEDICA</t>
  </si>
  <si>
    <t xml:space="preserve">NORWALK</t>
  </si>
  <si>
    <t xml:space="preserve">535 CONNECTICUT AVE, STE 300, NORWALK, CT 06854 USA</t>
  </si>
  <si>
    <t xml:space="preserve">0749-6524</t>
  </si>
  <si>
    <t xml:space="preserve">INFECT MED</t>
  </si>
  <si>
    <t xml:space="preserve">Infect. Med.</t>
  </si>
  <si>
    <t xml:space="preserve">116DO</t>
  </si>
  <si>
    <t xml:space="preserve">WOS:000242782900012</t>
  </si>
  <si>
    <t xml:space="preserve">Graovac, M; Rebic, J; Kastelan, A; Petric, D; Franciskovic, T</t>
  </si>
  <si>
    <t xml:space="preserve">Graovac, M.; Rebic, J.; Kastelan, A.; Petric, D.; Franciskovic, T.</t>
  </si>
  <si>
    <t xml:space="preserve">OCULOGYRIC CRISIS - UNEXPECTED SIDE EFFECT WHEN USING LOW DOSES OF RISPERIDONE IN ADOLESCENT PATIENT</t>
  </si>
  <si>
    <t xml:space="preserve">[Graovac, M.; Kastelan, A.; Petric, D.] Clin Hosp Ctr, Dept Adolescent Psychiat, Rijeka, Croatia; [Franciskovic, T.] Clin Hosp Ctr, Univ Psychiat Clin, Sch Med, Dept Psychiat &amp; Psihol Med, Rijeka, Croatia</t>
  </si>
  <si>
    <t xml:space="preserve">Rebić, Jelena/R-9327-2018; Petrić, Daniela/V-7844-2019</t>
  </si>
  <si>
    <t xml:space="preserve">Rebić, Jelena/0000-0002-0720-9638; Petrić, Daniela/0000-0003-4390-7879</t>
  </si>
  <si>
    <t xml:space="preserve">P-294</t>
  </si>
  <si>
    <t xml:space="preserve">WOS:000306695400512</t>
  </si>
  <si>
    <t xml:space="preserve">Majanovic, SK; Brozovic, B; Stimac, D</t>
  </si>
  <si>
    <t xml:space="preserve">Majanovic, Sanja Klobucar; Brozovic, Boris; Stimac, Davor</t>
  </si>
  <si>
    <t xml:space="preserve">Bariatric endoscopy: current state of the art, emerging technologies, and challenges</t>
  </si>
  <si>
    <t xml:space="preserve">EXPERT REVIEW OF MEDICAL DEVICES</t>
  </si>
  <si>
    <t xml:space="preserve">Bariatric endoscopy; intragastric balloons; malabsorptive endoscopic procedures; obesity; restrictive endoscopic procedures; space-occupying devices; weight loss procedures</t>
  </si>
  <si>
    <t xml:space="preserve">GASTRIC ELECTRICAL-STIMULATION; BOTULINUM-TOXIN-A; ENDOBARRIER GASTROINTESTINAL LINER; BIOENTERICS INTRAGASTRIC BALLOON; RANDOMIZED CLINICAL-TRIAL; MORBIDLY OBESE-PATIENTS; JEJUNAL BYPASS LINER; 1-YEAR FOLLOW-UP; WEIGHT-LOSS; TRANSORAL GASTROPLASTY</t>
  </si>
  <si>
    <t xml:space="preserve">Introduction: Over the last few decades obesity has become a major health issue worldwide. Although dietary and lifestyle changes are the cornerstone of obesity management, it still poses a huge challenge for the majority of patients to permanently change their eating habits. Bariatric endoscopy represents an evolving filed of minimally invasive techniques and procedures for weight loss trying to respond to these challenges by developing new methods with the increasing role of endoscopists in the management of obesity.Areas covered: The aim of this article is to review the role and the advantages of bariatric endoscopy in the management of obesity by providing a comprehensive reference source and evaluating the currently available and emerging endoscopic devices and techniques for weight loss.Expert commentary: Endoscopic methods for weight loss represent a useful armamentarium in the management of obesity by providing improved effectiveness compared with medications, with a lower risk profile than traditional bariatric surgery. Although preliminary results of recently introduced methods are encouraging, many questions remain regarding the safety and efficacy of such interventions. Combining scientific background with advancements in technology is the key strategy for the further development of bariatric endoscopy.</t>
  </si>
  <si>
    <t xml:space="preserve">[Majanovic, Sanja Klobucar] Univ Hosp Rijeka, Div Endocrinol Diabet &amp; Metab Dis, Dept Internal Med, Rijeka, Croatia; [Brozovic, Boris; Stimac, Davor] Univ Hosp Rijeka, Div Gastroenterol, Dept Internal Med, Rijeka, Croatia</t>
  </si>
  <si>
    <t xml:space="preserve">Majanovic, SK (corresponding author), Univ Hosp Rijeka, Div Endocrinol Diabet &amp; Metab Dis, Dept Internal Med, Rijeka, Croatia.</t>
  </si>
  <si>
    <t xml:space="preserve">interna-rijeka@kbc-rijeka.hr</t>
  </si>
  <si>
    <t xml:space="preserve">Brozovic, Boris/S-3969-2018; Štimac, Davor/ABF-7086-2020; Klobučar, Marko/S-4170-2018; Majanovic, Sanja Klobucar/P-5969-2018; Stimac, Davor/S-7420-2018</t>
  </si>
  <si>
    <t xml:space="preserve">Brozovic, Boris/0000-0002-9945-0305; Klobučar, Marko/0000-0002-8625-126X; Majanovic, Sanja Klobucar/0000-0002-0287-4735; Stimac, Davor/0000-0001-8243-2453</t>
  </si>
  <si>
    <t xml:space="preserve">1743-4440</t>
  </si>
  <si>
    <t xml:space="preserve">1745-2422</t>
  </si>
  <si>
    <t xml:space="preserve">EXPERT REV MED DEVIC</t>
  </si>
  <si>
    <t xml:space="preserve">Expert Rev. Med. Devices</t>
  </si>
  <si>
    <t xml:space="preserve">10.1080/17434440.2017.1281741</t>
  </si>
  <si>
    <t xml:space="preserve">Engineering, Biomedical</t>
  </si>
  <si>
    <t xml:space="preserve">Engineering</t>
  </si>
  <si>
    <t xml:space="preserve">EM1TB</t>
  </si>
  <si>
    <t xml:space="preserve">WOS:000395098800007</t>
  </si>
  <si>
    <t xml:space="preserve">Benkovic, V; Kolcic, I; Uhernik, AI; Bender, DV; Oreb, I; Stevanovic, R; Krznaric, Z</t>
  </si>
  <si>
    <t xml:space="preserve">Benkovic, Vanesa; Kolcic, Ivana; Uhernik, Ana Ivitevic; Bender, Darija Vranesic; Oreb, Ida; Stevanovic, Ranko; Krznaric, Zeljko</t>
  </si>
  <si>
    <t xml:space="preserve">The economic burden of disease-related undernutrition in selected chronic diseases</t>
  </si>
  <si>
    <t xml:space="preserve">CLINICAL NUTRITION</t>
  </si>
  <si>
    <t xml:space="preserve">Undernutrition; Cachexia; Cost-of-illness; Health care costs; Croatia</t>
  </si>
  <si>
    <t xml:space="preserve">ENTERAL NUTRITION; ESPEN GUIDELINES; MALNUTRITION; IMPACT; COSTS; PREVALENCE; LENGTH; MODEL; STAY; RISK</t>
  </si>
  <si>
    <t xml:space="preserve">Background &amp; aims: Undernutrition is a common and aggravating problem in people suffering from various chronic diseases as well as a source of material costs. The aim of this study was to investigate the prevalence of disease-related undernutrition among adults in Croatia in the year 2012, as well as the cost of undernutrition associated with tumour cachexia, chronic pancreatitis, inflammatory bowel disease, hepatic encephalopathy, chronic obstructive pulmonary disease, chronic renal insufficiency requiring dialysis, cerebrovascular insult, pressure ulcers, and femoral fractures in the elderly. Methods: A cost-of-illness analysis was conducted, including direct costs only. The study employed the dominant cost-of-illness method, which restricts the summation of medical expenditure to the disease of interest. The bottom-up, prevalence-based approach was used. The budget holder perspective was employed, and data sources include the list of reimbursed drugs, clinical opinions, and literature. Results: The prevalence of disease-related undernutrition in people over the age of 20 in Croatia in the year 2012 was estimated to be 33.7/1000. The total cost of adult malnutrition for selected diagnoses was 97.35 million EUR, accounting for 3.38% of the total Croatian national health care budget. The largest share was used for medications (43%), followed by 34% for hospitalizations, 13% for community health nursing, while parenteral and enteral nutrition contributed with 6% and 1% respectively. The average cost per patient was estimated at 1640.48 EUR. Conclusions: The cost of malnutrition for the selected diagnoses in Croatia was substantial. These health costs will increase due to population ageing, which calls for undernutrition screening in people at risk as well as for effective approaches in nutrition supplementation. (C) 2013 Elsevier Ltd and European Society for Clinical Nutrition and Metabolism. All rights reserved.</t>
  </si>
  <si>
    <t xml:space="preserve">[Benkovic, Vanesa; Oreb, Ida; Stevanovic, Ranko] Croatian Soc Pharmacoecon &amp; Hlth Econ, Zagreb, Croatia; [Kolcic, Ivana] Univ Split, Sch Med, Croatian Ctr Global Hlth, Split, Croatia; [Uhernik, Ana Ivitevic; Stevanovic, Ranko] Croatian Inst Publ Hlth, Zagreb, Croatia; [Bender, Darija Vranesic; Krznaric, Zeljko] Clin Hosp Ctr, Ctr Clin Nutr, Zagreb, Croatia</t>
  </si>
  <si>
    <t xml:space="preserve">Benkovic, V (corresponding author), Zelengaj 9, Zagreb 10000, Croatia.</t>
  </si>
  <si>
    <t xml:space="preserve">vanesa.benkovic@farmakoekonomika.hr; ikolcic@mefst.hr; ana.ivicevic@hzjz.hr; dvranesic@vitamini.hr; ida.oreb@gmail.com; ranko.stevanovic@hzjz.hr; zeljko.krznaric1@zg.t-com.hr</t>
  </si>
  <si>
    <t xml:space="preserve">Kolcic, Ivana/E-2713-2017</t>
  </si>
  <si>
    <t xml:space="preserve">Kolcic, Ivana/0000-0001-7918-6052</t>
  </si>
  <si>
    <t xml:space="preserve">Abbott Laboratories, Zagreb; Croatian Society for Pharmacoeconomics and Health Economics</t>
  </si>
  <si>
    <t xml:space="preserve">This study was supported by Abbott Laboratories, Zagreb, and The Croatian Society for Pharmacoeconomics and Health Economics. These sponsors had no influence and were not involved in the study design, data collection, analysis and interpretation of data, the writing of the manuscript, or the decision to submit the manuscript for publication.</t>
  </si>
  <si>
    <t xml:space="preserve">0261-5614</t>
  </si>
  <si>
    <t xml:space="preserve">1532-1983</t>
  </si>
  <si>
    <t xml:space="preserve">CLIN NUTR</t>
  </si>
  <si>
    <t xml:space="preserve">Clin. Nutr.</t>
  </si>
  <si>
    <t xml:space="preserve">10.1016/j.clnu.2013.09.006</t>
  </si>
  <si>
    <t xml:space="preserve">Nutrition &amp; Dietetics</t>
  </si>
  <si>
    <t xml:space="preserve">AL0IJ</t>
  </si>
  <si>
    <t xml:space="preserve">WOS:000338810300019</t>
  </si>
  <si>
    <t xml:space="preserve">Radic, J; Radic, M; Kovacic, V; Curkovic, KD; Sain, M; Ljutic, D</t>
  </si>
  <si>
    <t xml:space="preserve">Radic, J.; Radic, M.; Kovacic, V.; Curkovic, K. Dodig; Sain, M.; Ljutic, D.</t>
  </si>
  <si>
    <t xml:space="preserve">INTRADIALYTIC HYPOTENSION AND COGNITIVE FUNCTION IN MAINTENANCE HAEMODIALYSIS PATIENTS - ARE THEY RELATED?</t>
  </si>
  <si>
    <t xml:space="preserve">[Radic, J.; Sain, M.; Ljutic, D.] Univ Hosp Ctr Split, Dept Nephrol &amp; Dialysis, Split, Croatia; [Radic, M.] Univ Hosp Ctr Split, Dept Rheumatol &amp; Clin Immunol, Split, Croatia; [Kovacic, V.] Univ Hosp Ctr Split, Dept Intens Care &amp; Clin Pathophysiol, Split, Croatia; [Curkovic, K. Dodig] Univ Hosp Osijek, Dept Psychiat, Osijek, Croatia</t>
  </si>
  <si>
    <t xml:space="preserve">Kovacic, Vedran/GYR-1719-2022; Radic, Mislav/H-3306-2017</t>
  </si>
  <si>
    <t xml:space="preserve">Kovacic, Vedran/0000-0002-9854-2611; Radic, Mislav/0000-0003-0350-6800</t>
  </si>
  <si>
    <t xml:space="preserve">PP.17.05</t>
  </si>
  <si>
    <t xml:space="preserve">E223</t>
  </si>
  <si>
    <t xml:space="preserve">10.1097/01.hjh.0000491975.40782.64</t>
  </si>
  <si>
    <t xml:space="preserve">VE7XX</t>
  </si>
  <si>
    <t xml:space="preserve">WOS:000440355101301</t>
  </si>
  <si>
    <t xml:space="preserve">Peric, Z; Kalac, M; Jurenec, S; Kovacevic, V; Bukovski-Simonoski, S; Tambic-Andrasevic, A; Minigo, H; Jaksic, B; Vrhovac, R</t>
  </si>
  <si>
    <t xml:space="preserve">Peric, Z.; Kalac, M.; Jurenec, S.; Kovacevic, V.; Bukovski-Simonoski, S.; Tambic-Andrasevic, A.; Minigo, H.; Jaksic, B.; Vrhovac, R.</t>
  </si>
  <si>
    <t xml:space="preserve">FILGRASTIM DOSE HAS AN IMPACT ON INFECTIOUS COMPLICATIONS IN PATIENTS WITH LYMPHOMA FOLLOWING AUTOLOGOUS STEM CELL TRANSPLANTATION</t>
  </si>
  <si>
    <t xml:space="preserve">[Peric, Z.; Kalac, M.; Jurenec, S.; Minigo, H.; Jaksic, B.; Vrhovac, R.] Univ Zagreb, Clin Hosp Dubrava, Zagreb, Croatia; [Kovacevic, V.; Bukovski-Simonoski, S.; Tambic-Andrasevic, A.] Univ Zagreb, Univ Hosp Infect Dis Dr Fran Mihaljevic, Zagreb, Croatia</t>
  </si>
  <si>
    <t xml:space="preserve">WOS:000266931900471</t>
  </si>
  <si>
    <t xml:space="preserve">Kaliterna, V; Goic-Barisic, I</t>
  </si>
  <si>
    <t xml:space="preserve">Kaliterna, Vanja; Goic-Barisic, Ivana</t>
  </si>
  <si>
    <t xml:space="preserve">The ability of biofilm formation in clinical isolates of Acinetobacter baumannii belonging to two different European clones causing outbreaks in the Split University Hospital, Croatia</t>
  </si>
  <si>
    <t xml:space="preserve">[Kaliterna, Vanja] Educ Publ Hlth Inst Split &amp; Dalmatia Cty, Split, Croatia; [Goic-Barisic, Ivana] Split Univ Hosp, Dept Clin Microbiol, Split, Croatia; [Goic-Barisic, Ivana] Split Univ, Sch Med, Split, Croatia</t>
  </si>
  <si>
    <t xml:space="preserve">Goic-Barisic, I (corresponding author), Split Univ Hosp, Split, Croatia.</t>
  </si>
  <si>
    <t xml:space="preserve">Goic-Barisic, Ivana/D-7063-2017</t>
  </si>
  <si>
    <t xml:space="preserve">1973-9478</t>
  </si>
  <si>
    <t xml:space="preserve">10.1179/1973947812Y.0000000052</t>
  </si>
  <si>
    <t xml:space="preserve">087PE</t>
  </si>
  <si>
    <t xml:space="preserve">WOS:000314773400009</t>
  </si>
  <si>
    <t xml:space="preserve">Duvnjak, L; Duvnjak, M</t>
  </si>
  <si>
    <t xml:space="preserve">Duvnjak, L.; Duvnjak, M.</t>
  </si>
  <si>
    <t xml:space="preserve">THE METABOLIC SYNDROME - AN ONGOING STORY</t>
  </si>
  <si>
    <t xml:space="preserve">JOURNAL OF PHYSIOLOGY AND PHARMACOLOGY</t>
  </si>
  <si>
    <t xml:space="preserve">13th International Conference on Gastrointestinal Research/International Conference on Ulcer Research</t>
  </si>
  <si>
    <t xml:space="preserve">SEP 10-16, 2009</t>
  </si>
  <si>
    <t xml:space="preserve">Split, CROATIA</t>
  </si>
  <si>
    <t xml:space="preserve">metabolic syndrome; insulin resistance; visceral obesity; type 2 diabetes; cardiovascular disease</t>
  </si>
  <si>
    <t xml:space="preserve">INSULIN-RESISTANCE; CARDIOVASCULAR RISK; ABDOMINAL OBESITY; BLOOD-PRESSURE; VISCERAL FAT; WOMEN; INFLAMMATION; PERSPECTIVES; HYPERTENSION; MANAGEMENT</t>
  </si>
  <si>
    <t xml:space="preserve">The metabolic syndrome refers to the clustering of cardiovascular risk factors that include diabetes, obesity, dyslipidaemia and hypertension. Due to various definitions and unexplained pathophysiology it is still a source of medical controversy. Insulin resistance and visceral obesity have been recognized as the most important pathogenic factors. Insulin resistance could be defined as the inability of insulin to produce its numerous actions, in spite of the unimpaired secretion from the beta cells. Metabolic abnormalities result from the interaction between the effects of insulin resistance located primarily in the muscle and adipose tissue and the adverse impact of the compensatory hyperinsulinaemia on tissues that remain normally insulin-sensitive. The clinical heterogeneity of the syndrome can be explained by its significant impact on glucose, fat and protein metabolism, cellular growth and differentiation, and endothelial function. Visceral fat represents a metabolically active organ, strongly related to insulin sensitivity. Moderating the secretion of adipocytokines like leptin, adiponectin, plasminogen activator inhibitor I (PAI-1), tumor necrosis factor alfa (TNF-alfa), interleukin-6 (IL-6) and resistin, it is associated with the processes of inflammation, endothelial dysfunction, hypertension and atherogenesis. In 2005, the International Diabetes Federation (IDF) has proposed a new definition, based on clinical criteria and designed for global application in clinical practice. Visceral obesity measured by waist circumference is an essential requirement for diagnosis; other variables include increased triglyceride and decreased HDL levels, hypertension and glucose impairment. Whatever the uncertainties of definition and etiology, metabolic syndrome represents a useful and simple clinical concept which allows earlier detection of type 2 diabetes and cardiovascular disease.</t>
  </si>
  <si>
    <t xml:space="preserve">Vuk Vrhovac Univ, Clin Diabet Endocrinol &amp; Metab Dis, Zagreb, Croatia; Univ Hosp Sestre Milosrdnice, Div Gastroenterol &amp; Hepatol, Zagreb, Croatia</t>
  </si>
  <si>
    <t xml:space="preserve">Duvnjak, L (corresponding author), Vuk Vrhovac Univ Clin, Dugi Dol 4A, Zagreb, Croatia.</t>
  </si>
  <si>
    <t xml:space="preserve">lduvnjak@idb.hr</t>
  </si>
  <si>
    <t xml:space="preserve">duvnjak, lea/S-8581-2018</t>
  </si>
  <si>
    <t xml:space="preserve">duvnjak, lea/0000-0001-8173-5348</t>
  </si>
  <si>
    <t xml:space="preserve">POLISH PHYSIOLOGICAL SOC</t>
  </si>
  <si>
    <t xml:space="preserve">GRZEGORZECKA</t>
  </si>
  <si>
    <t xml:space="preserve">JAGIELLONIAN UNIV SCHOOL MED, INST PHYSIOLOGY, 31-531 KRAKOW, 16 GRZEGORZECKA, POLAND</t>
  </si>
  <si>
    <t xml:space="preserve">0867-5910</t>
  </si>
  <si>
    <t xml:space="preserve">J PHYSIOL PHARMACOL</t>
  </si>
  <si>
    <t xml:space="preserve">J. Physiol. Pharmacol.</t>
  </si>
  <si>
    <t xml:space="preserve">589RR</t>
  </si>
  <si>
    <t xml:space="preserve">WOS:000277171200003</t>
  </si>
  <si>
    <t xml:space="preserve">Bedenic, B; Siroglavic, M; Beader, N; Godic-Torkar, K; Marekovic, I</t>
  </si>
  <si>
    <t xml:space="preserve">Bedenic, B.; Siroglavic, M.; Beader, N.; Godic-Torkar, K.; Marekovic, I.</t>
  </si>
  <si>
    <t xml:space="preserve">Antibiotic susceptibility and beta-lactamase production of Gram-negative bacteria from swimming pools in Slovenia</t>
  </si>
  <si>
    <t xml:space="preserve">INTERNATIONAL JOURNAL OF INFECTIOUS DISEASES</t>
  </si>
  <si>
    <t xml:space="preserve">[Bedenic, B.; Beader, N.] Univ Zagreb, Sch Med, Clin Dept Clin &amp; Mol Microbiol, Zagreb, Croatia; [Siroglavic, M.] Univ Hosp Ctr Zagreb, Transfusiol, Zagreb, Croatia; [Godic-Torkar, K.] Fac Hlth Sci, Sanit Dept, Ljubljana, Slovenia; [Marekovic, I.] Univ Zagreb, Univ Hosp Ctr Zagreb, Sch Med, Clin Dept Clin &amp; Mol Microbiol, Zagreb, Croatia</t>
  </si>
  <si>
    <t xml:space="preserve">1201-9712</t>
  </si>
  <si>
    <t xml:space="preserve">1878-3511</t>
  </si>
  <si>
    <t xml:space="preserve">INT J INFECT DIS</t>
  </si>
  <si>
    <t xml:space="preserve">Int. J. Infect. Dis.</t>
  </si>
  <si>
    <t xml:space="preserve">10.1016/j.ijid.2016.11.101</t>
  </si>
  <si>
    <t xml:space="preserve">VE8AG</t>
  </si>
  <si>
    <t xml:space="preserve">WOS:000440378400086</t>
  </si>
  <si>
    <t xml:space="preserve">Galusic, D; Basic-Kinda, S; Pijuk, A; Milunovic, V; Dreta, B; Franjic, N; Coha, B; Sincic-Petricevic, J; Gacina, P; Pejsa, V; Lucijanic, M; Aurer, I</t>
  </si>
  <si>
    <t xml:space="preserve">Galusic, Davor; Basic-Kinda, Sandra; Pijuk, Andela; Milunovic, Vibor; Dreta, Barbara; Franjic, Neven; Coha, Bozena; Sincic-Petricevic, Jasminka; Gacina, Petar; Pejsa, Vlatko; Lucijanic, Marko; Aurer, Igor</t>
  </si>
  <si>
    <t xml:space="preserve">Efficacy and Safety of Obinutuzumab-chemotherapy Combinations in Front-line Treatment of Follicular Non-Hodgkin Lymphoma During the COVID-19 Pandemic: A Study of KROHEM, the Croatian Cooperative Group for Hematologic Diseases</t>
  </si>
  <si>
    <t xml:space="preserve">HEMASPHERE</t>
  </si>
  <si>
    <t xml:space="preserve">1ST-LINE TREATMENT; RITUXIMAB; INDOLENT</t>
  </si>
  <si>
    <t xml:space="preserve">Obinutuzumab (G) has become part of front-line treatment of follicular lymphoma (FL) based on results of a large randomized study. Data on patients treated outside of clinical trials are lacking. We have retrospectively investigated efficacy and safety of G-based immunochemotherapy regimens in 114 patients treated in a real-life setting during a period of 2 years, largely coinciding with the COVID-19 pandemic. The response rate was 93.8%; 18-months overall (OS) and progression-free survival (PFS) were 88% and 84%, respectively. Patients treated with G-cyclophosphamide, vincristine and glucocorticoid + doxorubicine (CHOP) had statistically significantly superior OS and PFS compared to patients treated with G-bendamustine (G-B) (P = 0.002 and P = 0.006, respectively) due to an increase in lethal infections, most notably COVID-19, in the latter group. A total of 12 patients died during follow-up; 9 of 61 treated with G-B, 1 of 49 treated with G-CHOP and 2 of 4 treated with G-cyclophosphamide, vincristine and glucocorticoid (CVP). SARS-CoV-2 infection was diagnosed in 20 (17.5%) patients. All of the 7 treated with G-CHOP recovered, while 4 of 12 treated with G-B died. Immunoglobulin levels and severity of neutropenia were similar between the groups. In multivariate analysis, G-B in comparison to G-CHOP was an independent prognostic factor (P = 0.044, hazard ratio = 9.81) after adjustment for age, sex and Follicular Lymphoma International Prognostic Index (FLIPI). Based on our experience G has excellent antilymphoma activity in patients receiving front-line treatment for FL in real-life setting, but during the COVID-19 pandemic, it should be preferentially combined with CHOP, at least in patients younger than 65.</t>
  </si>
  <si>
    <t xml:space="preserve">[Galusic, Davor; Pijuk, Andela] Univ Hosp Split, Dept Internal Med, Div Hematol, Split, Croatia; [Galusic, Davor] Univ Split, Sch Med, Split, Croatia; [Basic-Kinda, Sandra; Dreta, Barbara] Univ Hosp Ctr Zagreb, Dept Internal Med, Div Hematol, Zagreb, Croatia; [Milunovic, Vibor; Aurer, Igor] Univ Hosp Merkur, Dept Internal Med, Div Hematol, Zagreb, Croatia; [Franjic, Neven] Univ Hosp Ctr Rijeka, Dept Internal Med, Div Hematol, Rijeka, Croatia; [Coha, Bozena] Dr Josip Bencev Gen Hosp, Dept Internal Med, Slavonski Brod, Croatia; [Sincic-Petricevic, Jasminka] Univ Hosp Ctr Osijek, Dept Internal Med, Div Hematol, Osijek, Croatia; [Gacina, Petar] Sestre Milosrdnice Univ Hosp Ctr, Dept Internal Med, Div Hematol, Zagreb, Croatia; [Pejsa, Vlatko; Lucijanic, Marko] Univ Hosp Dubrava, Dept Internal Med, Div Hematol, Zagreb, Croatia; [Pejsa, Vlatko; Lucijanic, Marko; Aurer, Igor] Univ Zagreb, Sch Med, Zagreb, Croatia</t>
  </si>
  <si>
    <t xml:space="preserve">University of Split; University of Split; University of Zagreb; University of Rijeka; University of Zagreb; University of Zagreb</t>
  </si>
  <si>
    <t xml:space="preserve">Galusic, D (corresponding author), Univ Hosp Split, Dept Internal Med, Div Hematol, Split, Croatia.;Galusic, D (corresponding author), Univ Split, Sch Med, Split, Croatia.</t>
  </si>
  <si>
    <t xml:space="preserve">davorgalusic@net.hr</t>
  </si>
  <si>
    <t xml:space="preserve">2572-9241</t>
  </si>
  <si>
    <t xml:space="preserve">Hemasphere</t>
  </si>
  <si>
    <t xml:space="preserve">e807</t>
  </si>
  <si>
    <t xml:space="preserve">10.1097/HS9.0000000000000807</t>
  </si>
  <si>
    <t xml:space="preserve">6S8GO</t>
  </si>
  <si>
    <t xml:space="preserve">WOS:000893221200001</t>
  </si>
  <si>
    <t xml:space="preserve">Epidemiology and management of acute intoxications in emergency department</t>
  </si>
  <si>
    <t xml:space="preserve">10.1016/j.toxlet.2006.06.176</t>
  </si>
  <si>
    <t xml:space="preserve">WOS:000240407200169</t>
  </si>
  <si>
    <t xml:space="preserve">Jovicic, MS; Vuletic, F; Ribicic, T; Simunic, S; Petrovic, T; Kolundzic, R</t>
  </si>
  <si>
    <t xml:space="preserve">Jovicic, Marijana Simic; Vuletic, Filip; Ribicic, Tomislav; Simunic, Sven; Petrovic, Tadija; Kolundzic, Robert</t>
  </si>
  <si>
    <t xml:space="preserve">Implementation of the three-dimensional printing technology in treatment of bone tumours: a case series</t>
  </si>
  <si>
    <t xml:space="preserve">3D printing technology; Patient-specific orthopaedics; Bone tumour surgery; Bone reconstruction; Limb salvation</t>
  </si>
  <si>
    <t xml:space="preserve">HEMIPELVIC PROSTHESIS; RECONSTRUCTION; OSTEOSARCOMA; RESECTION; HUMERUS</t>
  </si>
  <si>
    <t xml:space="preserve">Purpose With the ability to overcome specific anatomical and pathological challenges, 3D printing technology is setting itself as an important tool in patient-specific orthopaedics, delivering anatomical models, patient-specific instruments, and custom-made implants. One of the most demanding procedures in limb salvage surgery is the reconstruction of bony defects after tumour resection. Even though still limited in clinical practice, early results of the use of 3D technology are gradually revealing its potentially huge impact in bone tumour surgery. Here, we present a case series illustrating our experience with the use of 3D printing technology in the reconstruction of bone defects after tumour resection, and its impact on cosmesis and quality of life. Methods We performed a retrospective analysis of 11 patients in whom a custom-made 3D-printed prosthesis was used to reconstruct a bone defect after resection for a bone tumour. Ten out of 11 patients were children (aged between 5 and 16 years) with osteosarcoma or Ewing sarcoma of the pelvis (2 children) or the arm (8 children), and one patient was a 67-year-old lady with a chondrosarcoma of the pelvis. All underwent wide resections resulting in considerable bone defects necessitating further reconstruction. Results Custom-made implants were extremely useful both in reconstruction of bone defects and in terms of cosmesis, recovery facilitation, and quality of life. In this respect, pelvic and humeral reconstructions with 3D-printed custom implants particularly showed a great potential. The mean follow-up was 33 months. Four patients died of disease (36%) and overall the major and minor complication rate was 54% (6 out of 11 patients). Three patients had implant dislocation (27% [3/11 cases]), one had leg-compartment syndrome, and one patient reported limited range of motion. Only two out of 11 patients developed local recurrence. Conclusion Use of 3D customized implant helped us achieve two major goals in orthopaedic oncology-clear surgical resection and functional recovery with a good quality of life. Large studies with long-term follow-up are needed to reveal the value and future of 3D printing in orthopaedic oncology.</t>
  </si>
  <si>
    <t xml:space="preserve">[Jovicic, Marijana Simic; Ribicic, Tomislav; Simunic, Sven] Childrens Hosp Zagreb, Dept Paediat Orthpaed, Zagreb, Croatia; [Vuletic, Filip] Univ Hosp Sveti Duh, Dept Orthpaed Surg, Zagreb, Croatia; [Petrovic, Tadija; Kolundzic, Robert] Clin Hosp Ctr Sisters Mercy, Clin Traumatol, Draskoviceva 19, Zagreb 10000, Croatia</t>
  </si>
  <si>
    <t xml:space="preserve">Kolundzic, R (corresponding author), Clin Hosp Ctr Sisters Mercy, Clin Traumatol, Draskoviceva 19, Zagreb 10000, Croatia.</t>
  </si>
  <si>
    <t xml:space="preserve">Simunic, Sven/0000-0001-9890-8292</t>
  </si>
  <si>
    <t xml:space="preserve">10.1007/s00264-020-04787-4</t>
  </si>
  <si>
    <t xml:space="preserve">SEP 2020</t>
  </si>
  <si>
    <t xml:space="preserve">WOS:000567371000002</t>
  </si>
  <si>
    <t xml:space="preserve">Ladic, A; Sajkovic, D; Secic, A; Petrovic, I</t>
  </si>
  <si>
    <t xml:space="preserve">Ladic, A.; Sajkovic, D.; Secic, A.; Petrovic, I.</t>
  </si>
  <si>
    <t xml:space="preserve">PATIENT WITH SEVERE KYPHOSCOLIOSIS AND SYGMOID CARCINOMA - A MEDICAL CHALLENGE IN AN EMERGENCY SETTING: A CASE REPORT</t>
  </si>
  <si>
    <t xml:space="preserve">WCO-IOF-ESCEO World Congress on Osteoporosis, Osteoarthritis and Musculoskeletal Diseases</t>
  </si>
  <si>
    <t xml:space="preserve">MAR 23-26, 2017</t>
  </si>
  <si>
    <t xml:space="preserve">[Ladic, A.] Univ Hosp Ctr Zagreb, Dept Internal Med, Zagreb, Croatia; [Sajkovic, D.; Secic, A.] Univ Hosp Ctr Sestre Milosrdnice, Dept Rheumatol Phys Med &amp; Rehabil, Zagreb, Croatia; [Petrovic, I.] Univ Hosp Ctr Zagreb, Clin Surg, Zagreb, Croatia</t>
  </si>
  <si>
    <t xml:space="preserve">P888</t>
  </si>
  <si>
    <t xml:space="preserve">S507</t>
  </si>
  <si>
    <t xml:space="preserve">FB6UT</t>
  </si>
  <si>
    <t xml:space="preserve">WOS:000406278601175</t>
  </si>
  <si>
    <t xml:space="preserve">Keller, N; Medved, V; Armano, G</t>
  </si>
  <si>
    <t xml:space="preserve">Keller, Neike; Medved, Vesna; Armano, Giovana</t>
  </si>
  <si>
    <t xml:space="preserve">The Influence of Maternal Personality and Risk Factors for Impaired Mother-Infant Bonding on Breastfeeding Duration</t>
  </si>
  <si>
    <t xml:space="preserve">BREASTFEEDING MEDICINE</t>
  </si>
  <si>
    <t xml:space="preserve">breastfeeding duration; mother-infant bonding risk factors; perinatal factors; personality traits</t>
  </si>
  <si>
    <t xml:space="preserve">PSYCHOMETRIC PROPERTIES; JAPANESE VERSION; QUESTIONNAIRE; SCALE; RELIABILITY; VALIDATION; VALIDITY; ANXIETY; PBQ</t>
  </si>
  <si>
    <t xml:space="preserve">Introduction: Throughout the world, in delivery departments having the accreditation Baby-Friendly Hospital, breastfeeding is encouraged upon delivery. Numerous studies have been carried out to assess the relationship between breastfeeding and socioeconomic, psychosocial, and perinatal factors. Aim: To explore the influence of maternal personality and mother-infant bonding impairment on breastfeeding duration according to the World Health Organization (WHO) recommendations. Methods: Written informed consent was obtained from mothers whose children were patients in a primary pediatric practice in Croatia. The mothers had stopped breastfeeding, and 303 of them were included in the research. The study was performed using validated instruments for the assessment of personality traits and mother-infant bonding impairment risk factors. Structured questionnaires were used for the examination of basic sociodemographics, breastfeeding duration, and the most common and relevant perinatal factors. Results: Significant positive correlations were found with the personality traits of openness and agreeableness (p=0.008, p=0.002), while neuroticism was significantly negatively correlated with breastfeeding duration (p=0.047). Twin pregnancy was the only perinatal factor influencing the discontinuation of breastfeeding before the end of the 6-month period (p&lt;0.001). In regression analysis, anxiety about care as a bonding impairment remained the most important risk factor influencing the minimally recommended breastfeeding duration (odds ratio [OR] 0.78; 95% confidence interval, 0.65-0.94). Conclusion: It is important to conduct further studies to explore whether the early identification of at-risk mothers, and the availability of psychological support in the immediate postpartum period, would allow them to benefit from these interventions and, thus, address breastfeeding duration.</t>
  </si>
  <si>
    <t xml:space="preserve">[Keller, Neike] Gen Hosp Varazdin, Unit Obstet &amp; Gynecol, BB Ivan Mestrovic St, Varazhdin 42000, Croatia; [Medved, Vesna] Clin Hosp Ctr Zagreb, Psychiat Clin, Zagreb, Croatia; [Armano, Giovana] Private Pediat Practice Giovana Armano, Zagreb, Croatia</t>
  </si>
  <si>
    <t xml:space="preserve">Keller, N (corresponding author), Gen Hosp Varazdin, Unit Obstet &amp; Gynecol, BB Ivan Mestrovic St, Varazhdin 42000, Croatia.</t>
  </si>
  <si>
    <t xml:space="preserve">neike.keller@hotmail.com</t>
  </si>
  <si>
    <t xml:space="preserve">1556-8253</t>
  </si>
  <si>
    <t xml:space="preserve">1556-8342</t>
  </si>
  <si>
    <t xml:space="preserve">BREASTFEED MED</t>
  </si>
  <si>
    <t xml:space="preserve">Breastfeed. Med.</t>
  </si>
  <si>
    <t xml:space="preserve">10.1089/bfm.2016.0093</t>
  </si>
  <si>
    <t xml:space="preserve">Obstetrics &amp; Gynecology; Pediatrics</t>
  </si>
  <si>
    <t xml:space="preserve">EF5ED</t>
  </si>
  <si>
    <t xml:space="preserve">WOS:000390352600008</t>
  </si>
  <si>
    <t xml:space="preserve">Bandalovic, A; Zindovic, A; Boschi, V; Bakota, B; Marinovic, M; Coklo, M; Rosin, M; Parac, Z; Cukelj, F</t>
  </si>
  <si>
    <t xml:space="preserve">Bandalovic, Ante; Zindovic, Antonija; Boschi, Vladimir; Bakota, Bore; Marinovic, Marin; Coklo, Miran; Rosin, Matko; Parac, Zlatko; Cukelj, Fabijan</t>
  </si>
  <si>
    <t xml:space="preserve">A retrospective study of antibiotic prophylaxis value in surgical treatment of lower limb fracture</t>
  </si>
  <si>
    <t xml:space="preserve">Infection; Antibiotic; ORIF; MRSA</t>
  </si>
  <si>
    <t xml:space="preserve">INTERNAL-FIXATION; SITE INFECTIONS; CEPHALOSPORINS; PREVENTION; SURGERY</t>
  </si>
  <si>
    <t xml:space="preserve">Background: Surgical site infections (SSI) are nosocomial infections that cause considerable problems in orthopaedic surgery. Antibiotic prophylaxis can be used to reduce the risk for SSI. There is no universal antibiotic that can be recommended for prophylaxis in terms of coverage of all possible pathogens because of antibiotic resistance, and there are no universal recommendations for different types of patients in terms of injury type, selected operation and risk factors for development of SSI. The aim of this study was to analyse the effectiveness of antibiotic prophylaxis in surgical treatment (ORIF) of closed lower limb fractures in young, healthy patients. Patients and methods: Patient details were collected from the patient histories. Inclusion criteria for participants were age 20-30 years, not suffering from any type of chronic disease or state that may affect postoperative infection and ISS &lt;= 9. Antibiotic prophylaxis use and outcome (SSI) were compared between two groups of patients. Data were analysed using descriptive statistics, Fisher's exact test and t-test for proportions. Results: A total of 347 patients with closed lower limb fractures treated with ORIF met the inclusion criteria. There were 290 male and 57 female patients, with an average age of 24.47 years. Prophylactic antibiotics were given to 242 patients (69.74%); 2 g ceftriaxone was administered to 88.02% of the patients who received antibiotic prophylaxis. Ten patients developed postoperative infection (eight out of 242 with antibiotic prophylaxis and two out of 105 without antibiotic prophylaxis). The difference between the two groups was not statistically significant (Fisher's exact test, P = 0.749). Conclusion: Antibiotic prophylaxis was ineffective in preventing SSI in patients with no risk factors for SSI who were undergoing ORIF for closed lower limb fractures. (C) 2015 Elsevier Ltd. All rights reserved.</t>
  </si>
  <si>
    <t xml:space="preserve">[Bandalovic, Ante; Boschi, Vladimir; Rosin, Matko; Parac, Zlatko; Cukelj, Fabijan] Univ Hosp Split, Clin Dept Traumatol, Split 21000, Croatia; [Zindovic, Antonija] Gen Hosp Sibenik, Dept Surg, Shibenik, Croatia; [Bakota, Bore] Gen Hosp Karlovac, Dept Surg, Karlovac, Croatia; [Marinovic, Marin] Univ Hosp Rijeka, Dept Surg, Rijeka, Croatia; [Coklo, Miran] Inst Anthropol Res, Zagreb, Croatia</t>
  </si>
  <si>
    <t xml:space="preserve">University of Split; University of Rijeka; Institute for Anthropological Research Zagreb</t>
  </si>
  <si>
    <t xml:space="preserve">Bandalovic, A (corresponding author), Univ Hosp Split, Spinciceva 1, Split 21000, Croatia.</t>
  </si>
  <si>
    <t xml:space="preserve">antebandalovic@gmail.com</t>
  </si>
  <si>
    <t xml:space="preserve">Čukelj, Fabijan/X-7695-2019; Marinovic, Marin/O-4285-2019</t>
  </si>
  <si>
    <t xml:space="preserve">Čukelj, Fabijan/0000-0002-3210-4440; </t>
  </si>
  <si>
    <t xml:space="preserve">S67</t>
  </si>
  <si>
    <t xml:space="preserve">S72</t>
  </si>
  <si>
    <t xml:space="preserve">10.1016/j.injury.2015.10.038</t>
  </si>
  <si>
    <t xml:space="preserve">WOS:000366319500016</t>
  </si>
  <si>
    <t xml:space="preserve">Altabas, V; Altabas, K</t>
  </si>
  <si>
    <t xml:space="preserve">Altabas, V.; Altabas, K.</t>
  </si>
  <si>
    <t xml:space="preserve">DPP-4 inhibition improves a sexual condition?</t>
  </si>
  <si>
    <t xml:space="preserve">ENDOTHELIAL PROGENITOR CELLS; DIPEPTIDYL PEPTIDASE-4 INHIBITOR; ERECTILE DYSFUNCTION; SUBSTANCE-P; STEM-CELLS</t>
  </si>
  <si>
    <t xml:space="preserve">Erectile dysfunction (ED) is a condition of persistent inability to achieve or maintain an erection sufficient for satisfactory sexual intercourse. The etiology of ED is predominantly vascular, explained by nitric oxide metabolism disturbances being in the background. Nitric oxide enhancing drugs like phosphodiesterase 5 inhibitors, which delay the breakdown of nitric oxide, are widely used, but still without complete success. Restauration of endogenous nitric oxide production focused on improving endothelial dysfunction could be a more effective way of treatment, addressing also other vessels in the body and preventing more serious cardiovascular disease. Endothelial progenitor cells are bone marrow-derived cells found also in human circulation, and may under circumstances be embedded into the vascular intima leading to improvements in nitric oxide production and thus in endothelial function in many organs, including the penis. In this article we hypothesize the potential role of DPP-4 inhibitors, a novel class of antidiabetic drugs in increasing the number of circulating endothelial progenitor cells. Speculated mechanisms include several substrates for DPP-4 inhibitors: GLP-1, SDF-1 alpha, substance P, and PACAP. As DPP-4 inhibitors show favorable safety profiles and do not cause hypoglycemia, they seem to be an attractive treatment option, at least in diabetic patients, and could become a part of vascular regenerative pharmacotherapy, ameliorating also symptoms related to erectile dysfunction. Since erectile dysfunction may precede other cardiovascular vascular events, because the penile arteries are smaller in size and therefore more susceptible to decreased nitric oxide production, treating this condition with an agent affecting positively also other blood vessels could help in preventing other cardiovascular events, including myocardial infarction and stroke. However, caution is required, because DPP-4 inhibitors are a heterogenous class of drugs, with variations regarding strength and duration of action, as well as selectivity and cardiovascular safety profile, which may affect properties other than those important in glucocontrol. (C) 2015 Elsevier Ltd. All rights reserved.</t>
  </si>
  <si>
    <t xml:space="preserve">[Altabas, V.; Altabas, K.] Univ Hosp Ctr Sestre Milosrdnice, Dept Internal Med, Zagreb, Croatia</t>
  </si>
  <si>
    <t xml:space="preserve">Altabas, V (corresponding author), Univ Hosp Ctr Sestre Milosrdnice, Dept Internal Med, Zagreb, Croatia.</t>
  </si>
  <si>
    <t xml:space="preserve">velimir.altabas@gmail.com</t>
  </si>
  <si>
    <t xml:space="preserve">10.1016/j.mehy.2015.04.011</t>
  </si>
  <si>
    <t xml:space="preserve">CN5KQ</t>
  </si>
  <si>
    <t xml:space="preserve">WOS:000358468600004</t>
  </si>
  <si>
    <t xml:space="preserve">Crnogorac, M; Horvatic, I; Toric, L; Kacinari, P; Tisljar, M; Ljubanovic, DG; Galesic, K</t>
  </si>
  <si>
    <t xml:space="preserve">Crnogorac, Matija; Horvatic, Ivica; Toric, Luka; Kacinari, Patricia; Tisljar, Miroslav; Ljubanovic, Danica Galesic; Galesic, Kresimir</t>
  </si>
  <si>
    <t xml:space="preserve">CLINICAL OUTCOMES FOR ANCA ASSOCIATED VASCULITIS PATIENTS IN CROATIAN REFERRAL CENTER</t>
  </si>
  <si>
    <t xml:space="preserve">[Crnogorac, Matija; Horvatic, Ivica; Toric, Luka; Kacinari, Patricia; Tisljar, Miroslav; Ljubanovic, Danica Galesic; Galesic, Kresimir] Dubrava Univ Hosp, Zagreb, Croatia</t>
  </si>
  <si>
    <t xml:space="preserve">SP187</t>
  </si>
  <si>
    <t xml:space="preserve">WOS:000495412901373</t>
  </si>
  <si>
    <t xml:space="preserve">Odak, L; Barisic, I; Pohovski, LM; Riegel, M; Schinzel, A</t>
  </si>
  <si>
    <t xml:space="preserve">Odak, Ljubica; Barisic, Ingeborg; Pohovski, Leona Morozin; Riegel, Mariluce; Schinzel, Albert</t>
  </si>
  <si>
    <t xml:space="preserve">Novel duplication on chromosome 16 (q12.1-q21) associated with behavioral disorder, mild cognitive impairment, speech delay, and dysmorphic features: case report</t>
  </si>
  <si>
    <t xml:space="preserve">DEFICIT HYPERACTIVITY DISORDER; MOLECULAR-CYTOGENETIC CHARACTERIZATION; PARTIAL TRISOMY 16Q; OF-THE-LITERATURE; INTERSTITIAL DUPLICATION; PRENATAL-DIAGNOSIS; MENTAL-RETARDATION; PATIENT; OBESITY; ABNORMALITIES</t>
  </si>
  <si>
    <t xml:space="preserve">[Odak, Ljubica; Barisic, Ingeborg; Pohovski, Leona Morozin] Clin Hosp Ctr Sisters Mercy, Childrens Hosp Zagreb, Dept Clin Genet, Zagreb 10000, Croatia; [Riegel, Mariluce; Schinzel, Albert] Univ Zurich, Inst Med Genet, Zurich, Switzerland</t>
  </si>
  <si>
    <t xml:space="preserve">University of Zagreb; University of Zurich</t>
  </si>
  <si>
    <t xml:space="preserve">Odak, L (corresponding author), Clin Hosp Ctr Sisters Mercy, Childrens Hosp Zagreb, Dept Clin Genet, Klaiceva 16, Zagreb 10000, Croatia.</t>
  </si>
  <si>
    <t xml:space="preserve">ljubica.odak@zg.t-com.hr</t>
  </si>
  <si>
    <t xml:space="preserve">Barisic, Ingeborg/A-7314-2016; Barisic, Ingeborg/HDN-8784-2022; Riegel, Mariluce/E-8162-2010</t>
  </si>
  <si>
    <t xml:space="preserve">Riegel, Mariluce/0000-0002-6397-1301</t>
  </si>
  <si>
    <t xml:space="preserve">Ministry of Science, Education and Sports, Republic of Croatia [072-183107-0365]; Swiss National Foundation [320030-113635]</t>
  </si>
  <si>
    <t xml:space="preserve">Ministry of Science, Education and Sports, Republic of Croatia(Ministry of Science, Education and Sports, Republic of Croatia); Swiss National Foundation(Swiss National Science Foundation (SNSF))</t>
  </si>
  <si>
    <t xml:space="preserve">The study was supported by the Ministry of Science, Education and Sports, Republic of Croatia, Grant No 072-183107-0365. MR and AS gratefully acknowledge the support by the Swiss National Foundation, grant No. 320030-113635.</t>
  </si>
  <si>
    <t xml:space="preserve">10.3325/cmj.2011.52.415</t>
  </si>
  <si>
    <t xml:space="preserve">794CS</t>
  </si>
  <si>
    <t xml:space="preserve">Green Accepted, Green Published, gold</t>
  </si>
  <si>
    <t xml:space="preserve">WOS:000292873600021</t>
  </si>
  <si>
    <t xml:space="preserve">Hrabak, M; Padovan, RS; Kralik, M; Ozretic, D; Potocki, K</t>
  </si>
  <si>
    <t xml:space="preserve">Hrabak, Maja; Padovan, Ranka Stern; Kralik, Marko; Ozretic, David; Potocki, Kristina</t>
  </si>
  <si>
    <t xml:space="preserve">Scenes from the past - Nikola Tesla and the discovery of X-rays</t>
  </si>
  <si>
    <t xml:space="preserve">RADIOGRAPHICS</t>
  </si>
  <si>
    <t xml:space="preserve">Biographical-Item</t>
  </si>
  <si>
    <t xml:space="preserve">[Hrabak, Maja; Padovan, Ranka Stern; Kralik, Marko; Ozretic, David; Potocki, Kristina] Univ Zagreb, Sch Med, Clin Hosp Ctr, Clin Inst Diagnost &amp; Intervent Radiol, Zagreb 10000, Croatia</t>
  </si>
  <si>
    <t xml:space="preserve">Hrabak, M (corresponding author), Univ Zagreb, Sch Med, Clin Hosp Ctr, Clin Inst Diagnost &amp; Intervent Radiol, Kispaticeva 12, Zagreb 10000, Croatia.</t>
  </si>
  <si>
    <t xml:space="preserve">maja.hrabak@zg.t-com.hr</t>
  </si>
  <si>
    <t xml:space="preserve">Hrabak Paar, Maja/AAU-7196-2020</t>
  </si>
  <si>
    <t xml:space="preserve">Hrabak Paar, Maja/0000-0002-0390-8466</t>
  </si>
  <si>
    <t xml:space="preserve">RADIOLOGICAL SOC NORTH AMERICA</t>
  </si>
  <si>
    <t xml:space="preserve">OAK BROOK</t>
  </si>
  <si>
    <t xml:space="preserve">820 JORIE BLVD, OAK BROOK, IL 60523 USA</t>
  </si>
  <si>
    <t xml:space="preserve">0271-5333</t>
  </si>
  <si>
    <t xml:space="preserve">Radiographics</t>
  </si>
  <si>
    <t xml:space="preserve">10.1148/rg.284075206</t>
  </si>
  <si>
    <t xml:space="preserve">323HX</t>
  </si>
  <si>
    <t xml:space="preserve">WOS:000257438300018</t>
  </si>
  <si>
    <t xml:space="preserve">Bubonja-Sonje, M; Rubinic, D; Anic, F; Novak, S; Vuckovic, D; Abram, M</t>
  </si>
  <si>
    <t xml:space="preserve">Bubonja-Sonje, M.; Rubinic, D.; Anic, F.; Novak, S.; Vuckovic, D.; Abram, M.</t>
  </si>
  <si>
    <t xml:space="preserve">Salmonella enterica Arthritis in a Patient with Rheumatoid Arthritis Receiving Anti-tumour Necrosis Factor Therapy</t>
  </si>
  <si>
    <t xml:space="preserve">Anti-TNF treatment; knee infection; Salmonella enteritidis</t>
  </si>
  <si>
    <t xml:space="preserve">SERIOUS INFECTIONS; RISK; OSTEOMYELITIS; ANTAGONIST; INFLIXIMAB</t>
  </si>
  <si>
    <t xml:space="preserve">Anti-tumour necrosis factor (TNF) monoclonal antibodies have become an invaluable treatment against chronic inflammatory diseases such as rheumatoid arthritis (RA). However, due to increased risk of opportunistic infections, patients receiving anti-TNF therapy should be closely monitored for serious infections. Here, we describe a case of acute Salmonella enteritidis infection of a joint arthroplasty that previously was functioning well, in a patient receiving infliximab treatment for RA. After prolonged antimicrobial chemotherapy and interrupted infliximab treatment, reimplantation of a new prosthesis was successfully performed two years after Salmonella septic arthritis. Therefore, because of the possibility of extraintestinal salmonellosis, screening for fecal colonization could be advisable in patients undergoing anti-TNF treatment. Moreover, we emphasize the importance of appropriate counselling of these patients concerning food hygiene.</t>
  </si>
  <si>
    <t xml:space="preserve">[Bubonja-Sonje, M.; Abram, M.] Univ Hosp Rijeka, Dept Clin Microbiol, Rijeka 51000, Croatia; [Rubinic, D.] Lovran Clin Orthopaed Surg, Lovran, Croatia; [Anic, F.; Novak, S.] Univ Hosp Rijeka, Dept Internal Med, Rijeka 51000, Croatia; [Vuckovic, D.] Univ Rijeka, Dept Microbiol, Fac Med, Rijeka, Croatia</t>
  </si>
  <si>
    <t xml:space="preserve">Bubonja-Sonje, M (corresponding author), Univ Hosp Rijeka, Dept Clin Microbiol, Kresimirova 42, Rijeka 51000, Croatia.</t>
  </si>
  <si>
    <t xml:space="preserve">marina.bubonja@medri.uniri.hr</t>
  </si>
  <si>
    <t xml:space="preserve">Bubonja-Sonje, Marina/AAG-5248-2019; Abram, Maja/N-6784-2018; Vučković, Darinka/N-6782-2018; Novak, Srdan/HKV-5534-2023; Bubonja-Sonje, Marina/P-5187-2018</t>
  </si>
  <si>
    <t xml:space="preserve">Bubonja-Sonje, Marina/0000-0001-6565-3377; Abram, Maja/0000-0003-4113-098X; Vučković, Darinka/0000-0003-1266-3891; Bubonja-Sonje, Marina/0000-0001-6565-3377; Novak, Srdan/0000-0001-8870-4704</t>
  </si>
  <si>
    <t xml:space="preserve">281FO</t>
  </si>
  <si>
    <t xml:space="preserve">WOS:000329085600022</t>
  </si>
  <si>
    <t xml:space="preserve">Prasek, M</t>
  </si>
  <si>
    <t xml:space="preserve">Jobbagy, A</t>
  </si>
  <si>
    <t xml:space="preserve">Prasek, Manja</t>
  </si>
  <si>
    <t xml:space="preserve">Self Control Diary - Challenges of New Technological Possibilities</t>
  </si>
  <si>
    <t xml:space="preserve">5TH EUROPEAN CONFERENCE OF THE INTERNATIONAL FEDERATION FOR MEDICAL AND BIOLOGICAL ENGINEERING, PTS 1 AND 2</t>
  </si>
  <si>
    <t xml:space="preserve">IFMBE Proceedings</t>
  </si>
  <si>
    <t xml:space="preserve">5th European Conference of the International Federation for Medical and Biological Engineering</t>
  </si>
  <si>
    <t xml:space="preserve">SEP 14-18, 2011</t>
  </si>
  <si>
    <t xml:space="preserve">self monitoring of blood glucose (SMBG); diabetes education; glucometer software; telehomecare</t>
  </si>
  <si>
    <t xml:space="preserve">BLOOD-GLUCOSE; COMPLICATIONS</t>
  </si>
  <si>
    <t xml:space="preserve">Self monitoring of blood glucose (SMBG) represent a milestone in history of diabetes therapy. Landmark studies DCCT and EDIC have demonstrated the efficacy of self-monitoring for glucose control and prevention of micro- and macrovascular complications in diabetes treatment. However, the measured result of the blood glucose level is not on its own useful and it is important that the patient knows what to do with the obtained results. The role of software of glucometer memory assists in data management (glycaemia oscillations) for both patients and clinicians. Keeping notes about the therapy depends on the behaviour of the patient and gives an overall insight into the treatment of the disease. Memories of glucometer and patient treatment should be joint to improve all parameters that influence the diabetes menagement. This would simplify keeping the diary for a patient while the doctor would get better insight.</t>
  </si>
  <si>
    <t xml:space="preserve">Univ Inst Diabet Endocrinol &amp; Metab Dis Vuk Vrhov, Clin Hosp Merkur, Zagreb, Croatia</t>
  </si>
  <si>
    <t xml:space="preserve">Prasek, M (corresponding author), Univ Inst Diabet Endocrinol &amp; Metab Dis Vuk Vrhov, Clin Hosp Merkur, Zajceva 19, Zagreb, Croatia.</t>
  </si>
  <si>
    <t xml:space="preserve">mprasek@idb.hr</t>
  </si>
  <si>
    <t xml:space="preserve">233 SPRING STREET, NEW YORK, NY 10013, UNITED STATES</t>
  </si>
  <si>
    <t xml:space="preserve">1680-0737</t>
  </si>
  <si>
    <t xml:space="preserve">978-3-642-23507-8</t>
  </si>
  <si>
    <t xml:space="preserve">IFMBE PROC</t>
  </si>
  <si>
    <t xml:space="preserve">Conference Proceedings Citation Index - Science (CPCI-S)</t>
  </si>
  <si>
    <t xml:space="preserve">BCP21</t>
  </si>
  <si>
    <t xml:space="preserve">WOS:000310938200252</t>
  </si>
  <si>
    <t xml:space="preserve">Basic-Kinda, S; Aurer, I; Hude, I; Ostojic-Kolonic, S; Pejsa, V; Radman, I; Bogeljic-Patekar, M; Jaksic, O; Dubravcic, K; Davidovic, S; Blazevic, N; Nemet, D</t>
  </si>
  <si>
    <t xml:space="preserve">Basic-Kinda, Sandra; Aurer, Igor; Hude, Ida; Ostojic-Kolonic, Slobodanka; Pejsa, Vlatko; Radman, Ivo; Bogeljic-Patekar, Martina; Jaksic, Ozren; Dubravcic, Klara; Davidovic, Sanja; Blazevic, Nina; Nemet, Damir</t>
  </si>
  <si>
    <t xml:space="preserve">Rituximab plus continuous or intermittent high-dose chlorambucil for previously untreated CLL: dose, but not schedule, matters. A retrospective study of KROHEM, Croatian cooperative group for hematological diseases</t>
  </si>
  <si>
    <t xml:space="preserve">[Basic-Kinda, Sandra; Aurer, Igor; Hude, Ida; Radman, Ivo; Dubravcic, Klara; Davidovic, Sanja; Blazevic, Nina; Nemet, Damir] Univ Hosp Ctr, Zagreb, Croatia; [Ostojic-Kolonic, Slobodanka; Bogeljic-Patekar, Martina] Univ Zagreb, Univ Hosp Merkur, Zagreb 41000, Croatia; [Pejsa, Vlatko; Jaksic, Ozren] Univ Zagreb, Univ Hosp Dubrava, Zagreb 41000, Croatia</t>
  </si>
  <si>
    <t xml:space="preserve">Jaksic, Ozren/ADP-9650-2022; Dubravcic, Klara/ABH-1997-2021</t>
  </si>
  <si>
    <t xml:space="preserve">Jaksic, Ozren/0000-0003-4026-285X; Dubravcic, Klara/0000-0002-7329-3735</t>
  </si>
  <si>
    <t xml:space="preserve">DB7QH</t>
  </si>
  <si>
    <t xml:space="preserve">WOS:000368710200039</t>
  </si>
  <si>
    <t xml:space="preserve">Zeljko, HM; Skaric-Juric, T; Narancic, NS; Baresic, A; Tomas, Z; Petranovic, MZ; Milicic, J; Salihovic, MP; Janicijevic, B</t>
  </si>
  <si>
    <t xml:space="preserve">Zeljko, Hrvojka Marija; Skaric-Juric, Tatjana; Narancic, Nina Smolej; Baresic, Ana; Tomas, Zeljka; Petranovic, Matea Zajc; Milicic, Jasna; Salihovic, Marijana Pericic; Janicijevic, Branka</t>
  </si>
  <si>
    <t xml:space="preserve">Age trends in prevalence of cardiovascular risk factors in Roma minority population of Croatia</t>
  </si>
  <si>
    <t xml:space="preserve">ECONOMICS &amp; HUMAN BIOLOGY</t>
  </si>
  <si>
    <t xml:space="preserve">CVD risk factors; Age trend; Health transition; Gypsy; Croatia</t>
  </si>
  <si>
    <t xml:space="preserve">BODY-MASS INDEX; NUTRITIONAL-STATUS; HEALTH-STATUS; METABOLIC SYNDROME; CHILDHOOD HEALTH; BAYASH ROMA; FAST-FOOD; OBESITY; CHILDREN; GYPSIES</t>
  </si>
  <si>
    <t xml:space="preserve">The Roma (Gypsy) are the largest European minority population characterized by poverty, social exclusion as well as by numerous life-style and cultural specificities, which all could have an adverse impact on their cardiovascular health. This study assesses the prevalence of cardiovascular diseases (CVD) risk factors in community-based sample of 430 adult Roma, living in rural area of Croatia, by providing the actual and age-adjusted estimates using the European standard population. The most prominent classical CVD risk phenotypes (blood pressure, obesity, smoking, glucose and lipid profile) were selected, and the standard risk cut-offs were applied. The study has shown that compared to general population of Croatia, the Roma population bears a high CVD risk factors load related to smoking and high glucose level. The CVD risk factors prevalence in Roma also showed important sex and age patterns, the most imposing of which are the findings of higher prevalence of CVD risks in women (especially obesity and triglyceride levels) and the trend of higher body mass index (BMI) level in younger age group (18-34 years) which both stand in contrast to the trends characterizing the general population of Croatia. These findings are complemented by the trend of decreased risk in the oldest age group (65+ years) for all investigated CVD risk factors (with exception of triglycerides level) compared to the 50-64 age group. We conclude that the age and sex CVD risks pattern point to the health transition of this rural Roma population. As we expect the proportion of CVD in the Roma minority of Croatia to increase in the future along with further modernization of their lifestyle, the CVD prevention measures in this population are urgent and should be primarily targeted at women and at the younger segment of this population. (C) 2012 Elsevier B.V. All rights reserved.</t>
  </si>
  <si>
    <t xml:space="preserve">[Zeljko, Hrvojka Marija] Clin Hosp Merkur, Dept Internal Med, Zagreb 10000, Croatia; [Skaric-Juric, Tatjana; Narancic, Nina Smolej; Baresic, Ana; Tomas, Zeljka; Petranovic, Matea Zajc; Milicic, Jasna; Salihovic, Marijana Pericic; Janicijevic, Branka] Inst Anthropol Res, Zagreb 10000, Croatia</t>
  </si>
  <si>
    <t xml:space="preserve">Institute for Anthropological Research Zagreb</t>
  </si>
  <si>
    <t xml:space="preserve">Zeljko, HM (corresponding author), Clin Hosp Merkur, Dept Internal Med, Zajceva 19, Zagreb 10000, Croatia.</t>
  </si>
  <si>
    <t xml:space="preserve">hmzeljko@gmail.com</t>
  </si>
  <si>
    <t xml:space="preserve">Zajc Petranović, Matea/HLP-6606-2023; Skaric-Juric, Tatjana/H-5997-2011</t>
  </si>
  <si>
    <t xml:space="preserve">Zajc Petranović, Matea/0000-0002-8960-4446; Skaric-Juric, Tatjana/0000-0003-3708-6170</t>
  </si>
  <si>
    <t xml:space="preserve">Ministry of Science, Education and Sports of the Republic of Croatia [196-1962766-2747, 196-1962766-2763]; Wenner-Gren Foundation [7349]</t>
  </si>
  <si>
    <t xml:space="preserve">Ministry of Science, Education and Sports of the Republic of Croatia(Ministry of Science, Education and Sports, Republic of Croatia); Wenner-Gren Foundation</t>
  </si>
  <si>
    <t xml:space="preserve">The research was supported by the Ministry of Science, Education and Sports of the Republic of Croatia (grants: 196-1962766-2747 and 196-1962766-2763) and by Wenner-Gren Foundation (grant 7349).</t>
  </si>
  <si>
    <t xml:space="preserve">1570-677X</t>
  </si>
  <si>
    <t xml:space="preserve">1873-6130</t>
  </si>
  <si>
    <t xml:space="preserve">ECON HUM BIOL</t>
  </si>
  <si>
    <t xml:space="preserve">Econ. Hum. Biol.</t>
  </si>
  <si>
    <t xml:space="preserve">10.1016/j.ehb.2012.02.007</t>
  </si>
  <si>
    <t xml:space="preserve">Economics; Public, Environmental &amp; Occupational Health</t>
  </si>
  <si>
    <t xml:space="preserve">Business &amp; Economics; Public, Environmental &amp; Occupational Health</t>
  </si>
  <si>
    <t xml:space="preserve">171EK</t>
  </si>
  <si>
    <t xml:space="preserve">WOS:000320907700007</t>
  </si>
  <si>
    <t xml:space="preserve">Severinski, S; Banac, S; Severinski, NS; Ahel, V; Cvijovic, K</t>
  </si>
  <si>
    <t xml:space="preserve">Severinski, Srecko; Banac, Srdan; Severinski, Neda Smiljan; Ahel, Vladimir; Cvijovic, Katarina</t>
  </si>
  <si>
    <t xml:space="preserve">Epidemiology and Clinical Characteristics of Thyroid Dysfunction in Children and Adolescents with Type 1 Diabetes</t>
  </si>
  <si>
    <t xml:space="preserve">type 1 diabetes mellitus; autoimmune thyroid disease; childhood</t>
  </si>
  <si>
    <t xml:space="preserve">SUBCLINICAL HYPOTHYROIDISM; HASHIMOTOS-THYROIDITIS; AUTOIMMUNE-THYROIDITIS; PEROXIDASE ANTIBODIES; NATURAL-HISTORY; SERUM TSH; MELLITUS; DISEASE; AUTOANTIBODIES; RISK</t>
  </si>
  <si>
    <t xml:space="preserve">The aim of the study was to evaluate the natural course and potential risk factors of autoimmune thyroiditis (AIT) and thyroid dysfunction, and their influences on growth and glycemic control in children and adolescents with type I diabetes mellitus (T1D). The study comprised 148 subjects (age range 1-21 years; males 51%) with T1D During the interval of 12 years serum levels of thyroid peroxidase (anti-TPO) and thyroglobulin (anti-TG) autoantibodies, thyroid-stimulating hormone (TSH) and tyroksine (T4), were screened annually. Height, weight, body mass index (BMI), glycosylated hemoglobin (HbA1c), insulin dose and the number of severe hypoglycemic episodes, were recorded every 3 months. The mean folow-up was 7 +/- 4.1 years. Prevalence of AIT in subjects with T1D was 15.5%. It was significantly higher in girls (21.9% vs. 9.3%; p=0.03). The mean age at AIT onset was 11.5 +/- 5.2 years. The mean interval between negative and positive AIT screening was 2.5 +/- 2.3 years. Cumulative incidence of AN after 6 years of T1D duration was significantly higher in girls (30% vs. 15%; p =0.03). Prevalence of hypothyroidism was 8.1% with no significant differences in sex distribution. Prevalence of hypothyroidism among subjects with elevated serum thyroid antibodies was 52.2% with significant male preponderance (85.7% vs. 37.5%; p=0.005). There were no subjects who developed hypothyroidism in absence of thyroid antibodies. Cumulative incidence of hypothyroidism after 3 years from the moment of thyroid antibodies appearance was 55% with significant male preponderance (85% vs. 40%; p=0.005). The mean interval between T1D onset and hypothyroidism development was 3.3 +/- 2.5 years, and between thyroid antibodies appearance and hypothyreoidism development was 1.7 +/- 1.2 years. The mean age at hypothyroidism onset was 12.7 +/- 5.3 years. There were no differences in growth and metabolic control between patients with and without AIT The results of the present study confirmed frequent occurrence of AIT and thyroid dysfunction in subjects with T1D. The number of newly diagnosed subjects with AIT reached the peak at the age of puberty. Girls were significantly more predisposed to AIT at any age while amongst subjects with elevated thyroid antibodies boys developed hypothyroidism more frequently. Annual screening of thyroid antibodies in all patients with T1D is recommended, while serum TSH level should be measured in patients with detected thyroid antibodies.</t>
  </si>
  <si>
    <t xml:space="preserve">[Severinski, Srecko; Banac, Srdan; Cvijovic, Katarina] Univ Hosp Ctr Rijeka, Pediat Clin, Rijeka 51000, Croatia; [Severinski, Neda Smiljan] Univ Hosp Ctr Rijeka, Clin Gynecol &amp; Obstet, Rijeka 51000, Croatia; [Ahel, Vladimir] Univ Hosp Ctr Rijeka, Dept Oral &amp; Maxillofacial Surg, Rijeka 51000, Croatia</t>
  </si>
  <si>
    <t xml:space="preserve">Severinski, S (corresponding author), Univ Hosp Ctr Rijeka, Pediat Clin, Istarska 43, Rijeka 51000, Croatia.</t>
  </si>
  <si>
    <t xml:space="preserve">sreckoseverinski@yahoo.com</t>
  </si>
  <si>
    <t xml:space="preserve">Smiljan Severinski, Neda/S-7232-2018</t>
  </si>
  <si>
    <t xml:space="preserve">Smiljan Severinski, Neda/0000-0002-2241-0268</t>
  </si>
  <si>
    <t xml:space="preserve">WOS:000265448100041</t>
  </si>
  <si>
    <t xml:space="preserve">Sahinovic, I; Fric, VO; Konjik, V; Pavela, J; Borzan, V; Seric, V</t>
  </si>
  <si>
    <t xml:space="preserve">Sahinovic, I.; Fric, V. Orsic; Konjik, V.; Pavela, J.; Borzan, V.; Seric, V.</t>
  </si>
  <si>
    <t xml:space="preserve">Point-of-care testing in therapeutic drug monitoring of infliximab</t>
  </si>
  <si>
    <t xml:space="preserve">[Sahinovic, I.; Seric, V.] JJ Strossmayer Univ Osijek, Univ Hosp Osijek, Fac Med, Clin Dept Lab Diagnost, Osijek, Croatia; [Fric, V. Orsic] JJ Strossmayer Univ Osijek, Univ Hosp Osijek, Fac Med, Dept Gastroenterol,Clin Internal Med, Osijek, Croatia; [Konjik, V.] Univ Hosp Osijek, Clin Pediatr, Dept Pediat Gastroenterol, Osijek, Croatia; [Pavela, J.] Univ Hosp Osijek, Clin Dept Lab Diagnost, Osijek, Croatia; [Borzan, V.] Univ Hosp Osijek, Dept Gastroenterol, Clin Internal Med, Osijek, Croatia</t>
  </si>
  <si>
    <t xml:space="preserve">Oršić Frič, Vlasta/HOH-8492-2023</t>
  </si>
  <si>
    <t xml:space="preserve">Oršić Frič, Vlasta/0009-0002-5506-2025</t>
  </si>
  <si>
    <t xml:space="preserve">P543</t>
  </si>
  <si>
    <t xml:space="preserve">I490</t>
  </si>
  <si>
    <t xml:space="preserve">I491</t>
  </si>
  <si>
    <t xml:space="preserve">0H2NH</t>
  </si>
  <si>
    <t xml:space="preserve">WOS:000778573400670</t>
  </si>
  <si>
    <t xml:space="preserve">Psychosomatic medicine in croatia</t>
  </si>
  <si>
    <t xml:space="preserve">Univ Hosp, Rijeka, Croatia</t>
  </si>
  <si>
    <t xml:space="preserve">WOS:000240460000092</t>
  </si>
  <si>
    <t xml:space="preserve">Poljicanin, T; Dzakula, A; Milanovic, SM; Sekerija, M; Ivankovic, D; Vuletic, S</t>
  </si>
  <si>
    <t xml:space="preserve">Poljicanin, Tamara; Dzakula, Aleksandar; Milanovic, Sanja Music; Sekerija, Mario; Ivankovic, Davor; Vuletic, Silvije</t>
  </si>
  <si>
    <t xml:space="preserve">The Changing Pattern of Cardiovascular Risk Factors: the CroHort Study</t>
  </si>
  <si>
    <t xml:space="preserve">CroHort study; prevention; non-communicable disease; cardiovascular disease; prevalence; trend</t>
  </si>
  <si>
    <t xml:space="preserve">Croatia has a long tradition of non-communicable disease prevention, but also obstacles to the implementation of preventive programs related to the general attenuation of public health and primary health care sector. The aim of this study was to determine trends in behavioral and biomedical risk factors and evaluate primary non-communicable disease and cardiovascular prevention. Physical inactivity was a leading risk factor with increasing trend and prevalence of 33.9% and 38.9% in men and women in 2008. In 2008, obesity was present in 26.1% and 34.1%, and hypertension in 65.8% and 59.7% of men and women. During the follow-up only smoking and alcohol consumption in men decreased significantly, while alcohol consumption and obesity in women, and hypertension in both sexes significantly increased. In the present situation, with the existing trends and environment it will not be possible to stop negative trends. Revitalization of public health activities and primary health care is essential.</t>
  </si>
  <si>
    <t xml:space="preserve">[Poljicanin, Tamara] Merkur Univ Hosp, Vuk Vrhovac Univ Clin, Zagreb 10000, Croatia; [Dzakula, Aleksandar; Milanovic, Sanja Music; Ivankovic, Davor; Vuletic, Silvije] Univ Zagreb, Sch Med, Andrija Stampar Sch Publ Hlth, Zagreb 41001, Croatia; [Sekerija, Mario] Croatian Natl Inst Publ Hlth, Zagreb, Croatia</t>
  </si>
  <si>
    <t xml:space="preserve">Poljicanin, T (corresponding author), Merkur Univ Hosp, Vuk Vrhovac Univ Clin, Zajceva 19, Zagreb 10000, Croatia.</t>
  </si>
  <si>
    <t xml:space="preserve">Tamara.Poljicanin@idb.hr</t>
  </si>
  <si>
    <t xml:space="preserve">Poljicanin, Tamara/AAO-4123-2021; Sekerija, Mario/W-8550-2019</t>
  </si>
  <si>
    <t xml:space="preserve">Poljicanin, Tamara/0000-0003-2336-0861; Sekerija, Mario/0000-0001-7508-1501; Dzakula, Aleksandar/0000-0002-0013-3108</t>
  </si>
  <si>
    <t xml:space="preserve">10.5671/ca.2012361s.9</t>
  </si>
  <si>
    <t xml:space="preserve">880JC</t>
  </si>
  <si>
    <t xml:space="preserve">WOS:000299402400003</t>
  </si>
  <si>
    <t xml:space="preserve">Antic, S; Vukovic, V; Jensen, U; Fritzer, E; Budisic, M; Lovrencic-Huzjan, A; Morovic, S; Jurasic, MJ; Demarin, V</t>
  </si>
  <si>
    <t xml:space="preserve">Antic, S.; Vukovic, V.; Jensen, U.; Fritzer, E.; Budisic, M.; Lovrencic-Huzjan, A.; Morovic, S.; Jurasic, M. J.; Demarin, V.</t>
  </si>
  <si>
    <t xml:space="preserve">Changes of cerebral haemodynamics during music perception: Functional transcranial Doppler study</t>
  </si>
  <si>
    <t xml:space="preserve">Univ Dept Neurol, Clin Hosp, Zagreb, Croatia; Univ Hosp Schleswig Holstein, Dept Med Stat &amp; Informat, Schleswig Holstein, Germany</t>
  </si>
  <si>
    <t xml:space="preserve">University of Kiel; Schleswig Holstein University Hospital</t>
  </si>
  <si>
    <t xml:space="preserve">Demarin, Vida/AAX-2395-2021</t>
  </si>
  <si>
    <t xml:space="preserve">Science Citation Index Expanded (SCI-EXPANDED); Arts &amp;amp; Humanities Citation Index (A&amp;amp;HCI)</t>
  </si>
  <si>
    <t xml:space="preserve">WOS:000240523200419</t>
  </si>
  <si>
    <t xml:space="preserve">[Puljiz, M.; Danolic, D.; Alvir, I.; Mamic, I.; Susnjar, L.] Univ Hosp Tumors, Univ Hosp Ctr Sestre Milosrdnice, Dept Gynecol Oncol, Zagreb, Croatia; [Tomica, D.] Gen Hosp Scheibbs, Dept Gynecol &amp; Obstet, Scheibbs, Austria; [Peric-Balja, M.] Univ Hosp Tumors, Univ Hosp Ctr Sestre Milosrdnice, Dept Clin Pathol, Zagreb, Croatia; [Cindric, K.] Clin Hosp Ctr Split, Dept Gynecol &amp; Obstet, Split, Croatia; [Stepanic, V.] Clin Hosp Merkur, Dept Gynecol &amp; Obstet, Zagreb, Croatia</t>
  </si>
  <si>
    <t xml:space="preserve">Stepanic, Vesna/AAA-7015-2019; Danolic, Damir/X-7417-2019; Danolic, Damir/ABF-5863-2021</t>
  </si>
  <si>
    <t xml:space="preserve">Danolic, Damir/0000-0002-7633-6868</t>
  </si>
  <si>
    <t xml:space="preserve">WOS:000423235201182</t>
  </si>
  <si>
    <t xml:space="preserve">Jemric, AO; Bucanac, M; Miculinic, A; Nogalo, V; Plavec, D; Erceg, D; Turkalj, M</t>
  </si>
  <si>
    <t xml:space="preserve">Jemric, Oreskovic A.; Bucanac, M.; Miculinic, A.; Nogalo, V; Plavec, D.; Erceg, D.; Turkalj, M.</t>
  </si>
  <si>
    <t xml:space="preserve">Effects of Specific Inspiratory Muscle Training Using an Individual Training Device in Children with Asthma.</t>
  </si>
  <si>
    <t xml:space="preserve">PEDIATRIC PULMONOLOGY</t>
  </si>
  <si>
    <t xml:space="preserve">[Jemric, Oreskovic A.; Miculinic, A.; Turkalj, M.] Childrens Hosp Srebrnjak, Pulmonol &amp; Allergol Presch &amp; Schoolchildren, Zagreb, Croatia; [Bucanac, M.] Childrens Hosp Srebrnjak, Dept Phys Therapy &amp; Rehabil, Zagreb, Croatia; [Nogalo, V] Childrens Hosp Srebrnjak, Dept Pulmonol &amp; Allergol Infants &amp; Young Children, Zagreb, Croatia; [Plavec, D.] Childrens Hosp Srebrnjak, Dept Sci &amp; Res, Zagreb, Croatia; [Erceg, D.] Childrens Hosp Srebrnjak, Clin Trials Unit, Zagreb, Croatia</t>
  </si>
  <si>
    <t xml:space="preserve">Plavec, Davor/J-1515-2019; Plavec, Davor/HKM-7822-2023</t>
  </si>
  <si>
    <t xml:space="preserve">Plavec, Davor/0000-0003-2020-8119; </t>
  </si>
  <si>
    <t xml:space="preserve">8755-6863</t>
  </si>
  <si>
    <t xml:space="preserve">1099-0496</t>
  </si>
  <si>
    <t xml:space="preserve">PEDIATR PULM</t>
  </si>
  <si>
    <t xml:space="preserve">Pediatr. Pulmonol.</t>
  </si>
  <si>
    <t xml:space="preserve">K130</t>
  </si>
  <si>
    <t xml:space="preserve">S157</t>
  </si>
  <si>
    <t xml:space="preserve">S158</t>
  </si>
  <si>
    <t xml:space="preserve">Pediatrics; Respiratory System</t>
  </si>
  <si>
    <t xml:space="preserve">EY2IT</t>
  </si>
  <si>
    <t xml:space="preserve">WOS:000403792500186</t>
  </si>
  <si>
    <t xml:space="preserve">Simic, S; Svagusa, T; Prkacin, I; Bulum, T</t>
  </si>
  <si>
    <t xml:space="preserve">Simic, Stjepan; Svagusa, Tomo; Prkacin, Ingrid; Bulum, Tomislav</t>
  </si>
  <si>
    <t xml:space="preserve">Relationship between hemoglobin A1c and serum troponin in patients with diabetes and cardiovascular events</t>
  </si>
  <si>
    <t xml:space="preserve">JOURNAL OF DIABETES AND METABOLIC DISORDERS</t>
  </si>
  <si>
    <t xml:space="preserve">Hemoglobin A1(c); Troponin; Diabetes mellitus; Cardiovascular disease; Diabetic complications</t>
  </si>
  <si>
    <t xml:space="preserve">ALL-CAUSE MORTALITY; GLOMERULAR-FILTRATION-RATE; ACUTE PULMONARY-EMBOLISM; ACUTE MYOCARDIAL-INFARCTION; CONGESTIVE-HEART-FAILURE; ACUTE CORONARY SYNDROMES; CHRONIC KIDNEY-DISEASE; ACUTE CHEST-PAIN; CARDIAC TROPONIN; PROGNOSTIC VALUE</t>
  </si>
  <si>
    <t xml:space="preserve">Objectives Diabetes mellitus is a group of metabolic disorders associated with high risk for cardiovascular disease. Although troponins are primarily clinically used for the diagnosis of acute coronary syndrome, they are also used in risk assessment in patients with acute coronary syndrome as well as in a number of other conditions. The aim of this review was to investigate the relationship between hemoglobin A1c and serum troponin in patients with diabetes and cardiovascular events. Methods Hemoglobin A1(c) has been chosen as the best clinical indicator of glucose control and risk of micro and macrovascular complications. We investigated cardiac troponins as a group of markers of muscle injury which includes troponin T, troponin I and troponin C. Troponin T and I are specific for myocardial injury, compared to C which is specific for skeletal muscle. Results In this review, we showed that there was a causal relation between hemoglobin A1(c) levels and serum troponin concentrations. Hemoglobin A1(c) has shown to be a positive predictive factor of incidence, mortality and morbidity of conditions such as acute coronary syndrome, arrhythmias, stroke, pulmonary embolism and other conditions that causes troponin elevation by its release in circulation. Conclusions Chronic hyperglycemia decreases glomerular filtration and consequently decreases troponin elimination and also by affecting the heart microcirculation it leads to microvascular damage and consequently to ischemia which contribute to troponin concentration elevation. Furthermore, correlation between hemoglobin A1(c) and troponin concentration manifests in their prognostic value for mortality.</t>
  </si>
  <si>
    <t xml:space="preserve">[Simic, Stjepan; Svagusa, Tomo; Prkacin, Ingrid; Bulum, Tomislav] Univ Zagreb, Sch Med, Salata 3, Zagreb 10000, Croatia; [Svagusa, Tomo] Dubrava Univ Hosp, Dept Internal Med, Zagreb, Croatia; [Prkacin, Ingrid] Merkur Univ Hosp, Dept Internal Med, Zagreb, Croatia; [Bulum, Tomislav] Merkur Univ Hosp, Vuk Vrhovac Clin Diabet, Endocrinol &amp; Metab Dis, Zagreb, Croatia</t>
  </si>
  <si>
    <t xml:space="preserve">Bulum, T (corresponding author), Univ Zagreb, Sch Med, Salata 3, Zagreb 10000, Croatia.;Bulum, T (corresponding author), Merkur Univ Hosp, Vuk Vrhovac Clin Diabet, Endocrinol &amp; Metab Dis, Zagreb, Croatia.</t>
  </si>
  <si>
    <t xml:space="preserve">tbulum@idb.hr</t>
  </si>
  <si>
    <t xml:space="preserve">Simic, Stjepan/0000-0003-4575-4431</t>
  </si>
  <si>
    <t xml:space="preserve">SPRINGER INT PUBL AG</t>
  </si>
  <si>
    <t xml:space="preserve">CHAM</t>
  </si>
  <si>
    <t xml:space="preserve">GEWERBESTRASSE 11, CHAM, CH-6330, SWITZERLAND</t>
  </si>
  <si>
    <t xml:space="preserve">2251-6581</t>
  </si>
  <si>
    <t xml:space="preserve">J DIABETES METAB DIS</t>
  </si>
  <si>
    <t xml:space="preserve">J. Diabetes Metab. Disord.</t>
  </si>
  <si>
    <t xml:space="preserve">10.1007/s40200-019-00460-9</t>
  </si>
  <si>
    <t xml:space="preserve">NOV 2019</t>
  </si>
  <si>
    <t xml:space="preserve">KK3LS</t>
  </si>
  <si>
    <t xml:space="preserve">WOS:000495890100002</t>
  </si>
  <si>
    <t xml:space="preserve">Reiner, Z</t>
  </si>
  <si>
    <t xml:space="preserve">Reiner, Zeljko</t>
  </si>
  <si>
    <t xml:space="preserve">Arterial Stiffness-What Do We Know about It and What Do We Expect from This Biomarker?</t>
  </si>
  <si>
    <t xml:space="preserve">JOURNAL OF CLINICAL MEDICINE</t>
  </si>
  <si>
    <t xml:space="preserve">PULSE-WAVE VELOCITY; CARDIOVASCULAR RISK; AUGMENTATION INDEX; DISEASE</t>
  </si>
  <si>
    <t xml:space="preserve">[Reiner, Zeljko] Univ Hosp Ctr Zagreb, Dept Internal Med, Zagreb 10000, Croatia</t>
  </si>
  <si>
    <t xml:space="preserve">Reiner, Z (corresponding author), Univ Hosp Ctr Zagreb, Dept Internal Med, Zagreb 10000, Croatia.</t>
  </si>
  <si>
    <t xml:space="preserve">2077-0383</t>
  </si>
  <si>
    <t xml:space="preserve">J CLIN MED</t>
  </si>
  <si>
    <t xml:space="preserve">J. Clin. Med.</t>
  </si>
  <si>
    <t xml:space="preserve">10.3390/jcm11164843</t>
  </si>
  <si>
    <t xml:space="preserve">4B3GV</t>
  </si>
  <si>
    <t xml:space="preserve">WOS:000845671400001</t>
  </si>
  <si>
    <t xml:space="preserve">Roth, S; Roth, A; Jotanovic, Z; Madarevic, T</t>
  </si>
  <si>
    <t xml:space="preserve">Roth, Sandor; Roth, Aron; Jotanovic, Zdravko; Madarevic, Tomislav</t>
  </si>
  <si>
    <t xml:space="preserve">Navicular index for differentiation of flatfoot from normal foot</t>
  </si>
  <si>
    <t xml:space="preserve">RELIABILITY; CHILDREN</t>
  </si>
  <si>
    <t xml:space="preserve">The height of navicular bone from the floor is in proportion with the height of longitudinal arch of the foot. The study was conducted to evaluate correlation of navicular bone height with most often used angles, heel valgus and a foot print in order to simplify the procedure for the diagnosis of flatfoot. A total of 218 operated children (436 feet) because of flexible flatfoot were evaluated clinically and radiologically. Meary angle, lateral talonavicular angle, talocalcaneal angle, calcaneal pitch, heel valgus and arch index (Staheli) were evaluated pre-operatively and postoperatively. In 121 (242 feet) chosen children (age eight to 15) with all clinical values and pre-operative angles corresponding flatfoot, all postoperatively measured values were within the normal range. We got the navicular index by dividing length of longitudinal arch with navicular height. Values of navicular index were then compared with pre-operatively and postoperatively measured values. Pearson correlation and ROC test were used for statistical analysis. Values of the navicular index for flatfeet were in the interval from 4.75 to 31.2 (median 8.98), and for normal-arched feet 3.58-22.6 (median 5.48). Pearson correlation of arch index and measured parameters were significant in majority, and degree according to Colton was good. Area under the ROC curve was 0.861 (p = 0.0001). The cut-off value with 86 % sensitivity and 75 % specificity was 6.7407. Navicular index can be used reliably, without measures of the other parameters, to differentiate flatfoot from normal-arched foot. Therefore, the navicular index has an ability to distinguish between the flatfoot and normal-arched foot.</t>
  </si>
  <si>
    <t xml:space="preserve">[Roth, Sandor] KBC Rijeka, Rijeka, Croatia; [Roth, Aron; Jotanovic, Zdravko; Madarevic, Tomislav] Univ Rijeka, Sch Med, Rijeka, Croatia; [Jotanovic, Zdravko; Madarevic, Tomislav] Univ Hosp Orthopaed Surg Lovran, Rijeka, Croatia</t>
  </si>
  <si>
    <t xml:space="preserve">Roth, S (corresponding author), KBC Rijeka, Rijeka, Croatia.</t>
  </si>
  <si>
    <t xml:space="preserve">rothmed@ri.htnet.hr</t>
  </si>
  <si>
    <t xml:space="preserve">Jotanovic, Zdravko/AAJ-2145-2020; Madarevic, Tomislav/X-2422-2018</t>
  </si>
  <si>
    <t xml:space="preserve">Primorskogoranska County of the Republic of Croatia</t>
  </si>
  <si>
    <t xml:space="preserve">This work was supported by grants from the Primorskogoranska County of the Republic of Croatia.</t>
  </si>
  <si>
    <t xml:space="preserve">10.1007/s00264-013-1885-6</t>
  </si>
  <si>
    <t xml:space="preserve">151AB</t>
  </si>
  <si>
    <t xml:space="preserve">WOS:000319431900017</t>
  </si>
  <si>
    <t xml:space="preserve">Mandic, BD; Potocnjak, V; Bencic, G; Mandic, Z; Pentz, A; Hajnzic, TF</t>
  </si>
  <si>
    <t xml:space="preserve">Visual loss as initial presentation of chronic myelogenous leukemia</t>
  </si>
  <si>
    <t xml:space="preserve">CML; visual loss; symptoms and signs</t>
  </si>
  <si>
    <t xml:space="preserve">OPHTHALMIC MANIFESTATIONS; CHILDHOOD LEUKEMIA; INVOLVEMENT; RETINOPATHY</t>
  </si>
  <si>
    <t xml:space="preserve">A previously healthy 17-year old girl presented with sudden visual loss in both eyes. Visual acuity on the right eye was 0.3 and on the left eye 0.1. Fundoscopic examination showed bilateral optic disc edema, retinal venous tortuousity and dilatation, retinal blot and flame-shaped hemorrhages, Roth spots and on the left eye dark blot preretinal hemorrhage covering the fovea. Laboratory evaluation showed white blood cell count of 455x10(9) L. Bone marrow biopsy confirmed the diagnosis of chronic myelogenous leukemia. Chemotherapy was initiated and led to the improvement of visual acuity. Fundus changes had resolved except for the preretinal hemorrhage on left eye which decreased in size. Preretinal hemorrhage in fovea caused maculopathy on the left eye. Three months after admisson visual acuity was 1.0 on the right eye and 0.3 on the left eye. Leukemia should always be included in the differential diagnosis of optic disc edema and retinal hemorrhages.</t>
  </si>
  <si>
    <t xml:space="preserve">Univ Zagreb, Dept Ophthalmol, Clin Hosp Systers Mercy, Zagreb 41000, Croatia; Univ Zagreb, Dept Pediat, Clin Hosp Systers Mercy, Zagreb 41000, Croatia</t>
  </si>
  <si>
    <t xml:space="preserve">Mandic, BD (corresponding author), Univ Zagreb, Dept Ophthalmol, Clin Hosp Systers Mercy, Vinogradska 29, Zagreb 41000, Croatia.</t>
  </si>
  <si>
    <t xml:space="preserve">WOS:000231673800034</t>
  </si>
  <si>
    <t xml:space="preserve">Pecin, I; Heinrich, B; Zagrajski-Brkic, M; Zeljkovic-Vrkic, T; Jelakovic, B</t>
  </si>
  <si>
    <t xml:space="preserve">Overweight and obesity - The most important risk factors for hypertension in adolescents</t>
  </si>
  <si>
    <t xml:space="preserve">15th European Meeting on Hypertension</t>
  </si>
  <si>
    <t xml:space="preserve">JUN 17-21, 2005</t>
  </si>
  <si>
    <t xml:space="preserve">Univ Zagreb, Ctr Hosp, Zagreb 41000, Croatia; Josip Bencevic Gen Hosp, Slavonski Brod, Croatia</t>
  </si>
  <si>
    <t xml:space="preserve">Jelakovic, Bojan/J-2058-2017</t>
  </si>
  <si>
    <t xml:space="preserve">Jelakovic, Bojan/0000-0002-2546-4632</t>
  </si>
  <si>
    <t xml:space="preserve">530 WALNUT ST, PHILADELPHIA, PA 19106-3261 USA</t>
  </si>
  <si>
    <t xml:space="preserve">947JO</t>
  </si>
  <si>
    <t xml:space="preserve">WOS:000230639801083</t>
  </si>
  <si>
    <t xml:space="preserve">Salek, SZ; Radman, I; Pulanic, D; Pasic, A; Nola, M; Labar, B</t>
  </si>
  <si>
    <t xml:space="preserve">Salek, Silva Zupancic; Radman, Ivo; Pulanic, Drazen; Pasic, Aida; Nola, Marin; Labar, Boris</t>
  </si>
  <si>
    <t xml:space="preserve">Treatment of multiple relapsing non-melanoma skin cancers in a patient with severe hemophilia A</t>
  </si>
  <si>
    <t xml:space="preserve">TUMORI</t>
  </si>
  <si>
    <t xml:space="preserve">non-melonoma skin cancers; hemophilia A; treatment</t>
  </si>
  <si>
    <t xml:space="preserve">THERAPY; DISEASE</t>
  </si>
  <si>
    <t xml:space="preserve">Although non-melanoma skin cancers are the most predominant malignancies in the Caucasian population and hemophilia A is one of the most frequent hereditary bleeding disorders, medical literature data about the management of non-melanoma skin cancers in patients with hemophilia are surprisingly scarce. In this case report we describe the treatment of a patient with multiple recurrent non-melanoma skin cancers and severe hemophilia A. The management of such patients could be very challenging, with possible significant bleeding complications, and requires a multidisciplinary approach.</t>
  </si>
  <si>
    <t xml:space="preserve">[Salek, Silva Zupancic; Radman, Ivo; Pulanic, Drazen; Labar, Boris] Univ Zagreb, Clin Hosp Ctr, Dept Internal Med, Div Hematol, Zagreb 10000, Croatia; [Pasic, Aida] Univ Zagreb, Clin Hosp Ctr, Dept Dermatol, Zagreb 10000, Croatia; [Nola, Marin] Univ Zagreb, Clin Hosp Ctr, Dept Pathol, Zagreb 10000, Croatia</t>
  </si>
  <si>
    <t xml:space="preserve">Salek, SZ (corresponding author), Univ Zagreb, Clin Hosp Ctr, Dept Internal Med, Div Hematol, Kispaticeva 12, Zagreb 10000, Croatia.</t>
  </si>
  <si>
    <t xml:space="preserve">silva.zupancic-salek@zg.htnet.hr</t>
  </si>
  <si>
    <t xml:space="preserve">PENSIERO SCIENTIFICO EDITOR</t>
  </si>
  <si>
    <t xml:space="preserve">VIA BRADANO 3/C, 00199 ROME, ITALY</t>
  </si>
  <si>
    <t xml:space="preserve">0300-8916</t>
  </si>
  <si>
    <t xml:space="preserve">Tumori</t>
  </si>
  <si>
    <t xml:space="preserve">426IB</t>
  </si>
  <si>
    <t xml:space="preserve">WOS:000264700100023</t>
  </si>
  <si>
    <t xml:space="preserve">Nad, I; Bakos, M; Tjesic-Drinkovic, D</t>
  </si>
  <si>
    <t xml:space="preserve">Nad, I.; Bakos, M.; Tjesic-Drinkovic, D.</t>
  </si>
  <si>
    <t xml:space="preserve">ANALYSIS OF FEEDING PATTERNS IN EARLY CHILDHOOD</t>
  </si>
  <si>
    <t xml:space="preserve">[Nad, I.; Bakos, M.; Tjesic-Drinkovic, D.] Univ Hosp Ctr Zagreb, Clin Pediat, Zagreb, Croatia</t>
  </si>
  <si>
    <t xml:space="preserve">WOS:000390040700634</t>
  </si>
  <si>
    <t xml:space="preserve">Prkacin, I; Bulum, T; Vrhovec, B; Sambula, L; Legovic, A; Radocaj, T</t>
  </si>
  <si>
    <t xml:space="preserve">Prkacin, Ingrid; Bulum, Tomislav; Vrhovec, Borna; Sambula, Lana; Legovic, Ana; Radocaj, Tomislav</t>
  </si>
  <si>
    <t xml:space="preserve">A NEW ORAL ANTICOAGULANT THERAPY IN PATIENTS WITH NONDIALYSIS CHRONIC KIDNEY DISEASE AND ATRIAL FIBRILLATION</t>
  </si>
  <si>
    <t xml:space="preserve">53rd ERA-EDTA Congress</t>
  </si>
  <si>
    <t xml:space="preserve">MAY 21-24, 2016</t>
  </si>
  <si>
    <t xml:space="preserve">[Prkacin, Ingrid; Vrhovec, Borna; Sambula, Lana; Legovic, Ana; Radocaj, Tomislav] Univ Hosp Merkur, Dept Internal Med, Zagreb, Croatia; [Bulum, Tomislav] Univ Hosp Merkur, Vuk Vrhovac Clin Diabet Endocrinol &amp; Metab Dis, Zagreb, Croatia</t>
  </si>
  <si>
    <t xml:space="preserve">MP280</t>
  </si>
  <si>
    <t xml:space="preserve">DM8ZU</t>
  </si>
  <si>
    <t xml:space="preserve">WOS:000376653802059</t>
  </si>
  <si>
    <t xml:space="preserve">Sahinovic, I; Sincic-Petricevic, J; Orsic-Fric, V; Borzan, V; Pavela, J; Fijacko, M; Seric, V</t>
  </si>
  <si>
    <t xml:space="preserve">Sahinovic, I.; Sincic-Petricevic, J.; Orsic-Fric, V.; Borzan, V.; Pavela, J.; Fijacko, M.; Seric, V.</t>
  </si>
  <si>
    <t xml:space="preserve">Therapeutic monoclonal antibody interference in electrophoretic and immunofixation techniques</t>
  </si>
  <si>
    <t xml:space="preserve">[Fijacko, M.] Univ Hosp Osijek, Dept Clin Lab Diagnost, Osijek, Croatia; [Sahinovic, I.; Pavela, J.; Seric, V.] Univ Hosp Osijek, Dept Clin Lab Diagnost, Osijek, Croatia; [Sahinovic, I.; Pavela, J.; Seric, V.] Univ Osijek, Fac Med, Osijek, Croatia; [Orsic-Fric, V.; Borzan, V.] Univ Hosp Osijek, Dept Gastroenterol, Osijek, Croatia; [Sincic-Petricevic, J.] Univ Hosp Osijek, Dept Haematol, Osijek, Croatia</t>
  </si>
  <si>
    <t xml:space="preserve">M069</t>
  </si>
  <si>
    <t xml:space="preserve">S45</t>
  </si>
  <si>
    <t xml:space="preserve">10.1016/j.cca.2019.03.104</t>
  </si>
  <si>
    <t xml:space="preserve">WOS:000529532100094</t>
  </si>
  <si>
    <t xml:space="preserve">Ferari, AM; Klaric, M; Krasevic, M; Eminovic, S; Marusic, J; Plisic, I; Sopta, G; Babarovic, E</t>
  </si>
  <si>
    <t xml:space="preserve">Ferari, A. Mihaljevic; Klaric, M.; Krasevic, M.; Eminovic, S.; Marusic, J.; Plisic, I.; Sopta, G.; Babarovic, E.</t>
  </si>
  <si>
    <t xml:space="preserve">DETECTION OF LYMPH VESSEL INVASION AND BLOOD VESSEL INVASION USING DOUBLE D2-40 AND CD31 IMMUNOHISTOCHEMISTRY REVEALS INDEPENDENT PROGNOSTIC SIGNIFICANCE OF BLOOD VESSEL INVASION IN ENDOMETRIAL CANCER</t>
  </si>
  <si>
    <t xml:space="preserve">[Ferari, A. Mihaljevic; Marusic, J.] Clin Hosp Ctr Rijeka, Clin Dept Radiotherapy &amp; Oncol, Rijeka, Croatia; [Klaric, M.; Plisic, I.; Sopta, G.] Clin Hosp Ctr Rijeka, Clin Dept Obstet &amp; Gynecol, Rijeka, Croatia; [Krasevic, M.; Eminovic, S.; Babarovic, E.] Univ Rijeka, Dept Pathol, Fac Med, Rijeka, Croatia</t>
  </si>
  <si>
    <t xml:space="preserve">EP578</t>
  </si>
  <si>
    <t xml:space="preserve">A346</t>
  </si>
  <si>
    <t xml:space="preserve">10.1136/ijgc-2019-ESGO.635</t>
  </si>
  <si>
    <t xml:space="preserve">KZ8IS</t>
  </si>
  <si>
    <t xml:space="preserve">WOS:000523502501377</t>
  </si>
  <si>
    <t xml:space="preserve">Peros-Golubicic, T; Grubic, Z; Zunec, R; Kerhin-Brkljacic, V; Smojver-Jezek, S; Trkanjec, JT; Alilovic, M</t>
  </si>
  <si>
    <t xml:space="preserve">Peros-Golubicic, Tatjana; Grubic, Zorana; Zunec, Renata; Kerhin-Brkljacic, Vesna; Smojver-Jezek, Silvana; Trkanjec, Jasna Tekavec; Alilovic, Marija</t>
  </si>
  <si>
    <t xml:space="preserve">HLA-DRB1 alleles in 142 croatian sarcoidosis patients</t>
  </si>
  <si>
    <t xml:space="preserve">SARCOIDOSIS VASCULITIS AND DIFFUSE LUNG DISEASES</t>
  </si>
  <si>
    <t xml:space="preserve">Univ Hosp Lung Dis Jordanovac, Zagreb, Croatia; Tissue Typing Ctr KBC, Zagreb, Croatia</t>
  </si>
  <si>
    <t xml:space="preserve">FONDAZIONE PNEUMOLOGIA U I P ONLUS</t>
  </si>
  <si>
    <t xml:space="preserve">VIA FRUA 15, MILANO, ITALY</t>
  </si>
  <si>
    <t xml:space="preserve">1124-0490</t>
  </si>
  <si>
    <t xml:space="preserve">SARCOIDOSIS VASC DIF</t>
  </si>
  <si>
    <t xml:space="preserve">Sarcoidosis Vasc. Diffus. Lung Dis.</t>
  </si>
  <si>
    <t xml:space="preserve">212RZ</t>
  </si>
  <si>
    <t xml:space="preserve">WOS:000249615800039</t>
  </si>
  <si>
    <t xml:space="preserve">Ilic, N; Ilic, D; Juricic, J; Krnic, D; Orsulic, D; Simundza, I; Ilic, NF</t>
  </si>
  <si>
    <t xml:space="preserve">Ilic, N.; Ilic, D.; Juricic, J.; Krnic, D.; Orsulic, D.; Simundza, I.; Ilic, N. Frleta</t>
  </si>
  <si>
    <t xml:space="preserve">Intubated Versus Non-intubated Anesthesia for Lung Cancer VATS in Octogenarians</t>
  </si>
  <si>
    <t xml:space="preserve">VATS lung cancer surgery; octogenarians; nonintubated general anesthesia</t>
  </si>
  <si>
    <t xml:space="preserve">[Ilic, N.; Juricic, J.; Krnic, D.; Orsulic, D.; Simundza, I.] Univ Surg Hosp, Thorac Surg Dept, Split, Croatia; [Ilic, D.] Univ Surg Hosp, Anesthesiol Dept, Split, Croatia; [Ilic, N. Frleta] Policlin Cito, Split, Croatia</t>
  </si>
  <si>
    <t xml:space="preserve">P1.16-004</t>
  </si>
  <si>
    <t xml:space="preserve">S2050</t>
  </si>
  <si>
    <t xml:space="preserve">VI2LG</t>
  </si>
  <si>
    <t xml:space="preserve">WOS:000463860801482</t>
  </si>
  <si>
    <t xml:space="preserve">Kopacevic, L; Mihelcic, VB; Antic, S; Demarin, V</t>
  </si>
  <si>
    <t xml:space="preserve">Kopacevic, Lenka; Mihelcic, Vesna Bozan; Antic, Sonja; Demarin, Vida</t>
  </si>
  <si>
    <t xml:space="preserve">THE IMPACT OF CONTINUOUS AND ONGOING PROFESSIONAL DEVELOPMENT ON THE NURSING PROCESS OF TAKING CARE OF NEUROLOGICAL PATIENTS</t>
  </si>
  <si>
    <t xml:space="preserve">Continuous professional development; Nursing practice; Education; Motivation</t>
  </si>
  <si>
    <t xml:space="preserve">EDUCATION</t>
  </si>
  <si>
    <t xml:space="preserve">Nurses distinguish continuous professional development intended for career improvement and personal development from continuous professional development intended for improvement of skills and knowledge. Too many requests are put in front of an individual unacceptably stretching it onto the life outside work. Students have various expectations from their education. Factors that motivate nurses to study are to improve knowledge, patient care and professional relations. Factors connected to personal development include boost of confidence and embracing of other values. Motivation for additional education is also connected to the change of work, practice improvement, self-confidence improvement, nursing career plans, and necessary intellectual stimulation. The reasons for which nurses decide to undertake further education are also desire for maintenance of clinical competence, but also enjoyment in studying itself. An employer who expects from nurses to opt for such a type of education or stimulate it is another common reason.</t>
  </si>
  <si>
    <t xml:space="preserve">[Kopacevic, Lenka; Antic, Sonja; Demarin, Vida] Sestre Milosrdnice Univ Hosp Ctr, Dept Clin Neurol, Referral Ctr Neurovasc Disorders, Minist Hlth Republ Croatia,Referral Ctr Headache, HR-10000 Zagreb, Croatia; [Mihelcic, Vesna Bozan] Zagreb Centar Primary Hlth Ctr, Zagreb, Croatia</t>
  </si>
  <si>
    <t xml:space="preserve">172SO</t>
  </si>
  <si>
    <t xml:space="preserve">WOS:000321025400005</t>
  </si>
  <si>
    <t xml:space="preserve">Sepic, T; Pankas, J; Grubesic, A; Ticac, R; Starcevic, R</t>
  </si>
  <si>
    <t xml:space="preserve">Sepic, Tatjana; Pankas, Josipa; Grubesic, Aron; Ticac, Robert; Starcevic, Radan</t>
  </si>
  <si>
    <t xml:space="preserve">Basics of Voice Dysfunction - Etiology and Prevention of Voice Damage</t>
  </si>
  <si>
    <t xml:space="preserve">voice; etiology; therapeutic procedures; rehabilitation; prevention</t>
  </si>
  <si>
    <t xml:space="preserve">Voice is one of the most important means of communication and as such should be taken care of The etiology of voice disorders is diverse. Due to the development of the society we live in, way of life, environmental factors, and exposure to pharmacological agents as well as demands we make towards our voice, there is a substantial growth in the number of people with voice disorders. We tasked ourselves to find out if it is possible to enlighten people on the importance of voice, to motivate them to take care of it, to notice the changes in its quality and eventually ask for help. We assessed in which measure do we understand the importance of a healthy voice, and do we know which is the most important factor that adds to its decline. For a long number of years voice therapists and other experts in the voice disorder field have been discussing the optimal voice impostation as well as vocal exercises and methods behind voice recovery. They have all come to the same conclusion that phonation is dependant on the sort of the voice disorder and the patient motivation. We wanted to go one step further and investigate, dependence of voice quality and the damage etiology (organic - functional), which are the predominant causes, what are the factors that account for the damage and how the disorder motivates the patient and therefore influences the rehabilitation success rate.</t>
  </si>
  <si>
    <t xml:space="preserve">[Sepic, Tatjana; Pankas, Josipa; Ticac, Robert; Starcevic, Radan] Rijeka Univ Hosp Ctr, Clin Otorinolaringol &amp; Head &amp; Neck Surg, Rijeka 51000, Croatia; [Grubesic, Aron] Inst Emergency Med Rijeka, Rijeka, Croatia</t>
  </si>
  <si>
    <t xml:space="preserve">Sepic, T (corresponding author), Rijeka Univ Hosp Ctr, Clin Otorinolaringol &amp; Head &amp; Neck Surg, Kresimirova 42, Rijeka 51000, Croatia.</t>
  </si>
  <si>
    <t xml:space="preserve">phoniatria@kbc-rijeka.hr</t>
  </si>
  <si>
    <t xml:space="preserve">Grubesic, Aron/R-4358-2018</t>
  </si>
  <si>
    <t xml:space="preserve">Grubesic, Aron/0000-0002-8522-9693</t>
  </si>
  <si>
    <t xml:space="preserve">WOS:000295504500021</t>
  </si>
  <si>
    <t xml:space="preserve">Borojevic, M; Safradin, I; Vrljic, D; Biocina, B</t>
  </si>
  <si>
    <t xml:space="preserve">Borojevic, Marko; Safradin, Ivica; Vrljic, Dubravka; Biocina, Bojan</t>
  </si>
  <si>
    <t xml:space="preserve">Rewarming strategy and neuromonitoring are significant details in neurological outcome after surgical repair of type A aortic dissection</t>
  </si>
  <si>
    <t xml:space="preserve">EUROPEAN JOURNAL OF CARDIO-THORACIC SURGERY</t>
  </si>
  <si>
    <t xml:space="preserve">Acute type A dissection; Neurological impairment; Rewarming rate; Hyperthermia; Neuromonitoring</t>
  </si>
  <si>
    <t xml:space="preserve">CARDIOPULMONARY BYPASS</t>
  </si>
  <si>
    <t xml:space="preserve">[Borojevic, Marko; Safradin, Ivica; Biocina, Bojan] Clin Hosp Ctr Zagreb, Dept Cardiac Surg, Zagreb, Croatia; [Vrljic, Dubravka] Univ Hosp Sveti Duh, Dept Internal Med, Zagreb, Croatia</t>
  </si>
  <si>
    <t xml:space="preserve">Borojevic, M (corresponding author), Clin Hosp Ctr, Dept Cardiac Surg, Kispaticeva 12, Zagreb, Croatia.</t>
  </si>
  <si>
    <t xml:space="preserve">marko.borojevic@gmail.com</t>
  </si>
  <si>
    <t xml:space="preserve">OXFORD UNIV PRESS INC</t>
  </si>
  <si>
    <t xml:space="preserve">CARY</t>
  </si>
  <si>
    <t xml:space="preserve">JOURNALS DEPT, 2001 EVANS RD, CARY, NC 27513 USA</t>
  </si>
  <si>
    <t xml:space="preserve">1010-7940</t>
  </si>
  <si>
    <t xml:space="preserve">1873-734X</t>
  </si>
  <si>
    <t xml:space="preserve">EUR J CARDIO-THORAC</t>
  </si>
  <si>
    <t xml:space="preserve">Eur. J. Cardio-Thorac. Surg.</t>
  </si>
  <si>
    <t xml:space="preserve">10.1093/ejcts/ezt047</t>
  </si>
  <si>
    <t xml:space="preserve">Cardiac &amp; Cardiovascular Systems; Respiratory System; Surgery</t>
  </si>
  <si>
    <t xml:space="preserve">Cardiovascular System &amp; Cardiology; Respiratory System; Surgery</t>
  </si>
  <si>
    <t xml:space="preserve">183PD</t>
  </si>
  <si>
    <t xml:space="preserve">WOS:000321828300067</t>
  </si>
  <si>
    <t xml:space="preserve">Endometrial receptivity and PCOS &amp; x37e; endometrial gene expression specificities-literature review</t>
  </si>
  <si>
    <t xml:space="preserve">Polycystic ovary syndrome; Endometrial receptivity; Endometrium; Implantation; Reproduction</t>
  </si>
  <si>
    <t xml:space="preserve">POLYCYSTIC-OVARY-SYNDROME; UTERINE RECEPTIVITY; PROGESTERONE-RECEPTOR; EMBRYO-TRANSFER; IN-VITRO; CLOMIPHENE CITRATE; INSULIN-RESISTANCE; STEROID-RECEPTORS; SYNDROME WOMEN; GROWTH-FACTOR</t>
  </si>
  <si>
    <t xml:space="preserve">Objectives: The purpose of this review is to provide an overview of existing studies on the specificities of gene expression in the endometrium in PCOS and possible molecular mechanisms linking those specificities with reproductive and obstetric consequences of PCOS. Mechanism: Polycystic ovary syndrome (PCOS) is a complex disorder combining features of reproductive, metabolic, and psychological disturbances. The effect of metabolic, inflammatory, and endocrine abnormalities on ovulatory function and oocyte quality has been seen as the main reproductive issue in PCOS women. However, even after the restoration of ovulation, this group exhibits lower than expected reproductive outcomes. Functionally relevant sequence alterations in genes involved in regulating endometrial receptivity could also be relevant in PCOS as a property independent of extra-endometrial influences. Findings: Hyperandrogenism, ovulatory dysfunction, and insulin resistance are associated with the alterations in endometrial gene expressions leading to suboptimal endometrial receptivity in PCOS. Endometrial steroid receptor malfunction seems to be a contibuting factor to the intrinsic suboptimal endometrial receptivity in PCOS. Conclusion: epigenetic or epigenomics mechanisms altering gene expressions on the endometrial level in PCOS should not be ruled out. Future studies should focus on investigating specificities of each PCOS phenotype and developing individual treatment strategies to meet the specific needs of every PCOS patient.</t>
  </si>
  <si>
    <t xml:space="preserve">[Alebic, Miro Simun] Podobnik Matern &amp; Gynecol Hosp, Zagreb 10000, Croatia</t>
  </si>
  <si>
    <t xml:space="preserve">Alebic, MS (corresponding author), Podobnik Matern &amp; Gynecol Hosp, Zagreb 10000, Croatia.</t>
  </si>
  <si>
    <t xml:space="preserve">10.31083/j.ceog4902048</t>
  </si>
  <si>
    <t xml:space="preserve">ZQ0UK</t>
  </si>
  <si>
    <t xml:space="preserve">WOS:000766829000005</t>
  </si>
  <si>
    <t xml:space="preserve">Margetic, S; Tesija-Kuna, A; Miler, M; Vrkic, N; Siranovic, M; Bekavac-Beslin, M; Mazul-Sunko, B</t>
  </si>
  <si>
    <t xml:space="preserve">Margetic, S.; Tesija-Kuna, A.; Miler, M.; Vrkic, N.; Siranovic, M.; Bekavac-Beslin, M.; Mazul-Sunko, B.</t>
  </si>
  <si>
    <t xml:space="preserve">DIAGNOSTIC VALUE OF SERUM AND BRONCHOALVEOLAR LAVAGE FLUID LEVELS OF PROCALCITONIN, INTRLEUKIN-6 AND TRIGGERING RECEPTOR EXPRESSED ON MYELOID CELLS-1 IN PATIENTS WITH VENTILATOR-ASSOCIATED PNEUMONIA</t>
  </si>
  <si>
    <t xml:space="preserve">[Margetic, S.; Tesija-Kuna, A.; Miler, M.; Vrkic, N.] Univ Hosp Sestremilosrdnice, Sch Med, Clin Inst Chem, Zagreb, Croatia; [Siranovic, M.] Univ Hosp Sestremilosrdnice, Sch Med, Anestesiol &amp; Intens Care Dept, Zagreb, Croatia; [Bekavac-Beslin, M.] Univ Hosp Sestremilosrdnice, Sch Med, Surg Clin, Zagreb, Croatia; [Mazul-Sunko, B.] Gen Hosp Sveti Duh, Univ Dept Anaestesiol, Zagreb, Croatia</t>
  </si>
  <si>
    <t xml:space="preserve">sandra.margetic1@zg.t-com.hr</t>
  </si>
  <si>
    <t xml:space="preserve">WOS:000289974201073</t>
  </si>
  <si>
    <t xml:space="preserve">Radman, I; Sucic, M; Serventi-Seiwerth, R; Boban, D; Markovic-Glamocak, M; Ries, S; Gjadrov-Kuvedic, K; Petkovic, D; Jakic-Razumovic, J; Scukanec-Spoljar, M; Seiwerth, S; Sucic, Z; Papa, J</t>
  </si>
  <si>
    <t xml:space="preserve">Patient with immunoproliferative disease and lung carcinoma: A case report</t>
  </si>
  <si>
    <t xml:space="preserve">plasmocytoma; non-Hodgkin lymphoma; hematologic and nonhematologic collision tumors</t>
  </si>
  <si>
    <t xml:space="preserve">NON-HODGKINS-LYMPHOMA; 2ND PRIMARY NEOPLASMS; B-CELL LYMPHOMA; MULTIPLE-MYELOMA; MALIGNANT-LYMPHOMA; ADENOCARCINOMA; CANCERS; CHEMOTHERAPY; LYMPHOCYTES; TUMORS</t>
  </si>
  <si>
    <t xml:space="preserve">There are a number of reports on collision occurrance of non-hematologic cancers and Non-Hodgin's Lymphoma (NHL) and multiple myeloma. In this report we present a case of patient with immunoproliferative disease, extramedullary plasmocytomo and NHL-lymphoplasinocytoid lymphoma (LPL) and squamous cell carcinoma of the lung. After diagnosis of extramedullary plasmocytoma cytostatic therapy was commenced and the patient was well. Five years after patient was clinically worse and diagnostic-evaluation this time revealed lymphoplasmocytoid cells in bone marrow. Five months later malignant morphologically undifferentiated cells were found in bone marrow which were by immuno-cytochemistry established as CD38 positive. After the patient's death, disseminated NHL-LPL and squamous cell carcinoma of lung was confirmed. In the report, we compared clinical course and diagnostic findings of our patient with literature data. We have also discussed the possible relationship of multiple B-cell lymphoid tumors and squamous cell carcinoma concluding that multidiscplinary, diagnostic tools are essential not only,for carcinoma diagnosis and follow-up, but also for further understanding of carcinogenesis. (C) 2005 Wiley-Liss, Inc.</t>
  </si>
  <si>
    <t xml:space="preserve">Univ Zagreb, Clin Hosp Ctr, Dept Cytol, Clin Inst Lab Diag, Zagreb 10000, Croatia; Univ Zagreb, Clin Hosp Ctr, Dept Hematol, Clin Internal Dis, Zagreb 10000, Croatia; Sch Med, Zagreb, Croatia; Univ Zagreb, Clin Hosp Ctr, Dept Pathol, Zagreb 41000, Croatia; Gen Hosp SvDuh, Dept Radiol, Zagreb, Croatia; Univ Zagreb, Clin Hosp Ctr, Dept Radiol, Zagreb 41000, Croatia</t>
  </si>
  <si>
    <t xml:space="preserve">Sucic, M (corresponding author), Univ Zagreb, Clin Hosp Ctr, Dept Cytol, Clin Inst Lab Diag, Kispaticeva 12, Zagreb 10000, Croatia.</t>
  </si>
  <si>
    <t xml:space="preserve">mirna.sucic2@zg.htnet.hr</t>
  </si>
  <si>
    <t xml:space="preserve">10.1002/dc.20176</t>
  </si>
  <si>
    <t xml:space="preserve">891HT</t>
  </si>
  <si>
    <t xml:space="preserve">WOS:000226572600008</t>
  </si>
  <si>
    <t xml:space="preserve">Biljak, VR; Bakula, B; Soldo, I; Rasic, Z; Simundic, A</t>
  </si>
  <si>
    <t xml:space="preserve">Biljak, V. Radisic; Bakula, B.; Soldo, I.; Rasic, Z.; Simundic, A.</t>
  </si>
  <si>
    <t xml:space="preserve">The diagnostic accuracy of hematological laboratory parameters in the diagnosis of acute appendicitis in the adult emergency department population</t>
  </si>
  <si>
    <t xml:space="preserve">[Biljak, V. Radisic; Simundic, A.] Univ Hosp Sveti Duh, Dept Med Lab Diagnost, Zagreb, Croatia; [Bakula, B.; Soldo, I.; Rasic, Z.] Univ Hosp Sveti Duh, Surg Clin, Zagreb, Croatia</t>
  </si>
  <si>
    <t xml:space="preserve">T410</t>
  </si>
  <si>
    <t xml:space="preserve">S373</t>
  </si>
  <si>
    <t xml:space="preserve">10.1016/j.cca.2019.03.798</t>
  </si>
  <si>
    <t xml:space="preserve">WOS:000529532101086</t>
  </si>
  <si>
    <t xml:space="preserve">Galic, E; Krpan, D; Mirat, J; Kusec, V</t>
  </si>
  <si>
    <t xml:space="preserve">Galic, Eduard; Krpan, Dalibor; Mirat, Jure; Kusec, Vesna</t>
  </si>
  <si>
    <t xml:space="preserve">Diversity of bone cell activity as a histomorphometric feature of idiopathic osteoporosis in men</t>
  </si>
  <si>
    <t xml:space="preserve">AGING MALE</t>
  </si>
  <si>
    <t xml:space="preserve">Osteoporosis; men; histomorphometry; bone biopsy; bone turnover</t>
  </si>
  <si>
    <t xml:space="preserve">MINERAL DENSITY; AGE; WOMEN; THICKNESS; FRAGILITY; TURNOVER; MARKERS</t>
  </si>
  <si>
    <t xml:space="preserve">Although osteoporosis in men is an increasing health problem, studies on osteoporosis in males are still scarce. The aim of our study was to determine the characteristics of bone tissue and bone turnover in men with idiopathic osteoporosis. Transiliac crest bone samples were histomorphometrically analyzed after double tetracycline labeling in 32 men aged 3765 years who were diagnosed with idiopathic osteoporosis by densitometry of the lumbar spine and hip. Bone volume, osteoid surface, osteoblast surface, eroded surface, osteoid thickness, trabecular thickness, trabecular number, trabecular separation, and mineral apposition rate ( MAR) were determined in all trabecular bone specimens. Bone volume and structural parameters indicated trabecular bone loss in most patients. Cellular parameters and MAR indicated variations in bone cell actions. No age-related decrease in histomorphometric parameters was found. After the patients were grouped according to MAR values, osteoblast and eroded surfaces were found to be lower in the group with decreased MAR values and elevated in the group of patients with increased MAR parameter. Trabecular thickness was greater in patients with lower than normal MAR, due to reduced resorption and probably loss of very thin trabeculae. Our results suggest that idiopathic osteoporosis in man resembles many characteristics of postmenopausal osteoporosis in women resulting in impaired trabecular structure due to unbalanced cellular activity and bone turnover rate.</t>
  </si>
  <si>
    <t xml:space="preserve">[Kusec, Vesna] Univ Zagreb, Univ Hosp Ctr, Clin Inst Lab Diag, Zagreb 10000, Croatia; [Galic, Eduard; Krpan, Dalibor; Mirat, Jure] Univ Zagreb, Sveti Duh Gen Hosp, Dept Med, Zagreb, Croatia</t>
  </si>
  <si>
    <t xml:space="preserve">Kusec, V (corresponding author), Univ Zagreb, Univ Hosp Ctr, Clin Inst Lab Diag, Kispaticeva 12, Zagreb 10000, Croatia.</t>
  </si>
  <si>
    <t xml:space="preserve">vkusec@kbc-zagreb.hr</t>
  </si>
  <si>
    <t xml:space="preserve">1368-5538</t>
  </si>
  <si>
    <t xml:space="preserve">1473-0790</t>
  </si>
  <si>
    <t xml:space="preserve">Aging Male</t>
  </si>
  <si>
    <t xml:space="preserve">10.3109/13685530903254374</t>
  </si>
  <si>
    <t xml:space="preserve">560DN</t>
  </si>
  <si>
    <t xml:space="preserve">WOS:000274882300003</t>
  </si>
  <si>
    <t xml:space="preserve">Dobrota, S; Perkov, D; Dobrota, VD; Kirhmajer, MV; Barkovic, MB; Smiljanic, R; Hrabac, P; Prkacin, I; Malojcic, B</t>
  </si>
  <si>
    <t xml:space="preserve">Dobrota, S.; Perkov, D.; Dobrota, Dermanovic, V; Kirhmajer, Vrkic M.; Barkovic, Baljkas M.; Smiljanic, R.; Hrabac, P.; Prkacin, I; Malojcic, B.</t>
  </si>
  <si>
    <t xml:space="preserve">OUR LATEST EXPERIENCE IN ENDOLUMINAL THERAPY FOR STENO-OCCLUSIVE DISEAS OF THE SUBCLAVIAN ARTERY</t>
  </si>
  <si>
    <t xml:space="preserve">[Dobrota, S.; Perkov, D.; Barkovic, Baljkas M.; Smiljanic, R.] Univ Hosp Ctr Zagreb, Dept Diagnost &amp; Intervent Radiol, Zagreb, Croatia; [Dobrota, Dermanovic, V] Clin Hosp Merkur, Univ Clin Vuk Vrhovac, Dept Diabet Complicat, Zagreb, Croatia; [Kirhmajer, Vrkic M.] Univ Hosp Ctr Zagreb, Dept Cardiovasc Dis, Zagreb, Croatia; [Hrabac, P.] Univ Zagreb, Croatian Inst Brain Res, Sch Med, Zagreb, Croatia; [Prkacin, I] Clin Hosp Merkur, Dept Internal Med, Zagreb, Croatia; [Malojcic, B.] Univ Hosp Ctr Zagreb, Dept Neurol, Zagreb, Croatia</t>
  </si>
  <si>
    <t xml:space="preserve">P30</t>
  </si>
  <si>
    <t xml:space="preserve">WOS:000401515800106</t>
  </si>
  <si>
    <t xml:space="preserve">Tomek-Roksandic, S; Mrcela, NT; Narancic, NS; Sostar, Z; Lukic, M; Durakovic, Z; Ljubicic, M; Vucevac, V</t>
  </si>
  <si>
    <t xml:space="preserve">Tomek-Roksandic, Spomenka; Mrcela, Nada Tomasovic; Narancic, Nina Smolej; Sostar, Zvonimir; Lukic, Marica; Durakovic, Zijad; Ljubicic, Mate; Vucevac, Vlasta</t>
  </si>
  <si>
    <t xml:space="preserve">Program of primary, secondary and tertiary prevention for the elderly</t>
  </si>
  <si>
    <t xml:space="preserve">The aging process is normal physiological phenomenon. The elderly are a heterogeneous group that requires individual gerontological approach. The basis for the implementation of the program of healthy aging represent their own decisions about positive health behaviors,that are made at a younger age and interact with an effective health programs of preventive health measures. As part of evaluation of the implementation of the preventive program for is important to define negative health behaviour of the elderly and determine the risk factors of pathological ageing. Primal), prevention ensures not only prevention of death in early old age but also preservation of functional ability through health promotion in old age. The implementation of secondary prevention in health care of the elderly people results in timely diagnosis of disease which can stop its further development and help in its treatment, nursing care and rehabilitation. Tertiary prevention includes different health procedures that prevent physical and mental decline in a diseased old individual and develops the remaining functional capacity. The Program of Health care Measures of Prevention for the Elderly is primarily carried out through active primary, health care institutions within local, regional and national gerontological centres of the Institute of Public Health. Implementation of preventive programs for the elderly can avert the development of a number of preventable diseases as are diabetes mellitus, obesity, hypertension, cerebrovascular and cardiovascular diseases, cancer of the breast, ovaries, prostate, lungs, osteoporosis/fractures, incontinence, mental disorders, respiratory diseases. In Croatia, the program promotes a healthy active aging, consisting of the Guide for active healthy aging.</t>
  </si>
  <si>
    <t xml:space="preserve">[Tomek-Roksandic, Spomenka; Mrcela, Nada Tomasovic; Sostar, Zvonimir; Lukic, Marica; Vucevac, Vlasta] Dr Andrija Stampar Inst Publ Hlth, Reference Ctr, Minist Hlth Republ Croatia Hlth Care, Zagreb 10000, Croatia; [Narancic, Nina Smolej; Durakovic, Zijad] Inst Anthropol Res, Zagreb, Croatia; [Ljubicic, Mate] Inst Publ Hlth,Republ Croatia, Zagreb 10000, Croatia</t>
  </si>
  <si>
    <t xml:space="preserve">Tomek-Roksandic, S (corresponding author), Dr Andrija Stampar Inst Publ Hlth, Reference Ctr, Minist Hlth Republ Croatia Hlth Care, Mirogojska Cesta 10, Zagreb 10000, Croatia.</t>
  </si>
  <si>
    <t xml:space="preserve">spomenka.tomek-roksandic@stampar.hr</t>
  </si>
  <si>
    <t xml:space="preserve">AC0MO</t>
  </si>
  <si>
    <t xml:space="preserve">WOS:000332189600004</t>
  </si>
  <si>
    <t xml:space="preserve">Titlic, M; Jukic, I; Kolic, K; Rogosic, V; Josipovic-Jelic, Z</t>
  </si>
  <si>
    <t xml:space="preserve">Titlic, M.; Jukic, I; Kolic, K.; Rogosic, V; Josipovic-Jelic, Z.</t>
  </si>
  <si>
    <t xml:space="preserve">An acute headache and hydrocephalus caused by the dermoid cyst</t>
  </si>
  <si>
    <t xml:space="preserve">headache; hydrocephalus; intracranial pressure; dermoid cyst; CT; acute headache</t>
  </si>
  <si>
    <t xml:space="preserve">We present a case report of a 41-year-old man with an acute headache and hydrocephalus caused by the dermoid cyst. The dermoid cyst of the third brain ventricle caused an acute hydrocephalus and an increased intracranial pressure (with neurological signs such as nausea, vomiting, oedema papilae n. optici) and, consequently, an acute intensive headache. Computed tomography scans demonstrated a mass in the third ventricle extending into the prepontine cistern, whereas any initially established cerebrospinal fluid ventriculoperitoneal shunt required further revision (Fig. 2, Ref. 12). Full Text (Free, PDF) www.bmj.sk.</t>
  </si>
  <si>
    <t xml:space="preserve">[Titlic, M.] Split Univ Hosp, Dept Neurol, Split, Croatia; [Jukic, I] Split Univ Hosp, Dept Internal Med, Split, Croatia; [Kolic, K.] Split Univ Hosp, Dept Radiol, Split, Croatia; [Rogosic, V] Split Univ Hosp, Dept Ophthalmol, Split, Croatia; [Josipovic-Jelic, Z.] Med Poliklin, Zagreb, Croatia</t>
  </si>
  <si>
    <t xml:space="preserve">Titlic, M (corresponding author), Univ Hosp Split, Dept Neurol, Spinciceva 1, Split 21000, Croatia.</t>
  </si>
  <si>
    <t xml:space="preserve">marina.titlic@gmaili.com</t>
  </si>
  <si>
    <t xml:space="preserve">413SO</t>
  </si>
  <si>
    <t xml:space="preserve">WOS:000263813000010</t>
  </si>
  <si>
    <t xml:space="preserve">Simundic, AM</t>
  </si>
  <si>
    <t xml:space="preserve">Simundic, Ana-Maria</t>
  </si>
  <si>
    <t xml:space="preserve">New insights in the pathophysiology of inflammation</t>
  </si>
  <si>
    <t xml:space="preserve">inflammation; sepsis; cancer; heart failure</t>
  </si>
  <si>
    <t xml:space="preserve">Sestre Milosrdnice Univ Hosp Ctr, Emergency Lab Dept, Inst Clin Chem, Zagreb, Croatia</t>
  </si>
  <si>
    <t xml:space="preserve">Simundic, AM (corresponding author), Sestre Milosrdnice Univ Hosp Ctr, Emergency Lab Dept, Inst Clin Chem, Zagreb, Croatia.</t>
  </si>
  <si>
    <t xml:space="preserve">am.simundic@gmail.com</t>
  </si>
  <si>
    <t xml:space="preserve">WOS:000296232700005</t>
  </si>
  <si>
    <t xml:space="preserve">Dodig, S; Richter, D; Zrinski-Topic, R</t>
  </si>
  <si>
    <t xml:space="preserve">Dodig, Slavica; Richter, Darko; Zrinski-Topic, Renata</t>
  </si>
  <si>
    <t xml:space="preserve">Inflammatory markers in childhood asthma</t>
  </si>
  <si>
    <t xml:space="preserve">airway inflammation; asthma; child; exhaled breath; exhaled breath condensate</t>
  </si>
  <si>
    <t xml:space="preserve">EXHALED-NITRIC-OXIDE; EOSINOPHIL CATIONIC PROTEIN; EXERCISE-INDUCED BRONCHOCONSTRICTION; AIRWAY EPITHELIAL-CELLS; BREATH CONDENSATE; PRESCHOOL-CHILDREN; ALLERGIC RHINITIS; INDUCED SPUTUM; PERSISTENT ASTHMA; OXIDATIVE STRESS</t>
  </si>
  <si>
    <t xml:space="preserve">The major characteristic of asthma is persistent airway inflammation that fails to resolve spontaneously. Dysregulation of pro-and anti-inflammatory mechanisms is responsible for the development of chronic inflammation. The inflammatory reaction is mediated by numerous cells and their mediators. Detection and quantification of airway inflammation in children are subject to many requirements, e. g., use of biologic samples obtained in a non-invasive way; use of standardized analytical methods to determine biomarkers that can identify inflammation processes (inflammation itself, oxidative stress, apoptosis and remodelling); determining the role of systemic inflammation; assessment of correlation of various biomarkers of inflammation with clinical parameters and their diagnostic efficacy; providing a tool(s) to monitor diseases, and to evaluate adequacy of therapy; and predicting the clinical course of inflammation and prognosis of asthma. Using standardized analyses, it is now possible to determine direct markers of local inflammation, i.e., fractional nitric oxide (marker of oxidative stress) in exhaled breath, pH (marker of acid stress) in breath condensate, and indirect markers in blood/serum, i.e., eosinophil granulocytes (indicating migration), eosinophil cationic protein (marker of activated eosinophil granulocytes) and C-reactive protein (marker of systemic inflammation). However, none of these biomarkers are specific for asthma. Further standardization of the known pulmonary biomarkers of local inflammation and identification of new ones will allow for longitudinal follow-up of inflammation in children with asthma.</t>
  </si>
  <si>
    <t xml:space="preserve">[Dodig, Slavica; Zrinski-Topic, Renata] Srebrnjak Childrens Hosp, Dept Clin Lab Diag, Zagreb 10000, Croatia; [Richter, Darko] Univ Hosp Ctr, Dept Pediat, Zagreb, Croatia</t>
  </si>
  <si>
    <t xml:space="preserve">Dodig, S (corresponding author), Srebrnjak Childrens Hosp, Dept Clin Lab Diag, Srebrnjak 100, Zagreb 10000, Croatia.</t>
  </si>
  <si>
    <t xml:space="preserve">Richter, Darko/AAJ-8861-2020</t>
  </si>
  <si>
    <t xml:space="preserve">Richter, Darko/0000-0002-6559-9056</t>
  </si>
  <si>
    <t xml:space="preserve">10.1515/CCLM.2011.094</t>
  </si>
  <si>
    <t xml:space="preserve">749KH</t>
  </si>
  <si>
    <t xml:space="preserve">WOS:000289464200004</t>
  </si>
  <si>
    <t xml:space="preserve">Boban, A; Radman, I; Zadro, R; Dubravcic, H; Maretic, T; Civljak, R; Lisic, M; Begovac, J</t>
  </si>
  <si>
    <t xml:space="preserve">Boban, A.; Radman, I.; Zadro, R.; Dubravcic, H.; Maretic, T.; Civljak, R.; Lisic, M.; Begovac, J.</t>
  </si>
  <si>
    <t xml:space="preserve">ACUTE PROMYELOCYTIC LEUKEMIA AFTER WHOLE BRAIN IRRADIATION OF PRIMARY BRAIN LYMPHOMA IN AN HIV-INFECTED PATIENT</t>
  </si>
  <si>
    <t xml:space="preserve">EUROPEAN JOURNAL OF MEDICAL RESEARCH</t>
  </si>
  <si>
    <t xml:space="preserve">HIV; acute promyelocytic leukemia; primary central nervous system lymphoma</t>
  </si>
  <si>
    <t xml:space="preserve">The occurrence of acute promyelocytic leukemia (APL) in HIV-infected patients has been reported in only five cases. Due to a very small number of reported HIV/APL patients who have been treated with different therapies with the variable outcome, the prognosis of APL in the setting of the HIV-infection is unclear. Here, we report a case of an HIV-patient who developed APL and upon treatment entered a complete remission. A 25-years old male patient was diagnosed with HIV-infection in 1996, but remained untreated. In 2004, the patient was diagnosed with primary central nervous system lymphoma. We treated the patient with antiretroviral therapy and whole-brain irradiation, resulting in complete remission of the lymphoma. In 2006, prompted by a sudden neutropenia, we carried out a set of diagnostic procedures, revealing APL. Induction therapy consisted of standard treatment with all-trans-retinoic-acid (AT RA) and idarubicin. Subsequent cytological and molecular analysis of bone marrow demonstrated complete hematological and molecular remission. Due to the poor general condition, consolidation treatment with ATRA was given in March and April 2007. The last follow-up 14 months later, showed sustained molecular APL remission. In conclusion, we demonstrated that a complete molecular APL remission in an HIV-patient was achieved by using reduced-intensity treatment.</t>
  </si>
  <si>
    <t xml:space="preserve">Univ Zagreb, Sch Med, Dept Internal Med, Div Hematol, Zagreb 10000, Croatia; [Zadro, R.; Dubravcic, H.] Univ Zagreb, Clin Hosp Ctr, Clin Inst Lab Diagnost, Zagreb, Croatia; [Maretic, T.; Civljak, R.; Lisic, M.; Begovac, J.] Univ Zagreb, Univ Hosp Infect Dis, Zagreb, Croatia; [Boban, A.; Radman, I.] Univ Zagreb, Clin Hosp Ctr, Dept Internal Med, Div Hematol, Zagreb, Croatia</t>
  </si>
  <si>
    <t xml:space="preserve">Boban, A (corresponding author), Univ Zagreb, Sch Med, Dept Internal Med, Div Hematol, Kispaticeva 12, Zagreb 10000, Croatia.</t>
  </si>
  <si>
    <t xml:space="preserve">ana.boban@zg.t-com.hr</t>
  </si>
  <si>
    <t xml:space="preserve">Begovac, Josip/AAI-5672-2021; Boban, Ana/ABB-3494-2021; Civljak, Rok/AAL-4002-2020; Zadro, Renata/L-8801-2018</t>
  </si>
  <si>
    <t xml:space="preserve">Begovac, Josip/0000-0003-2641-4327; Boban, Ana/0000-0003-3532-2336; Civljak, Rok/0000-0001-8766-7438; Zadro, Renata/0000-0003-1590-0514; Dubravcic, Klara/0000-0002-7329-3735</t>
  </si>
  <si>
    <t xml:space="preserve">I HOLZAPFEL VERLAG GMBH</t>
  </si>
  <si>
    <t xml:space="preserve">HARTHAUSER STR 105, 81545 MUNICH, GERMANY</t>
  </si>
  <si>
    <t xml:space="preserve">0949-2321</t>
  </si>
  <si>
    <t xml:space="preserve">EUR J MED RES</t>
  </si>
  <si>
    <t xml:space="preserve">Eur. J. Med. Res.</t>
  </si>
  <si>
    <t xml:space="preserve">JAN 28</t>
  </si>
  <si>
    <t xml:space="preserve">407IS</t>
  </si>
  <si>
    <t xml:space="preserve">WOS:000263357400008</t>
  </si>
  <si>
    <t xml:space="preserve">Danolic, D; Kasum, M; Puljiz, M; Alvir, I; Tomica, D; Mamic, I; Cehic, E; Bolanca, I</t>
  </si>
  <si>
    <t xml:space="preserve">Danolic, Damir; Kasum, Miro; Puljiz, Mario; Alvir, Ilija; Tomica, Darko; Mamic, Ivica; Cehic, Ermin; Bolanca, Ivan</t>
  </si>
  <si>
    <t xml:space="preserve">THE RISK OF HYPERCOAGULABILITY IN OVARIAN HYPERSTIMULATION SYNDROME</t>
  </si>
  <si>
    <t xml:space="preserve">Ovarian hyperstimulation syndrome; Thrombophilia; Thrombosis</t>
  </si>
  <si>
    <t xml:space="preserve">IN-VITRO FERTILIZATION; JUGULAR-VEIN THROMBOSIS; FACTOR-V-LEIDEN; VENOUS THROMBOEMBOLISM; SINUS THROMBOSIS; SYNDROME OHSS; WOMAN; THROMBOPHILIA; COMPLICATION; PREVALENCE</t>
  </si>
  <si>
    <t xml:space="preserve">Ovarian hyperstimulation syndrome (OHSS) is a rare and potentially life-threatening complication of infertility treatment occurring during either the luteal phase or early pregnancy. An increasing number of thromboembolic complications associated with the increased use of assisted reproductive techniques have been reported in the literature. Identification of the risk factors is crucial for prevention of thromboembolic events in OHSS patients. Alterations in the hemostatic system cause hypercoagulability in women affected by severe OHSS. Coexistence of inherited hypercoagulable conditions increases the risk of thromboembolism. The role of clinical parameters that can help predict development of thrombosis is controversial. Patients with a personal or family history of thrombosis undergoing infertility treatment should be considered for thrombophilia screening, while routine examination of inherited thrombophilic mutations is not indicated in infertile patients. Antithrombotic primary prevention is not indicated in healthy women undergoing assisted reproductive procedures or in women with thrombophilia. Anticoagulant therapy is indicted if there is clinical evidence of thrombosis or laboratory evidence of hypercoagulability. In this review, the risks of hypercoagulability in the OHSS are discussed.</t>
  </si>
  <si>
    <t xml:space="preserve">[Danolic, Damir; Puljiz, Mario; Alvir, Ilija; Tomica, Darko; Mamic, Ivica] Sestre Milosrdnice Univ Hosp Ctr, Dept Gynecol Oncol, Univ Hosp Tumors, HR-10000 Zagreb, Croatia; [Kasum, Miro] Zagreb Univ Hosp Ctr, Clin Dept Obstet &amp; Gynecol, Zagreb, Croatia; [Cehic, Ermin] Zenica Cantonal Hosp, Dept Obstet &amp; Gynecol, Zenica, Bosnia &amp; Herceg; [Bolanca, Ivan] Sestre Milosrdnice Univ Hosp Ctr, Clin Dept Obstet &amp; Gynecol, Zagreb, Croatia</t>
  </si>
  <si>
    <t xml:space="preserve">Danolic, D (corresponding author), Sestre Milosrdnice Univ Hosp Ctr, Dept Gynecol Oncol, Univ Hosp Tumors, Ilica 197, HR-10000 Zagreb, Croatia.</t>
  </si>
  <si>
    <t xml:space="preserve">Danolic, Damir/ABF-5863-2021; Danolic, Damir/X-7417-2019</t>
  </si>
  <si>
    <t xml:space="preserve">WOS:000359755100010</t>
  </si>
  <si>
    <t xml:space="preserve">Degmecic, D; Bacun, T; Zivkovic, M; Uglesic, B; Filipcic, I; Vuksic, Z</t>
  </si>
  <si>
    <t xml:space="preserve">Degmecic, D.; Bacun, T.; Zivkovic, M.; Uglesic, B.; Filipcic, I.; Vuksic, Z.</t>
  </si>
  <si>
    <t xml:space="preserve">Negative symptoms of schizophrenia, antipsychotics and clinical outcome</t>
  </si>
  <si>
    <t xml:space="preserve">[Degmecic, D.] Univ Hosp Osijek, Osijek, Croatia; [Bacun, T.] Univ Hosp Osijek, Sch Med, Osijek, Croatia; [Zivkovic, M.] Psychiat Hosp Popovaca, Sch Med Osijek, Osijek, Croatia; [Uglesic, B.] Univ Hosp Split, Split, Croatia; [Filipcic, I.] Univ Hosp Zagreb, Sch Med Zagreb, Zagreb, Croatia; [Vuksic, Z.] Univ Hosp Osijek, Sch Med Osijek, Osijek, Croatia</t>
  </si>
  <si>
    <t xml:space="preserve">University of JJ Strossmayer Osijek; University of Split; University of Zagreb; University of JJ Strossmayer Osijek</t>
  </si>
  <si>
    <t xml:space="preserve">Filipčić, Igor/ABA-8542-2020; Uglešić, Boran/E-9193-2017</t>
  </si>
  <si>
    <t xml:space="preserve">Uglešić, Boran/0000-0003-2822-8202</t>
  </si>
  <si>
    <t xml:space="preserve">1469-5111</t>
  </si>
  <si>
    <t xml:space="preserve">P-08-013</t>
  </si>
  <si>
    <t xml:space="preserve">V34BS</t>
  </si>
  <si>
    <t xml:space="preserve">WOS:000209062500424</t>
  </si>
  <si>
    <t xml:space="preserve">Dodig, S; Cepelak, I; Vlasic, Z; Topic, RZ; Banovic, S</t>
  </si>
  <si>
    <t xml:space="preserve">Dodig, Slavica; Cepelak, Ivana; Vlasic, Zeljka; Topic, Renata Zrinski; Banovic, Sanda</t>
  </si>
  <si>
    <t xml:space="preserve">Urates in Exhaled Breath Condensate of Children With Asthma</t>
  </si>
  <si>
    <t xml:space="preserve">asthma; child exhaled breath condensate oxidative stress urate</t>
  </si>
  <si>
    <t xml:space="preserve">FLUID FOLLOWING EXPOSURE; TRACT LINING FLUIDS; OXIDATIVE STRESS; URIC-ACID; ANTIOXIDANT; DIAGNOSIS; KINETICS</t>
  </si>
  <si>
    <t xml:space="preserve">Background To determine whether urates as a marker of oxidative stress could be determined in exhaled breath condensate (EBC) and if there are any differences in urate concentrations between asthmatic and healthy children Methods Exhaled breath condensate was collected using an EcoScreen condenser (Erich Jaeger GmbH Hoechberg Germany) Urate measurements were performed by enzymatic color test Asthmatic children were divided into 2 groups children with controlled asthma and children with acute exacerbation of asthma Results Exhaled breath condensate urate concentration was statistically significantly higher in children with controlled asthma compared with control group and acute exacerbation group Seven children with acute exacerbation of asthma had unmeasurable urate concentrations Conclusion Study results showed EBC to contain a measurable urate concentration, which was significantly higher in children with controlled asthma compared with clinically healthy children and children with acute exacerbation of asthma</t>
  </si>
  <si>
    <t xml:space="preserve">[Dodig, Slavica; Topic, Renata Zrinski; Banovic, Sanda] Srebrnjak Childrens Hosp, Dept Clin Lab Diag, Zagreb, Croatia; [Cepelak, Ivana] Univ Zagreb, Dept Med Biochem &amp; Hematol, Sch Pharm &amp; Biochem, Zagreb 41000, Croatia; [Vlasic, Zeljka] Srebrnjak Childrens Hosp, Dept Paediat, Zagreb, Croatia</t>
  </si>
  <si>
    <t xml:space="preserve">The results presented were obtained in the scope of scientific project 277-2770966-0965, entitled Exhaled Breath Condensate as a Source of Lung Disease Biomarkers in Children, carried out with support from the Ministry of Science, Education and Sports of the Republic of Croatia</t>
  </si>
  <si>
    <t xml:space="preserve">10.1309/LMTA9ZE2RZ4USKNP</t>
  </si>
  <si>
    <t xml:space="preserve">686FH</t>
  </si>
  <si>
    <t xml:space="preserve">WOS:000284681700005</t>
  </si>
  <si>
    <t xml:space="preserve">Marusic, M; Gulic, S; Gasparov, S; Bilic, A; Jurcic, D; Vuckovic, B; Stanic, G; Luetic, K; Dominkovic, A; Sucic, T</t>
  </si>
  <si>
    <t xml:space="preserve">Marusic, Marinko; Gulic, Sasa; Gasparov, Slavko; Bilic, Ante; Jurcic, Dragan; Vuckovic, Branimir; Stanic, Gabrijela; Luetic, Kresimir; Dominkovic, Anto; Sucic, Tena</t>
  </si>
  <si>
    <t xml:space="preserve">Celiac disease and fulminant T lymphoma detected too late/in a 35-year-old female patient: Case report</t>
  </si>
  <si>
    <t xml:space="preserve">BOSNIAN JOURNAL OF BASIC MEDICAL SCIENCES</t>
  </si>
  <si>
    <t xml:space="preserve">Celiac disease; EATL (Enteropathy-associated T cell lymphoma); RCD refractory celiac disease</t>
  </si>
  <si>
    <t xml:space="preserve">CELL LYMPHOMA; MALIGNANCY; MANAGEMENT; RISK</t>
  </si>
  <si>
    <t xml:space="preserve">Celiac disease is the most common chronic gastroenterological autoimmune disease characterized by gluten intolerance. The diagnosis of celiac disease and enteropathy-associated T cell lymphoma is often made when it is too late. Case report describes a 35-year-old female patient managed for one year under the diagnosis of inflammatory bowel disease and admitted to our hospital for exacerbation of the underlying disease. However, inflammatory bowel disease was ruled out by diagnostic work-up, while the clinical picture and the findings obtained raised suspicion of lymphoma. The patient's condition was additionally complicated by fulminant course of the disease and ileus. Conclusion: Early diagnosis and appropriate treatment of the disease, and follow up of family members are crucial to prevent intestinal lymphoma development. (C) 2011 Association of Basic Medical Sciences of FBIH. All rights reserved</t>
  </si>
  <si>
    <t xml:space="preserve">[Marusic, Marinko; Gulic, Sasa; Bilic, Ante; Jurcic, Dragan; Luetic, Kresimir; Dominkovic, Anto] Clin Hosp Sveti Duh, Univ Dept Med, Dept Gastroenterol, Zagreb 10000, Croatia; [Gasparov, Slavko] Clin Hosp Merkur, Dept Pathol, Zagreb 10000, Croatia; [Vuckovic, Branimir] Clin Hosp Sveti Duh, Dept Surg, Zagreb 10000, Croatia; [Stanic, Gabrijela] Clin Hosp Sveti Duh, Dept Pathol, Zagreb 10000, Croatia; [Sucic, Tena] Clin Hosp Sveti Duh, Dept Radiol, Zagreb 10000, Croatia</t>
  </si>
  <si>
    <t xml:space="preserve">Gulic, S (corresponding author), Clin Hosp Sveti Duh, Univ Dept Med, Dept Gastroenterol, Sveti Duh 64, Zagreb 10000, Croatia.</t>
  </si>
  <si>
    <t xml:space="preserve">ASSOC BASIC MEDICAL SCI FEDERATION BOSNIA &amp; HERZEGOVINA SARAJEVO</t>
  </si>
  <si>
    <t xml:space="preserve">CEKALUSA</t>
  </si>
  <si>
    <t xml:space="preserve">UNIV SARAJEVO, MEDICAL FAC, CEKALUSA, SARAJEVO 90, BOSNIA &amp; HERCEG</t>
  </si>
  <si>
    <t xml:space="preserve">1512-8601</t>
  </si>
  <si>
    <t xml:space="preserve">BOSNIAN J BASIC MED</t>
  </si>
  <si>
    <t xml:space="preserve">Bosnian J. Basic Med. Sci.</t>
  </si>
  <si>
    <t xml:space="preserve">824YD</t>
  </si>
  <si>
    <t xml:space="preserve">WOS:000295237200010</t>
  </si>
  <si>
    <t xml:space="preserve">Ravic, KG; Brinar, M; Cavka, SC; Bozina, N; Vucelic, B; Kuzman, MR; Krznaric, Z; Rustemovic, N</t>
  </si>
  <si>
    <t xml:space="preserve">Ravic, Katja Grubelic; Brinar, Marko; Cavka, Silvija Cukovic; Bozina, Nada; Vucelic, Boris; Kuzman, Martina Rojnic; Krznaric, Zeljko; Rustemovic, Nadan</t>
  </si>
  <si>
    <t xml:space="preserve">Association of serotonin transporter gene (SERT) polymorphisms with Crohn's disease (CD) phenotypes</t>
  </si>
  <si>
    <t xml:space="preserve">IBD - Crohn disease; SERT; POLYMORPHISMS; SERTPR, SERTin2</t>
  </si>
  <si>
    <t xml:space="preserve">Univ Hosp Zagreb, Zagreb, Croatia; Univ Hosp Ctr Zagreb, Zagreb, Croatia</t>
  </si>
  <si>
    <t xml:space="preserve">WOS:000325017803324</t>
  </si>
  <si>
    <t xml:space="preserve">Naumovski-Mihalic, S; Katicic, M; Maricic, V; Cavric, G; Skurla, B; Mrzljak, A; Kanizaj, TF</t>
  </si>
  <si>
    <t xml:space="preserve">Naumovski-Mihalic, S.; Katicic, M.; Maricic, V.; Cavric, G.; Skurla, B.; Mrzljak, A.; Kanizaj, T. Filipec</t>
  </si>
  <si>
    <t xml:space="preserve">H. pylori infection and hepatic encephalopathy in cirrhotic patients: Facts or fictions</t>
  </si>
  <si>
    <t xml:space="preserve">23rd International Workshop on Helicobacter and Related Bacteria in Chronic Digestive Inflammation and Gastric Cancer</t>
  </si>
  <si>
    <t xml:space="preserve">SEP 16-18, 2010</t>
  </si>
  <si>
    <t xml:space="preserve">Rotterdam, NETHERLANDS</t>
  </si>
  <si>
    <t xml:space="preserve">[Naumovski-Mihalic, S.; Katicic, M.; Cavric, G.; Skurla, B.; Mrzljak, A.; Kanizaj, T. Filipec] Clin Hosp Merkur, Zagreb, Croatia; [Maricic, V.] Pliva Dd pharmaceut Ind, Zagreb, Croatia</t>
  </si>
  <si>
    <t xml:space="preserve">Mrzljak, Anna/J-7465-2017; Kanizaj, Tajana Filipec/AAQ-6438-2020</t>
  </si>
  <si>
    <t xml:space="preserve">Mrzljak, Anna/0000-0001-6270-2305; Kanizaj, Tajana Filipec/0000-0002-9828-8916</t>
  </si>
  <si>
    <t xml:space="preserve">626SC</t>
  </si>
  <si>
    <t xml:space="preserve">WOS:000279986200188</t>
  </si>
  <si>
    <t xml:space="preserve">Radic, J; Ljutic, D; Radic, M; Kovacic, V; Sain, M; Curkovic, KD</t>
  </si>
  <si>
    <t xml:space="preserve">Radic, J.; Ljutic, D.; Radic, M.; Kovacic, V.; Sain, M.; Curkovic, K. Dodig</t>
  </si>
  <si>
    <t xml:space="preserve">The possible impact of dialysis modality on cognitive function in chronic dialysis patients</t>
  </si>
  <si>
    <t xml:space="preserve">Chronic kidney disease; cognitive function; dialysis modality</t>
  </si>
  <si>
    <t xml:space="preserve">QUALITY-OF-LIFE; AMBULATORY PERITONEAL-DIALYSIS; CHRONIC KIDNEY-DISEASE; RISK-FACTORS; TECHNIQUE SURVIVALS; HEMODIALYSIS; IMPAIRMENT; ASSOCIATION; DEMENTIA; BRAIN</t>
  </si>
  <si>
    <t xml:space="preserve">Chronic kidney disease (CKD) is a growing public health problem. Individuals in all stages of CKD are at higher risk for development of cognitive impairment and this may be a major determinant in their quality of life (QOL). The prevalence of cognitive deficits is particularly high in subjects with end-stage renal disease (ESRD). While it is sufficiently well documented that ESRD is linked with a change in cognitive function, little is known about the influence of different dialysis modalities on cognitive function. The effect of dialysis modality on risk of cognitive impairment is unclear. Some data suggest that patients with ESRD treated with chronic ambulatory peritoneal dialysis (CAPD) had consistently better cognitive function than patients treated with haemodialysis (HD). We concluded that the previously observed apparent difference between two modalities of dialysis treatments resulted either from very low dialysis delivery or comparison with poorly matched controls. Regarding these data from previous studies we hypothesised that well-dialysed, well-nourished and medically stable HD patients had no cognitive dysfunction in comparison with well-dialysed, well-nourished, medically stable and demographically matched CAPD patients. Also, future studies are needed to differentiate between modality as a risk factor from the factors contributing to selection bias among patients choosing CAPD over HD.</t>
  </si>
  <si>
    <t xml:space="preserve">[Radic, J.; Ljutic, D.; Kovacic, V.; Sain, M.] Univ Hosp, Dept Nephrol, Split, Croatia; [Curkovic, K. Dodig] Univ Hosp, Dept Psychiat, Osijek, Croatia</t>
  </si>
  <si>
    <t xml:space="preserve">Radic, J (corresponding author), Univ Hosp, Dept Nephrol, Split, Croatia.</t>
  </si>
  <si>
    <t xml:space="preserve">Ljutic, Dragan/I-3952-2017; Kovacic, Vedran/GYR-1719-2022; Radic, Josipa/H-3321-2017; Kovacic, Vedran/D-7510-2017; Radic, Mislav/H-3306-2017</t>
  </si>
  <si>
    <t xml:space="preserve">Kovacic, Vedran/0000-0002-9854-2611; Radic, Josipa/0000-0003-2645-7597; Radic, Mislav/0000-0003-0350-6800; Sain, Milenka/0000-0003-4317-0758</t>
  </si>
  <si>
    <t xml:space="preserve">590UO</t>
  </si>
  <si>
    <t xml:space="preserve">WOS:000277254000003</t>
  </si>
  <si>
    <t xml:space="preserve">Krecak, I; Holik, H; Coha, B; Peric, MM; Zekanovic, I; Krecak, MV; Gveric-Krecak, V; Lucijanic, M</t>
  </si>
  <si>
    <t xml:space="preserve">Krecak, Ivan; Holik, Hrvoje; Coha, Bozena; Peric, Martina Moric; Zekanovic, Ivan; Krecak, Marija Valovicic; Gveric-Krecak, Velka; Lucijanic, Marko</t>
  </si>
  <si>
    <t xml:space="preserve">Low-density lipoprotein (LDL) and the risk of thrombotic events in essential thrombocythemia and polycythemia vera</t>
  </si>
  <si>
    <t xml:space="preserve">ANNALS OF HEMATOLOGY</t>
  </si>
  <si>
    <t xml:space="preserve">STATINS</t>
  </si>
  <si>
    <t xml:space="preserve">[Krecak, Ivan; Gveric-Krecak, Velka] Gen Hosp Sibenik Knin Cty, Dept Internal Med, Stjepana Radica 83, Shibenik 22000, Croatia; [Holik, Hrvoje; Coha, Bozena] Dr Josip Bencevic Gen Hosp, Dept Internal Med, Slavonski Brod, Croatia; [Peric, Martina Moric; Zekanovic, Ivan] Gen Hosp Zadar, Dept Internal Med, Zadar, Croatia; [Krecak, Marija Valovicic] Gen Hosp Sibenik Knin Cty, Dept Psychiat, Shibenik, Croatia; [Lucijanic, Marko] Univ Hosp Dubrava, Zagreb, Croatia; [Lucijanic, Marko] Univ Zagreb, Sch Med, Zagreb, Croatia</t>
  </si>
  <si>
    <t xml:space="preserve">Krecak, I (corresponding author), Gen Hosp Sibenik Knin Cty, Dept Internal Med, Stjepana Radica 83, Shibenik 22000, Croatia.</t>
  </si>
  <si>
    <t xml:space="preserve">Lucijanic, Marko/0000-0002-1372-2040; Krecak, Ivan/0000-0002-8642-305X</t>
  </si>
  <si>
    <t xml:space="preserve">0939-5555</t>
  </si>
  <si>
    <t xml:space="preserve">1432-0584</t>
  </si>
  <si>
    <t xml:space="preserve">ANN HEMATOL</t>
  </si>
  <si>
    <t xml:space="preserve">Ann. Hematol.</t>
  </si>
  <si>
    <t xml:space="preserve">10.1007/s00277-021-04431-0</t>
  </si>
  <si>
    <t xml:space="preserve">RM7YF</t>
  </si>
  <si>
    <t xml:space="preserve">WOS:000609065500001</t>
  </si>
  <si>
    <t xml:space="preserve">Dumic-Cule, I; Ivanac, G; Lemac, D; Brkljacic, B</t>
  </si>
  <si>
    <t xml:space="preserve">Dumic-Cule, I.; Ivanac, G.; Lemac, D.; Brkljacic, B.</t>
  </si>
  <si>
    <t xml:space="preserve">NOVEL CLINICAL TOOL FOR ASSESSMENT OF RECOVERYAFTER ACHILLES TENDON RUPTURE</t>
  </si>
  <si>
    <t xml:space="preserve">[Dumic-Cule, I.; Ivanac, G.; Brkljacic, B.] Clin Hosp Dubrava, Dept Diagnost &amp; Intervent Radiol, Zagreb, Croatia; [Lemac, D.] Clin Hosp Dubrava, Dept Orthopaed &amp; Traumatol, Zagreb, Croatia</t>
  </si>
  <si>
    <t xml:space="preserve">P150</t>
  </si>
  <si>
    <t xml:space="preserve">S273</t>
  </si>
  <si>
    <t xml:space="preserve">WOS:000475685501050</t>
  </si>
  <si>
    <t xml:space="preserve">Buzina, N; Eterovic, M</t>
  </si>
  <si>
    <t xml:space="preserve">Buzina, Nadica; Eterovic, Marija</t>
  </si>
  <si>
    <t xml:space="preserve">Life-Threatening Lupus-Like Syndrome Associated With Clozapine</t>
  </si>
  <si>
    <t xml:space="preserve">JOURNAL OF CLINICAL PSYCHOPHARMACOLOGY</t>
  </si>
  <si>
    <t xml:space="preserve">DRUG-INDUCED LUPUS; ERYTHEMATOSUS</t>
  </si>
  <si>
    <t xml:space="preserve">[Buzina, Nadica] Univ Psychiat Hosp Vrapce, Dept Forens Psychiat, Zagreb, Croatia; [Eterovic, Marija] Minist Hlth Republ Croatia, Univ Hosp Dubrava, Referral Ctr Stress Related Disorders, Dept Psychiat, Zagreb, Croatia</t>
  </si>
  <si>
    <t xml:space="preserve">Eterovic, M (corresponding author), Minist Hlth Republ Croatia, Univ Hosp Dubrava, Referral Ctr Stress Related Disorders, Dept Psychiat, Zagreb, Croatia.</t>
  </si>
  <si>
    <t xml:space="preserve">meterovi@gmail.com</t>
  </si>
  <si>
    <t xml:space="preserve">Eterovic, Marija/AAE-7925-2019</t>
  </si>
  <si>
    <t xml:space="preserve">0271-0749</t>
  </si>
  <si>
    <t xml:space="preserve">1533-712X</t>
  </si>
  <si>
    <t xml:space="preserve">J CLIN PSYCHOPHARM</t>
  </si>
  <si>
    <t xml:space="preserve">J. Clin. Psychopharmacol.</t>
  </si>
  <si>
    <t xml:space="preserve">10.1097/JCP.0000000000000550</t>
  </si>
  <si>
    <t xml:space="preserve">Pharmacology &amp; Pharmacy; Psychiatry</t>
  </si>
  <si>
    <t xml:space="preserve">DX2KD</t>
  </si>
  <si>
    <t xml:space="preserve">WOS:000384197000029</t>
  </si>
  <si>
    <t xml:space="preserve">Kozumplik, O; Uzun, S; Jakovljevic, M</t>
  </si>
  <si>
    <t xml:space="preserve">Kozumplik, Oliver; Uzun, Suzana; Jakovljevic, Miro</t>
  </si>
  <si>
    <t xml:space="preserve">PSYCHOTIC DISORDERS AND COMORBIDITY: SOMATIC ILLNESS VS. SIDE EFFECT</t>
  </si>
  <si>
    <t xml:space="preserve">psychotic disorder; somatic illness; side effects; antipsychotics</t>
  </si>
  <si>
    <t xml:space="preserve">METABOLIC SYNDROME; PARKINSONS-DISEASE; GLUCOSE-TOLERANCE; MENTAL-DISORDERS; NAIVE PATIENTS; WEIGHT-GAIN; DRUG-NAIVE; SCHIZOPHRENIA; PATHOPHYSIOLOGY; 1ST-EPISODE</t>
  </si>
  <si>
    <t xml:space="preserve">Background. Schizophrenia often co-occurs with chronic medical illnesses. Beside comorbid somatic illness, somatic symptoms appear as a result of side effects Of antipsychotics during treatment of psychotic disorders, which may lead to certain diagnostic problems in deciding regarding the origin of such symptoms (somatic illness vs. side effects). The aim of this article is to review literature regarding comorbidity of psychotic disorders and somatic disorders and to point at possible diagnostic problems in differentiating comorbid somatic illness from side effects of antipsychotics. Content analysis of literature: Literature research included structured searches of Medline and other publications on the subject of comorbidity of psychotic disorders and somatic disorders and possible diagnostic problems in differentiating comorbid somatic illnesses from side effects of antipsychotics. Conclusion: Co-occurrence of schizophrenia and somatic illnesses is frequent. Genetic factors, sedentary life style, poor diet, risk behaviors and smoking are some important factors that contribute to such comorbidity. Side effects of antipsychotics may cause diagnostic problems in deciding regarding the origin of such symptoms (somatic illness vs. side effects) during treatment of psychotic disorders. Bearing in mind frequent comorbidity between of psychotic and somatic disorders, early recognition of such comorbidity is important, as well as the selection of antipsychotics. It is important to recognize psychotic symptoms in patients with somatic illnesses, as well as somatic illness in patients primarily treated because of psychotic disorder.</t>
  </si>
  <si>
    <t xml:space="preserve">[Kozumplik, Oliver; Uzun, Suzana] Psychiat Hosp Vrapce, Univ Dept Psychiat, Zagreb 10090, Croatia; [Jakovljevic, Miro] Clin Hosp Zagreb, Univ Psychiat Clin Rebro, Zagreb, Croatia; [Jakovljevic, Miro] Univ Zagreb, Sch Med, Zagreb 41001, Croatia</t>
  </si>
  <si>
    <t xml:space="preserve">Kozumplik, O (corresponding author), Psychiat Hosp Vrapce, Univ Dept Psychiat, Bolnicka Cesta 32, Zagreb 10090, Croatia.</t>
  </si>
  <si>
    <t xml:space="preserve">okozumplik@hotmail.com</t>
  </si>
  <si>
    <t xml:space="preserve">WOS:000270608000016</t>
  </si>
  <si>
    <t xml:space="preserve">Paro, MMK; Taradi, I; Kristo, DR; Rogulj, IM; Kolonic, SO; Kursar, M; Siftar, Z</t>
  </si>
  <si>
    <t xml:space="preserve">Paro, M. M. Kardum; Taradi, I.; Kristo, D. Radic; Rogulj, I. Mandac; Kolonic, S. Ostojic; Kursar, M.; Siftar, Z.</t>
  </si>
  <si>
    <t xml:space="preserve">Diagnostic utility of multiparameter flow cytometric immunophenotyping in multiple myeloma</t>
  </si>
  <si>
    <t xml:space="preserve">[Paro, M. M. Kardum; Taradi, I.; Siftar, Z.] Merkur Univ Hosp, Dept Clin Chem &amp; Lab Med, Zagreb, Croatia; [Kristo, D. Radic; Rogulj, I. Mandac; Kolonic, S. Ostojic; Kursar, M.] Merkur Univ Hosp, Dept Internal Med, Zagreb, Croatia; [Kristo, D. Radic; Rogulj, I. Mandac; Kolonic, S. Ostojic; Kursar, M.] Univ Zagreb, Sch Med, Zagreb, Croatia</t>
  </si>
  <si>
    <t xml:space="preserve">W117</t>
  </si>
  <si>
    <t xml:space="preserve">10.1016/j.cca.2019.03.892</t>
  </si>
  <si>
    <t xml:space="preserve">WOS:000529532101178</t>
  </si>
  <si>
    <t xml:space="preserve">Mikacic, I; Bosnar, D</t>
  </si>
  <si>
    <t xml:space="preserve">Mikacic, Ivana; Bosnar, Damir</t>
  </si>
  <si>
    <t xml:space="preserve">Intravitreal Bevacizumab and Cardiovascular Risk in Patients with Age-Related Macular Degeneration: Systematic Review and Meta-Analysis of Randomized Controlled Trials and Observational Studies</t>
  </si>
  <si>
    <t xml:space="preserve">DRUG SAFETY</t>
  </si>
  <si>
    <t xml:space="preserve">ENDOTHELIAL GROWTH-FACTOR; ANTI-VEGF DRUGS; ADVERSE EVENTS; MYOCARDIAL-INFARCTION; FACTOR INHIBITORS; PHOTODYNAMIC THERAPY; VISUAL-ACUITY; RANIBIZUMAB; QUALITY; MANAGEMENT</t>
  </si>
  <si>
    <t xml:space="preserve">Introduction Intravitreal bevacizumab (IVTB) is used to treat age-related macular degeneration (ARMD), although its use is off-label and its cardiovascular safety has not been unequivocally established. Objective Our objective was to assess the cardiovascular safety of IVTB in patients with ARMD. Methods We conducted a systematic review and meta-analysis of published randomized controlled trials (RCTs) and observational studies. Results Of the 2028 non-duplicate records, five RCTs versus ranibizumab (N = 3038, 12/24 months), four RCTs comparing different regimens (N = 809, 12/23 months), one RCT versus pegaptanib, photodynamic therapy (PDT), or sham (N = 131, 12 months), and three observational studies versus PDT, ranibizumab, or pegaptanib (similar to 150,000 or 1666 patients/12 months and 317 patients/1-2 years, respectively) had a low risk of bias/high quality and a parts per thousand yen20 patients per arm with a parts per thousand yen6 months and a parts per thousand yen3 injections of treatment. RCT-based comparisons with PDT or pegaptanib are negligible. Observational data have not demonstrated differences [all-cause mortality, myocardial infarction (MI), stroke], but the level of evidence is very low (imprecise, indirect). RCT-based comparisons with ranibizumab did not demonstrate differences regarding some outcomes, although certain point estimates were at the level of a relevant harm/benefit [all-cause mortality odds ratio (OR) 1.103, 95 % confidence interval (CI) 0.641-1.898; vascular mortality OR 1.380, 95 % CI 0.476-3.997; MI OR 0.551, 95 % CI 0.265-1.146; stroke OR 0.657, 95 % CI 0.260-1.660; transitory ischemic attack OR 1.536, 95 % CI 0.444-5.313; atherothrombotic events (ATEs) OR 1.007, 95 % CI 0.641-1.593; venous thromboembolism OR 2.325, 95 % CI 0.963-5.612] or suggested a higher risk with bevacizumab (hypertension OR 7.512, 95 % CI 1.056-52.3), but estimates were based on sparse data, were extremely imprecise, and commonly exhibited considerable heterogeneity/inconsistency. The level of evidence per outcome was low or very low. Observational data did not demonstrate difference (all-cause mortality, MI, stroke), or suggested a higher risk with bevacizumab (ATE), but were imprecise and indirect (level of evidence very low). RCT-based comparisons of different IVTB regimens suffered from the same limitations. Conclusion Published data on IVTB in AMRD provide only a low level of evidence on its cardiovascular safety and do not support any finite conclusions.</t>
  </si>
  <si>
    <t xml:space="preserve">[Mikacic, Ivana] Univ Hosp Sveti Duh, Clin Pharmacol Unit, Dept Internal Med, Sv Duh 64, Zagreb 10000, Croatia; [Bosnar, Damir] Univ Hosp Sveti Duh, Univ Eye Clin, Zagreb 10000, Croatia; [Bosnar, Damir] Josip Juraj Strossmayer Univ Osijek, Univ Eye Clin, Osijek, Croatia</t>
  </si>
  <si>
    <t xml:space="preserve">Mikacic, I (corresponding author), Univ Hosp Sveti Duh, Clin Pharmacol Unit, Dept Internal Med, Sv Duh 64, Zagreb 10000, Croatia.</t>
  </si>
  <si>
    <t xml:space="preserve">imikacic@kbsd.hr</t>
  </si>
  <si>
    <t xml:space="preserve">0114-5916</t>
  </si>
  <si>
    <t xml:space="preserve">1179-1942</t>
  </si>
  <si>
    <t xml:space="preserve">Drug Saf.</t>
  </si>
  <si>
    <t xml:space="preserve">10.1007/s40264-016-0408-y</t>
  </si>
  <si>
    <t xml:space="preserve">Public, Environmental &amp; Occupational Health; Pharmacology &amp; Pharmacy; Toxicology</t>
  </si>
  <si>
    <t xml:space="preserve">DM5UO</t>
  </si>
  <si>
    <t xml:space="preserve">WOS:000376415900005</t>
  </si>
  <si>
    <t xml:space="preserve">Bulum, T; Prkacin, I; Duvnjak, L</t>
  </si>
  <si>
    <t xml:space="preserve">Bulum, Tomislav; Prkacin, Ingrid; Duvnjak, Lea</t>
  </si>
  <si>
    <t xml:space="preserve">HIGH PREVALENCE OF NONPROLIFERATIVE RETINOPATHY IN NORMOALBUMINURIC PATIENTS WITH TYPE 1 DIABETES</t>
  </si>
  <si>
    <t xml:space="preserve">[Bulum, Tomislav; Duvnjak, Lea] Univ Hosp Merkur, Vuk Vrhovac Clin Diabet Endocrinol &amp; Metab Dis, Zagreb, Croatia; [Prkacin, Ingrid] Univ Hosp Merkur, Dept Internal Med, Zagreb, Croatia</t>
  </si>
  <si>
    <t xml:space="preserve">SP385</t>
  </si>
  <si>
    <t xml:space="preserve">WOS:000376653800568</t>
  </si>
  <si>
    <t xml:space="preserve">Petrovic, I; Augustin, G; Hlupic, L; Nedic, A; Romic, I; Skegro, M</t>
  </si>
  <si>
    <t xml:space="preserve">Petrovic, Igor; Augustin, Goran; Hlupic, Ljiljana; Nedic, Ana; Romic, Ivan; Skegro, Mate</t>
  </si>
  <si>
    <t xml:space="preserve">Inflammatory myofibroblastic tumors of the duodenum</t>
  </si>
  <si>
    <t xml:space="preserve">ASIAN JOURNAL OF SURGERY</t>
  </si>
  <si>
    <t xml:space="preserve">duodenal neoplasms; inflammatory pseudotumor; neoplasm; soft tissue</t>
  </si>
  <si>
    <t xml:space="preserve">PSEUDOTUMOR; CHILDREN; ABDOMEN; COMPLICATION</t>
  </si>
  <si>
    <t xml:space="preserve">Inflammatory myofibroblastic tumors (IMTs) are rare soft -tissue tumors that can occur at virtually any anatomical site. We report the case of a 58-year-old male with an IMT of the fourth part of the duodenum who presented with signs and symptoms of high intestinal obstruction and bilious vomiting. The patient underwent a surgical resection of the fourth part of the duodenum with end-to-end duodenojejunal anastomosis. The follow-up period of 6 months was uneventful with no evidence of recurrence. According to our knowledge, only six cases of duodenal IMTs have been reported in the literature thus far, and this is the first report of a duodenal IMT sited at the fourth part of the duodenum. The duodenum is among the rarest sites of IMTs. Signs and symptoms resulting from diagnostic imaging investigations are nonspecific and inadequate to obtain diagnosis accurately. In most cases, surgical treatment is considered a cure for IMTs. There is no evidence of deaths caused by duodenal IMT. IMT of the duodenum is a possible diagnosis in differential diagnosis of tumor-like lesions of the duodenum. Copyright (C) 2013, Asian Surgical Association. Published by Elsevier Taiwan LLC. All rights reserved.</t>
  </si>
  <si>
    <t xml:space="preserve">[Petrovic, Igor; Augustin, Goran; Romic, Ivan; Skegro, Mate] Clin Univ Hosp Ctr Zagreb, Div Abdominal Surg, Zagreb, Croatia; [Hlupic, Ljiljana] Clin Univ Hosp Ctr Zagreb, Dept Pathol, Zagreb, Croatia; [Nedic, Ana] Gen Hosp Virovitica, Dept Internal Med, Gajeva 21, Virovitica 33000, Croatia</t>
  </si>
  <si>
    <t xml:space="preserve">Romic, Ivan/ABF-2138-2021; Augustin, Goran/N-1912-2013</t>
  </si>
  <si>
    <t xml:space="preserve">Romic, Ivan/0000-0003-4545-2118; Augustin, Goran/0000-0002-0202-3324; Petrovic, Igor/0000-0002-9642-3774</t>
  </si>
  <si>
    <t xml:space="preserve">ELSEVIER SINGAPORE PTE LTD</t>
  </si>
  <si>
    <t xml:space="preserve">3 KILLINEY ROAD 08-01, WINSLAND HOUSE 1, SINGAPORE, 239519, SINGAPORE</t>
  </si>
  <si>
    <t xml:space="preserve">1015-9584</t>
  </si>
  <si>
    <t xml:space="preserve">0219-3108</t>
  </si>
  <si>
    <t xml:space="preserve">ASIAN J SURG</t>
  </si>
  <si>
    <t xml:space="preserve">Asian J. Surg.</t>
  </si>
  <si>
    <t xml:space="preserve">10.1016/j.asjsur.2013.09.015</t>
  </si>
  <si>
    <t xml:space="preserve">EP7GY</t>
  </si>
  <si>
    <t xml:space="preserve">Green Accepted, gold</t>
  </si>
  <si>
    <t xml:space="preserve">WOS:000397547400009</t>
  </si>
  <si>
    <t xml:space="preserve">Spehar, M; Zovko, V; Segulja, D; Topic, RZ; Dodig, S</t>
  </si>
  <si>
    <t xml:space="preserve">Spehar, M.; Zovko, V.; Segulja, D.; Topic, R. Zrinski; Dodig, S.</t>
  </si>
  <si>
    <t xml:space="preserve">Examination of seasonal difference in serum interleukin-17 and interleukin-5 concentrations in ragweed-sensitized children</t>
  </si>
  <si>
    <t xml:space="preserve">AEROBIOLOGIA</t>
  </si>
  <si>
    <t xml:space="preserve">Allergy; Eosinophil cationic protein; Eosinophil; IL-5; IL-17; Ragweed</t>
  </si>
  <si>
    <t xml:space="preserve">ALLERGIC RHINITIS; CELLS; IGE; DIAGNOSIS</t>
  </si>
  <si>
    <t xml:space="preserve">Dysregulation of inflammatory mediators is characteristic for chronic inflammation in allergy. The aim was to determine the values of serum IL-17 and IL-5 in ragweed-sensitized children. The study included children analyzed during the ragweed pollen season compared to children analyzed out of season. Serum total IgE, specific IgE, and eosinophil cationic protein (ECP) were determined by fluoroimmunoassay while the concentrations of IL-5 and IL-17 were determined by flow cytometry. Patients evaluated during the pollen season, have higher values of total and specific IgE, eosinophil and neutrophil count than patients studied outside the pollen season. There was no statistically significant seasonal and out of season differences for the concentration of IL-17, IL-5, and ECP. Natural exposure to ragweed pollen allergen was not crucial for the induction of increased IL-17 and IL-5 synthesis, and factors other than allergen exposure should be investigated, especially in longitudinal studies of patients.</t>
  </si>
  <si>
    <t xml:space="preserve">[Topic, R. Zrinski; Dodig, S.] Srebrnjak Childrens Hosp, Dept Clin Lab Diag, Zagreb 10000, Croatia; [Zovko, V.; Segulja, D.] Jordanovac Clin Hosp, Clin Hosp Ctr Zagreb, Clin Inst Lab Diag, Zagreb, Croatia; [Spehar, M.] Inst Publ Hlth, Dept Hlth Ecol, Sveti Rok, Virovitica, Croatia</t>
  </si>
  <si>
    <t xml:space="preserve">Dodig, S (corresponding author), Srebrnjak Childrens Hosp, Dept Clin Lab Diag, Zagreb 10000, Croatia.</t>
  </si>
  <si>
    <t xml:space="preserve">Slavica.Dodig@zg.t-com.hr</t>
  </si>
  <si>
    <t xml:space="preserve">0393-5965</t>
  </si>
  <si>
    <t xml:space="preserve">1573-3025</t>
  </si>
  <si>
    <t xml:space="preserve">Aerobiologia</t>
  </si>
  <si>
    <t xml:space="preserve">10.1007/s10453-011-9214-2</t>
  </si>
  <si>
    <t xml:space="preserve">Biology; Environmental Sciences</t>
  </si>
  <si>
    <t xml:space="preserve">Life Sciences &amp; Biomedicine - Other Topics; Environmental Sciences &amp; Ecology</t>
  </si>
  <si>
    <t xml:space="preserve">968JV</t>
  </si>
  <si>
    <t xml:space="preserve">WOS:000305977200002</t>
  </si>
  <si>
    <t xml:space="preserve">Maras-Simunic, M; Grandic, L; Brnic, D; Simunic, M; Druzijanic, N</t>
  </si>
  <si>
    <t xml:space="preserve">Maras-Simunic, Marina; Grandic, Leo; Brnic, Darko; Simunic, Miroslav; Druzijanic, Nikica</t>
  </si>
  <si>
    <t xml:space="preserve">Massive gastrointestinal bleeding and obstruction of the ureter caused by the migration of a swallowed toothpick from the sigmoid colon - A case report</t>
  </si>
  <si>
    <t xml:space="preserve">swallowed toothpick; arterial-colic fistula; massive gastrointestinal bleeding; obstruction of the ureter</t>
  </si>
  <si>
    <t xml:space="preserve">PERFORATION; FISTULA</t>
  </si>
  <si>
    <t xml:space="preserve">In this study, a case of an ingested toothpick partially migrating from the sigmoid colon, causing massive lower gastrointestinal bleeding due to arterial-colic fistula, and stricture of the left ureter is presented. A 70-year-old male was admitted to the emergency department after having feces mixed with fresh and coagulated blood for the past two days. Computed tomography and retrograde ureteropyelography showed the stricture of the left ureter, 1.5 cm. below the branching of iliac artery, without any signs of malignancy. Colonoscopy showed fresh blood in the rectum and sigmoid colon up to the neoplasm like granulation tissue mixed with fresh and coagulated blood, which almost obstructed the lumen. Explorative laparotomy showed a foreign body (toothpick) perforating the sigmoid colon through the mesenterial wall, and being stocked with one-third into the left internal iliac artery, causing arterial-colic fistula. The remaining part of the toothpick was surrounded by granulation tissue and chronic inflammatory process, pressing on the distal third of the left ureter. We conclude that a swallowed toothpick may cause a significant gastrointestinal injury with a wide variety of clinical manifestations, and it must be treated with caution. The imaging studies are often inadequate in detecting toothpicks, and thus, we insist on a physical examination, as the best indicator of injury.</t>
  </si>
  <si>
    <t xml:space="preserve">[Maras-Simunic, Marina] Univ Hosp Split, Dept Surg, Split, Croatia; [Grandic, Leo; Druzijanic, Nikica] Univ Hosp Split, Dept Surg, Split, Croatia; [Brnic, Darko; Simunic, Miroslav] Univ Hosp Split, Dept Internal Med, Split, Croatia</t>
  </si>
  <si>
    <t xml:space="preserve">Druzijanic, N (corresponding author), Univ Hosp Split, Dept Surg, Spinciceva 1, Split, Croatia.</t>
  </si>
  <si>
    <t xml:space="preserve">ndruzija@kbsplit.hr</t>
  </si>
  <si>
    <t xml:space="preserve">Grandić, Leo/I-5362-2017; Maras-Šimunić, Marina/H-5791-2017; Šimunić, Miroslav/H-5792-2017</t>
  </si>
  <si>
    <t xml:space="preserve">Maras-Šimunić, Marina/0000-0002-9397-7798; Šimunić, Miroslav/0000-0002-9397-7798</t>
  </si>
  <si>
    <t xml:space="preserve">WOS:000254748600047</t>
  </si>
  <si>
    <t xml:space="preserve">Grebenar, D; Nham, E; Likic, R</t>
  </si>
  <si>
    <t xml:space="preserve">Grebenar, Darija; Nham, Eric; Likic, Robert</t>
  </si>
  <si>
    <t xml:space="preserve">Factors influencing pharmacists' over-the-counter drug recommendations</t>
  </si>
  <si>
    <t xml:space="preserve">DISEASE</t>
  </si>
  <si>
    <t xml:space="preserve">Background Self-care is a growing trend all over the world, and pharmacists have a major role in it since they are the most easily accessible medical experts. Objectives Our aim was to investigate factors influencing pharmacists' over-the-counter (OTC) drugs recommendations in Croatia. Setting A random sample of 565 (50%) of all pharmacies in Croatia. Methods A cross-sectional study with a five-point Likert scale online questionnaire covering medical and non-medical factors influencing OTC drug recommendation was distributed in October 2017 to a random sample of pharmacies. Results 206/565 (response rate 36.5%) responses were collected. The most important factors influencing pharmacists' recommendation were: composition of the OTC product and its active component (4.76 +/- 0.47), scientific evidence of effectiveness (4.54 +/- 0.60), feedback from the patients (4.32 +/- 0.61) and information from professional journals (4.22 +/- 0.67). On average, medical factors had greater importance (4.5 +/- 0.58) for pharmacists' OTC recommendation than marketing (3.18 +/- 0.84) and social factors (3.15 +/- 0.79). Female pharmacists appeared less inclined to recommend an OTC product based on advice of other pharmacists (OR=0.61, CI=0.43 to 0.86, p=0.005) and pharmacists working directly in a pharmacy attached more importance to active components of OTC products during their OTC product counselling (OR=2.28, CI=0.92 to 5.65, p=0.03). Conclusion It is vital to know that pharmacists' OTC recommendations are mainly influenced by medical factors and to a lesser degree by marketing and social factors.</t>
  </si>
  <si>
    <t xml:space="preserve">[Grebenar, Darija] ZU Farm, Dept Hlth &amp; Care, Zagreb, Croatia; [Nham, Eric] Univ Zagreb, Sch Med, Zagreb, Croatia; [Likic, Robert] Clin Hosp Ctr Zagreb, Div Clin Pharmacol, Dept Internal Med, Zagreb, Croatia; [Likic, Robert] Univ Zagreb, Med Sch, Zagreb, Croatia</t>
  </si>
  <si>
    <t xml:space="preserve">Likic, R (corresponding author), Univ Zagreb, Med Sch, Dept Internal Med, Zagreb 10000, Croatia.</t>
  </si>
  <si>
    <t xml:space="preserve">10.1136/postgradmedj-2019-136969</t>
  </si>
  <si>
    <t xml:space="preserve">KU8NO</t>
  </si>
  <si>
    <t xml:space="preserve">WOS:000519969200007</t>
  </si>
  <si>
    <t xml:space="preserve">Kirin, I; Jurisic, D; Mokrovic, H; Salem, O; Zamolo, G; Kovacevic, M</t>
  </si>
  <si>
    <t xml:space="preserve">Kirin, Ivan; Jurisic, Davor; Mokrovic, Hrvoje; Salem, Osman; Zamolo, Gordana; Kovacevic, Miljenko</t>
  </si>
  <si>
    <t xml:space="preserve">Advantages of Intramedullar Fixation in Treatment of Congenital Tibial Pseudoarthrosis - A Case Report</t>
  </si>
  <si>
    <t xml:space="preserve">congenital; pseudoarthrosis; tibia; intramedullary</t>
  </si>
  <si>
    <t xml:space="preserve">PSEUDOARTHROSIS</t>
  </si>
  <si>
    <t xml:space="preserve">This report describes a case of a 29-year old patient with congenital pseudoarthrosis of the distal tibia previously treated unsuccessfully by a conventional surgical method. Tibial congenital pseudoarthrosis is a rare disease characterized by segmental osseous weakness resulting in deformation of the bone and spontaneous fractures which progresses to a tibial nonunion. In our case we used intramedullary stabilization with bone grafting and six month after operation congenital pseudarthrosis of the tibia healed.</t>
  </si>
  <si>
    <t xml:space="preserve">[Jurisic, Davor] Univ Rijeka, Rijeka Univ Hosp Ctr, Dept Plast &amp; Reconstruct Surg, Surg Clin, Rijeka 51000, Croatia; [Kirin, Ivan; Salem, Osman] Univ Rijeka, Rijeka Univ Hosp Ctr, Dept Traumatol, Surg Clin, Rijeka 51000, Croatia; [Mokrovic, Hrvoje] Orthopaed Univ Hosp Lovran, Lovran, Croatia; [Zamolo, Gordana] Univ Rijeka, Rijeka Univ Hosp Ctr, Dept Pathol, Rijeka 51000, Croatia; [Kovacevic, Miljenko] Univ Rijeka, Rijeka Univ Hosp Ctr, Dept Thoracovasc Surgey, Surg Clin, Rijeka 51000, Croatia</t>
  </si>
  <si>
    <t xml:space="preserve">Jurisic, D (corresponding author), Univ Rijeka, Rijeka Univ Hosp Ctr, Dept Plast &amp; Reconstruct Surg, Surg Clin, Kresimirova 42, Rijeka 51000, Croatia.</t>
  </si>
  <si>
    <t xml:space="preserve">davor_jurisic@inet.hr</t>
  </si>
  <si>
    <t xml:space="preserve">Zamolo, Gordana/S-2515-2018; Ass.Prof.Ph.D. Davor Jurisic, M.D. FEBOPRAS/R-9986-2018</t>
  </si>
  <si>
    <t xml:space="preserve">Zamolo, Gordana/0000-0002-7702-1876; Ass.Prof.Ph.D. Davor Jurisic, M.D. FEBOPRAS/0000-0003-1948-6963</t>
  </si>
  <si>
    <t xml:space="preserve">WOS:000296214700049</t>
  </si>
  <si>
    <t xml:space="preserve">Halmi, L</t>
  </si>
  <si>
    <t xml:space="preserve">Halmi, Lahorka</t>
  </si>
  <si>
    <t xml:space="preserve">HARMONIZATION OF SUSTAINABILITY REPORTING SYSTEM IN THE HOTEL INDUSTRY</t>
  </si>
  <si>
    <t xml:space="preserve">TOURISM AND HOSPITALITY MANAGEMENT-CROATIA</t>
  </si>
  <si>
    <t xml:space="preserve">sustainability reporting; sustainability accounting; hotel industry</t>
  </si>
  <si>
    <t xml:space="preserve">[Halmi, Lahorka] Univ Rijeka, Fac Tourism &amp; Hospitality Management, Rijeka, Croatia</t>
  </si>
  <si>
    <t xml:space="preserve">Halmi, L (corresponding author), Univ Rijeka, Fac Tourism &amp; Hospitality Management, Rijeka, Croatia.</t>
  </si>
  <si>
    <t xml:space="preserve">UNIV RIJEKA, FACULTY TOURISM &amp; HOSPITALITY MANAGEMENT, OPATIJA</t>
  </si>
  <si>
    <t xml:space="preserve">OPATIJA</t>
  </si>
  <si>
    <t xml:space="preserve">PRIMORSKA 42, P P 97, OPATIJA, 51410, CROATIA</t>
  </si>
  <si>
    <t xml:space="preserve">1330-7533</t>
  </si>
  <si>
    <t xml:space="preserve">1847-3377</t>
  </si>
  <si>
    <t xml:space="preserve">TOUR HOSP MANAG-CROA</t>
  </si>
  <si>
    <t xml:space="preserve">Tour. Hosp. Manag.-Croat.</t>
  </si>
  <si>
    <t xml:space="preserve">PR3QZ</t>
  </si>
  <si>
    <t xml:space="preserve">WOS:000607154900011</t>
  </si>
  <si>
    <t xml:space="preserve">Frleta, DS; Jurdana, DS</t>
  </si>
  <si>
    <t xml:space="preserve">Frleta, Daniela Soldic; Jurdana, Dora Smolcic</t>
  </si>
  <si>
    <t xml:space="preserve">Insights into differences in residents' attitudes: Tourism impacts and support for future development</t>
  </si>
  <si>
    <t xml:space="preserve">International Tourism Conference Dubrovnik (ITCD)</t>
  </si>
  <si>
    <t xml:space="preserve">NOV 06-09, 2019</t>
  </si>
  <si>
    <t xml:space="preserve">Dubrovnik, CROATIA</t>
  </si>
  <si>
    <t xml:space="preserve">residents; tourism impacts; support; Istria</t>
  </si>
  <si>
    <t xml:space="preserve">PERCEPTIONS</t>
  </si>
  <si>
    <t xml:space="preserve">This study investigates the differences in residents' perceptions of various tourism impacts as well as residents' level of support for future tourism development with regard to their employment status (employed in tourism, employed in other industries, and others: students, unemployed persons, retirees). Moreover, the objective was to find out in what way those perceptions influence the residents' level of support for future tourism development. The results show that there are statistically significant differences in perceptions of economic, socio-cultural, environmental and overall tourism impacts between the three groups of stakeholders. Respondents working in tourism expressed the strongest support for future development, while students, unemployed persons and retired residents tended to be less supportive. The main contribution of this study lies in the insights it provides into the attitudes of different groups of destination stakeholders regarding tourism impacts as well as into their support for future tourism development.</t>
  </si>
  <si>
    <t xml:space="preserve">[Frleta, Daniela Soldic; Jurdana, Dora Smolcic] Univ Rijeka, Fac Tourism &amp; Hospitality Management, Rijeka, Croatia</t>
  </si>
  <si>
    <t xml:space="preserve">Frleta, DS (corresponding author), Univ Rijeka, Fac Tourism &amp; Hospitality Management, Rijeka, Croatia.</t>
  </si>
  <si>
    <t xml:space="preserve">danielas@fthm.hr; doras@fthm.hr</t>
  </si>
  <si>
    <t xml:space="preserve">Jurdana, Dora Smolčić/AAB-1767-2021; Frleta, Daniela Soldić/N-1776-2015</t>
  </si>
  <si>
    <t xml:space="preserve">Frleta, Daniela Soldić/0000-0002-1558-0410</t>
  </si>
  <si>
    <t xml:space="preserve">10.37741/t.68.2.5</t>
  </si>
  <si>
    <t xml:space="preserve">MP3NF</t>
  </si>
  <si>
    <t xml:space="preserve">WOS:000552112800006</t>
  </si>
  <si>
    <t xml:space="preserve">Vucinic, M; Dundovic, S; Ille, J; Kusec, V; Dumic, M</t>
  </si>
  <si>
    <t xml:space="preserve">Vucinic, Maja; Dundovic, Sandra; Ille, Jasenka; Kusec, Vesna; Dumic, Miroslav</t>
  </si>
  <si>
    <t xml:space="preserve">PREVALENCE AND NATURE OF THYROMEGALY IN CROATIAN SCHOOLCHILDREN 17 YEARS AFTER INCREASE IN SALT IODIZATION</t>
  </si>
  <si>
    <t xml:space="preserve">[Vucinic, Maja; Dundovic, Sandra] Gen Hosp Nasice, Zagreb, Croatia; [Ille, Jasenka; Dumic, Miroslav] Univ Zagreb, Sch Med, Zagreb, Croatia; [Kusec, Vesna] Univ Hosp Zagreb, Zagreb, Croatia</t>
  </si>
  <si>
    <t xml:space="preserve">P2-1703</t>
  </si>
  <si>
    <t xml:space="preserve">FJ2XT</t>
  </si>
  <si>
    <t xml:space="preserve">WOS:000412595404151</t>
  </si>
  <si>
    <t xml:space="preserve">Markovic, S; Dorcic, J; Krnetic, M</t>
  </si>
  <si>
    <t xml:space="preserve">SGEM</t>
  </si>
  <si>
    <t xml:space="preserve">Markovic, Suzana; Dorcic, Jelena; Krnetic, Monika</t>
  </si>
  <si>
    <t xml:space="preserve">CUSTOMERS' EXPECTATIONS AND PERCEPTIONS OF CASINO SERVICE QUALITY IN CROATIA</t>
  </si>
  <si>
    <t xml:space="preserve">POLITICAL SCIENCES, LAW, FINANCE, ECONOMICS AND TOURISM, VOL IV</t>
  </si>
  <si>
    <t xml:space="preserve">International Multidisciplinary Scientific Conferences on Social Sciences and Arts</t>
  </si>
  <si>
    <t xml:space="preserve">International Multidisciplinary Scientific Conferences on Social Sciences and Arts (SGEM 2014)</t>
  </si>
  <si>
    <t xml:space="preserve">SEP 01-10, 2014</t>
  </si>
  <si>
    <t xml:space="preserve">Albena, BULGARIA</t>
  </si>
  <si>
    <t xml:space="preserve">service quality; SERVQUAL; statistical analysis; casino; Croatia</t>
  </si>
  <si>
    <t xml:space="preserve">The importance of service quality and service quality measurement has been recognized in most service industries. Customers understand quality as a comparison of expected service and their perceptions of the actual level of provided service. The study aims to contribute to the knowledge of service quality measurement in casino settings by providing a conceptual framework and measurement scale. The purpose of the research is to explore service quality expectations and perceptions in three casinos in Croatia, based on a modified SERVQUAL scale. Descriptive statistical analysis was used to assess the expectations and perceptions of casino customers. Exploratory factor analysis was conducted to determine key factors that explain customers' expectations and perceptions of casino service quality. Furthermore, reliability analysis was performed to test the reliability of the scale and the inner consistency of extracted factors. The results of this study are beneficial to casino managers who observe that customers have become more demanding in terms of service quality. Implications, limitations and directions for future studies are discussed.</t>
  </si>
  <si>
    <t xml:space="preserve">[Markovic, Suzana; Dorcic, Jelena; Krnetic, Monika] Univ Rijeka, Fac Tourism &amp; Hospitality Management, Rijeka, Croatia</t>
  </si>
  <si>
    <t xml:space="preserve">Markovic, S (corresponding author), Univ Rijeka, Fac Tourism &amp; Hospitality Management, Rijeka, Croatia.</t>
  </si>
  <si>
    <t xml:space="preserve">Dorcic, Jelena/I-2712-2014; MARKOVIC, SUZANA/H-5738-2019</t>
  </si>
  <si>
    <t xml:space="preserve">Dorcic, Jelena/0000-0002-5885-3626; </t>
  </si>
  <si>
    <t xml:space="preserve">STEF92 TECHNOLOGY LTD</t>
  </si>
  <si>
    <t xml:space="preserve">SOFIA</t>
  </si>
  <si>
    <t xml:space="preserve">1 ANDREY LYAPCHEV BLVD, SOFIA, 1797, BULGARIA</t>
  </si>
  <si>
    <t xml:space="preserve">2367-5659</t>
  </si>
  <si>
    <t xml:space="preserve">978-619-7105-28-5</t>
  </si>
  <si>
    <t xml:space="preserve">INT MULTIDDISCIP SCI</t>
  </si>
  <si>
    <t xml:space="preserve">Economics; Hospitality, Leisure, Sport &amp; Tourism</t>
  </si>
  <si>
    <t xml:space="preserve">Business &amp; Economics; Social Sciences - Other Topics</t>
  </si>
  <si>
    <t xml:space="preserve">BD3FW</t>
  </si>
  <si>
    <t xml:space="preserve">WOS:000359614900020</t>
  </si>
  <si>
    <t xml:space="preserve">Skoric, MK; Gabelic, T; Petravic, D; Lisak, M; Barun, B; Crnosija, L; Habek, M</t>
  </si>
  <si>
    <t xml:space="preserve">Skoric, M. Krbot; Gabelic, T.; Petravic, D.; Lisak, M.; Barun, B.; Crnosija, L.; Habek, M.</t>
  </si>
  <si>
    <t xml:space="preserve">MRI and neurophysiological correlates of upper limb function in multiple sclerosis</t>
  </si>
  <si>
    <t xml:space="preserve">MULTIPLE SCLEROSIS JOURNAL</t>
  </si>
  <si>
    <t xml:space="preserve">32nd Congress of the European-Committee-for-Treatment-and-Research-in-Multiple-Sclerosis (ECTRIMS)</t>
  </si>
  <si>
    <t xml:space="preserve">SEP 14-17, 2016</t>
  </si>
  <si>
    <t xml:space="preserve">[Skoric, M. Krbot; Gabelic, T.; Petravic, D.; Barun, B.; Habek, M.] Univ Hosp Ctr, Dept Neurol, Zagreb, Croatia; [Lisak, M.] Univ Clin Hosp Ctr Sestre Milosrdnice, Zagreb, Croatia; [Crnosija, L.; Habek, M.] Univ Zagreb, Sch Med, Zagreb, Croatia</t>
  </si>
  <si>
    <t xml:space="preserve">Skoric, Magdalena Krbot/AEN-1275-2022; Habek, Mario/AFK-5922-2022</t>
  </si>
  <si>
    <t xml:space="preserve">Skoric, Magdalena Krbot/0000-0002-1087-3732; Habek, Mario/0000-0002-3360-1748</t>
  </si>
  <si>
    <t xml:space="preserve">Funding: Croatian Science Foundation grant HRZZ UIP-11-2013-2622</t>
  </si>
  <si>
    <t xml:space="preserve">1352-4585</t>
  </si>
  <si>
    <t xml:space="preserve">1477-0970</t>
  </si>
  <si>
    <t xml:space="preserve">MULT SCLER J</t>
  </si>
  <si>
    <t xml:space="preserve">Mult. Scler. J.</t>
  </si>
  <si>
    <t xml:space="preserve">P560</t>
  </si>
  <si>
    <t xml:space="preserve">DV9NJ</t>
  </si>
  <si>
    <t xml:space="preserve">WOS:000383267201299</t>
  </si>
  <si>
    <t xml:space="preserve">Bonefacic, B; Grbac-Ivankovic, S; Petretic-Majnaric, S; Smokvina, A</t>
  </si>
  <si>
    <t xml:space="preserve">Bonefacic, B.; Grbac-Ivankovic, S.; Petretic-Majnaric, S.; Smokvina, A.</t>
  </si>
  <si>
    <t xml:space="preserve">Measurement of serum thyroglobulin levels in patients with toxic adenoma and multinodular tosic goiter before and after the therapy with I-131</t>
  </si>
  <si>
    <t xml:space="preserve">[Bonefacic, B.; Grbac-Ivankovic, S.; Petretic-Majnaric, S.; Smokvina, A.] Clin Hosp Ctr Rijeka, Clin Dept Nucl Med, Rijeka, Croatia</t>
  </si>
  <si>
    <t xml:space="preserve">Grbac-Ivankovic, Svjetlana/O-9132-2019</t>
  </si>
  <si>
    <t xml:space="preserve">Grbac-Ivankovic, Svjetlana/0000-0002-4958-6183</t>
  </si>
  <si>
    <t xml:space="preserve">S444</t>
  </si>
  <si>
    <t xml:space="preserve">WOS:000208690802329</t>
  </si>
  <si>
    <t xml:space="preserve">Bouffette, P; Custovic, Z; Froebe, A; Kovacic, K; Kusic, Z; Tarle, M</t>
  </si>
  <si>
    <t xml:space="preserve">Bouffette, P.; Custovic, Z.; Froebe, A.; Kovacic, K.; Kusic, Z.; Tarle, M.</t>
  </si>
  <si>
    <t xml:space="preserve">Chemotherapy combinations after docetaxel refractoriness in HRPC patients: NED used as a discriminator</t>
  </si>
  <si>
    <t xml:space="preserve">BJU INTERNATIONAL</t>
  </si>
  <si>
    <t xml:space="preserve">Joint Meeting of the European-Society-for-Urological-Research/Society-for-Basic-Urologic-Research - 7th World Basic Urological Research Congress</t>
  </si>
  <si>
    <t xml:space="preserve">SEP 27-29, 2007</t>
  </si>
  <si>
    <t xml:space="preserve">Amer Hosp, Paris, France; Gen Hosp, Dubrovnik, Croatia; Univ Hosp Sestre Milosrdnice, Zagreb, Croatia</t>
  </si>
  <si>
    <t xml:space="preserve">1464-4096</t>
  </si>
  <si>
    <t xml:space="preserve">BJU INT</t>
  </si>
  <si>
    <t xml:space="preserve">BJU Int.</t>
  </si>
  <si>
    <t xml:space="preserve">211HC</t>
  </si>
  <si>
    <t xml:space="preserve">WOS:000249513900116</t>
  </si>
  <si>
    <t xml:space="preserve">Petrovic, O; Finderle, A; Prodan, M; Skunca, E; Prpic, I; Zaputovic, S</t>
  </si>
  <si>
    <t xml:space="preserve">Petrovic, Oleg; Finderle, Aleks; Prodan, Mirko; Skunca, Elvira; Prpic, Igor; Zaputovic, Sanja</t>
  </si>
  <si>
    <t xml:space="preserve">Combination of vibroacoustic stimulation and acute variables of mFBP as a simple assessment method of low-risk fetuses</t>
  </si>
  <si>
    <t xml:space="preserve">JOURNAL OF MATERNAL-FETAL &amp; NEONATAL MEDICINE</t>
  </si>
  <si>
    <t xml:space="preserve">Antenatal assessment; real-time ultrasound; vibroacoustic stimulation; fetal biophysical activities</t>
  </si>
  <si>
    <t xml:space="preserve">FETAL BIOPHYSICAL PROFILE; VIBRATORY ACOUSTIC STIMULATION; BEHAVIORAL STATE; MOVEMENTS; ULTRASONOGRAPHY; PATTERNS</t>
  </si>
  <si>
    <t xml:space="preserve">Objectives. To observe a rate of fetal breathing and gross body movement appearance as physiologic reactions to the external vibroacoustic stimulation (VAS) and to establish a rapid and reliable antepartal method for accurate selecting of non-compromised fetuses in the low-risk population. Methods. Actual condition of 742-term and near-term structurally normal and otherwise healthy singleton fetuses with favourable outcome was assessed by previously established combination of the modified fetal biophysical profile and VAS. Only inactive fetuses at the beginning of the testing were included in the study. The combined biophysical testing has been started by a transabdominal real-time ultrasound examination, followed by vibroacoustic stimulus applied over the fetal head for 5s during fetal quiescence. Fetal breathing and gross body movements were observed with particular attention in each case at measured time intervals from the application of external VAS until the moment at which either the first 60-s episode of breathing movements or all three fetal gross body movements were detected. Obtained results have been presented numerically in 5-min periods and cumulative percentages. Results. After the external VAS, 84.5% of studied fetuses successfully manifested their normal breathing or gross body movements in the first 5min of the modified biophysical testing. Furthermore, approximately 96% of them were able to demonstrate at least one of these two biophysical activities after 6-7min. Discussion. Because of its simplicity, non-invasiveness, independence of precise gestational dating, reproducibility and immediate individual results, ultrasonographic observation of normal fetal breathing and/or gross body movements after the external VAS stands a real chance to become a nearly optimal antenatal test for accurate and rapid information of actual non-compromised fetal condition. Authors strongly believe that the described antenatal method should represent a rather efficient assessment procedure of fetal well-being in late pregnancy, performed during regular antenatal visits.</t>
  </si>
  <si>
    <t xml:space="preserve">[Petrovic, Oleg; Finderle, Aleks; Prodan, Mirko; Prpic, Igor; Zaputovic, Sanja] Univ Rijeka, Fac Med, Dept Obstet &amp; Gynecol, Clin Hosp Ctr, Rijeka 51000, Croatia; [Skunca, Elvira] Primary Hlth Care Ctr Rijeka, Rijeka 51000, Croatia</t>
  </si>
  <si>
    <t xml:space="preserve">Petrovic, O (corresponding author), Univ Rijeka, Fac Med, Dept Obstet &amp; Gynecol, Clin Hosp Ctr, Cambierieva 17, Rijeka 51000, Croatia.</t>
  </si>
  <si>
    <t xml:space="preserve">oleg@kbc-rijeka.hr</t>
  </si>
  <si>
    <t xml:space="preserve">PETROVIĆ, OLEG/P-6348-2018; Prpić, Igor/N-4967-2018</t>
  </si>
  <si>
    <t xml:space="preserve">PETROVIĆ, OLEG/0000-0002-5660-7624; Prpić, Igor/0000-0001-9000-7684</t>
  </si>
  <si>
    <t xml:space="preserve">1476-7058</t>
  </si>
  <si>
    <t xml:space="preserve">1476-4954</t>
  </si>
  <si>
    <t xml:space="preserve">J MATERN-FETAL NEO M</t>
  </si>
  <si>
    <t xml:space="preserve">J. Matern.-Fetal Neonatal Med.</t>
  </si>
  <si>
    <t xml:space="preserve">PII 909144864</t>
  </si>
  <si>
    <t xml:space="preserve">10.1080/14767050802616960</t>
  </si>
  <si>
    <t xml:space="preserve">413SF</t>
  </si>
  <si>
    <t xml:space="preserve">WOS:000263812100013</t>
  </si>
  <si>
    <t xml:space="preserve">Perkovic, D; Kaliterna, DM; Jurisic, Z; Lalovac, M; Radic, M</t>
  </si>
  <si>
    <t xml:space="preserve">Perkovic, Dijana; Kaliterna, Dusanka Martinovic; Jurisic, Zrinka; Lalovac, Milos; Radic, Mislav</t>
  </si>
  <si>
    <t xml:space="preserve">Androgens in post-menopausal patients with systemic sclerosis</t>
  </si>
  <si>
    <t xml:space="preserve">RHEUMATOLOGY</t>
  </si>
  <si>
    <t xml:space="preserve">[Perkovic, Dijana; Kaliterna, Dusanka Martinovic; Radic, Mislav] Univ Hosp Ctr Split, Div Rheumatol &amp; Clin Immunol, Split, Croatia; [Jurisic, Zrinka] Univ Hosp Ctr Split, Div Cardiol, Split, Croatia; [Lalovac, Milos] Gen Hosp Dubrovnik, Dept Gastroenterol, Dubrovnik, Croatia</t>
  </si>
  <si>
    <t xml:space="preserve">Perkovic, D (corresponding author), Univ Hosp Split, Div Rheumatol &amp; Clin Immunol, Soltanska 1, Split 21000, Croatia.</t>
  </si>
  <si>
    <t xml:space="preserve">dijana.perkovic@hotmail.com</t>
  </si>
  <si>
    <t xml:space="preserve">Kaliterna, Dušanka Martinović/D-8672-2017; Perkovic, Dijana/E-2015-2017; Radic, Mislav/H-3306-2017</t>
  </si>
  <si>
    <t xml:space="preserve">Radic, Mislav/0000-0003-0350-6800</t>
  </si>
  <si>
    <t xml:space="preserve">1462-0324</t>
  </si>
  <si>
    <t xml:space="preserve">1462-0332</t>
  </si>
  <si>
    <t xml:space="preserve">10.1093/rheumatology/keu432</t>
  </si>
  <si>
    <t xml:space="preserve">CI4RB</t>
  </si>
  <si>
    <t xml:space="preserve">WOS:000354738900026</t>
  </si>
  <si>
    <t xml:space="preserve">Juretic, TG; Ruzic, K; Letica-Crepulja, M; Petric, D; Dadic-Hero, E; Franciskovic, T</t>
  </si>
  <si>
    <t xml:space="preserve">Juretic, Tanja Grahovac; Ruzic, Klementina; Letica-Crepulja, Marina; Petric, Daniela; Dadic-Hero, Elizabeta; Franciskovic, Tanja</t>
  </si>
  <si>
    <t xml:space="preserve">EFFECTS OF PSYCHOSOCIAL DAY CARE PROGRAMME ON QUALITY OF LIFE IN PATIENTS AFFECTED WITH SCHIZOPHRENIA - A PROSPECTIVE STUDY</t>
  </si>
  <si>
    <t xml:space="preserve">schizophrenia; quality of life; psychosocial day care programme; mental disease</t>
  </si>
  <si>
    <t xml:space="preserve">SPECTRUM DISORDERS; INTERVENTIONS; SYMPTOMS; COMMUNITY</t>
  </si>
  <si>
    <t xml:space="preserve">Background: The basic aim of this prospective research was to establish the effect of psychosocial day care programme on the therapy outcomes in patients with schizophrenia. Subjects and methods: While 115 patients with schizophrenia were invited to participate, 100 of them completed the study and were subdivided into two groups. In addition to pharmacotherapy, the experimental group only (N=50) was integrated into a day-hospital-based psychosocial day care programme. The instruments were applied in three phases: the first measurement for experimental group subjects took place on the first day of psychosocial day-care programme, while for the control group subjects the same was performed on the last day of inpatient care. The second measurement for the experimental group was performed in the end of psychosocial day-care programme, while for the control group patients it occurred four months after inpatient treatment. The third measurement was carried out six months after the second one. The following instruments were applied: General Demographic Questionnaire at the first measurement, Manchester Short Assessment of Quality of Life-MANSA both at the first and third measurement, and Positive and Negative Symptoms Scale-PANSS at all three measurements. Results: Experimental group patients showed a statistically significant increase in quality of life outcomes as well as statistically significant decrease in positive symptoms and general psychopathology at all three measurements and with regard to the control group. As to the negative symptoms, only the third measurement revealed a statistically significant difference. Conclusion: The results obtained indicate that the adjuvant treatment of psychosocial day care programme has a positive effect on treatment outcomes: on the increase of the patients' quality of life, and, to some extent, on the decrease of symptom intensity in positive symptoms in schizophrenia spectrum. However, the effect of psychosocial day-care programme on the negative symptoms was proved to be considerably smaller.</t>
  </si>
  <si>
    <t xml:space="preserve">[Juretic, Tanja Grahovac; Ruzic, Klementina; Letica-Crepulja, Marina; Petric, Daniela; Franciskovic, Tanja] Clin Hosp Ctr Rijeka, Psychiat Clin, Rijeka, Croatia; [Dadic-Hero, Elizabeta] Community Primary Hlth Ctr, Rijeka, Primorsko Goran, Croatia; [Dadic-Hero, Elizabeta] Sch Med, Dept Social Med &amp; Epidemiol, Rijeka, Croatia</t>
  </si>
  <si>
    <t xml:space="preserve">Juretic, TG (corresponding author), Clin Hosp Ctr, Psychiat Clin, Cambierieva 17-7, Rijeka 51000, Croatia.</t>
  </si>
  <si>
    <t xml:space="preserve">tanjagj1@gmail.com</t>
  </si>
  <si>
    <t xml:space="preserve">Dadić-Hero, Elizabeta/S-5432-2018; Juretic, Tanja Grahovac/T-9591-2018; Letica Crepulja, Marina/AAV-3287-2020; Letica-Crepulja, Marina/P-4013-2015; Ružić, Klementina/ABF-2997-2021</t>
  </si>
  <si>
    <t xml:space="preserve">Dadić-Hero, Elizabeta/0000-0002-3119-5205; Juretic, Tanja Grahovac/0000-0002-8508-6688; Letica Crepulja, Marina/0000-0003-1928-7980; Letica-Crepulja, Marina/0000-0003-1928-7980; Ružić, Klementina/0000-0002-4696-5102</t>
  </si>
  <si>
    <t xml:space="preserve">DU0FS</t>
  </si>
  <si>
    <t xml:space="preserve">WOS:000381878100002</t>
  </si>
  <si>
    <t xml:space="preserve">Lakusic, N; Merkas, IS; Lucinger, D; Mahovic, D</t>
  </si>
  <si>
    <t xml:space="preserve">Lakusic, Nenad; Merkas, Ivana Sopek; Lucinger, Daren; Mahovic, Darija</t>
  </si>
  <si>
    <t xml:space="preserve">Heterophile antibodies, false-positive troponin, and acute coronary syndrome: a case report indicating a pitfall in clinical practice</t>
  </si>
  <si>
    <t xml:space="preserve">EUROPEAN HEART JOURNAL-CASE REPORTS</t>
  </si>
  <si>
    <t xml:space="preserve">Heterophile antibodies; Troponin; False positive; Acute coronary syndrome; Case report</t>
  </si>
  <si>
    <t xml:space="preserve">Background Heterophile antibodies are one of the most common causes of false-positive troponin. Case summary We report a case of a 53-year-old woman with false-positive troponin elevation and a clinical presentation understood and treated as non-ST-elevation acute coronary syndrome. Because of chronic basal elevation of troponin (at a `plateau' level) and chest pain, the patient underwent several invasive coronary angiograms until false-positive increase of troponin due to heterophile antibodies was suspected. Borderline stenosis of a left circumflex coronary artery found on first coronary angiogram was a coincidental finding and heterophile antibodies in the patient's serum were confirmed. Discussion This interesting case report aims to remind the clinicians about the possibility of false-positive troponin level due to laboratory analytical interference caused by heterophile antibodies. In this case, it is important to suspect false-positive troponin elevation, even when coronary artery disease is found. This rare and less mentioned and/or recognized cause of troponin elevation may lead to unnecessary invasive diagnostics and aggressive treatment of patients.</t>
  </si>
  <si>
    <t xml:space="preserve">[Lakusic, Nenad; Merkas, Ivana Sopek; Lucinger, Daren] Special Hosp Med Rehabil Krapinske Toplice, Dept Cardiol, Krapinske Toplice, Croatia; [Lakusic, Nenad] JJ Strossmayer Univ Osijek, Fac Dent Med &amp; Hlth Osijek, Dept Clin Med, Osijek, Croatia; [Lakusic, Nenad] JJ Strossmayer Univ Osijek, Fac Med Osijek, Dept Internal Med Family Med &amp; Hist Med, Osijek, Croatia; [Mahovic, Darija] Univ Zagreb, Univ Hosp Ctr Zagreb, Dept Neurol, Sch Med, Zagreb, Croatia</t>
  </si>
  <si>
    <t xml:space="preserve">University of JJ Strossmayer Osijek; University of JJ Strossmayer Osijek; University of Zagreb</t>
  </si>
  <si>
    <t xml:space="preserve">Merkas, IS (corresponding author), Special Hosp Med Rehabil Krapinske Toplice, Dept Cardiol, Krapinske Toplice, Croatia.</t>
  </si>
  <si>
    <t xml:space="preserve">Lakusic, Nenad/GPS-4926-2022</t>
  </si>
  <si>
    <t xml:space="preserve">Lakusic, Nenad/0000-0002-2329-2582; Sopek, Ivana/0000-0002-0888-5005</t>
  </si>
  <si>
    <t xml:space="preserve">2514-2119</t>
  </si>
  <si>
    <t xml:space="preserve">EUR HEART J-CASE REP</t>
  </si>
  <si>
    <t xml:space="preserve">Eur. Heart J.-Case Rep.</t>
  </si>
  <si>
    <t xml:space="preserve">ytab018</t>
  </si>
  <si>
    <t xml:space="preserve">10.1093/ehjcr/ytab018</t>
  </si>
  <si>
    <t xml:space="preserve">FEB 2021</t>
  </si>
  <si>
    <t xml:space="preserve">RV8HH</t>
  </si>
  <si>
    <t xml:space="preserve">WOS:000646067400079</t>
  </si>
  <si>
    <t xml:space="preserve">Kvolik, S; Brozovic, G; Rakipovic-Stojanovic, A; Drenjantevic-Harsanji, I; Kristek, J; Sakic, K; Azenic-Venzera, D; Vidovic, D; Kovacic, B; Kristek, G</t>
  </si>
  <si>
    <t xml:space="preserve">Kvolik, Slavica; Brozovic, Gordana; Rakipovic-Stojanovic, Andreja; Drenjantevic-Harsanji, Ivana; Kristek, Jozo; Sakic, Kata; Azenic-Venzera, Darija; Vidovic, Drazen; Kovacic, Borna; Kristek, Gordana</t>
  </si>
  <si>
    <t xml:space="preserve">More hemodynamic changes in hypertensive versus non-hypertensive patients undergoing breast cancer surgery in general anesthesia - a prospective clinical study</t>
  </si>
  <si>
    <t xml:space="preserve">Annual European Anesthesiology Congress</t>
  </si>
  <si>
    <t xml:space="preserve">MAY 31-JUN 03, 2008</t>
  </si>
  <si>
    <t xml:space="preserve">hypertension; cardiovascular agents; ganglionic blockers; sympatomimetics; general anesthesia; breast cancer</t>
  </si>
  <si>
    <t xml:space="preserve">PERIOPERATIVE HYPERTENSION; BLOOD-PRESSURE; MANAGEMENT; RISK</t>
  </si>
  <si>
    <t xml:space="preserve">Aim Preoperative comorbidity may significantly influence the conduction of anesthesia and patients' outcome. The aim of this study was to compare a number of anesthetic interventions and the use of non-anesthetic drugs in hypertensive and non-hypertensive patients during general anesthesia for moderately invasive surgery. Methods A total number of 88 elective hypertensive (n = 44) and non-hypertensive (n = 44) breast cancer patients were enrolled in the prospective study. Midazolam and infusion of normal saline were given before anesthesia. Etomidate, rocuronium, fentanyl, and sevoflurane up to the 1 MAC were used for the maintenance of anesthesia. Mean arterial pressure (MAP), pulse, core temperature and intraoperative use of all drugs were recorded. MAP was maintained by sevoflurane and infusion replacement. Urapidil and ethylephrine were given if MAP differed &gt; or &lt; 30% of baseline, and atropine if heart rate &lt; 50 beats min(-1). A statistical analysis was made using chi-square and Mann-Whitney tests. ResultsThehighestMAPwas 133+19.3 inhypertensiveand 122 +/- 16.5 mmHg in the non-hypertensive patients (p &lt; 0.05). Hypertensive patients required more anesthetic balancing (42 vs. 23 interventions), more urapidil for intraoperative hypertension (13/44 vs. 2/44, p &lt; 0.05) and had more intraoperative hypotensive episodes (23 vs. 12; ns, p &gt; 0.05). Intraoperative bradycardia (11/44 vs. 7/44) and atropine applications (16 vs, 9, ns, p 0.05) were similar in two groups. Conclusion Hypertensive patients required more anesthetic interventions and had higher consumption of vasoactive drugs during anesthesia for breast cancer surgery, suggesting their hemodynamic instability possibly related to the hypertension.</t>
  </si>
  <si>
    <t xml:space="preserve">[Kvolik, Slavica; Rakipovic-Stojanovic, Andreja; Drenjantevic-Harsanji, Ivana; Azenic-Venzera, Darija; Kristek, Gordana] Univ Josip Juraj Strossmayer, Sch Med, Clin Hosp Osijek, Dept Anesthesiol, Osijek 31000, Croatia; [Kvolik, Slavica; Rakipovic-Stojanovic, Andreja; Drenjantevic-Harsanji, Ivana; Azenic-Venzera, Darija; Kristek, Gordana] Univ Josip Juraj Strossmayer, Sch Med, Clin Hosp Osijek, ICU, Osijek 31000, Croatia; [Brozovic, Gordana] Univ Zagreb, Univ Hosp Tumors, Osijek, Croatia; [Vidovic, Drazen; Kovacic, Borna] Clin Hosp Osijek, Dept Surg, Zagreb, Croatia; [Sakic, Kata] Univ Zagreb, Univ Hosp Rebro, Zagreb, Croatia</t>
  </si>
  <si>
    <t xml:space="preserve">Kvolik, S (corresponding author), Univ Josip Juraj Strossmayer, Sch Med, Clin Hosp Osijek, Dept Anesthesiol, J Huttlera 4, Osijek 31000, Croatia.</t>
  </si>
  <si>
    <t xml:space="preserve">Kovacic, Borna/HGB-5943-2022</t>
  </si>
  <si>
    <t xml:space="preserve">Kvolik, Slavica/0000-0002-5244-9585</t>
  </si>
  <si>
    <t xml:space="preserve">WOS:000263314900012</t>
  </si>
  <si>
    <t xml:space="preserve">Pesica, MJ; Knez, R; Radonja, AP</t>
  </si>
  <si>
    <t xml:space="preserve">Pesica, M. Juretic; Knez, R.; Radonja, A. Pavesic</t>
  </si>
  <si>
    <t xml:space="preserve">CAPGRAS SYNDROME AND MIGNON DELUSION - DELUSIONAL MISIDENTIFICATION SYNDROMES</t>
  </si>
  <si>
    <t xml:space="preserve">[Pesica, M. Juretic] Psychiat Hosp Lopaca, Rijeka, Croatia; [Knez, R.; Radonja, A. Pavesic] Univ Hosp Ctr Rijeka, Rijeka, Croatia</t>
  </si>
  <si>
    <t xml:space="preserve">Knez, Rajna/S-4626-2019</t>
  </si>
  <si>
    <t xml:space="preserve">Knez, Rajna/0000-0003-1278-4554</t>
  </si>
  <si>
    <t xml:space="preserve">AG5LN</t>
  </si>
  <si>
    <t xml:space="preserve">WOS:000335460602254</t>
  </si>
  <si>
    <t xml:space="preserve">Vrsalovic, MM; Duic, I; Ajdukovic, R; Haris, V; Pejsa, V; Jaksic, O; Kusec, R</t>
  </si>
  <si>
    <t xml:space="preserve">Vrsalovic, M. Marusic; Duic, I.; Ajdukovic, R.; Haris, V.; Pejsa, V.; Jaksic, O.; Kusec, R.</t>
  </si>
  <si>
    <t xml:space="preserve">PRE-EXISTING AND ACQUIRED MORE FREQUENT KD MUTATIONS OF BCR-ABL IN PRIMARY AND SECONDARY RESISTANT IMATINIB-TREATED CML PATIENTS</t>
  </si>
  <si>
    <t xml:space="preserve">[Vrsalovic, M. Marusic; Duic, I.; Ajdukovic, R.; Haris, V.; Pejsa, V.; Jaksic, O.; Kusec, R.] Dubrava Univ Hosp, Zagreb, Croatia</t>
  </si>
  <si>
    <t xml:space="preserve">Jaksic, Ozren/ADP-9650-2022; Kusec, Rajko/AAY-1365-2021</t>
  </si>
  <si>
    <t xml:space="preserve">Jaksic, Ozren/0000-0003-4026-285X; </t>
  </si>
  <si>
    <t xml:space="preserve">614IY</t>
  </si>
  <si>
    <t xml:space="preserve">WOS:000279051301635</t>
  </si>
  <si>
    <t xml:space="preserve">Stojanovic, N; Rogic, D; Stavljenic-Rukavina, A</t>
  </si>
  <si>
    <t xml:space="preserve">Evaluation of the Konelab 20XT clinical chemistry analyzer</t>
  </si>
  <si>
    <t xml:space="preserve">evaluation; imprecision; inaccuracy; instrument comparison; interference</t>
  </si>
  <si>
    <t xml:space="preserve">MULTICENTER EVALUATION; ANALYSIS SYSTEM</t>
  </si>
  <si>
    <t xml:space="preserve">The Konelab 20XT (Thermo Electron Oy, Finland) is a clinical chemistry analyzer for colorimetric, immunoturbidimetric and ion-selective electrode measurements. The aim of our work was to evaluate the analytical performances of the Konelab 20XT according to the European Clinical Chemistry Laboratory Standards Guidelines. A total of 30 analytes including substrates, enzymes, electrolytes and specific proteins were tested. Investigation results showed low imprecision (within-run coefficient of variation was below 3.5% and between-day coefficient of variation was less than 2.5% for most analytes at all three levels studied) and acceptable accuracy of the analyzer. No significant sample- or reagent-related carry-over was found. It was demonstrated that the analytical system operates within the claimed linearity ranges' The results compared well with those obtained by instruments routinely used in our laboratory (Olympus AU2700, Behring Nephelometer 11). In general, the data on interference by hemoglobin, hyperbilirubinemia and turbidity are in accordance with known facts. However, slight hemolysis was found to interfere with the alkaline phosphatase (ALP) assay and mild lipemia affected the glucose assay. The Konelab 20XT is an easy-to-use analyzer that is suitable for routine and emergency analyses in small laboratories.</t>
  </si>
  <si>
    <t xml:space="preserve">Univ Zagreb, Clin Inst Lab Diagnost, Clin Hosp Ctr, Zagreb 10000, Croatia; Univ Zagreb, Fac Pharm &amp; Biochem, Zagreb 41000, Croatia; Univ Zagreb, Sch Med, Zagreb 41000, Croatia</t>
  </si>
  <si>
    <t xml:space="preserve">Rogic, D (corresponding author), Univ Zagreb, Clin Inst Lab Diagnost, Clin Hosp Ctr, Zagreb 10000, Croatia.</t>
  </si>
  <si>
    <t xml:space="preserve">dunjarogic@hotmail.com</t>
  </si>
  <si>
    <t xml:space="preserve">10.1515/CCLM.2005.111</t>
  </si>
  <si>
    <t xml:space="preserve">941JE</t>
  </si>
  <si>
    <t xml:space="preserve">WOS:000230210300012</t>
  </si>
  <si>
    <t xml:space="preserve">Perko, Z; Pogorelic, Z; Bilan, K; Tomic, S; Vilovic, K; Krnic, D; Druzijanic, N; Kraljevic, D; Juricic, J</t>
  </si>
  <si>
    <t xml:space="preserve">Lateral thermal damage to rat abdominal wall after harmonic scalpel application</t>
  </si>
  <si>
    <t xml:space="preserve">SURGICAL ENDOSCOPY AND OTHER INTERVENTIONAL TECHNIQUES</t>
  </si>
  <si>
    <t xml:space="preserve">harmonic scalpel; thermal injury; rats</t>
  </si>
  <si>
    <t xml:space="preserve">LAPAROSCOPIC CHOLECYSTECTOMY; ELECTROSURGERY; ULTRACISION</t>
  </si>
  <si>
    <t xml:space="preserve">Background: Use of the Harmonic Scalpel transduces a lower amount of energy to tissues, thereby limiting the potential for lateral thermal damage and deep penetration because only low temperatures are reached. The working principle of the Harmonic Scalpel is the transformation of electric power into the longitudinal mechanical movement of the instrument tip. This study aimed to determine the effects from varying durations of Harmonic Scalpel application on the experimental model of rat abdominal wall without skin. Methods: After the rats had been anesthetized, and a laparotomy was performed. The Harmonic Scalpel shears were used on the muscular part of the abdominal wall without skin. Different durations of output power 3 were applied: a single 5-s application, a single 10-s application, and a regimen of two sequential 5-s applications. Each animal in each group of 10 received five individual activations, after which the animals were killed. Tissue samples were fixed and embedded in paraffin before sections were taken and stained. Using light microscopy and morphometric imaging analysis, the width of tissue lateral thermal damage was measured from the point of Harmonic Scalpel incision. Results: The rat abdominal wall showed lateral thermal damage over a mean width of 0.0522 +/- 0.0097 mm after a 5-s Harmonic Scalpel application, a damage width of 0.1544 +/- 0.0419 mm after a 10-s application, and a damage width of 0.1020 +/- 0.0430 min after a 5-s application followed by 5 s of inactivity and another 5 s of activity. These differences in thermal damage width between all the groups are statistically significant. Conclusions: The findings lead to the conclusion that tissue lateral thermal damage after Harmonic Scalpel application at standard output power is greater when a longer sustained period of application is used. Lateral thermal damage also is greater if the Harmonic Scalpel application time is continuous rather than of the same total duration with a brief midpoint interruption.</t>
  </si>
  <si>
    <t xml:space="preserve">Clin Hosp, Univ Dept Surg, Split 21000, Croatia; Med Sch Split, Split 21000, Croatia; Clin Hosp, Univ Dept Pathol, Split 21000, Croatia</t>
  </si>
  <si>
    <t xml:space="preserve">Perko, Z (corresponding author), Clin Hosp, Univ Dept Surg, Spinciceva 1, Split 21000, Croatia.</t>
  </si>
  <si>
    <t xml:space="preserve">Vilović, Katarina/E-1090-2017; Tomic, Snjezana/H-3169-2017; Pogorelic, Zenon/G-1250-2017</t>
  </si>
  <si>
    <t xml:space="preserve">Tomic, Snjezana/0000-0003-4297-069X; Pogorelic, Zenon/0000-0002-1517-720X</t>
  </si>
  <si>
    <t xml:space="preserve">0930-2794</t>
  </si>
  <si>
    <t xml:space="preserve">1432-2218</t>
  </si>
  <si>
    <t xml:space="preserve">SURG ENDOSC</t>
  </si>
  <si>
    <t xml:space="preserve">Surg. Endosc.</t>
  </si>
  <si>
    <t xml:space="preserve">10.1007/s00464-005-0089-6</t>
  </si>
  <si>
    <t xml:space="preserve">008RZ</t>
  </si>
  <si>
    <t xml:space="preserve">WOS:000235059700028</t>
  </si>
  <si>
    <t xml:space="preserve">Grah, M; Mihanovic, M; Ruljancic, N; Restek-Petrovic, B; Molnar, S; Jelavic, S</t>
  </si>
  <si>
    <t xml:space="preserve">Grah, Majda; Mihanovic, Mate; Ruljancic, Nedjeljka; Restek-Petrovic, Branka; Molnar, Sven; Jelavic, Silvana</t>
  </si>
  <si>
    <t xml:space="preserve">Brain-derived neurotrophic factor as a suicide factor in mental disorders</t>
  </si>
  <si>
    <t xml:space="preserve">adjustment disorder; brain-derived neurotrophic factor; emotionally unstable personality disorder; recurrent depressive disorder; suicide attempt</t>
  </si>
  <si>
    <t xml:space="preserve">SERUM-LEVELS; FACTOR BDNF; VAL66MET POLYMORPHISM; DEPRESSED-PATIENTS; POSTMORTEM BRAIN; DECREASED LEVELS; PLASMA BDNF; EXPRESSION; BEHAVIOR; SYMPTOMS</t>
  </si>
  <si>
    <t xml:space="preserve">Grah M, Mihanovic M, Ruljancic N, Restek-Petrovic B, Molnar S, Jelavic S. Brain-derived neurotrophic factor as a suicide factor in mental disorders. Objective: Brain-derived neurotrophic factor (BDNF) plays a critical role in brain plasticity processes and serum levels have been demonstrated to be altered in patients with different mental disorder including suicidal behaviour. The objective of this study was to examine the association between serum BDNF levels as a possible peripheral indicator of suicide behaviour in subjects suffering from depression, personality disorders (PDs) and adjustment disorders (ADs) with or without suicide attempt. Methods: The research included 172 randomly selected individuals suffering from recurrent depressive disorder (RDD; F 33.2), emotionally unstable PD (F 60.3) and AD (F 43.2), with or without attempted suicide according to the criteria of the ICD-10 (International Statistical Classification of Diseases and Related Health Problems 10th Revision) and 60 phenotypically health control subjects. In the group of patients, 73% subjects took some form of psychopharmacotherapy. Serum BDNF levels were measured by enzyme linked immunosorbent assay. Results: Subjects with PD and AD with suicide attempts had significantly lower serum BDNF levels than those without suicide attempts. In groups of subjects with PD and AD, those taking psychopharmacotherapy had higher serum BDNF levels. In the group of subjects with RDD, there were no differences with respect to suicide attempts or psychopharmacotherapy. Logistical regression analysis was indicated that psychopharmcotherapy and serum BDNF levels statistically correlated with suicide attempts. Conclusion: The lower levels of BDNF in subjects suffering from PD and AD with suicide attempts, suggest that the serum BDNF level is a potential marker of suicidal behaviour, independent of mental disorders.</t>
  </si>
  <si>
    <t xml:space="preserve">[Grah, Majda] Psychiat Hosp Sveti Ivan, Dept Treatment Psychosis &amp; Borderline States, Zagreb, Croatia; [Grah, Majda; Mihanovic, Mate] Psychiat Hosp Sveti Ivan, Zagreb, Croatia; [Ruljancic, Nedjeljka] Psychiat Hosp Sveti Ivan, Dept Lab Diagnost, Zagreb, Croatia; [Restek-Petrovic, Branka] Psychiat Hosp Sveti Ivan, Dept Psychotherapeut Treatment Neuroses Psychoses, Zagreb, Croatia; [Restek-Petrovic, Branka] Day Hosp, Zagreb, Croatia; [Molnar, Sven] Psychiat Hosp Sveti Ivan, Dept Neurosis, Zagreb, Croatia; [Molnar, Sven] Psychiat Hosp Sveti Ivan, PTSD, Zagreb, Croatia; [Jelavic, Silvana] Psychiat Hosp Sveti Ivan, Dept Psychosis, Zagreb, Croatia</t>
  </si>
  <si>
    <t xml:space="preserve">Grah, M (corresponding author), Psychiat Hosp Sveti Ivan, Zagreb, Croatia.</t>
  </si>
  <si>
    <t xml:space="preserve">majdagrah@yahoo.com</t>
  </si>
  <si>
    <t xml:space="preserve">ruljancic, nedjeljka/AAH-1558-2019</t>
  </si>
  <si>
    <t xml:space="preserve">ruljancic, nedjeljka/0000-0001-5792-654X</t>
  </si>
  <si>
    <t xml:space="preserve">Ministry of Science, Education and Sport [278-0000000-0071]</t>
  </si>
  <si>
    <t xml:space="preserve">Ministry of Science, Education and Sport</t>
  </si>
  <si>
    <t xml:space="preserve">This work has been supported by the Ministry of Science, Education and Sport, grant number 278-0000000-0071.</t>
  </si>
  <si>
    <t xml:space="preserve">1601-5215</t>
  </si>
  <si>
    <t xml:space="preserve">10.1017/neu.2014.27</t>
  </si>
  <si>
    <t xml:space="preserve">AW5RM</t>
  </si>
  <si>
    <t xml:space="preserve">WOS:000346331700005</t>
  </si>
  <si>
    <t xml:space="preserve">Bralic, I; Vrdoljak, J; Rodin, U</t>
  </si>
  <si>
    <t xml:space="preserve">Bralic, I.; Vrdoljak, J.; Rodin, U.</t>
  </si>
  <si>
    <t xml:space="preserve">Screening of developmental dysplasia of the hip in Croatia from 1995 to 2006</t>
  </si>
  <si>
    <t xml:space="preserve">ACTA PAEDIATRICA</t>
  </si>
  <si>
    <t xml:space="preserve">screening; developmental dysplasia of the hip; neonate; ultrasound</t>
  </si>
  <si>
    <t xml:space="preserve">[Bralic, I.] Private Pediat Outpatient Clin, Trogir, Croatia; [Vrdoljak, J.] Univ Zagreb, Childrens Hosp, Zagreb, Croatia; [Rodin, U.] Croatian Natl Inst Publ Hlth, Zagreb, Croatia</t>
  </si>
  <si>
    <t xml:space="preserve">0803-5253</t>
  </si>
  <si>
    <t xml:space="preserve">ACTA PAEDIATR</t>
  </si>
  <si>
    <t xml:space="preserve">Acta Paediatr.</t>
  </si>
  <si>
    <t xml:space="preserve">313BO</t>
  </si>
  <si>
    <t xml:space="preserve">WOS:000256716300251</t>
  </si>
  <si>
    <t xml:space="preserve">Mrzljak, A; Knotek, M; Gustin, D; Matovinovic, MS; Kocman, B; Ljubanovic, D; Gasparov, S</t>
  </si>
  <si>
    <t xml:space="preserve">Mrzljak, Anna; Knotek, Mladen; Gustin, Denis; Matovinovic, Mirjana Sabljar; Kocman, Branislav; Ljubanovic, Danica; Gasparov, Slavko</t>
  </si>
  <si>
    <t xml:space="preserve">END-STAGE KIDNEY DISEASE AFTER MUSHROOM POISONING AND ABO-INCOMPATIBLE LIVER TRANSPLANTATION</t>
  </si>
  <si>
    <t xml:space="preserve">NEPHROLOGY</t>
  </si>
  <si>
    <t xml:space="preserve">[Mrzljak, Anna; Knotek, Mladen; Matovinovic, Mirjana Sabljar] Univ Hosp Merkur, Dept Med, Zagreb, Croatia; [Gustin, Denis] Univ Hosp Merkur, Dept Anesthesiol &amp; Intens Care, Zagreb, Croatia; [Kocman, Branislav] Univ Hosp Merkur, Dept Surg, Zagreb, Croatia; [Ljubanovic, Danica] Univ Hosp Merkur, Dept Pathol, Zagreb, Croatia; [Gasparov, Slavko] Clin Hosp Dubrava, Dept Pathol, Zagreb, Croatia</t>
  </si>
  <si>
    <t xml:space="preserve">Mrzljak, A (corresponding author), Univ Hosp Merkur, Dept Med, Zagreb, Croatia.</t>
  </si>
  <si>
    <t xml:space="preserve">Mrzljak, Anna/J-7465-2017</t>
  </si>
  <si>
    <t xml:space="preserve">Mrzljak, Anna/0000-0001-6270-2305</t>
  </si>
  <si>
    <t xml:space="preserve">1320-5358</t>
  </si>
  <si>
    <t xml:space="preserve">Nephrology</t>
  </si>
  <si>
    <t xml:space="preserve">10.1111/j.1440-1797.2010.01277.x</t>
  </si>
  <si>
    <t xml:space="preserve">643HX</t>
  </si>
  <si>
    <t xml:space="preserve">WOS:000281287300011</t>
  </si>
  <si>
    <t xml:space="preserve">Kezele, TG</t>
  </si>
  <si>
    <t xml:space="preserve">Kezele, Tanja Grubic</t>
  </si>
  <si>
    <t xml:space="preserve">Androgen-driven COVID-19 infection - is testosterone an enemy or a friend?</t>
  </si>
  <si>
    <t xml:space="preserve">HORMONE MOLECULAR BIOLOGY AND CLINICAL INVESTIGATION</t>
  </si>
  <si>
    <t xml:space="preserve">androgen; COVID-19; SARS-CoV-2; testosterone; testosterone replacement therapy</t>
  </si>
  <si>
    <t xml:space="preserve">RISK</t>
  </si>
  <si>
    <t xml:space="preserve">[Kezele, Tanja Grubic] Univ Rijeka, Fac Med, Dept Physiol Immunol &amp; Pathophysiol, Rijeka, Croatia; [Kezele, Tanja Grubic] Clin Hosp Ctr Rijeka, Dept Clin Microbiol, Rijeka, Croatia</t>
  </si>
  <si>
    <t xml:space="preserve">Kezele, TG (corresponding author), Univ Rijeka, Fac Med, Dept Physiol Immunol &amp; Pathophysiol, Rijeka, Croatia.;Kezele, TG (corresponding author), Clin Hosp Ctr Rijeka, Dept Clin Microbiol, Rijeka, Croatia.</t>
  </si>
  <si>
    <t xml:space="preserve">tanja.grubic@medri.uniri.hr</t>
  </si>
  <si>
    <t xml:space="preserve">1868-1883</t>
  </si>
  <si>
    <t xml:space="preserve">1868-1891</t>
  </si>
  <si>
    <t xml:space="preserve">HORM MOL BIOL CLIN I</t>
  </si>
  <si>
    <t xml:space="preserve">Horm. Mol. Biol. Clin. Investig.</t>
  </si>
  <si>
    <t xml:space="preserve">10.1515/hmbci-2020-0027</t>
  </si>
  <si>
    <t xml:space="preserve">MU8WO</t>
  </si>
  <si>
    <t xml:space="preserve">WOS:000555947900001</t>
  </si>
  <si>
    <t xml:space="preserve">Marcinko, D; Pivac, N; Martinac, M; Jakovljevic, M; Mihaljevic-Peles, A; Muck-Seler, D</t>
  </si>
  <si>
    <t xml:space="preserve">Marcinko, Darko; Pivac, Nela; Martinac, Marko; Jakovljevic, Miro; Mihaljevic-Peles, Alma; Muck-Seler, Dorotea</t>
  </si>
  <si>
    <t xml:space="preserve">Platelet serotonin and serum cholesterol concentrations in suicidal and non-suicidal male patients with a first episode of psychosis</t>
  </si>
  <si>
    <t xml:space="preserve">PSYCHIATRY RESEARCH</t>
  </si>
  <si>
    <t xml:space="preserve">suicidality; cholesterol; platelet scrotonin; men</t>
  </si>
  <si>
    <t xml:space="preserve">DEPRESSION</t>
  </si>
  <si>
    <t xml:space="preserve">Suicidal behavior is a major health risk in psychiatric disorders, especially in schizophrenia, wherein up to 10% patients will commit suicide. However, the neurobiology of suicide is still unclear. Suicidality has been related to decreased central serotonergic (5-hydroxytryptamine, 5-HT) function and reduced cholesterol levels. Platelet 5-HT has been used as a peripheral marker of the central serotonergic synaptosomes. The aim of this study was to evaluate serum cholesterol and platelet 5-HT concentrations in suicidal and non-suicidal men in the first episode of psychosis and in healthy male controls. Venous blood samples were collected within 24 h of admission, and serum cholesterol and platelet 5-HT were determined enzymatically and fluorimetrically. Platelet 5-HT and serum cholesterol concentrations were significantly lower in suicidal than in non-suicidal patients in the first episode of psychosis, and also lower than in healthy controls. Our results suggest that lower concentrations of serum cholesterol and platelet 5-HT in patients with a first episode of psychosis might be useful biological markers of suicidality. (c) 2006 Elsevier Ireland Ltd. All rights reserved.</t>
  </si>
  <si>
    <t xml:space="preserve">Hosp Zagreb, Ctr Clin, Dept Psychiat, Zagreb 1000, Croatia; Rudjer Boskovic Inst, Div Mol Med, Zagreb 10000, Croatia</t>
  </si>
  <si>
    <t xml:space="preserve">Marcinko, D (corresponding author), Hosp Zagreb, Ctr Clin, Dept Psychiat, Kispaticeva 12, Zagreb 1000, Croatia.</t>
  </si>
  <si>
    <t xml:space="preserve">, Dorotea/H-3076-2011</t>
  </si>
  <si>
    <t xml:space="preserve">0165-1781</t>
  </si>
  <si>
    <t xml:space="preserve">PSYCHIAT RES</t>
  </si>
  <si>
    <t xml:space="preserve">Psychiatry Res.</t>
  </si>
  <si>
    <t xml:space="preserve">FEB 28</t>
  </si>
  <si>
    <t xml:space="preserve">10.1016/j.psychres.2006.08.012</t>
  </si>
  <si>
    <t xml:space="preserve">149RX</t>
  </si>
  <si>
    <t xml:space="preserve">WOS:000245165400012</t>
  </si>
  <si>
    <t xml:space="preserve">Habek, D; Prka, M; Marton, I; Luetic, AT</t>
  </si>
  <si>
    <t xml:space="preserve">Habek, Dubravko; Prka, Matija; Marton, Ingrid; Luetic, Ana Tikvica</t>
  </si>
  <si>
    <t xml:space="preserve">Lower uterine segment competency in Habek's technique of the cesarean section</t>
  </si>
  <si>
    <t xml:space="preserve">EUROPEAN JOURNAL OF OBSTETRICS &amp; GYNECOLOGY AND REPRODUCTIVE BIOLOGY</t>
  </si>
  <si>
    <t xml:space="preserve">[Habek, Dubravko; Prka, Matija; Marton, Ingrid; Luetic, Ana Tikvica] Catholic Univ Croatia, Clin Hosp Sveti Duh Zagreb, Sch Med, Univ Dept Gynecol &amp; Obstet, Zagreb, Croatia</t>
  </si>
  <si>
    <t xml:space="preserve">Habek, D (corresponding author), Catholic Univ Croatia, Clin Hosp Sveti Duh Zagreb, Coll Surg Med Sci,Sch Med, Croatian Acad Med Sci,Univ Dept Gynecol &amp; Obstet, Ilica 242, Zagreb 10000, Croatia.</t>
  </si>
  <si>
    <t xml:space="preserve">dhabek@unicath.hr</t>
  </si>
  <si>
    <t xml:space="preserve">Marton, Ingrid/0000-0002-6529-4412; Habek, Dubravko/0000-0002-7675-7064</t>
  </si>
  <si>
    <t xml:space="preserve">0301-2115</t>
  </si>
  <si>
    <t xml:space="preserve">1872-7654</t>
  </si>
  <si>
    <t xml:space="preserve">EUR J OBSTET GYN R B</t>
  </si>
  <si>
    <t xml:space="preserve">Eur. J. Obstet. Gynecol. Reprod. Biol.</t>
  </si>
  <si>
    <t xml:space="preserve">10.1016/j.ejogrb.2022.04.003</t>
  </si>
  <si>
    <t xml:space="preserve">3G9BN</t>
  </si>
  <si>
    <t xml:space="preserve">WOS:000831641300002</t>
  </si>
  <si>
    <t xml:space="preserve">Lorencin, I; Smolic, K; Segota, SB; Andelic, N; Stifanic, D; Musulin, J; Markic, D; Spanjol, J; Car, Z</t>
  </si>
  <si>
    <t xml:space="preserve">IEEE</t>
  </si>
  <si>
    <t xml:space="preserve">Lorencin, Ivan; Smolic, Klara; Segota, Sandi Baressi; Andelic, Nikola; Stifanic, Daniel; Musulin, Jelena; Markic, Dean; Spanjol, Josip; Car, Zlatan</t>
  </si>
  <si>
    <t xml:space="preserve">Utilization of Convolutional Neural Networks for Urinary Bladder Cancer Diagnosis Recognition From CT Imagery</t>
  </si>
  <si>
    <t xml:space="preserve">2021 IEEE 21ST INTERNATIONAL CONFERENCE ON BIOINFORMATICS AND BIOENGINEERING (IEEE BIBE 2021)</t>
  </si>
  <si>
    <t xml:space="preserve">IEEE International Conference on Bioinformatics and Bioengineering</t>
  </si>
  <si>
    <t xml:space="preserve">21st IEEE International Conference on Bioinformatics and Bioengineering (IEEE BIBE)</t>
  </si>
  <si>
    <t xml:space="preserve">OCT 25-27, 2021</t>
  </si>
  <si>
    <t xml:space="preserve">Kragujevac, SERBIA</t>
  </si>
  <si>
    <t xml:space="preserve">Artificial intelligence; Convolutional neural network; Machine learning; Urinary bladder cancer</t>
  </si>
  <si>
    <t xml:space="preserve">RISK-FACTORS</t>
  </si>
  <si>
    <t xml:space="preserve">In this paper, an approach for urinary bladder cancer diagnosis from computer tomography (CT) images based on the application of convolutional neural networks (CNN) is presented. The image data set that consists of three main parts (frontal, horizontal, and sagittal plane) is used. In order to classify images, pre-defined CNN architectures are used. CNN performances are evaluated by using 5-fold cross-validation procedure that gives information about classification and generalization performances. From the presented results, it can be noticed that higher performances are achieved if more complex CNN architectures are used. Higher performances can be noticed regardless of a plane in which images are captured. An increase in performances can be noticed in both classification and generalization context.</t>
  </si>
  <si>
    <t xml:space="preserve">[Lorencin, Ivan; Segota, Sandi Baressi; Andelic, Nikola; Stifanic, Daniel; Musulin, Jelena; Car, Zlatan] Univ Rijeka, Fac Engn, Rijeka, Croatia; [Smolic, Klara] Clin Hosp Ctr Rijeka, Rijeka, Croatia; [Markic, Dean; Spanjol, Josip] Univ Rijeka, Fac Med, Clin Hosp Ctr Rijeka, Rijeka, Croatia</t>
  </si>
  <si>
    <t xml:space="preserve">Lorencin, I (corresponding author), Univ Rijeka, Fac Engn, Rijeka, Croatia.</t>
  </si>
  <si>
    <t xml:space="preserve">ilorencin@riteh.hr; klara.smolic@gmail.com; sbaressisegota@riteh.hr; nandelic@riteh.hr; dstifanic@riteh.hr; jmusulin@riteh.hr; dean.markic@medri.uniri.hr; josip.spanjol@medri.uniri.hr; car@riteh.hr</t>
  </si>
  <si>
    <t xml:space="preserve">Car, Zlatan/L-6484-2015; Štifanić, Daniel/AAR-5284-2020</t>
  </si>
  <si>
    <t xml:space="preserve">Car, Zlatan/0000-0003-2817-9252; Štifanić, Daniel/0000-0001-9396-2441</t>
  </si>
  <si>
    <t xml:space="preserve">CEEPUS network [CIII-HR-0108]; European Regional Development Fund [KK.01.1.1.01.0009]; project CEKOM [KK.01.2.2.03.0004]; CEI project COVIDAi [305.6019-20]; University of Rijeka [18-275-1447]</t>
  </si>
  <si>
    <t xml:space="preserve">CEEPUS network; European Regional Development Fund(European Commission); project CEKOM; CEI project COVIDAi; University of Rijeka</t>
  </si>
  <si>
    <t xml:space="preserve">This research has been (partly) supported by the CEEPUS network CIII-HR-0108, European Regional Development Fund under the grant KK.01.1.1.01.0009 (DATACROSS), project CEKOM under the grant KK.01.2.2.03.0004, CEI project COVIDAi (305.6019-20) and University of Rijeka scientific grant uniri-tehnic-18-275-1447.</t>
  </si>
  <si>
    <t xml:space="preserve">345 E 47TH ST, NEW YORK, NY 10017 USA</t>
  </si>
  <si>
    <t xml:space="preserve">2471-7819</t>
  </si>
  <si>
    <t xml:space="preserve">978-1-6654-4261-9</t>
  </si>
  <si>
    <t xml:space="preserve">IEEE INT C BIOINF BI</t>
  </si>
  <si>
    <t xml:space="preserve">10.1109/BIBE52308.2021.9635446</t>
  </si>
  <si>
    <t xml:space="preserve">Engineering, Biomedical; Medical Informatics</t>
  </si>
  <si>
    <t xml:space="preserve">Engineering; Medical Informatics</t>
  </si>
  <si>
    <t xml:space="preserve">BS7RH</t>
  </si>
  <si>
    <t xml:space="preserve">WOS:000766306800075</t>
  </si>
  <si>
    <t xml:space="preserve">Gruber, EN; Ivezic Strkalj, S; Agius, M; Djordjevic, V</t>
  </si>
  <si>
    <t xml:space="preserve">Gruber, E. N.; Ivezic Strkalj, S.; Agius, M.; Djordjevic, V.</t>
  </si>
  <si>
    <t xml:space="preserve">Since I have my case manager, I am back to life</t>
  </si>
  <si>
    <t xml:space="preserve">Neuropsychiat Hosp Dr I Barbot, Popovaca, Croatia; Univ Zagreb, Psychiat Hosp Vrapce, Zagreb, Croatia; Univ Cambridge, Berdfordshire Ctr Mental Hlth Res Assoc, Cambridge, England; Univ Zagreb, Clin Hosp Ctr, Zagreb, Croatia</t>
  </si>
  <si>
    <t xml:space="preserve">University of Zagreb; University of Cambridge; University of Zagreb</t>
  </si>
  <si>
    <t xml:space="preserve">S216</t>
  </si>
  <si>
    <t xml:space="preserve">WOS:000245473000756</t>
  </si>
  <si>
    <t xml:space="preserve">Pecin, I; Pezo-Nikolic, B; Laganovic, M; Zeljkovic-Vrkic, T; Kos, J; Vukovic, I; Jovanovic, A; Erceg, I; Jelakovic, B</t>
  </si>
  <si>
    <t xml:space="preserve">Pecin, I.; Pezo-Nikolic, B.; Laganovic, M.; Zeljkovic-Vrkic, T.; Kos, J.; Vukovic, I.; Jovanovic, A.; Erceg, I.; Jelakovic, B.</t>
  </si>
  <si>
    <t xml:space="preserve">CARDIOVASCULAR RISK FACTORS IN WHITE COAT HYPERTENSION</t>
  </si>
  <si>
    <t xml:space="preserve">19th European Meeting on Hypertension</t>
  </si>
  <si>
    <t xml:space="preserve">JUN 12-16, 2009</t>
  </si>
  <si>
    <t xml:space="preserve">[Pecin, I.; Laganovic, M.; Zeljkovic-Vrkic, T.; Kos, J.; Vukovic, I.; Jelakovic, B.] Univ Zagreb, Univ Hosp Ctr Zagreb, Dept Nephrol &amp; Arterial Hypertens, Zagreb, Croatia; [Pezo-Nikolic, B.] Univ Zagreb, Univ Hosp Ctr Zagreb, Cardiol Clin, Zagreb, Croatia; [Jovanovic, A.] Outpatient Clin Gen Practice, Zagreb, Croatia; [Erceg, I.] Outpatient Clin Gen Practice, Lasinje, Lasinje Karlova, Croatia</t>
  </si>
  <si>
    <t xml:space="preserve">489SU</t>
  </si>
  <si>
    <t xml:space="preserve">WOS:000269443600553</t>
  </si>
  <si>
    <t xml:space="preserve">Karadza-Lapic, L; Baresic, M; Vrsalovic, R; Ivkovic-Jurekovic, I; Srsen, S; Prkacin, I; Rijavec, M; Cikojevic, D</t>
  </si>
  <si>
    <t xml:space="preserve">Karadza-Lapic, Ljerka; Baresic, Marko; Vrsalovic, Renata; Ivkovic-Jurekovic, Irena; Srsen, Sasa; Prkacin, Ingrid; Rijavec, Matija; Cikojevic, Drasko</t>
  </si>
  <si>
    <t xml:space="preserve">HEREDITARY ANGIOEDEMA DUE TO C1-INHIBITOR DEFICIENCY IN PEDIATRIC PATIENTS IN CROATIA - FIRST NATIONAL STUDY, DIAGNOSTIC AND PROPHYLACTIC CHALLENGES</t>
  </si>
  <si>
    <t xml:space="preserve">Hereditary angioedema types I and II, diagnosis; Complement C1 inhibitor protein; Child; Croatia</t>
  </si>
  <si>
    <t xml:space="preserve">LARYNGEAL EDEMA; PATHOPHYSIOLOGY; BRADYKININ; CHILDREN</t>
  </si>
  <si>
    <t xml:space="preserve">Hereditary angioedema (HAE) is a rare autosomal dominant disease with deficiency (type I) or dysfunction (type II) of C1 inhibitor, caused by mutations in the C1-INH gene, characterized by recurrent submucosal or subcutaneous edemas including skin swelling, abdominal pain and life-threatening episodes of upper airway obstruction. The aim of this study was to investigate healthcare experiences in children with HAE due to C1 inhibitor deficiency (C1-INH-HAE) in Croatia in order to estimate the number of affected children and to recommend management protocols for diagnosis, short-term prophylaxis and acute treatment. Patients were recruited during a 4-year period at five hospitals in Croatia. Complement testing was performed in patients with a positive family history. This pilot study revealed nine pediatric patients positive for C1-INH- HAE type I, aged 1-16 years, four of them asymptomatic. Before the age of one year, C1-INH levels may be lower than in adults; it is advisable to confirm C1-INH-HAE after the age of one year. Plasma-derived C1-INH is recommended as acute and short-term prophylactic treatment. Recombinant C1-INH and icatibant are licensed for the acute treatment of pediatric patients. In Croatia, HAE is still underdiagnosed in pediatric population.</t>
  </si>
  <si>
    <t xml:space="preserve">[Karadza-Lapic, Ljerka] Sibenik Gen Hosp, Dept Otorhinolaryngol, Shibenik, Croatia; [Baresic, Marko] Univ Zagreb, Sch Med, Dept Internal Med, Div Clin Immunol &amp; Rheumatol,Zagreb Univ Hosp Ctr, Zagreb, Croatia; [Vrsalovic, Renata] Sestre Milosrdnice Univ Hosp Ctr, Dept Pediat, Zagreb, Croatia; [Ivkovic-Jurekovic, Irena] Zagreb Childrens Hosp, Zagreb, Croatia; [Ivkovic-Jurekovic, Irena] Josip Juraj Strossmayer Univ Osijek, Fac Med, Pediat Dept, Osijek, Croatia; [Srsen, Sasa] Split Univ Hosp Ctr, Dept Pediat, Split, Croatia; [Prkacin, Ingrid] Univ Zagreb, Merkur Univ Hosp, Sch Med, Dept Internal Med, Zagreb, Croatia; [Rijavec, Matija] Golnik Univ, Clin Pulm &amp; Allerg Dis, Golnik, Slovenia; [Cikojevic, Drasko] Split Univ Hosp Ctr, Dept Otorhinolaryngol, Split, Croatia</t>
  </si>
  <si>
    <t xml:space="preserve">University of Zagreb; University of Zagreb; University of Zagreb; University of JJ Strossmayer Osijek; University of Split; University of Zagreb; University Clinic Golnik; University of Split</t>
  </si>
  <si>
    <t xml:space="preserve">Karadza-Lapic, L (corresponding author), Sibenik Gen Hosp, Stjepana Radica 84, HR-22000 Shibenik, Croatia.</t>
  </si>
  <si>
    <t xml:space="preserve">ljerka.karadzalapic@gmail.com</t>
  </si>
  <si>
    <t xml:space="preserve">Cikojević, Draško/HCH-7037-2022; Vrsalović, Renata/AAO-2419-2020; Srsen, Sasa/D-9853-2017; Ivkovic-Jurekovic, Irena/GNH-3203-2022</t>
  </si>
  <si>
    <t xml:space="preserve">Cikojević, Draško/0000-0002-8304-6359; Vrsalović, Renata/0000-0002-6700-8061; Srsen, Sasa/0000-0001-6555-2613; Ivkovic-Jurekovic, Irena/0000-0001-5024-7149; Baresic, Marko/0000-0001-6281-5705</t>
  </si>
  <si>
    <t xml:space="preserve">10.20471/acc.2019.58.01.18</t>
  </si>
  <si>
    <t xml:space="preserve">IC3PS</t>
  </si>
  <si>
    <t xml:space="preserve">WOS:000470874000018</t>
  </si>
  <si>
    <t xml:space="preserve">Lucijanic, M; Pejsa, V; Mitrovic, Z; Stoos-Veic, T; Livun, A; Jaksic, O; Vasilj, T; Pirsic, M; Haris, V; Kusec, R</t>
  </si>
  <si>
    <t xml:space="preserve">Lucijanic, M.; Pejsa, V.; Mitrovic, Z.; Stoos-Veic, T.; Livun, A.; Jaksic, O.; Vasilj, T.; Pirsic, M.; Haris, V.; Kusec, R.</t>
  </si>
  <si>
    <t xml:space="preserve">HEMOCHROMATOSIS GENE MUTATIONS MAY AFFECT THE SURVIVAL OF PATIENTS WITH MYELODYSPLASTIC SYNDROME</t>
  </si>
  <si>
    <t xml:space="preserve">20th Congress of European-Hematology-Association</t>
  </si>
  <si>
    <t xml:space="preserve">JUN 11-14, 2015</t>
  </si>
  <si>
    <t xml:space="preserve">[Lucijanic, M.; Pejsa, V.; Mitrovic, Z.; Jaksic, O.; Vasilj, T.; Pirsic, M.; Haris, V.] Univ Hosp Dubrava, Hematol Dept, Zagreb, Croatia; [Stoos-Veic, T.] Univ Hosp Dubrava, Dept Clin Cytol &amp; Cytometry, Zagreb, Croatia; [Livun, A.; Kusec, R.] Univ Hosp Dubrava, Div Mol Diag &amp; Genet, Clin Inst Lab Diag, Zagreb, Croatia</t>
  </si>
  <si>
    <t xml:space="preserve">Lucijanic, Marko/AEJ-3313-2022; Stoos-Veic, Tajana/P-1154-2019; Kusec, Rajko/AAY-1365-2021; Jaksic, Ozren/ADP-9650-2022</t>
  </si>
  <si>
    <t xml:space="preserve">Lucijanic, Marko/0000-0002-1372-2040; Jaksic, Ozren/0000-0003-4026-285X</t>
  </si>
  <si>
    <t xml:space="preserve">E1224</t>
  </si>
  <si>
    <t xml:space="preserve">CR3BJ</t>
  </si>
  <si>
    <t xml:space="preserve">WOS:000361204903207</t>
  </si>
  <si>
    <t xml:space="preserve">Golemovic, M; Rnjak, L; Dubravcic, K; Davidovic-Mrsic, S; Franic, I; Ries, S; Gjadrov, K; Aralica, M; Mitrovic, Z; Seiwerth, RS; Labar, B; Batinic, D</t>
  </si>
  <si>
    <t xml:space="preserve">Establishment and characterization of a new human Ph plus erythroleukemic cell line, VES.</t>
  </si>
  <si>
    <t xml:space="preserve">Univ Zagreb, Sch Med, Clin Inst Lab Diag, Zagreb 41001, Croatia; Univ Zagreb, Clin Hosp Ctr, Clin Inst Lab Diag, Zagreb 41001, Croatia; Univ Zagreb, Sch Med, Dept Hematol, Zagreb 41001, Croatia; Univ Zagreb, Clin Hosp Ctr, Dept Hematol, Zagreb 41001, Croatia</t>
  </si>
  <si>
    <t xml:space="preserve">Dubravcic, Klara/0000-0002-7329-3735</t>
  </si>
  <si>
    <t xml:space="preserve">218B</t>
  </si>
  <si>
    <t xml:space="preserve">10.1182/blood.V106.11.4558.4558</t>
  </si>
  <si>
    <t xml:space="preserve">WOS:000233426101261</t>
  </si>
  <si>
    <t xml:space="preserve">Tripkovic, M; Franciskovic, T; Grgic, N; Ercegovic, N; Graovac, M; Zecevic, I</t>
  </si>
  <si>
    <t xml:space="preserve">Tripkovic, Mara; Franciskovic, Tanja; Grgic, Neda; Ercegovic, Nela; Graovac, Mirjana; Zecevic, Iva</t>
  </si>
  <si>
    <t xml:space="preserve">Family Factors Associated with Auto-aggressiveness in Adolescents in Croatia</t>
  </si>
  <si>
    <t xml:space="preserve">auto-aggressiveness; deliberate self-harm; adolescents; family factors; family cohesion</t>
  </si>
  <si>
    <t xml:space="preserve">DELIBERATE SELF-HARM; ATTEMPTED-SUICIDE; RISK-FACTORS; CHILDHOOD ABUSE; BEHAVIOR; DEPRESSION; FUTURE; PEOPLE; EUROPE</t>
  </si>
  <si>
    <t xml:space="preserve">The aim of this research is to look into the roles of families' social situation and cohesion in adolescent auto-aggressiveness in Croatia. The research was conducted on a sample of Zagreb high school students which encompassed 701 pupils of both genders aged 14-19. The basic demographic data were obtained using the Structured Demographic and Family Data Questionnaire. Auto-aggressiveness was tested using a section of the Report on Youth Aged 11-18 and the Scale of Auto-destructiveness - SAD, whereas the family cohesion was tested with the Family Adaptability and Cohesion Evaluation Scales FACES III. The obtained results show differences according to the gender: girls are more prone to auto-aggressiveness than boys (t=-3.385, df=565, p=0.001) and girls more often show symptoms of destructiveness (t=-3.809, df=637, p&lt;0.001) and anxiety (t=-6.562, df=640, p&lt;0.001), while boys show pronounced aggressiveness (t=2.655, df=653, p=0.008). Significant family factors associated with auto-aggressiveness are parents' marital status (chi(2)=18.039, df=4, p=0.001), their financial situation (F(2.548)=4.604, p=0.010), alcoholic father (chi(2)=9.270, df=2, p=0.010), mentally ill mother (t=5.264, df=541, p&lt;0.001), as well as mentally ill father (t=4.744, df=529, p&lt;0.001), and corporal punishment by mother (F(2.542)=8.132, p&lt;0.001) or father (F(2.530)=5.341, p=0.005). Adolescents from split families show more auto-aggressiveness. Family cohesion appears to be considerably associated with auto-aggressiveness and the adolescents that see their families as less cohesive have more mental problems (chi(2)=29.98, df=2, p&lt;0.001). There is a connection between auto-destructive behavior in adolescents and family factors. Knowledge of family's social situation and cohesion may help understand, prevent and treat auto-aggressiveness in adolescents.</t>
  </si>
  <si>
    <t xml:space="preserve">[Tripkovic, Mara; Grgic, Neda; Ercegovic, Nela; Zecevic, Iva] Psychiat Hosp Children &amp; Youth, Zagreb 10000, Croatia; [Franciskovic, Tanja] Univ Rijeka, Sch Med, Dept Psychiat &amp; Psychol Med, Rijeka, Croatia; [Graovac, Mirjana] Univ Rijeka, Psychiat Clin, Rijeka, Croatia</t>
  </si>
  <si>
    <t xml:space="preserve">Tripkovic, M (corresponding author), Psychiat Hosp Children &amp; Youth, Kukuljeviceva 11, Zagreb 10000, Croatia.</t>
  </si>
  <si>
    <t xml:space="preserve">mara.tripkovic@djecja-psihijatrija.hr</t>
  </si>
  <si>
    <t xml:space="preserve">301UG</t>
  </si>
  <si>
    <t xml:space="preserve">WOS:000330557000005</t>
  </si>
  <si>
    <t xml:space="preserve">Belev, B; Vrbanec, D; Jakic-Razumovic, J</t>
  </si>
  <si>
    <t xml:space="preserve">Belev, B.; Vrbanec, D.; Jakic-Razumovic, J.</t>
  </si>
  <si>
    <t xml:space="preserve">The Role of Ki-67 as a Prognostic Factor in Gastrointestinal Stromal Tumours</t>
  </si>
  <si>
    <t xml:space="preserve">[Belev, B.; Vrbanec, D.] Clin Hosp Ctr Zagreb, Dept Med Oncol, Zagreb, Croatia; [Jakic-Razumovic, J.] Clin Hosp Ctr Zagreb, Dept Pathol, Zagreb, Croatia</t>
  </si>
  <si>
    <t xml:space="preserve">S673</t>
  </si>
  <si>
    <t xml:space="preserve">10.1016/S0959-8049(11)72580-1</t>
  </si>
  <si>
    <t xml:space="preserve">WOS:000295752802375</t>
  </si>
  <si>
    <t xml:space="preserve">Lukenda, J</t>
  </si>
  <si>
    <t xml:space="preserve">Lukenda, Josip</t>
  </si>
  <si>
    <t xml:space="preserve">Influence of the 1991-1995 war on Croatian publications in the MEDLINE database</t>
  </si>
  <si>
    <t xml:space="preserve">SCIENTOMETRICS</t>
  </si>
  <si>
    <t xml:space="preserve">SCIENCE-CITATION-INDEX; BIOMEDICAL PUBLICATIONS; EUROPEAN-UNION; JOURNALS; COUNTRIES; GEOGRAPHY; OUTPUT</t>
  </si>
  <si>
    <t xml:space="preserve">Aim: to identify the influence of the 1991-1995 war on Croatian biomedical publications with reference to the Croatian universities and medical centers in Zagreb, Split, Rijeka and Osijek and their regions. Methods: Internet provider PubMed was used to search MEDLINE database in the pre-war (1988-1990), war (1991-1995) and post-war (1996-2000) periods. Annual numbers of publications in the MEDLINE and Core Clinical Journals (Abridged Index Medicus; AIM-journals) were calculated for each center in the above mentioned periods. Our analysis included socio-economic indicators such as gross domestic product (GDP) and total employment, human resources such as the number of full-time researchers, teachers and researchers in biomedical sciences, university graduates, master and doctoral thesis. Descriptive statistics and t-test were used. Results: In the 1988-2000 period the proportion of Croatian publications in the MEDLINE database was 0.076%. The proportion of AIM-publication in the MEDLINE was 11.5%, while the proportion of Croatian AIM-publications in Croatian publications in the MEDLINE was only 0.02%. Compared to the pre-war period, Croatia increased the number of publications in the MEDLINE in the war period (p &lt; 0.05) and post-war period (p &lt; 0.01). In the war period GDP and other socio-economic indicators decreased in contrast to an increase in biomedical publications. All centers increased the number of MEDLINE publications significantly in the war and post-war periods (p &lt; 0.01), while the growth of AIM-publications in Zagreb and Split was not significant. The proportion of biomedical publications in Zagreb decreased in the war and post-war periods while it was almost doubled in the other centers. Croatia increased its biomedical publication rates (per 100,000 inhabitants per year) from 3.8 (the pre-war period) to 6.6 (the war period) and 9.0 (the post-war period). In those periods biomedical publication rates were also increased in all centers with belonging regions, in spite of the war. A small number of teachers and researchers in biomedical sciences in Split and Osijek produced more publications per person in the war period than a larger number of their colleagues in other two centers. Conclusion: Croatia and its centers, Zagreb, Split, Rijeka and Osijek increased biomedical publication rates despite enormous destruction and human losses caused by the war. Despite a significant increase in the quantity of Croatian publications in the MEDLINE database, the number of AIM-publications increased only slightly.</t>
  </si>
  <si>
    <t xml:space="preserve">Gen Hosp Holy Ghost, Dept Internal Med, Zagreb, Croatia</t>
  </si>
  <si>
    <t xml:space="preserve">Lukenda, J (corresponding author), Gen Hosp Holy Ghost, Dept Internal Med, Sveti Duh 64, Zagreb, Croatia.</t>
  </si>
  <si>
    <t xml:space="preserve">jlukenda@net.hr</t>
  </si>
  <si>
    <t xml:space="preserve">Lukenda, Josip/0000-0003-2740-1464</t>
  </si>
  <si>
    <t xml:space="preserve">0138-9130</t>
  </si>
  <si>
    <t xml:space="preserve">1588-2861</t>
  </si>
  <si>
    <t xml:space="preserve">Scientometrics</t>
  </si>
  <si>
    <t xml:space="preserve">10.1007/s11192-006-0136-7</t>
  </si>
  <si>
    <t xml:space="preserve">Computer Science, Interdisciplinary Applications; Information Science &amp; Library Science</t>
  </si>
  <si>
    <t xml:space="preserve">Computer Science; Information Science &amp; Library Science</t>
  </si>
  <si>
    <t xml:space="preserve">083RX</t>
  </si>
  <si>
    <t xml:space="preserve">WOS:000240477000002</t>
  </si>
  <si>
    <t xml:space="preserve">Prlic, MF; Karanovic, S; Pecin, I; Laganovic, M; Vedran, P; Vrdoljak, A; Fucek, M; Cvitkovic, A; Bitunjac, M; Baric, MA; Matijevic, V; Jelakovic, B</t>
  </si>
  <si>
    <t xml:space="preserve">Prlic, Margareta Fistrek; Karanovic, Sandra; Pecin, Ivan; Laganovic, Mario; Vedran, Premuzic; Vrdoljak, Ana; Fucek, Mirjana; Cvitkovic, Ante; Bitunjac, Milan; Baric, Mirta Abramovic; Matijevic, Vesna; Jelakovic, Bojan</t>
  </si>
  <si>
    <t xml:space="preserve">DIFFERENCES IN RENAL FUNCTION IN MALE AND FEMALE PREHYPERTENSIVES</t>
  </si>
  <si>
    <t xml:space="preserve">50th European-Renal-Association - European-Dialysis-and-Transplant-Association Congress</t>
  </si>
  <si>
    <t xml:space="preserve">MAY 18-21, 2013</t>
  </si>
  <si>
    <t xml:space="preserve">[Prlic, Margareta Fistrek; Karanovic, Sandra; Pecin, Ivan; Laganovic, Mario; Vedran, Premuzic; Vrdoljak, Ana; Jelakovic, Bojan] UHC Zagreb, Dept Nephrol Hypertens Dialysis &amp; Transplantat, Zagreb, Croatia; [Fucek, Mirjana] UHC Zagreb, Dept Clin Lab Diagnost, Zagreb, Croatia; [Cvitkovic, Ante] Inst Publ Hlth Brodsko Posavska Cty, Slavonski Brod, Croatia; [Bitunjac, Milan] Dr Josip Bencevic Gen Hosp, Slavonski Brod, Croatia; [Baric, Mirta Abramovic] Outpatient Clin, Bebrina, Croatia; [Matijevic, Vesna] Outpatient Clin, Slavonski Kobas, Croatia</t>
  </si>
  <si>
    <t xml:space="preserve">Karanovic Stambuk, Sandra/N-4574-2013; Jelakovic, Bojan/J-2058-2017; Laganović, Mario/CAG-4680-2022</t>
  </si>
  <si>
    <t xml:space="preserve">Karanovic Stambuk, Sandra/0000-0003-2696-5305; Jelakovic, Bojan/0000-0002-2546-4632; Laganović, Mario/0000-0002-0240-4178</t>
  </si>
  <si>
    <t xml:space="preserve">151ZF</t>
  </si>
  <si>
    <t xml:space="preserve">WOS:000319498200224</t>
  </si>
  <si>
    <t xml:space="preserve">Plecko, V; Zele-Starcevic, L; Tripkovic, V; Skerlev, M; Ljubojevic, S; Plesko, S; Marekovic, I; Jensen, JS</t>
  </si>
  <si>
    <t xml:space="preserve">Plecko, Vanda; Zele-Starcevic, Lidija; Tripkovic, Vesna; Skerlev, Mihael; Ljubojevic, Suzana; Plesko, Sanja; Marekovic, Ivana; Jensen, Jorgen Skov</t>
  </si>
  <si>
    <t xml:space="preserve">Unusually low prevalence of Mycoplasma genitalium in urine samples from infertile men and healthy controls: a prevalence study</t>
  </si>
  <si>
    <t xml:space="preserve">POLYMERASE-CHAIN-REACTION; UREAPLASMA-UREALYTICUM; CHLAMYDIA-TRACHOMATIS; SPECIMENS; HOMINIS; SEMEN; URETHRITIS; INFECTION; PARVUM; MALES</t>
  </si>
  <si>
    <t xml:space="preserve">Objective: To detect Mycoplasma genitalium in urine samples of infertile men and men without any signs of infection in order to investigate whether M. genitalium and other genital mycoplasmas (Mycoplasma hominis and Ureaplasma spp) are found more often in urine samples of infertile men than in asymptomatic controls and to determine resistance to macrolides. Methods: The study included first void urine samples taken from 145 infertile men and 49 men with no symptoms of urethritis. M. genitalium, Chlamydia trachomatis and Neisseria gonorrhoeae were detected by commercial PCR. Trichomonas vaginalis was detected by microscopy and culture. M. hominis and Ureaplasma spp were detected by culture. M. genitalium was detected by in-house conventional and real-time PCR. Results: Two M. genitalium positive samples were found among samples obtained from infertile men. All asymptomatic men were M. genitalium negative. Macrolide resistance was not found in either of the two positive samples. Conclusions: In comparison with reported data, an unusually low prevalence of M. genitalium was found in infertile men. The reasons for this unexpected result are not known; possibly, local demographic and social characteristics of the population influenced the result. Further studies to investigate M. genitalium in infertile and other groups of patients are needed.</t>
  </si>
  <si>
    <t xml:space="preserve">[Plecko, Vanda; Zele-Starcevic, Lidija; Tripkovic, Vesna; Plesko, Sanja; Marekovic, Ivana] Clin Hosp Ctr Zagreb, Dept Clin &amp; Mol Microbiol, Zagreb, Croatia; [Plecko, Vanda; Zele-Starcevic, Lidija; Tripkovic, Vesna; Skerlev, Mihael; Ljubojevic, Suzana; Plesko, Sanja; Marekovic, Ivana] Univ Zagreb, Sch Med, Zagreb 41001, Croatia; [Skerlev, Mihael; Ljubojevic, Suzana] Clin Hosp Ctr Zagreb, Dept Dermatol &amp; Venerol, Zagreb, Croatia; [Jensen, Jorgen Skov] Statens Serum Inst, Mycoplasma Lab, DK-2300 Copenhagen, Denmark</t>
  </si>
  <si>
    <t xml:space="preserve">University of Zagreb; University of Zagreb; University of Zagreb; Statens Serum Institut</t>
  </si>
  <si>
    <t xml:space="preserve">Tripkovic, V (corresponding author), Clin Hosp Ctr Zagreb, Dept Clin &amp; Mol Microbiol, Zagreb, Croatia.</t>
  </si>
  <si>
    <t xml:space="preserve">vbtripkovic@gmail.com</t>
  </si>
  <si>
    <t xml:space="preserve">Jensen, Jørgen Skov/H-5159-2019</t>
  </si>
  <si>
    <t xml:space="preserve">Jensen, Jørgen Skov/0000-0002-7464-7435</t>
  </si>
  <si>
    <t xml:space="preserve">Croatian Ministry of Science grant [108-1080114-0014]</t>
  </si>
  <si>
    <t xml:space="preserve">Croatian Ministry of Science grant</t>
  </si>
  <si>
    <t xml:space="preserve">The study is part of the Croatian Ministry of Science grant (108-1080114-0014): Molecular detection of microorganisms: their influence on antimicrobial consumption.</t>
  </si>
  <si>
    <t xml:space="preserve">e005372</t>
  </si>
  <si>
    <t xml:space="preserve">10.1136/bmjopen-2014-005372</t>
  </si>
  <si>
    <t xml:space="preserve">AN7KT</t>
  </si>
  <si>
    <t xml:space="preserve">WOS:000340779400028</t>
  </si>
  <si>
    <t xml:space="preserve">HIGH PREVALENCE OF RETINOPATHY IN PATIENTS WITH TYPE 2 DIABETES AND NORMAL RENAL FUNCTION</t>
  </si>
  <si>
    <t xml:space="preserve">[Prkacin, Ingrid] Merkur Univ Hosp, Dept Internal Med, Zagreb, Croatia; [Bulum, Tomislav; Duvnjak, Lea] Univ Hosp Merkur, Vuk Vrhovac Clin Diabet Endocrinol &amp; Metab Dis, Zagreb, Croatia</t>
  </si>
  <si>
    <t xml:space="preserve">SP460</t>
  </si>
  <si>
    <t xml:space="preserve">VI3DV</t>
  </si>
  <si>
    <t xml:space="preserve">WOS:000469797101197</t>
  </si>
  <si>
    <t xml:space="preserve">Mise, K; Savicevic, AJ; Pavlov, N; Jankovic, S</t>
  </si>
  <si>
    <t xml:space="preserve">Mise, Kornelija; Savicevic, Anamarija Jurcev; Pavlov, Neven; Jankovic, Stipan</t>
  </si>
  <si>
    <t xml:space="preserve">Removal of tracheobronchial foreign bodies in adults using flexible bronchoscopy: experience 1995-2006</t>
  </si>
  <si>
    <t xml:space="preserve">Flexible bronchoscopy; Adults; Endotracheal tube; Interventional bronchoscopy</t>
  </si>
  <si>
    <t xml:space="preserve">BODY ASPIRATION; RIGID BRONCHOSCOPY; CHILDREN; MANAGEMENT</t>
  </si>
  <si>
    <t xml:space="preserve">Tracheobronchial foreign body (TFB) removal in adult patients using the combined technique of flexible bronchoscopy (FBSC) through the endotracheal tube as well as using the simple FBSC has not often been described. This study reports our experience with FBSC for removal of TFBs and describes diagnosis, techniques of removal, and types of TFBs. We retrospectively examined bronchoscopic records of adult patients performed between 1995 and 2006 and collection of foreign bodies in Clinical Department for Respiratory Diseases, University Hospital Split, Croatia. TFBs were found in 86 (0.33%) out of 26,124 patients who were submitted to bronchoscopy. The majority of the patients (90%) had some risk factor for aspiration, among which stroke (30%) was the most frequent. Patients with different neurologic and neuromuscular diseases together accounted for 58% of all patients with TFB aspiration. Medical history was suggestive of foreign body aspiration in 38.4% of the patients, while chest X-ray was indicative in 7% of the patients. TFBs were most often found in the right bronchial tree (75.6%). The most common TFBs were animal and fish bones (39.5%). In 90.7% of the patients they were successfully removed under FBSC, whereas in 8.1% of the patients a TFB was extracted with flexible bronchoscope through endotracheal tube. Surgery was needed in only one case. Although foreign bodies in the tracheobronchial tree are rare in adults, the clinician must be aware of their likelihood. Foreign body aspiration should be considered especially in the etiology of recurrent lung diseases and in the presence of risk factors for aspiration, in particular with different neurologic and neuromuscular diseases. They can be successfully and safely removed in the majority of patients under local anesthesia by using FBSC. In cases when repeated procedure is needed, endotracheal tube is recommended.</t>
  </si>
  <si>
    <t xml:space="preserve">[Mise, Kornelija] Univ Hosp Split, Clin Dept Resp Dis, Split 21000, Croatia; [Savicevic, Anamarija Jurcev] Publ Hlth Inst Split &amp; Dalmatia Cty, Split 21000, Croatia; [Pavlov, Neven] Univ Hosp Split, Dept Resp Dis, Pediat Clin, Split 21000, Croatia; [Jankovic, Stipan] Univ Hosp Split, Clin Dept Radiol, Split 21000, Croatia</t>
  </si>
  <si>
    <t xml:space="preserve">Mise, K (corresponding author), Univ Hosp Split, Clin Dept Resp Dis, Spinciceva 1, Split 21000, Croatia.</t>
  </si>
  <si>
    <t xml:space="preserve">Anamarija, Jurcev Savicevic/AEB-5436-2022; Janković, Stipan/E-3315-2017</t>
  </si>
  <si>
    <t xml:space="preserve">Anamarija, Jurcev Savicevic/0000-0002-1430-7041; Pavlov, Neven/0000-0002-3580-4020</t>
  </si>
  <si>
    <t xml:space="preserve">10.1007/s00464-008-0181-9</t>
  </si>
  <si>
    <t xml:space="preserve">451GG</t>
  </si>
  <si>
    <t xml:space="preserve">WOS:000266458100030</t>
  </si>
  <si>
    <t xml:space="preserve">Turk, T; Smoljan, I; Bazdaric, K; Crncevic-Orlic, Z</t>
  </si>
  <si>
    <t xml:space="preserve">Turk, T.; Smoljan, I.; Bazdaric, K.; Crncevic-Orlic, Z.</t>
  </si>
  <si>
    <t xml:space="preserve">Bone loss in premenopausal women with hyperthyreosis</t>
  </si>
  <si>
    <t xml:space="preserve">Clin Hosp Ctr, Rijeka, Croatia; Univ Rijeka, Sch Med, Dept Med Informat, Rijeka, Croatia</t>
  </si>
  <si>
    <t xml:space="preserve">Smoljan, Ivana/O-9740-2018</t>
  </si>
  <si>
    <t xml:space="preserve">Smoljan, Ivana/0000-0002-9668-291X</t>
  </si>
  <si>
    <t xml:space="preserve">233 SPRING STREET, NEW YORK, NY 10013 USA</t>
  </si>
  <si>
    <t xml:space="preserve">WOS:000246660000362</t>
  </si>
  <si>
    <t xml:space="preserve">Krznaric, Z; Bender, DV; Kunovic, A; Kekez, D; Stimac, D</t>
  </si>
  <si>
    <t xml:space="preserve">Krznaric, Zeljko; Bender, Darija Vranesic; Kunovic, Ana; Kekez, Domina; Stimac, Davor</t>
  </si>
  <si>
    <t xml:space="preserve">RETRACTED: Gut Microbiota and Obesity (Retracted article. See vol. 32, pg. 314, 2014)</t>
  </si>
  <si>
    <t xml:space="preserve">DIGESTIVE DISEASES</t>
  </si>
  <si>
    <t xml:space="preserve">Article; Retracted Publication</t>
  </si>
  <si>
    <t xml:space="preserve">Obesity; Microbiota; Firmicutes; Bacteroidetes; Probiotics; Prebiotics</t>
  </si>
  <si>
    <t xml:space="preserve">DIET-INDUCED OBESITY; LACTOBACILLUS-GASSERI SBT2055; WEIGHT-LOSS; ADIPOCYTE SIZE; OVERWEIGHT; SUPPLEMENTATION; RESISTANCE; BACTERIA; ADULTS; MASS</t>
  </si>
  <si>
    <t xml:space="preserve">The human gut hosts more than 100 trillion microorganisms, encompassing thousands of species. In adults, Bacteroidetes and Firmicutes are the most prevalent phyla. Experimental data in animal and observational studies in obese patients suggest that obesity is associated with substantial changes in the composition and metabolic function of the gut microbiota. The initial findings linked obesity with the decreased relative proportion of Bacteroidetes to Firmicutes. There are some authors who suggest that probiotics and prebiotics can modulate obesity-host metabolism in obesity and obesity-related disorders. Copyright (C) 2012 S. Karger AG, Basel</t>
  </si>
  <si>
    <t xml:space="preserve">[Krznaric, Zeljko] Univ Hosp Ctr Zagreb, Dept Gastroenterol &amp; Hepatol, Ctr Clin Nutr, HR-10000 Zagreb, Croatia; [Krznaric, Zeljko; Bender, Darija Vranesic; Kunovic, Ana; Kekez, Domina] Univ Zagreb, Sch Med, Dept Gastroenterol &amp; Hepatol, Zagreb 41001, Croatia; [Stimac, Davor] Univ Hosp Rijeka, Dept Internal Med, Rijeka, Croatia</t>
  </si>
  <si>
    <t xml:space="preserve">University of Zagreb; University of Zagreb; University of Rijeka</t>
  </si>
  <si>
    <t xml:space="preserve">Krznaric, Z (corresponding author), Univ Hosp Ctr Zagreb, Dept Gastroenterol &amp; Hepatol, Ctr Clin Nutr, Kispaticeva 12, HR-10000 Zagreb, Croatia.</t>
  </si>
  <si>
    <t xml:space="preserve">zeljko.krznaric1@zg.t-com.hr</t>
  </si>
  <si>
    <t xml:space="preserve">Stimac, Davor/S-7420-2018; Štimac, Davor/ABF-7086-2020</t>
  </si>
  <si>
    <t xml:space="preserve">Stimac, Davor/0000-0001-8243-2453; </t>
  </si>
  <si>
    <t xml:space="preserve">0257-2753</t>
  </si>
  <si>
    <t xml:space="preserve">1421-9875</t>
  </si>
  <si>
    <t xml:space="preserve">DIGEST DIS</t>
  </si>
  <si>
    <t xml:space="preserve">Dig. Dis.</t>
  </si>
  <si>
    <t xml:space="preserve">10.1159/000336965</t>
  </si>
  <si>
    <t xml:space="preserve">964FR</t>
  </si>
  <si>
    <t xml:space="preserve">WOS:000305679900012</t>
  </si>
  <si>
    <t xml:space="preserve">Sruk, A; Planjar-Prvan, M; Bielen, A; Marusic, M; Bielen, I</t>
  </si>
  <si>
    <t xml:space="preserve">Sruk, A.; Planjar-Prvan, M.; Bielen, A.; Marusic, M.; Bielen, I</t>
  </si>
  <si>
    <t xml:space="preserve">ACUTE OXCARBAZEPINE-INDUCED HEPATOTOXICITY IN A PATIENT SUSCEPTIBLE TO DEVELOPING DRUG-INDUCED LIVER INJURY</t>
  </si>
  <si>
    <t xml:space="preserve">[Sruk, A.; Planjar-Prvan, M.; Bielen, I] Clin Hosp Sveti Duh, Dept Clin Neurol, Zagreb, Croatia; [Bielen, A.] Fac Food Technol &amp; Biotechnol, Lab Biol &amp; Microbial Genet, Zagreb, Croatia; [Marusic, M.] Clin Hosp Sveti Duh, Dept Hepatogastroenterol, Zagreb, Croatia</t>
  </si>
  <si>
    <t xml:space="preserve">WOS:000279404600418</t>
  </si>
  <si>
    <t xml:space="preserve">Matijasic, M; Mestrovic, T; Peric, M; Paljetak, HC; Panek, M; Bender, DV; Kelecic, DL; Krznaric, Z; Verbanac, D</t>
  </si>
  <si>
    <t xml:space="preserve">Matijasic, Mario; Mestrovic, Tomislav; Peric, Mihaela; Paljetak, Hana Cipcic; Panek, Marina; Bender, Darija Vranesic; Kelecic, Dina Ljubas; Krznaric, Zeljko; Verbanac, Donatella</t>
  </si>
  <si>
    <t xml:space="preserve">Modulating Composition and Metabolic Activity of the Gut Microbiota in IBD Patients</t>
  </si>
  <si>
    <t xml:space="preserve">INTERNATIONAL JOURNAL OF MOLECULAR SCIENCES</t>
  </si>
  <si>
    <t xml:space="preserve">gut microbiota; inflammatory bowel disease (IBD); dietary interventions; probiotics; fecal microbiota transplantation (FMT); nematodes</t>
  </si>
  <si>
    <t xml:space="preserve">INFLAMMATORY-BOWEL-DISEASE; EXCLUSIVE ENTERAL NUTRITION; GERMINATED BARLEY FOODSTUFF; PLACEBO-CONTROLLED TRIAL; EXPERIMENTAL HOOKWORM INFECTION; RANDOMIZED CLINICAL-TRIAL; PEDIATRIC CROHNS-DISEASE; EVIDENCE-BASED CONSENSUS; TRICHURIS-SUIS THERAPY; ULCERATIVE-COLITIS</t>
  </si>
  <si>
    <t xml:space="preserve">The healthy intestine represents a remarkable interface where sterile host tissues come in contact with gut microbiota, in a balanced state of homeostasis. The imbalance of gut homeostasis is associated with the onset of many severe pathological conditions, such as inflammatory bowel disease (IBD), a chronic gastrointestinal disorder increasing in incidence and severely influencing affected individuals. Despite the recent development of next generation sequencing and bioinformatics, the current scientific knowledge of specific triggers and diagnostic markers to improve interventional approaches in IBD is still scarce. In this review we present and discuss currently available and emerging therapeutic options in modulating composition and metabolic activity of gut microbiota in patients affected by IBD. Therapeutic approaches at the microbiota level, such as dietary interventions alone or with probiotics, prebiotics and synbiotics, administration of antibiotics, performing fecal microbiota transplantation (FMT) and the use of nematodes, all represent a promising opportunities towards establishing and maintaining of well-being as well as improving underlying IBD symptoms.</t>
  </si>
  <si>
    <t xml:space="preserve">[Matijasic, Mario; Peric, Mihaela; Paljetak, Hana Cipcic; Panek, Marina; Verbanac, Donatella] Univ Zagreb, Sch Med, Ctr Translat &amp; Clin Res, Zagreb 10000, Croatia; [Mestrovic, Tomislav] Polyclin Dr Zora Profoz, Clin Microbiol &amp; Parasitol Unit, Bosutska 19, Zagreb 10000, Croatia; [Bender, Darija Vranesic; Kelecic, Dina Ljubas; Krznaric, Zeljko] Clin Hosp Ctr Zagreb, Div Clin Nutr, Dept Internal Med, Zagreb 10000, Croatia; [Krznaric, Zeljko] Clin Hosp Ctr Zagreb, Div Gastroenterol &amp; Hepatol, Dept Internal Med, Zagreb 10000, Croatia; [Krznaric, Zeljko] Univ Zagreb, Sch Med, Dept Internal Med, Zagreb 10000, Croatia</t>
  </si>
  <si>
    <t xml:space="preserve">Matijasic, M (corresponding author), Univ Zagreb, Sch Med, Ctr Translat &amp; Clin Res, Zagreb 10000, Croatia.</t>
  </si>
  <si>
    <t xml:space="preserve">mario.matijasic@mef.hr; tomislav.mestrovic@gmail.com; mihaela.peric@mef.hr; hana.paljetak@mef.hr; marina.panek@mef.hr; dvranesi@kbc-zagreb.hr; ljubas.dina@gmail.com; zeljko.krznaric1@zg.t-com.hr; donatella.verbanac@mef.hr</t>
  </si>
  <si>
    <t xml:space="preserve">Verbanac, Donatella/AAN-1947-2021</t>
  </si>
  <si>
    <t xml:space="preserve">Verbanac, Donatella/0000-0002-9106-1604; Krznaric, Zeljko/0000-0003-3758-4540</t>
  </si>
  <si>
    <t xml:space="preserve">Croatian Science Foundation (Hrvatska Zaklada za Znanost, HRZZ) under project MINUTE for IBD (HRZZ) [IP-11-2013-5467]</t>
  </si>
  <si>
    <t xml:space="preserve">Croatian Science Foundation (Hrvatska Zaklada za Znanost, HRZZ) under project MINUTE for IBD (HRZZ)</t>
  </si>
  <si>
    <t xml:space="preserve">The authors fully acknowledge the Croatian Science Foundation (Hrvatska Zaklada za Znanost, HRZZ) for the support of this work under the project MINUTE for IBD (HRZZ grant no IP-11-2013-5467).</t>
  </si>
  <si>
    <t xml:space="preserve">1422-0067</t>
  </si>
  <si>
    <t xml:space="preserve">INT J MOL SCI</t>
  </si>
  <si>
    <t xml:space="preserve">Int. J. Mol. Sci.</t>
  </si>
  <si>
    <t xml:space="preserve">10.3390/ijms17040578</t>
  </si>
  <si>
    <t xml:space="preserve">Biochemistry &amp; Molecular Biology; Chemistry, Multidisciplinary</t>
  </si>
  <si>
    <t xml:space="preserve">Biochemistry &amp; Molecular Biology; Chemistry</t>
  </si>
  <si>
    <t xml:space="preserve">DK0EL</t>
  </si>
  <si>
    <t xml:space="preserve">Green Accepted, gold, Green Published, Green Submitted</t>
  </si>
  <si>
    <t xml:space="preserve">WOS:000374585300157</t>
  </si>
  <si>
    <t xml:space="preserve">Ivanusa, M</t>
  </si>
  <si>
    <t xml:space="preserve">Ivanusa, M.</t>
  </si>
  <si>
    <t xml:space="preserve">Secondary prevention of coronary heart disease in county hospital</t>
  </si>
  <si>
    <t xml:space="preserve">Bjelovar Gen Hosp, Bjelovar, Croatia</t>
  </si>
  <si>
    <t xml:space="preserve">Ivanusa, Mario/O-2496-2019; Ivanusa, Mario/G-9596-2014</t>
  </si>
  <si>
    <t xml:space="preserve">Ivanusa, Mario/0000-0002-6426-6831; Ivanusa, Mario/0000-0002-6426-6831</t>
  </si>
  <si>
    <t xml:space="preserve">10.1016/S1567-5688(06)80459-9</t>
  </si>
  <si>
    <t xml:space="preserve">WOS:000239093900460</t>
  </si>
  <si>
    <t xml:space="preserve">Candrlic, M; Vladetic, M; Juric, S; Susak, R</t>
  </si>
  <si>
    <t xml:space="preserve">Candrlic, M.; Vladetic, M.; Juric, S.; Susak, R.</t>
  </si>
  <si>
    <t xml:space="preserve">Emotional disorders: Refractory versus wellcontrolled epilepsy</t>
  </si>
  <si>
    <t xml:space="preserve">7th European Congress on Epileptology</t>
  </si>
  <si>
    <t xml:space="preserve">JUL 02-06, 2006</t>
  </si>
  <si>
    <t xml:space="preserve">Osijek Univ Hosp, Osijek, Croatia</t>
  </si>
  <si>
    <t xml:space="preserve">119OO</t>
  </si>
  <si>
    <t xml:space="preserve">WOS:000243021800363</t>
  </si>
  <si>
    <t xml:space="preserve">Gasparovic, H; Unic, D; Svetina, L; Samardzic, J; Cikes, M; Baricevic, Z; Skoric, B; Kopjar, T; Anic, D; Ivancan, V; Sutlic, Z; Biocina, B; Milicic, D</t>
  </si>
  <si>
    <t xml:space="preserve">Gasparovic, H.; Unic, D.; Svetina, L.; Samardzic, J.; Cikes, M.; Baricevic, Z.; Skoric, B.; Kopjar, T.; Anic, D.; Ivancan, V.; Sutlic, Z.; Biocina, B.; Milicic, D.</t>
  </si>
  <si>
    <t xml:space="preserve">Impact of Reduced Creatinine Clearance on Early Heart Transplantation Outcomes: A Propensity Score Adjusted Analysis</t>
  </si>
  <si>
    <t xml:space="preserve">JOURNAL OF HEART AND LUNG TRANSPLANTATION</t>
  </si>
  <si>
    <t xml:space="preserve">36th Annual Meeting and Scientific Sessions of the International-Society-for-Heart-and-Lung-Transplantation (ISHLT)</t>
  </si>
  <si>
    <t xml:space="preserve">APR 27-30, 2016</t>
  </si>
  <si>
    <t xml:space="preserve">Washington, DC</t>
  </si>
  <si>
    <t xml:space="preserve">[Gasparovic, H.; Svetina, L.; Samardzic, J.; Cikes, M.; Baricevic, Z.; Skoric, B.; Kopjar, T.; Anic, D.; Ivancan, V.; Biocina, B.; Milicic, D.] Univ Hosp Rebro Zagreb, Zagreb, Croatia; [Unic, D.; Sutlic, Z.] Univ Hosp Dubrava, Zagreb, Croatia</t>
  </si>
  <si>
    <t xml:space="preserve">1053-2498</t>
  </si>
  <si>
    <t xml:space="preserve">1557-3117</t>
  </si>
  <si>
    <t xml:space="preserve">J HEART LUNG TRANSPL</t>
  </si>
  <si>
    <t xml:space="preserve">J. Heart Lung Transplant.</t>
  </si>
  <si>
    <t xml:space="preserve">S300</t>
  </si>
  <si>
    <t xml:space="preserve">S301</t>
  </si>
  <si>
    <t xml:space="preserve">10.1016/j.healun.2016.01.858</t>
  </si>
  <si>
    <t xml:space="preserve">Cardiac &amp; Cardiovascular Systems; Respiratory System; Surgery; Transplantation</t>
  </si>
  <si>
    <t xml:space="preserve">Cardiovascular System &amp; Cardiology; Respiratory System; Surgery; Transplantation</t>
  </si>
  <si>
    <t xml:space="preserve">DK2AX</t>
  </si>
  <si>
    <t xml:space="preserve">Bronze, Green Accepted</t>
  </si>
  <si>
    <t xml:space="preserve">WOS:000374718101187</t>
  </si>
  <si>
    <t xml:space="preserve">Cuk, M; Valent-Moric, B; Schmidt, S; Delmis, J</t>
  </si>
  <si>
    <t xml:space="preserve">Cuk, M.; Valent-Moric, B.; Schmidt, S.; Delmis, J.</t>
  </si>
  <si>
    <t xml:space="preserve">A Case Report of a Teenager with Relative Left Renal Vein Stenosis, Macroscopic Hematuria, Isolated Night Hypertension</t>
  </si>
  <si>
    <t xml:space="preserve">[Cuk, M.; Valent-Moric, B.; Schmidt, S.] Univ Hosp Sestre Milosrdnice, Zagreb, Croatia; [Delmis, J.] Chidrens Hosp Zagreb, Zagreb, Croatia</t>
  </si>
  <si>
    <t xml:space="preserve">630BU</t>
  </si>
  <si>
    <t xml:space="preserve">WOS:000280247200382</t>
  </si>
  <si>
    <t xml:space="preserve">Atalic, B; Sabo, G; Toth, J</t>
  </si>
  <si>
    <t xml:space="preserve">Atalic, Bruno; Sabo, Goran; Toth, Jurica</t>
  </si>
  <si>
    <t xml:space="preserve">An unexpected position of the dialyses catheter during routine x-ray examination: a case of the double superior vena cava</t>
  </si>
  <si>
    <t xml:space="preserve">CENTRAL EUROPEAN JOURNAL OF MEDICINE</t>
  </si>
  <si>
    <t xml:space="preserve">Vena cava superior; Anatomical variations; Radiology; Dialysis catheterisation; Central venous catheterisation</t>
  </si>
  <si>
    <t xml:space="preserve">This paper presents a case of a 55 year old male patient, who after hospitalization at the Intensive Care Unit, due to acute renal failure, at first had a central venous catheter inserted through his right subclavian vein, and then a dialysis catheter inserted through his left subclavian vein. A routine X-ray examination confirmed that the central venous catheter was visualised in the expected position of the right atrium, which was reached via superior vena cava. The dialysis catheter was not visualised in the expected position of the right atrium, but in the surprising location of the left ventricle, with its line continuously passing by the left sternal edge instead of crossing the middle line in order to enter the superior vena cava, thus raising a concern over its misplacement and possible side-effects (abstract image photo). Due to the absence of pneumo- or haemato-thorax, as the most common signs of the venous rupture, the possible explanation was an anatomical variation. Dialysis catheter displacement in the left internal thoracic vein was proposed as another possibility. Literature research explained it as a case of double superior vena cava, which was confirmed by analysis of the computerised tomography pulmonary angiogram.</t>
  </si>
  <si>
    <t xml:space="preserve">[Atalic, Bruno] Clin Hosp Merkur, Clin Dept Diagnost &amp; Intervent Radiol, Zagreb, Croatia; [Sabo, Goran] Med Sch Zagreb, Zagreb, Croatia; [Toth, Jurica] Dept Emergency Med, Zagreb, Croatia</t>
  </si>
  <si>
    <t xml:space="preserve">Atalic, B (corresponding author), Clin Hosp Merkur, Clin Dept Diagnost &amp; Intervent Radiol, Zagreb, Croatia.</t>
  </si>
  <si>
    <t xml:space="preserve">bruno.atalic@cantab.net</t>
  </si>
  <si>
    <t xml:space="preserve">Atalic, Bruno/0000-0003-0741-9632</t>
  </si>
  <si>
    <t xml:space="preserve">DE GRUYTER POLAND SP ZOO</t>
  </si>
  <si>
    <t xml:space="preserve">WARSAW</t>
  </si>
  <si>
    <t xml:space="preserve">BOGUMILA ZUGA 32A STR., 01-811 WARSAW, POLAND</t>
  </si>
  <si>
    <t xml:space="preserve">1895-1058</t>
  </si>
  <si>
    <t xml:space="preserve">1644-3640</t>
  </si>
  <si>
    <t xml:space="preserve">CENT EUR J MED</t>
  </si>
  <si>
    <t xml:space="preserve">Cent. Eur. J. Med.</t>
  </si>
  <si>
    <t xml:space="preserve">10.2478/s11536-013-0185-2</t>
  </si>
  <si>
    <t xml:space="preserve">268XE</t>
  </si>
  <si>
    <t xml:space="preserve">WOS:000328203200024</t>
  </si>
  <si>
    <t xml:space="preserve">Catic, J; Jurin, I; Lucijanic, M; Jerkic, H; Blazekovic, R</t>
  </si>
  <si>
    <t xml:space="preserve">Catic, Jasmina; Jurin, Ivana; Lucijanic, Marko; Jerkic, Helena; Blazekovic, Robert</t>
  </si>
  <si>
    <t xml:space="preserve">High red cell distribution width at the time of ST segment elevation myocardial infarction is better at predicting diastolic than systolic left ventricular dysfunction: A single-center prospective cohort study</t>
  </si>
  <si>
    <t xml:space="preserve">MEDICINE</t>
  </si>
  <si>
    <t xml:space="preserve">diastolic dysfunction; red cell distribution width; ST segment elevation myocardial infarction; systolic dysfunction</t>
  </si>
  <si>
    <t xml:space="preserve">CORONARY-ARTERY-DISEASE; MEAN PLATELET VOLUME; ONSET ATRIAL-FIBRILLATION; ECHOCARDIOGRAPHIC PARAMETERS; LYMPHOCYTE RATIO; HEART-FAILURE; ASSOCIATION; MORTALITY; HEMOGLOBIN; SEVERITY</t>
  </si>
  <si>
    <t xml:space="preserve">Multiple studies have demonstrated the association of red cell distribution width (RDW) with the ultrasound parameters of both systolic and diastolic heart dysfunction. We aimed to further investigate the clinical associations of RDW in the setting of ST-elevation myocardial infarction (STEMI) and to comparatively evaluate its predictive properties regarding systolic and diastolic dysfunction.A total of 89 patients with STEMI were prospectively analyzed. RDW was obtained at the time of STEMI and compared to the parameters of systolic and diastolic dysfunction obtained by transthoracic heart ultrasound on the 5th through 7th day post-STEMI.The median RDW was 13.9%, and among other factors, RDW was significantly associated with older age (P&lt;.001), arterial hypertension (P=.017), hyperlipoproteinemia 2, nonsmoking (P=.027), increased thrombolysis in myocardial infarction score (P=.004), and multivessel disease (P=.007). A higher RDW was observed in patients with parameters that indicated systolic and diastolic dysfunction (ejection fraction of the left ventricle&lt;50% [P=.009], early/late diastolic filling wave ratio [E/A]&lt;1 [P=.001], ratio of peak early transmitral velocity and early diastolic annular velocity [E/E] &gt;10 [P&lt;.001], and combined E/A &lt; 1 and E/E &gt; 10 [P&lt;.001]). The best discriminatory properties were observed for combined E/A &lt; 1 and E/E &gt; 10. RDW remained significantly associated with the aforementioned parameters in a series of multivariate regression models.Elevated RDW is significantly associated with the parameters of systolic and diastolic dysfunction even after adjusting for several confounding factors in the setting of STEMI and subsequent percutaneous coronary intervention. RDW seems to be better at discriminating patients with diastolic rather than systolic dysfunction.</t>
  </si>
  <si>
    <t xml:space="preserve">[Catic, Jasmina; Jurin, Ivana] Clin Hosp Dubrava, Dept Cardiol, Zagreb, Croatia; [Catic, Jasmina; Blazekovic, Robert] JJ Strossmayer Univ Osijek, Fac Med, Osijek, Croatia; [Lucijanic, Marko] Clin Hosp Dubrava, Dept Hematol, Zagreb, Croatia; [Jerkic, Helena] Clin Hosp Merkur, Dept Cardiol, Zagreb, Croatia; [Blazekovic, Robert] Clin Hosp Dubrava, Dept Cardiac &amp; Transplant Surg, Ave Gojka Suska 6, Zagreb 10000, Croatia</t>
  </si>
  <si>
    <t xml:space="preserve">University of Zagreb; University of JJ Strossmayer Osijek; University of Zagreb; University of Zagreb</t>
  </si>
  <si>
    <t xml:space="preserve">Blazekovic, R (corresponding author), Clin Hosp Dubrava, Dept Cardiac &amp; Transplant Surg, Ave Gojka Suska 6, Zagreb 10000, Croatia.</t>
  </si>
  <si>
    <t xml:space="preserve">rblazeko72@gmail.com</t>
  </si>
  <si>
    <t xml:space="preserve">Lucijanic, Marko/AEJ-3313-2022; Blažeković, Robert/HGD-3467-2022</t>
  </si>
  <si>
    <t xml:space="preserve">Lucijanic, Marko/0000-0002-1372-2040; </t>
  </si>
  <si>
    <t xml:space="preserve">0025-7974</t>
  </si>
  <si>
    <t xml:space="preserve">1536-5964</t>
  </si>
  <si>
    <t xml:space="preserve">Medicine (Baltimore)</t>
  </si>
  <si>
    <t xml:space="preserve">e0601</t>
  </si>
  <si>
    <t xml:space="preserve">10.1097/MD.0000000000010601</t>
  </si>
  <si>
    <t xml:space="preserve">GI3ZI</t>
  </si>
  <si>
    <t xml:space="preserve">WOS:000434310200030</t>
  </si>
  <si>
    <t xml:space="preserve">Alkier, R; Nimac, KR; Lipovac, S</t>
  </si>
  <si>
    <t xml:space="preserve">Obralic, M; Mekic, E</t>
  </si>
  <si>
    <t xml:space="preserve">Alkier, Romina; Nimac, Korana Radovic; Lipovac, Sanja</t>
  </si>
  <si>
    <t xml:space="preserve">SECURITY IN EUROPEAN TOURISM WITH PARTICULAR ATTENTION PAID TO THE REPUBLIC OF CROATIA</t>
  </si>
  <si>
    <t xml:space="preserve">INTERNATIONAL CONFERENCE ON ECONOMIC AND SOCIAL STUDIES (ICESOS'16): REGIONAL ECONOMIC DEVELOPMENT: ENTREPNEURSHIP AND INNOVATION</t>
  </si>
  <si>
    <t xml:space="preserve">International Conference on Economic and Social Studies (ICESoS) - Regional Economic Development - Entrepreneurship and Innovation</t>
  </si>
  <si>
    <t xml:space="preserve">APR 21-22, 2016</t>
  </si>
  <si>
    <t xml:space="preserve">Sarajevo, BOSNIA &amp; HERCEG</t>
  </si>
  <si>
    <t xml:space="preserve">Security; tourism; tourist protection; Republic of Croatia; Europe</t>
  </si>
  <si>
    <t xml:space="preserve">Security and the sense of being secure represent an important component in choosing a tourist destination, but also the quality of life of domestic population and stay of tourists in a tourist destination. Therefore, in cooperation with participants in tourism, destinations must enable safe and adequate surrounding for its visitors, and encourage the coexistence with the domestic population. Protection and security in tourism are becoming complex multidimensional terms which cover a great number of components among which are political security, public security, health and sanitation security, protection of personal data, legal protection of tourists, protection of consumers, security in communication, getting authentic data, ensuring the quality of services, etc. Croatia is a member of the European Union, and it monitors trends in the development of tourism on the European Union level and Europe in whole. Personal safety is an important component of choosing Croatia as a destination, and is one of the advantages of Croatia in relation to the competitive countries. Within the research conducted in the paper the focus is on the analysis of safety in tourism of Europe and the Republic of Croatia. The goal is understanding the significance which sense of safety has on the choice of European destinations and the necessity of establishment of security measures and the protection of tourists during tourist travel on all levels. Based on the conducted analysis, measures of improvement of security and protection of tourists in European and Croatian tourist destinations will be suggested.</t>
  </si>
  <si>
    <t xml:space="preserve">[Alkier, Romina] Univ Rijeka, Dept Tourism, Fac Tourism &amp; Hospitality Management, Opatija, Croatia; [Nimac, Korana Radovic] Univ Rijeka, Dept Qual &amp; Controlling, Fac Tourism &amp; Hospitality Management, Opatija, Croatia; [Lipovac, Sanja] Univ Rijeka, Fac Tourism &amp; Hospital Management, Rijeka, Croatia</t>
  </si>
  <si>
    <t xml:space="preserve">Alkier, R (corresponding author), Univ Rijeka, Dept Tourism, Fac Tourism &amp; Hospitality Management, Opatija, Croatia.</t>
  </si>
  <si>
    <t xml:space="preserve">rominaa@fthm.hr; koranarn@fthm.hr</t>
  </si>
  <si>
    <t xml:space="preserve">Alkier, Romina/V-9529-2018</t>
  </si>
  <si>
    <t xml:space="preserve">Alkier, Romina/0000-0003-2666-8271</t>
  </si>
  <si>
    <t xml:space="preserve">INT BURCH UNIV</t>
  </si>
  <si>
    <t xml:space="preserve">SARAJEVO</t>
  </si>
  <si>
    <t xml:space="preserve">FRANCUSKE REVOLUCIJE BB, SARAJEVO, 71210, BOSNIA &amp; HERCEG</t>
  </si>
  <si>
    <t xml:space="preserve">Regional &amp; Urban Planning</t>
  </si>
  <si>
    <t xml:space="preserve">Public Administration</t>
  </si>
  <si>
    <t xml:space="preserve">BG9HC</t>
  </si>
  <si>
    <t xml:space="preserve">WOS:000393215400031</t>
  </si>
  <si>
    <t xml:space="preserve">Splavski, B; Butkovic-Soldo, S; Saftic, R; Muzevic, D</t>
  </si>
  <si>
    <t xml:space="preserve">Splavski, B.; Butkovic-Soldo, S.; Saftic, R.; Muzevic, D.</t>
  </si>
  <si>
    <t xml:space="preserve">Surgical management of rare malignant intraspinal tumors</t>
  </si>
  <si>
    <t xml:space="preserve">NEURO-ONCOLOGY</t>
  </si>
  <si>
    <t xml:space="preserve">7th Congress of the European-Association-for-Neuro-Oncology (EANO)</t>
  </si>
  <si>
    <t xml:space="preserve">SEP 14-17, 2006</t>
  </si>
  <si>
    <t xml:space="preserve">Splavski, Bruno/AAM-1579-2020</t>
  </si>
  <si>
    <t xml:space="preserve">DUKE UNIV PRESS</t>
  </si>
  <si>
    <t xml:space="preserve">DURHAM</t>
  </si>
  <si>
    <t xml:space="preserve">905 W MAIN ST, STE 18-B, DURHAM, NC 27701 USA</t>
  </si>
  <si>
    <t xml:space="preserve">1522-8517</t>
  </si>
  <si>
    <t xml:space="preserve">Neuro-Oncology</t>
  </si>
  <si>
    <t xml:space="preserve">Oncology; Clinical Neurology</t>
  </si>
  <si>
    <t xml:space="preserve">Oncology; Neurosciences &amp; Neurology</t>
  </si>
  <si>
    <t xml:space="preserve">089JS</t>
  </si>
  <si>
    <t xml:space="preserve">WOS:000240877300181</t>
  </si>
  <si>
    <t xml:space="preserve">Cuk, B; Krpina, K; Marusic, A; Markelic, I; Dugac, AV; Grle, SP</t>
  </si>
  <si>
    <t xml:space="preserve">Cuk, Blanka; Krpina, Kristina; Marusic, Ante; Markelic, Ivona; Dugac, Andrea Vukic; Grle, Sanja Popovic</t>
  </si>
  <si>
    <t xml:space="preserve">Interdisciplinary Pilot Project on Emphysema Quantification and Bronchial Wall Thickness assessment in COPD patients</t>
  </si>
  <si>
    <t xml:space="preserve">28th International Congress of the European-Respiratory-Society (ERS)</t>
  </si>
  <si>
    <t xml:space="preserve">SEP 15-19, 2018</t>
  </si>
  <si>
    <t xml:space="preserve">[Cuk, Blanka] Gen Hosp Sisak, Sisak, Croatia; [Krpina, Kristina; Markelic, Ivona; Dugac, Andrea Vukic; Grle, Sanja Popovic] Univ Hosp Ctr Zagreb, Clin Resp Dis Jordanovac, Zagreb, Croatia; [Marusic, Ante] Univ Hosp Ctr Zagreb, Radiol Dept, Zagreb, Croatia</t>
  </si>
  <si>
    <t xml:space="preserve">SEP 15</t>
  </si>
  <si>
    <t xml:space="preserve">PA4082</t>
  </si>
  <si>
    <t xml:space="preserve">10.1183/13993003.congress-2018.PA4082</t>
  </si>
  <si>
    <t xml:space="preserve">HH2RV</t>
  </si>
  <si>
    <t xml:space="preserve">WOS:000455567105222</t>
  </si>
  <si>
    <t xml:space="preserve">Sertic, Z; Lucijanic, M; Basic-Kinda, S; Seiwerth, RS; Perisa, V; Sertic, D; Coha, B; Pulanic, D; Segulja, D; Rogic, D; Valkovic, T; Aurer, I; Durakovic, N</t>
  </si>
  <si>
    <t xml:space="preserve">Sertic, Zrinka; Lucijanic, Marko; Basic-Kinda, Sandra; Seiwerth, Ranka Serventi; Perisa, Vlatka; Sertic, Dubravka; Coha, Bozena; Pulanic, Drazen; Segulja, Dragana; Rogic, Dunja; Valkovic, Toni; Aurer, Igor; Durakovic, Nadira</t>
  </si>
  <si>
    <t xml:space="preserve">-Serologic Responses Following Sars-Cov-2 Vaccination and Factors Influencing It in Patients with Hematological Malignant and NonMalignant Diseases - a Prospective Multicentric Study</t>
  </si>
  <si>
    <t xml:space="preserve">[Sertic, Zrinka; Basic-Kinda, Sandra; Seiwerth, Ranka Serventi; Sertic, Dubravka; Pulanic, Drazen; Segulja, Dragana; Rogic, Dunja; Aurer, Igor; Durakovic, Nadira] Univ Hosp Ctr Zagreb, Zagreb, Croatia; [Lucijanic, Marko] Clin Hosp Dubrava, Zagreb, Croatia; [Lucijanic, Marko; Pulanic, Drazen; Aurer, Igor; Durakovic, Nadira] Univ Zagreb, Sch Med, Zagreb, Croatia; [Perisa, Vlatka] Clin Med Ctr Osijek, Osijek, Croatia; [Coha, Bozena] Gen Hosp Dr Josip Bencev Slavonski Brod, Slavonski Brod, Croatia; [Valkovic, Toni] Univ Rijeka, Sch Med, Rijeka, Croatia</t>
  </si>
  <si>
    <t xml:space="preserve">NOV 23</t>
  </si>
  <si>
    <t xml:space="preserve">10.1182/blood-2021-153573</t>
  </si>
  <si>
    <t xml:space="preserve">XX6JH</t>
  </si>
  <si>
    <t xml:space="preserve">WOS:000736398800047</t>
  </si>
  <si>
    <t xml:space="preserve">Pesek, K</t>
  </si>
  <si>
    <t xml:space="preserve">Lewis, BS; Borer, JS; Flugelman, MY; Halon, DA</t>
  </si>
  <si>
    <t xml:space="preserve">Pesek, K.</t>
  </si>
  <si>
    <t xml:space="preserve">Approach to coronary heart disease patients at a county hospital-Zabok General Hospital</t>
  </si>
  <si>
    <t xml:space="preserve">CORONARY ARTERY DISEASE 2013</t>
  </si>
  <si>
    <t xml:space="preserve">10th International Congress on Coronary Artery Disease (ICCAD)</t>
  </si>
  <si>
    <t xml:space="preserve">OCT 13-16, 2013</t>
  </si>
  <si>
    <t xml:space="preserve">The aim of the study was to determine health care measures taken in coronary patients hospitalized at Zabok General Hospital in order to identify the problems and accomplishments acquired during the 7-year period of observation. Nowadays, cardiovascular diseases are the leading cause of mortality and morbidity in the world and in this area. This fact was the main reason for monitoring patients treated at Department of Internal Medicine, Zabok General Hospital with the diagnosis of coronary heart disease. Data on all patients treated for coronary heart disease in 7 years time period were analyzed. Coronary disease was diagnosed on the basis of history data, clinical examination, laboratory tests for biochemical coronary markers and electrocardiogram. Depending on the diagnosis, patients were treated at Intensive Care Unit, Cardiology Department, or were referred for emergency percutaneous coronary intervention (PCI). Patients were analyzed according to the diagnosis, age and sex, and results were graphically presented/figures 1, 2/. Considering age factor, most of the patients were older than 70 and few were younger than 50. Considering sex, there were more male than female patients. The leading diagnosis was acute myocardial infarction with ST segment elevation (STEMI) in male patients and angina pectoris in female patients. A relatively small number of STEMI patients were referred for PCI /figure 3/. The main reason was the fact that patients came to the hospital too late, i.e. the time elapsed from symptoms onset was too long. Another reason was rather poor organization of the invasive cardiologist teams that could perform the operation 24 hours a day. This type of the work organization was introduced 1. year in Zagorje County, with an increase in 2. year and at the Zagreb Ring level in 3.year. The treatment and approach to coronary heart disease patients at our County Hospital is the same as at University Hospitals. It has been ensured by the application of guidelines on the approach and treatment of these patients, along with the organization of invasive approach and treatment through the Croatian Society of Cardiology. Additional education of the population at large is still necessary in order to minimize the treated for coronary heart disease as our final goal.</t>
  </si>
  <si>
    <t xml:space="preserve">Zabok Gen Hosp, Dept Internal Med, Zabok 49210, Croatia</t>
  </si>
  <si>
    <t xml:space="preserve">Pesek, K (corresponding author), Zabok Gen Hosp, Dept Internal Med, Bracak 8, Zabok 49210, Croatia.</t>
  </si>
  <si>
    <t xml:space="preserve">978-88-7587-684-5</t>
  </si>
  <si>
    <t xml:space="preserve">BA3QR</t>
  </si>
  <si>
    <t xml:space="preserve">WOS:000334666300094</t>
  </si>
  <si>
    <t xml:space="preserve">Skrabic, V; Vlastelica, Z; Bedekovic, V; Colovic, Z; Tafra, R</t>
  </si>
  <si>
    <t xml:space="preserve">Skrabic, Veselin; Vlastelica, Zeljka; Bedekovic, Vlado; Colovic, Zavisa; Tafra, Robert</t>
  </si>
  <si>
    <t xml:space="preserve">ACUTE SUPPURATIVE THYROIDITIS IN CHILDREN</t>
  </si>
  <si>
    <t xml:space="preserve">PAEDIATRIA CROATICA</t>
  </si>
  <si>
    <t xml:space="preserve">THYROIDITIS, SUPPURATIVE; ABSCESS; THERAPEUTICS; CHILD; ADOLESCENT</t>
  </si>
  <si>
    <t xml:space="preserve">PYRIFORM SINUS FISTULA; NECK INFECTION; IMAGING FINDINGS</t>
  </si>
  <si>
    <t xml:space="preserve">Acute suppurative thyroiditis is a rare but potentially life threatening disease in children and adolescents, usually occurring as a complication of so-called pyriform sinus fistula. The left thyroid lobe is affected in 90% of cases. Common treatment is a combination of surgical and antibiotic therapy, although good results of less invasive therapeutic approaches have been reported recently from non-randomized studies. We describe three female pediatric patients with acute purulent thyroiditis treated at our Department during a 20-year period, without confirmed sinus pyriform fistula. Two patients had a process in the right lobe of the thyroid, and all of them were treated with antibiotics and surgical therapy.</t>
  </si>
  <si>
    <t xml:space="preserve">[Skrabic, Veselin; Vlastelica, Zeljka; Colovic, Zavisa; Tafra, Robert] KBC Split, Split 21000, Croatia; [Bedekovic, Vlado] KBC Sestre Milosrdnice, Zagreb, Croatia</t>
  </si>
  <si>
    <t xml:space="preserve">Skrabic, V (corresponding author), KBC Split, Spinciceva 1, Split 21000, Croatia.</t>
  </si>
  <si>
    <t xml:space="preserve">vskrabic@kbsplit.hr</t>
  </si>
  <si>
    <t xml:space="preserve">škrabić, veselin/0000-0003-2995-8733; Colovic, Zavisa/0000-0002-4503-2052</t>
  </si>
  <si>
    <t xml:space="preserve">CHILDRENS HOSPITAL ZAGREB</t>
  </si>
  <si>
    <t xml:space="preserve">KLAICEVA 16, ZAGREB, 10000, CROATIA</t>
  </si>
  <si>
    <t xml:space="preserve">1330-1403</t>
  </si>
  <si>
    <t xml:space="preserve">PAEDIATR CROAT</t>
  </si>
  <si>
    <t xml:space="preserve">Paediatr. Croat.</t>
  </si>
  <si>
    <t xml:space="preserve">JUL-SEP</t>
  </si>
  <si>
    <t xml:space="preserve">836QS</t>
  </si>
  <si>
    <t xml:space="preserve">WOS:000296126800013</t>
  </si>
  <si>
    <t xml:space="preserve">Sepic-Grahovac, D; Grahovac, T; Ruzic-Barsic, A; Ruzic, K; Dadic-Hero, E</t>
  </si>
  <si>
    <t xml:space="preserve">Sepic-Grahovac, Dubravka; Grahovac, Tanja; Ruzic-Barsic, Antonija; Ruzic, Klementina; Dadic-Hero, Elizabeta</t>
  </si>
  <si>
    <t xml:space="preserve">LAMOTRIGINE TREATMENT OF A PATIENT AFFECTED BY EPILEPSY AND ANXIETY DISORDER</t>
  </si>
  <si>
    <t xml:space="preserve">epilepsy; lamotrigine; anxiety disorders</t>
  </si>
  <si>
    <t xml:space="preserve">QUALITY-OF-LIFE; SOCIAL SUPPORT</t>
  </si>
  <si>
    <t xml:space="preserve">Epilepsy often occurs in comorbidity with mental diseases and disorders. Early detection and/or treatment of such disorders in patients affected by epilepsy, as well as their socialisation are crucially important since epileptic patients tend to suffer more due to lack of social support than to frequent epileptic seizures. Prevalence of psychiatric disorders is higher in patients with epilepsy than in general population, the most frequent being: anxiety, depression, panic attacks, behavioural disorders as well as psychotic states with paranoid elements. The efficacy of AE treatment of patients affected by epilepsy and mood disorders has also directed clinicians to investigate possible A E benefits in treating other mental disorders such as anxiety states, depression and bipolar disorder. The examined case displays complex partial epilepsy and comorbid mental disorder. The use of lamotrigine, a fourth-generation antiepileptic, which is also a mood stabilizer, has assured a favourable remission of symptoms related to both epilepsy and mood disorders. Side-effects caused by lamotrigine were only temporary and dose reduction was sufficient to eliminate their symptoms.</t>
  </si>
  <si>
    <t xml:space="preserve">[Sepic-Grahovac, Dubravka] Policlin Neurol &amp; Psychiat Interneuron, Rijeka 51000, Croatia; [Grahovac, Tanja; Ruzic, Klementina] Univ Psychiat Clin Rijeka, Clin Hosp Ctr Rijeka, Rijeka, Croatia; [Ruzic-Barsic, Antonija] Clin Hosp Ctr Rijeka, Dept Radiol, Rijeka, Croatia; [Dadic-Hero, Elizabeta] Sch Med, Dept Social Med &amp; Epidemiol, Community Primary Hlth Ctr, Rijeka, Primorsko Goran, Croatia</t>
  </si>
  <si>
    <t xml:space="preserve">Sepic-Grahovac, D (corresponding author), Policlin Neurol &amp; Psychiat Interneuron, Rijeka 51000, Croatia.</t>
  </si>
  <si>
    <t xml:space="preserve">poliklinika.interneuron@ri.t-com.hr</t>
  </si>
  <si>
    <t xml:space="preserve">Ružić, Klementina/ABF-2997-2021; Juretic, Tanja Grahovac/T-9591-2018; Dadić-Hero, Elizabeta/S-5432-2018; Barsic, Antonija Ruzic/AAQ-4815-2020</t>
  </si>
  <si>
    <t xml:space="preserve">Ružić, Klementina/0000-0002-4696-5102; Juretic, Tanja Grahovac/0000-0002-8508-6688; Dadić-Hero, Elizabeta/0000-0002-3119-5205; Barsic, Antonija Ruzic/0000-0002-3035-3363</t>
  </si>
  <si>
    <t xml:space="preserve">WOS:000289702700022</t>
  </si>
  <si>
    <t xml:space="preserve">Valkovic, T; Babarovic, E; Aralica, M; Stifter, S; Duletic-Nacinovic, A; Lucin, K; Nemet, D; Jonjic, N</t>
  </si>
  <si>
    <t xml:space="preserve">Valkovic, Toni; Babarovic, Emina; Aralica, Merica; Stifter, Sanja; Duletic-Nacinovic, Antica; Lucin, Ksenija; Nemet, Damir; Jonjic, Nives</t>
  </si>
  <si>
    <t xml:space="preserve">Serum Values of Osteopontin and Vascular Endothelial Growth Factor in Association with Clinical Parameters in Patients with Multiple Myeloma</t>
  </si>
  <si>
    <t xml:space="preserve">54th Annual Meeting and Exposition of the American-Society-of-Hematology (ASH)</t>
  </si>
  <si>
    <t xml:space="preserve">DEC 08-11, 2012</t>
  </si>
  <si>
    <t xml:space="preserve">[Valkovic, Toni; Duletic-Nacinovic, Antica] Clin Ctr Rijeka, Dept Hematol, Rijeka, Croatia; [Babarovic, Emina; Stifter, Sanja; Lucin, Ksenija; Jonjic, Nives] Med Sch Rijeka, Dept Pathol, Rijeka, Croatia; [Aralica, Merica] Clin Hosp Ctr Rijeka, Clin Lab, Rijeka, Croatia; [Nemet, Damir] Univ Hosp Ctr Zagreb, Div Hematol, Zagreb, Croatia</t>
  </si>
  <si>
    <t xml:space="preserve">University of Rijeka; University of Rijeka; University of Rijeka; University of Zagreb</t>
  </si>
  <si>
    <t xml:space="preserve">10.1182/blood.V120.21.4993.4993</t>
  </si>
  <si>
    <t xml:space="preserve">077SZ</t>
  </si>
  <si>
    <t xml:space="preserve">WOS:000314049605043</t>
  </si>
  <si>
    <t xml:space="preserve">Bilic, E; Bilic, E; Pulanic, D; Rajic, L</t>
  </si>
  <si>
    <t xml:space="preserve">Bilic, E.; Bilic, E.; Pulanic, D.; Rajic, L.</t>
  </si>
  <si>
    <t xml:space="preserve">Small Fiber Neuropathy in Paediatric Patients with Chronic Graft-Versus-Host Disease after Allogeneic Hematopoietic Stem Cell Transplantation-Preliminary Results of a Prospective Study</t>
  </si>
  <si>
    <t xml:space="preserve">[Bilic, E.; Rajic, L.] Clin Hosp Ctr Zagreb, Dept Paediat, Div Paediat Haematol &amp; Oncol, Zagreb, Croatia; [Bilic, E.] Clin Hosp Ctr Zagreb, Dept Neurol, Zagreb, Croatia; [Pulanic, D.] Clin Hosp Ctr Zagreb, Dept Haematol, Zagreb, Croatia</t>
  </si>
  <si>
    <t xml:space="preserve">1545-5017</t>
  </si>
  <si>
    <t xml:space="preserve">P-0854</t>
  </si>
  <si>
    <t xml:space="preserve">S265</t>
  </si>
  <si>
    <t xml:space="preserve">DY0XF</t>
  </si>
  <si>
    <t xml:space="preserve">WOS:000384818801560</t>
  </si>
  <si>
    <t xml:space="preserve">Glavor, KD; Kalanj, S; Mrdjen, A; Mislov, D; Malojcic, B; Morovic, M; Nakic, D; Pavesic, K; Kolega, MS; Bakotic, Z; Masnov, S</t>
  </si>
  <si>
    <t xml:space="preserve">Glavor, K. Duka; Kalanj, S.; Mrdjen, A.; Mislov, D.; Malojcic, B.; Morovic, M.; Nakic, D.; Pavesic, K.; Kolega, M. Skara; Bakotic, Z.; Masnov, S.</t>
  </si>
  <si>
    <t xml:space="preserve">Neck pain as a first sign of Takayasu's arteritis</t>
  </si>
  <si>
    <t xml:space="preserve">CEREBROVASCULAR DISEASES</t>
  </si>
  <si>
    <t xml:space="preserve">20th Meeting of the European Society of Neurosonology and Cerebral Hemodynamics</t>
  </si>
  <si>
    <t xml:space="preserve">MAY 07-11, 2015</t>
  </si>
  <si>
    <t xml:space="preserve">[Glavor, K. Duka; Kalanj, S.; Mrdjen, A.; Mislov, D.] Univ Zadar, Gen Hosp Zadar, Dept Neurol, Zadar, Croatia; [Malojcic, B.] Univ Hosp Ctr Zagreb, Dept Neurol, Zagreb, Croatia; [Morovic, M.] Gen Hosp Zadar, Dept Infect Dis, Zadar, Croatia; [Nakic, D.] Gen Hosp Zadar, Dept Nephrol, Zadar, Croatia; [Pavesic, K.; Masnov, S.] Gen Hosp Zadar, Dept Radiol, Zadar, Croatia; [Kolega, M. Skara] Gen Hosp Zadar, Dept Ophthalmol, Zadar, Croatia; [Bakotic, Z.] Gen Hosp Zadar, Dept Cardiol, Zadar, Croatia</t>
  </si>
  <si>
    <t xml:space="preserve">University of Zadar; University of Zagreb; University of Zadar; University of Zadar; University of Zadar; University of Zadar; University of Zadar</t>
  </si>
  <si>
    <t xml:space="preserve">1015-9770</t>
  </si>
  <si>
    <t xml:space="preserve">1421-9786</t>
  </si>
  <si>
    <t xml:space="preserve">CEREBROVASC DIS</t>
  </si>
  <si>
    <t xml:space="preserve">Cerebrovasc. Dis.</t>
  </si>
  <si>
    <t xml:space="preserve">P43</t>
  </si>
  <si>
    <t xml:space="preserve">CI8IK</t>
  </si>
  <si>
    <t xml:space="preserve">WOS:000355015800099</t>
  </si>
  <si>
    <t xml:space="preserve">Jakopovic, M; Slobodnjak, Z; Krizanac, S; Samarzija, M</t>
  </si>
  <si>
    <t xml:space="preserve">Large cell carcinoma arising in bronchogenic cyst</t>
  </si>
  <si>
    <t xml:space="preserve">JOURNAL OF THORACIC AND CARDIOVASCULAR SURGERY</t>
  </si>
  <si>
    <t xml:space="preserve">LUNG</t>
  </si>
  <si>
    <t xml:space="preserve">Univ Zagreb, Jordanovac Univ Hosp Lung Dis, Zagreb, Croatia; Univ Zagreb, Dept Pathol, Clin Hosp Ctr, Zagreb, Croatia</t>
  </si>
  <si>
    <t xml:space="preserve">Jakopovic, M (corresponding author), Univ Zagreb, Jordanovac Univ Hosp Lung Dis, Jordanovac 104, Zagreb, Croatia.</t>
  </si>
  <si>
    <t xml:space="preserve">mjakopovic200l@yahoo.com</t>
  </si>
  <si>
    <t xml:space="preserve">MOSBY-ELSEVIER</t>
  </si>
  <si>
    <t xml:space="preserve">360 PARK AVENUE SOUTH, NEW YORK, NY 10010-1710 USA</t>
  </si>
  <si>
    <t xml:space="preserve">0022-5223</t>
  </si>
  <si>
    <t xml:space="preserve">J THORAC CARDIOV SUR</t>
  </si>
  <si>
    <t xml:space="preserve">J. Thorac. Cardiovasc. Surg.</t>
  </si>
  <si>
    <t xml:space="preserve">10.1016/j.jtcvs.2004.12.022</t>
  </si>
  <si>
    <t xml:space="preserve">953IL</t>
  </si>
  <si>
    <t xml:space="preserve">WOS:000231069700077</t>
  </si>
  <si>
    <t xml:space="preserve">Turk, VE; Cegec, I; Radacic-Aumiler, M; Makar-Ausperger, K; Likic, R; Kraljickovic, I; Mercep, I</t>
  </si>
  <si>
    <t xml:space="preserve">Turk, V. Erdeljic; Cegec, I.; Radacic-Aumiler, M.; Makar-Ausperger, K.; Likic, R.; Kraljickovic, I.; Mercep, I.</t>
  </si>
  <si>
    <t xml:space="preserve">Quality of life in patients undergoing testing for drug allergy - with emphasis on placebo reactors</t>
  </si>
  <si>
    <t xml:space="preserve">[Turk, V. Erdeljic; Radacic-Aumiler, M.; Makar-Ausperger, K.; Likic, R.; Kraljickovic, I.; Mercep, I.] Div Clin Pharmacol, Zagreb, Croatia; [Cegec, I.] Univ Hosp Zagreb, Zagreb, Croatia; [Likic, R.; Mercep, I.] Med Sch Zagreb, Zagreb, Croatia</t>
  </si>
  <si>
    <t xml:space="preserve">EACPT-1384</t>
  </si>
  <si>
    <t xml:space="preserve">WOS:000473043400191</t>
  </si>
  <si>
    <t xml:space="preserve">Budi, S; Rados, J; Stanec, Z</t>
  </si>
  <si>
    <t xml:space="preserve">Budi, Srecko; Rados, Jerko; Stanec, Zdenko</t>
  </si>
  <si>
    <t xml:space="preserve">A sports jacket clip: a simple method of securing tie-over dressings</t>
  </si>
  <si>
    <t xml:space="preserve">JOURNAL OF PLASTIC RECONSTRUCTIVE AND AESTHETIC SURGERY</t>
  </si>
  <si>
    <t xml:space="preserve">[Budi, Srecko; Rados, Jerko; Stanec, Zdenko] Univ Zagreb, Clin Hosp Dubrava, Zagreb 10000, Croatia</t>
  </si>
  <si>
    <t xml:space="preserve">Budi, S (corresponding author), Univ Zagreb, Clin Hosp Dubrava, Avenija Gojka Suska 6, Zagreb 10000, Croatia.</t>
  </si>
  <si>
    <t xml:space="preserve">sbudi@net.hr</t>
  </si>
  <si>
    <t xml:space="preserve">1748-6815</t>
  </si>
  <si>
    <t xml:space="preserve">J PLAST RECONSTR AES</t>
  </si>
  <si>
    <t xml:space="preserve">J. Plast. Reconstr. Aesthet. Surg.</t>
  </si>
  <si>
    <t xml:space="preserve">E495</t>
  </si>
  <si>
    <t xml:space="preserve">E496</t>
  </si>
  <si>
    <t xml:space="preserve">10.1016/j.bjps.2008.08.041</t>
  </si>
  <si>
    <t xml:space="preserve">536XW</t>
  </si>
  <si>
    <t xml:space="preserve">WOS:000273078200056</t>
  </si>
  <si>
    <t xml:space="preserve">Grubisic, G; Klaric, P; Jokanovic, L; Vranes, HS; Grbavac, I; Bolanca, I</t>
  </si>
  <si>
    <t xml:space="preserve">Grubisic, Goran; Klaric, Petar; Jokanovic, Ljubomir; Vranes, Hrvojka Soljacic; Grbavac, Ivan; Bolanca, Ivan</t>
  </si>
  <si>
    <t xml:space="preserve">Diagnostic Approach for Precancerous and Early Invasive Cancerous Lesions of the Uterine Cervix</t>
  </si>
  <si>
    <t xml:space="preserve">colposcopy; cervical cancer; Cervical Intraepithelial Neoplasia (CIN)</t>
  </si>
  <si>
    <t xml:space="preserve">PATHOLOGY-AND-COLPOSCOPY; INTERNATIONAL TERMINOLOGY; FEDERATION; CROATIA</t>
  </si>
  <si>
    <t xml:space="preserve">Invasive cervical cancer is second most common female cancer worldwide with about 493 000 new cases per year About 2 73 000 women die front cervical cancer each year 85% of which take place in developing countries. Cervical cancer has a slow progress, from pre-invasive cervical intraepithelial neoplasia (CIN) to invasive phases, meaning that the disease can be diagnosed while in the phase of pre-invasive lesion, and treated successfully thanks to the regular screening of asymptomatic women (the Pap smear). The authors review new possibilities of early detection of cervical cancer with emphasis on colposcopy. The role of colposcopy is discussed among possibilities of early diagnosis. The authors discuss additional diagnostic procedures for preinvasive lesions of the uterine cervix like DNA cytometry, (flow cytometry). This method can point to dysplasia which can progress to severe stages, such as HSIL (High grade Squamous Intraepithelial Lesion). If the level of chromosomal disturbance is higher (aneuploidy), it is more probable that HSIL will develop. Laser screening of cells extracted with modern cytologic screening LBC (Liquid Base Cytology) enables us to automatically measure ploidy (chromosome regularity, or irregularity) and PCR provides analysis of HPV types. These methods are recommended for a routine check-up of borderline cervical lesions in order to anticipate ones likely to regress or progress.</t>
  </si>
  <si>
    <t xml:space="preserve">[Grubisic, Goran; Klaric, Petar; Jokanovic, Ljubomir; Vranes, Hrvojka Soljacic; Grbavac, Ivan; Bolanca, Ivan] Univ Hosp Sestre Milosrdnice, Obstet &amp; Gynaecol Clin, Zagreb 10000, Croatia</t>
  </si>
  <si>
    <t xml:space="preserve">Grubisic, G (corresponding author), Univ Hosp Sestre Milosrdnice, Obstet &amp; Gynaecol Clin, Vinogradska 29, Zagreb 10000, Croatia.</t>
  </si>
  <si>
    <t xml:space="preserve">dr.goran.grubisic@gmail.com</t>
  </si>
  <si>
    <t xml:space="preserve">543ZC</t>
  </si>
  <si>
    <t xml:space="preserve">WOS:000273619600068</t>
  </si>
  <si>
    <t xml:space="preserve">Buljubasic, D; Drenjancevic, I; Kibel, A; Zibar, L; Vizjak, V; Mandic, S; Bacun, T</t>
  </si>
  <si>
    <t xml:space="preserve">Buljubasic, Dunja; Drenjancevic, Ines; Kibel, Aleksandar; Zibar, Lada; Vizjak, Vedrana; Mandic, Sanja; Bacun, Tatjana</t>
  </si>
  <si>
    <t xml:space="preserve">Myeloperoxidase (MPO) and high sensitivity C-reactive protein (hsCRP) as inflammatory biomarkers of endothelial and leukocyte activation in overweight hypertensive patients</t>
  </si>
  <si>
    <t xml:space="preserve">ARTERIAL HYPERTENSION</t>
  </si>
  <si>
    <t xml:space="preserve">arterial hypertension; overweight; myeloperoxidase; high sensitivity C-reactive protein; inflammation; biomarker</t>
  </si>
  <si>
    <t xml:space="preserve">INDEPENDENT RISK-FACTOR; INSULIN-RESISTANCE; ASSOCIATION; DYSFUNCTION; OBESITY; ATHEROSCLEROSIS; INTERLEUKIN-6; CYTOKINES; HEALTHY; DISEASE</t>
  </si>
  <si>
    <t xml:space="preserve">Background: Low-grade inflammation mediates the relation between overweight and the development of cardiovascular diseases. The study aimed to examine if myeloperoxidase (MPO) and hsCRP (high-sensitivity C-reactive protein) in overweight hypertensive patients can be used as biomarkers of endothelial and leukocyte activation. Material and methods: Seventy-five subjects were included in the study; 38 had essential arterial hypertension (AH) and 37 were normotensive controls (NC), subsequently divided into overweight (OW; BMI &gt;= 25 kg/m(2)) and normal weight subgroups (NW; BMI &lt; 25 kg/m(2)). Body mass index (BMI), inflammatory markers concentrations, association of MPO and hsCRP with AH and/or overweight were assessed. Results: AH patients had higher MPO (median 132.5 pmol/L, IQR: 53.8-691.9) (p &lt; 0.001), while hsCRP did not significantly differ compared to normotensive controls (NC). NW-AH patients had higher MPO (p = 0.02) than normotensive NW patients. MPO was similar between normotensive patients OW and NW, while hsCRP concentration was significantly higher in the OW (median 1.85 mg/L, IQR: 0.47-7.19) (p = 0.01) compared to NW. OW-AH patients had significantly higher MPO (median 137.4 pmol/L, IQR: 53.80-703.4) (p = 0.002) compared to normotensive NW and OW (p &lt; 0.001) patients, likely reflecting neutrophilic activation in hypertension. Additionaly, OW-AH patients had significantly higher hsCRP (median 1.71 mg/L, IQR: 0.22-14) (p = 0.005) than normotensive NW patients. hsCRP significantly positively correlated with BMI in both AH (rho = 0.41, p = 0,009) and NC groups (rho = 0.38, p = 0.01), while MPO did not correlate, supporting inflammation in OW, particularly in OW with AH. Conclusions: All together, the results suggest that inflammation may mediate mutual association of AH and OW, suggesting MPO as inflammatory biomarker for AH and hsCRP for overweight.</t>
  </si>
  <si>
    <t xml:space="preserve">[Buljubasic, Dunja] Osijek Univ, Dept Nephrol &amp; Dialysis, Internal Med Clin, Hosp Ctr, Osijek, Croatia; [Drenjancevic, Ines; Kibel, Aleksandar] Univ Josip Juraj Strossmayer Osijek, Fac Med, Dept Physiol &amp; Immunol, Osijek, Croatia; [Kibel, Aleksandar] Osijek Univ, Dept Heart &amp; Vasc Dis, Internal Med Clin, Hosp Ctr, Osijek, Croatia; [Zibar, Lada] Clin Hosp Merkur, Dept Nephrol, Zagreb, Croatia; [Zibar, Lada] Univ Josip Juraj Strossmayer, Fac Med, Dept Pathophysiol, Osijek, Croatia; [Vizjak, Vedrana] Zulekha Hosp Sharjah, Dept Med, Sharjah, U Arab Emirates; [Mandic, Sanja] Univ Josip Juraj Strossmayer, Fac Med, Dept Chem Biochem &amp; Clin Chem, Osijek, Croatia; [Mandic, Sanja] Osijek Univ, Dept Clin Lab Diagnost, Hosp Ctr, Osijek, Croatia; [Bacun, Tatjana] Univ Josip Juraj Strossmayer Osijek, Fac Med, Dept Internal Med, Osijek, Croatia; [Bacun, Tatjana] Osijek Univ, Dept Endocrinol &amp; Metab Dis, Internal Med Clin, Hosp Ctr, Osijek, Croatia</t>
  </si>
  <si>
    <t xml:space="preserve">University of JJ Strossmayer Osijek; University of JJ Strossmayer Osijek; University of JJ Strossmayer Osijek; University of JJ Strossmayer Osijek; University of JJ Strossmayer Osijek; University of JJ Strossmayer Osijek; University of JJ Strossmayer Osijek; University of JJ Strossmayer Osijek</t>
  </si>
  <si>
    <t xml:space="preserve">Bacun, T (corresponding author), Univ Josip Juraj Strossmayer Osijek, Fac Med, Dept Internal Med, Osijek, Croatia.</t>
  </si>
  <si>
    <t xml:space="preserve">tbacun@gmail.com</t>
  </si>
  <si>
    <t xml:space="preserve">VIA MEDICA</t>
  </si>
  <si>
    <t xml:space="preserve">GDANSK</t>
  </si>
  <si>
    <t xml:space="preserve">UL SWIETOKRZYSKA 73, 80-180 GDANSK, POLAND</t>
  </si>
  <si>
    <t xml:space="preserve">2449-6170</t>
  </si>
  <si>
    <t xml:space="preserve">2449-6162</t>
  </si>
  <si>
    <t xml:space="preserve">ARTER HYPERTENS</t>
  </si>
  <si>
    <t xml:space="preserve">Arterial Hypertens</t>
  </si>
  <si>
    <t xml:space="preserve">10.5603/AH.a2021.0003</t>
  </si>
  <si>
    <t xml:space="preserve">SD0CV</t>
  </si>
  <si>
    <t xml:space="preserve">WOS:000651030600004</t>
  </si>
  <si>
    <t xml:space="preserve">Bakota, B; Vlahovic, T; Staresinic, M; Dobric, I; Civaric, T</t>
  </si>
  <si>
    <t xml:space="preserve">Bakota, B.; Vlahovic, T.; Staresinic, M.; Dobric, I.; Civaric, T.</t>
  </si>
  <si>
    <t xml:space="preserve">The history of Croatian Trauma Society - a brief overview</t>
  </si>
  <si>
    <t xml:space="preserve">History; Croatia; Traumatology; Croatian Trauma Society; CTS; HTD</t>
  </si>
  <si>
    <t xml:space="preserve">Croatian Trauma Society (CTS) has a 51 year of history and tradition. This article represents a brief overview from the times when it was founded, June 30, 1961, until the present time. It tells us about the idea how, where and when the Section for Traumatology was founded, its activities and influence not only to promote patient trauma care but initiation of other societies dealing with traumatized patients as well, including the evolution of the CTS itself. The authors thank to all the contributors that made this article possible. (c) 2013 Elsevier Ltd. All rights reserved.</t>
  </si>
  <si>
    <t xml:space="preserve">[Bakota, B.] Univ Zagreb, Gen Hosp Karlovac, Dept Traumatol, Zagreb 41000, Croatia; [Vlahovic, T.] Univ Hosp Ctr Sisters Mercy, Traumatol Clin, Zagreb, Croatia; [Staresinic, M.] Univ Hosp Merkur, Dept Surg, Zagreb, Croatia; [Dobric, I.] Univ Hosp Zagreb, Dept Traumatol, Zagreb, Croatia; [Civaric, T.] Univ Hosp Ctr Rijeka, Dept Surg, Rijeka, Croatia</t>
  </si>
  <si>
    <t xml:space="preserve">Bakota, B (corresponding author), Gen Hosp Karlovac, Dept Traumatol, Sirolina 11, Zagreb 10000, Croatia.</t>
  </si>
  <si>
    <t xml:space="preserve">borebakota@yahoo.com</t>
  </si>
  <si>
    <t xml:space="preserve">S1</t>
  </si>
  <si>
    <t xml:space="preserve">S2</t>
  </si>
  <si>
    <t xml:space="preserve">WOS:000325430100001</t>
  </si>
  <si>
    <t xml:space="preserve">Lovric, M; Granic, P; Cubrilo-Turek, M; Lalic, Z; Sertic, J</t>
  </si>
  <si>
    <t xml:space="preserve">Lovric, Mila; Granic, Paula; Cubrilo-Turek, Mirjana; Lalic, Zdenka; Sertic, Jadranka</t>
  </si>
  <si>
    <t xml:space="preserve">Ethylene glycol poisoning</t>
  </si>
  <si>
    <t xml:space="preserve">FORENSIC SCIENCE INTERNATIONAL</t>
  </si>
  <si>
    <t xml:space="preserve">44th Annual Meeting of the International-Association-of-Forensic-Toxicologists (TIAFT)</t>
  </si>
  <si>
    <t xml:space="preserve">AUG 27-SEP 01, 2006</t>
  </si>
  <si>
    <t xml:space="preserve">Ljubljana, SLOVENIA</t>
  </si>
  <si>
    <t xml:space="preserve">poisoning; ethylene glycol; glycolic acid; oxalic acid</t>
  </si>
  <si>
    <t xml:space="preserve">OXALATE; URINE; SULFATE; SERUM</t>
  </si>
  <si>
    <t xml:space="preserve">A 40-year-old man was admitted to the emergency department after a suicide attempt. The patient was found at home unconscious, with an open bottle of antifreeze near him. The patient was in a coma on admission, but neurological examination excluded intracranial changes. Results of initial urine and serum toxicological screening tests were negative. Laboratory values indicated metabolic acidosis, leukocytosis, urinalysis revealed hematuria and unrecognized crystals. Osmolality and osmol gap were not determined on patient admission. Treatment with ethanol as an antidote and hemodialysis were started because of metabolic acidosis, anamnestic data and clinical status of the patient, and subsequently led to improvement of his condition. Further toxicological analyses of glycolic and oxalic acids in serum and urine samples were performed by ion-chromatography (IC) method and showed high values in spot urine and serum ultrafiltrate at admission, but during therapy the values progressively decreased. Treatment of poisoned patient for 3 weeks resulted in complete recovery. (c) 2007 Elsevier Ireland Ltd. All rights reserved.</t>
  </si>
  <si>
    <t xml:space="preserve">Univ Zagreb, Ctr Hosp, Clin Inst Lab Diagnosis, Zagreb 10000, Croatia; Univ Zagreb, Sveti Duh Gen Hosp, Dept Internal Med, Zagreb, Croatia</t>
  </si>
  <si>
    <t xml:space="preserve">Lovric, M (corresponding author), Univ Zagreb, Ctr Hosp, Clin Inst Lab Diagnosis, Kispaticeva 12, Zagreb 10000, Croatia.</t>
  </si>
  <si>
    <t xml:space="preserve">lovricm@kbc-zagreb.hr</t>
  </si>
  <si>
    <t xml:space="preserve">0379-0738</t>
  </si>
  <si>
    <t xml:space="preserve">1872-6283</t>
  </si>
  <si>
    <t xml:space="preserve">FORENSIC SCI INT</t>
  </si>
  <si>
    <t xml:space="preserve">Forensic Sci.Int.</t>
  </si>
  <si>
    <t xml:space="preserve">AUG 6</t>
  </si>
  <si>
    <t xml:space="preserve">2-3</t>
  </si>
  <si>
    <t xml:space="preserve">10.1016/j.forsciint.2007.03.025</t>
  </si>
  <si>
    <t xml:space="preserve">Medicine, Legal</t>
  </si>
  <si>
    <t xml:space="preserve">Legal Medicine</t>
  </si>
  <si>
    <t xml:space="preserve">205YP</t>
  </si>
  <si>
    <t xml:space="preserve">WOS:000249151400024</t>
  </si>
  <si>
    <t xml:space="preserve">Novak, S; Anic, F; Luke-Vrbanic, TS</t>
  </si>
  <si>
    <t xml:space="preserve">Novak, Srdan; Anic, Felina; Luke-Vrbanic, Tea Schnurrerer</t>
  </si>
  <si>
    <t xml:space="preserve">Extremely high serum ferritin levels as a main diagnostic tool of adult-onset Still's disease</t>
  </si>
  <si>
    <t xml:space="preserve">Adult-onset Still's disease; Diagnosis; Hyperferritinaemia; Laboratory findings</t>
  </si>
  <si>
    <t xml:space="preserve">IRON-METABOLISM</t>
  </si>
  <si>
    <t xml:space="preserve">Adult-onset Still's disease is a rare systemic inflammatory disease of unknown aetiology characterised by typical symptoms including daily high spiking fever, evanescent salmon-pink rash, sore throat, arthritis/arthralgias and polyserositis. The laboratory findings usually show neutrophilic leucocytosis, seronegativity and raised serum transaminases. We describe six typical cases. All of them had serum ferritin above 5,000 A mu g/L. Although there are few theories about the origin of the high ferritin level, an extremely high serum ferritin above 5,000 A mu g/L should be the main diagnostic tool of adult-onset Still's disease.</t>
  </si>
  <si>
    <t xml:space="preserve">[Novak, Srdan; Anic, Felina] Univ Hosp CHC Rijeka, Rheumatol &amp; Clin Immunol Dept, Rijeka, Croatia; [Luke-Vrbanic, Tea Schnurrerer] Univ Hosp CHC Rijeka, Phys Med &amp; Rehabil Dept, Rijeka, Croatia</t>
  </si>
  <si>
    <t xml:space="preserve">Novak, S (corresponding author), Univ Hosp CHC Rijeka, Rheumatol &amp; Clin Immunol Dept, Rijeka, Croatia.</t>
  </si>
  <si>
    <t xml:space="preserve">srdan.novak@ri.htnet.hr</t>
  </si>
  <si>
    <t xml:space="preserve">Novak, Srdan/HKV-5534-2023; Schnurrer Luke Vrbanic, Tea/R-6121-2018</t>
  </si>
  <si>
    <t xml:space="preserve">Schnurrer Luke Vrbanic, Tea/0000-0002-9161-4328; Novak, Srdan/0000-0001-8870-4704</t>
  </si>
  <si>
    <t xml:space="preserve">10.1007/s00296-011-1834-x</t>
  </si>
  <si>
    <t xml:space="preserve">917BB</t>
  </si>
  <si>
    <t xml:space="preserve">WOS:000302145800041</t>
  </si>
  <si>
    <t xml:space="preserve">Titlic, M; Jukic, I; Tonkic, A; Josipovic-Jelic, Z; Boschi, V; Mihalj, M; Punda, A</t>
  </si>
  <si>
    <t xml:space="preserve">Titlic, M.; Jukic, I; Tonkic, A.; Josipovic-Jelic, Z.; Boschi, V; Mihalj, M.; Punda, A.</t>
  </si>
  <si>
    <t xml:space="preserve">Lamotrigine in the treatment of pain syndromes and neuropathic pain</t>
  </si>
  <si>
    <t xml:space="preserve">lamotrigine; pain; neuralgia</t>
  </si>
  <si>
    <t xml:space="preserve">ANTIEPILEPTIC DRUGS; DOUBLE-BLIND; PHARMACOLOGICAL MANAGEMENT; SUNCT SYNDROME; FOLLOW-UP; NEURALGIA; ANTICONVULSANTS</t>
  </si>
  <si>
    <t xml:space="preserve">Anti-epileptic drugs are increasingly used in the treatment of pain syndromes and neuropathic pain. Sodium channel blockers can be effective in the treatment of pain. The object of our interest is the efficiency of lamotrigine in treating the pain. A MEDLINE search was conducted to identify pertinent studies, case reports, letters, and reviews in English published from 1986 to May 2007. The search has indicated efficiency in treating a number of painful syndromes and neuropathic pain; central pain, trigeminal neuralgia and trigeminal neuralgia in multiple sclerosis, pain in multiple sclerosis, SUNCT syndrome, cluster headache, glossopharyngeal neuralgia, neuropathic pain, allodynia, neuralgia after nerve section, postherpetic neuralgia, HIV-associated neuropathy. Further researches are required on the role of lamotrigine in treating the spinal cord injury pain, neuralgia after nerve section, postoperative analgesic requirement, and in migraine (Tab. 1, Ref. 46). Full Text (Free, PDF) www.bmj.sk.</t>
  </si>
  <si>
    <t xml:space="preserve">[Titlic, M.; Mihalj, M.] Univ Hosp Split, Dept Neurol, Split 21000, Croatia; [Jukic, I; Tonkic, A.] Univ Hosp Split, Dept Internal Med, Split 21000, Croatia; [Josipovic-Jelic, Z.] Policlin Med, Zagreb, Croatia; [Boschi, V] Univ Hosp Split, Dept Traumatol, Split 21000, Croatia; [Punda, A.] Univ Hosp Split, Dept Nucl Med, Split 21000, Croatia</t>
  </si>
  <si>
    <t xml:space="preserve">Tonkic, Ante/0000-0002-3217-6890; Mihalj, Mario/0000-0001-5609-4868</t>
  </si>
  <si>
    <t xml:space="preserve">358KX</t>
  </si>
  <si>
    <t xml:space="preserve">WOS:000259916800010</t>
  </si>
  <si>
    <t xml:space="preserve">Babic, BK; Bagatin, J; Kokic, S; Ostojic, SB; Carevic, V; Berovic, N</t>
  </si>
  <si>
    <t xml:space="preserve">Babic, Betty Korljan; Bagatin, Jugoslav; Kokic, Slaven; Ostojic, Sanja Barsic; Carevic, Vedran; Berovic, Nina</t>
  </si>
  <si>
    <t xml:space="preserve">Comparison between Continuous Ambulatory Arterial Blood Pressure Monitoring and Standard Blood Pressure Measurements among Patients of Younger and Older Age Group</t>
  </si>
  <si>
    <t xml:space="preserve">hypertension; white-coat; blood pressure monitoring; ambulatory</t>
  </si>
  <si>
    <t xml:space="preserve">WHITE-COAT HYPERTENSION; SUSTAINED HYPERTENSION; MANAGEMENT; PREVALENCE; DIAGNOSIS; MORTALITY</t>
  </si>
  <si>
    <t xml:space="preserve">The purpose of the study was to evaluate whether there is a difference between blood pressure measured in a physician's office and the average 24hr continuous blood pressure monitored by hypertensive patients at home. If there is a difference between these two situations then is it possibly the result of a blood pressure response by the patient to the physician which is known as white coat effect or white coat hypertension. We studied 80 hypertensive outpatients which were divided into two groups of 40 patients each - a younger patient group, with a mean age of 22.8 +/- 1.8 years, and an older patient group with a mean age of 50.3 +/- 5.7 years. They were selected because they had been diagnosed as essentially hypertension grade 1, according to 2007 ESH/ESC Guidelines, or the USA Joint National Committee Guidelines (JNC 7) (i.e., arterial blood pressure &gt; 140/90 mm Hg and &lt;160/100 mmHg) and 35 were not having any antihypertensive treatment. All participants in the study went through a two-week - wash-out, period without medication. At the beginning of the study blood pressure was measured using the Riva-Rocci-Korotkoff method (mercury sphygmomanometer) after 5 minutes of rest and with the patient in the sitting position. The average of the two last measurements by sphygmomanometer was used in the analysis. The subsequent measurement was made by continuous ambulatory blood pressure monitoring (SpaceLabs 90207 device). Continuous ambulatory blood pressure monitoring revealed that 17 patients of the younger age group (42.5%) who were diagnosed hypertonic, according to mercury sphygmomanometeric measurement, were in fact normotonic. In the older age group only 7 (17.5%) of participants were normotonic during 24hr blood pressure monitoring. The proportion of miss-diagnosed normotonic younger patients was directly related to elevated clinic blood pressure, which could be referred to as office hypertension or isolated clinic hypertension (white coat hypertension). This was statistically significant (x(2)=5.95,- p=0.015). Hypertension diagnosed in younger patients based only on occasional doctors office measurements, using a mercury sphygmomanometer; could be miss-interpreted and treated as the start of arterial hypertension. This could sometimes have unwanted results due to the side effects of precipitate antihypertensive medication as well as the unnecessaiy cost of testing, cost of treatment, prevalence of white-coat hypertension at baseline, and the varying incidence of new hypertension after the initial screening. The results indicate a potential savings of 3-14% in the cost of care for hypertension, and a 10-23% reduction in treatment days when ambulatory blood pressure monitoring is incorporated into the diagnostic process(11). Therefore CABPM should be used as a legitimate method in the diagnosing of white coat hypertension particularly in young patients. The identification of white coat hypertensive patients should be followed by a search for metabolic risk or organ damage using the latest guidelines, and medication should start after an organ damage or cardiovascular risk assesement(2,5,6).</t>
  </si>
  <si>
    <t xml:space="preserve">[Babic, Betty Korljan] Univ Hosp Ctr Split, Clin Internal Med, Split 21000, Croatia; [Ostojic, Sanja Barsic] Univ Zagreb, Gen Hosp Sveti Duh, Zagreb, Croatia</t>
  </si>
  <si>
    <t xml:space="preserve">Babic, BK (corresponding author), Univ Hosp Ctr Split, Clin Internal Med, Soltanska 1, Split 21000, Croatia.</t>
  </si>
  <si>
    <t xml:space="preserve">WOS:000265448100009</t>
  </si>
  <si>
    <t xml:space="preserve">Unic, A; Derek, L; Stancin, N; Serdar, T; Sprajc, N; Romic, Z</t>
  </si>
  <si>
    <t xml:space="preserve">Unic, Adriana; Derek, Lovorka; Stancin, Nevenka; Serdar, Tihana; Sprajc, Novka; Romic, Zeljko</t>
  </si>
  <si>
    <t xml:space="preserve">Comparison of two immunoassays for CA19-9, CEA and AFP tumor markers</t>
  </si>
  <si>
    <t xml:space="preserve">tumor markers; carbohydrate antigen 19-9; alpha-fetoprotein; carcinoembryonic antigen; immunoassay</t>
  </si>
  <si>
    <t xml:space="preserve">BIOLOGICAL VARIATION; CA-19-9; SERUM; CA-125</t>
  </si>
  <si>
    <t xml:space="preserve">Introduction: Monoclonal antibodies are used to detect serum antigens associated with specific malignancies. These tumor markers are most useful for monitoring response to therapy and detecting early relapse, but results obtained by different assays vary, and a change of method during follow-up may cause problems. The aim of our study was to perform the analytical evaluation of the inter-assay comparability for tumor markers CA19-9, CEA and AFP on two different automated chemistry analyzers. Materials and methods: CA19-9, CEA and AFP concentrations, using Vitros ECi (Ortho Clinical Diagnostics, Johnson and Johnson, Buckinghamshire, UK), and Cobas e411 (Hitachi High Technologies Corporation, Tokyo, Japan) immunoassay analyzers, were determined. Between-method correlation was studied in 38 serum samples for CA19-9 and AFP and 39 serum samples for CEA. Results: The values of commercial controls were within the range declared by the manufacturer for all tumor markers included in the study on both analyzers. The highest deviation from the declared control values was found for CA19-9 on Vitros ECi and for AFP on Cobas e411 analyzer. High correlation was found between methods for all of three tumor markers studied (R = 0.978 for CA19-9; R = 0.995 for CEA and R = 0.999 for AFP). Passing-Bablok regression slope and y-axis intercept included 1 and 0 only for AFP comparative assays. Conclusion: Study results showed the best compliance of values for AFP obtained on two studied immunoassay analyzers. Regardless of high correlations, Passing-Bablok regression indicated lower comparability between two immunoassays for CEA and CA19-9. As the study results confirmed the observations from daily routine, it is of utmost importance for individual patients to be monitored using the same immunoassay and reagents on the same analyzer.</t>
  </si>
  <si>
    <t xml:space="preserve">[Unic, Adriana; Derek, Lovorka; Serdar, Tihana; Sprajc, Novka; Romic, Zeljko] Univ Zagreb, Dubrava Univ Hosp, Clin Dept Lab Diag, Zagreb, Croatia; [Stancin, Nevenka] Univ Zagreb, Dubrava Univ Hosp, Dept Nucl Med, Zagreb, Croatia</t>
  </si>
  <si>
    <t xml:space="preserve">Unic, A (corresponding author), Univ Zagreb, Dubrava Univ Hosp, Clin Dept Lab Diag, Zagreb, Croatia.</t>
  </si>
  <si>
    <t xml:space="preserve">554JD</t>
  </si>
  <si>
    <t xml:space="preserve">WOS:000274430400010</t>
  </si>
  <si>
    <t xml:space="preserve">Tomek-Roksandic, S; Popek, I; Mrcela, NT; Sostar, Z; Kolaric, B; Narancic, NS; Rukavina, AS; Ljubicic, M</t>
  </si>
  <si>
    <t xml:space="preserve">Tomek-Roksandic, Spomenka; Popek, Ivana; Mrcela, Nada Tomasovic; Sostar, Zvonimir; Kolaric, Branko; Narancic, Nina Smolej; Rukavina, Ana Stavljenic; Ljubicic, Mate</t>
  </si>
  <si>
    <t xml:space="preserve">PSYCHOGERIATRIC DIAGNOSES IN OLD PEOPLE'S HOMES AND NEGATIVE HEALTH BEHAVIOR</t>
  </si>
  <si>
    <t xml:space="preserve">elderly; psychogeriatric patients; geroprophylactic measures; health behavior; functional disability; leading diagnoses; old people's home</t>
  </si>
  <si>
    <t xml:space="preserve">PHYSICAL-ACTIVITY; PREVENTION; GUIDELINES</t>
  </si>
  <si>
    <t xml:space="preserve">Background: The study was designed as a gerontologic-public health analysis of the relationship between the leading and accompanying psychogeriatric diagnoses and negative health behaviors recorded in the old people's home users, with the aim to evaluate and redefine gerontologic-public health priorities and geroprophylactic measures, with special reference to persons suffering from Alzheimer's disease and other dementias. Subject and methods: Gerontologic-public health indicators obtained by monitoring health care needs of the elderly in specific institutional primary health care at 10 old people's homes (N=1185) in Croatia in 2013 were analyzed using the professional methodology developed at Department of Health Gerontology, Andrija Stampar Teaching Institute of Public Health (Registry List 1 that refers to monitoring specific primary health care needs of elderly at old people's homes). Results: Study results revealed that essential arterial hypertension was the principal (leading) principal diagnosis in the old people's home users as of 2013, accounting for 13% of all leading diagnoses recorded in the elderly in institutional health care. In the study population, psychogeriatric diagnoses were recorded among the first five accompanying and leading diagnoses. Refusal of occupational therapy was the most common unfavorable health behavior recorded in the old people's home users, accounting for 22%, followed by poor personal and environmental hygiene (19%), physical inactivity (18%), mental inactivity (15%), obesity (13%) and smoking (5%) of 861 unfavorable behaviour characteristics recorded in study subjects. Study results showed the leading diagnoses in the old people's home users (such as circulatory system diseases, hip fracture, non-insulin dependent diabetes mellitus) to be associated with negative health behaviors that can be considered as risk factors for the development or progression of the disease, in psychogeriatric patients in particular. Conclusions: The results obtained by gerontological-public health indicator analysis indicate that programs of geroprophylaxis, gerontologic and psychogeriatric measures should be implemented in old people's homes as a priority, with day centers for Alzheimer's disease patients. It is necessary to identify and evaluate risk factors for the occurrence of preventable diseases, change the negative health behaviors in the elderly, and apply the nutritional-gerontologic dietary standards at old people's homes including follow up of dietary intake of nutrients such as vitamins and mineral, with special reference to psychogeriatric patients.</t>
  </si>
  <si>
    <t xml:space="preserve">[Tomek-Roksandic, Spomenka; Mrcela, Nada Tomasovic; Sostar, Zvonimir; Kolaric, Branko] Andrija Stampar Teaching Inst Publ Hlth, Ctr Hlth Gerontol, Minist Hlth Republ Croatia, Reference Ctr Hlth Care Elderly, Zagreb, Croatia; [Popek, Ivana] Inst Publ Hlth Sisak Moslavina Cty, Sisak, Croatia; [Narancic, Nina Smolej] Inst Anthropol Res, Zagreb, Croatia; [Rukavina, Ana Stavljenic] DIU Libertas Int Univ, Zagreb, Croatia; [Ljubicic, Mate] Croatian Med Assoc, Croatian Soc Gerontol &amp; Geriatr, Zagreb, Croatia</t>
  </si>
  <si>
    <t xml:space="preserve">University of Zagreb; Institute for Anthropological Research Zagreb</t>
  </si>
  <si>
    <t xml:space="preserve">Tomek-Roksandic, S (corresponding author), Andrija Stampar Teaching Inst Publ Hlth, Ctr Gerontol, Mirogojska 16, Zagreb 10000, Croatia.</t>
  </si>
  <si>
    <t xml:space="preserve">Kolaric, Branko/P-2087-2018</t>
  </si>
  <si>
    <t xml:space="preserve">Kolaric, Branko/0000-0002-0884-4043</t>
  </si>
  <si>
    <t xml:space="preserve">10.24869/psyd.2017.369</t>
  </si>
  <si>
    <t xml:space="preserve">FP9VR</t>
  </si>
  <si>
    <t xml:space="preserve">WOS:000417997800016</t>
  </si>
  <si>
    <t xml:space="preserve">Gasparovic, I; Kovac, D; Persic, M; Slavic, I; Nikolic, H; Jonjic, N</t>
  </si>
  <si>
    <t xml:space="preserve">Gasparovic, Iva; Kovac, Drazen; Persic, Mladen; Slavic, Irena; Nikolic, Harry; Jonjic, Nives</t>
  </si>
  <si>
    <t xml:space="preserve">Ganglia/Nerve Fibers Ratio Correlates with the Need for Surgery in Patients Diagnosed with Hirschsprung's Disease Allied Disorder (HAD)</t>
  </si>
  <si>
    <t xml:space="preserve">FETAL AND PEDIATRIC PATHOLOGY</t>
  </si>
  <si>
    <t xml:space="preserve">Hirschsprung's disease; megacolon; ganglia; nerve fibers; predictive value</t>
  </si>
  <si>
    <t xml:space="preserve">INTESTINAL NEURONAL DYSPLASIA; SPHINCTER ACHALASIA; HYPOGANGLIONOSIS; INNERVATION; BOWEL</t>
  </si>
  <si>
    <t xml:space="preserve">Treatment in Hirschsprung's disease allied disorder (HAD) is surgical. In HAD, surgery is always a question. We investigated the value of ganglia/nerve fibers ratio in prediction of the need for invasive procedures in HAD. Sections of full thickness bowel specimens of 14 patients were stained with antibodies marking ganglia (Anti-Neuron-Specific Enolase, Anti-NSE) and marking nerve fibers (S-100). Six out of seven patients indicated for surgery had low ganglia/nerve fibers ratio. Five out of seven patients, not showing the need for surgery, had high ganglia/nerve fibers ratio. We propose that a lower ganglia/nerve fiber ratio can be used as a predictor of increased need for surgery in HAD.</t>
  </si>
  <si>
    <t xml:space="preserve">[Gasparovic, Iva; Kovac, Drazen; Jonjic, Nives] Clin Hosp Ctr Rijeka, Dept Pathol, Rijeka 51000, Croatia; [Persic, Mladen; Slavic, Irena] Clin Hosp Ctr Rijeka, Pediat Clin, Dept Child Gastroenterol &amp; Endocrinol, Rijeka 51000, Croatia; [Nikolic, Harry] Clin Hosp Ctr Rijeka, Dept Pediat Surg, Rijeka 51000, Croatia</t>
  </si>
  <si>
    <t xml:space="preserve">Gasparovic, I (corresponding author), Clin Hosp Ctr Rijeka, Dept Pathol, Rijeka 51000, Croatia.</t>
  </si>
  <si>
    <t xml:space="preserve">iva.gasparovic@ri.t-com.hr</t>
  </si>
  <si>
    <t xml:space="preserve">Gašparović-Curtini, Iva/S-8674-2018; Jonjic, Nives/T-1474-2018</t>
  </si>
  <si>
    <t xml:space="preserve">Gašparović-Curtini, Iva/0000-0001-8498-6708; Jonjic, Nives/0000-0003-2995-0766</t>
  </si>
  <si>
    <t xml:space="preserve">1551-3815</t>
  </si>
  <si>
    <t xml:space="preserve">1551-3823</t>
  </si>
  <si>
    <t xml:space="preserve">FETAL PEDIATR PATHOL</t>
  </si>
  <si>
    <t xml:space="preserve">Fetal Pediatr. Pathol.</t>
  </si>
  <si>
    <t xml:space="preserve">10.3109/15513815.2011.618871</t>
  </si>
  <si>
    <t xml:space="preserve">Pathology; Pediatrics</t>
  </si>
  <si>
    <t xml:space="preserve">843DP</t>
  </si>
  <si>
    <t xml:space="preserve">WOS:000296652800010</t>
  </si>
  <si>
    <t xml:space="preserve">Haspl, M; Trsek, D; Lovric, D; Strahonja, B; Matokovic, D</t>
  </si>
  <si>
    <t xml:space="preserve">Haspl, Miroslav; Trsek, Denis; Lovric, Drazen; Strahonja, Borna; Matokovic, Damir</t>
  </si>
  <si>
    <t xml:space="preserve">Functional and magnetic resonance imaging outcome after polyurethane meniscal scaffold implantation following partial meniscectomy</t>
  </si>
  <si>
    <t xml:space="preserve">Knee; Meniscectomy; Transplantation; Meniscal scaffold</t>
  </si>
  <si>
    <t xml:space="preserve">Purpose Prevention of the knee osteoarthritis following meniscectomy is implantation of an allotransplant or an artificial meniscus. We present retrospective study of our early results of the treatment using polyurethane meniscal scaffold. Methods From 2016 to 2020, we implanted nine polyurethane scaffolds (Actifit) after partial meniscectomy, five males and four females, age 36 (16-47), BMI 26.7 (17.2-35.9) kg/m(2). Functional status, activity, pain, and MRI were assessed. Results FU 20.8 (6-48.5) months, 35.2 (0-68) months from the meniscectomy to the implantation. The average implant length was 46.1 (35-60) mm, average number of sutures was 7.6 (5-10). Lysholm score before surgery was 61.7 (49-85), after the surgery 86.4 (62-95) withp0.0045, Tegner activity score before meniscectomy was 5.8 (4-7), after 3.8 (2-5), and after the scaffold implantation 4.6 (3-7) withp0.0488. Before surgery, VAS score was 3.1 (2-4), and after 7.7 (5-9) withp0.0042. Pursuant to the Genovese classification, the last follow-up MRI showed a type 2 meniscal morphology in four cases and a type 3 in five cases. Seven patients had type 1 and two had type 2 signal intensity. On average, the absolute extrusion of a transplanted meniscus was 3.67 mm, and the relative extrusion was 0.58 mm. Extrusion progress was not detected. Conclusion Significantly improved knee functionality, increased level of physical activity, and reduced pain. MRI analysis revealed the meniscal transplant morphology and volume loss, as well as its extrusion without progression.</t>
  </si>
  <si>
    <t xml:space="preserve">[Haspl, Miroslav; Trsek, Denis; Lovric, Drazen; Strahonja, Borna] Special Hosp Orthopaed Surg, AKROMION, Ljudevita Gaja 2, Krapinske Toplice 49217, Croatia; [Matokovic, Damir] Cty Gen Hosp Pozega, Osjecka 107, Pozega 34000, Croatia; [Matokovic, Damir] Univ Osijek, Fac Med, Osijek 31000, Croatia</t>
  </si>
  <si>
    <t xml:space="preserve">Haspl, M (corresponding author), Special Hosp Orthopaed Surg, AKROMION, Ljudevita Gaja 2, Krapinske Toplice 49217, Croatia.</t>
  </si>
  <si>
    <t xml:space="preserve">miroslav.haspl@akromion.hr</t>
  </si>
  <si>
    <t xml:space="preserve">10.1007/s00264-020-04844-y</t>
  </si>
  <si>
    <t xml:space="preserve">OCT 2020</t>
  </si>
  <si>
    <t xml:space="preserve">WOS:000578412900002</t>
  </si>
  <si>
    <t xml:space="preserve">Mikolasevic, I; Domislovic, V; Krznaric-Zrnic, I; Krznaric, Z; Virovic-Jukic, L; Stojsavljevic, S; Grgurevic, I; Milic, S; Vukoja, I; Puz, P; Aralica, M; Hauser, G</t>
  </si>
  <si>
    <t xml:space="preserve">Mikolasevic, Ivana; Domislovic, Viktor; Krznaric-Zrnic, Irena; Krznaric, Zeljko; Virovic-Jukic, Lucija; Stojsavljevic, Sanja; Grgurevic, Ivica; Milic, Sandra; Vukoja, Ivan; Puz, Petra; Aralica, Merica; Hauser, Goran</t>
  </si>
  <si>
    <t xml:space="preserve">The Accuracy of Serum Biomarkers in the Diagnosis of Steatosis, Fibrosis, and Inflammation in Patients with Nonalcoholic Fatty Liver Disease in Comparison to a Liver Biopsy</t>
  </si>
  <si>
    <t xml:space="preserve">MEDICINA-LITHUANIA</t>
  </si>
  <si>
    <t xml:space="preserve">nonalcoholic fatty liver disease; biomarkers; steatosis; fibrosis; inflammation</t>
  </si>
  <si>
    <t xml:space="preserve">SCORING SYSTEM; NAFLD; VALIDATION; OUTCOMES; RISK</t>
  </si>
  <si>
    <t xml:space="preserve">Background and Objective: This study was conducted to evaluate the diagnostic performance of various biomarkers for steatosis, fibrosis, and inflammation in comparison to a liver biopsy (LB) in patients with nonalcoholic fatty liver disease (NAFLD). Materials and Methods: This was a cross-sectional study that included 135 patients with biopsy-proven NAFLD. Fatty liver index (FLI), hepatic steatosis index (HSI), cell death markers (CK-18 M30 and CK-18 M65), FIB-4 index, NAFLD fibrosis score (NFS), BARD, and AST to platelet ratio index (APRI) were calculated and analysed. Results: FLI, HSI scores, and the cell death biomarkers showed poor diagnostic accuracy for steatosis detection and quantification, with an area under the curve (AUC) of &lt;0.70. The cell death biomarkers likewise did not perform well for the detection of nonalcoholic steatohepatitis (NASH) (AUC &lt; 0.7). As for the fibrosis staging, only APRI and the cell death biomarkers had moderate accuracy (AUC &gt; 0.7) for advanced fibrosis, whereas FIB-4, BARD, and NFS scores demonstrated poor performance (AUC &lt; 0.70). However, a combination of FIB-4 and NFS with the cell death biomarkers had moderate accuracy for advanced (&gt;= F3) fibrosis detection, with an AUC of &gt;0.70. Conclusions: In this first study on Croatian patients with NAFLD, serum biomarkers demonstrated poor diagnostic performance for the noninvasive diagnosis of liver steatosis and NASH. APRI and the cell death biomarkers had only moderate accuracy for diagnosing advanced fibrosis, as did the combination of FIB-4 and NFS with the cell death biomarkers. Further studies regarding serum biomarkers for all NAFLD stages are needed.</t>
  </si>
  <si>
    <t xml:space="preserve">[Mikolasevic, Ivana; Krznaric-Zrnic, Irena; Milic, Sandra; Hauser, Goran] Univ Hosp Ctr Rijeka, Dept Gastroenterol, Rijeka 51000, Croatia; [Mikolasevic, Ivana; Milic, Sandra; Hauser, Goran] Fac Med, Rijeka 51000, Croatia; [Domislovic, Viktor; Krznaric, Zeljko] Univ Hosp Ctr Zagreb, Dept Gastroenterol &amp; Hepatol, Zagreb 10000, Croatia; [Krznaric, Zeljko; Virovic-Jukic, Lucija; Grgurevic, Ivica] Fac Med, Zagreb 10000, Croatia; [Virovic-Jukic, Lucija; Stojsavljevic, Sanja] Univ Hosp Ctr Sestre Milosrdnice, Dept Gastroenterol, Zagreb 10000, Croatia; [Grgurevic, Ivica] Univ Hosp Dubrava, Dept Gastroenterol, Hepatol &amp; Clin Nutr, Zagreb 10000, Croatia; [Vukoja, Ivan] Gen Hosp Pozega, Dept Internal Med, Pozega 34000, Croatia; [Puz, Petra] Gen Hosp Koprivn, Dept Internal Med, Koprivnica 48000, Croatia; [Aralica, Merica] Clin Hosp Ctr, Clin Inst Lab Diagnost, Rijeka 51000, Croatia</t>
  </si>
  <si>
    <t xml:space="preserve">University of Rijeka; University of Rijeka; University of Zagreb; University of Zagreb; University of Rijeka</t>
  </si>
  <si>
    <t xml:space="preserve">Mikolasevic, I (corresponding author), Univ Hosp Ctr Rijeka, Dept Gastroenterol, Rijeka 51000, Croatia.;Mikolasevic, I (corresponding author), Fac Med, Rijeka 51000, Croatia.</t>
  </si>
  <si>
    <t xml:space="preserve">ivana.mikolasevic@gmail.com; viktor.domislovic@gmail.com; ikrznariczrnic@yahoo.co.uk; zeljko.krznaric1@zg.ht.hr; lucija.jukic@gmail.com; sanja.stojsavljevic1@gmail.com; ivica.grgurevic@zg.htnet.hr; smilic05@gmail.com; iv.vukoja@gmail.com; petra0307@gmail.com; merica.aralica@gmail.com; goran.hauser@medri.uniri.hr</t>
  </si>
  <si>
    <t xml:space="preserve">Vukoja, Ivan/HHM-3415-2022; Grgurevic, Ivica/AFW-2415-2022; Hauser, Goran/L-6494-2015; Vukoja, Ivan/HHM-3364-2022; Grgurevic, Ivica/AEN-2615-2022</t>
  </si>
  <si>
    <t xml:space="preserve">Grgurevic, Ivica/0000-0003-0520-3483; Hauser, Goran/0000-0002-4758-1717; Domislovic, Viktor/0000-0002-3715-5730; Vukoja, Ivan/0000-0002-2417-1811; Virovic Jukic, Lucija/0000-0002-6350-317X</t>
  </si>
  <si>
    <t xml:space="preserve">1010-660X</t>
  </si>
  <si>
    <t xml:space="preserve">1648-9144</t>
  </si>
  <si>
    <t xml:space="preserve">Med. Lith.</t>
  </si>
  <si>
    <t xml:space="preserve">10.3390/medicina58020252</t>
  </si>
  <si>
    <t xml:space="preserve">ZT2ZR</t>
  </si>
  <si>
    <t xml:space="preserve">WOS:000769022700001</t>
  </si>
  <si>
    <t xml:space="preserve">Ostovic, KT; Manojlovic, S; Stoos-Veic, T; Kaic, G; Virag, M</t>
  </si>
  <si>
    <t xml:space="preserve">Ostovic, K. Trutin; Manojlovic, S.; Stoos-Veic, T.; Kaic, G.; Virag, M.</t>
  </si>
  <si>
    <t xml:space="preserve">Pilomatrixoma in adults: A challenge for cytologists</t>
  </si>
  <si>
    <t xml:space="preserve">ACTA CYTOLOGICA</t>
  </si>
  <si>
    <t xml:space="preserve">Univ Zagreb, Dubrava Univ Hosp, Clin Oral &amp; Maxillofacial Surg, Dept Clin Cytol, Zagreb, Croatia; Univ Zagreb, Dubrava Univ Hosp, Clin Oral &amp; Maxillofacial Surg, Dept Cytometry, Zagreb, Croatia; Univ Zagreb, Dubrava Univ Hosp, Clin Oral &amp; Maxillofacial Surg, Dept Pathol, Zagreb, Croatia</t>
  </si>
  <si>
    <t xml:space="preserve">Stoos-Veic, Tajana/P-1154-2019</t>
  </si>
  <si>
    <t xml:space="preserve">0001-5547</t>
  </si>
  <si>
    <t xml:space="preserve">ACTA CYTOL</t>
  </si>
  <si>
    <t xml:space="preserve">Acta Cytol.</t>
  </si>
  <si>
    <t xml:space="preserve">149VI</t>
  </si>
  <si>
    <t xml:space="preserve">WOS:000245174600274</t>
  </si>
  <si>
    <t xml:space="preserve">Sajnic, A; Karabatic, S; Milicevic, J; Franolic, IL; Dodlek, N</t>
  </si>
  <si>
    <t xml:space="preserve">Sajnic, A.; Karabatic, S.; Milicevic, J.; Franolic, I. Lukic; Dodlek, N.</t>
  </si>
  <si>
    <t xml:space="preserve">The end of life - a topic we avoid: The Croatian National Cancer Patient Experience Survey</t>
  </si>
  <si>
    <t xml:space="preserve">[Sajnic, A.] KBC Univ Hosp Ctr Zagreb, Dept Resp Dis Jordanovac, Zagreb, Croatia; [Karabatic, S.; Franolic, I. Lukic] KBC Zagreb, Dept Resp Dis Jordanovac, Clin Lung Dis Jordanovac, Zagreb, Croatia; [Milicevic, J.] KBC Univ Hosp Ctr Zagreb, Dept Oncol, Zagreb, Croatia; [Dodlek, N.] KBC Osijek, Dept Oncol, Clin Med Ctr Osijek, Osijek, Croatia</t>
  </si>
  <si>
    <t xml:space="preserve">Sajnic, Andreja/C-5111-2018</t>
  </si>
  <si>
    <t xml:space="preserve">Sajnic, Andreja/0000-0001-5194-5221</t>
  </si>
  <si>
    <t xml:space="preserve">CN23</t>
  </si>
  <si>
    <t xml:space="preserve">S1359</t>
  </si>
  <si>
    <t xml:space="preserve">10.1016/j.annonc.2022.07.335</t>
  </si>
  <si>
    <t xml:space="preserve">SEP 2022</t>
  </si>
  <si>
    <t xml:space="preserve">WOS:000866211602352</t>
  </si>
  <si>
    <t xml:space="preserve">Loncar, VL; Petric, I; Vatavuk, Z; Bencic, G; Andrijevic-Derk, B; Mandic, Z</t>
  </si>
  <si>
    <t xml:space="preserve">Phacoemulsification and silicone oil removal through the planned posterior capsulorhexis</t>
  </si>
  <si>
    <t xml:space="preserve">phacoemulsification; silicone oil removal; capsulorhexis</t>
  </si>
  <si>
    <t xml:space="preserve">RETINAL-DETACHMENT; PROLIFERATIVE VITREORETINOPATHY; CORNEAL INCISION; COMPLICATIONS; SURGERY; RETRACTION; MANAGEMENT; INJECTION; EYES</t>
  </si>
  <si>
    <t xml:space="preserve">The purpose of the study was to present operative technique and results of a passive hydrodynamic expression of silicone oil through planned posterior capsulorhexis during cataract surgery in patients after pars plana vitrectomy. The retrospective analysis was done on 57 eyes with cataract after a previous pars plana vitrectomy, operated on between 2001 and 2004 at the Clinical hospital,Sestre milosrdnice &lt;&lt; Zagreb. Preoperative and postoperative best corrected visual acuity (BCVA), preoperative and postoperative intraocular pressure (IOP), and postoperative complications were reviewed. Visual acuity improved or stabilized in all patients with an attached retina. Retinal detachment occurred in 11 eyes. Transient vitreous hemorrhage, that resolved within I week of surgery without treatment, was observed in 4 eyes. Asymptomatic intraocular lens (IOL) decentration occurred in 2 eyes. Our findings suggest that silicone oil removal and cataract surgery can be performed as a single procedure in selected patients in the absence of macular pucker and retinal reproliferation, and in a presence of a stable retina.</t>
  </si>
  <si>
    <t xml:space="preserve">Univ Zagreb, Clin Hosp Systers Mercy, Dept Ophthalmol, Zagreb 10000, Croatia; Ghetaldus Ophthalmol Policlin, Zagreb, Croatia</t>
  </si>
  <si>
    <t xml:space="preserve">Loncar, VL (corresponding author), Univ Zagreb, Clin Hosp Systers Mercy, Dept Ophthalmol, Vinogradska 29, Zagreb 10000, Croatia.</t>
  </si>
  <si>
    <t xml:space="preserve">vlacmanovic@hotmail.com</t>
  </si>
  <si>
    <t xml:space="preserve">WOS:000231673800016</t>
  </si>
  <si>
    <t xml:space="preserve">Skerk, V; Markotic, A; Puljiz, I; Kuzman, I; Tosev, EC; Habus, J; Turk, N; Begovac, J</t>
  </si>
  <si>
    <t xml:space="preserve">Skerk, Vedrana; Markotic, Alemka; Puljiz, Ivan; Kuzman, Ilija; Tosev, Elvira Celjuska; Habus, Josipa; Turk, Nenad; Begovac, Josip</t>
  </si>
  <si>
    <t xml:space="preserve">Electrocardiographic changes in hospitalized patients with leptospirosis over a 10-year period</t>
  </si>
  <si>
    <t xml:space="preserve">leptospirosis; electrocardiography; cardiac defects</t>
  </si>
  <si>
    <t xml:space="preserve">HEMORRHAGIC-FEVER; RENAL SYNDROME; INVOLVEMENT; INFECTION</t>
  </si>
  <si>
    <t xml:space="preserve">Background: The aim of this study was to investigate the incidence and type of ECG changes in patients with leptospirosis regardless of clinical evidence of cardiac involvement. Material/Methods: A total of 97 patients with serologically confirmed leptospirosis treated at the University Hospital for Infectious Diseases Dr. Fran Mihaljevic in Zagreb, Croatia, were included in this retrospective study. A 12-lead resting ECG was routinely performed in the first 2 days after hospital admission. Thorough past and current medical history was obtained, and careful physical examination and laboratory tests were performed. Results: Abnormal ECG findings were found in 56 of 97 (58%) patients. Patients with abnormal ECG had significantly elevated values of bilirubin and alanine aminotransferase, lower values of potassium and lower number of platelets, as well as more frequently recorded abnormal chest x-ray. Nonspecific ventricular repolarization disturbances were the most common abnormal ECG finding. Other recorded ECG abnormalities were sinus tachycardia, right branch conduction disturbances, low voltage of the QRS complex in standard limb leads, supraventricular and ventricular extrasystoles, intraventricular conduction disturbances, atrioventricular block first-degree and atrial fibrillation. Myopericarditis was identified in 4 patients. Regardless of ECG changes, the most commonly detected infection was with Leptospira interrogans serovar Australis, Leptospira interrogans serovar Saxkoebing and Leptospira kirschneri serovar Grippotyphosa. Conclusions: The ECG abnormalities are common at the beginning of disease and are possibly caused by the direct effect of leptospires or are the non-specific result of a febrile infection and metabolic and electrolyte abnormalities. New studies are required for better understanding of the mechanism of ECG alterations in leptospirosis.</t>
  </si>
  <si>
    <t xml:space="preserve">[Skerk, Vedrana] Sestre Milosrdnice Univ Hosp, Clin Hosp Ctr Zagreb, Clin Internal Med, Zagreb, Croatia; [Markotic, Alemka; Puljiz, Ivan; Kuzman, Ilija; Tosev, Elvira Celjuska; Begovac, Josip] Univ Hosp Infect Dis Dr Fran Mihaljevic, Zagreb, Croatia; [Kuzman, Ilija; Begovac, Josip] Univ Zagreb, Sch Med, Zagreb 41000, Croatia; [Habus, Josipa; Turk, Nenad] Univ Zagreb, Fac Vet Med, Dept Microbiol &amp; Infect Dis Clin, Lab Leptospires, Zagreb 41000, Croatia</t>
  </si>
  <si>
    <t xml:space="preserve">Skerk, V (corresponding author), Sestre Milosrdnice Univ, Clin Hosp Ctr Zagreb, Clin Internal Med, Vinogradska 26, Zagreb 10000, Croatia.</t>
  </si>
  <si>
    <t xml:space="preserve">bfm@bfm.hr</t>
  </si>
  <si>
    <t xml:space="preserve">Begovac, Josip/AAI-5672-2021</t>
  </si>
  <si>
    <t xml:space="preserve">Begovac, Josip/0000-0003-2641-4327</t>
  </si>
  <si>
    <t xml:space="preserve">Croatian Ministry of Science, Education and Sports Immunoreaction to hantaviruses and leptospires [143-1430115-0103]</t>
  </si>
  <si>
    <t xml:space="preserve">Croatian Ministry of Science, Education and Sports Immunoreaction to hantaviruses and leptospires</t>
  </si>
  <si>
    <t xml:space="preserve">The study was supported in part by a grant from the Croatian Ministry of Science, Education and Sports Immunoreaction to hantaviruses and leptospires (no. 143-1430115-0103)</t>
  </si>
  <si>
    <t xml:space="preserve">CR369</t>
  </si>
  <si>
    <t xml:space="preserve">CR375</t>
  </si>
  <si>
    <t xml:space="preserve">10.12659/MSM.881847</t>
  </si>
  <si>
    <t xml:space="preserve">797PQ</t>
  </si>
  <si>
    <t xml:space="preserve">WOS:000293140200007</t>
  </si>
  <si>
    <t xml:space="preserve">Breitenfeld, T; Brkljacic, DD</t>
  </si>
  <si>
    <t xml:space="preserve">Breitenfeld, Tomislav; Brkljacic, Diana Delic</t>
  </si>
  <si>
    <t xml:space="preserve">Letter by Breitenfeld and Delic Brkljacic Regarding Article, Device-Related Thrombus After Left Atrial Appendage Closure</t>
  </si>
  <si>
    <t xml:space="preserve">FIBRILLATION; STROKE</t>
  </si>
  <si>
    <t xml:space="preserve">[Breitenfeld, Tomislav; Brkljacic, Diana Delic] Sestre Milosrdnice Univ Hosp Ctr, Zagreb, Croatia</t>
  </si>
  <si>
    <t xml:space="preserve">Breitenfeld, T (corresponding author), Sestre Milosrdnice Univ Hosp Ctr, Zagreb, Croatia.</t>
  </si>
  <si>
    <t xml:space="preserve">1524-4539</t>
  </si>
  <si>
    <t xml:space="preserve">FEB 26</t>
  </si>
  <si>
    <t xml:space="preserve">10.1161/CIRCULATIONAHA.118.036037</t>
  </si>
  <si>
    <t xml:space="preserve">HM7RK</t>
  </si>
  <si>
    <t xml:space="preserve">WOS:000459676600017</t>
  </si>
  <si>
    <t xml:space="preserve">Continuous Dual Resetting of the Immune Repertoire as a Basic Principle of the Immune System Function</t>
  </si>
  <si>
    <t xml:space="preserve">T-CELL; SEVERE ASTHMA; B-CELLS; RESPONSES; GLYCOSYLATION; ACTIVATION; MECHANISMS; PLASTICITY; RECEPTOR; SELF</t>
  </si>
  <si>
    <t xml:space="preserve">Idiopathic chronic inflammatory conditions (ICIC) such as allergy, asthma, chronic obstructive pulmonary disease, and various autoimmune conditions are a worldwide health problem. Understanding the pathogenesis of ICIC is essential for their successful therapy and prevention. However, efforts are hindered by the lack of comprehensive understanding of the human immune system function. In line with those efforts, described here is a concept of stochastic continuous dual resetting (CDR) of the immune repertoire as a basic principle that governs the function of immunity. The CDR functions as a consequence of system's thermodynamically determined intrinsic tendency to acquire new states of inner equilibrium and equilibrium against the environment. Consequently, immune repertoire undergoes continuous dual (two-way) resetting: against the physiologic continuous changes of self and against the continuously changing environment. The CDR-based dynamic concept of immunity describes mechanisms of self-regulation, tolerance, and immunosenescence, and emphasizes the significance of immune system's compartmentalization in the pathogenesis of ICIC. The CDR concept's relative simplicity and concomitantly documented congruency with empirical, clinical, and experimental data suggest it may represent a plausible theoretical framework to better understand the human immune system function.</t>
  </si>
  <si>
    <t xml:space="preserve">10.1155/2017/3760238</t>
  </si>
  <si>
    <t xml:space="preserve">EK7GU</t>
  </si>
  <si>
    <t xml:space="preserve">WOS:000394095000001</t>
  </si>
  <si>
    <t xml:space="preserve">Papes, D; Bracka, A</t>
  </si>
  <si>
    <t xml:space="preserve">Papes, Dino; Bracka, Aivar</t>
  </si>
  <si>
    <t xml:space="preserve">Re: Yang et al.: Two-stage Repair With Long Channel Technique for Primary Severe Hypospadias (Urology 2014;84:198-201)</t>
  </si>
  <si>
    <t xml:space="preserve">UROLOGY</t>
  </si>
  <si>
    <t xml:space="preserve">[Papes, Dino] Clin Hosp Ctr Zagreb, Dept Surg, Zagreb, Croatia</t>
  </si>
  <si>
    <t xml:space="preserve">Papes, D (corresponding author), Clin Hosp Ctr Zagreb, Dept Surg, Zagreb, Croatia.</t>
  </si>
  <si>
    <t xml:space="preserve">0090-4295</t>
  </si>
  <si>
    <t xml:space="preserve">1527-9995</t>
  </si>
  <si>
    <t xml:space="preserve">Urology</t>
  </si>
  <si>
    <t xml:space="preserve">AQ8UT</t>
  </si>
  <si>
    <t xml:space="preserve">WOS:000343111000078</t>
  </si>
  <si>
    <t xml:space="preserve">TREATMENT WITH A GLUCAGON-LIKE PEPTIDE-1 RECEPTOR AGONIST EXENATIDE DECREASES ALBUMINURIA IN OVERWEIGHT TYPE 2 DIABETIC PATIENTS</t>
  </si>
  <si>
    <t xml:space="preserve">MP444</t>
  </si>
  <si>
    <t xml:space="preserve">WOS:000376653802223</t>
  </si>
  <si>
    <t xml:space="preserve">Culej, J; Krajacic-Karas, G; Sturm, D</t>
  </si>
  <si>
    <t xml:space="preserve">Culej, J.; Krajacic-Karas, G.; Sturm, D.</t>
  </si>
  <si>
    <t xml:space="preserve">PLASTIC VERSUS GLASS TEST TUBES FOR COAGULATION ASSAYS</t>
  </si>
  <si>
    <t xml:space="preserve">[Culej, J.; Krajacic-Karas, G.; Sturm, D.] SestremilosrdniceUniv Hosp, Dept Transfusiol &amp; HaemostasisUniv Hosp Tumors, Zagreb, Croatia</t>
  </si>
  <si>
    <t xml:space="preserve">jculej@yahoo.com</t>
  </si>
  <si>
    <t xml:space="preserve">S496</t>
  </si>
  <si>
    <t xml:space="preserve">WOS:000289974201004</t>
  </si>
  <si>
    <t xml:space="preserve">Artukovic, M; Ikic, M; Kustelega, J; Artukovic, IN; Kaliterna, DM</t>
  </si>
  <si>
    <t xml:space="preserve">Artukovic, Marinko; Ikic, Marina; Kustelega, Josipa; Artukovic, Irena Nadinic; Kaliterna, Dusanka Martinovic</t>
  </si>
  <si>
    <t xml:space="preserve">Influence of UV Radiation on Immunological System and Occurrence of Autoimmune Diseases</t>
  </si>
  <si>
    <t xml:space="preserve">UV radiation; autoimmune diseases; immunosuppression; systemic sclerosis</t>
  </si>
  <si>
    <t xml:space="preserve">POLYMORPHIC LIGHT ERUPTION; ULTRAVIOLET-RADIATION; INDUCED IMMUNOSUPPRESSION; LUPUS-ERYTHEMATOSUS; IMMUNE SUPPRESSION; IN-VIVO; CELLS; IRRADIATION; AUSTRALIA; EPIDERMIS</t>
  </si>
  <si>
    <t xml:space="preserve">During the last three decades scientists worldwide have investigated how ultraviolet radiation (UVR) influences the immune system. The vast majority of the researchers was primarily focused on the local immunomodulatory role of UVR. But today evidence is increasing in favor of plural immune activation and systemic reaction of the organism. Most of the attention is directed toward the regulatory T lymphocytes which are responsible for the local and systemic immunosuppressive response under the impact of sunlight. The role of regulatory T cells in autoimmune diseases is well studied on patients with systemic lupus erythematosus (SLE). Epidemiological research shows a proportional interdependence of latitude and prevalence of autoimmune diseases such as multiple sclerosis (MS), insulin-dependent diabetes mellitus (IDDM) and rheumatoid arthritis (RA). There is evidence that UVR has direct influence on the level of antibodies against the SNF2-superfamily helicase (Mi-2), distinctive for dermatomyositis (DM). On this basis a hypothesis is established that UVR is a risk factor for DM. A Croatian epidemiologic study of systemic sclerosis (SSc) gave results consistent with the hypothesis that there is a higher prevalence of SSc in the Mediterranean regions of Croatia. Such discoveries encouraged further studies that found that not only regulatory T cells are responsible for a systemic immunosuppressive response, but that there is a complex interactive network of immune cells and mediators such as cytokines, neuropeptides, and chromophores like urocanic acid involved. Present findings require continued research on the importance of UVR on auto immune disease prevalence and immunopathophysiology. Finally, it is necessary to distinguish whether UVR is a protective factor for some autoimmune diseases or a risk factor for their induction.</t>
  </si>
  <si>
    <t xml:space="preserve">[Artukovic, Marinko; Ikic, Marina; Kustelega, Josipa] Univ Hosp Sveti Duh, Dept Clin Immunol Rheumatol &amp; Pulmol, Zagreb, Croatia; [Artukovic, Irena Nadinic] Univ Hosp Vuk Vrhovac, Zagreb, Croatia; [Kaliterna, Dusanka Martinovic] Univ Hosp Ctr Split, Dept Clin Immunol &amp; Rheumatol, Split, Croatia</t>
  </si>
  <si>
    <t xml:space="preserve">Artukovic, M (corresponding author), Univ Hosp Sveti Duh, Dept Clin Immunol Rheumatol &amp; Pulmol, Sveti Duh 64, Zagreb, Croatia.</t>
  </si>
  <si>
    <t xml:space="preserve">marinko.artukovic@zg.t-com.hr</t>
  </si>
  <si>
    <t xml:space="preserve">Matijašević, Marina Ikić/AAC-1982-2019; Kaliterna, Dušanka Martinović/D-8672-2017</t>
  </si>
  <si>
    <t xml:space="preserve">Matijašević, Marina Ikić/0000-0003-1511-0336; </t>
  </si>
  <si>
    <t xml:space="preserve">677AI</t>
  </si>
  <si>
    <t xml:space="preserve">WOS:000283961100035</t>
  </si>
  <si>
    <t xml:space="preserve">Skocic, M; Rudan, V; Brajkovic, L; Marcinko, D</t>
  </si>
  <si>
    <t xml:space="preserve">Skocic, Milena; Rudan, Vlasta; Brajkovic, Lovorka; Marcinko, Darko</t>
  </si>
  <si>
    <t xml:space="preserve">Relationship among psychopathological dimensions, coping mechanisms, and glycemic control in a Croatian sample of adolescents with diabetes mellitus type 1</t>
  </si>
  <si>
    <t xml:space="preserve">Insulin-dependent diabetes mellitus; Coping; Psychopathology; Adolescents</t>
  </si>
  <si>
    <t xml:space="preserve">METABOLIC-CONTROL; CHILDREN; STYLES; YOUTH; COMPLICATIONS; DEPRESSION; SYMPTOMS; STRESS</t>
  </si>
  <si>
    <t xml:space="preserve">Psychopathological factors associated with metabolic control in juvenile insulin-dependent diabetes mellitus (IDDM) deserve further investigation. This study assessed the relationship among specific psychopathological dimensions, coping mechanisms, and metabolic control in a Croatian clinical sample of adolescents with IDDM. One-hundred and one adolescents (aged 11-18) with IDDM filled out the youth self report (YSR) assessing psychopathological dimension and the scale of coping with stress (SCS). Glycemic control was estimated by the percentage of glycated hemoglobin (HbA1c). Subjects were divided into three groups according to HbA1C values: optimal, suboptimal control, and at high risk. Subjects in optimal glycemic control presented with significantly lower scores in most of YSR scales compared to subjects at high risk. Moreover, they had significantly lower scores in avoidance and emotional reactivity and significantly higher scores in cognitive restructuring and problem solving SCS subscales. Regression models revealed that both internalizing and externalizing YSR scores, as well as emotional reactivity coping scores, independently contributed to explain variability of HbA1C values. Both internalizing and externalizing psychopathological dimensions, as well as emotion-oriented coping strategies, are independently associated with poor metabolic control in both boys and girls with IDDM, thus representing potential interest targets of psychotherapeutic interventions aimed at improving glycemic control in this population.</t>
  </si>
  <si>
    <t xml:space="preserve">[Skocic, Milena] Klin Psiholosku Med KBC Zagreb, Katedra Psihijatriju Psiholosku Med, Zagreb 10000, Croatia; [Skocic, Milena; Rudan, Vlasta] Univ Zagreb, Sch Med, Dept Psychiat &amp; Psychol Med, Zagreb 41001, Croatia; [Rudan, Vlasta; Brajkovic, Lovorka] Univ Hosp Ctr Zagreb, Clin Psychol Med, Zagreb, Croatia; [Marcinko, Darko] Univ Hosp Ctr Zagreb, Psychiat Clin, Zagreb, Croatia</t>
  </si>
  <si>
    <t xml:space="preserve">Skocic, M (corresponding author), Klin Psiholosku Med KBC Zagreb, Katedra Psihijatriju Psiholosku Med, Kispaticeva 12, Zagreb 10000, Croatia.</t>
  </si>
  <si>
    <t xml:space="preserve">milena.skocic@gmail.com</t>
  </si>
  <si>
    <t xml:space="preserve">10.1007/s00787-009-0066-z</t>
  </si>
  <si>
    <t xml:space="preserve">602QH</t>
  </si>
  <si>
    <t xml:space="preserve">WOS:000278153400007</t>
  </si>
  <si>
    <t xml:space="preserve">Tkalcic, M; Hauser, G; Stimac, D</t>
  </si>
  <si>
    <t xml:space="preserve">Tkalcic, Mladenka; Hauser, Goran; Stimac, Davor</t>
  </si>
  <si>
    <t xml:space="preserve">Differences in the health-related quality of life, affective status, and personality between irritable bowel syndrome and inflammatory bowel disease patients</t>
  </si>
  <si>
    <t xml:space="preserve">EUROPEAN JOURNAL OF GASTROENTEROLOGY &amp; HEPATOLOGY</t>
  </si>
  <si>
    <t xml:space="preserve">inflammatory bowel disease; irritable bowel syndrome; quality of life</t>
  </si>
  <si>
    <t xml:space="preserve">STRESS; MECHANISMS; ANXIETY; IMPACT; COMORBIDITY; SEVERITY; SYMPTOMS; DISTRESS; FEATURES; SUPPORT</t>
  </si>
  <si>
    <t xml:space="preserve">Objectives To investigate differences in the health-related quality of life (HRQoL), number of stressful life events, affective status, and some personality characteristics between patients with inflammatory bowel disease (IBD) and irritable bowel syndrome (IBS) as well as their possible role in disease activity. Methods Fifty-six IBS outpatients, age range 25-75 years (mean = 48.64; SD = 13.04) and 43 outpatients with IBD, age range 19-74 years (mean = 42.90; SD = 15.44), participated in this study. Patients filled out the following questionnaires: Short-Form 36 Health Survey, Beck Depression Inventory, Spielberger's Trait-Anxiety Inventory, Big Five Inventory, and Stressful Life Events Questionnaire. Results There were significant differences in the physical component (F = 10.80, P &lt; 0.001) of the general HRQoL as well as in anxiety (F = 7.23, P &lt; 0.01) and neuroticism (F = 8.90, P &lt; 0.01) between patients with IBS and IBD. IBS patients showed a significantly higher level of anxiety and neuroticism and better physical aspects of general HRQoL compared with IBD patients. The results of standard regression analyses indicated that a significant predictor (beta = -0.44, P &lt; 0.01) for the perceived disease activity in IBS was neuroticism as a personality trait. Conclusion The results of this study show that the patients with IBS are more prone to the effect of psychosocial variables on gastrointestinal symptoms compared with patients with organic gastrointestinal diseases such as IBD. IBS patients experienced a higher level of anxiety and expressed a higher level of neuroticism as a personality trait compared with IBD patients. Eur J Gastroenterol Hepatol 22:862-867 (C) 2010 Wolters Kluwer Health vertical bar Lippincott Williams &amp; Wilkins.</t>
  </si>
  <si>
    <t xml:space="preserve">[Hauser, Goran] Univ Hosp Rijeka, Dept Internal Med, Div Gastroenterol, Clin Hosp Ctr, Rijeka 51000, Croatia; [Tkalcic, Mladenka] Univ Rijeka, Fac Arts &amp; Sci, Dept Psychol, Rijeka, Croatia</t>
  </si>
  <si>
    <t xml:space="preserve">Hauser, G (corresponding author), Univ Hosp Rijeka, Dept Internal Med, Div Gastroenterol, Clin Hosp Ctr, Kresimirova 42, Rijeka 51000, Croatia.</t>
  </si>
  <si>
    <t xml:space="preserve">ghauser@medri.hr</t>
  </si>
  <si>
    <t xml:space="preserve">Štimac, Davor/ABF-7086-2020; Stimac, Davor/S-7420-2018; Hauser, Goran/L-6494-2015; Tkalcic, Mladenka/R-3458-2018</t>
  </si>
  <si>
    <t xml:space="preserve">Stimac, Davor/0000-0001-8243-2453; Hauser, Goran/0000-0002-4758-1717; Tkalcic, Mladenka/0000-0002-5444-5377</t>
  </si>
  <si>
    <t xml:space="preserve">0954-691X</t>
  </si>
  <si>
    <t xml:space="preserve">1473-5687</t>
  </si>
  <si>
    <t xml:space="preserve">EUR J GASTROEN HEPAT</t>
  </si>
  <si>
    <t xml:space="preserve">Eur. J. Gastroenterol. Hepatol.</t>
  </si>
  <si>
    <t xml:space="preserve">10.1097/MEG.0b013e3283307c75</t>
  </si>
  <si>
    <t xml:space="preserve">608FZ</t>
  </si>
  <si>
    <t xml:space="preserve">WOS:000278569900014</t>
  </si>
  <si>
    <t xml:space="preserve">Miric, M; Turkalj, M; Nogalo, B; Erceg, D; Perica, M; Plavec, D</t>
  </si>
  <si>
    <t xml:space="preserve">Miric, Mirjana; Turkalj, Mirjana; Nogalo, Boro; Erceg, Damir; Perica, Marija; Plavec, Davor</t>
  </si>
  <si>
    <t xml:space="preserve">Lung diffusion capacity in children with respiratory symptoms and untreated GERD</t>
  </si>
  <si>
    <t xml:space="preserve">Pulmonary Diffusing Capacity; Laryngitis; Asthma; Gastroesophageal Reflux</t>
  </si>
  <si>
    <t xml:space="preserve">GASTROESOPHAGEAL-REFLUX DISEASE; LAPAROSCOPIC NISSEN FUNDOPLICATION; CHRONIC POSTERIOR LARYNGITIS; PROTON PUMP INHIBITORS; PULMONARY-FUNCTION; CHRONIC COUGH; DOUBLE-BLIND; ASTHMA; PREVALENCE; ACID</t>
  </si>
  <si>
    <t xml:space="preserve">Background: Gastroesophageal reflux disease (GERD) is associated with many respiratory disorders, among which, chronic cough, laryngitis, and asthma are among the most common. We investigated lung function, including gas diffusion capacity, in children with poor asthma control or chronic laryngitis with untreated GERD. Material/Methods: A total of 71 children, aged 6-17 years, with chronic respiratory and other symptoms suggestive for GERD, were enrolled and divided into 2 groups: chronic laryngitis and asthma. Participants underwent 24-hour pH monitoring and lung function assessment, measurement of single-breath diffusing capacity of the lung for carbon monoxide (DLCO), and fraction of exhaled nitric oxide (FENO) measurement. Results: 24-hour pH monitoring was positive for GERD in 92.1% of preselected children with asthma and 90.1% of children with chronic recurrent laryngitis. All flows (PEF, MEF75, MEF50, and MEF25) were significantly lower in the asthma group, while FENO and DLCO were significantly lower in the laryngitis group. A significant inverse relationship was found between DLCO and all reflux indexes in the laryngitis group. Each unit change of Johnson-DeMeester score and Boix-Ochoa score increased the odds for significantly lower DLCO in laryngitis patients by 3.9% and 5.5%, respectively. Conclusions: In children with uncontrolled asthma and chronic laryngitis, the regurgitation of gastric contents due to GERD contributes to poor asthma control and aggravation of chronic laryngitis. Despite having normal lung function, the gas diffusion capacity should be controlled in patients with GERD and chronic laryngitis, and it might be the very first abnormality in distal airways.</t>
  </si>
  <si>
    <t xml:space="preserve">[Miric, Mirjana] Univ Hosp Ctr Zagreb, Dept Anesthesiol Reanimatol &amp; Intens Care Med, Zagreb, Croatia; [Turkalj, Mirjana; Nogalo, Boro; Erceg, Damir; Perica, Marija; Plavec, Davor] Minist Hlth &amp; Social Welf Republ Croatia, Reference Ctr Clin Immunol Children Aappointed, Childrens Hosp Srebrnjak, Dept Pediat Allergol &amp; Pulmonol, Zagreb, Croatia</t>
  </si>
  <si>
    <t xml:space="preserve">Plavec, D (corresponding author), Minist Hlth &amp; Social Welf Republ Croatia, Reference Ctr Clin Immunol Children Aappointed, Childrens Hosp Srebrnjak, Dept Pediat Allergol &amp; Pulmonol, Zagreb, Croatia.</t>
  </si>
  <si>
    <t xml:space="preserve">plavec@bolnica-srebrnjak.hr</t>
  </si>
  <si>
    <t xml:space="preserve">MAY 12</t>
  </si>
  <si>
    <t xml:space="preserve">AH3ST</t>
  </si>
  <si>
    <t xml:space="preserve">WOS:000336046400001</t>
  </si>
  <si>
    <t xml:space="preserve">Vukovic, AS; Jonjic, N; Versic, AB; Kovac, D; Radman, M</t>
  </si>
  <si>
    <t xml:space="preserve">Vukovic, Anita Savic; Jonjic, Nives; Versic, Ana Bosak; Kovac, Drazen; Radman, Marko</t>
  </si>
  <si>
    <t xml:space="preserve">Fatal Outcome of Emphysematous Gastritis due to Sarcina ventriculi Infection</t>
  </si>
  <si>
    <t xml:space="preserve">CASE REPORTS IN GASTROENTEROLOGY</t>
  </si>
  <si>
    <t xml:space="preserve">Gastroparesis; Emphysematous gastritis; Delay gastric emptying</t>
  </si>
  <si>
    <t xml:space="preserve">Sarcina ventriculi is an increasingly common bacterium with a variable pathogenic role. It is often an incidental finding in asymptomatic patients but can also lead to life-threatening conditions, such as gastric perforation and emphysematous gastritis. We report a case of a 14-year-old boy with fatal emphysematous gastritis caused by S. ventriculi, who presented with abdominal pain and vomiting. His medical history included infantile left hemiparesis and operation of patent ductus arteriosus. Emergency surgery was scheduled due to the extremely dilated stomach and gastric pneumatosis, and a total gastrectomy was performed. On the third postoperative day, he suddenly dies, and the diagnosis was confirmed postmortem. This case is an opportunity to review the clinical presentation of emphysematous gastritis and to point out the role of the histopathological examination for the identification of the bacteria. (C) 2021 The Author(s). Published by S. Karger AG, Basel</t>
  </si>
  <si>
    <t xml:space="preserve">[Vukovic, Anita Savic; Jonjic, Nives; Kovac, Drazen] Clin Hosp Ctr Rijeka, Dept Pathol &amp; Cytol, Rijeka, Croatia; [Versic, Ana Bosak; Radman, Marko] Clin Hosp Ctr Rijeka, Dept Pediat Surg, Rijeka, Croatia</t>
  </si>
  <si>
    <t xml:space="preserve">Vukovic, AS (corresponding author), Clin Hosp Ctr Rijeka, Dept Pathol &amp; Cytol, Rijeka, Croatia.</t>
  </si>
  <si>
    <t xml:space="preserve">anita.savic.v@gmail.com</t>
  </si>
  <si>
    <t xml:space="preserve">1662-0631</t>
  </si>
  <si>
    <t xml:space="preserve">CASE REP GASTROENTER</t>
  </si>
  <si>
    <t xml:space="preserve">Case Rep. Gastroenterol.</t>
  </si>
  <si>
    <t xml:space="preserve">SEP-DEC</t>
  </si>
  <si>
    <t xml:space="preserve">10.1159/000518305</t>
  </si>
  <si>
    <t xml:space="preserve">YW8XC</t>
  </si>
  <si>
    <t xml:space="preserve">WOS:000753695000024</t>
  </si>
  <si>
    <t xml:space="preserve">Krleza, JL; Coen, D; Duranovic, V; Nakic, M; Malenica, B</t>
  </si>
  <si>
    <t xml:space="preserve">Presence of antiphospholipid antibodies in childhood stroke and transient ischemic attack (TIA)</t>
  </si>
  <si>
    <t xml:space="preserve">Univ Zagreb, Childrens Hosp, Dept Lab Diagnost &amp; Neuropediat, Zagreb 41000, Croatia; Univ Zagreb, Sch Med, Clin Inst Lab Diag, Zagreb, Croatia; Univ Zagreb, Clin Hosp Ctr, Zagreb, Croatia</t>
  </si>
  <si>
    <t xml:space="preserve">jasna.lenicek-krleza@zg.htnet.hr</t>
  </si>
  <si>
    <t xml:space="preserve">S176</t>
  </si>
  <si>
    <t xml:space="preserve">WOS:000229250401051</t>
  </si>
  <si>
    <t xml:space="preserve">Zaja, N; Vukojevic, J; Puljic, A</t>
  </si>
  <si>
    <t xml:space="preserve">Zaja, Nikola; Vukojevic, Jaksa; Puljic, Antonia</t>
  </si>
  <si>
    <t xml:space="preserve">Alcohol, COVID-19 and the smell of relapse: a case report</t>
  </si>
  <si>
    <t xml:space="preserve">JOURNAL OF ADDICTIVE DISEASES</t>
  </si>
  <si>
    <t xml:space="preserve">Alcoholism; relapse; disinfectants; Covid-19; case report</t>
  </si>
  <si>
    <t xml:space="preserve">The global pandemic lockdown created a risk factor for increased alcohol consumption in people with alcohol use disorder and relapse for those who were previously abstinent, with evidence suggesting that pre-lockdown abstinence status is not protective against lockdown-related relapse. We report a unique case of a middle-aged male with alcohol use disorder who experienced alcohol cravings and a fear of relapse due to exposure to disinfectants. A 54-year-old public transportation company worker, previously treated for an alcohol use disorder three times, and abstinent since his last treatment in 2017, reported anxiety, irritability, and constant fear of relapse due to increased exposure to sanitizers during the pandemic. He explained that while the diluted disinfectant made him think of alcohol, the now ever-present undiluted disinfectant makes him constantly crave alcohol and it makes it harder for him to work. Although he started group therapy treatment and had several follow-up visits, his poor performance at work and the fear of relapse resulted in him requesting a position change to work in open spaces and avoid the smell of disinfectant, which helped him remain abstinent. Disinfectants are a part of the new normal, and their increased use is likely to be continued in the years to come, even after the pandemic resolves. Introducing a new behavioral pattern, such as the daily use of disinfectants in the general population, should prompt us to explore all possible consequences regarding its propagation.</t>
  </si>
  <si>
    <t xml:space="preserve">[Zaja, Nikola; Vukojevic, Jaksa; Puljic, Antonia] Univ Psychiat Hosp Vrapce, Zagreb, Croatia</t>
  </si>
  <si>
    <t xml:space="preserve">Zaja, N (corresponding author), Univ Psychiat Hosp Vrapce, Zagreb, Croatia.</t>
  </si>
  <si>
    <t xml:space="preserve">zaja.nikola@gmail.com</t>
  </si>
  <si>
    <t xml:space="preserve">Zaja, Nikola/0000-0002-3363-5614</t>
  </si>
  <si>
    <t xml:space="preserve">ROUTLEDGE JOURNALS, TAYLOR &amp; FRANCIS LTD</t>
  </si>
  <si>
    <t xml:space="preserve">2-4 PARK SQUARE, MILTON PARK, ABINGDON OX14 4RN, OXON, ENGLAND</t>
  </si>
  <si>
    <t xml:space="preserve">1055-0887</t>
  </si>
  <si>
    <t xml:space="preserve">1545-0848</t>
  </si>
  <si>
    <t xml:space="preserve">J ADDICT DIS</t>
  </si>
  <si>
    <t xml:space="preserve">J. Addict. Dis.</t>
  </si>
  <si>
    <t xml:space="preserve">FEB 8</t>
  </si>
  <si>
    <t xml:space="preserve">10.1080/10550887.2021.1932398</t>
  </si>
  <si>
    <t xml:space="preserve">Substance Abuse</t>
  </si>
  <si>
    <t xml:space="preserve">ZL5HZ</t>
  </si>
  <si>
    <t xml:space="preserve">WOS:000655780100001</t>
  </si>
  <si>
    <t xml:space="preserve">Grdic, ZS; Nizic, MK; Mamula, M</t>
  </si>
  <si>
    <t xml:space="preserve">Grdic, Zvonimira Sverko; Nizic, Marinela Krstinic; Mamula, Maja</t>
  </si>
  <si>
    <t xml:space="preserve">CONNECTION BETWEEN THE CLIMATE CHANGE AND TOURISM: THE MULTI-CRITERIA ANALYSIS OF ASSESSMENT OF ADAPTATION MEASURES</t>
  </si>
  <si>
    <t xml:space="preserve">tourism; climate change; adaptation; multi-criteria analysis</t>
  </si>
  <si>
    <t xml:space="preserve">In recent decades global climate has significantly changed which, in turn, has affected the human society and the nature. Disturbance of balance of the global planetary ecological system by increasing greenhouse gas emissions and climate change, which are partly caused by human activity, is one of the biggest challenges of humanity. Climate change as a global phenomenon will affect the changing business conditions in the overall economy, including tourism. In order to overcome this problem, in addition to measures related to climate change mitigation, and in order to minimize the negative impact of tourism on the climate, it is necessary to set measures to adapt the tourism industry to the new situation. The paper explores how the Croatian tourism industry can adapt, and which measures the key stakeholders consider as the most suitable. In order to define the adaptation measures interviews of the key stakeholders in the tourism industry were conducted, and the multi-criteria analysis was used to rank the measures.</t>
  </si>
  <si>
    <t xml:space="preserve">[Grdic, Zvonimira Sverko; Nizic, Marinela Krstinic; Mamula, Maja] Fac Tourism &amp; Hospitality Management, Opatija, Croatia</t>
  </si>
  <si>
    <t xml:space="preserve">Grdic, ZS (corresponding author), Fac Tourism &amp; Hospitality Management, Opatija, Croatia.</t>
  </si>
  <si>
    <t xml:space="preserve">zgrdic@fthm.hr; marikn@fthm.hr; majam@fthm.hr</t>
  </si>
  <si>
    <t xml:space="preserve">Grdic, Zvonimira Sverko/T-4012-2018; Gregoric, Maja/N-7430-2018</t>
  </si>
  <si>
    <t xml:space="preserve">Grdic, Zvonimira Sverko/0000-0002-9029-6487; Gregoric, Maja/0000-0001-6989-045X</t>
  </si>
  <si>
    <t xml:space="preserve">VH8NJ</t>
  </si>
  <si>
    <t xml:space="preserve">WOS:000456096400009</t>
  </si>
  <si>
    <t xml:space="preserve">Dadic, L</t>
  </si>
  <si>
    <t xml:space="preserve">Milanovic, D; Sporis, G</t>
  </si>
  <si>
    <t xml:space="preserve">Dadic, Lorena</t>
  </si>
  <si>
    <t xml:space="preserve">FINANCING SPORTS ASSOCIATIONS IN CONDITIONS OF ECONOMIC CRISIS - A CASE STUDY: THE CITY OF RIJEKA</t>
  </si>
  <si>
    <t xml:space="preserve">7TH INTERNATIONAL SCIENTIFIC CONFERENCE ON KINESIOLOGY: FUNDAMENTAL AND APPLIED KINESIOLOGY - STEPS FORWARD</t>
  </si>
  <si>
    <t xml:space="preserve">7th International Scientific Conference on Kinesiology: Fundamental and Applied Kinesiology - Steps Forward</t>
  </si>
  <si>
    <t xml:space="preserve">MAY 22-25, 2014</t>
  </si>
  <si>
    <t xml:space="preserve">Croatian Acad Sci &amp; Arts, Opatija, CROATIA</t>
  </si>
  <si>
    <t xml:space="preserve">Croatian Acad Sci &amp; Arts</t>
  </si>
  <si>
    <t xml:space="preserve">sports associations; financing sports associations; local self-government budget</t>
  </si>
  <si>
    <t xml:space="preserve">The excellent performance of Croatian athletes and sports clubs at the world level has made Croatia internationally distinctive. Without top-quality sports personnel, equipment and sports infrastructure, athletes cannot be expected to achieve excellent results, no matter how dedicated and committed to sports they may be. For the most part, sports associations traditionally rely on funds from the state budget and the budget of local self-government units. However, given the economic crisis and growing pressure on budgets, the sustainability of the existing model of financing sports associations has been brought into question. Using the example of the Town of Rijeka, the paper analyses the allocation to sports of funds from the town budget and examines modifications in the structure of financing sports associations as the result of adverse changes to conditions in the environment.</t>
  </si>
  <si>
    <t xml:space="preserve">[Dadic, Lorena] Fac Tourism &amp; Hospitality Management, Opatija, Croatia</t>
  </si>
  <si>
    <t xml:space="preserve">Dadic, L (corresponding author), Fac Tourism &amp; Hospitality Management, Opatija, Croatia.</t>
  </si>
  <si>
    <t xml:space="preserve">Fruk, Lorena Dadić/X-5066-2018; Dadić, Lorena/T-8373-2019</t>
  </si>
  <si>
    <t xml:space="preserve">Fruk, Lorena Dadić/0000-0003-1479-4123; </t>
  </si>
  <si>
    <t xml:space="preserve">UNIV ZAGREB, FAC KINESIOLOGY</t>
  </si>
  <si>
    <t xml:space="preserve">HORVACANSKI ZAVOJ 15, ZAGREB, HR-10000, CROATIA</t>
  </si>
  <si>
    <t xml:space="preserve">978-953-317-027-5</t>
  </si>
  <si>
    <t xml:space="preserve">BF7UG</t>
  </si>
  <si>
    <t xml:space="preserve">WOS:000384519100139</t>
  </si>
  <si>
    <t xml:space="preserve">Naming an organisation: a (socio)linguistic perspective</t>
  </si>
  <si>
    <t xml:space="preserve">Corporate strategy; Linguistics; Trade names; Social processes; Capital</t>
  </si>
  <si>
    <t xml:space="preserve">Purpose - The purpose of this paper is to argue for the usefulness of the sociolinguistic perspective and sociolinguistic theories for knowledge production in corporate naming research. Design/methodology/approach - Companies' naming practices have been researched from various aspects, mainly within the disciplinary frame of organisational studies, and with a focus on corporate branding. Because a company name is a sociolinguistic representation, and corporate naming a sociolinguistic process, it is logical to assume that corporate naming research can benefit significantly by embracing a sociolinguistic perspective. Findings - The paper explains how (socio) linguistics can help organisational scholars to view corporate naming practices as interacting with cognition, society and social knowledge, and as a product of defined social circumstances. Once perceived as accredited within organisational studies, (socio) linguistics, the paper suggests, will become an integral part of theorising both organisational discourse and corporate naming as a part of that discourse. Practical implications - An increased transdisciplinarity of the research into corporate naming practices will definitely contribute to the marketability and commercial value of the knowledge thus produced. Originality/value - Advocating a dialogue between corporate naming research and (socio) linguistics, this paper constitutes yet another step towards overcoming limitations the disciplinary frame of organisational studies imposes upon research into discourse-related issues within an organisation.</t>
  </si>
  <si>
    <t xml:space="preserve">10.1108/13563281111100980</t>
  </si>
  <si>
    <t xml:space="preserve">V73LK</t>
  </si>
  <si>
    <t xml:space="preserve">WOS:000211710700005</t>
  </si>
  <si>
    <t xml:space="preserve">Stipanovic, C; Gracan, D</t>
  </si>
  <si>
    <t xml:space="preserve">Stipanovic, Christian; Gracan, Daniela</t>
  </si>
  <si>
    <t xml:space="preserve">DEVELOPMENT STRATEGIES FUNCTIONING AS ACI MARINA UMAG COMPETITIVENESS</t>
  </si>
  <si>
    <t xml:space="preserve">NASE MORE</t>
  </si>
  <si>
    <t xml:space="preserve">development strategy; ACI marina Umag; market research; nautical tourism</t>
  </si>
  <si>
    <t xml:space="preserve">ACI marina is the largest elite marina in the lstrian region. The analysis of nautical guests' opinion on the quality of the marina offer shows significant discrepancies in different segments of its offer. The results emphasize the importance of quality improvement as well as development and implementation of diverse and original offer. It is a must to accept modern nautical trends along with developing autochthonous offer. It is also necessary to develop innovated promotional strategies with the purpose of creating recognizable image. Creative management has got the key role in generating new development directions. Starting from market research, the final goal is to turn the local opportunities into the competitive advantages. The connection with Umag microdestination is a top priority in the process of creating new quality for nautical tourists and offering them a unique experience.</t>
  </si>
  <si>
    <t xml:space="preserve">[Stipanovic, Christian; Gracan, Daniela] Fac Tourism &amp; Hospitality Management, Opatija, Croatia</t>
  </si>
  <si>
    <t xml:space="preserve">Stipanović, Christian/Q-5988-2018; Gracan, Daniela/Y-4478-2018</t>
  </si>
  <si>
    <t xml:space="preserve">Stipanović, Christian/0000-0002-1424-0756; </t>
  </si>
  <si>
    <t xml:space="preserve">0469-6255</t>
  </si>
  <si>
    <t xml:space="preserve">1848-6320</t>
  </si>
  <si>
    <t xml:space="preserve">Nase More</t>
  </si>
  <si>
    <t xml:space="preserve">Engineering, Marine</t>
  </si>
  <si>
    <t xml:space="preserve">VH1NT</t>
  </si>
  <si>
    <t xml:space="preserve">WOS:000450791200009</t>
  </si>
  <si>
    <t xml:space="preserve">Resic, J; Saraga, M; Kosuljandic-Vukic, D</t>
  </si>
  <si>
    <t xml:space="preserve">Resic, J.; Saraga, M.; Kosuljandic-Vukic, D.</t>
  </si>
  <si>
    <t xml:space="preserve">Relationship between desmopressin therapy and osmolality of the first morning urine in primary nocturnal enuresis (PNE)</t>
  </si>
  <si>
    <t xml:space="preserve">Clin Hosp Split, Dept Pediat, Split, Croatia</t>
  </si>
  <si>
    <t xml:space="preserve">Saraga, Marijan/E-7647-2017</t>
  </si>
  <si>
    <t xml:space="preserve">189GL</t>
  </si>
  <si>
    <t xml:space="preserve">WOS:000247977300524</t>
  </si>
  <si>
    <t xml:space="preserve">Zrnic, B; Kovacic, S; Jurjevic, TZ; Ostric, M</t>
  </si>
  <si>
    <t xml:space="preserve">Zrnic, Boris; Kovacic, Slavica; Jurjevic, Teodora Zaninovic; Ostric, Marin</t>
  </si>
  <si>
    <t xml:space="preserve">Quadricuspid Aortic valve: Report of a Case Combined with Moderate Ascending Aortic Dilatation</t>
  </si>
  <si>
    <t xml:space="preserve">ULTRASOUND INTERNATIONAL OPEN</t>
  </si>
  <si>
    <t xml:space="preserve">[Zrnic, Boris; Ostric, Marin] Clin Hosp Ctr Rijeka, Dept Cardiothorac Surg, Rijeka, Croatia; [Kovacic, Slavica] Clin Hosp Ctr Rijeka, Dept Radiol, Rijeka, Croatia; [Jurjevic, Teodora Zaninovic] Clin Hosp Ctr Rijeka, Dept Cardiovasc Dis, Rijeka, Croatia</t>
  </si>
  <si>
    <t xml:space="preserve">Zrnic, B (corresponding author), KBC Rijeka, Cardiothorac Surg, T Strizica 3, Rijeka 51000, Croatia.</t>
  </si>
  <si>
    <t xml:space="preserve">boriszrnic@yahoo.co.uk</t>
  </si>
  <si>
    <t xml:space="preserve">2509-596X</t>
  </si>
  <si>
    <t xml:space="preserve">2199-7152</t>
  </si>
  <si>
    <t xml:space="preserve">ULTRASOUND INT OPEN</t>
  </si>
  <si>
    <t xml:space="preserve">Ultrasound Int. Open</t>
  </si>
  <si>
    <t xml:space="preserve">E46</t>
  </si>
  <si>
    <t xml:space="preserve">E47</t>
  </si>
  <si>
    <t xml:space="preserve">10.1055/a-1543-9673</t>
  </si>
  <si>
    <t xml:space="preserve">UG4OW</t>
  </si>
  <si>
    <t xml:space="preserve">WOS:000689234900001</t>
  </si>
  <si>
    <t xml:space="preserve">Merkas, IS; Lakusic, N; Paar, MH</t>
  </si>
  <si>
    <t xml:space="preserve">Sopek Merkas, Ivana; Lakusic, Nenad; Paar, Maja Hrabak</t>
  </si>
  <si>
    <t xml:space="preserve">Quadricuspid aortic valve and right ventricular type of myocardial bridging in an asymptomatic middle-aged woman: A case report</t>
  </si>
  <si>
    <t xml:space="preserve">WORLD JOURNAL OF CLINICAL CASES</t>
  </si>
  <si>
    <t xml:space="preserve">Quadricuspid aortic valve; Congenital cardiac defect; Aortic insufficiency; Multimodal imaging; Myocardial bridging; Case report</t>
  </si>
  <si>
    <t xml:space="preserve">REPLACEMENT; OUTCOMES</t>
  </si>
  <si>
    <t xml:space="preserve">BACKGROUND Quadricuspid aortic valve (QAV) is a very rare congenital cardiac defect with the incidence of 0.0125%-0.033% (&lt; 0.05%) predominantly causing aortic regurgitation. A certain number of patients (nearly one-half) have abnormal function and often require surgery, commonly in their fifth or sixth decade. QAV usually appears as an isolated anomaly but may also be associated with other cardiac congenital defects. Echocardiography is considered the main diagnostic method although more and more importance is given to computed tomography (CT) and magnetic resonance imaging (MRI) as complementary methods. CASE SUMMARY A 60-year-old female patient was referred for transthoracic ultrasound of the heart as part of a routine examination in the treatment of arterial hypertension. She did not have any significant symptoms. QAV was confirmed and there were no elements of valve stenosis with moderate aortic regurgitation. At first, it seemed that in the projection of the presumed left coronary cusp, there were two smaller and equally large cusps along with two larger and normally developed cusps. Cardiac CT imaging was performed to obtain an even more precise valve morphology and it showed that the location of the supernumerary cusp is between the right and left coronary cusp, with visible central malcoaptation of the cusps. Also, coronary computed angiography confirmed the right-type of myocardial bridging at the distal segment of the left anterior descending coronary artery. Significant valve dysfunction often occurs in middle-aged patients and results in surgical treatment, therefore, a 1-year transthoracic echocardiogram control examination and follow-up was recommended to our patient. CONCLUSION This case highlights the importance of diagnosing QAV since it leads to progressive valve dysfunction and can be associated with other congenital heart defects which is important to detect, emphasizing the role of cardiac CT and MRI.</t>
  </si>
  <si>
    <t xml:space="preserve">[Sopek Merkas, Ivana; Lakusic, Nenad] Special Hosp Med Rehabil Krapinske Toplice, Dept Cardiol, Krapinske Toplice 49217, Croatia; [Lakusic, Nenad] Fac Dent Med &amp; Hlth Osijek, Dept Clin Med, Osijek 31000, Croatia; [Lakusic, Nenad] Fac Med Osijek, Dept Internal Med, Family Med &amp; Hist Med, Osjiek 31000, Croatia; [Paar, Maja Hrabak] Univ Hosp Ctr Zagreb, Dept Diagnost &amp; Intervent Radiol, Zagreb 10000, Croatia; [Lakusic, Nenad] Special Hosp Med Rehabil Krapinske Toplice, Dept Cardiol, Gajeva 2, Krapinske Toplice 49217, Croatia</t>
  </si>
  <si>
    <t xml:space="preserve">Lakusic, N (corresponding author), Special Hosp Med Rehabil Krapinske Toplice, Dept Cardiol, Gajeva 2, Krapinske Toplice 49217, Croatia.</t>
  </si>
  <si>
    <t xml:space="preserve">2307-8960</t>
  </si>
  <si>
    <t xml:space="preserve">WORLD J CLIN CASES</t>
  </si>
  <si>
    <t xml:space="preserve">World J. Clin. Cases</t>
  </si>
  <si>
    <t xml:space="preserve">SEP 6</t>
  </si>
  <si>
    <t xml:space="preserve">10.12998/wjcc.v10.i25.8954</t>
  </si>
  <si>
    <t xml:space="preserve">5F3JA</t>
  </si>
  <si>
    <t xml:space="preserve">WOS:000866214000016</t>
  </si>
  <si>
    <t xml:space="preserve">Takac, I; Kvolik, S; Ivic, D; Candrlic, J</t>
  </si>
  <si>
    <t xml:space="preserve">Takac, Ines; Kvolik, Slavica; Ivic, Dubravka; Candrlic, Jasenka</t>
  </si>
  <si>
    <t xml:space="preserve">A leukocytoclastic vasculitis successfully treated with hyperbaric oxygen</t>
  </si>
  <si>
    <t xml:space="preserve">hyperbaric oxygenation; leukocytoclastic vasculitis; cryoglobulinemia, leg ulcers; limb ischemia</t>
  </si>
  <si>
    <t xml:space="preserve">We are presenting a case of a 27-year old female suffering from non-healing, recurrent, painful ulcers on her left lower leg, affected by minor trauma, and resulting from underlying cutaneous leukocytoclastic allergic vasculitis. After two years of conventional systemic therapy and aggressive topical wound care she was presented to the Division of Hyperbaric Oxygen Therapy. A hyperbaric oxygenation was applied as monotherapy. After 40 sessions a complete regression of all skin defects was achieved. Several previous good experiences and this successful treatment encourage us to advocate for the hyperbaric oxygen as a mono or adjuvant therapy for such a hard-to-treat problem.</t>
  </si>
  <si>
    <t xml:space="preserve">[Takac, Ines] Clin Hosp Osijek, Div Hyperbar Med, Dept Anaesthesiol, Osijek 31000, Croatia; Clin Hosp Osijek, ICU, Osijek 31000, Croatia</t>
  </si>
  <si>
    <t xml:space="preserve">Takac, I (corresponding author), Clin Hosp Osijek, Div Hyperbar Med, Dept Anaesthesiol, Osijek 31000, Croatia.</t>
  </si>
  <si>
    <t xml:space="preserve">ines.takac@os.t-com.hr</t>
  </si>
  <si>
    <t xml:space="preserve">WOS:000263314900019</t>
  </si>
  <si>
    <t xml:space="preserve">Ilic, N; Juricic, J; Banovic, J; Krnic, D; Ilic, NF; Covic, Z; Ilic, D</t>
  </si>
  <si>
    <t xml:space="preserve">Ilic, Nenad; Juricic, Josko; Banovic, Josko; Krnic, Dragan; Ilic, Nives Frleta; Covic, Z.; Ilic, Darko</t>
  </si>
  <si>
    <t xml:space="preserve">INCREASED NUMBER OF SKIP MEDIASTINAL NODAL METASTASES IN THE IIIA/N2 NSCLC DETECTED USING INTRAOPERATIVE ULTRASOUND FOR MEDIASTINAL LYMPHADENECTOMY</t>
  </si>
  <si>
    <t xml:space="preserve">NSCLC; N2 disease; intraoperative ultrasound; skip mediastinal metastases</t>
  </si>
  <si>
    <t xml:space="preserve">[Ilic, Nenad; Banovic, Josko; Krnic, Dragan; Ilic, Nives Frleta; Covic, Z.; Ilic, Darko] Univ Surg Hosp, Dept Thorac Surg, Zagreb, Croatia; [Juricic, Josko] Univ Surg Hosp, Zagreb, Croatia</t>
  </si>
  <si>
    <t xml:space="preserve">S284</t>
  </si>
  <si>
    <t xml:space="preserve">V31AF</t>
  </si>
  <si>
    <t xml:space="preserve">WOS:000208855801230</t>
  </si>
  <si>
    <t xml:space="preserve">Habek, D; Janculjak, D; Habek, JC; Jalsovec, D</t>
  </si>
  <si>
    <t xml:space="preserve">Sudden death because of massive pulmonary thromboembolism and concomitant cerebrovascular trophoblastic embolism following artificial abortion</t>
  </si>
  <si>
    <t xml:space="preserve">FETAL DIAGNOSIS AND THERAPY</t>
  </si>
  <si>
    <t xml:space="preserve">cerebrovascular insult; pulmonary embolism; trophoblast; pregnancy complication; maternal mortality; methylergonovine</t>
  </si>
  <si>
    <t xml:space="preserve">PREGNANCY</t>
  </si>
  <si>
    <t xml:space="preserve">A rare case of sudden death due to cerebral embolization of trophoblastic tissue and concomitant massive pulmonary embolization following artificial abortion in a 42-year-old woman with poorly regulated hypertension and chronic smoking is described. Histopathological analysis showed syncytiotrophoblast cells, positive on hPL immunostaining, obstructing vascular lumina in the small perforating arteries irrigating the cliencephalon. There was no trophoblast invasion of capillary walls. Severe perivascular edema and lymphocytic infiltration were observed. No trophoblastic cells were found in the pulmonary circulation. Copyright (c) 2005 S. Karger AG, Basel.</t>
  </si>
  <si>
    <t xml:space="preserve">Clin Hosp Osijek, Dept Obstet &amp; Gynaecol, HR-31000 Osijek, Croatia; Clin Hosp Osijek, Dept Neurol, HR-31000 Osijek, Croatia; Clin Hosp Osijek, Dept Internal Med, HR-31000 Osijek, Croatia; Ctr Hlth, Dept Obstet &amp; Gynaecol, Cakovec, Croatia</t>
  </si>
  <si>
    <t xml:space="preserve">Habek, D (corresponding author), Clin Hosp Osijek, Dept Obstet &amp; Gynaecol, J Huttlera 4, HR-31000 Osijek, Croatia.</t>
  </si>
  <si>
    <t xml:space="preserve">dubravko.habek@os.htnet.hr</t>
  </si>
  <si>
    <t xml:space="preserve">Janculjak, Davor/HHC-5480-2022</t>
  </si>
  <si>
    <t xml:space="preserve">1015-3837</t>
  </si>
  <si>
    <t xml:space="preserve">FETAL DIAGN THER</t>
  </si>
  <si>
    <t xml:space="preserve">Fetal Diagn. Ther.</t>
  </si>
  <si>
    <t xml:space="preserve">10.1159/000086818</t>
  </si>
  <si>
    <t xml:space="preserve">958SP</t>
  </si>
  <si>
    <t xml:space="preserve">WOS:000231468800013</t>
  </si>
  <si>
    <t xml:space="preserve">B</t>
  </si>
  <si>
    <t xml:space="preserve">Gabric, N; Dekaris, I</t>
  </si>
  <si>
    <t xml:space="preserve">Burratto, L; Brint, SF; Romano, MR</t>
  </si>
  <si>
    <t xml:space="preserve">Gabric, Nikica; Dekaris, Iva</t>
  </si>
  <si>
    <t xml:space="preserve">Cystoid Macular Edema Following Cataract Surgery</t>
  </si>
  <si>
    <t xml:space="preserve">CATARACT SURGERY COMPLICATIONS</t>
  </si>
  <si>
    <t xml:space="preserve">[Gabric, Nikica; Dekaris, Iva] Univ Rijeka, Sch Med, Zagreb, Croatia; [Gabric, Nikica] Univ Eye Hosp Svjetlost, Eye Hosp Svjetlost, Zagreb, Croatia; [Dekaris, Iva] Svjetlost Hosp, Zagreb, Croatia; [Dekaris, Iva] Univ Eye Hosp Svjetlost, Zagreb, Croatia; [Dekaris, Iva] European Eye Bank Assoc, Zagreb, Croatia</t>
  </si>
  <si>
    <t xml:space="preserve">Gabric, N (corresponding author), Univ Rijeka, Sch Med, Zagreb, Croatia.</t>
  </si>
  <si>
    <t xml:space="preserve">Dekaris, Iva/AAM-8799-2020</t>
  </si>
  <si>
    <t xml:space="preserve">6900 GROVE ROAD, THOROFARE, NJ 08086-9447 USA</t>
  </si>
  <si>
    <t xml:space="preserve">978-1-61711-608-7</t>
  </si>
  <si>
    <t xml:space="preserve">Ophthalmology; Surgery</t>
  </si>
  <si>
    <t xml:space="preserve">Book Citation Index – Science (BKCI-S)</t>
  </si>
  <si>
    <t xml:space="preserve">BDO78</t>
  </si>
  <si>
    <t xml:space="preserve">WOS:000314254200020</t>
  </si>
  <si>
    <t xml:space="preserve">Combined therapy in the treatment of dyslipidemia</t>
  </si>
  <si>
    <t xml:space="preserve">FUNDAMENTAL &amp; CLINICAL PHARMACOLOGY</t>
  </si>
  <si>
    <t xml:space="preserve">bile acid sequestrants; combination therapy; dyslipidemia; fibrates; niacin; statins</t>
  </si>
  <si>
    <t xml:space="preserve">DENSITY-LIPOPROTEIN CHOLESTEROL; EXTENDED-RELEASE NIACIN; CORONARY-ARTERY-DISEASE; C-REACTIVE PROTEIN; SIMVASTATIN PLUS FENOFIBRATE; FATTY-ACID SUPPLEMENTATION; TYPE-2 DIABETES-MELLITUS; RESIDUAL VASCULAR RISK; LONG-TERM SAFETY; EZETIMIBE ADD-ON</t>
  </si>
  <si>
    <t xml:space="preserve">This systematic review analyses the efficacy, tolerability and safety of combinations of different medicines used to treat dyslipidemias in clinical practice. A PubMed search up to January 2009, was conducted to identify relevant studies. Criteria used to identify studies included (1) English language, (2) published studies with original data or meta-analyses in peer-reviewed journals. Although statin treatment is a mainstay of dyslipidemia management today, complementary effects of other lipid-lowering and/or HDL-cholesterol-raising therapies might substantially increase the clinical benefits not only in the small minority of patients with severe dyslipidemias but in others as well. These therapies include combinations with bile acid sequestrants (cholestyramine, colestipol, colesevelam), ezetimibe, niacin, plant sterols, fibrates (fenofibrate, bezafibrate, gemfibrozil), and prescription omega-3 fatty acids. Therapeutic approaches which incorporate the use of multiple drugs combinations for dyslipidemia treatment should be more widely adopted since combination therapy might offer a means to increase the number of patients able to meet their lipoprotein goals according to the guidelines. However, it has to be stated that for most of these combination therapies data on cardiovascular outcomes are still lacking.</t>
  </si>
  <si>
    <t xml:space="preserve">Univ Zagreb, Univ Hosp Ctr Zagreb, Dept Internal Med, Zagreb, Croatia</t>
  </si>
  <si>
    <t xml:space="preserve">Reiner, Z (corresponding author), Univ Zagreb, Univ Hosp Ctr Zagreb, Dept Internal Med, Zagreb, Croatia.</t>
  </si>
  <si>
    <t xml:space="preserve">0767-3981</t>
  </si>
  <si>
    <t xml:space="preserve">1472-8206</t>
  </si>
  <si>
    <t xml:space="preserve">FUND CLIN PHARMACOL</t>
  </si>
  <si>
    <t xml:space="preserve">Fundam. Clin. Pharmacol.</t>
  </si>
  <si>
    <t xml:space="preserve">10.1111/j.1472-8206.2009.00764.x</t>
  </si>
  <si>
    <t xml:space="preserve">540AG</t>
  </si>
  <si>
    <t xml:space="preserve">WOS:000273301900009</t>
  </si>
  <si>
    <t xml:space="preserve">Duran, N; Susac, J; Vidovic, D; Bosnjak, D; Vukojevic, J; Henigsberg, N; Jukic, V</t>
  </si>
  <si>
    <t xml:space="preserve">Duran, Natasa; Susac, Jelena; Vidovic, Domagoj; Bosnjak, Dina; Vukojevic, Jaksa; Henigsberg, Neven; Jukic, Vlado</t>
  </si>
  <si>
    <t xml:space="preserve">DIFFERENCE OF SYMPTOMS NETWORKS IN EARLY AND LATE PHASE SCHIZOPHRENIA; A CROSS-SECTIONAL NETWORK ANALYSIS</t>
  </si>
  <si>
    <t xml:space="preserve">schizophrenia; psychosis; PANSS; networks; symptoms</t>
  </si>
  <si>
    <t xml:space="preserve">[Duran, Natasa; Susac, Jelena; Vidovic, Domagoj; Bosnjak, Dina; Vukojevic, Jaksa; Henigsberg, Neven; Jukic, Vlado] Univ Psychiat Hosp Vrapce, Zagreb, Croatia; Psychiat Hosp Sveti Ivan, Zagreb, Croatia</t>
  </si>
  <si>
    <t xml:space="preserve">S192</t>
  </si>
  <si>
    <t xml:space="preserve">WOS:000667173800088</t>
  </si>
  <si>
    <t xml:space="preserve">Marinovic, I; Morovic-Vergles, J; Aljinovic, J; Stipic, M; Banicevic, I; Kaliterna, DM</t>
  </si>
  <si>
    <t xml:space="preserve">Marinovic, Ivanka; Morovic-Vergles, Jadranka; Aljinovic, Jure; Stipic, Mirela; Banicevic, Izabela; Kaliterna, Dusanka Martinovic</t>
  </si>
  <si>
    <t xml:space="preserve">Comparison of fibromyalgia prevalence in axial spondyloarthritis and psoriatic arthritis and its relationship with disease activity and functional status</t>
  </si>
  <si>
    <t xml:space="preserve">[Marinovic, Ivanka; Aljinovic, Jure; Stipic, Mirela; Banicevic, Izabela] Clin Hosp Ctr Split, Dept Phys Med &amp; Rehabil Rheumatol, Split, Croatia; [Morovic-Vergles, Jadranka] Clin Hosp Dubrava, Dept Immunol &amp; Rheumatol, Zagreb, Croatia; [Kaliterna, Dusanka Martinovic] Sch Med Split, Dept Clin Skills, Split, Croatia</t>
  </si>
  <si>
    <t xml:space="preserve">MARINOVIĆ, IVANKA/AAQ-1264-2021</t>
  </si>
  <si>
    <t xml:space="preserve">P-8</t>
  </si>
  <si>
    <t xml:space="preserve">S134</t>
  </si>
  <si>
    <t xml:space="preserve">IF7FQ</t>
  </si>
  <si>
    <t xml:space="preserve">WOS:000473247300060</t>
  </si>
  <si>
    <t xml:space="preserve">Herceg, GH; Bracic, I; Korsic, M; Herceg, D; Petrovic, R; Kuna, SK; Dodig, D</t>
  </si>
  <si>
    <t xml:space="preserve">Herceg, Gordana Horvatic; Bracic, Irena; Korsic, Marta; Herceg, Davorin; Petrovic, Ratimir; Kuna, Sanja Kusacic; Dodig, Damir</t>
  </si>
  <si>
    <t xml:space="preserve">Sandstorm image: bone scintigraphy in pulmonary alveolar microlithiasis</t>
  </si>
  <si>
    <t xml:space="preserve">[Herceg, Gordana Horvatic; Bracic, Irena; Petrovic, Ratimir; Kuna, Sanja Kusacic; Dodig, Damir] Univ Zagreb, Clin Hosp Ctr Zagreb, Clin Dept Nucl Med &amp; Radiat Protect, Zagreb, Croatia; [Korsic, Marta] Univ Zagreb, Univ Hosp Lung Dis Jordanovac, Zagreb, Croatia; [Herceg, Davorin] Univ Zagreb, Clin Hosp Ctr, Dept Med Oncol, Zagreb, Croatia</t>
  </si>
  <si>
    <t xml:space="preserve">Herceg, GH (corresponding author), Univ Zagreb, Clin Hosp Ctr Zagreb, Clin Dept Nucl Med &amp; Radiat Protect, Zagreb, Croatia.</t>
  </si>
  <si>
    <t xml:space="preserve">gherceg@lycos.com</t>
  </si>
  <si>
    <t xml:space="preserve">10.1007/s00259-009-1137-6</t>
  </si>
  <si>
    <t xml:space="preserve">469KC</t>
  </si>
  <si>
    <t xml:space="preserve">WOS:000267895700018</t>
  </si>
  <si>
    <t xml:space="preserve">Vizjak, V; Buljubasic, D; Radic, R; Selthofer-Relatic, K; Simundic, T; Bosnjak, I; Jelakovic, B</t>
  </si>
  <si>
    <t xml:space="preserve">Vizjak, V.; Buljubasic, D.; Radic, R.; Selthofer-Relatic, K.; Simundic, T.; Bosnjak, I; Jelakovic, B.</t>
  </si>
  <si>
    <t xml:space="preserve">Correlation Between Adipose Tissue Distribution and Sympathetic Nervous System Activation in Hypertensive Patients</t>
  </si>
  <si>
    <t xml:space="preserve">[Vizjak, V.; Buljubasic, D.; Selthofer-Relatic, K.; Bosnjak, I] Clin Hosp Ctr Osijek, Internal Clin, Osijek, Croatia; [Radic, R.] Univ JJ Strossmayer Osijek, Sch Med, Osijek, Croatia; [Jelakovic, B.] Univ Hosp Ctr Zagreb, Dept Nephrol &amp; Arterial Hypertens, Zagreb, Croatia</t>
  </si>
  <si>
    <t xml:space="preserve">vizjak.vedrana@kbo.hr; buljubasic.dunja@kbo.hr; rradic@mefos.hr; selthofer.relatic@gmail.com</t>
  </si>
  <si>
    <t xml:space="preserve">1423-0143</t>
  </si>
  <si>
    <t xml:space="preserve">699ZQ</t>
  </si>
  <si>
    <t xml:space="preserve">WOS:000285702300049</t>
  </si>
  <si>
    <t xml:space="preserve">Dobrovic, K; Marekovic, I; Payerl-Pal, M; Andrijasevic, N; Skrobo, T; Koscak, V; Grguric, D; Crnek, SS; Janes, A; Lukic-Grlic, A; Selec, K; Bukovski, S; Civljak, R</t>
  </si>
  <si>
    <t xml:space="preserve">Dobrovic, Karolina; Marekovic, Ivana; Payerl-Pal, Marina; Andrijasevic, Natasa; Skrobo, Tea; Koscak, Valentina; Grguric, Dubravka; Crnek, Sandra Sestan; Janes, Andrea; Lukic-Grlic, Amarela; Selec, Katarina; Bukovski, Suzana; Civljak, Rok</t>
  </si>
  <si>
    <t xml:space="preserve">Outbreak of healthcare-associated bacteremia caused by Burkholderia gladioli due to contaminated multidose vials with saline solutions in three Croatian hospitals</t>
  </si>
  <si>
    <t xml:space="preserve">Bacteremia; Burkholderia gladioli; Contaminated saline solutions; Healthcare-associated; Outbreak; Healthcare-associated infections</t>
  </si>
  <si>
    <t xml:space="preserve">INFECTION; SEPSIS</t>
  </si>
  <si>
    <t xml:space="preserve">Objectives: Burkholderia gladioli has been associated with infections in patients with cystic fibrosis, chronic granulomatous disease, and other immunocompromising conditions. The aim of this study was to better depict the outbreak of healthcare-associated bacteremia caused by B. gladioli due to exposure to contaminated multidose vials with saline solutions. Methods: An environmental and epidemiologic investigation was conducted by the Infection Prevention and Control Team (IPCT) to identify the source of the outbreak in three Croatian hospitals. Results: During a 3-month period, 13 B. gladioli bacteremia episodes were identified in 10 patients in three Croatian hospitals. At the time of the outbreak, all three hospitals used saline products from the same manufacturer. Two 100-ml multidose vials with saline solutions and needleless dispensing pins were positive for B. gladioli . All 13 bacteremia isolates and two isolates from the saline showed the same antimicrobial susceptibility patterns and pulsed-field gel electrophoresis profile, demonstrating clonal relatedness. Conclusion: When an environmental pathogen causes an outbreak, contamination of intravenous products must be considered. Close communication between the local IPCT and the National Hospital Infection Control Advisory Committee is essential to conduct a prompt and thorough investigation and find the source of the outbreak. (C) 2022 The Author(s). Published by Elsevier Ltd on behalf of International Society for Infectious Diseases.</t>
  </si>
  <si>
    <t xml:space="preserve">[Dobrovic, Karolina; Skrobo, Tea; Koscak, Valentina; Grguric, Dubravka; Crnek, Sandra Sestan; Selec, Katarina] Clin Hosp Dubrava, Dept Clin Microbiol &amp; Hosp Infect, Zagreb, Croatia; [Marekovic, Ivana] Univ Hosp Ctr Zagreb, Clin Dept Clin &amp; Mol Microbiol &amp; Hosp Infect, Zagreb, Croatia; [Marekovic, Ivana; Lukic-Grlic, Amarela; Civljak, Rok] Univ Zagreb, Sch Med, Zagreb, Croatia; [Payerl-Pal, Marina] Medimurje Cty Inst Publ Hlth, Cakovec, Croatia; [Andrijasevic, Natasa; Bukovski, Suzana] Dr Fran Mihaljevic Univ Hosp Infect Dis, Dept Clin Microbiol, Zagreb, Croatia; [Janes, Andrea] Sveti Duh Univ Hosp, Dept Clin Microbiol &amp; Hosp Infect, Zagreb, Croatia; [Lukic-Grlic, Amarela] Childrens Hosp Zagreb, Dept Clin Microbiol, Zagreb, Croatia; [Bukovski, Suzana] Catholic Univ Croatia, Zagreb, Croatia; [Bukovski, Suzana] JJ Strossmayer Univ, Fac Dent Med &amp; Hlth, Osijek, Croatia; [Civljak, Rok] Univ Hosp Infect Dis, Dept Resp Tract Infect, Zagreb, Croatia</t>
  </si>
  <si>
    <t xml:space="preserve">University of Zagreb; University of Zagreb; University of Zagreb; University of Zagreb; University of JJ Strossmayer Osijek</t>
  </si>
  <si>
    <t xml:space="preserve">Civljak, R (corresponding author), Univ Zagreb, Dr Fran Mihaljevi Univ Hosp Infect Dis, Dept Resp Tract Infect, Sch Med, Mirogojska 8, Zagreb 10000, Croatia.</t>
  </si>
  <si>
    <t xml:space="preserve">rok.civljak@bfm.hr</t>
  </si>
  <si>
    <t xml:space="preserve">Civljak, Rok/AAL-4002-2020; Janes, Andrea/S-9223-2018</t>
  </si>
  <si>
    <t xml:space="preserve">Civljak, Rok/0000-0001-8766-7438; Dobrovic, Karolina/0000-0001-5396-2770; Janes, Andrea/0000-0001-7061-6909</t>
  </si>
  <si>
    <t xml:space="preserve">10.1016/j.ijid.2022.05.012</t>
  </si>
  <si>
    <t xml:space="preserve">3Q2BQ</t>
  </si>
  <si>
    <t xml:space="preserve">WOS:000838038500029</t>
  </si>
  <si>
    <t xml:space="preserve">Gabaj, NN; Miler, M; Vrtaric, A; Culej, J; Bozovic, M; Topic, A; Kopcinovic, LM</t>
  </si>
  <si>
    <t xml:space="preserve">Gabaj, N. Nikolac; Miler, M.; Vrtaric, A.; Culej, J.; Bozovic, M.; Topic, A.; Kopcinovic, L. Milevoj</t>
  </si>
  <si>
    <t xml:space="preserve">Urine test strip ascorbic acid interference: A risk analysis</t>
  </si>
  <si>
    <t xml:space="preserve">[Gabaj, N. Nikolac; Miler, M.; Vrtaric, A.; Culej, J.; Bozovic, M.; Topic, A.; Kopcinovic, L. Milevoj] Sestre Milosrdnice Univ Hosp Ctr, Dept Clin Chem, Zagreb, Croatia</t>
  </si>
  <si>
    <t xml:space="preserve">Milevoj Kopcinovic, Lara/0000-0003-0360-9148</t>
  </si>
  <si>
    <t xml:space="preserve">M344</t>
  </si>
  <si>
    <t xml:space="preserve">S521</t>
  </si>
  <si>
    <t xml:space="preserve">10.1016/j.cca.2019.03.1097</t>
  </si>
  <si>
    <t xml:space="preserve">WOS:000529532101378</t>
  </si>
  <si>
    <t xml:space="preserve">Maksimovic, B; Neretljak, I; Vidas, Z; Vojtusek, IK; Tomulic, K; Knotek, M</t>
  </si>
  <si>
    <t xml:space="preserve">Maksimovic, Bojana; Neretljak, Ivan; Vidas, Zeljko; Vojtusek, I. Kovacevic; Tomulic, Katarina; Knotek, Mladen</t>
  </si>
  <si>
    <t xml:space="preserve">Treatment of bleeding after kidney biopsy with recombinant activated factor VII</t>
  </si>
  <si>
    <t xml:space="preserve">delayed graft function; kidney biopsy; kidney transplantation; recombinant activated factor VIIa; uremia</t>
  </si>
  <si>
    <t xml:space="preserve">TIME; ESTROGENS</t>
  </si>
  <si>
    <t xml:space="preserve">Recombinant activated factor VII (rFVIIa) is approved for prevention and treatment of bleeding in hemophilia patients with inhibitors to FVIII (hemophilia A) or IX (hemophilia B), patients with congenital and acquired hemophilia and in patients with FVII deficiency or Glantzmann thrombasthenia (last indication is approved only in Europe). Off-labeled, the drug has been prescribed for prevention, or treatment of bleeding in severe hepatic disease, neonatal coagulopathies, high-risk surgical procedures, trauma, thrombocytopenia and platelet function disorders, as well as for urgent reversal of oral anticoagulation. Here we report a case of a 53-year-old female patient with delayed graft function after kidney transplantation, who had kidney biopsy complicated with prolonged bleeding. After unsuccessful treatment with desmopressin, the patient was treated with rFVIIa and the bleeding stopped immediately. Only few anecdotal reports of use of rFVIIa for treatment of bleeding in uremic patients have been published thus far. To our knowledge, this is the first case that describes use of rFVIIa for management of bleeding as a complication of renal biopsy in a uremic patient in the early kidney posttransplantation period. Blood Coagul Fibrinolysis 23: 241-243 (C) 2012 Wolters Kluwer Health vertical bar Lippincott Williams &amp; Wilkins.</t>
  </si>
  <si>
    <t xml:space="preserve">[Knotek, Mladen] Univ Zagreb, Sch Med, Clin Hosp Merkur, Div Renal,Dept Med, Zagreb 10000, Croatia; [Neretljak, Ivan; Vidas, Zeljko] Clin Hosp Merkur, Dept Urol, Zagreb, Croatia; [Tomulic, Katarina] Clin Hosp Merkur, Dept Anaesthesiol, Zagreb, Croatia</t>
  </si>
  <si>
    <t xml:space="preserve">Knotek, M (corresponding author), Univ Zagreb, Sch Med, Clin Hosp Merkur, Div Renal,Dept Med, Zajceva 19, Zagreb 10000, Croatia.</t>
  </si>
  <si>
    <t xml:space="preserve">mladen.knotek@zg.t-com.hr</t>
  </si>
  <si>
    <t xml:space="preserve">Vidas, Zeljko/0000-0002-0011-0731</t>
  </si>
  <si>
    <t xml:space="preserve">10.1097/MBC.0b013e32835029a5</t>
  </si>
  <si>
    <t xml:space="preserve">918QF</t>
  </si>
  <si>
    <t xml:space="preserve">WOS:000302264600014</t>
  </si>
  <si>
    <t xml:space="preserve">Serdar, T; Derek, L; Unic, A; Marijancevic, D; Markovic, D; Primorac, A; Petrovecki, M</t>
  </si>
  <si>
    <t xml:space="preserve">Serdar, Tihana; Derek, Lovorka; Unic, Adriana; Marijancevic, Domagoj; Markovic, Durda; Primorac, Ana; Petrovecki, Mladen</t>
  </si>
  <si>
    <t xml:space="preserve">OCCUPATIONAL EXPOSURES IN HEALTHCARE WORKERS IN UNIVERSITY HOSPITAL DUBRAVA-10 YEAR FOLLOW-UP STUDY</t>
  </si>
  <si>
    <t xml:space="preserve">CENTRAL EUROPEAN JOURNAL OF PUBLIC HEALTH</t>
  </si>
  <si>
    <t xml:space="preserve">healthcare worker; HBV; HCV; HIV; needlestick injury; occupational exposure</t>
  </si>
  <si>
    <t xml:space="preserve">NEEDLESTICK INJURIES; TRANSMISSION; MANAGEMENT; RISK</t>
  </si>
  <si>
    <t xml:space="preserve">Occupational hazardous exposure in healthcare workers is any contact with a material that carries the risk of acquiring an infection during their working activities. Among the most frequent viral occupational infections are those transmitted by blood such as hepatitis B virus (HBV), hepatitis C virus (HCV) and human immunodeficiency virus (HIV). Therefore, they represent a significant public health problem related to the majority of documented cases of professionally acquired infections. Reporting of occupational exposures in University Hospital Dubrava has been implemented in connection with the activity of the Committee for Hospital Infections since January 2002. During the period of occupational exposures' monitoring (from January 2002 to December 2011) 451 cases were reported. The majority of occupational exposures were reported by nurses and medical technicians (55.4%). The most common type of exposure was the needlestick injury (77.6%). 27.9% of the accidents occurred during the blood sampling and 23.5% during the surgical procedure. In 59.4% of the exposed workers aHBs-titer status was assessed as satisfactory. Positive serology with respect to HBV was confirmed in 1.6% of patients, HCV in 2.2% of patients and none for HIV. Cases of professionally acquired infections were not recorded in the registry. Consequences of the occupational exposure could include the development of professional infection, ban or inability to work further in health care services and last but not least a threat to healthcare workers life. It is therefore deemed necessary to prevent occupational exposure to blood-borne infections. The most important preventive action in respect to HBV, HCV and HIV infections is nonspecific pre-exposure prophylaxis.</t>
  </si>
  <si>
    <t xml:space="preserve">[Serdar, Tihana; Derek, Lovorka; Unic, Adriana; Marijancevic, Domagoj; Petrovecki, Mladen] Univ Hosp Dubrava, Clin Dept Lab Diagnost, Zagreb, Croatia; [Markovic, Durda] Univ Hosp Dubrava, Dept Clin Microbiol &amp; Hosp Infect, Zagreb, Croatia; [Primorac, Ana] Univ Hosp Dubrava, Zagreb, Croatia; [Petrovecki, Mladen] Rijeka Univ, Sch Med, Dept Med Informat, Rijeka, Croatia</t>
  </si>
  <si>
    <t xml:space="preserve">Serdar, T (corresponding author), Ave Gojka Suska 6, Zagreb 10000, Croatia.</t>
  </si>
  <si>
    <t xml:space="preserve">tserdar@kbd.hr</t>
  </si>
  <si>
    <t xml:space="preserve">NATL INST PUBLIC HEALTH</t>
  </si>
  <si>
    <t xml:space="preserve">PRAGUE 10</t>
  </si>
  <si>
    <t xml:space="preserve">DEPT SCIENTIFIC INFORMATION, SROBAROVA 48, PRAGUE 10, 100 42, CZECH REPUBLIC</t>
  </si>
  <si>
    <t xml:space="preserve">1210-7778</t>
  </si>
  <si>
    <t xml:space="preserve">1803-1048</t>
  </si>
  <si>
    <t xml:space="preserve">CENT EUR J PUBL HEAL</t>
  </si>
  <si>
    <t xml:space="preserve">Cent. Eur. J. Public Health</t>
  </si>
  <si>
    <t xml:space="preserve">10.21101/cejph.a3803</t>
  </si>
  <si>
    <t xml:space="preserve">238NR</t>
  </si>
  <si>
    <t xml:space="preserve">WOS:000325955200010</t>
  </si>
  <si>
    <t xml:space="preserve">IMPORTANCE OF SONOELASTOGRAPHY IN ASSESSMENT OF RUPTURED AND CONTRALATERAL ACHILLES TENDONS: PREDICTION OF FUTURE INJURIES</t>
  </si>
  <si>
    <t xml:space="preserve">APR 19-22, 2018</t>
  </si>
  <si>
    <t xml:space="preserve">Krakow, POLAND</t>
  </si>
  <si>
    <t xml:space="preserve">[Dumic-Cule, I.; Ivanac, G.; Brkljacic, B.] Clin Hosp Dubrava, Dept Diagnost &amp; Intervent Radiol, Zagreb, Croatia; [Lemac, D.] Clin Hosp Dubrava, Dept Orthopaed &amp; Trauma Surg, Zagreb, Croatia</t>
  </si>
  <si>
    <t xml:space="preserve">P951</t>
  </si>
  <si>
    <t xml:space="preserve">S464</t>
  </si>
  <si>
    <t xml:space="preserve">GO5WN</t>
  </si>
  <si>
    <t xml:space="preserve">WOS:000440102404004</t>
  </si>
  <si>
    <t xml:space="preserve">Jakopovic, M; Bitar, L; Krpina, K; Seiwerth, F; Marusic, A; Plestina, S; Kukulj, S; Roglic, M; Korsic, M; Badovinac, S; Samarzija, M</t>
  </si>
  <si>
    <t xml:space="preserve">Jakopovic, Marko; Bitar, Lela; Krpina, Kristina; Seiwerth, Fran; Marusic, Ante; Plestina, Sanja; Kukulj, Suzana; Roglic, Mihovil; Korsic, Marta; Badovinac, Sonja; Samarzija, Miroslav</t>
  </si>
  <si>
    <t xml:space="preserve">Atezolizumab and platinum-based chemotherapy in extensive-stage small cell lung cancer: A single center experience.</t>
  </si>
  <si>
    <t xml:space="preserve">Annual Meeting of the American-Society-of-Clinical-Oncology (ASCO)</t>
  </si>
  <si>
    <t xml:space="preserve">MAY 29-31, 2020</t>
  </si>
  <si>
    <t xml:space="preserve">Univ Hosp Ctr Zagreb, Zagreb, Croatia; Univ Hosp Ctr, Zagreb, Croatia</t>
  </si>
  <si>
    <t xml:space="preserve">Badovinac, Sonja/AAT-8541-2021</t>
  </si>
  <si>
    <t xml:space="preserve">Roche Croatia affiliate</t>
  </si>
  <si>
    <t xml:space="preserve">This program is supported by Roche Croatia affiliate as a local pre-approval access program</t>
  </si>
  <si>
    <t xml:space="preserve">e21110</t>
  </si>
  <si>
    <t xml:space="preserve">NB2UL</t>
  </si>
  <si>
    <t xml:space="preserve">WOS:000560368308047</t>
  </si>
  <si>
    <t xml:space="preserve">Alvir, I; Ozretic, P; Sarcevic, B; Roguljic, A; Beketic-Oreskovic, L</t>
  </si>
  <si>
    <t xml:space="preserve">Alvir, I.; Ozretic, P.; Sarcevic, B.; Roguljic, A.; Beketic-Oreskovic, L.</t>
  </si>
  <si>
    <t xml:space="preserve">Immunohistochemical expression of carbonic anhydrase IX, cellular tumor antigen p53, and apoptosis regulator Bcl-2 in triple-negative breast cancer</t>
  </si>
  <si>
    <t xml:space="preserve">[Alvir, I.] Univ Hosp Tumors, Dept Gynecol Oncol, Clin Hosp Ctr Sestre Milosrdnice, Zagreb, Croatia; [Ozretic, P.] Rudjer Boskovic Inst, Div Mol Med, Zagreb, Croatia; [Sarcevic, B.] Univ Hosp Tumors, Dept Pathol, Clin Hosp Ctr Sestre Milosrdnice, Zagreb, Croatia; [Roguljic, A.; Beketic-Oreskovic, L.] Univ Hosp Tumors, Dept Radiotherapy &amp; Internal Oncol, Clin Hosp Ctr Sestre Milosrdnice, Zagreb, Croatia; [Beketic-Oreskovic, L.] Univ Zagreb, Sch Med, Zagreb 41001, Croatia</t>
  </si>
  <si>
    <t xml:space="preserve">Rudjer Boskovic Institute; University of Zagreb</t>
  </si>
  <si>
    <t xml:space="preserve">Ozretić, Petar/0000-0001-9757-6636</t>
  </si>
  <si>
    <t xml:space="preserve">WOS:000371779500322</t>
  </si>
  <si>
    <t xml:space="preserve">Erdeljic, V; Francetic, I; Vlahovic-Palcevski, V; Radosevic, N; Makar-Ausperger, K; Likic, R</t>
  </si>
  <si>
    <t xml:space="preserve">Erdeljic, V.; Francetic, I.; Vlahovic-Palcevski, V.; Radosevic, N.; Makar-Ausperger, K.; Likic, R.</t>
  </si>
  <si>
    <t xml:space="preserve">Avoiding concomitant prescription of drugs with a potential for interaction: mission impossible?</t>
  </si>
  <si>
    <t xml:space="preserve">INTERNATIONAL JOURNAL OF CLINICAL PHARMACOLOGY AND THERAPEUTICS</t>
  </si>
  <si>
    <t xml:space="preserve">drug-drug interactions; medical patients; inpatients; clinical relevance</t>
  </si>
  <si>
    <t xml:space="preserve">MEDICAL PATIENTS; PREVALENCE; ALERTS; EVENTS; TRIAL; ENTRY</t>
  </si>
  <si>
    <t xml:space="preserve">Objective: The increased prevalence of multi-drug therapy increases the risk of drug interactions. We conducted a study with the aim of evaluating the prevalence of prescribing potentially interacting drug combinations, their severity, mechanism, and in particular, their clinical relevance, in medical inpatients at two Croatian university hospitals. Methods: A cross-sectional study was conducted that included all medical inpatients receiving &gt;= 2 drugs. Data were analyzed for 200 predefined drug-drug combinations compiled from the Micromedex data-base and literature. Two rating scales were used, one indicating the severity of a potential drug-drug interaction (pDDI) (minor, moderate, major), and the other assessing its clinical relevance (1: contraindicated; 2: avoidable; 3: consider risk-benefit ratio; 4: hardly avoidable). Results: The prescribing patterns were similar between evaluated hospitals. The prevalence of pDDIs was 46%. The mean number of drugs prescribed per patient was 6.2 (+/- 95% CI 5.9 - 6.5). Out of 200 predefined pDDIs, 96 were found in our study population with mean 2.8 pDDIs per patient (+/- 95% CI 2.4 - 3.1). Out of 478 single identified pDDIs, most were of moderate and major severity (56% and 33%, respectively). However, only 9% out of them were considered completely avoidable, 57% were considered hardly avoidable, and for 35% the consideration of risk-benefit ratio was recommended. Most pDDIs were classified as pharmacodynamic by mechanism of interaction (45%). Age and number of prescribed drugs were significant risk factors for prescription of potentially interacting drug combinations (OR 1.01 (+/- 95% CI 1.001 - 1.03) and OR 1.46 (+/- 95% CI 1.33 - 1.59), respectively). Conclusions: Despite the high prevalence of pDDIs, only 1 in 10 was considered avoidable.</t>
  </si>
  <si>
    <t xml:space="preserve">[Erdeljic, V.] Univ Hosp Zagreb, Dept Med, Div Clin Pharmacol, Zagreb 10000, Croatia; [Vlahovic-Palcevski, V.] Univ Hosp Rijeka, Dept Clin Pharmacol, Rijeka, Croatia; [Vlahovic-Palcevski, V.; Radosevic, N.] Univ Rijeka Med Sch, Dept Pharmacol, Rijeka, Croatia</t>
  </si>
  <si>
    <t xml:space="preserve">University of Zagreb; University of Rijeka; University of Rijeka</t>
  </si>
  <si>
    <t xml:space="preserve">Erdeljic, V (corresponding author), Univ Hosp Zagreb, Dept Med, Div Clin Pharmacol, Kispaticeva 12, Zagreb 10000, Croatia.</t>
  </si>
  <si>
    <t xml:space="preserve">verdeljic@gmail.com</t>
  </si>
  <si>
    <t xml:space="preserve">DUSTRI-VERLAG DR KARL FEISTLE</t>
  </si>
  <si>
    <t xml:space="preserve">DEISENHOFEN-MUENCHEN</t>
  </si>
  <si>
    <t xml:space="preserve">BAHNHOFSTRASSE 9 POSTFACH 49, D-82032 DEISENHOFEN-MUENCHEN, GERMANY</t>
  </si>
  <si>
    <t xml:space="preserve">0946-1965</t>
  </si>
  <si>
    <t xml:space="preserve">INT J CLIN PHARM TH</t>
  </si>
  <si>
    <t xml:space="preserve">Int. J. Clin. Pharmacol. Ther.</t>
  </si>
  <si>
    <t xml:space="preserve">695KK</t>
  </si>
  <si>
    <t xml:space="preserve">WOS:000285368800006</t>
  </si>
  <si>
    <t xml:space="preserve">Marusic, S; Gojo-Tomic, N; Bacic-Vrca, V; Franic, M</t>
  </si>
  <si>
    <t xml:space="preserve">Marusic, Srecko; Gojo-Tomic, Nives; Bacic-Vrca, Vesna; Franic, Miljenko</t>
  </si>
  <si>
    <t xml:space="preserve">Enhanced anticoagulant effect of warfarin in a patient treated with cloxacillin</t>
  </si>
  <si>
    <t xml:space="preserve">warfarin; cloxacillin; interaction; coagulopathy</t>
  </si>
  <si>
    <t xml:space="preserve">PLASMA-PROTEIN BINDING; HYPOPROTHROMBINEMIC RESPONSE; NAFCILLIN; DICLOXACILLIN; SECONDARY; DRUG</t>
  </si>
  <si>
    <t xml:space="preserve">Objective: To present the case of warfarin-cloxacillin interaction that resulted in an increased international normalized ratio (INR). Case summary: A 70-year-old man had been treated with warfarin for atrial fibrillation. He was hospitalized because of superficial thrombophlebitis of the left median cubital vein, which developed after venipuncture. An antibiotic therapy with cloxacillin was initiated immediately after the admission. Two days later, INR value increased from baseline 1.9 to 4.6. Anticoagulation therapy was discontinued and INR value was measured daily. His INR remained high for the entire duration of antibiotic therapy. Three days after the cloxacillin therapy was discontinued, the INR decreased to the baseline value. Discussion: In the presented case, the temporal relationship between the administration of cloxacillin and increased INR suggests that the cloxacillin was responsible for the enhanced warfarin activity. According to the Drug Interaction Probability Scale, a causal relationship between the warfarin-cloxacillin interaction and increased INR value was rated probable. Conclusion: Interactions between warfarin and cloxacillin can result in serious adverse reactions. INR value should be closely monitored when patients are prescribed this combination of drugs.</t>
  </si>
  <si>
    <t xml:space="preserve">[Marusic, Srecko; Gojo-Tomic, Nives] Univ Hosp Dubrava, Dept Clin Pharmacol, Zagreb 10000, Croatia; [Bacic-Vrca, Vesna] Univ Hosp Dubrava, Dept Clin Pharm, Zagreb 10000, Croatia; [Franic, Miljenko] Univ Hosp Dubrava, Dept Orthoped Surg, Zagreb 10000, Croatia</t>
  </si>
  <si>
    <t xml:space="preserve">10.5414/CP201700</t>
  </si>
  <si>
    <t xml:space="preserve">964WK</t>
  </si>
  <si>
    <t xml:space="preserve">WOS:000305727200008</t>
  </si>
  <si>
    <t xml:space="preserve">Miovski, Z; Banfic, L; Strozzi, M; Putarek, K; Kirhmajer, MV</t>
  </si>
  <si>
    <t xml:space="preserve">Miovski, Z.; Banfic, L.; Strozzi, M.; Putarek, K.; Kirhmajer, M. Vrkic</t>
  </si>
  <si>
    <t xml:space="preserve">Parameters of Arterial Elasticity as Markers for the Severity of Coronary Disease</t>
  </si>
  <si>
    <t xml:space="preserve">[Miovski, Z.; Banfic, L.; Strozzi, M.; Putarek, K.; Kirhmajer, M. Vrkic] Univ Zagreb, Univ Hosp, Clin Cardiovasc Dis, Zagreb, Croatia</t>
  </si>
  <si>
    <t xml:space="preserve">WOS:000272140900026</t>
  </si>
  <si>
    <t xml:space="preserve">Kastelan, A; Grkovic, J; Grzeta, IR; Sukovic, Z; Franciskovic, T</t>
  </si>
  <si>
    <t xml:space="preserve">Kastelan, A.; Grkovic, J.; Grzeta, I. Roncevic; Sukovic, Z.; Franciskovic, T.</t>
  </si>
  <si>
    <t xml:space="preserve">Do children of veterans with chronic posttraumatic stress disorder have more emotional and behavioral disturbances?</t>
  </si>
  <si>
    <t xml:space="preserve">EUROPEAN JOURNAL OF PSYCHOTRAUMATOLOGY</t>
  </si>
  <si>
    <t xml:space="preserve">[Kastelan, A.; Franciskovic, T.] Univ Sch Med, Dept Psychiat, Rijeka, Croatia; [Grkovic, J.; Grzeta, I. Roncevic; Sukovic, Z.] Clin Hosp Ctr, Rijeka, Croatia</t>
  </si>
  <si>
    <t xml:space="preserve">Grkovic, Jasna/AAS-4795-2020</t>
  </si>
  <si>
    <t xml:space="preserve">Grkovic, Jasna/0000-0002-3564-5971</t>
  </si>
  <si>
    <t xml:space="preserve">CO-ACTION PUBLISHING</t>
  </si>
  <si>
    <t xml:space="preserve">JARFALLA</t>
  </si>
  <si>
    <t xml:space="preserve">RIPVAGEN 7, JARFALLA, SE-175 64, SWEDEN</t>
  </si>
  <si>
    <t xml:space="preserve">2000-8066</t>
  </si>
  <si>
    <t xml:space="preserve">EUR J PSYCHOTRAUMATO</t>
  </si>
  <si>
    <t xml:space="preserve">Eur. J. Psychotraumatol.</t>
  </si>
  <si>
    <t xml:space="preserve">Psychology, Clinical; Psychiatry</t>
  </si>
  <si>
    <t xml:space="preserve">Psychology; Psychiatry</t>
  </si>
  <si>
    <t xml:space="preserve">V44PH</t>
  </si>
  <si>
    <t xml:space="preserve">WOS:000209760400266</t>
  </si>
  <si>
    <t xml:space="preserve">Bozek, T; Blazekovic, A; Nikolac-Perkovic, M; Gotovac-Jercic, K; Smircic-Duvnjak, L; Pivac, N; Borovecki, F</t>
  </si>
  <si>
    <t xml:space="preserve">Bozek, T.; Blazekovic, A.; Nikolac-Perkovic, M.; Gotovac-Jercic, K.; Smircic-Duvnjak, L.; Pivac, N.; Borovecki, F.</t>
  </si>
  <si>
    <t xml:space="preserve">The influence of dopamine-beta-hydroxylase and catechol o-methyltransferase gene polymorphisms on the efficacy of insulin detemir in patients with type 2 diabetes</t>
  </si>
  <si>
    <t xml:space="preserve">53rd Annual Meeting of the European-Association-for-the-Study-of-Diabetes (EASD)</t>
  </si>
  <si>
    <t xml:space="preserve">SEP 11-15, 2017</t>
  </si>
  <si>
    <t xml:space="preserve">Lisbon, PORTUGAL</t>
  </si>
  <si>
    <t xml:space="preserve">[Bozek, T.; Smircic-Duvnjak, L.] Univ Clin Vuk Vrhovac, Diabetol, Clin Hosp Merkur, Zagreb, Croatia; [Blazekovic, A.; Gotovac-Jercic, K.; Borovecki, F.] Univ Zagreb, Univ Hosp Ctr Zagreb, Ctr Translat &amp; Clin Res, Dept Funct Genom,Sch Med, Zagreb, Croatia; [Nikolac-Perkovic, M.; Pivac, N.] Rudjer Boskovic Inst, Div Mol Med, Zagreb, Croatia</t>
  </si>
  <si>
    <t xml:space="preserve">University of Zagreb; Rudjer Boskovic Institute</t>
  </si>
  <si>
    <t xml:space="preserve">Nikolac Perkovic, Matea/E-7943-2013</t>
  </si>
  <si>
    <t xml:space="preserve">Nikolac Perkovic, Matea/0000-0002-3113-0778</t>
  </si>
  <si>
    <t xml:space="preserve">Supported by: Croatian Science Foundation</t>
  </si>
  <si>
    <t xml:space="preserve">FE6JE</t>
  </si>
  <si>
    <t xml:space="preserve">WOS:000408315001153</t>
  </si>
  <si>
    <t xml:space="preserve">Anic, A; Breskovic, T; Sikiric, I</t>
  </si>
  <si>
    <t xml:space="preserve">Anic, Ante; Breskovic, Toni; Sikiric, Ivan</t>
  </si>
  <si>
    <t xml:space="preserve">Pulsed field ablation: a promise that came true</t>
  </si>
  <si>
    <t xml:space="preserve">CURRENT OPINION IN CARDIOLOGY</t>
  </si>
  <si>
    <t xml:space="preserve">atrial fibrillation ablation; pulmonary vein isolation; pulsed field ablation</t>
  </si>
  <si>
    <t xml:space="preserve">IRREVERSIBLE ELECTROPORATION; TISSUE ABLATION</t>
  </si>
  <si>
    <t xml:space="preserve">Purpose of review Pulsed field ablation is a nonthermal ablative modality that uses short living, strong electrical field created around catheter to create microscopic pores in cell membranes (electroporation). When adequately dosed/configured it shows a preference for myocardial tissue necrosis. Thus, it holds a promise to become a 'perfect' energy source for cardiac ablation to treat arrhythmias. Herein, we present update on platforms in clinical development. Recent findings First in human series using pulsed field ablation for atrial fibrillation ablation have been completed and data published for several platforms. Acute safety outcomes are similar across the platforms with exceptionally low rate of those complications that are typically reported for thermal ablation methods (esophageal injury, pulmonary vein stenosis, phrenic nerve palsy). Promising acute data on pulmonary vein isolation had been corroborated with satisfactory 1-year clinical follow-up for a single platform, whereas reports are pending for the rest. Research efforts are being expanded to a development of focal catheters, and therefore, pulsed field ablation application for ventricular arrhythmias. As the reports confirming its safety and efficacy build up, there seems to be no way that the promise of pulsed field ablation could end in a blind alley.</t>
  </si>
  <si>
    <t xml:space="preserve">[Anic, Ante; Breskovic, Toni; Sikiric, Ivan] Univ Clin Hosp Split, Dept Cardiol, Spinciceva 1, Split 21000, Croatia</t>
  </si>
  <si>
    <t xml:space="preserve">Anic, A (corresponding author), Univ Clin Hosp Split, Dept Cardiol, Spinciceva 1, Split 21000, Croatia.</t>
  </si>
  <si>
    <t xml:space="preserve">anteanic@gmail.com</t>
  </si>
  <si>
    <t xml:space="preserve">Breskovic, Toni/0000-0001-7266-2087</t>
  </si>
  <si>
    <t xml:space="preserve">0268-4705</t>
  </si>
  <si>
    <t xml:space="preserve">1531-7080</t>
  </si>
  <si>
    <t xml:space="preserve">CURR OPIN CARDIOL</t>
  </si>
  <si>
    <t xml:space="preserve">Curr. Opin. Cardiol.</t>
  </si>
  <si>
    <t xml:space="preserve">10.1097/HCO.0000000000000810</t>
  </si>
  <si>
    <t xml:space="preserve">PY6WA</t>
  </si>
  <si>
    <t xml:space="preserve">WOS:000612181900002</t>
  </si>
  <si>
    <t xml:space="preserve">Galic, S; Glavic, Z; Cesarik, M</t>
  </si>
  <si>
    <t xml:space="preserve">Galic, Slavka; Glavic, Zeljko; Cesarik, Marijan</t>
  </si>
  <si>
    <t xml:space="preserve">STRESS AND QUALITY OF LIFE IN PATIENTS WITH GASTROINTESTINAL CANCER</t>
  </si>
  <si>
    <t xml:space="preserve">Neoplasms; Adaptation, psychological; life change events; Stress psychological; Quality of life</t>
  </si>
  <si>
    <t xml:space="preserve">COLORECTAL-CANCER; PERSONALITY; SURVIVAL; MELANOMA; SURGERY; RISK</t>
  </si>
  <si>
    <t xml:space="preserve">This study aimed to answer the question whether it is possible to predict the quality of life in individuals with gastrointestinal cancer based on the number of life events, perceived stress levels and coping strategies. The study included 60 individuals (44 male and 16 female) aged 48 to 87 years, with malignant gastrointestinal tract diseases (56 with colon or rectal cancer, 2 with stomach cancer and 2 with pancreatic cancer). The following instruments were used: Questionnaire on General Information and Lifestyle Habits (developed for the purpose of this study); Scale for Measuring Quality of Life; Coping Inventory for Stressful Situations; and Life Events Scale. Results showed that the number of life events, perceived stress levels, emotion-oriented coping and avoidance were not predictive for the quality of life. Education was the only predictor for factors contributing to the quality of life (predictive variables on the Scale for Measuring Quality of Life). Task-oriented coping and education were predictors for satisfaction with past life and task-oriented coping was predictive for criterion variables on the Scale for Measuring Quality of Life and for factor related to future expectations and comparison to other people, but the proportion of explained variance was modest. The results of this study suggest that it is important to consider other variables (e.g., personality traits and sociodemographic factors) in predicting the quality of life and psychotherapeutic work with gastrointestinal cancer patients. It is important to bear in mind that there is no universally good individual coping strategy that is acceptable in all situations, but that coping flexibility or the ability to adequately change coping strategies in response to situational demands is by far more important.</t>
  </si>
  <si>
    <t xml:space="preserve">[Galic, Slavka; Cesarik, Marijan] Pozega Gen Cty Hosp, Dept Neurol Psychiat &amp; Clin Psychol, HR-34000 Pozega, Croatia; [Glavic, Zeljko] Pozega Gen Cty Hosp, Dept Surg, HR-34000 Pozega, Croatia</t>
  </si>
  <si>
    <t xml:space="preserve">Galic, S (corresponding author), Pozega Gen Cty Hosp, Dept Neurol Psychiat &amp; Clin Psychol, Osjecka 106, HR-34000 Pozega, Croatia.</t>
  </si>
  <si>
    <t xml:space="preserve">slavka.galic@po.t-com.hr</t>
  </si>
  <si>
    <t xml:space="preserve">AS9TA</t>
  </si>
  <si>
    <t xml:space="preserve">WOS:000344583100003</t>
  </si>
  <si>
    <t xml:space="preserve">Girotto, N; Grbac-Ivankovic, S; Smokvina, A</t>
  </si>
  <si>
    <t xml:space="preserve">Girotto, N.; Grbac-Ivankovic, S.; Smokvina, A.</t>
  </si>
  <si>
    <t xml:space="preserve">Prenatally detected hydronephrosis: what happens to the contralateral kidney</t>
  </si>
  <si>
    <t xml:space="preserve">[Girotto, N.; Grbac-Ivankovic, S.; Smokvina, A.] Clin Hosp Ctr Rijeka, Clin Dept Nucl Med, Rijeka, Croatia</t>
  </si>
  <si>
    <t xml:space="preserve">Grbac-Ivankovic, Svjetlana/O-9132-2019; GIROTTO, NEVA/O-6324-2019</t>
  </si>
  <si>
    <t xml:space="preserve">Grbac-Ivankovic, Svjetlana/0000-0002-4958-6183; GIROTTO, NEVA/0000-0001-5445-3310</t>
  </si>
  <si>
    <t xml:space="preserve">WOS:000293248800398</t>
  </si>
  <si>
    <t xml:space="preserve">Biljak, VR; Pancirov, D; Cepelak, I; Popovic-Grle, S; Stjepanovic, G; Grubisic, TZ</t>
  </si>
  <si>
    <t xml:space="preserve">Biljak, Vanja Radisic; Pancirov, Dolores; Cepelak, Ivana; Popovic-Grle, Sanja; Stjepanovic, Gordana; Grubisic, Tihana Zanic</t>
  </si>
  <si>
    <t xml:space="preserve">Platelet count, mean platelet volume and smoking status in stable chronic obstructive pulmonary disease</t>
  </si>
  <si>
    <t xml:space="preserve">PLATELETS</t>
  </si>
  <si>
    <t xml:space="preserve">Inflammation; platelet count; chronic obstructive pulmonary disease; smoking</t>
  </si>
  <si>
    <t xml:space="preserve">CIGARETTE-SMOKING; LUNG-FUNCTION</t>
  </si>
  <si>
    <t xml:space="preserve">Chronic obstructive pulmonary disease (COPD), an increasing global health problem, may be complicated by acute atherothrombotic events. Although systemic inflammation plays the leading role in atherothrombotic processes, platelet activation and increased coagulation together with oxidative stress can significantly exacerbate atherosclerosis in COPD patients. In this study we determined platelet count, mean platelet volume (MPV) and classical markers of systemic inflammation - serum C-reactive protein (CRP), white blood cell (WBC) count and the relative proportion of segmented neutrophils in COPD patients, and compared them to those from the healthy controls. The most important and novel finding of this study was that patients with COPD had a significantly increased platelet count, along with a reduced MPV when compared to healthy controls (286 vs. 260 x 10(9)/l; 9.6 vs. 8.7 fL, respectively). Cigarette smoking had no influence on these results. The presence of systemic inflammation was clearly proved by the increase in classical inflammatory markers (CRP, WBC and segmented neutrophil count).</t>
  </si>
  <si>
    <t xml:space="preserve">[Biljak, Vanja Radisic] Merkur Univ Hosp, Inst Clin Chem &amp; Lab Med, Zagreb 10000, Croatia; [Pancirov, Dolores; Stjepanovic, Gordana] Dr Ivo Pedisic Gen Hosp, Dept Pulmol, Petrinja, Croatia; [Cepelak, Ivana; Grubisic, Tihana Zanic] Univ Zagreb, Dept Med Biochem &amp; Haematol, Fac Pharm &amp; Biochem, Zagreb 41000, Croatia; [Popovic-Grle, Sanja] Zagreb Clin Hosp Ctr, Jordanovac Clin Lung Dis, Zagreb, Croatia</t>
  </si>
  <si>
    <t xml:space="preserve">Biljak, VR (corresponding author), Merkur Univ Hosp, Inst Clin Chem &amp; Lab Med, Zagreb 10000, Croatia.</t>
  </si>
  <si>
    <t xml:space="preserve">Vanja.Radisic.Biljak@idb.hr</t>
  </si>
  <si>
    <t xml:space="preserve">Croatian Ministry of Science, Education and Sports [006-0061245-0977, 0006612]</t>
  </si>
  <si>
    <t xml:space="preserve">Croatian Ministry of Science, Education and Sports(Ministry of Science, Education and Sports, Republic of Croatia)</t>
  </si>
  <si>
    <t xml:space="preserve">This study was supported by the Croatian Ministry of Science, Education and Sports (Grant Nos 006-0061245-0977 and 0006612). The authors are grateful to Mrs Lovorka Perkovic for professional language editing.</t>
  </si>
  <si>
    <t xml:space="preserve">0953-7104</t>
  </si>
  <si>
    <t xml:space="preserve">1369-1635</t>
  </si>
  <si>
    <t xml:space="preserve">Platelets</t>
  </si>
  <si>
    <t xml:space="preserve">10.3109/09537104.2011.573887</t>
  </si>
  <si>
    <t xml:space="preserve">Cell Biology; Hematology</t>
  </si>
  <si>
    <t xml:space="preserve">803SE</t>
  </si>
  <si>
    <t xml:space="preserve">WOS:000293600300010</t>
  </si>
  <si>
    <t xml:space="preserve">Morovic-Vergles, J; Salamon, L; Marasovic-Krstulovic, D; Kehler, T; Sakic, D; Badovinac, O; Vlak, T; Novak, S; Stiglic-Rogoznica, N; Hanih, M; Bedekovic, D; Grazio, S; Kadojic, M; Milas-Ahic, J; Prus, V; Stamenkovic, D; Soso, D; Anic, B; Babic-Naglic, D; Gamulin, S</t>
  </si>
  <si>
    <t xml:space="preserve">Morovic-Vergles, Jadranka; Salamon, Lea; Marasovic-Krstulovic, Daniela; Kehler, Tatjana; Sakic, Davorin; Badovinac, Olga; Vlak, Tonko; Novak, Srdan; Stiglic-Rogoznica, Nives; Hanih, Marino; Bedekovic, Drazen; Grazio, Simeon; Kadojic, Mira; Milas-Ahic, Jasminka; Prus, Visnja; Stamenkovic, Doris; Soso, Daniela; Anic, Branimir; Babic-Naglic, Durdica; Gamulin, Stjepan</t>
  </si>
  <si>
    <t xml:space="preserve">Is the prevalence of arterial hypertension in rheumatoid arthritis and osteoarthritis associated with disease?</t>
  </si>
  <si>
    <t xml:space="preserve">Rheumatoid arthritis; Osteoarthritis; Hypertension</t>
  </si>
  <si>
    <t xml:space="preserve">CLASSIFICATION; CRITERIA; RISK; COMORBIDITY; OVERWEIGHT; OBESITY; HEALTH; PAIN</t>
  </si>
  <si>
    <t xml:space="preserve">In this study, we compare the prevalence of arterial hypertension (HT) in rheumatoid arthritis (RA) and osteoarthritis (OA) patients, exposed to high- and low-grade chronic inflammation, respectively, to assess the possible association between chronic inflammation and HT. A total of consecutive 627 RA and 352 OA patients were enrolled in this multicentric study. HT was defined as a systolic blood pressure (BP) a parts per thousand yen 140 and/or diastolic BP a parts per thousand yen 90 mmHg or current use of any antihypertensive drug. Overweight/obesity was defined as body mass index (BMI) a parts per thousand yen 25, and patients a parts per thousand yen65 years were considered elderly. The prevalence of HT was higher in the OA group than in the RA group [73.3 % (95 % CI, 68.4, 77.7) and 59.5 % (95 % CI, 55.6, 68.4) P &lt; 0.001, respectively]. When the results were adjusted for age and BMI, the HT prevalence was similar in both groups [RA 59 % (95 % CI, 55.1, 63.8) OA 60 % (95 % CI, 58.4, 65.0)]. In both groups, the prevalence of HT was higher in the elderly and those who were overweight than in the younger patients and those with a BMI &lt; 25. Overweight (BMI a parts per thousand yen 25) and age a parts per thousand yen65 were independent predictors of HT in multivariate logistic regression model, which showed no association between HT and the disease (RA or OA). The results indicate a robust association of age and BMI with HT prevalence in both RA and OA. The difference in HT prevalence between RA and OA is due rather to age and BMI than to the features of the disease, putting into question specific association of HT with RA.</t>
  </si>
  <si>
    <t xml:space="preserve">[Morovic-Vergles, Jadranka; Salamon, Lea] Univ Zagreb, Sch Med, Div Clin Immunol &amp; Rheumatol, Dept Internal Med,Dubrava Univ Hosp, Zagreb 10040, Croatia; [Marasovic-Krstulovic, Daniela] Univ Split, Sch Med, Div Clin Immunol &amp; Rheumatol, Dept Internal Med,Split Univ Hosp, Split, Croatia; [Kehler, Tatjana] Hosp Cardiac Pulm &amp; Rheumat Rehabil, Talassotherapia, Opatija, Croatia; [Sakic, Davorin; Badovinac, Olga] Dubrava Univ Hosp, Dept Phys Med, Zagreb, Croatia; [Vlak, Tonko; Soso, Daniela] Univ Split, Sch Med, Dept Rehabil Med &amp; Rheumatol, Split Univ Hosp, Split, Croatia; [Novak, Srdan] Univ Rijeka, Sch Med, Div Clin Immunol &amp; Rheumatol, Dept Internal Med,Clin Hosp Ctr Rijeka, Rijeka, Croatia; [Stiglic-Rogoznica, Nives; Stamenkovic, Doris] Univ Rijeka, Sch Med, Dept Rheumatol &amp; Rehabil, Clin Hosp Ctr Rijeka, Rijeka, Croatia; [Hanih, Marino] GH Dr Josip Bencevic, Dept Rheumat Dis Phys Med &amp; Rehabil, Slavonski Brod, Croatia; [Bedekovic, Drazen; Milas-Ahic, Jasminka; Prus, Visnja] Osijek Univ Hosp, Dept Internal Med, Osijek, Croatia; [Grazio, Simeon] Minist Hlth &amp; Social Welf, Dept Rheumatol Phys &amp; Rehabil Med, Sisters Char Clin Hosp Ctr, Referral Ctr Spondyloarthropathies, Zagreb, Croatia; [Kadojic, Mira] Osijek Univ Hosp, Dept Phys Med &amp; Rehabil, Osijek, Croatia; [Anic, Branimir] Univ Zagreb, Sch Med, Div Clin Immunol &amp; Rheumatol, Dept Internal Med,Zagreb Clin Hosp Ctr, Zagreb 41001, Croatia; [Babic-Naglic, Durdica] Univ Zagreb, Sch Med, Dept Rheumatol &amp; Rehabil, Zagreb Clin Hosp Ctr, Zagreb 41001, Croatia; [Gamulin, Stjepan] Univ Zagreb, Sch Med, Dept Pathophysiol, Zagreb 41001, Croatia</t>
  </si>
  <si>
    <t xml:space="preserve">University of Zagreb; University of Split; University of Zagreb; University of Split; University of Rijeka; University of Rijeka; University of Zagreb; University of Zagreb; University of Zagreb</t>
  </si>
  <si>
    <t xml:space="preserve">Morovic-Vergles, J (corresponding author), Univ Zagreb, Sch Med, Div Clin Immunol &amp; Rheumatol, Dept Internal Med,Dubrava Univ Hosp, Av G Suska 6, Zagreb 10040, Croatia.</t>
  </si>
  <si>
    <t xml:space="preserve">jmorovic@kbd.hr</t>
  </si>
  <si>
    <t xml:space="preserve">Kehler, Tatjana/R-5098-2018; Soso, Daniela/W-9072-2018; Vlak, Tonko/H-4906-2017; Novak, Srdan/HKV-5534-2023; Krstulović, Daniela Marasović/D-8674-2017; Anić, Branimir/ACE-5588-2022</t>
  </si>
  <si>
    <t xml:space="preserve">Kehler, Tatjana/0000-0003-4228-1632; Vlak, Tonko/0000-0001-5415-7124; Anic, Branimir/0000-0003-4940-0577; Novak, Srdan/0000-0001-8870-4704; Soso, Daniela/0000-0001-6890-4768</t>
  </si>
  <si>
    <t xml:space="preserve">Ministry of Science, Education and Sport, the Republic of Croatia [198-1081874-0183]</t>
  </si>
  <si>
    <t xml:space="preserve">Ministry of Science, Education and Sport, the Republic of Croatia(Ministry of Science, Education and Sports, Republic of Croatia)</t>
  </si>
  <si>
    <t xml:space="preserve">The authors thank Professor Davor Eterovic, Ph.D., of the University of Split Medical School for statistical advice. This work was supported by a grant from the Ministry of Science, Education and Sport, the Republic of Croatia (198-1081874-0183 to JMV).</t>
  </si>
  <si>
    <t xml:space="preserve">10.1007/s00296-012-2522-1</t>
  </si>
  <si>
    <t xml:space="preserve">133WU</t>
  </si>
  <si>
    <t xml:space="preserve">WOS:000318172400010</t>
  </si>
  <si>
    <t xml:space="preserve">Sedlic, M; Mahovic, D</t>
  </si>
  <si>
    <t xml:space="preserve">Sedlic, M.; Mahovic, D.</t>
  </si>
  <si>
    <t xml:space="preserve">Epidemiology of primary headaches among adolescents in republic of Croatia</t>
  </si>
  <si>
    <t xml:space="preserve">JOURNAL OF HEADACHE AND PAIN</t>
  </si>
  <si>
    <t xml:space="preserve">[Sedlic, M.; Mahovic, D.] Clin Hosp Ctr Zagreb, Neurol, Zagreb, Croatia</t>
  </si>
  <si>
    <t xml:space="preserve">SPRINGER-VERLAG ITALIA SRL</t>
  </si>
  <si>
    <t xml:space="preserve">MILAN</t>
  </si>
  <si>
    <t xml:space="preserve">VIA DECEMBRIO, 28, MILAN, 20137, ITALY</t>
  </si>
  <si>
    <t xml:space="preserve">1129-2369</t>
  </si>
  <si>
    <t xml:space="preserve">1129-2377</t>
  </si>
  <si>
    <t xml:space="preserve">J HEADACHE PAIN</t>
  </si>
  <si>
    <t xml:space="preserve">J. Headache Pain</t>
  </si>
  <si>
    <t xml:space="preserve">EHMTI-0152</t>
  </si>
  <si>
    <t xml:space="preserve">B20</t>
  </si>
  <si>
    <t xml:space="preserve">10.1186/1129-2377-15-S1-B20</t>
  </si>
  <si>
    <t xml:space="preserve">V41WS</t>
  </si>
  <si>
    <t xml:space="preserve">WOS:000209576900020</t>
  </si>
  <si>
    <t xml:space="preserve">Uzun, S; Kozumplik, O; Topic, R; Jakovljevic, M</t>
  </si>
  <si>
    <t xml:space="preserve">Uzun, Suzana; Kozumplik, Oliver; Topic, Radmila; Jakovljevic, Miro</t>
  </si>
  <si>
    <t xml:space="preserve">DEPRESSIVE DISORDERS AND COMORBIDITY: SOMATIC ILLNESS VS. SIDE EFFECT</t>
  </si>
  <si>
    <t xml:space="preserve">depressive disorder; somatic illness; side effects; antidepressants</t>
  </si>
  <si>
    <t xml:space="preserve">QUALITY-OF-LIFE; MYOCARDIAL-INFARCTION; ANXIETY; ASSOCIATION; PREVALENCE; MULTICENTER; MORBIDITY; SEVERITY; SYMPTOMS; MIGRAINE</t>
  </si>
  <si>
    <t xml:space="preserve">Background. The rate of comorbid depression and medical illness varies from 10 to 40%. Patients with depressive disorder compared to general population more often have cardiovascular and cerebrovascular disorders, diabetes, irritable bowel syndrome, and some types of tumor. Side effects of mental health medications may appear in a form that is very similar to clinical presentation of somatic illness. Side effects that appear during treatment of depressive disorder, e. g. cardiovascular, gastrointestinal, movement disorders, etc., may provoke certain diagnostic issues regarding origin of such symptoms (somatic illness vs. side effect). The aim of this article is to review literature regarding comorbidity of depressive disorder and somatic illness and to point at possible diagnostic problems in diferentiating comorbid somatic illness and side effects of antidepressants. Content analysis of literature: Literature research included structured searches of Medline and other publications on the subject of comorbidity of depressive disorder and somatic disorders and possible diagnostic problems in differentiating comorbid somatic illnesses from side effects of antidepressants. Conclusion: Comorbidity between depressive disorder and various somatic disorders appears often. Investigations suggest that depressive disorder is underdiagnosed in such cases. Side effects of antidepressants are sometimes very hard to diferentiate from symptoms of somatic illness, which may lead to diagnostic issues. Bearing in mind frequent comorbidity between of depressive and somatic disorders, early recognition of such comorbidity is important, as well as the selection of antidepressant. It is improtant to recognize depressive disorder in patients with somatic illnesses, as well as somatic illness in patients primarily treated because of depressive disorder.</t>
  </si>
  <si>
    <t xml:space="preserve">[Uzun, Suzana; Kozumplik, Oliver] Psychiat Hosp Vrapce, Univ Dept Psychiat, Zagreb 10090, Croatia; [Topic, Radmila; Jakovljevic, Miro] Clin Hosp Zagreb, Univ Psychiat Clin Rebro, Zagreb, Croatia; [Jakovljevic, Miro] Univ Zagreb, Sch Med, Zagreb 41001, Croatia</t>
  </si>
  <si>
    <t xml:space="preserve">Uzun, S (corresponding author), Psychiat Hosp Vrapce, Univ Dept Psychiat, Bolnicka Cesta 32, Zagreb 10090, Croatia.</t>
  </si>
  <si>
    <t xml:space="preserve">suzana.uzun@bolnica-vrapce.hr</t>
  </si>
  <si>
    <t xml:space="preserve">WOS:000270608000022</t>
  </si>
  <si>
    <t xml:space="preserve">Sarunic, AV; Cvijanovic, O; Dudaric, L; Denona, B; Vukelic, L; Bobinac, D; Finderle, A</t>
  </si>
  <si>
    <t xml:space="preserve">Sarunic, Alenka Vukelic; Cvijanovic, Olga; Dudaric, Luka; Denona, Branko; Vukelic, Lucian; Bobinac, Dragica; Finderle, Aleks</t>
  </si>
  <si>
    <t xml:space="preserve">The Influence of Clinical and Anthropometric Parameters on the Serum Levels of the Endothelin-1 in Pregnant Women and their Newborns</t>
  </si>
  <si>
    <t xml:space="preserve">endothelin-1; pregnancy induced hypertension; anthropometry; apgar</t>
  </si>
  <si>
    <t xml:space="preserve">PREECLAMPSIA; PLASMA; RISK; HYPERTENSION; ASPHYXIA; OUTCOMES; WEIGHT; BLOOD</t>
  </si>
  <si>
    <t xml:space="preserve">Pregnancy induced hypertension (PIH) is major contributor to maternal death in developing countries. Endothelin-1 (ET-1) is the most potent vasoconstriction agent known and its serum levels are increased in PIH. Therefore it is important to elucidate maternal and neonatal factors which influence endothelin-1 serum levels. 100 pathological pregnancies and 88 controls were analyzed for blood endothelin-1 and their anthropometric and clinical data were collected. In maternal blood ET-1 levels were strongly predicted by diagnosis, therapy and BMI, while umbilical cord ET-1 levels were strongly predicted by gestational age, therapy and delivery termination. Positive correlation between BMI and ET-1 levels suggest that obese pregnant women have increased risk for cardiovascular diseases. Inverse relationship between Apgar and umbilical ET-1 indicates that ET-1 could be considered as a prognostic marker in cases of neonatal asphyxia.</t>
  </si>
  <si>
    <t xml:space="preserve">[Sarunic, Alenka Vukelic] Univ Rijeka, Rijeka Univ Hosp Ctr, Dept Perinatol, Clin Gynecol, Kresimirova 42, Rijeka 51000, Croatia; [Cvijanovic, Olga; Dudaric, Luka; Bobinac, Dragica] Univ Rijeka, Sch Med, Dept Anat, Rijeka, Croatia; [Vukelic, Lucian] Clin Hosp Lovran, Clin Orthoped, Lovran, Croatia</t>
  </si>
  <si>
    <t xml:space="preserve">Sarunic, AV (corresponding author), Univ Rijeka, Rijeka Univ Hosp Ctr, Dept Perinatol, Clin Gynecol, Kresimirova 42, Rijeka 51000, Croatia.</t>
  </si>
  <si>
    <t xml:space="preserve">alenka7@net.hr</t>
  </si>
  <si>
    <t xml:space="preserve">Dudaric, Luka/AAK-4156-2020; Dudaric, Luka/R-2402-2018; Peloza, Olga Cvijanovic/AAM-4924-2020; Peloza, Olga Cvijanović/S-4662-2018; Bobinac, Dragica/S-2851-2018</t>
  </si>
  <si>
    <t xml:space="preserve">Dudaric, Luka/0000-0002-2524-1906; Dudaric, Luka/0000-0002-2524-1906; Peloza, Olga Cvijanovic/0000-0002-4381-8529; Peloza, Olga Cvijanović/0000-0002-4381-8529; Bobinac, Dragica/0000-0002-6998-9799</t>
  </si>
  <si>
    <t xml:space="preserve">WOS:000306634600007</t>
  </si>
  <si>
    <t xml:space="preserve">Lakusic, N; Merkas, IS</t>
  </si>
  <si>
    <t xml:space="preserve">Lakusic, Nenad; Merkas, Ivana Sopek</t>
  </si>
  <si>
    <t xml:space="preserve">POSTTRAUMATIC STRESS DISORDER AFTER MYOCARDIAL INFARCTION; STILL A NEGLECTED ENTITY IN DAILY CARDIOLOGY PRACTICE</t>
  </si>
  <si>
    <t xml:space="preserve">[Lakusic, Nenad; Merkas, Ivana Sopek] Special Hosp Med Rehabil Krapinske Toplice, Gajeva 2, Krapinske Toplice 49217, Croatia; [Lakusic, Nenad] Josip Juraj Strossmayer Univ Osijek, Fac Dent Med &amp; Hlth Osijek, Osijek, Croatia; [Lakusic, Nenad] Josip Juraj Strossmayer Univ Osijek, Fac Med Osijek, Osijek, Croatia</t>
  </si>
  <si>
    <t xml:space="preserve">Merkas, IS (corresponding author), Special Hosp Med Rehabil Krapinske Toplice, Gajeva 2, Krapinske Toplice 49217, Croatia.</t>
  </si>
  <si>
    <t xml:space="preserve">10.24869/psyd.2019.206</t>
  </si>
  <si>
    <t xml:space="preserve">IH1LT</t>
  </si>
  <si>
    <t xml:space="preserve">WOS:000474253000011</t>
  </si>
  <si>
    <t xml:space="preserve">Perkovic, D; Kaliterna, DM; Lalovac, M; Marasovic, DK</t>
  </si>
  <si>
    <t xml:space="preserve">Perkovic, D.; Kaliterna, Martinovic D.; Lalovac, M.; Marasovic, Krstulovic D.</t>
  </si>
  <si>
    <t xml:space="preserve">Androgen in postmenopausal systemic sclerosis patients</t>
  </si>
  <si>
    <t xml:space="preserve">[Perkovic, D.; Kaliterna, Martinovic D.; Marasovic, Krstulovic D.] Univ Hosp Split, Dept Clin Immunol &amp; Rheumatol, Split, Croatia; [Lalovac, M.] Gen Hosp Dubrovnik, Dept Gastroenterol, Dubrovnik, Croatia</t>
  </si>
  <si>
    <t xml:space="preserve">Kaliterna, Dušanka Martinović/D-8672-2017; Krstulović, Daniela Marasović/D-8674-2017; Perkovic, Dijana/E-2015-2017</t>
  </si>
  <si>
    <t xml:space="preserve">243ZI</t>
  </si>
  <si>
    <t xml:space="preserve">WOS:000326356500040</t>
  </si>
  <si>
    <t xml:space="preserve">Peternel, S; Prpic-Massari, L; Manestar-Blazic, T; Brajac, I; Kastelan, M</t>
  </si>
  <si>
    <t xml:space="preserve">Peternel, Sandra; Prpic-Massari, Larisa; Manestar-Blazic, Teo; Brajac, Ines; Kastelan, Marija</t>
  </si>
  <si>
    <t xml:space="preserve">Increased expression of TRAIL and its death receptors DR4 and DR5 in plaque psoriasis</t>
  </si>
  <si>
    <t xml:space="preserve">ARCHIVES OF DERMATOLOGICAL RESEARCH</t>
  </si>
  <si>
    <t xml:space="preserve">Psoriasis; TNF-related apoptosis-inducing ligand; TRAIL receptors; T cells; Dendritic cells; Macrophages</t>
  </si>
  <si>
    <t xml:space="preserve">APOPTOSIS-INDUCING LIGAND; T-CELLS; DENDRITIC CELLS; EPIDERMIS; CYTOKINE; RELEASE; SKIN</t>
  </si>
  <si>
    <t xml:space="preserve">TNF-related apoptosis-inducing ligand (TRAIL) is recognized as an important regulator of immune responses during infections and various autoimmune-mediated pathologies. Its role in inflammatory dermatoses is largely unknown. We aimed to investigate the expression of TRAIL and its receptors DR4 and DR5 in psoriasis vulgaris. Immunohistochemistry for TRAIL, DR4 and DR5 was performed on samples of lesional (n = 10) and non-lesional (n = 10) skin of patients with plaque psoriasis and skin of healthy volunteers (n = 10). Expression of TRAIL and its receptors was further examined by means of double immunofluorescence staining and co-localization with CD4, CD8, CD11c, CD68, CD16 and CD56 markers. Immunohistochemical staining for TRAIL was significantly enhanced in psoriatic lesional as well as non-lesional epidermis compared to the epidermis of healthy skin. Lesional epidermis also showed increased immunoreactivity for DR5. In addition, expression of TRAIL and both of its receptors was significantly increased in the dermis of lesional skin. As evidenced by double immunofluorescence, TRAIL was readily expressed by most of the examined cells of the inflammatory infiltrate in psoriatic lesions. In contrast, the expression of DR4 was found mostly among CD4+ and CD8+ cells but was only nuclear, while DR5 showed cytoplasmic staining in rare CD16+, CD56+ and CD68+ cells. According to abundant in situ presence of TRAIL and its receptors in lesional psoriatic skin, it seems that this cytokine participates in the complex interplay between keratinocytes and cells of the dermal infiltrate and thus contributes to the inflammatory cycle in psoriasis vulgaris.</t>
  </si>
  <si>
    <t xml:space="preserve">[Peternel, Sandra; Prpic-Massari, Larisa; Manestar-Blazic, Teo; Brajac, Ines; Kastelan, Marija] Univ Rijeka, Clin Hosp Ctr Rijeka, Dept Dermatovenerol, Rijeka, Croatia</t>
  </si>
  <si>
    <t xml:space="preserve">Peternel, S (corresponding author), Univ Rijeka, Clin Hosp Ctr Rijeka, Dept Dermatovenerol, Rijeka, Croatia.</t>
  </si>
  <si>
    <t xml:space="preserve">peternel@medri.hr</t>
  </si>
  <si>
    <t xml:space="preserve">Brajac, Ines/S-3161-2018; Massari, Larisa Prpić/Q-1568-2018; Kaštelan, Marija/S-2288-2018; Peternel, Sandra/O-2506-2018</t>
  </si>
  <si>
    <t xml:space="preserve">Brajac, Ines/0000-0003-1491-7998; Massari, Larisa Prpić/0000-0003-3572-6197; Kaštelan, Marija/0000-0002-8318-8031; Peternel, Sandra/0000-0001-8590-0451</t>
  </si>
  <si>
    <t xml:space="preserve">Ministry of Science, Education and Sports of the Republic of Croatia [062-0620239-0197, 062-0620239-0199]</t>
  </si>
  <si>
    <t xml:space="preserve">The study was supported by Grants 062-0620239-0197 and 062-0620239-0199 of the Ministry of Science, Education and Sports of the Republic of Croatia.</t>
  </si>
  <si>
    <t xml:space="preserve">0340-3696</t>
  </si>
  <si>
    <t xml:space="preserve">ARCH DERMATOL RES</t>
  </si>
  <si>
    <t xml:space="preserve">Arch. Dermatol. Res.</t>
  </si>
  <si>
    <t xml:space="preserve">10.1007/s00403-011-1125-0</t>
  </si>
  <si>
    <t xml:space="preserve">795JQ</t>
  </si>
  <si>
    <t xml:space="preserve">WOS:000292970900003</t>
  </si>
  <si>
    <t xml:space="preserve">Peternel, S; Kastelan, M</t>
  </si>
  <si>
    <t xml:space="preserve">Peternel, S.; Kastelan, M.</t>
  </si>
  <si>
    <t xml:space="preserve">Immunopathogenesis of psoriasis: focus on natural killer T cells</t>
  </si>
  <si>
    <t xml:space="preserve">JOURNAL OF THE EUROPEAN ACADEMY OF DERMATOLOGY AND VENEREOLOGY</t>
  </si>
  <si>
    <t xml:space="preserve">NKT cells; psoriasis</t>
  </si>
  <si>
    <t xml:space="preserve">CHRONIC PLAQUE PSORIASIS; INVARIANT NKT CELLS; PERIPHERAL-BLOOD; EPIDERMAL PROLIFERATION; PERFORIN EXPRESSION; VULGARIS LESIONS; DENDRITIC CELLS; MODEL SYSTEM; SUBSETS; SKIN</t>
  </si>
  <si>
    <t xml:space="preserve">Psoriasis is a common inflammatory skin disease triggered by dysregulated immune response and characterized by hyperproliferation and altered differentiation of keratinocytes. Formation of psoriatic lesions is thought to be elicited by the complex cellular and cytokine network arising from the pathogenic interactions between keratinocytes and components of innate and acquired immune system. Natural killer T (NKT) cells are a heterogenous T-cell lineage that has been implicated in the pathogenesis of various autoimmune diseases including psoriasis. Due to the numerous functions of NKT cells that link innate and adaptive immunity, their role in psoriasis is complex and still elusive. We summarize the currently available literature data on this issue and discuss the possible role of NKT cells in the immunopathogenesis of this autoimmune disease.</t>
  </si>
  <si>
    <t xml:space="preserve">[Peternel, S.; Kastelan, M.] Univ Rijeka, Clin Hosp Ctr Rijeka, Dept Dermatovenereol, Rijeka, Croatia</t>
  </si>
  <si>
    <t xml:space="preserve">Peternel, S (corresponding author), Univ Rijeka, Clin Hosp Ctr Rijeka, Dept Dermatovenereol, Rijeka, Croatia.</t>
  </si>
  <si>
    <t xml:space="preserve">Kaštelan, Marija/S-2288-2018; Peternel, Sandra/O-2506-2018</t>
  </si>
  <si>
    <t xml:space="preserve">Kaštelan, Marija/0000-0002-8318-8031; Peternel, Sandra/0000-0001-8590-0451</t>
  </si>
  <si>
    <t xml:space="preserve">Ministry of Science, Education and Sports of the Republic of Croatia [062-0620239-0197]</t>
  </si>
  <si>
    <t xml:space="preserve">Supported by Grant 062-0620239-0197 of The Ministry of Science, Education and Sports of the Republic of Croatia.</t>
  </si>
  <si>
    <t xml:space="preserve">0926-9959</t>
  </si>
  <si>
    <t xml:space="preserve">J EUR ACAD DERMATOL</t>
  </si>
  <si>
    <t xml:space="preserve">J. Eur. Acad. Dermatol. Venereol.</t>
  </si>
  <si>
    <t xml:space="preserve">10.1111/j.1468-3083.2009.03292.x</t>
  </si>
  <si>
    <t xml:space="preserve">493IQ</t>
  </si>
  <si>
    <t xml:space="preserve">WOS:000269730400002</t>
  </si>
  <si>
    <t xml:space="preserve">Martinic, MK; Pieper, D; Glatt, A; Puljak, L</t>
  </si>
  <si>
    <t xml:space="preserve">Krnic Martinic, Marina; Pieper, Dawid; Glatt, Angelina; Puljak, Livia</t>
  </si>
  <si>
    <t xml:space="preserve">Definition of a systematic review used in overviews of systematic reviews, meta-epidemiological studies and textbooks</t>
  </si>
  <si>
    <t xml:space="preserve">Systematic review; Definition; Research methodology</t>
  </si>
  <si>
    <t xml:space="preserve">TRIALS; SEARCH</t>
  </si>
  <si>
    <t xml:space="preserve">Background A standard or consensus definition of a systematic review does not exist. Therefore, if there is no definition about a systematic review in secondary studies that analyse them or the definition is too broad, inappropriate studies might be included in such evidence synthesis. The aim of this study was to analyse the definition of a systematic review (SR) in health care literature, elements of the definitions that are used and to propose a starting point for an explicit and non-ambiguous SR definition. Methods We included overviews of systematic reviews (OSRs), meta-epidemiological studies and epidemiology textbooks. We extracted the definitions of SRs, as well as the inclusion and exclusion criteria that could indicate which definition of a SR the authors used. We extracted individual elements of SR definitions, categorised and quantified them. Results Among the 535 analysed sources of information, 188 (35%) provided a definition of a SR. The most commonly used reference points for the definitions of SRs were Cochrane and the PRISMA statement. We found 188 different elements of SR definitions and divided them into 14 categories. The highest number of SR definition elements was found in categories related to searching (N = 51), analysis/synthesis (N = 23), overall methods (N = 22), quality/bias/appraisal/validity (N = 22) and aim/question (N = 13). The same five categories were also the most commonly used combination of categories in the SR definitions. Conclusion Currently used definitions of SRs are vague and ambiguous, often using terms such as clear, explicit and systematic, without further elaboration. In this manuscript we propose a more specific definition of a systematic review, with the ultimate aim of motivating the research community to establish a clear and unambiguous definition of this type of research.</t>
  </si>
  <si>
    <t xml:space="preserve">[Krnic Martinic, Marina] Univ Hosp Split, Dept Otorhinolaryngol, Split, Croatia; [Pieper, Dawid; Glatt, Angelina] Witten Herdecke Univ, Inst Res Operat Med IFOM, Cologne, Germany; [Puljak, Livia] Catholic Univ Croatia, Ctr Evidence Based Med &amp; Hlth Care, Ilica 242, Zagreb 10000, Croatia</t>
  </si>
  <si>
    <t xml:space="preserve">Martinic, Marina Krnic/AAG-9111-2021; Puljak, Livia/D-5080-2017</t>
  </si>
  <si>
    <t xml:space="preserve">Martinic, Marina Krnic/0000-0002-2076-0512; Puljak, Livia/0000-0002-8467-6061</t>
  </si>
  <si>
    <t xml:space="preserve">NOV 4</t>
  </si>
  <si>
    <t xml:space="preserve">10.1186/s12874-019-0855-0</t>
  </si>
  <si>
    <t xml:space="preserve">JJ9ET</t>
  </si>
  <si>
    <t xml:space="preserve">WOS:000494455500001</t>
  </si>
  <si>
    <t xml:space="preserve">Drnasin, K; Saraga, M</t>
  </si>
  <si>
    <t xml:space="preserve">Drnasin, K.; Saraga, M.</t>
  </si>
  <si>
    <t xml:space="preserve">The impact of pyelocaliceal dilation on the occurence of urinary tract anomalies and infections in infants</t>
  </si>
  <si>
    <t xml:space="preserve">Private Pediat Outpatient Clin, Solin, Croatia; Univ Split, Clin Hosp Split, Sch Med, Dept Pediat, Split, Croatia</t>
  </si>
  <si>
    <t xml:space="preserve">WOS:000247977300410</t>
  </si>
  <si>
    <t xml:space="preserve">Molek, KR; Seili-Bekafigo, I; Stemberger, C; Jonjic, N; Dordevic, G; Duletic-Nacinovic, A</t>
  </si>
  <si>
    <t xml:space="preserve">Molek, Koraljka Rajkovic; Seili-Bekafigo, Irena; Stemberger, Christophe; Jonjic, Nives; Dordevic, Gordana; Duletic-Nacinovic, Antica</t>
  </si>
  <si>
    <t xml:space="preserve">Plasmacytoid Urothelial Carcinoma-Diagnostic Challenge in Cytology</t>
  </si>
  <si>
    <t xml:space="preserve">plasmacytoid urothelial carcinoma; multiple myeloma; meningeal carcinomatosis; cerebrospinal fluid cytology; urine cytology</t>
  </si>
  <si>
    <t xml:space="preserve">TRANSITIONAL-CELL-CARCINOMA; URINARY-BLADDER</t>
  </si>
  <si>
    <t xml:space="preserve">Plasmacytoid urothelial carcinoma (PUC) is a very rare variant of urothelial carcinoma with an aggressive clinical course. According to small series reported to date, it is a high grade cancer usually diagnosed at an advanced stage, and with poor prognosis. Descriptions of the cytologic features of this type of carcinoma in literature are limited. Plasmacytoid appearance of tumor cells could cause diagnostic dilemma and potential incorrect diagnosis as multiple myeloma (MM). This report describes cerebrospinal fluid, bone marrow, and urine sediment cytomorphologic and immunocytochemical findings in a patient with meningeal carcinomatosis as the first manifestation of a PUC, initially misdiagnosed as MM with a brief review of the literature. Diagn. Cytopathol. 2013;41:369-373. (C) 2012 Wiley Periodicals, Inc.</t>
  </si>
  <si>
    <t xml:space="preserve">[Molek, Koraljka Rajkovic; Seili-Bekafigo, Irena; Stemberger, Christophe] Clin Hosp Ctr Rijeka, Dept Cytol, Internal Med Clin, Rijeka 51000, Croatia; [Jonjic, Nives; Dordevic, Gordana] Univ Sch Med Rijeka, Dept Pathol, Rijeka, Croatia; [Duletic-Nacinovic, Antica] Clin Hosp Ctr Rijeka, Dept Hematol, Rijeka 51000, Croatia</t>
  </si>
  <si>
    <t xml:space="preserve">Molek, KR (corresponding author), Clin Hosp Ctr Rijeka, Dept Cytol, Internal Med Clin, Kresimirova 42, Rijeka 51000, Croatia.</t>
  </si>
  <si>
    <t xml:space="preserve">koraljka.rajkovic@ri.t-com.hr</t>
  </si>
  <si>
    <t xml:space="preserve">Rajković-Molek, Koraljka/T-2097-2018; Jonjić, Nives/T-1474-2018; Seili-Bekafigo, Irena/S-7538-2018</t>
  </si>
  <si>
    <t xml:space="preserve">Rajković-Molek, Koraljka/0000-0003-3245-5125; Jonjić, Nives/0000-0003-2995-0766; Seili-Bekafigo, Irena/0000-0001-5285-1497</t>
  </si>
  <si>
    <t xml:space="preserve">10.1002/dc.22867</t>
  </si>
  <si>
    <t xml:space="preserve">132AU</t>
  </si>
  <si>
    <t xml:space="preserve">WOS:000318040900016</t>
  </si>
  <si>
    <t xml:space="preserve">Belancic, A; Kalauz, M; Tiljak, H; Likic, R</t>
  </si>
  <si>
    <t xml:space="preserve">Belancic, Andrej; Kalauz, Miro; Tiljak, Hrvoje; Likic, Robert</t>
  </si>
  <si>
    <t xml:space="preserve">PATHOPHYSIOLOGICAL MECHANISMS BEHIND POSSIBLE CATARACT PROGRESSION IN PATIENTS AFTER COVID-19</t>
  </si>
  <si>
    <t xml:space="preserve">[Belancic, Andrej] Clin Hosp Ctr Rijeka, Dept Clin Pharmacol, Rijeka, Croatia; [Kalauz, Miro] Clin Hosp Ctr Zagreb, Dept Ophthalmol, Zagreb, Croatia; [Kalauz, Miro; Tiljak, Hrvoje; Likic, Robert] Univ Zagreb, Sch Med, Zagreb, Croatia; [Tiljak, Hrvoje] Andrija Stampar Sch Publ Hlth, Dept Family Med, Zagreb, Croatia; [Likic, Robert] Clin Hosp Ctr Zagreb, Div Clin Pharmacol, Dept Internal Med, Zagreb, Croatia</t>
  </si>
  <si>
    <t xml:space="preserve">University of Rijeka; University of Zagreb; University of Zagreb; University of Zagreb</t>
  </si>
  <si>
    <t xml:space="preserve">Likic, R (corresponding author), Univ Zagreb, Sch Med, Zagreb, Croatia.;Likic, R (corresponding author), Clin Hosp Ctr Zagreb, Div Clin Pharmacol, Dept Internal Med, Zagreb, Croatia.</t>
  </si>
  <si>
    <t xml:space="preserve">S424</t>
  </si>
  <si>
    <t xml:space="preserve">ZW7OB</t>
  </si>
  <si>
    <t xml:space="preserve">WOS:000771397000038</t>
  </si>
  <si>
    <t xml:space="preserve">Kastelan, A; Franciskovic, T; Moro, L; Roncevic-Grzeta, I; Grkovic, J; Jurcan, V; Lesica, T; Graovac, M; Girotto, I</t>
  </si>
  <si>
    <t xml:space="preserve">Kastelan, Ana; Franciskovic, Tanja; Moro, Ljiljana; Roncevic-Grzeta, Ika; Grkovic, Jasna; Jurcan, Vlatka; Lesica, Tomislav; Graovac, Mirjana; Girotto, Igor</t>
  </si>
  <si>
    <t xml:space="preserve">Psychotic symptoms in combat-related post-traumatic stress disorder</t>
  </si>
  <si>
    <t xml:space="preserve">MILITARY MEDICINE</t>
  </si>
  <si>
    <t xml:space="preserve">BETA-HYDROXYLASE ACTIVITY; SEVERITY</t>
  </si>
  <si>
    <t xml:space="preserve">The presence of psychotic symptoms in post-traumatic stress disorder (PTSD) has already been recognized. Using the Structured Clinical Interview Diagnostic and Statistical Manual, we searched for and assessed psychotic symptoms in 91 males suffering from combat-related PTSD. Hallucinations and delusions were present in 20% of patients. We divided all patients into three groups: the group with hallucinations and delusions, the group without these symptoms, and the group with subthreshold psychotic symptoms. Using the Harvard Trauma guestionnaire, Clinician-Administered PTSD Scale, and Structured Clinical Interview Diagnostic and Statistical Manual, we investigated differences between groups in the intensity of traumatization, severity of PTSD symptoms, and the frequency of depression. There were no significant differences between groups; however, there was one exception: severity of hyperarousal symptoms was positively correlated with occurrence of psychotic symptoms.</t>
  </si>
  <si>
    <t xml:space="preserve">Clin Hosp Ctr Rijeka, Psychiat Clin, Ctr Psychotrauma, Rijeka 51000, Croatia; Univ Rijeka, Dept Psychiat, Rijeka 51000, Croatia; Croatian Armed Forces, NCO Sch Jastrebarsko, Jastrebarsko 10450, Croatia</t>
  </si>
  <si>
    <t xml:space="preserve">Kastelan, A (corresponding author), Clin Hosp Ctr Rijeka, Psychiat Clin, Ctr Psychotrauma, Cambierieva 15, Rijeka 51000, Croatia.</t>
  </si>
  <si>
    <t xml:space="preserve">Grkovic, Jasna/AAS-4795-2020; Roncevic-Grzeta, Ika/W-2486-2018; Franciskovic, Tanja/R-8177-2018</t>
  </si>
  <si>
    <t xml:space="preserve">Grkovic, Jasna/0000-0002-3564-5971; Roncevic-Grzeta, Ika/0000-0003-0497-6900; Franciskovic, Tanja/0000-0003-4106-9461</t>
  </si>
  <si>
    <t xml:space="preserve">0026-4075</t>
  </si>
  <si>
    <t xml:space="preserve">1930-613X</t>
  </si>
  <si>
    <t xml:space="preserve">MIL MED</t>
  </si>
  <si>
    <t xml:space="preserve">Milit. Med.</t>
  </si>
  <si>
    <t xml:space="preserve">10.7205/MILMED.172.3.273</t>
  </si>
  <si>
    <t xml:space="preserve">146BH</t>
  </si>
  <si>
    <t xml:space="preserve">WOS:000244909000010</t>
  </si>
  <si>
    <t xml:space="preserve">Vergles, JM; Gamulin, S</t>
  </si>
  <si>
    <t xml:space="preserve">Vergles, Jadranka Morovic; Gamulin, Stjepan</t>
  </si>
  <si>
    <t xml:space="preserve">Anti-TNF alpha Therapy and Control of Chronic Pain in Ankylosing Spondylitis</t>
  </si>
  <si>
    <t xml:space="preserve">JOURNAL OF PAIN AND SYMPTOM MANAGEMENT</t>
  </si>
  <si>
    <t xml:space="preserve">[Vergles, Jadranka Morovic] Dubrava Univ Hosp, Dept Internal Med, Div Clin Immunol &amp; Rheumatol, Zagreb, Croatia; [Gamulin, Stjepan] Croatian Acad Sci &amp; Arts, Zagreb, Croatia</t>
  </si>
  <si>
    <t xml:space="preserve">University of Zagreb; Croatian Academy of Sciences &amp; Arts</t>
  </si>
  <si>
    <t xml:space="preserve">Vergles, JM (corresponding author), Dubrava Univ Hosp, Dept Internal Med, Div Clin Immunol &amp; Rheumatol, Zagreb, Croatia.</t>
  </si>
  <si>
    <t xml:space="preserve">0885-3924</t>
  </si>
  <si>
    <t xml:space="preserve">1873-6513</t>
  </si>
  <si>
    <t xml:space="preserve">J PAIN SYMPTOM MANAG</t>
  </si>
  <si>
    <t xml:space="preserve">J. Pain Symptom Manage.</t>
  </si>
  <si>
    <t xml:space="preserve">E9</t>
  </si>
  <si>
    <t xml:space="preserve">E11</t>
  </si>
  <si>
    <t xml:space="preserve">10.1016/j.jpainsymman.2010.08.008</t>
  </si>
  <si>
    <t xml:space="preserve">Health Care Sciences &amp; Services; Medicine, General &amp; Internal; Clinical Neurology</t>
  </si>
  <si>
    <t xml:space="preserve">Health Care Sciences &amp; Services; General &amp; Internal Medicine; Neurosciences &amp; Neurology</t>
  </si>
  <si>
    <t xml:space="preserve">686BI</t>
  </si>
  <si>
    <t xml:space="preserve">WOS:000284671400021</t>
  </si>
  <si>
    <t xml:space="preserve">Margetic, S; Topic, E; Kvaternik, M</t>
  </si>
  <si>
    <t xml:space="preserve">Soluble transferrin receptor and transferrin receptor-ferritin index in anemia of chronic renal failure</t>
  </si>
  <si>
    <t xml:space="preserve">Univ Zagreb, Sestre Milosrdnice Univ Hosp, Inst Clin Chem, Zagreb, Croatia</t>
  </si>
  <si>
    <t xml:space="preserve">sandra.margetic1@zg.htnet.hr</t>
  </si>
  <si>
    <t xml:space="preserve">WOS:000229250401099</t>
  </si>
  <si>
    <t xml:space="preserve">Marinovic-Curin, J; Marinovic-Terzic, I; Bujas-Petkovic, Z; Zekan, L; Skrabic, V; Dogas, Z; Terzic, J</t>
  </si>
  <si>
    <t xml:space="preserve">Marinovic-Curin, Jasna; Marinovic-Terzic, Ivana; Bujas-Petkovic, Zorana; Zekan, Ljubinka; Skrabic, Veselin; Dogas, Zoran; Terzic, Janos</t>
  </si>
  <si>
    <t xml:space="preserve">Slower cortisol response during ACTH stimulation test in autistic children</t>
  </si>
  <si>
    <t xml:space="preserve">autism; ACTH; cortisol; saliva</t>
  </si>
  <si>
    <t xml:space="preserve">PLASMA BETA-ENDORPHIN; STRESS; HIPPOCAMPUS; DISORDER; AMYGDALA; HORMONE; VOLUMES</t>
  </si>
  <si>
    <t xml:space="preserve">Autism is a hereditary, pervasive neurodevelopmental disorder that starts early in life. The main characteristics of the autism are impairment in social interactions, difficulties in adapting to novel environmental situations and improper reaction to stress. Since the Hypothalamic-Pituitary-Adrenocortical (HPA) axis plays a key role in the response to stress and because the previous research found abnormalities in HPA system, we conducted a study to test several elements of the HPA axis. Because autism is a heritable disorder, autistic subjects were studied as well as their parents. Cortisol circadian rhythm, cortisol daily secretion and its suppression response to dexamethason had been measured from saliva or urine samples of the autistic children and their parents. Cortisol secretion response after ACTH stimulation was done with the autistic children only. The cortisol elevation after ACTH stimulation among the autistic individuals was slower (P = 0.017) than in healthy controls. No differences were found in salivary cortisol circadian rhythm or suppression response, as well as in cortisol daily excretion. These data indicate that, compared to healthy subjects, autistic individuals have fine differences in cortisol response to ACTH stimulation or possibly to other types of stress.</t>
  </si>
  <si>
    <t xml:space="preserve">[Marinovic-Curin, Jasna; Dogas, Zoran; Terzic, Janos] Univ Split, Sch Med, Dept Psychiat, Split 21000, Croatia; [Marinovic-Curin, Jasna] Clin Hosp Split, Dept Psychiat, Split, Croatia; [Bujas-Petkovic, Zorana] Psychiat Hosp Children &amp; Adolescents, Zagreb, Croatia; [Zekan, Ljubinka] Clin Hosp Split, Dept Nucl Med, Split, Croatia; [Skrabic, Veselin] Clin Hosp Split, Dept Pediat, Split, Croatia</t>
  </si>
  <si>
    <t xml:space="preserve">Terzic, J (corresponding author), Univ Split, Sch Med, Dept Psychiat, Soltanska 2, Split 21000, Croatia.</t>
  </si>
  <si>
    <t xml:space="preserve">jterzic@bsb.mefst.hr</t>
  </si>
  <si>
    <t xml:space="preserve">Terzic, Ivana Marinovic/D-5020-2017; škrabić, veselin/D-5564-2017; Dogas, Zoran/E-3269-2017</t>
  </si>
  <si>
    <t xml:space="preserve">Terzic, Ivana Marinovic/0000-0003-1109-4682; škrabić, veselin/0000-0003-2995-8733; Dogas, Zoran/0000-0003-3138-3887; Skrabic, Veselin/0000-0001-9434-5306; Terzic, Janos/0000-0003-3228-2076</t>
  </si>
  <si>
    <t xml:space="preserve">10.1007/s00787-007-0632-1</t>
  </si>
  <si>
    <t xml:space="preserve">259DP</t>
  </si>
  <si>
    <t xml:space="preserve">WOS:000252919600005</t>
  </si>
  <si>
    <t xml:space="preserve">WOS:000891914900134</t>
  </si>
  <si>
    <t xml:space="preserve">Kaliterna, DM; Radic, M; Perkovic, D; Marasovic, DK</t>
  </si>
  <si>
    <t xml:space="preserve">Kaliterna, D. Martinovic; Radic, M.; Perkovic, D.; Marasovic, D. Krstulovic</t>
  </si>
  <si>
    <t xml:space="preserve">SUCCESSFUL TREATMENT OF SEVERE DIFFUSE CUTANEOUS SSc USING RITUXIMAB: A CASE REPORT</t>
  </si>
  <si>
    <t xml:space="preserve">2nd Systemic Sclerosis World Congress</t>
  </si>
  <si>
    <t xml:space="preserve">FEB 02-04, 2012</t>
  </si>
  <si>
    <t xml:space="preserve">[Kaliterna, D. Martinovic; Radic, M.; Perkovic, D.; Marasovic, D. Krstulovic] Univ Hosp Split, Dept Rheumatol &amp; Clin Immunol, Split, Croatia</t>
  </si>
  <si>
    <t xml:space="preserve">Perkovic, Dijana/E-2015-2017; Radic, Mislav/H-3306-2017; Kaliterna, Dušanka Martinović/D-8672-2017</t>
  </si>
  <si>
    <t xml:space="preserve">914TC</t>
  </si>
  <si>
    <t xml:space="preserve">WOS:000301974300185</t>
  </si>
  <si>
    <t xml:space="preserve">THE ROLE OF ANAEMIA IN ANCA ASSOCIATED VASCULITIS DATA FROM CROATIAN REFERRAL CENTER</t>
  </si>
  <si>
    <t xml:space="preserve">SP205</t>
  </si>
  <si>
    <t xml:space="preserve">WOS:000495412901391</t>
  </si>
  <si>
    <t xml:space="preserve">Radic, J; Ljutic, D; Radic, M; Kovacic, V; Dodig-Curkovic, K; Sain, M</t>
  </si>
  <si>
    <t xml:space="preserve">Radic, Josipa; Ljutic, Dragan; Radic, Mislav; Kovacic, Vedran; Dodig-Curkovic, Katarina; Sain, Milenka</t>
  </si>
  <si>
    <t xml:space="preserve">Kidney Transplantation Improves Cognitive and Psychomotor Functions in Adult Hemodialysis Patients</t>
  </si>
  <si>
    <t xml:space="preserve">AMERICAN JOURNAL OF NEPHROLOGY</t>
  </si>
  <si>
    <t xml:space="preserve">Hemodialysis; Transplantation; Cognitive function</t>
  </si>
  <si>
    <t xml:space="preserve">DIALYSIS PATIENTS; BRAIN-FUNCTION; IMPAIRMENT; PERFORMANCE; DISEASE</t>
  </si>
  <si>
    <t xml:space="preserve">Background: Kidney failure is believed to have a negative impact on cognitive function, and cognitive impairment is common among maintenance hemodialysis (HD) patients. Previous studies have shown a beneficial effect of kidney transplantation in certain cognitive tests but not across all cognitive domains assessed. But, most of these studies performed a cross-sectional analysis, suffered from lack of standardization of adequate dialysis dose, hemoglobin level, and insufficient sensitivity of neuropsychological tests. The aim of this study was to evaluate the effect of successful kidney transplantation on cognitive and psychomotor function in adequately dialyzed HD patients without severe anemia, using sensitive neuropsychological tests. Methods: Twenty-one medically stable patients (aged 45.1 +/- 7.9 years) on maintenance HD (7.6 +/- 4.2 years) were investigated before and 20.5 +/- 8.5 months after successful kidney transplantation using Complex Reactiometer Drenovac, a battery of computer-generated psychological tests which measure a simple visual discrimination of signal location, short-term memory, simple convergent visual orientation and convergent thinking. Results: Our findings indicated significantly better cognitive and psychomotor performance after transplantation on tests that assess processing speed, attention, short time memory, convergent thinking and executive functioning. Also, significant negative correlation between follow-up time after transplantation and cognitive and psychomotor performance in minimum time of solving test of convergent thinking was found. Conclusion: We conclude that cognitive and psychomotor functions are superior after successful kidney transplantation compared with HD, and that early beneficial effects of transplantation are not transient and cognitive and psychomotor performance might be even improved in time following successful transplantation. Copyright (C) 2011 S. Karger AG, Basel</t>
  </si>
  <si>
    <t xml:space="preserve">[Radic, Josipa; Ljutic, Dragan; Kovacic, Vedran; Sain, Milenka] Univ Hosp Split, Dept Nephrol, Split, Croatia; [Radic, Mislav] Univ Hosp Split, Dept Rheumatol &amp; Clin Immunol, Split, Croatia; [Dodig-Curkovic, Katarina] Univ Hosp Osijek, Dept Psychiat, Osijek, Croatia</t>
  </si>
  <si>
    <t xml:space="preserve">Radic, M (corresponding author), Sizgoriceva 20-11, HR-21000 Split, Croatia.</t>
  </si>
  <si>
    <t xml:space="preserve">Radic, Josipa/H-3321-2017; Ljutic, Dragan/I-3952-2017; Radic, Mislav/H-3306-2017; Kovacic, Vedran/D-7510-2017; Kovacic, Vedran/GYR-1719-2022</t>
  </si>
  <si>
    <t xml:space="preserve">Radic, Josipa/0000-0003-2645-7597; Radic, Mislav/0000-0003-0350-6800; Kovacic, Vedran/0000-0002-9854-2611; Sain, Milenka/0000-0003-4317-0758</t>
  </si>
  <si>
    <t xml:space="preserve">Ministry of science, education and sports of the Republic of Croatia [216-0000000-0520]</t>
  </si>
  <si>
    <t xml:space="preserve">Ministry of science, education and sports of the Republic of Croatia(Ministry of Science, Education and Sports, Republic of Croatia)</t>
  </si>
  <si>
    <t xml:space="preserve">This work was supported by grant No. 216-0000000-0520 (immunological, hematological, rheological, and other features of uremic syndrome) from the Ministry of science, education and sports of the Republic of Croatia.</t>
  </si>
  <si>
    <t xml:space="preserve">0250-8095</t>
  </si>
  <si>
    <t xml:space="preserve">AM J NEPHROL</t>
  </si>
  <si>
    <t xml:space="preserve">Am. J. Nephrol.</t>
  </si>
  <si>
    <t xml:space="preserve">10.1159/000330849</t>
  </si>
  <si>
    <t xml:space="preserve">842BI</t>
  </si>
  <si>
    <t xml:space="preserve">WOS:000296560900002</t>
  </si>
  <si>
    <t xml:space="preserve">Klepac, N; Relja, M</t>
  </si>
  <si>
    <t xml:space="preserve">Klepac, N.; Relja, M.</t>
  </si>
  <si>
    <t xml:space="preserve">Anxiety and Parkinson's disease: the impact on quality of life and clinical features of the disease</t>
  </si>
  <si>
    <t xml:space="preserve">12th Congress of the European-Federation-of-Neurological-Societies</t>
  </si>
  <si>
    <t xml:space="preserve">AUG 23-26, 2008</t>
  </si>
  <si>
    <t xml:space="preserve">[Klepac, N.; Relja, M.] Clin Univ Hosp, Dept Neurol, Zagreb, Croatia</t>
  </si>
  <si>
    <t xml:space="preserve">336QF</t>
  </si>
  <si>
    <t xml:space="preserve">WOS:000258379000384</t>
  </si>
  <si>
    <t xml:space="preserve">Bratic, V; Mihaljevic, S; Verzak, Z; Plesko, E; Lukic, A; Cacic, M; Bedenic, B</t>
  </si>
  <si>
    <t xml:space="preserve">Bratic, V; Mihaljevic, S.; Verzak, Z.; Plesko, E.; Lukic, A.; Cacic, M.; Bedenic, B.</t>
  </si>
  <si>
    <t xml:space="preserve">Prophylactic application of antibiotics selects extended-spectrum beta-lactamase and carbapenemases producing Gram-negative bacteria in the oral cavity</t>
  </si>
  <si>
    <t xml:space="preserve">LETTERS IN APPLIED MICROBIOLOGY</t>
  </si>
  <si>
    <t xml:space="preserve">Acinetobacter baumannii; carbapenemases; extended&amp;#8208; spectrum &amp;#946; &amp;#8208; lactamases; Klebsiella pneumoniae; microbiome; oral cavity; Pseudomonas aeruginosa; ventilator associated pneumonia</t>
  </si>
  <si>
    <t xml:space="preserve">VENTILATOR-ASSOCIATED PNEUMONIA; PSEUDOMONAS-AERUGINOSA; ESCHERICHIA-COLI; MULTIPLEX PCR; MOLECULAR CHARACTERIZATION; ACINETOBACTER-BAUMANNII; RESISTANT; EMERGENCE; PER-1; ENTEROBACTERIACEAE</t>
  </si>
  <si>
    <t xml:space="preserve">Prophylactic administration of broad-spectrum antibiotics in surgery can change the oral microbiome and induce colonization of oral cavity with Gram-negative bacteria including multidrug (MDR) or extensively drug resistant (XDR) organisms which can lead to lower respiratory tract infections. The aim of the study was to analyse the Gram-negative isolates obtained from oral cavity of the mechanically ventilated patients in ICUs, after prophylactic application of antibiotics and their resistance mechanisms and to compare them with the isolates obtained from tracheal aspirates from the same patients. The antibiotic susceptibility was determined by broth dilution method. PCR was applied to detect genes encoding beta-lactamases. Marked diversity of Gram-negative bacteria and resistance mechanisms was found. High resistance rates and high rate of bla(CTX-M) and carbapenemase encoding genes (bla(VIM-1), bla(OXA-48)) were found among Klebsiella pneumoniae. Pseudomonas aeruginosa was found to harbour bla(VIM) and in one strain bla(PER-1) gene, whereas Acinetobacter baumannii produced OXA-23-like and OXA-24/40-like oxacillinases and was XDR in all except one case. All XDR isolates belong to international clonal lineage II (IC II). The main finding of the study is that the prophlylactic application of antibiotics in surgery intensive care units (ICUs) is associated with the colonization of oral cavity and lower respiratory tract with Gram-negative bacteria. The identity of Gram-negative bacteria in oral cavity reflected those found in endotracheal aspirates leading to conclusion that oral swab as non-invasive specimen can predict the colonization of lower respiratory tract with resistant Gram-negative organisms and the risk for development of ventilator-associated pneumonia.</t>
  </si>
  <si>
    <t xml:space="preserve">[Bratic, V; Mihaljevic, S.; Bedenic, B.] Univ Hosp Ctr Zagreb, Zagreb, Croatia; [Mihaljevic, S.; Plesko, E.; Bedenic, B.] Univ Zagreb, Univ Hosp Ctr, Sch Med, Zagreb, Croatia; [Verzak, Z.] Univ Zagreb, Sch Dent Med, Zagreb, Croatia; [Lukic, A.] Varazdin Gen Hosp, Varazhdin, Croatia; [Cacic, M.] Campus Bad Neustadt, Neustadt, Germany</t>
  </si>
  <si>
    <t xml:space="preserve">University of Zagreb; University of Zagreb; University of Zagreb; University of Zagreb, School of Dental Medicine</t>
  </si>
  <si>
    <t xml:space="preserve">0266-8254</t>
  </si>
  <si>
    <t xml:space="preserve">1472-765X</t>
  </si>
  <si>
    <t xml:space="preserve">LETT APPL MICROBIOL</t>
  </si>
  <si>
    <t xml:space="preserve">Lett. Appl. Microbiol.</t>
  </si>
  <si>
    <t xml:space="preserve">10.1111/lam.13493</t>
  </si>
  <si>
    <t xml:space="preserve">TJ3VB</t>
  </si>
  <si>
    <t xml:space="preserve">WOS:000650307300001</t>
  </si>
  <si>
    <t xml:space="preserve">Prkacin, I; Cavric, G; Adam, VN; Balenovic, D; Horvat, I; Dobrota, VD; Radocaj, T</t>
  </si>
  <si>
    <t xml:space="preserve">Prkacin, Ingrid; Cavric, Gordana; Adam, Visnja Nesek; Balenovic, Diana; Horvat, Ivan; Dobrota, Vesna Dermanovic; Radocaj, Tomislav</t>
  </si>
  <si>
    <t xml:space="preserve">Oral anticoagulants in patients with chronic kidney disease and atrial fibrillation</t>
  </si>
  <si>
    <t xml:space="preserve">vitamin K antagonists; non-VKA oral anticoagulants; renal function</t>
  </si>
  <si>
    <t xml:space="preserve">RISK; REVERSAL; WARFARIN</t>
  </si>
  <si>
    <t xml:space="preserve">The aim of this study was to investigate the effects of new/direct oral anticoagulants (DOACs) on renal function parameters in chronic kidney disease patients with estimated glomerular filtration rate (eGFR) &gt; 30 mlmin-11.73m2. A total of 40 chronic kidney disease patients with normal, mildly or moderately decreased renal function and non valvular atrial fibrillation were included (Group A) and were followed for 12 months. Dabigatran was started as 150 mg twice daily dose and rivaroxaban 20 mg once daily in patients with eGFR &gt;= 50 mlmin11.73m2. In patients with eGFR &lt; 50 and &gt; 30 mlmin-11.73m2 dabigatran was started as 110 twice daily dose and rivaroxaban 15 mg once daily. Apixaban was started 2.5mg twice daily. In group B there were 200 patients on warfarin for non valvular atrial fibrillation. Calculated HAS-BLED score was 2.8 (A) and 2.9 (B) and mean CHA2DS2VASc score was of 2.9 (A) and 3.1 (B). Changes in eGFR for up to12 months were evaluated. Treatment with warfarin caused a significant eGFR declined from 56 +/- 21 mlmin-11.73m2 to 51 +/- 19 (p&lt;0.001), and 30% (62 of 200) of the patients had adverse events (31%). In patients on dabigatran and rivaroxaban, in both dosing regimens, and apixaban, eGFR (from 58 +/- 23 mlmin-11.73m2 to 58 +/- 19 mlmin11.73m2 (p=0.01)) did not change, with significantly less adverse events (12% of patients). The results of our study suggest that therapy with new/direct oral anticoagulants (non-VKA oral anticoagulants) have a better bleeding risk profile and less decline in eGFR compared with vitamin K antagonists.</t>
  </si>
  <si>
    <t xml:space="preserve">[Prkacin, Ingrid; Cavric, Gordana; Radocaj, Tomislav] Univ Zagreb, Sch Med, Dept Internal Med, Merkur Univ Hosp, Zagreb, Croatia; [Dobrota, Vesna Dermanovic] Univ Zagreb, Sch Med, Merkur Univ Hosp, Vuk Vrhovac Clin Diabet Endocrinol &amp; Metab Dis, Zagreb, Croatia; [Adam, Visnja Nesek] Univ Osijek, Sch Med, Univ Hosp Sveti Duh, Dept Anaesthesiol Reanimatol &amp; Intens Care, Osijek, Croatia; [Balenovic, Diana; Horvat, Ivan] Gen Hosp Sisak, Dept Internal Med, Sisak, Croatia</t>
  </si>
  <si>
    <t xml:space="preserve">Prkacin, I (corresponding author), Clin Hosp Merkur, I Zajca 19, Zagreb 10000, Croatia.</t>
  </si>
  <si>
    <t xml:space="preserve">ingrid.prkacin@gmail.com</t>
  </si>
  <si>
    <t xml:space="preserve">Radocaj, Tomislav/0000-0002-3272-7963</t>
  </si>
  <si>
    <t xml:space="preserve">10.22514/SV112.062016.8</t>
  </si>
  <si>
    <t xml:space="preserve">EJ4LV</t>
  </si>
  <si>
    <t xml:space="preserve">WOS:000393189600008</t>
  </si>
  <si>
    <t xml:space="preserve">Musani, V; Susac, I; Ozretic, P; Eljuga, D; Levanat, S</t>
  </si>
  <si>
    <t xml:space="preserve">Musani, Vesna; Susac, Ilona; Ozretic, Petar; Eljuga, Domagoj; Levanat, Sonja</t>
  </si>
  <si>
    <t xml:space="preserve">The first case report of a large deletion of the BRCA1 gene in Croatia A case report</t>
  </si>
  <si>
    <t xml:space="preserve">BRCA1; breast cancer; genetic testing; large deletion</t>
  </si>
  <si>
    <t xml:space="preserve">BREAST/OVARIAN CANCER FAMILIES; OVARIAN-CANCER; GENOMIC REARRANGEMENTS; BREAST; MUTATIONS; PREDISPOSITION</t>
  </si>
  <si>
    <t xml:space="preserve">Rationale: Breast cancer is one of the most common cancers in women, and it is the leading cause of cancer related deaths in Croatia. BRCA1 and BRCA2 gene mutations are the most common cause of hereditary breast cancer. Patient concerns: In this report we describe a Croatian patient with no apparent family history of cancer, who developed breast cancer first at 29, and again at 33. Diagnosis: Due to the early development of first breast cancer and triple negative status of the second, the attending physician suspected a hereditary aspect. Interventions: Patient was sent to BRCA1 genetic testing. Subsequently, her mother and sister were sent to check for the mutation found in the patient. Outcomes: BRCA1 exons 4-6 deletion was determined and sequencing confirmed the deletion as NG_005905.2: g.107648_117905del10257. Mother and sister were not affected, but since there were no available family members on the fathers' side, it was not possible to determine if this was a case of de novomutation. Until now, only in three reports with the similar mutation the exact mutation borders were determined. The mutation in this case was not the same as previously reported and was more than twice in size. Lessons: All large deletions should be described at the nucleotide level, so that in cases with missing family data it would be possible to deduce if the mutation is already known. If the mutation is already known, it is probably not a de novo event, since it is unlikely that the breakpoints would be exactly the same more than once.</t>
  </si>
  <si>
    <t xml:space="preserve">[Musani, Vesna; Ozretic, Petar; Levanat, Sonja] Univ Hosp Tumors, Univ Clin Hosp Ctr Sisters Mercy, Rudjer Boskov Inst, Zagreb, Croatia; [Susac, Ilona; Eljuga, Domagoj] Univ Hosp Tumors, Univ Clin Hosp Ctr Sisters Mercy, Eljuga Polyclin, Zagreb, Croatia; [Eljuga, Domagoj] Univ Hosp Tumors, Univ Clin Hosp Ctr Sisters Mercy, Dept Oncoplast &amp; Reconstruct Surg, Zagreb, Croatia</t>
  </si>
  <si>
    <t xml:space="preserve">Musani, V (corresponding author), Rudjer Boskovic Inst, Div Mol Med, Bijenicka 54, Zagreb 10000, Croatia.</t>
  </si>
  <si>
    <t xml:space="preserve">vmusani@irb.hr</t>
  </si>
  <si>
    <t xml:space="preserve">Musani, Vesna/K-7972-2019; Ozretić, Petar/G-5189-2014</t>
  </si>
  <si>
    <t xml:space="preserve">e8667</t>
  </si>
  <si>
    <t xml:space="preserve">10.1097/MD.0000000000008667</t>
  </si>
  <si>
    <t xml:space="preserve">FS2VD</t>
  </si>
  <si>
    <t xml:space="preserve">WOS:000419636400020</t>
  </si>
  <si>
    <t xml:space="preserve">Mrsic, M; Labar, B; Potocki, K; Fumic, K; Stern-Padovan, R; Bogdanic, V</t>
  </si>
  <si>
    <t xml:space="preserve">Bone marrow transplantation for acute myeloid leukemia from donor with Gaucher disease followed by enzyme replacement therapy (ERT)</t>
  </si>
  <si>
    <t xml:space="preserve">BIOLOGY OF BLOOD AND MARROW TRANSPLANTATION</t>
  </si>
  <si>
    <t xml:space="preserve">32nd Annual Meeting of the American-Society-for-Blood-and-Marrow-Transplantation</t>
  </si>
  <si>
    <t xml:space="preserve">FEB 16-20, 2006</t>
  </si>
  <si>
    <t xml:space="preserve">Honolulu, HI</t>
  </si>
  <si>
    <t xml:space="preserve">Univ Zagreb, Univ Hosp, Dept Internal Med, Zagreb, Croatia</t>
  </si>
  <si>
    <t xml:space="preserve">1083-8791</t>
  </si>
  <si>
    <t xml:space="preserve">BIOL BLOOD MARROW TR</t>
  </si>
  <si>
    <t xml:space="preserve">Biol. Blood Marrow Transplant.</t>
  </si>
  <si>
    <t xml:space="preserve">10.1016/j.bbmt.2005.11.143</t>
  </si>
  <si>
    <t xml:space="preserve">Hematology; Immunology; Transplantation</t>
  </si>
  <si>
    <t xml:space="preserve">012MU</t>
  </si>
  <si>
    <t xml:space="preserve">hybrid</t>
  </si>
  <si>
    <t xml:space="preserve">WOS:000235344100126</t>
  </si>
  <si>
    <t xml:space="preserve">Kovac, D; Gasparovic, I</t>
  </si>
  <si>
    <t xml:space="preserve">Kovac, D.; Gasparovic, I.</t>
  </si>
  <si>
    <t xml:space="preserve">Diagnosis and prognostic evaluation of gastrointestinal stromal tumors</t>
  </si>
  <si>
    <t xml:space="preserve">[Kovac, D.] Clin Hosp Ctr, Dept Pathol, Rijeka, Croatia</t>
  </si>
  <si>
    <t xml:space="preserve">S174</t>
  </si>
  <si>
    <t xml:space="preserve">807SR</t>
  </si>
  <si>
    <t xml:space="preserve">WOS:000293920500476</t>
  </si>
  <si>
    <t xml:space="preserve">Bras, M; Gregurek, R; Erceg, I; Brajkovic, L; Loncar, Z</t>
  </si>
  <si>
    <t xml:space="preserve">Bras, Marijana; Gregurek, Rudolf; Erceg, Inja; Brajkovic, Lovorka; Loncar, Zoran</t>
  </si>
  <si>
    <t xml:space="preserve">Clinical experiences in the treatment of women with breast cancer and comorbid psychiatric disorders</t>
  </si>
  <si>
    <t xml:space="preserve">Univ Zagreb, Univ Hosp Ctr Zagreb, Clin Psychol Med, Zagreb, Croatia; Univ Zagreb, Univ Hosp Trauntatol, Zagreb, Croatia</t>
  </si>
  <si>
    <t xml:space="preserve">JOHN WILEY &amp; SONS LTD</t>
  </si>
  <si>
    <t xml:space="preserve">CHICHESTER</t>
  </si>
  <si>
    <t xml:space="preserve">THE ATRIUM, SOUTHERN GATE, CHICHESTER PO19 8SQ, W SUSSEX, ENGLAND</t>
  </si>
  <si>
    <t xml:space="preserve">S181</t>
  </si>
  <si>
    <t xml:space="preserve">329NL</t>
  </si>
  <si>
    <t xml:space="preserve">WOS:000257874200341</t>
  </si>
  <si>
    <t xml:space="preserve">Radic, M.; Kaliterna, D. Martinovic; Radic, J.</t>
  </si>
  <si>
    <t xml:space="preserve">Infectious disease as aetiological factor in the pathogenesis of systemic sclerosis</t>
  </si>
  <si>
    <t xml:space="preserve">Systemic sclerosis; pathogenesis; infections</t>
  </si>
  <si>
    <t xml:space="preserve">PARVOVIRUS B19 INFECTION; HELICOBACTER-PYLORI INFECTION; HUMAN CYTOMEGALOVIRUS; BONE-MARROW; ANTIBODIES; PREVALENCE; PROTEIN; SERUM; MICROCHIMERISM; FIBROBLASTS</t>
  </si>
  <si>
    <t xml:space="preserve">Systemic sclerosis is an autoimmune disease characterised by vascular obliteration, excessive extracellular matrix deposition and fibrosis of the connective tissues of the skin, lungs, gastrointestinal tract, heart, and kidneys. The pathogenesis of systemic sclerosis is extremely complex; at present, no single unifying hypothesis explains all aspects. Over the last 20 years increasing evidence has accumulated to implicate infectious agents in the aetiology of systemic sclerosis. Increased antibody titres, a preponderance of specific strains in patients with systemic sclerosis, and evidence of molecular mimicry inducing autoimmune responses suggest mechanisms by which infectious agents may contribute to the development and progression of systemic sclerosis. Here we review the current state of knowledge of infectious risk factors in systemic sclerosis and the possible mechanisms by which infectious exposures might induce pathologic processes.</t>
  </si>
  <si>
    <t xml:space="preserve">[Radic, M.; Kaliterna, D. Martinovic] Split Univ Hosp, Dept Rheumatol, Split, Croatia; [Radic, J.] Split Univ Hosp, Dept Nephrol, Split, Croatia</t>
  </si>
  <si>
    <t xml:space="preserve">Radic, M (corresponding author), Split Univ Hosp, Dept Rheumatol, Split, Croatia.</t>
  </si>
  <si>
    <t xml:space="preserve">Kaliterna, Dušanka Martinović/D-8672-2017; Radic, Mislav/H-3306-2017; Radic, Josipa/H-3321-2017</t>
  </si>
  <si>
    <t xml:space="preserve">690DD</t>
  </si>
  <si>
    <t xml:space="preserve">WOS:000284981600004</t>
  </si>
  <si>
    <t xml:space="preserve">Arbanas, G; Ivezic, E; Maroevic, S; Jerkovic, I</t>
  </si>
  <si>
    <t xml:space="preserve">Arbanas, G.; Ivezic, E.; Maroevic, S.; Jerkovic, I</t>
  </si>
  <si>
    <t xml:space="preserve">PELVIC/GENITAL PAIN IN WOMEN WITH PSYCHIATRIC DISORDERS</t>
  </si>
  <si>
    <t xml:space="preserve">[Arbanas, G.] Gen Hosp Karlovac, Psychiat, Karlovac, Croatia; [Ivezic, E.] Psychiat Hosp Sv Ivan, Zagreb, Croatia; [Maroevic, S.] Clin Psychiat Vrapce, Zagreb, Croatia; [Jerkovic, I] Geofiz Dd, Zagreb, Croatia</t>
  </si>
  <si>
    <t xml:space="preserve">PS-06-015</t>
  </si>
  <si>
    <t xml:space="preserve">CF8FD</t>
  </si>
  <si>
    <t xml:space="preserve">WOS:000352790600062</t>
  </si>
  <si>
    <t xml:space="preserve">Vujicic, B; Dorcic, G; Babic, V; Rundic, A; Devcic, B; Simac, DV; Zaputovic, L; Racki, S</t>
  </si>
  <si>
    <t xml:space="preserve">Vujicic, Bozidar; Dorcic, Gordan; Babic, Vesna; Rundic, Anamarija; Devcic, Bosiljka; Simac, Daniel Victor; Zaputovic, Luka; Racki, Sanjin</t>
  </si>
  <si>
    <t xml:space="preserve">Comparison of clinical assessment and multifrequency bioimpedance analysis as methods of estimating volume status in peritoneal dialysis patients - A single-center experience</t>
  </si>
  <si>
    <t xml:space="preserve">CLINICAL NEPHROLOGY</t>
  </si>
  <si>
    <t xml:space="preserve">multiple-frequency bioelectrical impedance analysis; volume status; assessment; hypervolemia; peritoneal dialysis</t>
  </si>
  <si>
    <t xml:space="preserve">BODY-COMPOSITION; FLUID STATUS; HEMODIALYSIS-PATIENTS; CARDIAC BIOMARKERS; HYDRATION STATUS; SPECTROSCOPY; OVERLOAD; OVERHYDRATION; INFLAMMATION; MANAGEMENT</t>
  </si>
  <si>
    <t xml:space="preserve">Introduction: Clinical assessment (CA) is frequently used for the evaluation of volume status in peritoneal dialysis (PD) patients despite its subjectivity. Multiple-frequency bioelectrical impedance analysis (MF-BIA) is objective, accurate, and quick, proving to be a promising technique for measuring volume status. The aim of this study was to assess volume status in PD patients using CA and MF-BIA and to compare results. Materials and methods: Incident PD patients were prospectively analyzed between January 1, 2014, and January 1, 2016, at the Clinical Hospital Center of Rijeka, Croatia. Volume status measurements were performed once a month for 6 consecutive months. The presence of symptoms and signs associated with hyper- or hypovolemia were detected by CA. Euvolemia was defined as a symptom-free state or up to 2 symptoms maximum. Patients lacking up to 1.2 L of volume or with up to 1.2 L in excess were considered euvolemic, as measured by MF-BIA. Results: A total of 45 PD patients were analyzed; 51% were men, 27% were diabetic, the mean age was 52 +/- 26 years, and PD duration was 11.5 +/- 6.5 months. In comparison to MF-BIA, CA showed a significant difference in detected hypervolemia between baseline and follow-up (p = 0.708 vs. p = 0.01, respectively) and among all measurements (p &lt; 0.01). Contrary to CA, volume status measured by MF-BIA correlated significantly with systolic and diastolic blood pressure (R = 0.29; p &lt;= 0.01 and R = 0.26; p &lt;= 0.01, respectively). CA showed low sensitivity (0.24) and high specificity (0.92) in detecting hypervolemia. Conclusion: MF-BIA is an effective, objective, and safe method for assessing volume status in PD patients. Longitudinal monitoring of body composition changes - including hydration state - leading to adequate therapeutic intervention is a promising and potential application of MF-BIA along with CA.</t>
  </si>
  <si>
    <t xml:space="preserve">[Vujicic, Bozidar; Babic, Vesna; Rundic, Anamarija; Devcic, Bosiljka; Racki, Sanjin] Clin Hosp Ctr Rijeka, Dept Nephrol Dialysis &amp; Kidney Transplantat, Clin Internal Med, Tome Strizica 3, Rijeka 51000, Croatia; [Dorcic, Gordan] Istria Cty Dept Emergency Med, Umag, Croatia; [Simac, Daniel Victor] Clin Hosp Ctr Rijeka, Dept Hematol Rheumatol &amp; Clin Immunol, Rijeka, Croatia; [Zaputovic, Luka] Clin Hosp Ctr Rijeka, Dept Cardiol, Clin Internal Med, Rijeka, Croatia</t>
  </si>
  <si>
    <t xml:space="preserve">Vujicic, B (corresponding author), Clin Hosp Ctr Rijeka, Dept Nephrol Dialysis &amp; Kidney Transplantat, Clin Internal Med, Tome Strizica 3, Rijeka 51000, Croatia.</t>
  </si>
  <si>
    <t xml:space="preserve">vujicic.bozidar@gmail.com</t>
  </si>
  <si>
    <t xml:space="preserve">Vujicic, Bozidar/HLX-7434-2023; Šimac, Daniel Victor/GQH-7682-2022; Babic, Vesna/AAB-5068-2020</t>
  </si>
  <si>
    <t xml:space="preserve">Šimac, Daniel Victor/0000-0003-3821-6969; </t>
  </si>
  <si>
    <t xml:space="preserve">0301-0430</t>
  </si>
  <si>
    <t xml:space="preserve">CLIN NEPHROL</t>
  </si>
  <si>
    <t xml:space="preserve">Clin. Nephrol.</t>
  </si>
  <si>
    <t xml:space="preserve">10.5414/CN109158</t>
  </si>
  <si>
    <t xml:space="preserve">HY4MZ</t>
  </si>
  <si>
    <t xml:space="preserve">WOS:000468103600002</t>
  </si>
  <si>
    <t xml:space="preserve">Zegarac, Z; Duic, Z; Stasenko, S; Partl, JZ; Valetic, J; Cvrlje, VC</t>
  </si>
  <si>
    <t xml:space="preserve">Zegarac, Zana; Duic, Zeljko; Stasenko, Sandra; Partl, Jasenka Zmijanac; Valetic, Josip; Cvrlje, Vesna Colic</t>
  </si>
  <si>
    <t xml:space="preserve">WILSON'S DISEASE IN PREGNANCY</t>
  </si>
  <si>
    <t xml:space="preserve">Hepatolenticular degeneration; Liver cirrhosis; Pregnancy; Case report</t>
  </si>
  <si>
    <t xml:space="preserve">Wilson's disease is a rare autosomal recessive disorder of copper metabolism. It causes cirrhosis of the liver, consequently followed by disorder of the menstrual cycle and infertility. Successful decopperizing may lead to restoration of the ovulatory cycle and enable pregnancy. Increased copper levels may cause preeclampsia, intrauterine growth restriction and neurologic damages in the fetus. Pregnant women with decompensated liver cirrhosis face more complications, including bleeding from esophageal varices, liver failure, encephalopathy, and rupture of the splenic artery. We present a case of Wilson's disease in a patient who had spontaneously conceived three times. The first pregnancy ended with delivery of a healthy baby at term. In second pregnancy, medically induced abortion was performed in the 12th week because of deterioration of the underlying disease, liver cirrhosis with portal hypertension. In the same year, the patient underwent liver transplantation. Two years after the transplantation, the patient spontaneously conceived and delivered vaginally a healthy child.</t>
  </si>
  <si>
    <t xml:space="preserve">[Zegarac, Zana; Duic, Zeljko; Stasenko, Sandra; Partl, Jasenka Zmijanac; Valetic, Josip] Merkur Univ Hosp, Clin Dept Obstet &amp; Gynecol, HR-10000 Zagreb, Croatia; [Cvrlje, Vesna Colic] Merkur Univ Hosp, Clin Dept Internal Med, HR-10000 Zagreb, Croatia</t>
  </si>
  <si>
    <t xml:space="preserve">Zegarac, Z (corresponding author), Merkur Univ Hosp, Zajceva 19, HR-10000 Zagreb, Croatia.</t>
  </si>
  <si>
    <t xml:space="preserve">zanazegarac@yahoo.com</t>
  </si>
  <si>
    <t xml:space="preserve">WOS:000332593900017</t>
  </si>
  <si>
    <t xml:space="preserve">Basic-Jukic, N; Radic, J; Vujicic, B; Grdan, Z; Jakic, M; Klaric, D; Altabas, K; Radulovic, G; Gulin, M; Juric, K; Coric, V; Vojtusek, IK; Jankovic, N</t>
  </si>
  <si>
    <t xml:space="preserve">Basic-Jukic, Nikolina; Radic, Josipa; Vujicic, Bozidar; Grdan, Zeljka; Jakic, Marko; Klaric, Dragan; Altabas, Karmela; Radulovic, Goran; Gulin, Marijana; Juric, Klara; Coric, Valentina; Vojtusek, Ivana Kovacevic; Jankovic, Nikola</t>
  </si>
  <si>
    <t xml:space="preserve">CORRELATION OF RESIDUAL RENAL FUNCTION WITH CARDIOVASCULAR RISK FACTORS IN PERITONEAL DIALYSIS PATIENTS: A MULTICENTRE STUDY</t>
  </si>
  <si>
    <t xml:space="preserve">52nd Congress of the European-Renal-Association-European-Dialysis-and-Transplant-Assocation</t>
  </si>
  <si>
    <t xml:space="preserve">MAY 28-31, 2015</t>
  </si>
  <si>
    <t xml:space="preserve">[Basic-Jukic, Nikolina; Vojtusek, Ivana Kovacevic] Univ Hosp Ctr Zagreb, Dept Nephrol Arterial Hypertens Dialysis &amp; Transp, Zagreb, Croatia; [Radic, Josipa] Univ Hosp Ctr Split, Dept Nephrol, Split, Croatia; [Vujicic, Bozidar] Univ Hosp Ctr Rijeka, Dept Nephrol, Rijeka, Croatia; [Grdan, Zeljka] Gen Hosp Varazdin, Dept Nephrol, Varazhdin, Croatia; [Jakic, Marko] Univ Hosp Ctr Osijek, Dept Nephrol, Osijek, Croatia; [Klaric, Dragan] Gen Hosp Zadar, Dept Nephrol, Zadar, Croatia; [Altabas, Karmela] Univ Hosp Ctr Zagreb, Dept Nephrol, Zagreb, Croatia; [Radulovic, Goran] Gen Hosp Sisak, Dept Nephrol, Sisak, Croatia; [Gulin, Marijana] Gen Hosp Sibenik, Dept Nephriol, Shibenik, Croatia; [Juric, Klara] Univ Hosp Dubrava, Dept Nephrol, Zagreb, Croatia; [Coric, Valentina] Gen Hosp Vinkovci, Dept Nephrol, Vinkovci, Croatia; [Jankovic, Nikola] Univ Hosp Sv Duh, Dept Nephrol, Zagreb, Croatia</t>
  </si>
  <si>
    <t xml:space="preserve">University of Zagreb; University of Split; University of Rijeka; University of Zadar; University of Zagreb</t>
  </si>
  <si>
    <t xml:space="preserve">Radic, Mislav/H-3306-2017; Basic-Jukic, Nikolina/AFR-5138-2022; Radic, Josipa/H-3321-2017</t>
  </si>
  <si>
    <t xml:space="preserve">Radic, Mislav/0000-0003-0350-6800; Basic-Jukic, Nikolina/0000-0002-0221-2758; Radic, Josipa/0000-0003-2645-7597</t>
  </si>
  <si>
    <t xml:space="preserve">SP494</t>
  </si>
  <si>
    <t xml:space="preserve">10.1093/ndt/gfv196.20</t>
  </si>
  <si>
    <t xml:space="preserve">CR3FD</t>
  </si>
  <si>
    <t xml:space="preserve">WOS:000361215102360</t>
  </si>
  <si>
    <t xml:space="preserve">Romac, I; Gabric, N; Dekaris, I; Barisic, A</t>
  </si>
  <si>
    <t xml:space="preserve">Romac, Ivana; Gabric, Nikica; Dekaris, Iva; Barisic, Ante</t>
  </si>
  <si>
    <t xml:space="preserve">Resolution of Pseudophakic Cystoid Macular Edema with Combination Therapy of Topical Corticosteroids and Nonsteroidal Anti-inflammatory Drugs</t>
  </si>
  <si>
    <t xml:space="preserve">cystoid macular edema; corticosteroids; antibiotics; non-steroidal anti-inflammatory drug; optical coherence tomography</t>
  </si>
  <si>
    <t xml:space="preserve">A 69 years old women underwent uneventful cataract surgery of her left eye with phacoemulsification and posterior chamber intraocular lens implantation in topical anesteshia. Patinet was postoperatively treated with combination of antibiotic and steroid in decreasing dosages during five weeks: one drop five times a day the first week, three times a day second to forth week and one time a day the fifth week. In each checkup, performed first postoperative day, 7 days, 5 weeks and 12 weeks after the operation, visual acuity with and without correction, tonometry, corneal transparency, biomicroscopy of posterior pole and measure of macular thickness by optical coherence tomography (OCT) were performed. At first day follow-up visit, the patient's visual acuity was 20125 but 6 weeks after the operation, the patient's vision had worsened to 20160 after a slow steroid tapper At that time OCT showed foveal thickening and cystic changes specific for cystoid macular edema (CME). Combination of corticosteroid and non-steroidal anti-inflammatory drug four times daily was included in therapy. The dose was tapered off over the ensuing 8 weeks. The total treatment duration was 12 weeks. At the patient's 2-month follow-up visit, vision has improved to 20120 and the fovea appeared flat. OCT showed complete resolution of foveal thickening and cystic changes. Combination of corticosteroid and NSAID is effective and safe therapy for treating pseudophakic CME. Patient showed significant improvement in visual acuity and retinal thickness at 2 months post treatment. Abbreviations: OCT - optical coherence tomography, CME - cystoid macular edema, NSAID - non-steroidal anti-inflammatory drugs</t>
  </si>
  <si>
    <t xml:space="preserve">[Romac, Ivana; Gabric, Nikica; Dekaris, Iva; Barisic, Ante] Svjetlost Univ Eye Hosp, Zagreb, Croatia</t>
  </si>
  <si>
    <t xml:space="preserve">Romac, I (corresponding author), Svjetlost Univ Eye Hosp, Heinzelova 39, Zagreb, Croatia.</t>
  </si>
  <si>
    <t xml:space="preserve">ivana.romac@svjetlost.hr</t>
  </si>
  <si>
    <t xml:space="preserve">Dekaris, Iva/0000-0003-4133-9783</t>
  </si>
  <si>
    <t xml:space="preserve">WOS:000295504500061</t>
  </si>
  <si>
    <t xml:space="preserve">Poljicanin, T; Sekerija, M; Boras, J; Canecki-Varzic, S; Metelko, Z; Kern, J; Vuletic, S</t>
  </si>
  <si>
    <t xml:space="preserve">Poljicanin, Tamara; Sekerija, Mario; Boras, Jozo; Canecki-Varzic, Silvija; Metelko, Zeljko; Kern, Josipa; Vuletic, Silvije</t>
  </si>
  <si>
    <t xml:space="preserve">Metabolic Syndrome - Community Nursing Evaluation and Intervention: the CroHort Study</t>
  </si>
  <si>
    <t xml:space="preserve">metabolic syndrome; prevention; cardiovascular disease; community nursing intervention; CroHort study</t>
  </si>
  <si>
    <t xml:space="preserve">CARDIOVASCULAR-DISEASE; EPIDEMIOLOGY; PREVALENCE</t>
  </si>
  <si>
    <t xml:space="preserve">This prospective study of 1277 participants investigated patient risk self-assessment, motivation for changes in main determinants of the metabolic syndrome and the impact of community nursing intervention on cardiovascular risk reduction. Observed values of metabolic syndrome determinants indicated an elevated cardiovascular risk. Participants showed greatest motivation for positive changes regarding blood pressure, (3.70 +/- 1.26) then hyperglycemia (3.55 +/- 1.28), hyperlipidemia (3.46 +/- 1.30), overweight and obesity (3.43 +/- 1.28), and physical activity habits (3.29 +/- 1.31). Changes in physical activity and nutritional habits were not related to self-reported motivation regardless of the age and sex (p&gt;0.05). The most pronounced median improvements were observed in cholesterol (men 4.43%, women 4.89%) and triglycerides (men 3.41%, women 1.49%), with only slight changes in BMI (men 1.08%, women 1.18%) and no change in waist-to-hip ratio and glucose. This study revealed that, although aware and motivated, patients often do not succeed in changing habits. Concomitant changes of the environment and multisectoral prevention approach is necessary.</t>
  </si>
  <si>
    <t xml:space="preserve">[Poljicanin, Tamara; Boras, Jozo; Metelko, Zeljko] Univ Zagreb, Merkur Univ Hosp, Vuk Vrhovac Univ Clin, Zagreb 10000, Croatia; [Sekerija, Mario] Croatian Natl Inst Publ Hlth, Zagreb, Croatia; [Canecki-Varzic, Silvija] JJ Strossmayer Univ, Osijek Univ Hosp Ctr, Osijek, Croatia; [Kern, Josipa; Vuletic, Silvije] Univ Zagreb, Sch Med, Andrija Stampar Sch Publ Hlth, Zagreb 10000, Croatia</t>
  </si>
  <si>
    <t xml:space="preserve">Poljicanin, T (corresponding author), Univ Zagreb, Merkur Univ Hosp, Vuk Vrhovac Univ Clin, Zajceva 19, Zagreb 10000, Croatia.</t>
  </si>
  <si>
    <t xml:space="preserve">, jkern@snz.hr/AAR-8708-2021; Poljicanin, Tamara/AAO-4123-2021; Sekerija, Mario/W-8550-2019</t>
  </si>
  <si>
    <t xml:space="preserve">Poljicanin, Tamara/0000-0003-2336-0861; Sekerija, Mario/0000-0001-7508-1501; KERN, JOSIPA/0000-0002-0896-3018</t>
  </si>
  <si>
    <t xml:space="preserve">10.5671/ca.2012361s.35</t>
  </si>
  <si>
    <t xml:space="preserve">WOS:000299402400007</t>
  </si>
  <si>
    <t xml:space="preserve">Perkovic, S; Zadro, R; Batinic, J; Labar, B; Batinic, D</t>
  </si>
  <si>
    <t xml:space="preserve">Perkovic, Sanja; Zadro, Renata; Batinic, Josip; Labar, Boris; Batinic, Drago</t>
  </si>
  <si>
    <t xml:space="preserve">FLOW CYTOMETRY DETECTION OF SIGNALING MOLECULES AND ABCB1 IN AML</t>
  </si>
  <si>
    <t xml:space="preserve">CYTOMETRY PART B-CLINICAL CYTOMETRY</t>
  </si>
  <si>
    <t xml:space="preserve">12th Euroconference on Clinical Cell Analysis in conjuction with its 8th European Clinical Cytometry Course</t>
  </si>
  <si>
    <t xml:space="preserve">SEP 11-15, 2012</t>
  </si>
  <si>
    <t xml:space="preserve">[Perkovic, Sanja] Clin Hosp Ctr Zagreb, Zagreb, Croatia; [Zadro, Renata; Batinic, Josip; Labar, Boris; Batinic, Drago] Univ Hosp Ctr Zagreb, Zagreb, Croatia; [Batinic, Josip; Labar, Boris; Batinic, Drago] Univ Zagreb, Sch Med, Zagreb 41000, Croatia</t>
  </si>
  <si>
    <t xml:space="preserve">Batinić, Josip/GSM-6681-2022; Zadro, Renata/L-8801-2018</t>
  </si>
  <si>
    <t xml:space="preserve">Zadro, Renata/0000-0003-1590-0514</t>
  </si>
  <si>
    <t xml:space="preserve">1552-4949</t>
  </si>
  <si>
    <t xml:space="preserve">CYTOM PART B-CLIN CY</t>
  </si>
  <si>
    <t xml:space="preserve">Cytom. Part B-Clin. Cytom.</t>
  </si>
  <si>
    <t xml:space="preserve">82B</t>
  </si>
  <si>
    <t xml:space="preserve">027XB</t>
  </si>
  <si>
    <t xml:space="preserve">WOS:000310386300068</t>
  </si>
  <si>
    <t xml:space="preserve">Tonkic, A; Tonkic, M; Brnic, D; Novak, A; Puljiz, Z; Simunic, M</t>
  </si>
  <si>
    <t xml:space="preserve">Tonkic, Ante; Tonkic, Marija; Brnic, Darko; Novak, Anita; Puljiz, Zeljko; Simunic, Miroslav</t>
  </si>
  <si>
    <t xml:space="preserve">Time trends of primary antibiotic resistance of Helicobacter pylori isolates in Southern Croatia</t>
  </si>
  <si>
    <t xml:space="preserve">SPLIT; ERADICATION; PREVALENCE; INFECTION; STRAINS</t>
  </si>
  <si>
    <t xml:space="preserve">[Tonkic, Ante; Brnic, Darko; Puljiz, Zeljko; Simunic, Miroslav] Univ Hosp Split, Dept Gastroenterol, Internal Clin, Split 21000, Croatia; [Tonkic, Ante; Tonkic, Marija; Brnic, Darko; Novak, Anita; Puljiz, Zeljko; Simunic, Miroslav] Univ Split, Sch Med, Split, Croatia; [Tonkic, Marija; Novak, Anita] Univ Hosp Split, Dept Clin Microbiol, Split 21000, Croatia</t>
  </si>
  <si>
    <t xml:space="preserve">Tonkic, A (corresponding author), Univ Hosp Split, Dept Gastroenterol, Internal Clin, Spinciceva 1, Split 21000, Croatia.</t>
  </si>
  <si>
    <t xml:space="preserve">Tonkic, Marija/D-5464-2017; Šimunić, Miroslav/H-5792-2017; Puljiz, Zeljko/H-4803-2017; Tonkic, Ante/I-4451-2017; Novak, Anita/D-5634-2017</t>
  </si>
  <si>
    <t xml:space="preserve">Tonkic, Marija/0000-0002-0302-9891; Šimunić, Miroslav/0000-0002-9397-7798; Tonkic, Ante/0000-0002-3217-6890; Novak, Anita/0000-0002-6330-4058</t>
  </si>
  <si>
    <t xml:space="preserve">10.1179/1973947812Y.0000000001</t>
  </si>
  <si>
    <t xml:space="preserve">961QX</t>
  </si>
  <si>
    <t xml:space="preserve">WOS:000305483600010</t>
  </si>
  <si>
    <t xml:space="preserve">Jonjic, N; Molek, KR; Seili-Bekafigo, I; Ivankovic, SG; Girotto, N; Jurisic, D; Zamolo, G; Ruzic, IP; Massari, LP</t>
  </si>
  <si>
    <t xml:space="preserve">Jonjic, Nives; Molek, Koraljka Rajkovic; Seili-Bekafigo, Irena; Ivankovic, Svjetlana Grbac; Girotto, Neva; Jurisic, Davor; Zamolo, Gordana; Ruzic, Ira Pavlovic; Massari, Larisa Prpic</t>
  </si>
  <si>
    <t xml:space="preserve">Predictive Value of Intraoperative Sentinel Lymph Node Imprint Cytology Analysis fir Metastasis in Patients with Melanoma</t>
  </si>
  <si>
    <t xml:space="preserve">sentinel lymph node biopsy; touch imprint cytology; melanoma; intraoperative</t>
  </si>
  <si>
    <t xml:space="preserve">EARLY-STAGE MELANOMA; POSITIVE MELANOMA; LESS-THAN-0.1 MM; BIOPSY; LYMPHADENECTOMY; MULTICENTER; PROGNOSIS; ACCURACY; VALIDATION</t>
  </si>
  <si>
    <t xml:space="preserve">Since there are no standardized protocols regarding the detection of microscopic melanoma deposits in sentinel lymph nodes (SLN), the aim of this study was to present our experience with intraoperative cytological evaluation of SLN in patients with melanoma. The study included 475 SLN biopsies (SLNB) from 201 patients with primary cutaneous melanoma of intermediate thickness. Each lymph node was cut in half; touch imprint cytology (TIC) preparations of all cut surfaces were performed and stained according to a modified May-Grunwald-Giemsa method. The results were compared to definitive postoperative histology. Twenty of 25 SLNB positive on TIC proved to be metastatic when compared to definitive histology. Most of 32 SLN that were suspicious but not diagnostic on TIC were proven negative (23/32, 71.8%), while 7 nodes had metastases (one micrometastasis and one with isolated tumor cells only). The majority (94%) of SLNBs negative on TIC remained negative on final histology, while 6% or 25 nodes were positive, mostly with micrometastases or isolated tumor cells (17/25). In frozen sections performed in cases of suspicious or positive SLN cytology, metastasis was confirmed in 80% of positive and in 21.9% of suspicious TIC. Altogether, 49% (27/55) of positive SLNB were identified intraoperatively in 57% (24/42) of patients, and in those cases a complete regional lymph node dissection was performed in the first step. TIC assessment of SLNB with 99% specificity and 57% sensitivity for intraoperative identification of metastasis is useful and beneficial for avoiding a second operative procedure.</t>
  </si>
  <si>
    <t xml:space="preserve">[Jonjic, Nives] Univ Rijeka, Sch Med, Dept Pathol, Rijeka, Croatia; [Molek, Koraljka Rajkovic; Seili-Bekafigo, Irena] Clin Hosp Ctr Rijeka, Dept Cytol, Rijeka, Croatia; [Ivankovic, Svjetlana Grbac; Girotto, Neva] Clin Hosp Ctr Rijeka, Dept Nucl Med, Rijeka, Croatia; [Jurisic, Davor] Clin Hosp Ctr Rijeka, Dept Surg, Rijeka, Croatia; [Zamolo, Gordana] Univ Rijeka, Sch Med, Dept Pathol, Rijeka, Croatia; [Ruzic, Ira Pavlovic] Clin Hosp Ctr Rijeka, Dept Oncol, Rijeka, Croatia; [Massari, Larisa Prpic] Clin Hosp Ctr Rijeka, Dept Dermatol, Kresimirova 42, Rijeka 51000, Croatia</t>
  </si>
  <si>
    <t xml:space="preserve">Massari, LP (corresponding author), Clin Hosp Ctr Rijeka, Dept Dermatol, Kresimirova 42, Rijeka 51000, Croatia.</t>
  </si>
  <si>
    <t xml:space="preserve">larisa.prpic@medri.uniri.hr</t>
  </si>
  <si>
    <t xml:space="preserve">Massari, Larisa Prpić/Q-1568-2018; Rajković-Molek, Koraljka/T-2097-2018; GIROTTO, NEVA/O-6324-2019; Jonjić, Nives/T-1474-2018; Zamolo, Gordana/S-2515-2018; Jurisic, M.D. FEBOPRAS, Ass.Prof.Ph.D. Davor/R-9986-2018</t>
  </si>
  <si>
    <t xml:space="preserve">Massari, Larisa Prpić/0000-0003-3572-6197; Rajković-Molek, Koraljka/0000-0003-3245-5125; GIROTTO, NEVA/0000-0001-5445-3310; Jonjić, Nives/0000-0003-2995-0766; Seili-Bekafigo, Irena/0000-0001-5285-1497; Zamolo, Gordana/0000-0002-7702-1876; Jurisic, M.D. FEBOPRAS, Ass.Prof.Ph.D. Davor/0000-0003-1948-6963</t>
  </si>
  <si>
    <t xml:space="preserve">University of Rijeka [13.06.1.2.17]</t>
  </si>
  <si>
    <t xml:space="preserve">This work was supported by the University of Rijeka (institutional support number 13.06.1.2.17).</t>
  </si>
  <si>
    <t xml:space="preserve">FC3KF</t>
  </si>
  <si>
    <t xml:space="preserve">WOS:000406736800002</t>
  </si>
  <si>
    <t xml:space="preserve">Sarcevic, B; Grah, J; Juretic, A; Samija, M</t>
  </si>
  <si>
    <t xml:space="preserve">Sarcevic, B.; Grah, J.; Juretic, A.; Samija, M.</t>
  </si>
  <si>
    <t xml:space="preserve">Significance of immunohistochemical expression of cancer/testis antigen (MAGE-1, MAGE-3, NY-ESO-1) in patients with non-small cell lung cancer</t>
  </si>
  <si>
    <t xml:space="preserve">HISTOPATHOLOGY</t>
  </si>
  <si>
    <t xml:space="preserve">27th International Congress of the International-Academy-of-Pathology</t>
  </si>
  <si>
    <t xml:space="preserve">OCT 12-17, 2008</t>
  </si>
  <si>
    <t xml:space="preserve">[Sarcevic, B.] Univ Hosp Tumours, Dept Pathol, Zagreb, Croatia; [Grah, J.; Samija, M.] Univ Hosp Tumours, Dept Radiol, Zagreb, Croatia; [Juretic, A.] Clin Hosp Ctr, Dept Radiol, Zagreb, Croatia</t>
  </si>
  <si>
    <t xml:space="preserve">0309-0167</t>
  </si>
  <si>
    <t xml:space="preserve">Histopathology</t>
  </si>
  <si>
    <t xml:space="preserve">352VF</t>
  </si>
  <si>
    <t xml:space="preserve">WOS:000259524800825</t>
  </si>
  <si>
    <t xml:space="preserve">Silvija, M; Irena, VD; Davor, T</t>
  </si>
  <si>
    <t xml:space="preserve">Silvija, Masic; Irena, Veliki-Dalic; Davor, Tomas</t>
  </si>
  <si>
    <t xml:space="preserve">Correspondences Chondroid Syringoma with Extensive Cartilaginous Differentiation</t>
  </si>
  <si>
    <t xml:space="preserve">INDIAN JOURNAL OF DERMATOLOGY</t>
  </si>
  <si>
    <t xml:space="preserve">[Silvija, Masic; Davor, Tomas] Univ Clin Hosp Ctr Sestre Milosrdnice, Clin Dept Pathol &amp; Cytol Ljudevit Jurak, Vinogradska Cesta 29, Zagreb, Croatia; [Irena, Veliki-Dalic] Univ Clin Hosp Ctr Zagreb, Clin Dept Pathol, Kispaticeva 12, Zagreb, Croatia</t>
  </si>
  <si>
    <t xml:space="preserve">Silvija, M (corresponding author), Univ Clin Hosp Ctr Sestre Milosrdnice, Clin Dept Pathol &amp; Cytol Ljudevit Jurak, Vinogradska Cesta 29, Zagreb, Croatia.</t>
  </si>
  <si>
    <t xml:space="preserve">silvijamasic57@gmail.com</t>
  </si>
  <si>
    <t xml:space="preserve">WOLTERS KLUWER MEDKNOW PUBLICATIONS</t>
  </si>
  <si>
    <t xml:space="preserve">MUMBAI</t>
  </si>
  <si>
    <t xml:space="preserve">WOLTERS KLUWER INDIA PVT LTD , A-202, 2ND FLR, QUBE, C T S  NO 1498A-2 VILLAGE MAROL, ANDHERI EAST, MUMBAI, Maharashtra, INDIA</t>
  </si>
  <si>
    <t xml:space="preserve">0019-5154</t>
  </si>
  <si>
    <t xml:space="preserve">1998-3611</t>
  </si>
  <si>
    <t xml:space="preserve">INDIAN J DERMATOL</t>
  </si>
  <si>
    <t xml:space="preserve">Indian J. Dermatol.</t>
  </si>
  <si>
    <t xml:space="preserve">10.4103/ijd.ijd_204_18</t>
  </si>
  <si>
    <t xml:space="preserve">5C1CW</t>
  </si>
  <si>
    <t xml:space="preserve">WOS:000864005100020</t>
  </si>
  <si>
    <t xml:space="preserve">Jakovljevic, M</t>
  </si>
  <si>
    <t xml:space="preserve">Jakovljevic, Miro</t>
  </si>
  <si>
    <t xml:space="preserve">NEW GENERATION VS. FIRST GENERATION ANTIPSYCHOTICS DEBATE: PRAGMATIC CLINICAL TRIALS AND PRACTICE-BASED EVIDENCE</t>
  </si>
  <si>
    <t xml:space="preserve">antipsychotics; effectiveness; clinical trials; personalized medicine</t>
  </si>
  <si>
    <t xml:space="preserve">CONTEMPORARY PSYCHOPHARMACOTHERAPY; 1ST-EPISODE SCHIZOPHRENIA; EFFICACY; DRUGS; PSYCHIATRY; OLANZAPINE; COST; LIFE</t>
  </si>
  <si>
    <t xml:space="preserve">There has been significant confusion about the relative advantage of new generation antipsychotics over first generation antipsychotics as well as of clinical trials performed to evaluate their efficacy vs. those designed to evaluate their effectiveness. Pragmatic or effectiveness clinical trials like CATIE and CUtLASS sponsored by governments have challenged the current worldview of the greater advantages of new generation over first generation antipsychotics and suggested more clinical applicability of older antipsychotics. Public policy regarding the role and place of modern antipsychotics in schizophrenia treatment is usually guided by the imperfect state of clinical trials and by economic constraints. The right question is not whether new generation antipsychotics are better than first generation antipsychotics in terms of effectiveness, tolerability and safety. How to reach personalized, evidence based and value oriented decision making in the complex treatment of schizophrenia and other psychotic disorders. that is the question now. Personalized medicine in psychiatry is not possible without the availability of enough number of different modern antipsychotics.</t>
  </si>
  <si>
    <t xml:space="preserve">Clin Hosp, Ctr Zagreb, Univ Psychiat,Clin Rebro, Univ Dept Psychiat, Zagreb 10000, Croatia</t>
  </si>
  <si>
    <t xml:space="preserve">Jakovljevic, M (corresponding author), Clin Hosp, Ctr Zagreb, Univ Psychiat,Clin Rebro, Univ Dept Psychiat, Kispaticeva 12, Zagreb 10000, Croatia.</t>
  </si>
  <si>
    <t xml:space="preserve">527DN</t>
  </si>
  <si>
    <t xml:space="preserve">WOS:000272347000002</t>
  </si>
  <si>
    <t xml:space="preserve">Ferenec-Ruzic, D; Vrkic, N; Kvaternik, M; Topic, E</t>
  </si>
  <si>
    <t xml:space="preserve">Is low serum iron always a marker of iron deficiency?</t>
  </si>
  <si>
    <t xml:space="preserve">nada.vrkic@zg.htnet.hr</t>
  </si>
  <si>
    <t xml:space="preserve">S309</t>
  </si>
  <si>
    <t xml:space="preserve">WOS:000229250402001</t>
  </si>
  <si>
    <t xml:space="preserve">Vukovic, A; Sumilin, L; Kuna, K; Boras, VV</t>
  </si>
  <si>
    <t xml:space="preserve">Vukovic, A.; Sumilin, L.; Kuna, K.; Boras, Vucicevic V.</t>
  </si>
  <si>
    <t xml:space="preserve">Routine Blood Tests In Patients With Gynecological Malignancies.</t>
  </si>
  <si>
    <t xml:space="preserve">blood; gynecological; malignancies</t>
  </si>
  <si>
    <t xml:space="preserve">EPITHELIAL OVARIAN-CANCER; PROGNOSTIC-SIGNIFICANCE; LYMPHOCYTE RATIO; THROMBOCYTOSIS; NEUTROPHIL; PLATELET; CYTOREDUCTION; CHEMOTHERAPY; LEUKOCYTOSIS; PARAMETERS</t>
  </si>
  <si>
    <t xml:space="preserve">Lately use of routine blood tests have been shown to be promising in determining disease free and overall survival in patients with various malignanices and also in gynecological malignancies. Pubmed was searched in the last 5 years in order to review publications upon complete blood counts and gynecological malignancies and 15 papers were found. Most of the studies published so far suggest that preoperative leukocytosis, thrombocytosis, neutropenia, aneamia, hyperfibrinogenemia, neutrophilia, higher serum albumin and CRP values, higher NLR and PLR together with higher CA125 and CA19-9 indicate shorter disease free and overall survival in patients with ovarian cancers.</t>
  </si>
  <si>
    <t xml:space="preserve">[Vukovic, A.; Kuna, K.] Clin Hosp Ctr Sisters Mercy, Gynecol Clin, Vinogradska 29, Zagreb, Croatia; [Sumilin, L.] Aviva Policlin, Zagreb, Croatia; [Boras, Vucicevic V.] Univ Zagreb, Sch Dent, Zagreb, Croatia</t>
  </si>
  <si>
    <t xml:space="preserve">University of Zagreb; University of Zagreb, School of Dental Medicine</t>
  </si>
  <si>
    <t xml:space="preserve">Boras, VV (corresponding author), Univ Zagreb, Sch Dent, Zagreb, Croatia.</t>
  </si>
  <si>
    <t xml:space="preserve">FG7XV</t>
  </si>
  <si>
    <t xml:space="preserve">WOS:000410639500160</t>
  </si>
  <si>
    <t xml:space="preserve">Medic, F; Bakula, M; Alfirevic, M; Bakula, M; Mucic, K; Maric, N</t>
  </si>
  <si>
    <t xml:space="preserve">Medic, Filip; Bakula, Miro; Alfirevic, Masa; Bakula, Maja; Mucic, Katarina; Maric, Nikolina</t>
  </si>
  <si>
    <t xml:space="preserve">AMIODARONE AND THYROID DYSFUNCTION</t>
  </si>
  <si>
    <t xml:space="preserve">Amiodarone; Thyroid dysfunction; Amiodarone-induced hypothyroidism; Amiodarone-induced thyrotoxicosis</t>
  </si>
  <si>
    <t xml:space="preserve">TYPE-2 IODOTHYRONINE DEIODINASE; INDUCED THYROTOXICOSIS; INDUCED HYPOTHYROIDISM; THYROTROPIN SECRETION; RISK-FACTORS; IN-VITRO; THYROXINE; MANAGEMENT; THERAPY; RAT</t>
  </si>
  <si>
    <t xml:space="preserve">Thyroid gland has a key role in maintaining the body homeostasis. Thyroxine is the main hormone secreted from the thyroid gland, its effect being predominantly achieved after the intracellular conversion of thyroxine to triiodothyronine, which exhibits a higher affinity for the receptor complex, thus modifying gene expression of the target cells. Amiodarone is one of the most commonly used antiarrhythmics in the treatment of a broad spectrum of arrhythmias, usually tachyarrhythmias. Amiodarone contains a large proportion of iodine, which is, in addition to the intrinsic effect of the medication, the basis of the impact on thyroid function. It is believed that 15%-20% of patients treated with amiodarone develop some form of thyroid dysfunction. Amiodarone may cause amiodarone-induced hypothyroidism (AIH) or amiodarone-induced thyrotoxicosis (AIT). AIT is usually developed in the areas with too low uptake of iodine, while AIH is developed in the areas where there is a sufficient iodine uptake. Type 1 AIT is more common among patients with an underlying thyroid pathology, such as nodular goiter or Graves' (Basedow's) disease, while type 2 mostly develops in a previously healthy thyroid. AIH is more common in patients with previously diagnosed Hashimoto's thyroiditis. Combined types of the diseases have also been described. Patients treated with amiodarone should be monitored regularly, including laboratory testing and clinical examinations, to early detect any deviations in the functioning of the thyroid gland. Supplementary levothyroxine therapy is the basis of AIH treatment. In such cases, amiodarone therapy quite often need not be discontinued. Type 1 AIT is treated with thyrostatic agents, like any other type of thyrotoxicosis. If possible, the underlying amiodarone therapy should be discontinued. In contrast to type 1 AIT, the basic pathophysiological substrate of which is the increased synthesis and release of thyroid hormones, the basis of type 2 AIT is destructive thyroiditis caused by amiodarone, desethylamiodarone as its main metabolite, and an increased iodine uptake. Glucocorticoid therapy is the basis of treatment for this type of disease.</t>
  </si>
  <si>
    <t xml:space="preserve">[Medic, Filip] Sveti Duh Univ Hosp, Dept Obstet &amp; Gynecol, Zagreb, Croatia; [Bakula, Miro] Sveti Duh Univ Hosp, Dept Internal Med, Div Endocrinol Diabet &amp; Metab Dis, Zagreb, Croatia; [Alfirevic, Masa] Sveti Duh Univ Hosp, Dept Urol, Zagreb, Croatia; [Bakula, Maja] Vuk Vrhovac Univ Clin Diabet &amp; Metab, Merkur Univ Hosp, Zagreb, Croatia; [Bakula, Miro; Mucic, Katarina] Univ Zagreb, Sch Med, Zagreb, Croatia; [Maric, Nikolina] Sveti Duh Univ Hosp, Dept Internal Med, Intens Care Unit, Zagreb, Croatia</t>
  </si>
  <si>
    <t xml:space="preserve">Bakula, M (corresponding author), Sveti Duh Univ Hosp, Sveti Duh 64, HR-10000 Zagreb, Croatia.</t>
  </si>
  <si>
    <t xml:space="preserve">mbakula@kbsd.hr</t>
  </si>
  <si>
    <t xml:space="preserve">Alfirević, Maša/ADK-8454-2022</t>
  </si>
  <si>
    <t xml:space="preserve">10.20471/acc.2022.61.02.20</t>
  </si>
  <si>
    <t xml:space="preserve">7I6SG</t>
  </si>
  <si>
    <t xml:space="preserve">WOS:000904014500020</t>
  </si>
  <si>
    <t xml:space="preserve">Herceg, M; Jukic, V; Brecic, P</t>
  </si>
  <si>
    <t xml:space="preserve">Herceg, M.; Jukic, V.; Brecic, P.</t>
  </si>
  <si>
    <t xml:space="preserve">Influence of psychiatric comorbidity on rehospitalization of patients with first-episode schizophrenia</t>
  </si>
  <si>
    <t xml:space="preserve">[Jukic, V.; Brecic, P.] Univ Psychiat Hosp, Zagreb, Croatia</t>
  </si>
  <si>
    <t xml:space="preserve">P-08-023</t>
  </si>
  <si>
    <t xml:space="preserve">WOS:000209062500434</t>
  </si>
  <si>
    <t xml:space="preserve">Jelena, R</t>
  </si>
  <si>
    <t xml:space="preserve">Jelena, Roganovic</t>
  </si>
  <si>
    <t xml:space="preserve">PEDIATRIC FABRY DISEASE: A CASE REPORT</t>
  </si>
  <si>
    <t xml:space="preserve">10th Annual European Round Table on Fabry Disease</t>
  </si>
  <si>
    <t xml:space="preserve">OCT 16-17, 2009</t>
  </si>
  <si>
    <t xml:space="preserve">[Jelena, Roganovic] Univ Childrens Hosp, Rijeka, Croatia</t>
  </si>
  <si>
    <t xml:space="preserve">S111</t>
  </si>
  <si>
    <t xml:space="preserve">642LP</t>
  </si>
  <si>
    <t xml:space="preserve">WOS:000281215400027</t>
  </si>
  <si>
    <t xml:space="preserve">Buretic-Tomljanovic, A; Vranekovic, J; Rubesa, G; Jonovska, S; Tomljanovic, D; Sendula-Jengic, V; Kapovic, M; Ristic, S</t>
  </si>
  <si>
    <t xml:space="preserve">Buretic-Tomljanovic, Alena; Vranekovic, Jadranka; Rubesa, Gordana; Jonovska, Suzana; Tomljanovic, Drasko; Sendula-Jengic, Vesna; Kapovic, Miljenko; Ristic, Smiljana</t>
  </si>
  <si>
    <t xml:space="preserve">HFE mutations and transferrin C1/C2 polymorphism among Croatian patients with schizophrenia and schizoaffective disorder</t>
  </si>
  <si>
    <t xml:space="preserve">MOLECULAR BIOLOGY REPORTS</t>
  </si>
  <si>
    <t xml:space="preserve">Schizophrenia; Schizoaffective disorder; Hemochromatosis gene mutations; Transferrin gene variant; Age at first hospital admission</t>
  </si>
  <si>
    <t xml:space="preserve">HEMOCHROMATOSIS GENE HFE; AGE-OF-ONSET; ALZHEIMERS-DISEASE; IRON-DEFICIENCY; MULTIPLE-SCLEROSIS; BRAIN-DEVELOPMENT; MATERNAL IRON; FATTY-ACIDS; C2 ALLELE; RISK</t>
  </si>
  <si>
    <t xml:space="preserve">The aim of this study was to investigate the possible influence of hemochromatosis gene mutations (HFE-C282Y and H63D) and transferrin gene C2 variant (TF-C2) on susceptibility to schizophrenia and schizoaffective disorder and/or age at first hospital admission. Genotyping was performed in 176 Croatian patients and 171 non-psychiatric Croatian controls using PCR-RFLP analyses. Regarding the H63D mutation, allele and genotype frequencies reached boundary statistical significance. Other allele and genotype distributions were not significantly different between two groups. We also analyzed age at first hospital admission as a continuous variable using the non-parametric Mann-Whitney U-test and Kruskal-Wallis test, and multiple regression analysis. The results of these tests were negative. We concluded that investigated HFE mutations and TF-C2 variant are not high-risk genetic variants for schizophrenia/schizoaffective disorder in our population. Also our data do not support their impact on age at onset of the first psychotic symptoms.</t>
  </si>
  <si>
    <t xml:space="preserve">[Buretic-Tomljanovic, Alena; Vranekovic, Jadranka; Kapovic, Miljenko; Ristic, Smiljana] Univ Rijeka, Sch Med, Dept Biol &amp; Med Genet, Rijeka 51000, Croatia; [Rubesa, Gordana] Clin Med Ctr, Psychiat Clin, Rijeka, Croatia; [Jonovska, Suzana; Sendula-Jengic, Vesna] Hosp Psychiat, Rab, Croatia</t>
  </si>
  <si>
    <t xml:space="preserve">Buretic-Tomljanovic, A (corresponding author), Univ Rijeka, Sch Med, Dept Biol &amp; Med Genet, Brace Branchetta 20, Rijeka 51000, Croatia.</t>
  </si>
  <si>
    <t xml:space="preserve">alena@medri.hr</t>
  </si>
  <si>
    <t xml:space="preserve">RUBEŠA, GORDANA/S-7527-2018; Buretic-Tomljanovic, Alena/S-3985-2018; Buretić-Tomljanović, Alena/K-2056-2019; VRANEKOVIĆ, JADRANKA/I-4219-2014; Sendula Jengic, Vesna/U-2499-2018; Ristić, Smiljana/R-5713-2018; Kapović, Miljenko/S-8310-2018</t>
  </si>
  <si>
    <t xml:space="preserve">RUBEŠA, GORDANA/0000-0002-8751-1721; Buretic-Tomljanovic, Alena/0000-0002-9840-1245; Buretić-Tomljanović, Alena/0000-0002-9840-1245; VRANEKOVIĆ, JADRANKA/0000-0001-6365-5686; Sendula Jengic, Vesna/0000-0003-2126-3793; Ristić, Smiljana/0000-0002-5484-6445; Kapović, Miljenko/0000-0002-8466-1011</t>
  </si>
  <si>
    <t xml:space="preserve">Ministry of Science, Education, and Sports, Zagreb, Croatia [062-0982522-0369]</t>
  </si>
  <si>
    <t xml:space="preserve">Ministry of Science, Education, and Sports, Zagreb, Croatia(Ministry of Science, Education and Sports, Republic of Croatia)</t>
  </si>
  <si>
    <t xml:space="preserve">We are grateful to all anonymous reviewers for their critical and helpful comments. This research was supported by Grant No. 062-0982522-0369 from the Ministry of Science, Education, and Sports, Zagreb, Croatia. The Ministry had no further role in the study design; collection, analysis, or interpretation of data; or the decision to submit this paper for publication.</t>
  </si>
  <si>
    <t xml:space="preserve">0301-4851</t>
  </si>
  <si>
    <t xml:space="preserve">MOL BIOL REP</t>
  </si>
  <si>
    <t xml:space="preserve">Mol. Biol. Rep.</t>
  </si>
  <si>
    <t xml:space="preserve">10.1007/s11033-011-0974-0</t>
  </si>
  <si>
    <t xml:space="preserve">903HS</t>
  </si>
  <si>
    <t xml:space="preserve">WOS:000301107800022</t>
  </si>
  <si>
    <t xml:space="preserve">Glavan, N; Bosak, A; Glavan-Gacanin, L; Jonjic, N</t>
  </si>
  <si>
    <t xml:space="preserve">Glavan, Nedeljka; Bosak, Ana; Glavan-Gacanin, Lana; Jonjic, Nives</t>
  </si>
  <si>
    <t xml:space="preserve">Efficacy of aquacel Ag dressing in the treatment of deep burns in children</t>
  </si>
  <si>
    <t xml:space="preserve">BURNS</t>
  </si>
  <si>
    <t xml:space="preserve">SILVER</t>
  </si>
  <si>
    <t xml:space="preserve">[Glavan, Nedeljka; Bosak, Ana] Clin Hosp Ctr Rijeka, Clin Dept Pediat Surg, Rijeka 51000, Croatia; [Glavan-Gacanin, Lana] Clin Hosp Ctr Rijeka, Clin Dept Gynecol &amp; Obstet, Rijeka 51000, Croatia; [Jonjic, Nives] Univ Rijeka, Sch Med, Dept Pathol, Rijeka, Croatia</t>
  </si>
  <si>
    <t xml:space="preserve">Glavan, N (corresponding author), Clin Hosp Ctr Rijeka, Clin Dept Pediat Surg, Istarska 43, Rijeka 51000, Croatia.</t>
  </si>
  <si>
    <t xml:space="preserve">Jonjić, Nives/T-1474-2018</t>
  </si>
  <si>
    <t xml:space="preserve">Jonjić, Nives/0000-0003-2995-0766</t>
  </si>
  <si>
    <t xml:space="preserve">0305-4179</t>
  </si>
  <si>
    <t xml:space="preserve">1879-1409</t>
  </si>
  <si>
    <t xml:space="preserve">Burns</t>
  </si>
  <si>
    <t xml:space="preserve">10.1016/j.burns.2014.09.020</t>
  </si>
  <si>
    <t xml:space="preserve">Critical Care Medicine; Dermatology; Surgery</t>
  </si>
  <si>
    <t xml:space="preserve">General &amp; Internal Medicine; Dermatology; Surgery</t>
  </si>
  <si>
    <t xml:space="preserve">AZ5JL</t>
  </si>
  <si>
    <t xml:space="preserve">WOS:000348257400031</t>
  </si>
  <si>
    <t xml:space="preserve">Jelec, V; Turner, R; Franic, M; Korusic, A; Rotim, K</t>
  </si>
  <si>
    <t xml:space="preserve">Jelec, Vjekoslav; Turner, Rajka; Franic, Miljenko; Korusic, Andelko; Rotim, Kresimir</t>
  </si>
  <si>
    <t xml:space="preserve">FACET ORIENTATION AND TROPISM: ASSOCIATION WITH ACCELERATED DEGENERATION OF STABILIZING STRUCTURES IN LOWER LUMBAR SPINE</t>
  </si>
  <si>
    <t xml:space="preserve">Intervertebrae disc, degeneration; Lumbar vertebrae - radigraphy; Magnetic resonance imaging; Osteoarthritis; Biomechanical phenomena; Pressure; Tropism</t>
  </si>
  <si>
    <t xml:space="preserve">INTERVERTEBRAL DISC DEGENERATION; JOINT OSTEOARTHRITIS; MOTION SEGMENT; AXIAL TORQUE; HERNIATION; ROTATION; SPONDYLOLYSIS; FLEXIBILITY; DISEASE; HEIGHT</t>
  </si>
  <si>
    <t xml:space="preserve">The influence of facet orientation and tropism on the process of spinal degeneration has been extensively studied during the last few decades, but there are still many controversies and conflicting results in this field of research. The biomechanical cause of accelerated degeneration of stabilizing structures in lower lumbar spine lies within the combination of several factors, but two most important ones are compressive load and more coronal facet orientation that offers less resistance against torsional loading. Axial rotation of lower lumbar spine is undoubtedly associated with higher strain in disc annulus, and enhanced range of secondary rotational movements may be even more significant for the progression of annular degeneration. Accordingly, more pronounced facet tropism could be having part in faster progression of disc degeneration in lower lumbar spine, as indicated by a number of recent studies. More sagittal facet orientation in patients with a higher facet osteoarthritis score at lower lumbar segments is very likely related to arthritic remodeling commonly seen in other synovial joints. There is also a possibility that it could be associated with the adaptation to partial loss of lumbar lordosis, as both coincide with advanced age.</t>
  </si>
  <si>
    <t xml:space="preserve">[Jelec, Vjekoslav] Dubrava Univ Hosp, Dept Neurosurg, Zagreb, Croatia; [Jelec, Vjekoslav] Josip Juraj Strossmayer Univ, Sch Med, Osijek, Croatia; [Franic, Miljenko] Dubrava Univ Hosp, Dept Orthoped, Zagreb, Croatia; [Korusic, Andelko] Dubrava Univ Hosp, Clin Dept Anesthesiol Resuscitat &amp; Intens Care, Zagreb, Croatia; [Rotim, Kresimir] Sestre Milosrdnice Univ Hosp Ctr, Clin Dept Neurosurg, Zagreb, Croatia</t>
  </si>
  <si>
    <t xml:space="preserve">University of Zagreb; University of JJ Strossmayer Osijek; University of Zagreb; University of Zagreb; University of Zagreb</t>
  </si>
  <si>
    <t xml:space="preserve">Turner, R (corresponding author), Slavonska 10, HR-10000 Zagreb, Croatia.</t>
  </si>
  <si>
    <t xml:space="preserve">turner.rajka@gmail.com</t>
  </si>
  <si>
    <t xml:space="preserve">DL8KG</t>
  </si>
  <si>
    <t xml:space="preserve">WOS:000375890300017</t>
  </si>
  <si>
    <t xml:space="preserve">Pastrovic, F; Madir, A; Podrug, K; Lucijanic, M; Bokun, T; Zelenika, M; Mustapic, S; Unic, A; Derek, L; Grgurevic, I</t>
  </si>
  <si>
    <t xml:space="preserve">Pastrovic, Frane; Madir, Anita; Podrug, Kristian; Lucijanic, Marko; Bokun, Tomislav; Zelenika, Marko; Mustapic, Sanda; Unic, Adriana; Derek, Lovorka; Grgurevic, Ivica</t>
  </si>
  <si>
    <t xml:space="preserve">Use of biochemical parameters for non-invasive screening of oesophageal varices in comparison to elastography-based approach in patients with compensated advanced chronic liver disease</t>
  </si>
  <si>
    <t xml:space="preserve">portal hypertension; cirrhosis; platelet count; esophageal varices; non-invasive tests</t>
  </si>
  <si>
    <t xml:space="preserve">CLINICAL-USE; CIRRHOSIS; CRITERIA; FIBROSIS; RISK</t>
  </si>
  <si>
    <t xml:space="preserve">Introduction: Oesophageal varices are routinely diagnosed by esophagogastroduodenoscopy (EGD), and their bleeding has high mortality. We aimed to evaluate diagnostic performance of biochemical tests in comparison to elastography-based approaches, as non-invasive alternatives to EGD, for ruling-out high risk oesophageal varices (HRV). Material and methods: Retrospective analysis of patients (N = 861) who underwent liver stiffness measurement (LSM) by transient elastography (TE) in a single centre over 5-year period, with available results of EGD (within 3 months from LSM). Only patients with suspicion of compensated advanced chronic liver disease (cACLD) defined by LSM &gt;= 10 kPa were included comprising the final cohort of 73 subjects. Original and expanded Baveno VI criteria (B6C), controlled attenuation parameter (CAP), platelet count (PLT), aspartate aminotransferase to PLT ratio index (APRI), Fibrosis-4 index (FIB4), model for end stage liver disease (MELD) score were evaluated against the results of EGD that served as the reference method. Results: Analysed patients had median age 62 years, 59/73 (0.81) were males, 54/73 (0.74) had alcoholic/non-alcoholic fatty liver disease, and 21/73 (0.29) had HRV. In multivariate logistic regression analysis only LSM and PLT were independently associated with HRV. The best performing tests for ruling-out HRV (% of spared EGD; % of missed HRV) were respectively: LSM &lt; 20 kPa (53.4%; 0%), B6C (38%; 0%), Expanded B6C (47.9%; 4.8%); PLT &gt; 214x10(9) /L (21.9%; 0%); FIB4 &lt;= 1.8 (21.4%; 0%), APRI &lt;= 0.34 (12.3%; 0%). CAP, MELD = 6 alone or combined with PLT &gt; 150(x10(9)/L) did not show acceptable performance. Conclusion: The best performing biochemical tests for ruling-out HRV in our cohort of patients were PLT and FIB-4, but they were still outperformed by elastography-based approaches.</t>
  </si>
  <si>
    <t xml:space="preserve">[Pastrovic, Frane; Bokun, Tomislav; Zelenika, Marko; Mustapic, Sanda; Grgurevic, Ivica] Univ Hosp Dubrava, Dept Gastroenterol Hepatol &amp; Clin Nutr, Zagreb, Croatia; [Madir, Anita; Lucijanic, Marko; Grgurevic, Ivica] Univ Zagreb, Sch Med, Zagreb, Croatia; [Podrug, Kristian] Univ Hosp Split, Dept Gastroenterol &amp; Hepatol, Split, Croatia; [Lucijanic, Marko] Univ Hosp Dubrava, Dept Hematol, Zagreb, Croatia; [Bokun, Tomislav; Grgurevic, Ivica] Univ Zagreb, Fac Pharm &amp; Biochem, Zagreb, Croatia; [Unic, Adriana] Univ Hosp Ctr Sestre Milosrdnice, Dept Clin Chem, Zagreb, Croatia; [Derek, Lovorka] Univ Hosp Dubrava, Clin Dept Lab Diagnost, Zagreb, Croatia</t>
  </si>
  <si>
    <t xml:space="preserve">Grgurevic, I (corresponding author), Univ Hosp Dubrava, Dept Gastroenterol Hepatol &amp; Clin Nutr, Zagreb, Croatia.;Grgurevic, I (corresponding author), Univ Zagreb, Sch Med, Zagreb, Croatia.;Grgurevic, I (corresponding author), Univ Zagreb, Fac Pharm &amp; Biochem, Zagreb, Croatia.</t>
  </si>
  <si>
    <t xml:space="preserve">ivica.grgurevic@zg.htnet.hr</t>
  </si>
  <si>
    <t xml:space="preserve">Grgurevic, Ivica/AFW-2415-2022; Podrug, Kristian/HJI-1323-2023</t>
  </si>
  <si>
    <t xml:space="preserve">Grgurevic, Ivica/0000-0003-0520-3483; Podrug, Kristian/0000-0001-8900-3045; Lucijanic, Marko/0000-0002-1372-2040</t>
  </si>
  <si>
    <t xml:space="preserve">10.11613/BM.2022020712</t>
  </si>
  <si>
    <t xml:space="preserve">2Q2NE</t>
  </si>
  <si>
    <t xml:space="preserve">WOS:000820264100016</t>
  </si>
  <si>
    <t xml:space="preserve">Ivanisevic, M; Horvaticek, M; Lovrencic, V; Rebrina, SV; Marcinko, D; Starcevic, M; Delmis, J</t>
  </si>
  <si>
    <t xml:space="preserve">Ivanisevic, Marina; Horvaticek, Marina; Lovrencic, Vucic; Rebrina, Sandra Vuckovic; Marcinko, Darko; Starcevic, Mirta; Delmis, Josip</t>
  </si>
  <si>
    <t xml:space="preserve">THE IMPACT OF HYPOGLYCEMIA AND EPA AND DHA SUPPLEMENTATION ON BRAIN-DERIVED NEUROTROPHIC FACTOR LEVEL IN PREGNANT WOMEN WITH TYPE 1 DIABETES: A PROSPECTIVE COHORT STUDY</t>
  </si>
  <si>
    <t xml:space="preserve">Brain-derived neurotrophic factor; diabetes mellitus type 1; EPA; DHA; hypoglycemia-pregnancy</t>
  </si>
  <si>
    <t xml:space="preserve">COGNITIVE IMPAIRMENT; METABOLISM</t>
  </si>
  <si>
    <t xml:space="preserve">Background: In addition to its neuroprotective effect, Brain-derived neurotrophic factor (BDNF) also plays a role in glucose and lipid metabolism. This study aims: a) to find changes in the BDNF concentration during pregnancy in type 1 diabetes. b) to prove the effect of DHA and EPA supplementation on changes in BDNF concentrations c) to investigate the impact of hypoglycemia on BDNF concentration. Subjects and methods: The data from this study were from the PRE-HYPO cohort study. Twenty-one of them were on a standard diabetic diet enriched with EPA and DHA (EPA 120 mg/day and DHA 616 mg/day; Exposed group), and nineteen pregnant diabetic women were on the standard diabetic diet without EPA and DHA supplementation (Non-exposed group). In the first trimester of pregnancy, &lt;= 3.9 mmol/L; HYPO+ group), and twenty-five pregnant women did not have hypoglycemia episodes (HYPO-group). Results: BDNF concentration significantly decreased during pregnancy from the first to the third trimester, in Non-exposed from 25.1 (22.0-30.2) to 22.1 (16.3-28.2), P&lt;0.05, in the Exposed group from 22.1 (19.8-25.9) to 18.1 (14.8-18.9), P&lt;0.01. Pregnant patients with hypoglycemia episodes (HYPO+ subgroup) had significantly higher BDNF in the third trimester of pregnancy [22.5 (20.6-28.4)] when compared with patients who did not develop hypoglycemia [16.3 (14.3-18.8), P&lt;0.001]. In the third trimester of pregnancy, BDNF and n-6 PUFAs were associated with hypoglycemia (OR 1.818 95 % CI 1.079-3.003, P=0.025; OR 1.103 95 % CI 1.001-1.217, P=0.048). Total F.A.s were inversely associated with hypoglycemia (OR 0.969 95% CI 0.939-0.998, P=0.048). Conclusion: Pregnant women with hypoglycemia (HYPO+ group) had higher concentrations of BDNF in the first and third trimesters of pregnancy compared to those without hypoglycemia. An increase in body weight during pregnancy leads to a decrease in BDNF concentration.</t>
  </si>
  <si>
    <t xml:space="preserve">[Ivanisevic, Marina; Delmis, Josip] Univ Zagreb, Referral Ctr Diabet Pregnancy, Minist Hlth Republ Croatia, Clin Dept Obstet &amp; Gynecol,Hosp Ctr,Sch Med, Zagreb, Croatia; [Horvaticek, Marina] Inst Rudjer Boskovic, Zagreb, Croatia; [Lovrencic, Vucic; Rebrina, Sandra Vuckovic] Univ Clin Vuk Vrhovac, Zagreb, Croatia; [Marcinko, Darko] Univ Hosp Ctr Zagreb, Dept Psychiat &amp; Psychol Med, Zagreb, Croatia; [Starcevic, Mirta] Univ Zagreb, Hosp Ctr, Sch Med, Clin Dept Obstet &amp; Gynecol, Zagreb, Croatia</t>
  </si>
  <si>
    <t xml:space="preserve">University of Zagreb; Rudjer Boskovic Institute; University of Zagreb; University of Zagreb</t>
  </si>
  <si>
    <t xml:space="preserve">Ivanisevic, M (corresponding author), Zagreb Univ, Hosp Ctr, Referral Ctr Diabet Pregnancy, Minist Hlth Republ Croatia,Clin Dept Obstet &amp; Gyn, Zagreb, Croatia.</t>
  </si>
  <si>
    <t xml:space="preserve">WOS:000717543500006</t>
  </si>
  <si>
    <t xml:space="preserve">Pibernik-Okanovic, M; Lovrencic, MV; Ajdukovic, D; Sekerija, M; Hermanns, N</t>
  </si>
  <si>
    <t xml:space="preserve">Pibernik-Okanovic, M.; Lovrencic, M. Vucic; Ajdukovic, D.; Sekerija, M.; Hermanns, N.</t>
  </si>
  <si>
    <t xml:space="preserve">Psychological, behavioural and biological changes following treatments of subsyndromal depression in people with type 2 diabetes</t>
  </si>
  <si>
    <t xml:space="preserve">49th Annual Meeting of the European-Association-for-the-Study-of-Diabetes (EASD)</t>
  </si>
  <si>
    <t xml:space="preserve">SEP 23-27, 2013</t>
  </si>
  <si>
    <t xml:space="preserve">[Pibernik-Okanovic, M.; Ajdukovic, D.] Vuk Vrhovac Univ Clin Diabet, Clin Diabet Complicat, Zagreb, Croatia; [Lovrencic, M. Vucic] Merkur Univ Hosp, Dept Lab Med, Zagreb, Croatia; [Sekerija, M.] Croatian Natl Inst Publ Hlth, Zagreb, Croatia</t>
  </si>
  <si>
    <t xml:space="preserve">S465</t>
  </si>
  <si>
    <t xml:space="preserve">282TQ</t>
  </si>
  <si>
    <t xml:space="preserve">WOS:000329196902354</t>
  </si>
  <si>
    <t xml:space="preserve">Juricic, G; Brencic, T; Kuna, AT; Njegovan, M; Honovic, L</t>
  </si>
  <si>
    <t xml:space="preserve">Juricic, Gordana; Brencic, Tina; Kuna, Andrea Tesija; Njegovan, Milena; Honovic, Lorena</t>
  </si>
  <si>
    <t xml:space="preserve">Faecal calprotectin determination: impact of preanalytical sample treatment and stool consistency on within- and between-method variability</t>
  </si>
  <si>
    <t xml:space="preserve">calprotectin; preanalytical phase; inflammatory bowel disease; immunoassay</t>
  </si>
  <si>
    <t xml:space="preserve">INFLAMMATORY-BOWEL-DISEASE; EXTRACTION</t>
  </si>
  <si>
    <t xml:space="preserve">Introduction: We assessed the differences in faecal calprotectin (FC) concentrations measured by two assays depending on the stool consistency and extraction method. Materials and methods: Stool samples were extracted using the EliA Stool Extraction Kit, Caler (R) Cap extraction device and respective weighing methods, while FC concentrations were measured using the EliA (TM) Calprotectin and Buhlmann fCAL (R) Turbo method and checked for within- and between-method variability with regard to extraction method and stool consistency category. Extraction yield was evaluated for impact of different sample incubation time (10 min and 1 h) in extraction buffer for both methods and for impact of different initial sample dilutions (1:50, 1:100, 1:500) for fCAL (R) Turbo method. Results: Results determined from Calex (R) Cap extracts were higher compared to weighing method extracts (mean bias 33.3%; P &lt; 0.001), while no significant difference was found between results obtained with EIiA Stool Extraction Kit and weighing method (mean bias 0.1%; P = 0.484), in both cases irrespective of stool consistency. Buhlmann fCAL (R) Turbo results were higher than EliA (TM) Calprotectin results (mean bias 32.3%, P = 0.025 weighing method; and mean bias 53.9%, P &lt; 0.001 extraction devices), the difference is dependent on stool consistency and FC concentration. Significantly higher FC extraction yield was obtained with longer sample incubation time for both methods (P = 0.019 EliA (TM) Calprotectin; P &lt; 0.001 fCAL (R) Turbo) and with increasing initial sample dilution for fCAL (R) Turbo method (P &lt; 0.001). Conclusion: Preanalytical stool sample handling proved to be a crucial factor contributing to within- and between-FC assay variability. Standardization is urgently needed in order to assure comparable and reliable FC results.</t>
  </si>
  <si>
    <t xml:space="preserve">[Juricic, Gordana; Brencic, Tina; Honovic, Lorena] Gen Hosp Pula, Dept Lab Diagnost, Pula, Croatia; [Kuna, Andrea Tesija; Njegovan, Milena] Sestre Milosrdnice Univ Hosp Ctr, Dept Clin Chem, Zagreb, Croatia</t>
  </si>
  <si>
    <t xml:space="preserve">Juricic, G (corresponding author), Gen Hosp Pula, Dept Lab Diagnost, Pula, Croatia.</t>
  </si>
  <si>
    <t xml:space="preserve">gjuricic@gmail.com</t>
  </si>
  <si>
    <t xml:space="preserve">Hanzek, Milena/0000-0003-3009-0599; Juricic, Gordana/0000-0002-1937-8578</t>
  </si>
  <si>
    <t xml:space="preserve">10.11613/BM.2019.010707</t>
  </si>
  <si>
    <t xml:space="preserve">HN8WD</t>
  </si>
  <si>
    <t xml:space="preserve">WOS:000460477100006</t>
  </si>
  <si>
    <t xml:space="preserve">Klaric, D; Artukovic, K; Radas, MR</t>
  </si>
  <si>
    <t xml:space="preserve">Klaric, D.; Artukovic, K.; Radas, M. Razov</t>
  </si>
  <si>
    <t xml:space="preserve">AMBULATORY BLOOD PRESSURE MONITORING IN DIALYSIS PATIENTS</t>
  </si>
  <si>
    <t xml:space="preserve">[Klaric, D.; Artukovic, K.; Radas, M. Razov] Zadar Gen Hosp, Zadar, Croatia</t>
  </si>
  <si>
    <t xml:space="preserve">Ražov Radas, Melanija/GZG-4822-2022; Razov Radas, Melanija/HKW-7392-2023</t>
  </si>
  <si>
    <t xml:space="preserve">Razov Radas, Melanija/0000-0003-4530-4350; Klaric, Dragan/0000-0002-1484-877X</t>
  </si>
  <si>
    <t xml:space="preserve">PP.28.01</t>
  </si>
  <si>
    <t xml:space="preserve">E295</t>
  </si>
  <si>
    <t xml:space="preserve">10.1097/01.hjh.0000492196.35118.8d</t>
  </si>
  <si>
    <t xml:space="preserve">WOS:000440355102111</t>
  </si>
  <si>
    <t xml:space="preserve">Novak, K; Carevic, V; Rumboldt, Z; Bagatin, J</t>
  </si>
  <si>
    <t xml:space="preserve">Novak, K.; Carevic, V.; Rumboldt, Z.; Bagatin, J.</t>
  </si>
  <si>
    <t xml:space="preserve">Arterial hypertension is major risk factor for free wall rupture in STEMI patients</t>
  </si>
  <si>
    <t xml:space="preserve">16th European Meeting on Hypertension</t>
  </si>
  <si>
    <t xml:space="preserve">JUN 12-15, 2006</t>
  </si>
  <si>
    <t xml:space="preserve">Rumboldt, Zvonko/D-6274-2017</t>
  </si>
  <si>
    <t xml:space="preserve">Rumboldt, Zvonko/0000-0002-6811-275X</t>
  </si>
  <si>
    <t xml:space="preserve">080XE</t>
  </si>
  <si>
    <t xml:space="preserve">WOS:000240281000162</t>
  </si>
  <si>
    <t xml:space="preserve">Prvulovic, D; Hadzibegovic, I; Veskovic, M; Leko, N</t>
  </si>
  <si>
    <t xml:space="preserve">Prvulovic, Deiti; Hadzibegovic, Irzal; Veskovic, Miomir; Leko, Ninoslav</t>
  </si>
  <si>
    <t xml:space="preserve">Acute in-situ coronary thrombosis during elective coronary angiography</t>
  </si>
  <si>
    <t xml:space="preserve">coronary angiography; complications; thrombosis; myocardial infarction</t>
  </si>
  <si>
    <t xml:space="preserve">SPASM</t>
  </si>
  <si>
    <t xml:space="preserve">This report presented a case of in situ intracoronary thrombosis of the proximal left anterior descending artery (LAD), causing significant transient myocardial ischemia during elective coronary angiography in a patient with known coronary artery disease (chronic occlusion of the circumflex artery, significant stable left main stenosis) and a severe vasovagal reaction during femoral artery puncture. He was treated successfully with local fibrinolytic therapy, whereas entire diagnostic procedure was completed successfully. There were no cardiac wall motion abnormalities after the procedure, and the rest of the hospitalization was uneventful.</t>
  </si>
  <si>
    <t xml:space="preserve">[Prvulovic, Deiti; Hadzibegovic, Irzal; Leko, Ninoslav] Slavonski Brod Gen Hosp, Dept Internal Med, Slavonski Brod 35000, Croatia; [Veskovic, Miomir] Univ Zagreb, Clin Hosp Dubrava, Internal Med Clin, Dept Cardiol, Zagreb, Croatia</t>
  </si>
  <si>
    <t xml:space="preserve">Hadzibegovic, I (corresponding author), Slavonski Brod Gen Hosp, Dept Internal Med, Andrije Stampara 42, Slavonski Brod 35000, Croatia.</t>
  </si>
  <si>
    <t xml:space="preserve">irzal@vip.hr</t>
  </si>
  <si>
    <t xml:space="preserve">WOS:000263314900017</t>
  </si>
  <si>
    <t xml:space="preserve">Matokanovic, M; Malic, A; Turk, A; Cepelak, I; Popovic-Grle, S; Barisic, K</t>
  </si>
  <si>
    <t xml:space="preserve">Matokanovic, M.; Malic, A.; Turk, A.; Cepelak, I.; Popovic-Grle, S.; Barisic, K.</t>
  </si>
  <si>
    <t xml:space="preserve">Hsp70, TNFalpha and hsp32 gene polymorphisms and COPD</t>
  </si>
  <si>
    <t xml:space="preserve">34th Congress of the Federation-of-European-Biochemical-Societies</t>
  </si>
  <si>
    <t xml:space="preserve">JUL 04-09, 2009</t>
  </si>
  <si>
    <t xml:space="preserve">[Matokanovic, M.; Turk, A.; Cepelak, I.; Barisic, K.] Fac Pharm &amp; Biochem, Dept Med Biochem &amp; Haematol, Zagreb, Croatia; [Malic, A.] Psychiat Hosp Sveti Ivan, Zagreb, Croatia; [Popovic-Grle, S.] Clin Hosp Lung Dis, Zagreb, Croatia</t>
  </si>
  <si>
    <t xml:space="preserve">Barisic, Karmela/S-6800-2018</t>
  </si>
  <si>
    <t xml:space="preserve">Barisic, Karmela/0000-0001-9666-5514</t>
  </si>
  <si>
    <t xml:space="preserve">458ZS</t>
  </si>
  <si>
    <t xml:space="preserve">WOS:000267069901000</t>
  </si>
  <si>
    <t xml:space="preserve">Milosevic, D; Batinic, D; Vrljicak, K; Slavicek, J; Galic, S; Prohaszka, Z</t>
  </si>
  <si>
    <t xml:space="preserve">Milosevic, D.; Batinic, D.; Vrljicak, K.; Slavicek, J.; Galic, S.; Prohaszka, Z.</t>
  </si>
  <si>
    <t xml:space="preserve">Genetic profile, follow-up and outcome of atypical hemolytic syndrome in Croatian children: single center experience</t>
  </si>
  <si>
    <t xml:space="preserve">[Milosevic, D.; Batinic, D.; Vrljicak, K.; Slavicek, J.; Galic, S.] Clin Hosp Ctr Zagreb, Zagreb, Croatia; [Prohaszka, Z.] Semmelweis Univ, Budapest, Hungary</t>
  </si>
  <si>
    <t xml:space="preserve">University of Zagreb; Semmelweis University</t>
  </si>
  <si>
    <t xml:space="preserve">PO-349</t>
  </si>
  <si>
    <t xml:space="preserve">WOS:000382082600475</t>
  </si>
  <si>
    <t xml:space="preserve">Vucinic, D; Grahovac, M; Grahovac, B; Vitezic, BM; Kovac, L; Belusic-Gobic, M; Zamolo, G</t>
  </si>
  <si>
    <t xml:space="preserve">Vucinic, Damir; Grahovac, Maja; Grahovac, Blazenka; Vitezic, Bojana Mohar; Kovac, Leo; Belusic-Gobic, Margita; Zamolo, Gordana</t>
  </si>
  <si>
    <t xml:space="preserve">PD-L1 expression is regulated by microphthalmia-associated transcription factor (MITF) in nodular melanoma</t>
  </si>
  <si>
    <t xml:space="preserve">Bcl-2 family; Cyclin d1; Microphthalmia-associated transcription factor; Nodular melanoma, PD-1 PDL-1 pathway</t>
  </si>
  <si>
    <t xml:space="preserve">METASTATIC MELANOMA; CYCLIN D1; IMMUNE; RESISTANCE; BIOLOGY; CANCER</t>
  </si>
  <si>
    <t xml:space="preserve">Malignant melanoma (MM) is known to avoid the host's immune response. Studies on in vitro melanoma cell lines link the microphthalmia-associated transcription factor (MITF) with the regulation of the PD-L1 expression. It seems that MITF affects the activation of the gene responsible for PD-L1 protein expression. Several proteins, including Bcl-2 and Cyclin D1, play major roles in malignant melanoma cell cycle regulation and survival. Our study aims to assess the relationship between MITF, Bcl-2, and cyclin D1 protein expression and the expression of the PD-L1 molecule. Additionally, we examined the association of BRAF mutation, MITF, and CCND1 gene amplification with PD-L1 protein expression. We performed immunohistochemical staining on fifty-two tumour samples from patients diagnosed with nodular melanoma (NM). BRAF V600 mutation, MITF, and CCND1 gene amplification analyses were analyzed by the Sanger sequencing and QRT-PCR methods, respectively. Statistical analyses confirmed the significant inverse correlation between cyclin D1 and PD-L1 expression (p = 0.001) and correlation between PD-L1 and MITF protein expression (p = 0.023). We found a statistically significant inverse correlation between the present MITF gene amplification and PD-L1 (p = 0.007) and MITF protein expression (p = 3.4 x10(-6)), respectively. Our study, performed on clinical NM materials, supports the in vitro study findings providing a rationale for the potential MITF-dependent regulation of PD-L1 expression in malignant melanoma.</t>
  </si>
  <si>
    <t xml:space="preserve">[Vucinic, Damir] Clin Hosp Ctr Rijeka, Dept Radiotherapy &amp; Oncol, Rijeka, Croatia; [Grahovac, Maja] Polyclin Dermatol, Gutenbergstr 8, D-87600 Kaufbeuren, Germany; [Grahovac, Blazenka] Univ Rijeka, Fac Med, Rijeka, Croatia; [Vitezic, Bojana Mohar] Univ Rijeka, Fac Med, Dept Microbiol, Rijeka, Croatia; [Kovac, Leo; Zamolo, Gordana] Univ Rijeka, Fac Med, Dept Pathol, Rijeka, Croatia; [Kovac, Leo; Zamolo, Gordana] Clin Hosp Ctr Rijeka, Dept Pathol, Rijeka, Croatia; [Belusic-Gobic, Margita] Clin Hosp Ctr Rijeka, Clin Maxillofacial Surg, Rijeka, Croatia</t>
  </si>
  <si>
    <t xml:space="preserve">University of Rijeka; University of Rijeka; University of Rijeka; University of Rijeka; University of Rijeka; University of Rijeka</t>
  </si>
  <si>
    <t xml:space="preserve">Vucinic, D (corresponding author), Clin Hosp Ctr Rijeka, Clin Radiotherapy &amp; Oncol, Rijeka, Croatia.</t>
  </si>
  <si>
    <t xml:space="preserve">damir.vucinic@uniri.hr</t>
  </si>
  <si>
    <t xml:space="preserve">Vitezic, Bojana Mohar/R-9763-2018</t>
  </si>
  <si>
    <t xml:space="preserve">Vitezic, Bojana Mohar/0000-0002-0766-4112</t>
  </si>
  <si>
    <t xml:space="preserve">University of Rijeka, Croatia [Uniri-biomed-18-183 1337]</t>
  </si>
  <si>
    <t xml:space="preserve">University of Rijeka, Croatia</t>
  </si>
  <si>
    <t xml:space="preserve">This work was supported by grants from the University of Rijeka, Croatia (project Uniri-biomed-18-183 1337).</t>
  </si>
  <si>
    <t xml:space="preserve">10.1016/j.prp.2021.153725</t>
  </si>
  <si>
    <t xml:space="preserve">XW0VG</t>
  </si>
  <si>
    <t xml:space="preserve">WOS:000735347200002</t>
  </si>
  <si>
    <t xml:space="preserve">Juranovic, T; Nacinovic-Duletic, A; Valkovic, T; Fisic, E; Stifter, S; Lucin, K; Seili-Bekafigo, I; Petranovic, D; Host, I; Jonjic, N</t>
  </si>
  <si>
    <t xml:space="preserve">Juranovic, T.; Nacinovic-Duletic, A.; Valkovic, T.; Fisic, E.; Stifter, S.; Lucin, K.; Seili-Bekafigo, I.; Petranovic, D.; Host, I.; Jonjic, N.</t>
  </si>
  <si>
    <t xml:space="preserve">PROGNOSTIC SIGNIFICANCE OF VASCULAR ENDOTHELIAL GROWTH FACTOR, OSTEOPONTIN AND MONOCYTE CHEMOTACTIC PROTEIN-1 IN DIFFUSE LARGE B-CELL LYMPHOMA TREATED WITH IMMUNOCHEMOTHERAPY</t>
  </si>
  <si>
    <t xml:space="preserve">19th Congress of the European-Hematology-Association</t>
  </si>
  <si>
    <t xml:space="preserve">JUN 12-15, 2014</t>
  </si>
  <si>
    <t xml:space="preserve">[Juranovic, T.; Nacinovic-Duletic, A.; Valkovic, T.; Petranovic, D.; Host, I.] Clin Hosp Ctr Rijeka, Dept Hematol, Rijeka, Croatia; [Fisic, E.] Clin Hosp Ctr Rijeka, Dept Lab Diagnost, Rijeka, Croatia; [Stifter, S.; Lucin, K.; Jonjic, N.] Univ Rijeka, Med Sch Rijeka, Dept Pathol, Rijeka, Croatia; [Seili-Bekafigo, I.] Clin Hosp Ctr Rijeka, Ctr Cytol, Rijeka, Croatia</t>
  </si>
  <si>
    <t xml:space="preserve">PB1775</t>
  </si>
  <si>
    <t xml:space="preserve">AQ5FD</t>
  </si>
  <si>
    <t xml:space="preserve">WOS:000342830903261</t>
  </si>
  <si>
    <t xml:space="preserve">Tomic, M; Vrabec, R; Bulum, T; Roso, V; Vuckovic-Rebrina, S; Lovrencic, MV; Duvnjak, L</t>
  </si>
  <si>
    <t xml:space="preserve">Tomic, M.; Vrabec, R.; Bulum, T.; Roso, V.; Vuckovic-Rebrina, S.; Lovrencic, M. Vucic; Duvnjak, L.</t>
  </si>
  <si>
    <t xml:space="preserve">ADIPOCYTOKINES AND OBESITY ARE ASSOCIATED WITH ENDOTHELIAL DYSFUNCTION AND RETINOPATHY DEVELOPMENT IN TYPE 1 DIABETES</t>
  </si>
  <si>
    <t xml:space="preserve">[Tomic, M.; Vrabec, R.] Merkur Univ Hosp, Dept Ophthalmol, Vuk Vrhovac Univ Clin Diabet Endocrinol &amp; Metab D, Zagreb, Croatia; [Bulum, T.; Roso, V.; Vuckovic-Rebrina, S.; Duvnjak, L.] Merkur Univ Hosp, Dept Diabet &amp; Endocrinol, Vuk Vrhovac Univ Clin Diabet Endocrinol &amp; Metab D, Zagreb, Croatia; [Lovrencic, M. Vucic] Merkur Univ Hosp, Dept Lab Diagnost, Vuk Vrhovac Univ Clin Diabet Endocrinol &amp; Metab D, Zagreb, Croatia</t>
  </si>
  <si>
    <t xml:space="preserve">Vučković-Rebrina, Sandra/ABS-9982-2022</t>
  </si>
  <si>
    <t xml:space="preserve">NP26</t>
  </si>
  <si>
    <t xml:space="preserve">NP27</t>
  </si>
  <si>
    <t xml:space="preserve">IC3KK</t>
  </si>
  <si>
    <t xml:space="preserve">WOS:000470859000046</t>
  </si>
  <si>
    <t xml:space="preserve">Matkovic, Z; Pecanic, S; Plavec, D; Tudoric, N</t>
  </si>
  <si>
    <t xml:space="preserve">Matkovic, Z.; Pecanic, S.; Plavec, D.; Tudoric, N.</t>
  </si>
  <si>
    <t xml:space="preserve">Efficacy and safety of Astragalus membranaceus (AM) in the treatment of seasonal allergic rhinitis (SAR)</t>
  </si>
  <si>
    <t xml:space="preserve">27th Congress of the European-Academy-of-Allergology-and-Clinical-Immunology</t>
  </si>
  <si>
    <t xml:space="preserve">JUN 07-11, 2008</t>
  </si>
  <si>
    <t xml:space="preserve">[Matkovic, Z.; Tudoric, N.] Univ Zagreb, Clin Hosp Dubrava, Dept Pulmonol, Zagreb, Croatia; [Pecanic, S.] Milsing Doo, Zagreb, Croatia; [Plavec, D.] Univ Zagreb, Childrens Hosp Srebrnjak, Zagreb, Croatia</t>
  </si>
  <si>
    <t xml:space="preserve">306GF</t>
  </si>
  <si>
    <t xml:space="preserve">WOS:000256235601424</t>
  </si>
  <si>
    <t xml:space="preserve">Barisic, I; Ljutic, D; Jankovic, S; Vlak, T; Tomic, S; Kokic, S; Erceg, M</t>
  </si>
  <si>
    <t xml:space="preserve">Relevant sonographic parameters of a painful shoulder in symptomatic dialyzed patients versus asymptomatic dialyzed and healthy volunteers</t>
  </si>
  <si>
    <t xml:space="preserve">sonogrophic parameters; painful shoulder; dialysis</t>
  </si>
  <si>
    <t xml:space="preserve">DIALYSIS-RELATED AMYLOIDOSIS; CALCIFIC TENDINITIS; ROTATOR CUFF; ULTRASONOGRAPHY; ULTRASOUND</t>
  </si>
  <si>
    <t xml:space="preserve">The aim of this study is to find dialysis relevant sonographic parameters of painful shoulder of the symptomatic dialyzed patients comparing them with parameters in asymptomatic dialyzed patients and healthy volunteers. Significant difference in all metric parameters (thickness of supraspinatus tendon, diameter of biceps tendon sheet and capsula-bone distance) were noticed between all groups and the symptomatic had the highest values. Asymptomatic had the higher values then volunteers. Inhomogenicity of the tendon and biceps tendon sheet effusion in the symptomatic patients were the most often occurred. Subdeltoid effusion, deposits and tendon rupture were found only in symptomatic patients. No difference in presence of calcifications between symptomatic and asymptomatic was found. Metric parameters are relevant and associated with dialysis, as well as biceps tendon effusion tendon inhomogenicity, deposits and subdeltoid effusion. Tendon ruptures are relatively rare and nonspecific.</t>
  </si>
  <si>
    <t xml:space="preserve">Univ Hosp Split Krizine, Dept Diagnost &amp; Intervent Radiol, Split 21000, Croatia; Univ Hosp Split, Dept Nephrol, Split, Croatia; Univ Hosp Split, Dept Phys Med Rehabil &amp; Rheumatol, Split, Croatia; Univ Hosp Split, Dept Pathol &amp; Cytol, Split, Croatia; Univ Hosp Split, Clin Dept Endocrinol, Split, Croatia; Univ Hosp, Dept Orthoped, Split, Croatia</t>
  </si>
  <si>
    <t xml:space="preserve">University of Split; University of Split; University of Split; University of Split; University of Split; University of Split</t>
  </si>
  <si>
    <t xml:space="preserve">Barisic, I (corresponding author), Univ Hosp Split Krizine, Dept Diagnost &amp; Intervent Radiol, Soltanska 1, Split 21000, Croatia.</t>
  </si>
  <si>
    <t xml:space="preserve">igorbarisic@net.hr</t>
  </si>
  <si>
    <t xml:space="preserve">Ljutic, Dragan/I-3952-2017; Tomic, Snjezana/H-3169-2017; Janković, Stipan/E-3315-2017; Vlak, Tonko/H-4906-2017; Barisic, Igor/D-9558-2017</t>
  </si>
  <si>
    <t xml:space="preserve">Tomic, Snjezana/0000-0003-4297-069X; Vlak, Tonko/0000-0001-5415-7124; </t>
  </si>
  <si>
    <t xml:space="preserve">WOS:000238724300009</t>
  </si>
  <si>
    <t xml:space="preserve">Korac, P; Paro, MMK; Trcic, RL; Kolonic, SO; Dominis, M</t>
  </si>
  <si>
    <t xml:space="preserve">Korac, Petra; Paro, Mirjana Mariana Kardum; Trcic, Ruzica Lasan; Kolonic, Slobodanka Ostojic; Dominis, Mara</t>
  </si>
  <si>
    <t xml:space="preserve">Detection of BCR/ABL1 translocation in CML using FISH</t>
  </si>
  <si>
    <t xml:space="preserve">FISH; Karyotype; PCR; BCR/ABL1</t>
  </si>
  <si>
    <t xml:space="preserve">[Korac, Petra] Univ Hosp, Merkur Med Sch, Zagreb Inst Pathol &amp; Cytol, Zagreb, Croatia; [Paro, Mirjana Mariana Kardum] Univ Hosp Merkur, Inst Clin Chem &amp; Lab Med, Zagreb, Croatia; [Trcic, Ruzica Lasan] Univ Hosp Ctr Zagreb, Dept Pediat, Zagreb, Croatia; [Kolonic, Slobodanka Ostojic] Univ Hosp Merkur, Dept Internal Med, Zagreb, Croatia; [Dominis, Mara] Univ Hosp Merkur, Inst Pathol &amp; Cytol, Zagreb, Croatia</t>
  </si>
  <si>
    <t xml:space="preserve">6.P25</t>
  </si>
  <si>
    <t xml:space="preserve">S144</t>
  </si>
  <si>
    <t xml:space="preserve">WOS:000411870600242</t>
  </si>
  <si>
    <t xml:space="preserve">Svetlacic, R; Primorac, D; Kurecic, P</t>
  </si>
  <si>
    <t xml:space="preserve">Vuletic, A; Vlahov, RD; Pihir, I</t>
  </si>
  <si>
    <t xml:space="preserve">Svetlacic, Robert; Primorac, Dinko; Kurecic, Petar</t>
  </si>
  <si>
    <t xml:space="preserve">RETROSPECTIVE ANALYSIS OF DEVELOPMENT OF TOURISM IN CROATIA</t>
  </si>
  <si>
    <t xml:space="preserve">ECONOMIC AND SOCIAL DEVELOPMENT (ESD)</t>
  </si>
  <si>
    <t xml:space="preserve">International Scientific Conference on Economic and Social Development</t>
  </si>
  <si>
    <t xml:space="preserve">11th International Scientific Conference on Economic and Social Development (ESD) - Building Resilient Society</t>
  </si>
  <si>
    <t xml:space="preserve">DEC 17-18, 2015</t>
  </si>
  <si>
    <t xml:space="preserve">Croatia; economic development; small and family hotels</t>
  </si>
  <si>
    <t xml:space="preserve">Croatia is still defined as the land of sun and sea, which ultimately means uniformity in touristic offer and limitations in its further development. However, the opportunity for a change in the way of conducting business, related to a mass apartmanization and the uniformed offer of the accommodation, has been recognized by small and family hotels. In the last few years, small and family hotels have significantly improved the quality of its services. This paper analyzes and evaluates the development of tourism in the Republic of Croatia from 1990 to today, with a special emphasis on the economic functions of tourism, especially the influence of development of tourism in the overall economic development of the Republic of Croatia.</t>
  </si>
  <si>
    <t xml:space="preserve">[Svetlacic, Robert] Fac Tourism &amp; Hospitality Management, Opatija, Croatia; [Primorac, Dinko; Kurecic, Petar] Univ North, Koprivnica, Croatia</t>
  </si>
  <si>
    <t xml:space="preserve">University of Rijeka; University North - Croatia</t>
  </si>
  <si>
    <t xml:space="preserve">Svetlacic, R (corresponding author), Fac Tourism &amp; Hospitality Management, Opatija, Croatia.</t>
  </si>
  <si>
    <t xml:space="preserve">adrija_san@yahoo.com; dinko.primorac@unin.hr; petar.kurecic@unin.hr</t>
  </si>
  <si>
    <t xml:space="preserve">Primorac, Dinko/AFQ-8288-2022</t>
  </si>
  <si>
    <t xml:space="preserve">1849-6903</t>
  </si>
  <si>
    <t xml:space="preserve">1849-7535</t>
  </si>
  <si>
    <t xml:space="preserve">EC SOC DEVELOP</t>
  </si>
  <si>
    <t xml:space="preserve">BL1MU</t>
  </si>
  <si>
    <t xml:space="preserve">WOS:000447880200016</t>
  </si>
  <si>
    <t xml:space="preserve">Nizic, MK; Ivanovic, S; Drpic, D</t>
  </si>
  <si>
    <t xml:space="preserve">Nizic, Marinela Krstinic; Ivanovic, Sasa; Drpic, Danijel</t>
  </si>
  <si>
    <t xml:space="preserve">Challenges to Sustainable Development In Island Tourism</t>
  </si>
  <si>
    <t xml:space="preserve">sustainable tourism; eco island; environment protection; integrated management system; the island of Krk</t>
  </si>
  <si>
    <t xml:space="preserve">Every participant in the life of a local community, hence the local community of the island of Krk as well, must develop an awareness of how they can cooperate in the improvement of quality, environmental protection and safety. This awareness can be achieved through constant education, and the improvement and perfection of all the destination factors for the island of Krk. With the preventive measures of environmental protection and optimal resources usage in the construction projects and management of the island of Krk, as well as waste management practices (the system known as  The Eco Island of Krk), the island of Krk has to become an example, aware of its responsibility for future generations and the need for sustainable development. Open communication and partner relations with the social community and all interested parties, primarily those related to environmental protection and tourist and visitor safety, must be main factors in the future sustainable development of the island. The adoption of an environmental management system as one of the strategic baselines of the sustainable development of the island provides it with a comparative advantage on the tourism market, thus defining it as an. eco island. with the fulfillment of all legal and other obligations, and satisfying the demands of tourists, the local community and the public, all with the goal of more successful environmental protection.</t>
  </si>
  <si>
    <t xml:space="preserve">[Nizic, Marinela Krstinic; Ivanovic, Sasa] Univ Rijeka, Fac Tourism &amp; Hospitality Management, Opatija, Croatia</t>
  </si>
  <si>
    <t xml:space="preserve">Nizic, MK (corresponding author), Univ Rijeka, Fac Tourism &amp; Hospitality Management, Opatija, Croatia.</t>
  </si>
  <si>
    <t xml:space="preserve">marikn@fthm.hr; sasai@fthm.hr; danijel.drpic@pbz.hr</t>
  </si>
  <si>
    <t xml:space="preserve">10.2478/v10033-010-0014-3</t>
  </si>
  <si>
    <t xml:space="preserve">V6C5L</t>
  </si>
  <si>
    <t xml:space="preserve">WOS:000420159600004</t>
  </si>
  <si>
    <t xml:space="preserve">Radic, J; Murgic, J; Brozic, JM; Jazvic, M; Soldic, Z; Bolanca, A</t>
  </si>
  <si>
    <t xml:space="preserve">Radic, J.; Murgic, J.; Brozic, J. Maric; Jazvic, M.; Soldic, Z.; Bolanca, A.</t>
  </si>
  <si>
    <t xml:space="preserve">CONCURRENT CHEMORADIOTHERAPY IN PATIENTS WITH GLIOBLASTOMA MULTIFORME- A SINGLE INSTITUTION EXPERIENCE</t>
  </si>
  <si>
    <t xml:space="preserve">10th Congress of the European-Association-of-NeuroOncology</t>
  </si>
  <si>
    <t xml:space="preserve">SEP 06-09, 2012</t>
  </si>
  <si>
    <t xml:space="preserve">[Radic, J.; Murgic, J.; Brozic, J. Maric; Jazvic, M.; Soldic, Z.; Bolanca, A.] Clin Hosp Ctr Sestre Milosrdnice, Zagreb, Croatia</t>
  </si>
  <si>
    <t xml:space="preserve">Murgic, Jure/AAW-1821-2021</t>
  </si>
  <si>
    <t xml:space="preserve">Murgic, Jure/0000-0001-8152-0494</t>
  </si>
  <si>
    <t xml:space="preserve">002PW</t>
  </si>
  <si>
    <t xml:space="preserve">WOS:000308545600215</t>
  </si>
  <si>
    <t xml:space="preserve">Markovic, I; Puksic, S; Gracanin, AG; Culo, MI; Mitrovic, J; Morovic-Vergles, J</t>
  </si>
  <si>
    <t xml:space="preserve">Markovic, Ivan; Puksic, Silva; Gracanin, Ana Gudelj; Culo, Melanie Ivana; Mitrovic, Josko; Morovic-Vergles, Jadranka</t>
  </si>
  <si>
    <t xml:space="preserve">Scabies in a Patient with Rheumatoid Arthritis Treated with Adalimumab - A Case Report</t>
  </si>
  <si>
    <t xml:space="preserve">rheumatoid arthritis; tumor necrosis factor alpha; adalimumab; hypersensitivity; scabies; crotamiton</t>
  </si>
  <si>
    <t xml:space="preserve">Rheumatoid arthritis is a chronic systemic inflammatory disease characterized by synovitis, erosions, and destruction of affected joints. If untreated, it leads to severe disability and premature mortality. Tumor necrosis factor alpha (TNF-alpha) inhibitors are biological drugs used in treatment of rheumatoid arthritis. Possible side effects include skin allergic reactions, which, if generalized, are the reason for discontinuation of the drug. We report the case of a 46-year-old female patient with rheumatoid arthritis who presented with pruritus and erythematous papular exanthema after administration of the second dose of adalimumab. At first, we suspected a drug hypersensitivity reaction. As the signs and symptoms persisted for 2 months after discontinuation of adalimumab and despite continuous administration of antihistamines and glucocorticoids, further work-up was performed, and scabies was diagnosed. The patient was treated with topical 10% crotamiton. The symptoms were persistent and additional applications of the preparation were needed. After clinical remission of scabies, treatment of active rheumatoid arthritis with adalimumab was restarted without any complications.</t>
  </si>
  <si>
    <t xml:space="preserve">[Markovic, Ivan] Dr Ivo Pedisic Gen Hosp, Dept Internal Med, Sisak, Croatia; [Puksic, Silva; Gracanin, Ana Gudelj; Culo, Melanie Ivana; Mitrovic, Josko; Morovic-Vergles, Jadranka] Univ Zagreb, Sch Med, Dept Internal Med, Div Clin Immunol &amp; Rheumatol,Dubrava Univ Hosp, Zagreb 10000, Croatia</t>
  </si>
  <si>
    <t xml:space="preserve">Mitrovic, J (corresponding author), Univ Zagreb, Sch Med, Dept Internal Med, Div Clin Immunol &amp; Rheumatol,Dubrava Univ Hosp, Avenija Gojka Suska 6, Zagreb 10000, Croatia.</t>
  </si>
  <si>
    <t xml:space="preserve">pukšić, silva/GLU-1292-2022</t>
  </si>
  <si>
    <t xml:space="preserve">Markovic, Ivan/0000-0001-6042-5607; PUKSIC, SILVA/0000-0002-9969-8829; Mitrovic, Josko/0000-0001-9190-7828</t>
  </si>
  <si>
    <t xml:space="preserve">WOS:000365150200005</t>
  </si>
  <si>
    <t xml:space="preserve">Pavicin, IS; Dumancic, J; Jukic, T; Badel, T</t>
  </si>
  <si>
    <t xml:space="preserve">Pavicin, Ivana Savic; Dumancic, Jelena; Jukic, Tomislav; Badel, Tomislav</t>
  </si>
  <si>
    <t xml:space="preserve">The relationship between periodontal disease, tooth loss and decreased skeletal bone mineral density in ageing women</t>
  </si>
  <si>
    <t xml:space="preserve">GERODONTOLOGY</t>
  </si>
  <si>
    <t xml:space="preserve">bone mineral density; osteoporosis; periodontitis; tooth loss</t>
  </si>
  <si>
    <t xml:space="preserve">POSTMENOPAUSAL WOMEN; REMAINING TEETH; OSTEOPOROSIS; SPINE; MASS; ASSOCIATION; PREVALENCE; NUMBER; HEALTH; RISK</t>
  </si>
  <si>
    <t xml:space="preserve">AimOsteoporosis and periodontitis are both chronic diseases characterised by bone loss. Potential association is of great clinical importance because of multifactorial aetiology and common risk factors. The aim of this study was to determine relationship between bone mineral density (BMD), tooth loss and periodontal status taking into account age, number of years since onset of menopause and educational level. With increasing age, number of years since onset of menopause and lower educational level, decreased BMD, deteriorating periodontal status and greater tooth loss are expected. Materials and methodsCross-sectional study included 112 women aged 45-80years (mean 58.3years). BMD was determined for lumbar spine region and proximal femur by DEXA technology. Dental status and periodontal status were evaluated clinically and on panoramic radiographs. For the analysis of tooth loss frequency, participants were divided into four age groups. ResultsSignificant inverse correlation was found between number of lost teeth and BMD at hip region (r=-.227; P=.028) but not at the lumbar spine (r=-.05; P=.669). Several indicators of the periodontal condition were significantly correlated with BMD, but not with postmenopausal period length. Important result is that participants missing one or more incisors or canines had significantly lower mean value of BMD comparing to those who had all the incisors and canines remained. ConclusionAlthough osteoporosis is not the main cause of periodontitis, it may be a factor that leads to enhanced periodontal pocket depth and greater risk of tooth loss in ageing women.</t>
  </si>
  <si>
    <t xml:space="preserve">[Pavicin, Ivana Savic; Dumancic, Jelena] Univ Zagreb, Dept Dent Anthropol, Sch Dent Med, Zagreb, Croatia; [Dumancic, Jelena] Univ Hosp Ctr Zagreb, Dent Clin, Zagreb, Croatia; [Jukic, Tomislav] Clin Hosp Ctr Sestre Milosrdnice Zagreb, Clin Nucl Med &amp; Oncol, Zagreb, Croatia; [Badel, Tomislav] Univ Zagreb, Dept Prosthet Dent, Sch Dent Med, Zagreb, Croatia</t>
  </si>
  <si>
    <t xml:space="preserve">University of Zagreb; University of Zagreb, School of Dental Medicine; University of Zagreb; University of Zagreb; University of Zagreb, School of Dental Medicine</t>
  </si>
  <si>
    <t xml:space="preserve">Dumancic, J (corresponding author), Univ Zagreb, Dept Dent Anthropol, Sch Dent Med, Zagreb, Croatia.;Dumancic, J (corresponding author), Univ Hosp Ctr Zagreb, Dent Clin, Zagreb, Croatia.</t>
  </si>
  <si>
    <t xml:space="preserve">dumancic@sfzg.hr</t>
  </si>
  <si>
    <t xml:space="preserve">Pavičin, Ivana Savić/N-8157-2015</t>
  </si>
  <si>
    <t xml:space="preserve">Pavičin, Ivana Savić/0000-0002-5210-1765</t>
  </si>
  <si>
    <t xml:space="preserve">0734-0664</t>
  </si>
  <si>
    <t xml:space="preserve">1741-2358</t>
  </si>
  <si>
    <t xml:space="preserve">Gerodontology</t>
  </si>
  <si>
    <t xml:space="preserve">10.1111/ger.12290</t>
  </si>
  <si>
    <t xml:space="preserve">Dentistry, Oral Surgery &amp; Medicine; Geriatrics &amp; Gerontology</t>
  </si>
  <si>
    <t xml:space="preserve">FL5XC</t>
  </si>
  <si>
    <t xml:space="preserve">WOS:000414318800006</t>
  </si>
  <si>
    <t xml:space="preserve">Likic, R; Francetic, I; Bilusic, M; Erdeljic, V; Makar-Ausperger, K; Junacko, C; Simic, P</t>
  </si>
  <si>
    <t xml:space="preserve">Likic, Robert; Francetic, Igor; Bilusic, Marinko; Erdeljic, Viktorija; Makar-Ausperger, Ksenija; Junacko, Carmen; Simic, Petra</t>
  </si>
  <si>
    <t xml:space="preserve">Antibiotic use optimization program in the largest Croatian University Hospital - Benefits of restrictions on unlimited antibiotic use</t>
  </si>
  <si>
    <t xml:space="preserve">antibiotic; antimicrobial therapy; antimicrobials; treatment; hoptimization; reduction; hospital</t>
  </si>
  <si>
    <t xml:space="preserve">ANTIMICROBIAL RESISTANCE; INFECTION-CONTROL; STRATEGIES; GUIDELINES; COMMUNITY; EMERGENCE; PREVENT; SPREAD; AGENTS; SYSTEM</t>
  </si>
  <si>
    <t xml:space="preserve">The aim of this study was to obtain the relevant information on antibiotic use in a 750-bed Croatian university hospital. The study has been designed as a 2-point prevalence interventional analysis. For each patient on antibiotic therapy, diagnosis, indication for treatment, antibiotic therapy, dosage and route of administration together with the results of microbiological studies (if available) were obtained. After the first prevalence analysis in 2001, a restriction on unlimited antibiotic use was introduced. The second analysis, performed in 2002, after restrictions on antibiotic use, revealed reductions in the rates of restricted release antibiotics and overall antibiotic use with decreases from 38.6% to 36.9% and 23.4% to 23.2% respectively (p = 0.87). The first survey showed that the 5 most often prescribed antibiotics in the therapy of bacterial infections were: gentamicin, other aminoglycosides, carbapenems, amoxycillin+clavulanate and vancomycin with proportions of 14.8%, 10.36%, 8.2%, 7% and 7% respectively. In the year 2002, the most prescribed antimicrobial drugs in the therapy of bacterial infections were: gentamicin, quinolones, vancomycin, carbapenems and cefuroxime with proportions of 18.6%, 11.4%, 9.7%, 9.3% and 8% respectively. A reduction in the proportions of doubtful antibiotic therapy, from 24.6% before the intervention, to 24.2% after the restrictions, accompanied by a 0.4% rise in the rates of indicated antibiotic therapy was also observed (p = 0.93). Our study shows that restrictions on formerly unlimited use of antimicrobials, even when leading to an improvement in their prescribing, do not necessarily cause rapid and significant reduction in the overall use of antibiotics or explicit positive financial effects.</t>
  </si>
  <si>
    <t xml:space="preserve">Univ Zagreb, Univ Hosp Rebro, Dept Internal Med, Clin Pharmacol Unit, Zagreb 10000, Croatia; Univ Zagreb, Univ Hosp Rebro, Zagreb, Croatia</t>
  </si>
  <si>
    <t xml:space="preserve">Likic, R (corresponding author), Univ Zagreb, Univ Hosp Rebro, Dept Internal Med, Clin Pharmacol Unit, Kispaticeva 12, Zagreb 10000, Croatia.</t>
  </si>
  <si>
    <t xml:space="preserve">RobertLikic@inet.hr</t>
  </si>
  <si>
    <t xml:space="preserve">WOS:000245542900035</t>
  </si>
  <si>
    <t xml:space="preserve">Pezo-Nikolic, B; Laganovic, M; Zeljkovic-Vrkic, T; Pecin, I; Kos, J; Premuzic, V; Vukovic, I; Kuzmanic, D; Jelakovic, B</t>
  </si>
  <si>
    <t xml:space="preserve">Pezo-Nikolic, B.; Laganovic, M.; Zeljkovic-Vrkic, T.; Pecin, I.; Kos, J.; Premuzic, V.; Vukovic, I.; Kuzmanic, D.; Jelakovic, B.</t>
  </si>
  <si>
    <t xml:space="preserve">CLINICAL VALUE OF AMBULATORY BLOOD PRESSURE MONITORING FOR DIAGNOSING WHITE COAT HYPERTENSION IN PATIENTS WITH STAGE 1 HYPERTENSION</t>
  </si>
  <si>
    <t xml:space="preserve">[Pezo-Nikolic, B.] Univ Zagreb, Univ Hosp Ctr Zagreb, Cardiol Clin, Zagreb, Croatia; [Laganovic, M.; Zeljkovic-Vrkic, T.; Pecin, I.; Kos, J.; Premuzic, V.; Vukovic, I.; Kuzmanic, D.; Jelakovic, B.] Univ Zagreb, Univ Hosp Ctr Zagreb, Dept Nephrol &amp; Arterial Hypertens, Zagreb, Croatia</t>
  </si>
  <si>
    <t xml:space="preserve">WOS:000269443600128</t>
  </si>
  <si>
    <t xml:space="preserve">Nadalin, S; Buretic-Tomljanovic, A; Rubesa, G; Jonovska, S; Tomljanovic, D; Ristic, S</t>
  </si>
  <si>
    <t xml:space="preserve">Nadalin, Sergej; Buretic-Tomljanovic, Alena; Rubesa, Gordana; Jonovska, Suzana; Tomljanovic, Drasko; Ristic, Smiljana</t>
  </si>
  <si>
    <t xml:space="preserve">Angiotensin-converting enzyme gene insertion/deletion polymorphism is not associated with schizophrenia in a Croatian population</t>
  </si>
  <si>
    <t xml:space="preserve">PSYCHIATRIC GENETICS</t>
  </si>
  <si>
    <t xml:space="preserve">[Nadalin, Sergej; Buretic-Tomljanovic, Alena; Ristic, Smiljana] Univ Rijeka, Sch Med, Dept Biol &amp; Med Genet, Rijeka 51000, Croatia; [Rubesa, Gordana] Clin Med Ctr, Psychiat Clin, Rijeka, Croatia; [Jonovska, Suzana] Hosp Psychiat, Rab, Croatia</t>
  </si>
  <si>
    <t xml:space="preserve">Buretic-Tomljanovic, Alena/S-3985-2018; Nadalin, Sergej/R-6189-2018; RUBEŠA, GORDANA/S-7527-2018; Buretić-Tomljanović, Alena/K-2056-2019; Ristić, Smiljana/R-5713-2018</t>
  </si>
  <si>
    <t xml:space="preserve">Buretic-Tomljanovic, Alena/0000-0002-9840-1245; Nadalin, Sergej/0000-0002-1601-9094; RUBEŠA, GORDANA/0000-0002-8751-1721; Buretić-Tomljanović, Alena/0000-0002-9840-1245; Ristić, Smiljana/0000-0002-5484-6445</t>
  </si>
  <si>
    <t xml:space="preserve">0955-8829</t>
  </si>
  <si>
    <t xml:space="preserve">PSYCHIAT GENET</t>
  </si>
  <si>
    <t xml:space="preserve">Psychiatr. Genet.</t>
  </si>
  <si>
    <t xml:space="preserve">10.1097/YPG.0b013e3283518524</t>
  </si>
  <si>
    <t xml:space="preserve">Genetics &amp; Heredity; Neurosciences</t>
  </si>
  <si>
    <t xml:space="preserve">Genetics &amp; Heredity; Neurosciences &amp; Neurology</t>
  </si>
  <si>
    <t xml:space="preserve">999YL</t>
  </si>
  <si>
    <t xml:space="preserve">WOS:000308351600010</t>
  </si>
  <si>
    <t xml:space="preserve">Lazarusic, NK; Petanjek, BB; Pavlisa, G; Jeric, M</t>
  </si>
  <si>
    <t xml:space="preserve">Lazarusic, Karamarkovic N.; Petanjek, Butorac B.; Pavlisa, G.; Jeric, M.</t>
  </si>
  <si>
    <t xml:space="preserve">Relation between atopy and positive bronchoprovocative methacholine challenge testing (BPT) in suspected asthma patients</t>
  </si>
  <si>
    <t xml:space="preserve">[Lazarusic, Karamarkovic N.] Outpatient Ctr Resp Dis, Zagreb, Croatia; [Petanjek, Butorac B.; Pavlisa, G.] Univ Clin Hosp Ctr Zagreb, Clin Lung Dis Jordanovac, Zagreb, Croatia; [Pavlisa, G.] Univ Zagreb, Sch Med, Zagreb, Croatia; [Jeric, M.] Gen Hosp Varazdin, Varazhdin, Croatia</t>
  </si>
  <si>
    <t xml:space="preserve">Petanjek, Bojana Butorac/AAH-1830-2020</t>
  </si>
  <si>
    <t xml:space="preserve">WOS:000408773104111</t>
  </si>
  <si>
    <t xml:space="preserve">Frkanec, S; Katic, L; Strbac, T; Tarnovski, L; Boban, M; Sekulic, M; Stojic, V; Trobonjaca, A; Begic, Z; Barisic, K; Jelakovic, A; Blagus, L; Bosnjak, V; Gellineo, L; Stevanovic, R; Rak, B; Jelakovic, B</t>
  </si>
  <si>
    <t xml:space="preserve">Frkanec, Stjepan; Katic, Luka; Strbac, Tea; Tarnovski, Lorka; Boban, Marin; Sekulic, Mislav; Stojic, Vana; Trobonjaca, Adrian; Begic, Zvonimir; Barisic, Klara; Jelakovic, Ana; Blagus, Luka; Bosnjak, Vito; Gellineo, Lana; Stevanovic, Ranko; Rak, Benedict; Jelakovic, Bojan</t>
  </si>
  <si>
    <t xml:space="preserve">EPIDEMIOLOGY OF HYPERTENSION IN CROATIA (EHUH STUDY) -ECG FINDINGS AND CARDIOVASCULAR MORTALITY DATA AFTER 17 YEARS OF FOLLOW-UP</t>
  </si>
  <si>
    <t xml:space="preserve">[Frkanec, Stjepan; Katic, Luka; Strbac, Tea; Tarnovski, Lorka; Boban, Marin; Sekulic, Mislav; Stojic, Vana; Begic, Zvonimir; Barisic, Klara; Blagus, Luka; Bosnjak, Vito; Jelakovic, Bojan] Univ Zagreb, Sch Med, Zagreb, Croatia; [Trobonjaca, Adrian] Clin Hosp Ctr Rijeka, Rijeka, Croatia; [Jelakovic, Ana; Gellineo, Lana; Jelakovic, Bojan] Univ Hosp Ctr Zagreb, Zagreb, Croatia; [Stevanovic, Ranko] Croatian Publ Hlth Inst, Zagreb, Croatia; [Rak, Benedict] Clin Hosp Sveti Duh, Zagreb, Croatia</t>
  </si>
  <si>
    <t xml:space="preserve">University of Zagreb; University of Rijeka; University of Zagreb</t>
  </si>
  <si>
    <t xml:space="preserve">Jelaković, Ana/HLH-2435-2023</t>
  </si>
  <si>
    <t xml:space="preserve">Jelaković, Ana/0000-0002-9262-4667</t>
  </si>
  <si>
    <t xml:space="preserve">E212</t>
  </si>
  <si>
    <t xml:space="preserve">WOS:000818977700174</t>
  </si>
  <si>
    <t xml:space="preserve">Brajsa, K; Ferencic, Z; Katicic, M; Radosevic, S; Presecki, V; Spaventi, R; Dominis, M</t>
  </si>
  <si>
    <t xml:space="preserve">Brajsa, Karmen; Ferencic, Zeljko; Katicic, Miroslava; Radosevic, Senka; Presecki, Vladimir; Spaventi, Radan; Dominis, Marja</t>
  </si>
  <si>
    <t xml:space="preserve">Influence of H-pylori infection and eradication on p53, c-erbB-2 and Ki=67 in gastric mucosa</t>
  </si>
  <si>
    <t xml:space="preserve">Helicobacter pylori; gastric mucosa infection; eradication therapy; p53; c-erbB-2; Ki-67</t>
  </si>
  <si>
    <t xml:space="preserve">CELL-PROLIFERATION; EXPRESSION; RISK; ACCUMULATION; CARCINOMA; APOPTOSIS; MUTATIONS; GROWTH; CANCER; GENES</t>
  </si>
  <si>
    <t xml:space="preserve">Background/Aims: To evaluate the expression of antigens c-erbB-2, p53, and 1,Ki-67 in gastric biopsy, bacteria density and urease activity in two groups of patients with chronic gastritis separated on the basis of the success or failure of H. pylori eradication. Methodology: Sixty-five patients with chronic gastritis were split in two groups (n = 45/20) related to response to the therapy. The gastric mucosa samples (Sydney system) were analyzed histologically in both groups of patients before and after standard therapy (for eradicated, E group after one cycle; for non-eradicated, NE group after three cycles) for H. pylori infection, urease activity, c-erbB-2, p53 and Ki-67 expression. Sera samples taken before and after treatment were also analyzed for specific antibody against H. pylori. Results: The eradication of H. pylori in patients of the E group was accompanied with significant lower colonization grades of bacteria, urease activity, proliferating rate, p53, and Ki-61 expression while c-erbB-2 expression was unchanged. In the NE group, all parameters were the same before and after therapy with exception of p53, which was slightly higher on both locations. Strong expression of c-erbB-2 in corpus of the NE group was determinate. Serum activity of specific antibodies against H. pylori was lower after the therapy in both groups of patients, but in the eradicated group this change was much stronger that in the non-eradicated. Conclusions: Long persisting infection is related with higher colonization grades of bacteria, urease activity, p53, c-erbB-2 and Ki-67 expression. Changes of those markers are connected with duration of infection and location where these changes were obtained.</t>
  </si>
  <si>
    <t xml:space="preserve">Res Inst PLIVA, Dept Pharmacol &amp; Med Safety, Zagreb, Croatia; Univ Zagreb, Clin Hosp Merkur, Zagreb, Croatia; Univ Zagreb, Clin Hosp Ctr, Zagreb, Croatia</t>
  </si>
  <si>
    <t xml:space="preserve">Ferencic, Z (corresponding author), Res Inst PLIVA, Dept Pharmacol &amp; Med Safety, Prilaz Baruna Filipovica 25, Zagreb, Croatia.</t>
  </si>
  <si>
    <t xml:space="preserve">zeljko.ferencic@pliva.hr</t>
  </si>
  <si>
    <t xml:space="preserve">109KJ</t>
  </si>
  <si>
    <t xml:space="preserve">WOS:000242306400037</t>
  </si>
  <si>
    <t xml:space="preserve">Rudolf, M; Milavec-Puretic, V; Lipozencic, J; Ljubojevic, S; Malenica, B</t>
  </si>
  <si>
    <t xml:space="preserve">Rudolf, M.; Milavec-Puretic, V.; Lipozencic, J.; Ljubojevic, S.; Malenica, B.</t>
  </si>
  <si>
    <t xml:space="preserve">Detection of hypersensitivity reactions to food additives by CAST test</t>
  </si>
  <si>
    <t xml:space="preserve">26th Congress of the European-Academy-of-Allergology-and-Clinical-Immunology</t>
  </si>
  <si>
    <t xml:space="preserve">JUN 09-13, 2007</t>
  </si>
  <si>
    <t xml:space="preserve">Goteborg, SWEDEN</t>
  </si>
  <si>
    <t xml:space="preserve">Clin Hosp, Ctr Zagreb, Inst Clin, Div Immunol,Lab Diag, Zagreb, Croatia; Clin Hosp, Ctr Zagreb, Dept Dermatol &amp; Venerol, Zagreb, Croatia</t>
  </si>
  <si>
    <t xml:space="preserve">172JK</t>
  </si>
  <si>
    <t xml:space="preserve">WOS:000246800000379</t>
  </si>
  <si>
    <t xml:space="preserve">Kastelan, S; Bogadi, M; Bakija, I</t>
  </si>
  <si>
    <t xml:space="preserve">Kastelan, Snjezana; Bogadi, Marija; Bakija, Ivana</t>
  </si>
  <si>
    <t xml:space="preserve">EYES AS THE WINDOW TO THE BRAIN - A KEY TO THE SCHIZOPHRENIA PUZZLE</t>
  </si>
  <si>
    <t xml:space="preserve">[Kastelan, Snjezana] Univ Zagreb, Sch Med, Zagreb, Croatia; [Kastelan, Snjezana] Clin Hosp Dubrava, Dept Ophthalmol, Zagreb, Croatia; [Bogadi, Marija] Psychiat Hosp Children &amp; Adolescents, Zagreb, Croatia; [Bakija, Ivana] Psychiat Hosp Sveti Ivan, Dept Integrat Psychiat, Zagreb, Croatia</t>
  </si>
  <si>
    <t xml:space="preserve">Kastelan, S (corresponding author), Univ Zagreb, Sch Med, Zagreb, Croatia.;Kastelan, S (corresponding author), Clin Hosp Dubrava, Dept Ophthalmol, Zagreb, Croatia.</t>
  </si>
  <si>
    <t xml:space="preserve">snjezana.kastelan@mef.hr</t>
  </si>
  <si>
    <t xml:space="preserve">1B1LQ</t>
  </si>
  <si>
    <t xml:space="preserve">WOS:000792204900017</t>
  </si>
  <si>
    <t xml:space="preserve">Jelavic, TB; Barisic, M; Hofman, ID; Boraska, V; Vrdoljak, E; Peruzovic, M; Hozo, I; Puljiz, Z; Terzic, J</t>
  </si>
  <si>
    <t xml:space="preserve">Jelavic, T. Boraska; Barisic, M.; Hofman, I. Drmic; Boraska, V.; Vrdoljak, E.; Peruzovic, M.; Hozo, I.; Puljiz, Z.; Terzic, J.</t>
  </si>
  <si>
    <t xml:space="preserve">Microsatelite GT polymorphism in the toll-like receptor 2 is associated with colorectal cancer</t>
  </si>
  <si>
    <t xml:space="preserve">CLINICAL GENETICS</t>
  </si>
  <si>
    <t xml:space="preserve">colorectal cancer; polymorphisms; toll-like receptor 2; toll-like receptor 4</t>
  </si>
  <si>
    <t xml:space="preserve">INFLAMMATORY-BOWEL-DISEASE; CELL WALL COMPONENTS; ULCERATIVE-COLITIS; GENE; TLR4; LIPOPOLYSACCHARIDE; RECOGNITION; MODEL; TUMORIGENESIS; MECHANISMS</t>
  </si>
  <si>
    <t xml:space="preserve">Factors underlying genetic predisposition for development of sporadic colorectal cancer are largely unknown. The fact that this cancer is more common in patients suffering from inflammatory bowel disease raises the question of the relationship between chronic inflammation and cancer. Toll-like receptors 2 (TLR2) and 4 (TLR4) are critical in initiating innate immune response and inflammation toward various bacteria commonly found in the intestine. Recent evidence about the association of polymorphisms in these genes with ulcerative colitis and Crohn's disease, as well as other inflammatory conditions, was the basis for our investigation of their role in sporadic colorectal cancer. We assessed genotype and allele frequencies of TLR2 GT microsatelite polymorphism, TLR2 Arg753Gln, TLR4 Asp299Gly and TLR4 Thr399Ile polymorphisms in 89 colorectal cancer patients and 88 age- and sex-matched controls. The frequency of TLR2 GT microsatelite alleles with 20 and 21 GT repeats was decreased (p = 0.0044 and p = 0.001, respectively), while the frequency of the allele with 31 GT repeats was increased (p = 0.0147) in patients. The mutant allele Asp299Gly of TLR4 gene was slightly more frequent in colorectal cancer patients (p = 0.0269). In conclusion, we report an association of microsatelite GT polymorphisms of TLR2 gene and Asp299Gly polymorphism of the TLR4 gene with sporadic colorectal cancer among Croatians.</t>
  </si>
  <si>
    <t xml:space="preserve">Univ Split, Sch Med, Mol Biol Lab, Split 21000, Croatia; Clin Hosp Split, Ctr Oncol, Split, Croatia; Clin Hosp Split, Dept Pathol, Split, Croatia; Clin Hosp Split, Dept Gastroenterol, Split, Croatia</t>
  </si>
  <si>
    <t xml:space="preserve">Terzic, J (corresponding author), Univ Split, Sch Med, Mol Biol Lab, Soltanska 2, Split 21000, Croatia.</t>
  </si>
  <si>
    <t xml:space="preserve">jterzic@ucsd.edu</t>
  </si>
  <si>
    <t xml:space="preserve">Jelavić, Tihana Boraska/X-7043-2019; Drmic Hofman, Irena/D-5026-2017; Puljiz, Zeljko/H-4803-2017; Perica, Vesna Boraska/D-8230-2017; Barisic, Marin/K-2301-2013</t>
  </si>
  <si>
    <t xml:space="preserve">Drmic Hofman, Irena/0000-0002-4986-9589; Perica, Vesna Boraska/0000-0003-3999-1529; Terzic, Janos/0000-0003-3228-2076; Barisic, Marin/0000-0001-7587-3867</t>
  </si>
  <si>
    <t xml:space="preserve">0009-9163</t>
  </si>
  <si>
    <t xml:space="preserve">CLIN GENET</t>
  </si>
  <si>
    <t xml:space="preserve">Clin. Genet.</t>
  </si>
  <si>
    <t xml:space="preserve">10.1111/j.1399-0004.2006.00651.x</t>
  </si>
  <si>
    <t xml:space="preserve">Genetics &amp; Heredity</t>
  </si>
  <si>
    <t xml:space="preserve">061PE</t>
  </si>
  <si>
    <t xml:space="preserve">WOS:000238883900012</t>
  </si>
  <si>
    <t xml:space="preserve">Perak, RB; Pavlovic, A; Lozic, B; Sundov, D; Burazer, MP; Soljic, V</t>
  </si>
  <si>
    <t xml:space="preserve">Perak, Renata Beljan; Pavlovic, Antonia; Lozic, Bernarda; Sundov, Dinka; Burazer, Marina Piljic; Soljic, Violeta</t>
  </si>
  <si>
    <t xml:space="preserve">Soft Tissue B-Cell Lymphoma, Unclassifiable, with Features Intermediate between Diffuse Large B-Cell Lymphoma and Burkitt's Lymphoma Diagnosed by Fine Needle Aspiration Cytology</t>
  </si>
  <si>
    <t xml:space="preserve">[Perak, Renata Beljan; Pavlovic, Antonia; Sundov, Dinka; Burazer, Marina Piljic] Clin Hosp Ctr Split, Dept Pathol, Split, Croatia; [Perak, Renata Beljan; Pavlovic, Antonia; Sundov, Dinka; Burazer, Marina Piljic] Clin Hosp Ctr Split, Dept Forens Med, Split, Croatia; [Perak, Renata Beljan; Pavlovic, Antonia; Sundov, Dinka; Burazer, Marina Piljic] Clin Hosp Ctr Split, Dept Cytol, Split, Croatia; [Lozic, Bernarda] Clin Hosp Ctr Split, Dept Pediat, Split, Croatia; [Soljic, Violeta] Univ Hosp Mostar, Inst Pathol Cytol &amp; Forens Med, Mostar, Bosnia &amp; Herceg</t>
  </si>
  <si>
    <t xml:space="preserve">University of Split; University of Split; University of Split; University of Split; University of Mostar</t>
  </si>
  <si>
    <t xml:space="preserve">Perak, RB (corresponding author), Clin Hosp Ctr Split, Dept Pathol Forens Med &amp; Cytol, Soltanska 1, HR-21000 Split, Croatia.</t>
  </si>
  <si>
    <t xml:space="preserve">renatavonbe@gmail.com</t>
  </si>
  <si>
    <t xml:space="preserve">Lozic, Bernarda/F-2354-2013; Sundov, Dinka/H-3506-2017</t>
  </si>
  <si>
    <t xml:space="preserve">Lozic, Bernarda/0000-0002-8242-0388; Beljan Perak, Renata/0000-0002-7568-7244</t>
  </si>
  <si>
    <t xml:space="preserve">1938-2650</t>
  </si>
  <si>
    <t xml:space="preserve">10.1159/000438816</t>
  </si>
  <si>
    <t xml:space="preserve">V8F3R</t>
  </si>
  <si>
    <t xml:space="preserve">WOS:000421585000011</t>
  </si>
  <si>
    <t xml:space="preserve">Strenja-Linic, I; Bonifacic, D; Mohar, LT; Ticac, R; Grubesic, A</t>
  </si>
  <si>
    <t xml:space="preserve">Strenja-Linic, I.; Bonifacic, D.; Mohar, L. T.; Ticac, R.; Grubesic, A.</t>
  </si>
  <si>
    <t xml:space="preserve">ASSOCIATION BETWEEN FRAMINGHAM CARDIOVASCULAR RISK SCORE (FCRS) AND CAROTID ARTERY STENOSIS IN PATIENTS HAVING RECEIVED RADIOTHERAPY FOR LARYNGEAL CARCINOMA</t>
  </si>
  <si>
    <t xml:space="preserve">[Strenja-Linic, I.; Bonifacic, D.; Mohar, L. T.] Neurol Dpt, Rijeka, Croatia; [Ticac, R.] Clin Hosp Rijeka, Rijeka, Croatia; [Grubesic, A.] Med Ctr, Rijeka, Croatia</t>
  </si>
  <si>
    <t xml:space="preserve">WOS:000294806600231</t>
  </si>
  <si>
    <t xml:space="preserve">Maric, I; Cvijanovic, O; Turk, T; Crncevic-Orlic, Z; Bobinac, D</t>
  </si>
  <si>
    <t xml:space="preserve">Maric, I.; Cvijanovic, O.; Turk, T.; Crncevic-Orlic, Z.; Bobinac, D.</t>
  </si>
  <si>
    <t xml:space="preserve">Expression of bone morphogenetic protein-2 and-7 during experimental inflammatory bowel disease</t>
  </si>
  <si>
    <t xml:space="preserve">Univ Rijeka, Sch Med, Dept Anat, Rijeka, Croatia; Clin Hosp Rijeka, Dept Internal Med, Rijeka, Croatia</t>
  </si>
  <si>
    <t xml:space="preserve">Peloza, Olga Cvijanovic/AAM-4924-2020; Peloza, Olga Cvijanović/S-4662-2018</t>
  </si>
  <si>
    <t xml:space="preserve">Peloza, Olga Cvijanovic/0000-0002-4381-8529; Peloza, Olga Cvijanović/0000-0002-4381-8529</t>
  </si>
  <si>
    <t xml:space="preserve">S66</t>
  </si>
  <si>
    <t xml:space="preserve">WOS:000246660000185</t>
  </si>
  <si>
    <t xml:space="preserve">Znidarcic, Z; Jeren, T; Kaic, G; Kardum-Skelin, I; Knezevic-Obad, A; Smojver-Jezek, S; Vince, A</t>
  </si>
  <si>
    <t xml:space="preserve">Znidarcic, Zeljka; Jeren, Tatjana; Kaic, Gordana; Kardum-Skelin, Ika; Knezevic-Obad, Anka; Smojver-Jezek, Silvana; Vince, Adrijana</t>
  </si>
  <si>
    <t xml:space="preserve">Clinical Cytology and Primary Health Care of Children and Adults</t>
  </si>
  <si>
    <t xml:space="preserve">clinical cytology; primary health care</t>
  </si>
  <si>
    <t xml:space="preserve">FINE-NEEDLE-ASPIRATION; LUNG-CANCER; RET PROTOONCOGENE; DIAGNOSIS; CARCINOMA; MUTATIONS; TUMORS</t>
  </si>
  <si>
    <t xml:space="preserve">Clinical cytology is a diagnostic branch of medicine, best known by the Papa test in gynaecology. But, cytology can be applied in almost all fields of clinical medicine. Its advantages - high accuracy, simplicity, with little or no aggressiveness and low cost - are not used as widely as they could be. Medical practice, as well as medical research, and also medical education, are nowadays often directed at profitable use and not at the real benefit of the patient. Primary, practitioners do not have enough chance to get acquainted with clinical cytology as a whole although they need true information, based on the cost-effectiveness and patient-benefit. A panel discussion on this subject was organised at the 4th Croatian Congress of Clinical Cytology, in Split, October 11-14, 2009 by the Croatian Society for Clinical Cytology-Croatian Medical Asoctiation, to inform primary practitioners about the possibilities of cytodiagnostics in the health care of children and adults. Indications for cytodiagnostics in infectious diseases (T Jeren and A. Vince), haematology (I. Kardum-Skelin), pulmonology (S. Smojver-Jezek), thyroid diseases (A. Knezevic-Obad), breast diseases (I. Kardum-Skelin), gastroenterology and urology (G. Kaic) were discussed, as well as technical procedures and the interpretation of the cytological findings. Moderator (Z. Znidarcic) opened the panel with presentation about the role of clinical cytology, particularly in the primary health care. The discussion finally pointed at the necessity of better communication between primary, practitioners and cytologists. This review article presents contents of the panel discussion.</t>
  </si>
  <si>
    <t xml:space="preserve">[Znidarcic, Zeljka] Croatian Med Assoc, Croatian Soc Clin Cytol, Zagreb, Croatia; [Jeren, Tatjana; Kaic, Gordana] Acad Med Sci Croatia, Zagreb, Croatia; Dubrava Univ Hosp, Dept Clin Cytol &amp; Cytometry, Zagreb, Croatia; [Kardum-Skelin, Ika] Merkur Univ Hosp, Dept Med, Zagreb, Croatia; [Knezevic-Obad, Anka] Univ Zagreb, Ctr Hosp, Clin Dept Nucl Med &amp; Radiat Protect, Zagreb 41000, Croatia; [Smojver-Jezek, Silvana] Jordanovac Univ Hosp Lung Dis, Zagreb, Croatia; [Vince, Adrijana] Univ Hosp Infect Dis, Zagreb, Croatia; [Kardum-Skelin, Ika; Smojver-Jezek, Silvana; Vince, Adrijana] Univ Zagreb, Sch Med, Zagreb 41001, Croatia</t>
  </si>
  <si>
    <t xml:space="preserve">Znidarcic, Z (corresponding author), Buliceva 8, Zagreb 10000, Croatia.</t>
  </si>
  <si>
    <t xml:space="preserve">Vince, Adriana/ABE-1754-2021</t>
  </si>
  <si>
    <t xml:space="preserve">Vince, Adriana/0000-0003-2355-6573</t>
  </si>
  <si>
    <t xml:space="preserve">WOS:000280575200066</t>
  </si>
  <si>
    <t xml:space="preserve">Bekavac-Beslin, M</t>
  </si>
  <si>
    <t xml:space="preserve">Bekavac-Beslin, M.</t>
  </si>
  <si>
    <t xml:space="preserve">Is There is a Right Way to Start Bariatric Surgery ?</t>
  </si>
  <si>
    <t xml:space="preserve">17th World Congress of International Federation for the Surgery of Obesity and Metabolic Disorders (IFSO)</t>
  </si>
  <si>
    <t xml:space="preserve">New Delhi, INDIA</t>
  </si>
  <si>
    <t xml:space="preserve">[Bekavac-Beslin, M.] Univ Clin Ctr Sisters Mercy, Zagreb, Croatia</t>
  </si>
  <si>
    <t xml:space="preserve">996ER</t>
  </si>
  <si>
    <t xml:space="preserve">WOS:000308067800398</t>
  </si>
  <si>
    <t xml:space="preserve">Tomic, Z; Bucuk, M; Sonnenschein, I; Jurjevic, A</t>
  </si>
  <si>
    <t xml:space="preserve">Tomic, Z.; Bucuk, M.; Sonnenschein, I.; Jurjevic, A.</t>
  </si>
  <si>
    <t xml:space="preserve">Clinical assessment of headache in patients with head trauma without loss of consciousness</t>
  </si>
  <si>
    <t xml:space="preserve">CEPHALALGIA</t>
  </si>
  <si>
    <t xml:space="preserve">[Tomic, Z.; Bucuk, M.; Sonnenschein, I.; Jurjevic, A.] Clin Hosp Ctr Rijeka, Neurol, Rijeka, Croatia</t>
  </si>
  <si>
    <t xml:space="preserve">0333-1024</t>
  </si>
  <si>
    <t xml:space="preserve">1468-2982</t>
  </si>
  <si>
    <t xml:space="preserve">Cephalalgia</t>
  </si>
  <si>
    <t xml:space="preserve">PS2-182</t>
  </si>
  <si>
    <t xml:space="preserve">VJ2YN</t>
  </si>
  <si>
    <t xml:space="preserve">WOS:000572463400463</t>
  </si>
  <si>
    <t xml:space="preserve">Novak-Laus, K; Mandic, Z; Ivekovic, R; Korsic, J; Tedeschi-Reiner, E; Masnec-Paskvalin, S; Bojic, L</t>
  </si>
  <si>
    <t xml:space="preserve">Trabeculectomy with mitomycin C in glaucoma associated with uveitis</t>
  </si>
  <si>
    <t xml:space="preserve">trabeculectomy; mitomycin C; uveitic glaucoma</t>
  </si>
  <si>
    <t xml:space="preserve">POSTOPERATIVE 5-FLUOROURACIL; INTRAOPERATIVE MITOMYCIN; SECONDARY GLAUCOMA; FILTERING SURGERY; FLUOROURACIL</t>
  </si>
  <si>
    <t xml:space="preserve">The patients with uveitic glaucoma are at high risk for failure following drainage surgery because of young age of these patients, preoperative long-term control of inflammation and postoperative complications. Twenty-two trabeculectomies performed in 22 patients with uveitic glaucoma were retrospectively evaluated to analyze the effect of intraoperative application of mitomycin C (MMC). Success rates, postoperative levels of intraocular pressure (IOP) and postoperative complications were studied. After a mean follow-up of 10.6 months (range, 5-28 months), 15 patients (68.2%) achieved IOP of 21mmHg or less without antiglaucoma medications. There were statistically significant reduction in IOP postoperatively during the period studied (p &lt; 0.001). Early postoperative complications included chorioidal detachment (9.1%), shallow anterior chamber (9.1%), hyphema (13.6%), macular edema (4.5%) and raised IOP (27.3%). Late postoperative complications included exacerbation of uveitis (4.5%), macular edema (4.5%), cataract (22.7%) and raised IOP (31.8%). The eyes with raised IOP needed additional antiglaucoma medication. The results of this retrospective and uncontrolled study suggest that intraoperative application of MMC may be a good option for enhancement of short-term trabeculectomy success rates in patients with uveitic glaucoma.</t>
  </si>
  <si>
    <t xml:space="preserve">Univ Zagreb, Clin Hosp Systers Mercy, Dept Ophthalmol, Zagreb 10000, Croatia; Univ Split, Clin Hosp Split, Dept Ophthalmol, Split, Croatia</t>
  </si>
  <si>
    <t xml:space="preserve">University of Zagreb; University of Split</t>
  </si>
  <si>
    <t xml:space="preserve">Novak-Laus, K (corresponding author), Univ Zagreb, Clin Hosp Systers Mercy, Dept Ophthalmol, Zagreb 10000, Croatia.</t>
  </si>
  <si>
    <t xml:space="preserve">WOS:000231673800005</t>
  </si>
  <si>
    <t xml:space="preserve">Prkacin, I; Coric-Martinovic, V; Bulum, T; Cavric, G; Dermanovic-Dobrota, V; Vidjak, V</t>
  </si>
  <si>
    <t xml:space="preserve">Prkacin, Ingrid; Coric-Martinovic, Valentina; Bulum, Tomislav; Cavric, Gordana; Dermanovic-Dobrota, Vesna; Vidjak, Vinko</t>
  </si>
  <si>
    <t xml:space="preserve">CIRCADIAN RHYTHM OF BLOOD PRESSURE RESTORATION AND NEPHROTIC PROTEINURIA ALLEVIATION IN A PATIENT WITH CHRONIC KIDNEY DISEASE AFTER RENAL SYMPATHETIC DENERVATION</t>
  </si>
  <si>
    <t xml:space="preserve">Circadian rhythm; Diabetic nephropathies; Proteinuria; Hypertension, drug therapy; Kidney, innervation; Sympathectomy, methods; Case reports</t>
  </si>
  <si>
    <t xml:space="preserve">NEPHROPATHY</t>
  </si>
  <si>
    <t xml:space="preserve">Renal sympathetic denervation (RSD) could be an effective antihypertensive treatment of resistant hypertension that triggers additional positive effects on glucose metabolism and insulin sensitivity in type 2 diabetes mellitus. We report the effects of RSD in a patient with chronic kidney disease, type 2 diabetes mellitus and resistant hypertension, manifesting as blood pressure reduction with dipping pattern restoration, followed by nephrotic proteinuria alleviation. The non-dipping blood pressure pattern and proteinuria increase the risk of cardiovascular complications and accelerate kidney disease progression. Thus, further research documenting the frequency and investigating the mechanisms of these effects reported after RSD in chronic kidney disease patients with type 2 diabetes mellitus and resistant hypertension is necessary for the benefit of this high-risk patient population.</t>
  </si>
  <si>
    <t xml:space="preserve">[Prkacin, Ingrid; Cavric, Gordana] Univ Zagreb, Sch Med, Merkur Univ Hosp, Dept Internal Med, Zagreb 41001, Croatia; [Coric-Martinovic, Valentina] Vinkovci Gen Hosp, Dept Internal Med, Vinkovci, Croatia; [Bulum, Tomislav; Dermanovic-Dobrota, Vesna] Univ Zagreb, Sch Med, Merkur Univ Hosp, Vuk Vrhovac Clin Diabet Endocrinol &amp; Metab Dis, Zagreb 41001, Croatia; [Vidjak, Vinko] Univ Zagreb, Sch Med, Merkur Univ Hosp, Dept Radiol, Zagreb 41001, Croatia</t>
  </si>
  <si>
    <t xml:space="preserve">Prkacin, I (corresponding author), Merkur Univ Hosp, Dept Internal Med, Zajceva 19, HR-10000 Zagreb, Croatia.</t>
  </si>
  <si>
    <t xml:space="preserve">DE9ZD</t>
  </si>
  <si>
    <t xml:space="preserve">WOS:000370997500024</t>
  </si>
  <si>
    <t xml:space="preserve">Belina, S; Cuk, V; Klapan, I</t>
  </si>
  <si>
    <t xml:space="preserve">Belina, Stanko; Cuk, Viseslav; Klapan, Ivica</t>
  </si>
  <si>
    <t xml:space="preserve">Virtual Endoscopy and 3D Volume Rendering in the Management of Frontal Sinus Fractures</t>
  </si>
  <si>
    <t xml:space="preserve">frontal sinus fractures; high resolution computer tomography; virtual endoscopy; 3D volume rendering</t>
  </si>
  <si>
    <t xml:space="preserve">SPIRAL CT; NASOFRONTAL DUCT</t>
  </si>
  <si>
    <t xml:space="preserve">Frontal sinus fractures (FSF) are commonly caused by traffic accidents, assaults, industrial accidents and gunshot wounds. Classical roentgenography has high proportion of false negative findings in cases of FSF and is not particularly useful in examining the severity of damage to the frontal sinus posterior table and the nasofrontal duct region. High resolution computed tomography was inavoidable during the management of such patients but it may produce large quantity of 2D images. Postprocessing of datasets acquired by high resolution computer tomography from patients with severe head trauma may offer a valuable additional help in diagnostics and surgery planning. We performed virtual endoscopy (VE) and 3D volume rendering (3DVR) on high resolution CT data acquired from a 54-year-old man, with with both anterior and posterior frontal sinus wall fracture in order to demonstrate advantages and disadvantages of these methods. Data acquisition was done by Siemens Somatom Emotion scanner and postprocessing was performed with Syngo 20066 software. VE and 3DVR were performed in a man who suffered blunt trauma to his forehead and nose in an traffic accident. Left frontal sinus anterior wall fracture without dislocation and fracture of tabula interna with dislocation were found. 3D position and orientation of fracture lines were shown in by 3D rendering software. We concluded, that VE and 3DVR can clearly display the anatomic structure of the paranasal sinuses and nasopharyngeal cavity, revealing damage to the sinus wall caused by a fracture and its relationship to surrounding anatomical structures.</t>
  </si>
  <si>
    <t xml:space="preserve">[Cuk, Viseslav] Gen Hosp Zabok, Dept Otorhinolaryngol, Zabok 49210, Croatia; [Belina, Stanko] Special Hosp Krapinske Toplice, Dept Radiol, Krapinske Toplice, Croatia; [Klapan, Ivica] Univ Osijek, Sch Med, Osijek, Croatia; [Klapan, Ivica] Univ Polyclin Klapan Med Grp, Zagreb, Croatia</t>
  </si>
  <si>
    <t xml:space="preserve">Cuk, V (corresponding author), Gen Hosp Zabok, Dept Otorhinolaryngol, Bracak 8, Zabok 49210, Croatia.</t>
  </si>
  <si>
    <t xml:space="preserve">viseslavcuk@yahoo.com</t>
  </si>
  <si>
    <t xml:space="preserve">543CF</t>
  </si>
  <si>
    <t xml:space="preserve">WOS:000273546800009</t>
  </si>
  <si>
    <t xml:space="preserve">Perkovic, S; Batinic, J; Dubravcic, K; Batinic, D</t>
  </si>
  <si>
    <t xml:space="preserve">Perkovic, Sanja; Batinic, Josip; Dubravcic, Klara; Batinic, Drago</t>
  </si>
  <si>
    <t xml:space="preserve">P-GLYCOPROTEIN EXPRESSION AND ACTIVITY IN HUMAN AML</t>
  </si>
  <si>
    <t xml:space="preserve">10th Euroconference on Clinical Cell Analysis of the European-Society-for-Clinical-Cell-Analysis (ESCCA)/ Iberian Society-for-Cytometry (SIC)</t>
  </si>
  <si>
    <t xml:space="preserve">SEP 21-25, 2010</t>
  </si>
  <si>
    <t xml:space="preserve">[Perkovic, Sanja; Dubravcic, Klara; Batinic, Drago] Clin Hosp Ctr Zagreb, Clin Inst Lab Diag, Zagreb, Croatia; [Batinic, Josip] Clin Hosp Ctr Zagreb, Dept Hematol, Zagreb, Croatia; [Batinic, Josip] Univ Zagreb, Sch Med, Zagreb 41001, Croatia</t>
  </si>
  <si>
    <t xml:space="preserve">Dubravcic, Klara/ABH-1997-2021; Batinić, Josip/GSM-6681-2022</t>
  </si>
  <si>
    <t xml:space="preserve">Dubravcic, Klara/0000-0002-7329-3735; </t>
  </si>
  <si>
    <t xml:space="preserve">WILEY-LISS</t>
  </si>
  <si>
    <t xml:space="preserve">DIV JOHN WILEY &amp; SONS INC, 111 RIVER ST, HOBOKEN, NJ 07030 USA</t>
  </si>
  <si>
    <t xml:space="preserve">78B</t>
  </si>
  <si>
    <t xml:space="preserve">677BW</t>
  </si>
  <si>
    <t xml:space="preserve">WOS:000283965100105</t>
  </si>
  <si>
    <t xml:space="preserve">Crnogorac, M; Martic, TN; Senjug, P; Senjug, MP; Batinic, D; Milosevic, D; Tisljar, M; Horvatic, I; Galesic, K; Ljubanovic, DG</t>
  </si>
  <si>
    <t xml:space="preserve">Crnogorac, Matija; Martic, Tamara Nikuseva; Senjug, Petar; Senjug, Marija Perica; Batinic, Danica; Milosevic, Danko; Tisljar, Miroslav; Horvatic, Ivica; Galesic, Kresimir; Ljubanovic, Danica Galesic</t>
  </si>
  <si>
    <t xml:space="preserve">GENETIC ANALYSIS IN PATIENTS WITH ALPORT SYNDROME AND THIN GLOMERULAR BASEMENT MEMBRANE DISEASE IN CROATIA -WITH CASE EXAMPLE</t>
  </si>
  <si>
    <t xml:space="preserve">[Crnogorac, Matija] Dubrava Clin Hosp, Dept Nephrol &amp; Dialysis, Zagreb, Croatia; [Tisljar, Miroslav; Horvatic, Ivica; Galesic, Kresimir] Dubrava Univ Hosp, Dept Nephrol &amp; Dialysis, Zagreb, Croatia; [Senjug, Petar; Ljubanovic, Danica Galesic] Dubrava Univ Hosp, Dept Pathol, Zagreb, Croatia; [Senjug, Marija Perica] Srebrnjak Childrenss Hosp, Pediat, Zagreb, Croatia; [Batinic, Danica; Milosevic, Danko] Univ Hosp Ctr Zagreb, Pediat Nephrol, Zagreb, Croatia; [Martic, Tamara Nikuseva] Univ Zagreb, Sch Med, Dept Biol, Zagreb, Croatia</t>
  </si>
  <si>
    <t xml:space="preserve">SP177</t>
  </si>
  <si>
    <t xml:space="preserve">WOS:000433059801297</t>
  </si>
  <si>
    <t xml:space="preserve">Puljiz, Z; Stimac, D; Kovac, D; Puljiz, M; Bratanic, A; Kovacic, V; Kardum, D; Bonacin, D; Hozo, I</t>
  </si>
  <si>
    <t xml:space="preserve">Puljiz, Zeljko; Stimac, Davor; Kovac, Drazen; Puljiz, Mario; Bratanic, Andro; Kovacic, Vedran; Kardum, Dusko; Bonacin, Damir; Hozo, Izet</t>
  </si>
  <si>
    <t xml:space="preserve">Predictors of Nonalcoholic Steatohepatitis in Patients with Elevated Alanine Aminotransferase Activity</t>
  </si>
  <si>
    <t xml:space="preserve">fatty liver; steatohepatitis; metabolic syndrome; insulin resistance</t>
  </si>
  <si>
    <t xml:space="preserve">Incidence of obesity and hepatic steatosis is increasing worldwide. Almost one quarter of western countries population suffer from non alcoholic fatty liver disease (NAFLD). The aim of this study was to investigate the frequency and predictors of nonalcoholic steatohepatitis (NASH) in patients with unexplained alanine aminotransferase activity elevation (ALT), and therefore avoid unnecessary biopsies in cases of simple steatosis. Earlier studies provided different results and have not answered the question how to distinguish NASH from simple steatosis. Ultrasound (US), computed tomography (CT) and magnetic resonance (MRI) can detect steatosis with great sensitivity level, but not NASH. This study included 50 patients (18 women and 32 men) with mean age 43 +/- 9 years, and with defined selected biochemical, anthropometric and hormone biomarkers. The average BMI was 27.1 +/- 3.81 (kg/m(2)), insulin resistance HOMA IR 3.89 +/- 3.81. All patients underwent liver biopsy and NASH was staged by NASH activity score (NAS) from 1 to 8. Results are compared to pathohistological finding as relevant method. The results show that 90% of patients (n=45) had NAFLD (minimal stage at least), and 15 (30%) had nonalcoholic steatohepatitis (NASH). High triglyceride, low HDL and high ferritin serum levels correspond with NASH. As in earlier studies, insulin resistance as basic mechanism of NAFLD and NASH was confirmed.</t>
  </si>
  <si>
    <t xml:space="preserve">[Puljiz, Zeljko; Bratanic, Andro; Kovacic, Vedran; Bonacin, Damir; Hozo, Izet] Univ Hosp Ctr Split, Dept Gastroenterol, Split 21000, Croatia; [Stimac, Davor] Univ Hosp Ctr Rijeka, Dept Gastroenterol, Rijeka, Croatia; [Kovac, Drazen] Univ Hosp Ctr Rijeka, Clin Inst Pathol, Rijeka, Croatia; [Puljiz, Mario] Univ Zagreb, Univ Hosp Tumors, Zagreb, Croatia; [Kardum, Dusko] Univ Zagreb, Univ Hosp Dubrava, Inst Gastroenterol, Zagreb, Croatia</t>
  </si>
  <si>
    <t xml:space="preserve">University of Split; University of Rijeka; University of Rijeka; University of Zagreb; University of Zagreb</t>
  </si>
  <si>
    <t xml:space="preserve">Puljiz, Z (corresponding author), Univ Hosp Ctr Split, Dept Gastroenterol, Split 21000, Croatia.</t>
  </si>
  <si>
    <t xml:space="preserve">zpuljiz@sve.mo.ba</t>
  </si>
  <si>
    <t xml:space="preserve">Štimac, Davor/ABF-7086-2020; Stimac, Davor/S-7420-2018; Kovacic, Vedran/GYR-1719-2022; Kovacic, Vedran/D-7510-2017; Puljiz, Zeljko/H-4803-2017; Bonacin, Damir/H-4811-2017</t>
  </si>
  <si>
    <t xml:space="preserve">Stimac, Davor/0000-0001-8243-2453; Kovacic, Vedran/0000-0002-9854-2611; </t>
  </si>
  <si>
    <t xml:space="preserve">577OB</t>
  </si>
  <si>
    <t xml:space="preserve">WOS:000276232100007</t>
  </si>
  <si>
    <t xml:space="preserve">[Sahinovic, I.; Seric, V.] Univ Hosp Osijek, Clin Dept Lab Diag, Fac Med, JJ Strossmayer Univ Osijek, Osijek, Croatia; [Fric, V. Orsic] Univ Hosp Osijek, Dept Gastroenterol, Clin Internal Med, Fac Med,JJ Strossmayer Univ Osijek, Osijek, Croatia; [Konjik, V.] Univ Hosp Osijek, Dept Pediat Gastroenterol, Clin Pediat, Osijek, Croatia; [Pavela, J.] Univ Hosp Osijek, Clin Dept Lab Diag, Osijek, Croatia; [Borzan, V.] Univ Hosp Osijek, Dept Gastroenterol, Clin Internal Med, Osijek, Croatia</t>
  </si>
  <si>
    <t xml:space="preserve">WOS:000778573401248</t>
  </si>
  <si>
    <t xml:space="preserve">Kasum, M; Beketic-Oreskovic, L; Oreskovic, S</t>
  </si>
  <si>
    <t xml:space="preserve">Kasum, Miro; Beketic-Oreskovic, Lidija; Oreskovic, Slavko</t>
  </si>
  <si>
    <t xml:space="preserve">SUBSEQUENT PREGNANCY AND PROGNOSIS IN BREAST CANCER SURVIVORS</t>
  </si>
  <si>
    <t xml:space="preserve">Breast neoplasms, complications; Female; Survivors; Pregnancy; Pregnancy complications, neoplastic; Risk factors</t>
  </si>
  <si>
    <t xml:space="preserve">YOUNG-WOMEN; FERTILITY; CARCINOMA; DIAGNOSIS; OUTCOMES; RISK</t>
  </si>
  <si>
    <t xml:space="preserve">An increase in the incidence of breast cancer in women aged &lt;40 years in conjunction with a pronounced shift towards later childbearing has been reported in recent years. Because survival from breast cancer in women of childbearing age has significantly improved, they are often concerned whether subsequent pregnancy will alter their risk of disease recurrence. In the modern era, the prognosis of pregnancy-associated breast cancer is comparable to non-pregnancy-associated breast cancer and women can bear children after breast cancer treatment without compromising their survival. Therefore, they should not be discouraged from becoming pregnant, and currently the usual waiting time of at least 2 years after the diagnosis of breast cancer is recommended. However, a small, nonsignificant adverse effect of pregnancy on breast carcinoma prognosis among women who conceive within 12 months of breast cancer diagnosis and a higher risk of relapse in women younger than 35 up to 5 years of the diagnosis may be found. Fortunately, for women with localized disease, earlier conception up to six months after completing their treatment seems unlikely to reduce their survival. Ongoing and future prospective studies evaluating the risks associated with pregnancy in young breast cancer survivors are required.</t>
  </si>
  <si>
    <t xml:space="preserve">[Kasum, Miro; Oreskovic, Slavko] Univ Zagreb, Ctr Hosp, Clin Dept Obstet &amp; Gynecol, HR-10000 Zagreb, Croatia; [Beketic-Oreskovic, Lidija] Sestre Milosrdnice Univ, Univ Hosp Tumors, Ctr Hosp, Zagreb, Croatia</t>
  </si>
  <si>
    <t xml:space="preserve">Kasum, M (corresponding author), Univ Zagreb, Sch Med, Ctr Hosp, Clin Dept Obstet &amp; Gynecol, Petrova 13, HR-10000 Zagreb, Croatia.</t>
  </si>
  <si>
    <t xml:space="preserve">mkasum@gmail.com</t>
  </si>
  <si>
    <t xml:space="preserve">Beketic-Oreskovic, Lidija/0000-0002-0096-8527</t>
  </si>
  <si>
    <t xml:space="preserve">WOS:000344583100010</t>
  </si>
  <si>
    <t xml:space="preserve">Petricevic, B; Vrbanec, D; Belev, B; Plestina, S; Herceg, D; Dedic-Plavetic, N</t>
  </si>
  <si>
    <t xml:space="preserve">Imatinib mesylate in treatment of advanced gastrointestinal stromal tumours</t>
  </si>
  <si>
    <t xml:space="preserve">ESMO Scientific and Educational Conference (ESEC)</t>
  </si>
  <si>
    <t xml:space="preserve">JUN 02-05, 2005</t>
  </si>
  <si>
    <t xml:space="preserve">Univ Zagreb, Univ Hosp, Zagreb, Croatia</t>
  </si>
  <si>
    <t xml:space="preserve">938CL</t>
  </si>
  <si>
    <t xml:space="preserve">WOS:000229977400197</t>
  </si>
  <si>
    <t xml:space="preserve">Svetlacic, R; Primorac, D; Kozina, G</t>
  </si>
  <si>
    <t xml:space="preserve">Kozina, G; Rotar, LJ; Tomic, D</t>
  </si>
  <si>
    <t xml:space="preserve">Svetlacic, Robert; Primorac, Dinko; Kozina, Goran</t>
  </si>
  <si>
    <t xml:space="preserve">SUSTAINABLE DEVELOPMENT - NEW RESOURCE FOR ENTREPRENEURSHIP IN THE GLOBAL MARKET</t>
  </si>
  <si>
    <t xml:space="preserve">ECONOMIC AND SOCIAL DEVELOPMENT</t>
  </si>
  <si>
    <t xml:space="preserve">19th International Scientific Conference on Economic and Social Development</t>
  </si>
  <si>
    <t xml:space="preserve">FEB 09-10, 2017</t>
  </si>
  <si>
    <t xml:space="preserve">Melbourne, AUSTRALIA</t>
  </si>
  <si>
    <t xml:space="preserve">Sustainable development; Tourism; Business</t>
  </si>
  <si>
    <t xml:space="preserve">Pollution and environmental neglect have become fundamental problems and threats in today's society and sustainable development is very important in all aspects of life. Nature has left a lot of useful resources in heritage to previous and current generations, but people exploit these resources, because of their greed and desire for the highest possible profit ignoring and not thinking of the future generations. But as it always happens in life, the reckless desire to maximize profits has backfired, and it was and numerous social and economic problems have occured. More than ever before there are climate changes, and there has never been so much disparity between rich and poor. Throughout history there were always three classes: lower, middle and higher and today the middle class is getting smaller and smaller because the unequal distribution of natural resources has led to the situation where today we distinguish only between rich and poor, and the difference between them is enormous.</t>
  </si>
  <si>
    <t xml:space="preserve">[Svetlacic, Robert] Fac Tourism &amp; Hospitality Management, Opatija, Croatia; [Primorac, Dinko; Kozina, Goran] Univ North, Koprivnica, Croatia</t>
  </si>
  <si>
    <t xml:space="preserve">rsvetlacic@gmail.com; dinko.primorac@unin.hr; goran.kozina@unin.hr</t>
  </si>
  <si>
    <t xml:space="preserve">Business; Economics; Management; Regional &amp; Urban Planning; Social Sciences, Interdisciplinary</t>
  </si>
  <si>
    <t xml:space="preserve">Business &amp; Economics; Public Administration; Social Sciences - Other Topics</t>
  </si>
  <si>
    <t xml:space="preserve">BJ8SW</t>
  </si>
  <si>
    <t xml:space="preserve">WOS:000428762800003</t>
  </si>
  <si>
    <t xml:space="preserve">Radnic, RA; Gracan, D; Fister, M</t>
  </si>
  <si>
    <t xml:space="preserve">Radnic, Romina Alkier; Gracan, Daniela; Fister, Maja</t>
  </si>
  <si>
    <t xml:space="preserve">REPOSITIONING OF THERMAL SPA TOURISM OF NORTH-WEST CROATIA IN ACCORDANCE WITH THE EUROPEAN THERMAL SPA TOURISM TRENDS</t>
  </si>
  <si>
    <t xml:space="preserve">thermal spa tourism; Croatia; repositioning; Europe</t>
  </si>
  <si>
    <t xml:space="preserve">Tourism represents an important originator of economic activities in Croatia, particularly in its seaside destinations. However, it is developed quite unevenly. The overall Croatian territory can be divided into three different natural and geographic regions, with different levels in tourism development: lowland or Pannonian and peripannonian Croatia, highland Croatia, and seaside Croatia. From the tourism development point of view, lowland and highland Croatia have been neglected, and therefore their comparative advantages have not been used to their advantage or not used at all because of the lack of interest in local inhabitants and poorly educated economists. Thermal spa tourism of North-West Croatia has been developing for a long time, so nowadays thermal sources of Krapinske, Stubicke, Tuheljske, Varazdinske, and Sutinske spas are situated in the area. All those thermal spas have natural prerogatives for tourism development, but their tourism product is outworn and has lost its quality and attraction it had in the past. Therefore the repositioning of tourism product of the area is necessary in order to make it desirable in the tourist markets of both Croatia and Europe.</t>
  </si>
  <si>
    <t xml:space="preserve">[Radnic, Romina Alkier; Gracan, Daniela; Fister, Maja] Univ Rijeka, Fac Tourism &amp; Hospitality Management, Opatija, Croatia</t>
  </si>
  <si>
    <t xml:space="preserve">Radnic, RA (corresponding author), Univ Rijeka, Fac Tourism &amp; Hospitality Management, Opatija, Croatia.</t>
  </si>
  <si>
    <t xml:space="preserve">Gračan, Daniela/ABD-1361-2021; Gracan, Daniela/Y-4478-2018; Alkier, Romina/V-9529-2018</t>
  </si>
  <si>
    <t xml:space="preserve">Gračan, Daniela/0000-0002-3847-7280; Alkier, Romina/0000-0003-2666-8271</t>
  </si>
  <si>
    <t xml:space="preserve">VE0GZ</t>
  </si>
  <si>
    <t xml:space="preserve">WOS:000438230500007</t>
  </si>
  <si>
    <t xml:space="preserve">ENGLISH IN TOURISM: A SOCIOLINGUISTIC PERSPECTIVE</t>
  </si>
  <si>
    <t xml:space="preserve">English language; tourism; sociolinguistics; modes of knowledge; transdisciplinarity</t>
  </si>
  <si>
    <t xml:space="preserve">Tourism has become one of the central phenomena of a post-modern society greatly owing to its liaison with language. Especially prominent is the link between tourism and English language which, being the global lingua franca, not only monopolises all negotiations/transactions that take place in a tourist destination, but also functions as a creator of a destination's many realities, indeed as the very embodiment of processes in tourism. Over the past decade the multifunctionality of English in tourism has attracted considerable sociolinguistic research. This paper discusses the importance of merging sociolinguistics with the theory of tourism. The clear advantage of tourism scholars' acceptance of sociolinguistics as an accredited field of study lies not only in developing new understandings of language/discourse in tourism but also in an increased transdisciplinarity of two perceivedly distant fields of study: sociolinguistics and tourism.</t>
  </si>
  <si>
    <t xml:space="preserve">[Fox, Renata] Univ Rijeka, Fac Tourism &amp; Hospitality Management, Rijeka, Croatia</t>
  </si>
  <si>
    <t xml:space="preserve">Fox, R (corresponding author), Univ Rijeka, Fac Tourism &amp; Hospitality Management, Rijeka, Croatia.</t>
  </si>
  <si>
    <t xml:space="preserve">VE0GQ</t>
  </si>
  <si>
    <t xml:space="preserve">WOS:000438228600002</t>
  </si>
  <si>
    <t xml:space="preserve">Ceprnja, M; Vuletic, V</t>
  </si>
  <si>
    <t xml:space="preserve">DietrichMuszalska, A; Chauhan, V; Grignon, S</t>
  </si>
  <si>
    <t xml:space="preserve">Ceprnja, Marina; Vuletic, Vladimira</t>
  </si>
  <si>
    <t xml:space="preserve">Oxidative Stress and Anxiety Disorder</t>
  </si>
  <si>
    <t xml:space="preserve">STUDIES ON PSYCHIATRIC DISORDERS</t>
  </si>
  <si>
    <t xml:space="preserve">Oxidative Stress in Applied Basic Research and Clinical Practice</t>
  </si>
  <si>
    <t xml:space="preserve">ESSENTIAL-HYPERTENSION; OXYGEN RADICALS; MICE; BEHAVIOR; PLASMA; GLYOXALASE-1; MEDIATORS; MONOCYTES; MARKERS</t>
  </si>
  <si>
    <t xml:space="preserve">[Ceprnja, Marina] Univ Zagreb, Dubrava Univ Hosp, Clin Dept Lab Diagnost, Zagreb 41000, Croatia; [Vuletic, Vladimira] Univ Zagreb, Dept Neurol, Dubrava Univ Hosp, Zagreb 41000, Croatia</t>
  </si>
  <si>
    <t xml:space="preserve">Ceprnja, M (corresponding author), Univ Zagreb, Dubrava Univ Hosp, Clin Dept Lab Diagnost, Zagreb 41000, Croatia.</t>
  </si>
  <si>
    <t xml:space="preserve">marinaceprnja@gmail.com</t>
  </si>
  <si>
    <t xml:space="preserve">2197-7224</t>
  </si>
  <si>
    <t xml:space="preserve">2197-7232</t>
  </si>
  <si>
    <t xml:space="preserve">978-1-4939-0440-2; 978-1-4939-0439-6</t>
  </si>
  <si>
    <t xml:space="preserve">OXID STRESS APPL BAS</t>
  </si>
  <si>
    <t xml:space="preserve">Oxid. Stress Appl. Basic Res. Clin. Pract.</t>
  </si>
  <si>
    <t xml:space="preserve">10.1007/978-1-4939-0440-2_5</t>
  </si>
  <si>
    <t xml:space="preserve">10.1007/978-1-4939-0440-2</t>
  </si>
  <si>
    <t xml:space="preserve">Biochemical Research Methods; Biochemistry &amp; Molecular Biology; Neurosciences; Psychiatry</t>
  </si>
  <si>
    <t xml:space="preserve">Biochemistry &amp; Molecular Biology; Neurosciences &amp; Neurology; Psychiatry</t>
  </si>
  <si>
    <t xml:space="preserve">BD1YO</t>
  </si>
  <si>
    <t xml:space="preserve">WOS:000358504200006</t>
  </si>
  <si>
    <t xml:space="preserve">Krstacic, A; Zupetic, I; Krstacic, G; Cavor, LL; Soldo, SB</t>
  </si>
  <si>
    <t xml:space="preserve">Krstacic, Antonija; Zupetic, Ivana; Krstacic, Goran; Cavor, Ljubica Luetic; Soldo, Silva Butkovic</t>
  </si>
  <si>
    <t xml:space="preserve">Hereditary multiple exostoses: an unusual cause of spinal cord compression</t>
  </si>
  <si>
    <t xml:space="preserve">ACTA NEUROLOGICA BELGICA</t>
  </si>
  <si>
    <t xml:space="preserve">Hereditary multiple exostoses; Cervical osteochondroma; Spinal cord compression</t>
  </si>
  <si>
    <t xml:space="preserve">OSTEOCHONDROMA</t>
  </si>
  <si>
    <t xml:space="preserve">[Krstacic, Antonija; Zupetic, Ivana; Cavor, Ljubica Luetic] Sestre Milosrdnice Univ Hosp Ctr, Clin Hosp Traumatol, Draskoviceva 19, Zagreb 10000, Croatia; [Krstacic, Antonija; Krstacic, Goran] Josip Juraj Strossmayer Univ Osijek, Fac Med, Osijek, Croatia; [Krstacic, Goran] Inst Cardiovasc Dis &amp; Rehabil, Zagreb, Croatia; [Soldo, Silva Butkovic] Josip Juraj Strossmayer Univ Osijek, Univ Hosp Ctr Osijek, Neurol Clin, Osijek, Croatia</t>
  </si>
  <si>
    <t xml:space="preserve">Krstacic, A (corresponding author), Sestre Milosrdnice Univ Hosp Ctr, Clin Hosp Traumatol, Draskoviceva 19, Zagreb 10000, Croatia.;Krstacic, A (corresponding author), Josip Juraj Strossmayer Univ Osijek, Fac Med, Osijek, Croatia.</t>
  </si>
  <si>
    <t xml:space="preserve">akrstacic@gmail.com</t>
  </si>
  <si>
    <t xml:space="preserve">0300-9009</t>
  </si>
  <si>
    <t xml:space="preserve">2240-2993</t>
  </si>
  <si>
    <t xml:space="preserve">ACTA NEUROL BELG</t>
  </si>
  <si>
    <t xml:space="preserve">Acta Neurol. Belg.</t>
  </si>
  <si>
    <t xml:space="preserve">10.1007/s13760-015-0549-2</t>
  </si>
  <si>
    <t xml:space="preserve">DU1PG</t>
  </si>
  <si>
    <t xml:space="preserve">WOS:000381980000020</t>
  </si>
  <si>
    <t xml:space="preserve">Katusic, D; Tomic, M; Jukic, T; Kordic, R; Sikic, J; Vukojevic, N; Saric, B</t>
  </si>
  <si>
    <t xml:space="preserve">Obesity - a risk factor for diabetic retinopathy in type 2 diabetes?</t>
  </si>
  <si>
    <t xml:space="preserve">diabetic retinopathy; BMI; HbA1c; blood pressure</t>
  </si>
  <si>
    <t xml:space="preserve">MICROVASCULAR COMPLICATIONS; GLUCOSE-INTOLERANCE; BLOOD-PRESSURE; UNITED-STATES; MELLITUS; POPULATION; MORTALITY; DISEASE; HYPERTRIGLYCERIDEMIA; CHOLESTEROL</t>
  </si>
  <si>
    <t xml:space="preserve">The aim of the study was to investigate whether obestiy, independently or associated with other risk factors, increases the risk for the diabetic retinopathy in type 2 diabetic persons. Data of 156 diabetic persons that have consecutively attended the Outpatient Department in the Vuk Vrhovac Institute in Zagreb during two months period were studied. According to their body mass index (BMI) they were divided into three groups: group 1 (BME &lt;= 25; n=49), group 2 (BMI 26-29.9; n=52) and group 3 (BML &gt;= 30; n=55). The three groups did not differ in age, duration of diabetes, treatment, cholesterol, HDL-cholesterol and triglycerides. With increase in BMI, we observed a significant deterioration of HbA1c and a significant increase in LDL-cholesterol, systolic and diastolic blood pressure. Statistical analyses shown that the prevalence of retinopathy increased significantly with higher body weight (gr 1: 40.8%, gr 2: 63.4%, gr 3: 63.6%;p &lt; 0.05), but also with correlation to quality of metabolic control (HbA1c) and systolic blood pressure. Therefore, obesity may be, because of its significant correlation to quality of metabolic control (HbA1c) and systolic blood pressure, considered as risk factor for diabetic retinopathy in type 2 diabetic persons.</t>
  </si>
  <si>
    <t xml:space="preserve">Univ Zagreb, Clin Hosp Ctr Rebro, Dept Ophthalmol, Zagreb 10000, Croatia; Vuk Vrhovac Inst, Outpatient Clin, Zagreb, Croatia</t>
  </si>
  <si>
    <t xml:space="preserve">Katusic, D (corresponding author), Univ Zagreb, Clin Hosp Ctr Rebro, Dept Ophthalmol, Kispaticeva 12, Zagreb 10000, Croatia.</t>
  </si>
  <si>
    <t xml:space="preserve">WOS:000231673800012</t>
  </si>
  <si>
    <t xml:space="preserve">Barisic, A; Dekaris, I; Gabric, N; Bosnar, D; Lazic, R; Martinovic, ZK; Krstonijevic, EK</t>
  </si>
  <si>
    <t xml:space="preserve">Barisic, Ante; Dekaris, Iva; Gabric, Nikica; Bosnar, Damir; Lazic, Ratimir; Martinovic, Zeljka Karaman; Krstonijevic, Edita Kondza</t>
  </si>
  <si>
    <t xml:space="preserve">Blue light filtering intraocular lenses in phacoemulsification cataract surgery</t>
  </si>
  <si>
    <t xml:space="preserve">light; lenses; intraocular; phacoemulsification; pseudophakia; macular degeneration</t>
  </si>
  <si>
    <t xml:space="preserve">RETINAL-PIGMENT EPITHELIUM; AGE-RELATED MACULOPATHY; BEAVER DAM; EYE; LIPOFUSCIN; A2E</t>
  </si>
  <si>
    <t xml:space="preserve">Blue light can damage retina and cause age related macular degeneration. After cataract surgery and lens removal retina stays unprotected. Blue light filtering intraocular lenses (IOL) increase protection of the retina. In our prospective study we investigated clinical results after billateral implantation of Acrysof Natural IOL to 30 patients (N=60 eyes). In a control group (N=60 eyes, 30 patients), standard acrysof IOL was implanted bilaterally. Uncorrected visual acuity (UCVA), best corrected visual acuity (BCVA) and Nd YAG laser capsulotomy rate were measured and compared with control group. Subjective patient's satisfaction and subjective colour perception were also investigated. There was no significant difference in UCVA, BCVA and Nd YAG laser capsulotomy rate between the two groups. High patient's satisfaction was noticed (96,7% of patients would implant Acrysof Natural IOL again). Acrysof Natural IOL enables good visual acuity VA, low rate of Nd YAG laser capsulotomy and high patient's satisfaction without colour perception disturbances.</t>
  </si>
  <si>
    <t xml:space="preserve">Univ Zagreb, Dept Ophthalmol, Gen Hosp Sveti Duh, Zagreb, Croatia; Eye Clin Svjetlost, Zagreb, Croatia</t>
  </si>
  <si>
    <t xml:space="preserve">Barisic, A (corresponding author), Univ Zagreb, Dept Ophthalmol, Gen Hosp Sveti Duh, Zagreb, Croatia.</t>
  </si>
  <si>
    <t xml:space="preserve">antebarisic@yahoo.com</t>
  </si>
  <si>
    <t xml:space="preserve">WOS:000244758800014</t>
  </si>
  <si>
    <t xml:space="preserve">Baricic, TV; Dodig, S</t>
  </si>
  <si>
    <t xml:space="preserve">Baricic, Tamara Voskresensky; Dodig, Slavica</t>
  </si>
  <si>
    <t xml:space="preserve">Birch pollen-associated peanut allergies in children</t>
  </si>
  <si>
    <t xml:space="preserve">Allergy; Birch; IgE; Component resolved diagnosis; Microarray; Peanut</t>
  </si>
  <si>
    <t xml:space="preserve">IGE REACTIVITY PROFILES; SKIN PRICK; DIAGNOSIS; ANTIBODIES; RHINITIS; FAMILY</t>
  </si>
  <si>
    <t xml:space="preserve">Panallergens show structural similarities, and they are responsible for many cross-reactions between pollen and plant food sources. The aim of the present study was to investigate IgE reactivity to peanut allergen components in children with birch pollen allergy. Patients experienced symptoms of allergic asthma, allergic rhinitis, and urticaria, and they underwent a complete diagnostic evaluation, including skin prick test (SPT), specific IgE (sIgE) to birch pollen allergen (t3), peanut allergen (f13). In addition, measurement of sIgE to the major birch allergen components, Betula verrucosa (Bet v1, Bet v2), and to peanut allergen components, Arachis hypogaea (genuine componens: Ara h1, Ara h2, Ara h3, and cross-reactive Ara h8) was performed, by using a microarray technique (component resolved diagnosis, CRD). SPT to birch extract was positive in all children, and SPT to peanut extract was positive in 51 % of them. sIgE to both allergens was increased in 39 % of children, 55 % of them had increased sIgE (t3), and one child had increased sIgE (f13). CRD results confirmed that some children were sensitized to Bet v1 only, and some children to genuine Ara h only. Bet v1/Ara h8 cross-reactivity was found in 16 % of children. Results of the present study reveal that SPT, sIgE, and CRD may detect sensitization and co-sensitization with birch and peanut allergens/allergen components, and CRD may help to differentiate sensitization to genuine peanut components from sensitization to peanut cross-reactive component in birch-sensitive children. Diagnostic approach has to be individualized for each patient.</t>
  </si>
  <si>
    <t xml:space="preserve">[Baricic, Tamara Voskresensky] Pediat Clin Klaiceva, Dept Pulmonol Allergol &amp; Clin Immunol, Zagreb 10000, Croatia; [Dodig, Slavica] Srebrnjak Childrens Hosp, Dept Clin Lab Diag, Zagreb 10000, Croatia</t>
  </si>
  <si>
    <t xml:space="preserve">Baricic, TV (corresponding author), Pediat Clin Klaiceva, Dept Pulmonol Allergol &amp; Clin Immunol, Klaiceva 16, Zagreb 10000, Croatia.</t>
  </si>
  <si>
    <t xml:space="preserve">tamara.voskresensky-baricic@zg.t-com.hr</t>
  </si>
  <si>
    <t xml:space="preserve">10.1007/s10453-012-9265-z</t>
  </si>
  <si>
    <t xml:space="preserve">072YD</t>
  </si>
  <si>
    <t xml:space="preserve">WOS:000313709000008</t>
  </si>
  <si>
    <t xml:space="preserve">Vicic, VK; Radman, M; Kovacic, V</t>
  </si>
  <si>
    <t xml:space="preserve">Vicic, Vesna Kovacic; Radman, Maja; Kovacic, Vedran</t>
  </si>
  <si>
    <t xml:space="preserve">Early initiation of enteral nutrition improves outcomes in burn disease</t>
  </si>
  <si>
    <t xml:space="preserve">ASIA PACIFIC JOURNAL OF CLINICAL NUTRITION</t>
  </si>
  <si>
    <t xml:space="preserve">burn; enteral nutrition; inflammation; albumins; infections</t>
  </si>
  <si>
    <t xml:space="preserve">BACTERIAL TRANSLOCATION</t>
  </si>
  <si>
    <t xml:space="preserve">Background: Burned patients have increased level of mortality, possibly due to late introduction of enteral feeding. The aim of this study was to compare the benefits and safety of very early enteral nutrition introduction compared to the normal diet among burns patients in an intensive care unit. Participants and Methods: Participants consisted of 101 patients, aged 20-76 years (mean age 48 years), 49 men and 52 women, with burns that covered more than 20% of the body. The intervention group consisted of 52 subjects fed via introduced nasojejunal probe that started within four hours after admission to the hospital. The control group consisted of fifty patients fed in standard manner per os (three standard hospital meals) immediately after the first wound dressing. Results: The average decline BMI in control group was 2.27 +/- 0.56 kg/m(2), while the average reduction in BMI in the intervention group was 1.77 +/- 0.38 kg/m(2) (p&lt;0.001). The largest drop of albumin concentration in the control group was 28.5%, whereas in the intervention group was 23.8%. (p&lt;0.001). The greatest decrease of transferrin concentration in the control group was 31.1%, while the average reduction in the intervention group was 18.3%. (p&lt;0.001). C-reactive protein values were statistically higher in control group (p&lt;0.001). Intervention group had lower rate of complications and infection rates. Conclusion: Enteral nutrition in burned patients should begin within few hours of burn onset. Such approach leads to better outcomes, reduces complications, and improves nutritional profile.</t>
  </si>
  <si>
    <t xml:space="preserve">[Vicic, Vesna Kovacic] Clin Hosp Merkur, Dept Anesthesiol, Zagreb, Croatia; [Radman, Maja] Univ Hosp Split, Sch Med Split, Dept Internal Med, Split 21000, Croatia; [Kovacic, Vedran] Univ Hosp Split, Intens Care Unit, Dept Internal Med, Split 21000, Croatia; [Kovacic, Vedran] Univ Hosp Split, Sch Med Split, Split 21000, Croatia</t>
  </si>
  <si>
    <t xml:space="preserve">Kovacic, V (corresponding author), Univ Hosp Split, Intens Care Unit, Dept Internal Med, Soltanska 1, Split 21000, Croatia.</t>
  </si>
  <si>
    <t xml:space="preserve">vedkovac@inet.hr</t>
  </si>
  <si>
    <t xml:space="preserve">Kovacic, Vedran/GYR-1719-2022; Kovacic, Vedran/D-7510-2017; Radman, Maja/H-2891-2017</t>
  </si>
  <si>
    <t xml:space="preserve">Kovacic, Vedran/0000-0002-9854-2611; </t>
  </si>
  <si>
    <t xml:space="preserve">H E C PRESS, HEALTHY EATING CLUB PTY LTD</t>
  </si>
  <si>
    <t xml:space="preserve">MCKINNON</t>
  </si>
  <si>
    <t xml:space="preserve">PO BOX 4121, MCKINNON, VIC 3204, AUSTRALIA</t>
  </si>
  <si>
    <t xml:space="preserve">0964-7058</t>
  </si>
  <si>
    <t xml:space="preserve">1440-6047</t>
  </si>
  <si>
    <t xml:space="preserve">ASIA PAC J CLIN NUTR</t>
  </si>
  <si>
    <t xml:space="preserve">Asia Pac. J. Clin. Nutr.</t>
  </si>
  <si>
    <t xml:space="preserve">10.6133/apjcn.2013.22.4.13</t>
  </si>
  <si>
    <t xml:space="preserve">267KS</t>
  </si>
  <si>
    <t xml:space="preserve">WOS:000328097100009</t>
  </si>
  <si>
    <t xml:space="preserve">Dodig, S</t>
  </si>
  <si>
    <t xml:space="preserve">Dodig, Slavica</t>
  </si>
  <si>
    <t xml:space="preserve">Interferences in quantitative immunochemical methods</t>
  </si>
  <si>
    <t xml:space="preserve">immunoassays; interferences; cross-reactivity; prozone effect</t>
  </si>
  <si>
    <t xml:space="preserve">CARDIAC TROPONIN-I; HUMAN CHORIONIC-GONADOTROPIN; HETEROPHILIC ANTIBODY INTERFERENCE; ACUTE MYOCARDIAL-INFARCTION; ANTI-CD4 MONOCLONAL-ANTIBODY; NEGATIVE INTERFERENCE; IMMUNOMETRIC ASSAYS; CARCINOEMBRYONIC ANTIGEN; SERUM THYROGLOBULIN; 2-SITE IMMUNOASSAY</t>
  </si>
  <si>
    <t xml:space="preserve">In the immunoassays, an antibody used as a reagent, detects an analyte (antigen) of interest. Although the non covalent bound between analyte and complementary antibody is specific, false-positive and false-negative interferences are possible. Some interferences are similar to those in chemical analyses and some are typical only for immunoassays. One should suspect interferences in following cases: upon receiving an unacceptable result, if there is non-linearity during dilution, if there is no agreement with other test results or clinical data, if different immunoassays indetermination of the same analyte provide significantly different results. This paper reviews some of the possible interferences: 1) cross-reactivity with endogenous and exogenous non antibody-structured substances; 2) cross-reactivity with endogenous and exogenous antibody-structure substances; 3) the hook effect; and 4) the matrix effect. By knowing and recognizing interferences in immunoassays, one can avoid possible undesired consequences: diagnostic errors, treatment and monitoring of its efficacy, unnecessary additional laboratory testing, unnecessary therapy.</t>
  </si>
  <si>
    <t xml:space="preserve">Srebrnjak Childrens Hosp, Dept Clin Lab Diag, Ref Ctr Clin Allergol Children Minist Hlth &amp; Soci, Zagreb 10000, Croatia</t>
  </si>
  <si>
    <t xml:space="preserve">Dodig, S (corresponding author), Srebrnjak Childrens Hosp, Dept Clin Lab Diag, Ref Ctr Clin Allergol Children Minist Hlth &amp; Soci, Srebrnjak 100, Zagreb 10000, Croatia.</t>
  </si>
  <si>
    <t xml:space="preserve">408KI</t>
  </si>
  <si>
    <t xml:space="preserve">WOS:000263433500005</t>
  </si>
  <si>
    <t xml:space="preserve">Buksa, B; Vrbanic, L; Galic, E; Majdancic, Z; Mirat, J</t>
  </si>
  <si>
    <t xml:space="preserve">Buksa, Branimir; Vrbanic, Luka; Galic, Edvard; Majdancic, Zeljko; Mirat, Jure</t>
  </si>
  <si>
    <t xml:space="preserve">Ratio of exercise and recovery systolic blood pressure integrals in prediction of coronary artery disease</t>
  </si>
  <si>
    <t xml:space="preserve">systolic pressure; area under curve; exercise test; coronary angiography; coronary artery disease</t>
  </si>
  <si>
    <t xml:space="preserve">WARM-UP; DEPRESSION; DIAGNOSIS</t>
  </si>
  <si>
    <t xml:space="preserve">Aim This study was performed to determine whether the ratio (Q = A/B) of area A under the curve of exercise systolic blood pressure (SBP) increase and area B under curve of recovery SBP decrease is predictive of angiographic coronary artery disease (CAD). Methods Patients who performed exercise testing and subsequently underwent coronary angiography, within three months, were analyzed in this study. According to angiographic report, patients were divided in three groups: without disease or with stenosis less than 50% (group 1), significant (group 2), and severe (group 3). Severe disease was defined as left main, three-vessel or two-vessel disease with involvement of proximal left anterior descending artery. Results There were 137 patients included in this study (age 59 10, 70% male). Group 1 included 57%, group 2 included 30%, and group 3 included 13% of patients. Mean values of the Q ratio were 2.72 +/- 0.9, 1.74 +/- 0.76, 1.01 +/- 0.38 in groups 1, 2 and 3, respectively. By means of robust discrimination analysis, statistically significant difference between groups 1, 2 and 3 in values of the ratio Q (p &lt; 0.001) was found. Conclusion The ratio of exercise SBP increase and recovery SBP decrease areas under the curve suggests severity of CAD.</t>
  </si>
  <si>
    <t xml:space="preserve">[Buksa, Branimir; Vrbanic, Luka; Galic, Edvard; Mirat, Jure] Svefi Duh Gen Hosp, Dept Cardiol, Zagreb 10000, Croatia; [Majdancic, Zeljko] Clin Psychiat Hosp Vrapce, Zagreb, Croatia</t>
  </si>
  <si>
    <t xml:space="preserve">Mirat, J (corresponding author), Svefi Duh Gen Hosp, Dept Cardiol, Sveti Duh 64, Zagreb 10000, Croatia.</t>
  </si>
  <si>
    <t xml:space="preserve">jure_mirat@yahoo.com</t>
  </si>
  <si>
    <t xml:space="preserve">WOS:000263314900009</t>
  </si>
  <si>
    <t xml:space="preserve">Margetic, S; Celap, I; Brkljacic, DD; Pavlovic, N; Goreta, SS; Kobasic, I; Lovrencic-Huzjan, A; Kes, VB</t>
  </si>
  <si>
    <t xml:space="preserve">Margetic, Sandra; Celap, Ivana; Brkljacic, Diana Delic; Pavlovic, Nikola; Goreta, Sandra Supraha; Kobasic, Ivana; Lovrencic-Huzjan, Arijana; Kes, Vanja Basic</t>
  </si>
  <si>
    <t xml:space="preserve">Chromogenic anti-FXa assay calibrated with low molecular weight heparin in patients treated with rivaroxaban and apixaban: possibilities and limitations</t>
  </si>
  <si>
    <t xml:space="preserve">apixaban; DOAC; factor Xa inhibitors; LMWH; rivaroxaban</t>
  </si>
  <si>
    <t xml:space="preserve">DIRECT ORAL ANTICOAGULANTS; LABORATORY ASSESSMENT; COAGULATION TESTS; BRITISH COMMITTEE; PRACTICAL GUIDE; GUIDANCE; STANDARDS</t>
  </si>
  <si>
    <t xml:space="preserve">Introduction: Clinical application of rivaroxaban and apixaban does not require therapeutic monitoring. Commercial anti-activated factor X (anti- FXa) inhibition methods for all anti-FXa drugs are based on the same principle, so there are attempts to evaluate potential clinical application of heparin-calibrated anti-FXa assay as an alternative method for direct FXa inhibitors. We aimed to evaluate relationship between anti-FXa methods calibrated with low molecular weight heparin (LMWH) and with drug specific calibrators, and to determine whether commercial LMWH anti-FXa assay can be used to exclude the presence of clinically relevant concentrations of rivaroxaban and apixaban. Materials and methods: Low molecular weight heparin calibrated reagent (Siemens Healthineers, Marburg, Germany) was used for anti-FXa activity measurement. Innovance heparin (Siemens Healthineers, Marburg, Germany) calibrated with rivaroxaban and apixaban calibrators (Hyphen BioMed, Neuville-sur-Oise, France) was used for quantitative determination of FXa inhibitors. Results: Analysis showed good agreement between LMWH calibrated and rivaroxaban calibrated activity (kappa = 0.76) and very good agreement with apixaban calibrated anti-Xa activity (kappa = 0.82), respectively. Low molecular weight heparin anti-FXa activity cut-off values of 0.05 IU/mL and 0.1 IU/ mL are suitable for excluding the presence of clinically relevant concentrations (&lt; 30 ng/mL) of rivaroxaban and apixaban, respectively. Concentrations above 300 ng/mL exceeded upper measurement range for LMWH anti-FXa assay and cannot be determined by this method. Conclusion: Low molecular weight heparin anti-FXa assay can be used in emergency clinical conditions for ruling out the presence of clinically relevant concentrations of rivaroxaban and apixaban. However, use of LMWH anti-FXa assay is not appropriate for their quantitative determination as an interchangeable method.</t>
  </si>
  <si>
    <t xml:space="preserve">[Margetic, Sandra; Celap, Ivana] Sestre Milosrdnice Univ Hosp Ctr, Dept Clin Chem, Zagreb, Croatia; [Brkljacic, Diana Delic; Pavlovic, Nikola] Sestre Milosrdnice Univ Hosp Ctr, Dept Cardiovasc Dis, Zagreb, Croatia; [Goreta, Sandra Supraha] Univ Zagreb, Fac Pharm &amp; Biochem, Dept Biochem &amp; Mol Biol, Zagreb, Croatia; [Kobasic, Ivana; Lovrencic-Huzjan, Arijana; Kes, Vanja Basic] Sestre Milosrdnice Univ Hosp Ctr, Dept Neurol, Zagreb, Croatia</t>
  </si>
  <si>
    <t xml:space="preserve">Margetic, S (corresponding author), Sestre Milosrdnice Univ Hosp Ctr, Dept Clin Chem, Zagreb, Croatia.</t>
  </si>
  <si>
    <t xml:space="preserve">margeticsandra@gmail.com</t>
  </si>
  <si>
    <t xml:space="preserve">Celap, Ivana/D-1964-2017</t>
  </si>
  <si>
    <t xml:space="preserve">Celap, Ivana/0000-0002-3982-5777; Lovrencic-Huzjan, Arijana/0000-0002-6911-4159; Pavlovic, Nikola/0000-0001-9187-7681</t>
  </si>
  <si>
    <t xml:space="preserve">Croatian Science Foundation [IP-2016-06-8208]</t>
  </si>
  <si>
    <t xml:space="preserve">This work was supported by the Croatian Science Foundation as a part of the research project IP-2016-06-8208 entitled New oral anticoagulants: relationship between drug concentration and anticoagulant effect.</t>
  </si>
  <si>
    <t xml:space="preserve">10.11613/BM.2020.010702</t>
  </si>
  <si>
    <t xml:space="preserve">KM6YI</t>
  </si>
  <si>
    <t xml:space="preserve">WOS:000514284400005</t>
  </si>
  <si>
    <t xml:space="preserve">Nola, M; Tomicic, L; Dotlic, S; Morovic, A; Petrovecki, M; Jukic, S</t>
  </si>
  <si>
    <t xml:space="preserve">Adenocarcinoma of uterine cervix - Prognostic significance of clinicopathologic parameters</t>
  </si>
  <si>
    <t xml:space="preserve">CYTOMETRIC DNA ANALYSIS; S-PHASE FRACTION; FLOW-CYTOMETRY; LYMPH-NODES; STAGE IB; CARCINOMA; TUMORS; RECURRENCE; EXPRESSION; HISTOLOGY</t>
  </si>
  <si>
    <t xml:space="preserve">Aim To investigate prognostic significance of several clinicopathologic parameters in patients with adenocarcinoma of the uterine cervix. Methods We retrospectively studied 36 patients treated at the Department of Gynecology and Obstetrics, Zagreb University School of Medicine, Croatia, in the period from 1978-1998. Cox proportional hazard analysis was performed to examine the prognostic significance of menstrual status, clinical stage, architectural grade, nuclear grade, DNA ploidy, proliferative activity, and mode of therapy. Results The 5-year survival for this group of patients was 75%. The following parameters proved to be statistically significant in a univariate analysis: clinical stage (P=0.042), architectural grade (P=0.009), and nuclear grade (P=0.002). In the multivariate analysis, the nuclear grade (P=0.007) turned out to be the only statistically significant parameter. According to the nuclear grade, the five-year survival was 80% in the prognostically favorable and only 30% in the unfavorable group of patients. Conclusion Our data showed that in patients with adenocarcinoma of the uterine cervix the nuclear grade, clinical stage, and architectural grade of the tumor represent the most important prognostic parameters. The analysis of DNA ploidy and proliferative activity had no prognostic significance.</t>
  </si>
  <si>
    <t xml:space="preserve">Univ Zagreb, Ctr Hosp, Dept Pathol, Zagreb 10000, Croatia; Rijeka Univ, Sch Med, Dept Comp Sci, Zagreb, Croatia; Dubrava Clin Hosp, Zagreb, Croatia</t>
  </si>
  <si>
    <t xml:space="preserve">Nola, M (corresponding author), Univ Zagreb, Ctr Hosp, Dept Pathol, Kispaticeva 12, Zagreb 10000, Croatia.</t>
  </si>
  <si>
    <t xml:space="preserve">marin.nola@zg.htnet.hr</t>
  </si>
  <si>
    <t xml:space="preserve">925DC</t>
  </si>
  <si>
    <t xml:space="preserve">WOS:000229030700009</t>
  </si>
  <si>
    <t xml:space="preserve">Pandak, N; Pajic-Penavic, I; Zidovec-Lepej, S; Planinic, A; Troselj-Vukic, B; Peric, L</t>
  </si>
  <si>
    <t xml:space="preserve">Pandak, Nenad; Pajic-Penavic, Ivana; Zidovec-Lepej, Snjezana; Planinic, Ana; Troselj-Vukic, Biserka; Peric, Ljiljana</t>
  </si>
  <si>
    <t xml:space="preserve">Chlamydophila pneumoniae and Mycoplasma pneumoniae were not identified in sinus mucosa of patients with chronic rhinosinusitis</t>
  </si>
  <si>
    <t xml:space="preserve">EUROPEAN ARCHIVES OF OTO-RHINO-LARYNGOLOGY</t>
  </si>
  <si>
    <t xml:space="preserve">Chlamydophila pneumoniae; Mycoplasma pneumoniae; Chronic rhinosinusitis</t>
  </si>
  <si>
    <t xml:space="preserve">INFECTION; SEVERITY; CHILDREN</t>
  </si>
  <si>
    <t xml:space="preserve">Chronic rhinosinusitis is a symptomatic inflammation of the mucosa of the nose and paranasal sinuses lasting for at least 12 weeks. Atypical bacteria Chlamydophila pneumoniae and Mycoplasma pneumoniae are important causes of human respiratory tract infection. Also, they were identified in bronchial respiratory epithelium of patients with chronic obstructive pulmonary disease or asthma. Having in mind the unified airway concept, it is also possible that these bacteria can cause persistent infection of sinus mucosa in patients with chronic rhinosinusitis. Sixty consecutive patients with chronic rhinosinusitis who underwent the functional endoscopic sinus surgery due to medical therapy failure were included in the study. During the operation, sinuses were irrigated with sterile 0.9 % NaCl solution and this lavage was immediately aspirated. Aspirates were used for the detection of C. pneumoniae and M. pneumoniae DNA using real-time PCR. C. pneumoniae and M. pneumoniae DNA were not detected in samples analysed. Atypical bacteria C. pneumoniae and M. pneumoniae did not cause persistent infection of sinus mucosa in patients with chronic rhinosinusitis.</t>
  </si>
  <si>
    <t xml:space="preserve">[Pandak, Nenad; Pajic-Penavic, Ivana] Gen Hosp Slavonski Brod, Slavonski Brod, Croatia; [Zidovec-Lepej, Snjezana; Planinic, Ana] Univ Hosp Infect Dis Zagreb, Zagreb, Croatia; [Troselj-Vukic, Biserka] Univ Hosp Infect Dis Rijeka, Rijeka, Croatia; [Peric, Ljiljana] Univ Hosp Infect Dis Osijek, Osijek, Croatia</t>
  </si>
  <si>
    <t xml:space="preserve">Pandak, N (corresponding author), Gen Hosp Slavonski Brod, Slavonski Brod, Croatia.</t>
  </si>
  <si>
    <t xml:space="preserve">nenad.pandak@bolnicasb.hr</t>
  </si>
  <si>
    <t xml:space="preserve">Pandak, Nenad/AAS-6470-2020; Trošelj Vukić, Biserka/U-5353-2018</t>
  </si>
  <si>
    <t xml:space="preserve">Pandak, Nenad/0000-0002-4379-6219; Trošelj Vukić, Biserka/0000-0001-5556-2009</t>
  </si>
  <si>
    <t xml:space="preserve">0937-4477</t>
  </si>
  <si>
    <t xml:space="preserve">1434-4726</t>
  </si>
  <si>
    <t xml:space="preserve">EUR ARCH OTO-RHINO-L</t>
  </si>
  <si>
    <t xml:space="preserve">Eur. Arch. Oto-Rhino-Laryn.</t>
  </si>
  <si>
    <t xml:space="preserve">10.1007/s00405-013-2745-0</t>
  </si>
  <si>
    <t xml:space="preserve">Otorhinolaryngology</t>
  </si>
  <si>
    <t xml:space="preserve">AH0AS</t>
  </si>
  <si>
    <t xml:space="preserve">WOS:000335782000032</t>
  </si>
  <si>
    <t xml:space="preserve">Sarcevic, B; Silovski, T</t>
  </si>
  <si>
    <t xml:space="preserve">Sarcevic, B.; Silovski, T.</t>
  </si>
  <si>
    <t xml:space="preserve">Immunohistochemical detection of BRCA1 protein in invasive ductal breast cancer</t>
  </si>
  <si>
    <t xml:space="preserve">29th Congress of the International-Academy-of-Pathology</t>
  </si>
  <si>
    <t xml:space="preserve">SEP 30-OCT 05, 2012</t>
  </si>
  <si>
    <t xml:space="preserve">Cape Town, SOUTH AFRICA</t>
  </si>
  <si>
    <t xml:space="preserve">[Sarcevic, B.; Silovski, T.] Univ Hosp Tumours, Dept Pathol, Clin Hosp Ctr Sestre Milosrdnice, Zagreb, Croatia</t>
  </si>
  <si>
    <t xml:space="preserve">996XA</t>
  </si>
  <si>
    <t xml:space="preserve">WOS:000308126900085</t>
  </si>
  <si>
    <t xml:space="preserve">Duletic-Nacinovic, A; Sever-Prebelic, M; Stifter, S; Jonjic, N; Hasan, M; Labar, B</t>
  </si>
  <si>
    <t xml:space="preserve">Interleukin-6 in patients with aggressive and indolent non-Hodgkin's lymphoma: A predictor of prognosis?</t>
  </si>
  <si>
    <t xml:space="preserve">CLINICAL ONCOLOGY</t>
  </si>
  <si>
    <t xml:space="preserve">IL-6</t>
  </si>
  <si>
    <t xml:space="preserve">Clin Hosp Ctr Rijeka, Dept Haematol, Rijeka, Croatia; Univ Rijeka, Sch Med, Dept Pathol, Rijeka, Croatia; Univ Rijeka, Sch Med, Dept Histol &amp; Embryol, Rijeka, Croatia; Univ Zagreb, Dept Haematol, Clin Hosp Ctr, Zagreb, Croatia</t>
  </si>
  <si>
    <t xml:space="preserve">Duletic-Nacinovic, A (corresponding author), Clin Hosp Ctr Rijeka, Dept Haematol, Rijeka, Croatia.</t>
  </si>
  <si>
    <t xml:space="preserve">; Jonjic, Nives/T-1474-2018</t>
  </si>
  <si>
    <t xml:space="preserve">stifter, sanja/0000-0001-8678-5483; Jonjic, Nives/0000-0003-2995-0766</t>
  </si>
  <si>
    <t xml:space="preserve">ELSEVIER SCIENCE LONDON</t>
  </si>
  <si>
    <t xml:space="preserve">84 THEOBALDS RD, LONDON WC1X 8RR, ENGLAND</t>
  </si>
  <si>
    <t xml:space="preserve">0936-6555</t>
  </si>
  <si>
    <t xml:space="preserve">CLIN ONCOL-UK</t>
  </si>
  <si>
    <t xml:space="preserve">Clin. Oncol.</t>
  </si>
  <si>
    <t xml:space="preserve">10.1016/j.clon.2006.01.001</t>
  </si>
  <si>
    <t xml:space="preserve">038PQ</t>
  </si>
  <si>
    <t xml:space="preserve">WOS:000237235200015</t>
  </si>
  <si>
    <t xml:space="preserve">Basnec, A; Mucic-Pucic, B; Lehman, I; Rados, M; Petrovic, R</t>
  </si>
  <si>
    <t xml:space="preserve">Temporal lobe epilepsy associated with hippocampal sclerosis and contralateral middle fossa arachnoid cyst</t>
  </si>
  <si>
    <t xml:space="preserve">Univ Zagreb, Clin Hosp Ctr, Dept Paediat, Zagreb 10000, Croatia; Univ Zagreb, Clin Hosp Ctr, Dept Radiol, Zagreb 10000, Croatia; Univ Zagreb, Clin Hosp Ctr, Dept Nucl Med, Zagreb 10000, Croatia</t>
  </si>
  <si>
    <t xml:space="preserve">WOS:000231885302295</t>
  </si>
  <si>
    <t xml:space="preserve">Krecak, I; Holik, H; Zekanovic, I; Moric-Peric, M; Coha, B; Gveric-Krecak, V</t>
  </si>
  <si>
    <t xml:space="preserve">Krecak, Ivan; Holik, Hrvoje; Zekanovic, Ivan; Moric-Peric, Martina; Coha, Bozena; Gveric-Krecak, Velka</t>
  </si>
  <si>
    <t xml:space="preserve">Autoimmune disorders and the risk of thrombotic events in polycythaemia vera</t>
  </si>
  <si>
    <t xml:space="preserve">LEUKEMIA RESEARCH</t>
  </si>
  <si>
    <t xml:space="preserve">INFLAMMATION</t>
  </si>
  <si>
    <t xml:space="preserve">[Krecak, Ivan; Gveric-Krecak, Velka] Gen Hosp Sibenik Knin Cty, Dept Internal Med, Stjepana Rad 83, Shibenik 22000, Croatia; [Holik, Hrvoje; Coha, Bozena] Dr Josip Bencevic Gen Hosp, Dept Internal Med, Slavonski Brod, Croatia; [Zekanovic, Ivan; Moric-Peric, Martina] Gen Hosp Zadar, Dept Internal Med, Zadar, Croatia</t>
  </si>
  <si>
    <t xml:space="preserve">Krecak, I (corresponding author), Gen Hosp Sibenik Knin Cty, Dept Internal Med, Stjepana Rad 83, Shibenik 22000, Croatia.</t>
  </si>
  <si>
    <t xml:space="preserve">hematologija@bolnica-sibenik.hr</t>
  </si>
  <si>
    <t xml:space="preserve">Krecak, Ivan/0000-0002-8642-305X</t>
  </si>
  <si>
    <t xml:space="preserve">0145-2126</t>
  </si>
  <si>
    <t xml:space="preserve">1873-5835</t>
  </si>
  <si>
    <t xml:space="preserve">LEUKEMIA RES</t>
  </si>
  <si>
    <t xml:space="preserve">Leuk. Res.</t>
  </si>
  <si>
    <t xml:space="preserve">10.1016/j.leukres.2021.106667</t>
  </si>
  <si>
    <t xml:space="preserve">JUL 2021</t>
  </si>
  <si>
    <t xml:space="preserve">UZ0ED</t>
  </si>
  <si>
    <t xml:space="preserve">WOS:000701885200002</t>
  </si>
  <si>
    <t xml:space="preserve">Markovic-Glamocak, M; Ries, S; Gjadrov-Kuvezdic, K; Sucic, M</t>
  </si>
  <si>
    <t xml:space="preserve">Markovic-Glamocak, M.; Ries, S.; Gjadrov-Kuvezdic, K.; Sucic, M.</t>
  </si>
  <si>
    <t xml:space="preserve">OUR EXPERIENCE WITH NUMBER AND MORPHOLOGY OF PAPILLARY CLUSTERS OF DUCTAL CELLS IN NIPPLE DISCHARGE IN THE 3-YEAR PERIOD 2007-2009</t>
  </si>
  <si>
    <t xml:space="preserve">[Markovic-Glamocak, M.; Ries, S.; Gjadrov-Kuvezdic, K.; Sucic, M.] Zagreb Clin Hosp Ctr, Dept Clin Pathol, Div Cytol, Zagreb, Croatia</t>
  </si>
  <si>
    <t xml:space="preserve">SCI PRINTERS &amp; PUBL INC</t>
  </si>
  <si>
    <t xml:space="preserve">ST LOUIS</t>
  </si>
  <si>
    <t xml:space="preserve">PO DRAWER 12425 8342 OLIVE BLVD, ST LOUIS, MO 63132 USA</t>
  </si>
  <si>
    <t xml:space="preserve">600KZ</t>
  </si>
  <si>
    <t xml:space="preserve">WOS:000277986200241</t>
  </si>
  <si>
    <t xml:space="preserve">Kuzman, MR; Medved, V; Bozina, N; Hotujac, L; Sain, I; Bilusic, H</t>
  </si>
  <si>
    <t xml:space="preserve">Kuzman, Martina Rojnic; Medved, Vesna; Bozina, Nada; Hotujac, Ljubomir; Sain, Ivica; Bilusic, Hrvoje</t>
  </si>
  <si>
    <t xml:space="preserve">The influence of 5-HT2C and MDR1 genetic polymorphisms on antipsychotic-induced weight gain in female schizophrenic patients</t>
  </si>
  <si>
    <t xml:space="preserve">Schizophrenia; Olanzapine; Risperidone; Genetic polymorphism; 5-HT2C; MDR1; Weight gain</t>
  </si>
  <si>
    <t xml:space="preserve">MULTIDRUG-RESISTANCE GENE; P-GLYCOPROTEIN; OLANZAPINE TREATMENT; RECEPTOR GENE; CLOZAPINE; PHARMACOKINETICS; ASSOCIATION; EXPRESSION; GENOTYPE</t>
  </si>
  <si>
    <t xml:space="preserve">We investigated the relationships between functional genetic variants of the 5-HT2C receptor and multidrug-resistant protein (MDR1), coding for P-glycoprotein, and second generation antipsychotic (SDA)-induced weight gain among 108 female schizophrenic patients treated with olanzapine or risperidone for up to 4 months, No significant differences in -759C/T allelic and genotype variants of 5-HT2C were found between patients who gained more than 7% of their initial weight compared with those who gained less. Haplotype-based analysis of two MDR1 loci, exon 21 G2677T and exon 26 C3435T, revealed a slightly lower representation of the G2677/C3435 haplotype in the &gt;= 7% group. In the subgroup of patients treated with risperidone, we found borderline overrepresentation of 2677T, significant overrepresentation of 3435T variant and borderline overrepresentation of 2677T/3435T haplotype the &gt;= 7% group, whereas G2677/C3435 haplotype was found to be less represented in the &gt;= 7% group. Our data indicate a nonsignificant role of 759C/T 5-HT2C in SDA-induced weight gain, and a stronger influence of the MDR1 G2677T and C3435T polymorphisms on risperidone-induced weight gain in female schizophrenic patients. 3435T and 2677T MDR1 variants, both associated with lower P-gp function, might predispose to higher risperidone accessibility to the brain that would lead to stronger effects, including weight gain. (C) 2007 Elsevier Ireland Ltd. All rights reserved.</t>
  </si>
  <si>
    <t xml:space="preserve">[Kuzman, Martina Rojnic; Medved, Vesna; Hotujac, Ljubomir] Univ Zagreb, Ctr Hosp, Dept Psychiat, Zagreb 10000, Croatia; [Bozina, Nada] Univ Zagreb, Sch Med, Clin Inst Lab Diag, Zagreb 10000, Croatia; [Bozina, Nada] Univ Zagreb, Clin Hosp Ctr, Zagreb, Croatia; [Sain, Ivica] Sveti Ivan Psychiat Hosp, Zagreb, Croatia; [Bilusic, Hrvoje] Croatian Agcy Med Prod &amp; Med Devices, Zagreb, Croatia</t>
  </si>
  <si>
    <t xml:space="preserve">SEP 30</t>
  </si>
  <si>
    <t xml:space="preserve">10.1016/j.psychres.2007.06.006</t>
  </si>
  <si>
    <t xml:space="preserve">360MO</t>
  </si>
  <si>
    <t xml:space="preserve">WOS:000260061800009</t>
  </si>
  <si>
    <t xml:space="preserve">Matijasic, N; Bonevski, A; Pivac, VT; Pavic, I</t>
  </si>
  <si>
    <t xml:space="preserve">Matijasic, Nusa; Bonevski, Aleksandra; Pivac, Visnja Tokic; Pavic, Ivan</t>
  </si>
  <si>
    <t xml:space="preserve">Busulfan-Induced Lung Injury in Pediatric Oncology Patients-Review of the Literature with an Illustrative Case</t>
  </si>
  <si>
    <t xml:space="preserve">PEDIATRIC ALLERGY IMMUNOLOGY AND PULMONOLOGY</t>
  </si>
  <si>
    <t xml:space="preserve">busulfan; lung injury; interstitial lung disease</t>
  </si>
  <si>
    <t xml:space="preserve">INDUCED PULMONARY-DISEASE; TOXICITY; RISK; TRANSPLANTATION; COMPLICATIONS; CANCER; LAVAGE</t>
  </si>
  <si>
    <t xml:space="preserve">Background: Impaired lung function has been detected in up to 65% of all childhood cancer survivors. It is often caused by exposure to radiation therapy and various chemotherapeutics. The first cytotoxic drug ever identified as a causative agent of lung injury was busulfan, reported in the early 1960s. Signs and symptoms of busulfan lung are nonspecific and it is therefore difficult to differentiate the condition from pulmonary impairment caused by other pulmotoxic agents, infections, pulmonary metastases, graft-versus-host disease, or other noninfectious post-transplant complications involving the lungs. Methods: A case example is provided to illustrate the difficulties in management of busulfan-induced lung injury in children. A retrospective review of cases of busulfan-induced lung injury indexed in PubMed until March 2019 was performed. Inclusion criteria for articles was available in full text in English. Results: Impaired lung function caused by busulfan may become an increasing problem for young survivors. Conclusion: Newly developed dyspnea or subclinical damage detected on pulmonary function tests, indicating primarily restrictive disease, should always arouse suspicion of busulfan-induced lung injury in a child conditioned with busulfan, especially after excluding other leading culprits of pulmonary damage affecting oncology patients.</t>
  </si>
  <si>
    <t xml:space="preserve">[Matijasic, Nusa; Bonevski, Aleksandra] Childrens Hosp Zagreb, Dept Hematol &amp; Oncol, Zagreb 10000, Croatia; [Pivac, Visnja Tokic] Childrens Hosp Zagreb, Div Cardiol, Zagreb, Croatia; [Pavic, Ivan] Childrens Hosp Zagreb, Dept Pulmonol, Zagreb, Croatia; [Pavic, Ivan] Childrens Hosp Zagreb, Dept Allergol, Zagreb, Croatia; [Pavic, Ivan] Childrens Hosp Zagreb, Dept Immunol, Zagreb, Croatia; [Pavic, Ivan] Childrens Hosp Zagreb, Dept Rheumatol, Zagreb, Croatia</t>
  </si>
  <si>
    <t xml:space="preserve">Matijasic, N (corresponding author), Childrens Hosp Zagreb, Dept Hematol &amp; Oncol, Zagreb 10000, Croatia.</t>
  </si>
  <si>
    <t xml:space="preserve">nusa.matijasic@gmail.com</t>
  </si>
  <si>
    <t xml:space="preserve">Hojsak, Iva/0000-0003-3262-5964; Pavic, Ivan/0000-0003-2670-2003; Matijasic Stjepovic, Nusa/0000-0002-1568-5095; Tokic Pivac, Visnja/0000-0002-2589-1888</t>
  </si>
  <si>
    <t xml:space="preserve">2151-321X</t>
  </si>
  <si>
    <t xml:space="preserve">2151-3228</t>
  </si>
  <si>
    <t xml:space="preserve">PEDIAT ALLER IMM PUL</t>
  </si>
  <si>
    <t xml:space="preserve">Pediatr. Allergy Immunol. Pulmonol.</t>
  </si>
  <si>
    <t xml:space="preserve">10.1089/ped.2019.0990</t>
  </si>
  <si>
    <t xml:space="preserve">Allergy; Immunology; Pediatrics; Respiratory System</t>
  </si>
  <si>
    <t xml:space="preserve">IZ4HX</t>
  </si>
  <si>
    <t xml:space="preserve">WOS:000487046000002</t>
  </si>
  <si>
    <t xml:space="preserve">Troskot, N; Duvancic, T; Kolic, M</t>
  </si>
  <si>
    <t xml:space="preserve">Troskot, Nina; Duvancic, Tomislav; Kolic, Maja</t>
  </si>
  <si>
    <t xml:space="preserve">DIABETIC FOOT SYNDROME - DERMATOLOGICAL POINT OF VIEW</t>
  </si>
  <si>
    <t xml:space="preserve">Diabetic foot syndrome; Foot ulcer; Neuropathy; Vasculopathy; Callus; Wound infections; Patient education</t>
  </si>
  <si>
    <t xml:space="preserve">CALLUS FORMATION; ULCERS; INFECTIONS; ULCERATION; PREVALENCE; MANAGEMENT; PRESSURES; MELLITUS; DISEASE; TINEA</t>
  </si>
  <si>
    <t xml:space="preserve">Patients with diabetes mellitus often suffer from diabetic foot syndrome, a condition leading to foot ulceration or even amputation of lower extremity. Peripheral neuropathy combined with repetitive trauma to the foot and peripheral vascular disease are the main etiological factors in the development of foot ulcers. Other major contributive factors include the effects of callus,.increased plantar pressures, and local infections. Patient education concerning their disease has a central role in the prevention of foot ulcers. Ordinary preventive measures taken by the patient include regular self-inspections, appropriate daily hygiene of the feet, appropriate footwear to reduce plantar pressures, and medical pedicure performed by a pedicurist experienced in diabetic foot patients. The importance of callus in diabetic patients has been shown in several studies by high predictability of subsequent ulcer development in patients with plantar calluses. For removing callus, urea based preparations are considered to be the treatment of choice. In case of local bacterial and fungal diabetic foot infections, systemic antibiotic and systemic antimycotic therapy is indicated, respectively. Wound dressings of various types are the mainstay in the treatment of chronic foot ulcers with avoidance of occlusive dressings in infected ulcers. Since the vast majority of ulcers and amputations can be prevented in diabetic patients, proper diagnosis and multidisciplinary approach are essential.</t>
  </si>
  <si>
    <t xml:space="preserve">[Troskot, Nina; Duvancic, Tomislav; Kolic, Maja] Sestre Milosrdnice Univ Hosp Ctr, Clin Dept Dermatovenereol, HR-10000 Zagreb, Croatia</t>
  </si>
  <si>
    <t xml:space="preserve">Duvancic, T (corresponding author), Sestre Milosrdnice Univ Hosp Ctr, Clin Dept Dermatovenereol, Vinogradska C 29, HR-10000 Zagreb, Croatia.</t>
  </si>
  <si>
    <t xml:space="preserve">tom.mioc@yahoo.com</t>
  </si>
  <si>
    <t xml:space="preserve">WOS:000321025400014</t>
  </si>
  <si>
    <t xml:space="preserve">Burek, V; Horvat, J; Butorac, K; Mikulic, R</t>
  </si>
  <si>
    <t xml:space="preserve">Burek, V.; Horvat, J.; Butorac, K.; Mikulic, R.</t>
  </si>
  <si>
    <t xml:space="preserve">Viral hepatitis B, C and HIV infection in Croatian prisons</t>
  </si>
  <si>
    <t xml:space="preserve">EPIDEMIOLOGY AND INFECTION</t>
  </si>
  <si>
    <t xml:space="preserve">Hepatitis B; hepatitis C; HIV/AIDS</t>
  </si>
  <si>
    <t xml:space="preserve">RISK-FACTORS; DRUG-ABUSE; PREVALENCE; HBV; SEROPREVALENCE; POPULATION; VIRUSES; HCV</t>
  </si>
  <si>
    <t xml:space="preserve">Incarcerated persons comprise about 0.4% of the Croatian population, of whom 25-30% misuse drugs. We attempted to determine the structure of the prison population, prevalence of HBV, HCV, HIV markers, co-infections with HBV, HCV and HIV and acute HBV, HCV and HIV infection. In total, 25.9% of prisoners were positive for some markers for viral hepatitis (HBV 11.3%, HCV 8.3%, HBV/HCV 6.3%). Prevalence of HBV infection in intravenous drug users (IDUs) was 26.2% (highly promiscuous group 20.4%, individuals with psychiatric diseases and personality disorders 16.0%). HCV infection in IDUs was 52.0% and 4.9% in the highly promiscuous group. HBV/HCV co-infection was registered in 34.9% of prisoners positive for HBV markers (203/582). Acute HBV infection was detected in 0.5%, and HCV in 1.2%. Only 0.15% (5/3348) of prisoners were anti-HIV positive. It appears that individuals with psychiatric diseases and personality disorders could be an additional risk population for these viral infections.</t>
  </si>
  <si>
    <t xml:space="preserve">[Burek, V.; Mikulic, R.] Univ Hosp Infect Dis, Zagreb, Croatia; [Horvat, J.] Prison Hosp, Zagreb, Croatia; [Butorac, K.] Minist Justice Croatia, Zagreb, Croatia</t>
  </si>
  <si>
    <t xml:space="preserve">Burek, V (corresponding author), Univ Hosp Infect Dis, Mirogojska 8, Zagreb, Croatia.</t>
  </si>
  <si>
    <t xml:space="preserve">vitomir.burek@zg.htnet.hr</t>
  </si>
  <si>
    <t xml:space="preserve">0950-2688</t>
  </si>
  <si>
    <t xml:space="preserve">1469-4409</t>
  </si>
  <si>
    <t xml:space="preserve">EPIDEMIOL INFECT</t>
  </si>
  <si>
    <t xml:space="preserve">Epidemiol. Infect.</t>
  </si>
  <si>
    <t xml:space="preserve">10.1017/S0950268810000476</t>
  </si>
  <si>
    <t xml:space="preserve">Public, Environmental &amp; Occupational Health; Infectious Diseases</t>
  </si>
  <si>
    <t xml:space="preserve">654UL</t>
  </si>
  <si>
    <t xml:space="preserve">WOS:000282196000011</t>
  </si>
  <si>
    <t xml:space="preserve">Marczi, S; Stevia, MS; Bugarin, A; Samardzija, M</t>
  </si>
  <si>
    <t xml:space="preserve">Marczi, Saska; Stevia, Mirjana Suver; Bugarin, Anoelka; Samardzija, Marina</t>
  </si>
  <si>
    <t xml:space="preserve">HLA-DRB1-DQB1 ASSOCIATED SUSCEPTIBILITY TO TYPE 1 DIABETES IN EAST CROATIA</t>
  </si>
  <si>
    <t xml:space="preserve">[Marczi, Saska; Stevia, Mirjana Suver; Samardzija, Marina] Univ Osijek, Fac Med, Univ Hosp Osijek, Osijek, Croatia; [Bugarin, Anoelka] Univ Hosp Osijek, Osijek, Croatia</t>
  </si>
  <si>
    <t xml:space="preserve">marczi.saska@kbo.hr</t>
  </si>
  <si>
    <t xml:space="preserve">P224</t>
  </si>
  <si>
    <t xml:space="preserve">WOS:000518393300300</t>
  </si>
  <si>
    <t xml:space="preserve">Petranovic, D; Nacinovic, AD; Valkovic, T; Batinac, T; Bunjevac, I; Cmjar, K; Striskovic, Z; Host, I; Petranovic, DA</t>
  </si>
  <si>
    <t xml:space="preserve">Petranovic, D.; Nacinovic, A. Duletic; Valkovic, T.; Batinac, T.; Bunjevac, I.; Cmjar, K.; Striskovic, Z.; Host, I.; Petranovic, D. A.</t>
  </si>
  <si>
    <t xml:space="preserve">SKIN CHANGES AFTER LONG-TERM TREATMENT WITH HYDROXIUREA</t>
  </si>
  <si>
    <t xml:space="preserve">[Petranovic, D.; Nacinovic, A. Duletic; Valkovic, T.; Batinac, T.; Bunjevac, I.; Cmjar, K.; Striskovic, Z.; Host, I.] Clin Hosp, Ctr Rijeka, Rijeka, Croatia; [Petranovic, D. A.] Med Poliklin, Rijeka, Croatia</t>
  </si>
  <si>
    <t xml:space="preserve">Batinac, Tanja/R-9484-2018</t>
  </si>
  <si>
    <t xml:space="preserve">Batinac, Tanja/0000-0002-3482-1937</t>
  </si>
  <si>
    <t xml:space="preserve">WOS:000266931901611</t>
  </si>
  <si>
    <t xml:space="preserve">Bielen, L; Kralj, I; Curcic, E; Vodanovic, M; Boban, A; Bozina, N</t>
  </si>
  <si>
    <t xml:space="preserve">Bielen, L.; Kralj, I.; Curcic, Ela; Vodanovic, M.; Boban, A.; Bozina, N.</t>
  </si>
  <si>
    <t xml:space="preserve">Acute kidney injury, agranulocytosis, drug-induced liver injury, and posterior reversible encephalopathy syndrome caused by high-dose methotrexate-possible role of low activity ABC and SLC drug transporters</t>
  </si>
  <si>
    <t xml:space="preserve">PROTON PUMP INHIBITORS; TOXICITY; CIPROFLOXACIN; POLYMORPHISMS; ELIMINATION; GENES</t>
  </si>
  <si>
    <t xml:space="preserve">[Bielen, L.; Bozina, N.] Univ Zagreb, Sch Med, Salata 3, Zagreb, Croatia; [Bielen, L.; Curcic, Ela; Vodanovic, M.; Boban, A.; Bozina, N.] Univ Clin Hosp Ctr Zagreb, Dept Internal Med, Kispaticeva 12, Zagreb, Croatia; [Kralj, I.] Gen Hosp Dr Ivo Pedisic, Dept Internal Med, Josipa Jurja Strossmayera 59, Sisak, Croatia</t>
  </si>
  <si>
    <t xml:space="preserve">Curcic, E (corresponding author), Univ Clin Hosp Ctr Zagreb, Dept Internal Med, Kispaticeva 12, Zagreb, Croatia.</t>
  </si>
  <si>
    <t xml:space="preserve">curcic.ela@gmail.com</t>
  </si>
  <si>
    <t xml:space="preserve">Boban, Ana/ABB-3494-2021</t>
  </si>
  <si>
    <t xml:space="preserve">Boban, Ana/0000-0003-3532-2336; Vodanovic, Marijo/0000-0001-6170-7358</t>
  </si>
  <si>
    <t xml:space="preserve">10.1007/s00228-018-2485-6</t>
  </si>
  <si>
    <t xml:space="preserve">GP9IM</t>
  </si>
  <si>
    <t xml:space="preserve">WOS:000441230700014</t>
  </si>
  <si>
    <t xml:space="preserve">Sajnic, A; Pavletic, M; Sepec, S; Ljubas, A</t>
  </si>
  <si>
    <t xml:space="preserve">Sajnic, A.; Pavletic, M.; Sepec, S.; Ljubas, A.</t>
  </si>
  <si>
    <t xml:space="preserve">A case report of a patient with sleep-disordered breathing and developed severe cardio respiratory condition, treatment and outcome</t>
  </si>
  <si>
    <t xml:space="preserve">[Sajnic, A.; Sepec, S.] Univ Hosp Ctr Zagreb, Clin Pulm Dis Jordanovac, Zagreb, Croatia; [Pavletic, M.; Ljubas, A.] Univ Hosp Ctr Zagreb, Clin Heart &amp; Blood Vessels, Zagreb, Croatia</t>
  </si>
  <si>
    <t xml:space="preserve">Sajnic, Andreja/GNH-4359-2022; Sajnic, Andreja/C-5111-2018</t>
  </si>
  <si>
    <t xml:space="preserve">Sajnic, Andreja/0000-0001-5194-5221; Sajnic, Andreja/0000-0001-5194-5221</t>
  </si>
  <si>
    <t xml:space="preserve">S57</t>
  </si>
  <si>
    <t xml:space="preserve">CK7KQ</t>
  </si>
  <si>
    <t xml:space="preserve">WOS:000356411700106</t>
  </si>
  <si>
    <t xml:space="preserve">Krecak, I; Holik, H; Moric-Peric, M; Zekanovic, I; Coha, B; Gveric-Krecak, V</t>
  </si>
  <si>
    <t xml:space="preserve">Krecak, Ivan; Holik, Hrvoje; Moric-Peric, Martina; Zekanovic, Ivan; Coha, Bozena; Gveric-Krecak, Velka</t>
  </si>
  <si>
    <t xml:space="preserve">The impact of statins on the intensity of phlebotomies in polycythemia vera</t>
  </si>
  <si>
    <t xml:space="preserve">[Krecak, Ivan; Gveric-Krecak, Velka] Gen Hosp Sibenik Knin Cty, Dept Internal Med, Stjepana Radica 83, Shibenik 22000, Croatia; [Holik, Hrvoje; Coha, Bozena] Dr Josip Bencevic Gen Hosp, Dept Internal Med, Slavonski Brod, Croatia; [Moric-Peric, Martina; Zekanovic, Ivan] Gen Hosp Zadar, Dept Internal Med, Zadar, Croatia</t>
  </si>
  <si>
    <t xml:space="preserve">10.1007/s00277-020-03950-6</t>
  </si>
  <si>
    <t xml:space="preserve">FEB 2020</t>
  </si>
  <si>
    <t xml:space="preserve">KU1AF</t>
  </si>
  <si>
    <t xml:space="preserve">WOS:000515837100003</t>
  </si>
  <si>
    <t xml:space="preserve">Grebic, D; Simac, DV; Valkovic, P</t>
  </si>
  <si>
    <t xml:space="preserve">Grebic, Damir; Simac, Daniel, V; Valkovic, Petra</t>
  </si>
  <si>
    <t xml:space="preserve">Advances in breast cancer treatment</t>
  </si>
  <si>
    <t xml:space="preserve">GAZZETTA MEDICA ITALIANA ARCHIVIO PER LE SCIENZE MEDICHE</t>
  </si>
  <si>
    <t xml:space="preserve">Breast neoplasms; Magnetic resonance imaging; Neoadjuvant therapy; Mastectomy</t>
  </si>
  <si>
    <t xml:space="preserve">LYMPH-NODE BIOPSY; WOMEN; RISK; ULTRASOUND; ONCOLOGY; THERAPY; SURGERY; US</t>
  </si>
  <si>
    <t xml:space="preserve">Breast cancer is the most common malignant tumour in women worldwide. Morbidity and mortality increases with age, significantly after the age of 45. Early detection of the disease is vital. The diagnosis and treatment of breast cancer today is significantly advanced. Magnetic resonance imaging has revolutionised diagnostics. If a biopsy shows invasive lobular carcinoma or even ductal carcinoma in situ, it is necessary to perform an magnetic resonance scan to rule out multicentricity or an extensive intraductal component, which may affect the surgical approach. Prognosis and treatment of breast cancer today depends on four molecular subtypes: Luminal A, luminal B, HER2-positive, and triple negative. Guidelines for surgical and oncological treatment today have also changed, patients with locally or systemically advanced breast cancer, with a tumour larger than 2.5 cm, confirmed as HER-2 positive or triple negative from biopsy results, should be subjected to neoadjuvant chemotherapy, and after the tumour is reduced, to surgery, at which point the operation can be considerably less involved than before. Furthermore, in the case of a positive sentinel lymph node, formerly mandatory axillary dissection can be replaced by axillary radiotherapy today with comparable prognosis and survival rate. Of new surgical techniques, skin-sparing mastectomy is worth mentioning, while intraoperative radiotherapy will be the future of treatment. The diagnosis and treatment of breast cancer has been significantly advanced. This review have revealed the current treatment of breast cancer on surgical, oncological fiels as well as in diagnosis.</t>
  </si>
  <si>
    <t xml:space="preserve">[Grebic, Damir] Univ Rijeka, Clin Hosp Ctr Rijeka, Sch Med, Dept Gen &amp; Ontol Surg, Rijeka, Croatia; [Simac, Daniel, V] Rijeka Clin Hosp Ctr, Dept Hematol Rheumatol &amp; Clin Immunol, Rijeka, Croatia; [Valkovic, Petra] Univ Rijeka, Clin Hosp Ctr Rijeka, Sch Med, Dept Radiol, Rijeka, Croatia</t>
  </si>
  <si>
    <t xml:space="preserve">Grebic, D (corresponding author), Clin Hosp Ctr Rijeka, Dept Surg, Kresimirova 42, Rijeka 51000, Croatia.</t>
  </si>
  <si>
    <t xml:space="preserve">damir.grebic@mcdri.uniri.hr</t>
  </si>
  <si>
    <t xml:space="preserve">Šimac, Daniel Victor/GQH-7682-2022</t>
  </si>
  <si>
    <t xml:space="preserve">Šimac, Daniel Victor/0000-0003-3821-6969</t>
  </si>
  <si>
    <t xml:space="preserve">0393-3660</t>
  </si>
  <si>
    <t xml:space="preserve">1827-1812</t>
  </si>
  <si>
    <t xml:space="preserve">GAZZ MED ITAL ARCH S</t>
  </si>
  <si>
    <t xml:space="preserve">Gazz. Med. Ital. Arch. Sci. Med.</t>
  </si>
  <si>
    <t xml:space="preserve">10.23736/S0393-3660.18.03870-6</t>
  </si>
  <si>
    <t xml:space="preserve">Medicine, General &amp; Internal; Medicine, Research &amp; Experimental; Surgery</t>
  </si>
  <si>
    <t xml:space="preserve">General &amp; Internal Medicine; Research &amp; Experimental Medicine; Surgery</t>
  </si>
  <si>
    <t xml:space="preserve">IA0IS</t>
  </si>
  <si>
    <t xml:space="preserve">WOS:000469240800016</t>
  </si>
  <si>
    <t xml:space="preserve">Alduk, AM; Macan, M; Prutki, M</t>
  </si>
  <si>
    <t xml:space="preserve">Alduk, Ana Marija; Macan, Marija; Prutki, Maja</t>
  </si>
  <si>
    <t xml:space="preserve">Malignant mixed mullerian tumor mimicking cervical carcinoma</t>
  </si>
  <si>
    <t xml:space="preserve">[Alduk, Ana Marija; Prutki, Maja] Univ Zagreb, Sch Med, Clin Hosp Ctr Zagreb, Dept Radiol, Zagreb, Croatia; [Macan, Marija] Univ Zagreb, Sch Med, Dept Pathol &amp; Cytol, Clin Hosp Ctr Zagreb, Zagreb, Croatia</t>
  </si>
  <si>
    <t xml:space="preserve">Alduk, AM (corresponding author), Univ Zagreb, Sch Med, Clin Hosp Ctr Zagreb, Dept Radiol, Zagreb, Croatia.</t>
  </si>
  <si>
    <t xml:space="preserve">aalduk@gmail.com</t>
  </si>
  <si>
    <t xml:space="preserve">Alduk, Ana Marija/0000-0002-5438-4439</t>
  </si>
  <si>
    <t xml:space="preserve">11-12</t>
  </si>
  <si>
    <t xml:space="preserve">10.1007/s00508-016-1052-3</t>
  </si>
  <si>
    <t xml:space="preserve">EY0SI</t>
  </si>
  <si>
    <t xml:space="preserve">WOS:000403668100011</t>
  </si>
  <si>
    <t xml:space="preserve">Mestrovic, D; Bagaric, L; Meler, M</t>
  </si>
  <si>
    <t xml:space="preserve">Mestrovic, Dunja; Bagaric, Lidija; Meler, Marcel</t>
  </si>
  <si>
    <t xml:space="preserve">SUSTAINABLE MARKETING IN HIGHER EDUCATION</t>
  </si>
  <si>
    <t xml:space="preserve">sustainable marketing; higher education; public higher education institutions; performance; service quality; PLS-SEM</t>
  </si>
  <si>
    <t xml:space="preserve">[Mestrovic, Dunja] Univ Rijeka, Fac Tourism &amp; Hospitality Management, Rijeka, Croatia</t>
  </si>
  <si>
    <t xml:space="preserve">Mestrovic, D (corresponding author), Univ Rijeka, Fac Tourism &amp; Hospitality Management, Rijeka, Croatia.</t>
  </si>
  <si>
    <t xml:space="preserve">10.20867/thm.28.3.12</t>
  </si>
  <si>
    <t xml:space="preserve">8O3IW</t>
  </si>
  <si>
    <t xml:space="preserve">WOS:000925732200008</t>
  </si>
  <si>
    <t xml:space="preserve">Milohnic, I; Licul, I; Muzic, P</t>
  </si>
  <si>
    <t xml:space="preserve">Simic, ML; Crnkovic, B</t>
  </si>
  <si>
    <t xml:space="preserve">Milohnic, Ines; Licul, Ivana; Muzic, Paola</t>
  </si>
  <si>
    <t xml:space="preserve">DEVELOPING GENERATION Z'S ENTREPRENEURIAL READINESS</t>
  </si>
  <si>
    <t xml:space="preserve">10TH INTERNATIONAL SCIENTIFIC SYMPOSIUM REGION ENTREPRENEURSHIP DEVELOPMENT (RED 2021)</t>
  </si>
  <si>
    <t xml:space="preserve">Medunarodni Znanstveni Simpozij Gospodarstvo Istocne Hrvatske-Jucer Danas Sutra</t>
  </si>
  <si>
    <t xml:space="preserve">10th International Scientific Symposium on Region, Entrepreneurship, Development (RED)</t>
  </si>
  <si>
    <t xml:space="preserve">JUN, 2021</t>
  </si>
  <si>
    <t xml:space="preserve">Osijek, CROATIA</t>
  </si>
  <si>
    <t xml:space="preserve">Entrepreneurial readiness; Generation Z students; Entrepreneurial intentions and attitudes</t>
  </si>
  <si>
    <t xml:space="preserve">The purpose of this study is to investigate the entrepreneurial readiness of Generation Z students. In this respect, the study seeks to identify the role of faculties in developing the entrepreneurial readiness of Generation Z students. The paper also explores the entrepreneurial propensity of Generation Z students and assesses their entrepreneurial traits. Research was conducted on a sample comprising 130 students attending higher education institutions of economics in Croatia. For the needs of empirical research, a structured questionnaire was designed. Data were collected in June 2020, using the online survey method. The results of the conducted study indicate that faculties possess great but still untapped potential in fostering the development of entrepreneurship readiness in Generation Z students. Results also show that Generation Z students are sceptical of their ability to capitalise on their entrepreneurial propensity; hence, they are cautious when it comes to concrete entrepreneurial intention and actual start-up initiatives. Furthermore, the students assessed they possess entrepreneurial traits to a large extent, the key traits being independence, tenacity, responsibility and good organisational skills. Additionally, the study found an association between entrepreneurial readiness and personal attitudes towards entrepreneurship. This research contributes to the literature in the field of entrepreneurship and entrepreneurial teaching, by explicitly focusing on both the traits and the needs of a new generation of students, authentic representatives of Generation Z. In terms of practical application, the study's results can serve as a starting point in improving institutional climate, thus facilitating the formation of partnerships and synergy with entrepreneurs in practice.</t>
  </si>
  <si>
    <t xml:space="preserve">[Milohnic, Ines; Licul, Ivana; Muzic, Paola] Univ Rijeka, Fac Tourism &amp; Hospitality Management, Rijeka, Croatia</t>
  </si>
  <si>
    <t xml:space="preserve">Milohnic, I (corresponding author), Univ Rijeka, Fac Tourism &amp; Hospitality Management, Rijeka, Croatia.</t>
  </si>
  <si>
    <t xml:space="preserve">ines.milohnic@fthm.hr; ivana.licul@fthm.hr; ds3255@fthm.hr</t>
  </si>
  <si>
    <t xml:space="preserve">Hrgović, Ana-Marija Vrtodušić/Z-1139-2018</t>
  </si>
  <si>
    <t xml:space="preserve">Hrgović, Ana-Marija Vrtodušić/0000-0001-6679-3742</t>
  </si>
  <si>
    <t xml:space="preserve">JOSIP JURAJ STROSSMAYER UNIV OSIJEK</t>
  </si>
  <si>
    <t xml:space="preserve">OSIJEK</t>
  </si>
  <si>
    <t xml:space="preserve">UNIV APPLIED SCIENCES, FAC ECONOMIC OSIJEK, HOCHSCHULE PFORZHEIM, TRG SV, TROJSTVA 3, OSIJEK, 31000, CROATIA</t>
  </si>
  <si>
    <t xml:space="preserve">1848-9559</t>
  </si>
  <si>
    <t xml:space="preserve">MEDUNAR ZNAN SIMP GO</t>
  </si>
  <si>
    <t xml:space="preserve">Business; Economics</t>
  </si>
  <si>
    <t xml:space="preserve">BS5FB</t>
  </si>
  <si>
    <t xml:space="preserve">WOS:000728594100033</t>
  </si>
  <si>
    <t xml:space="preserve">Borzan, V; Fric, VO; Borzan, B</t>
  </si>
  <si>
    <t xml:space="preserve">Borzan, Vladimir; Fric, Vlasta Orsic; Borzan, Biljana</t>
  </si>
  <si>
    <t xml:space="preserve">Pharmacoeconomic Analysis of Different Biologic Therapies in Inflammatory Bowel Disease Patients in 1 Tertiary Center in Croatia</t>
  </si>
  <si>
    <t xml:space="preserve">AMERICAN JOURNAL OF GASTROENTEROLOGY</t>
  </si>
  <si>
    <t xml:space="preserve">82nd Annual Scientific Meeting of the American-College-of-Gastroenterology (ACG)</t>
  </si>
  <si>
    <t xml:space="preserve">OCT 13-18, 2017</t>
  </si>
  <si>
    <t xml:space="preserve">[Borzan, Vladimir; Fric, Vlasta Orsic] Clin Hosp Ctr Osijek, Osijek, Osjecko Baranjs, Croatia; [Borzan, Biljana] Community Hlth Ctr, Osijek, Osjecko Baranjs, Croatia</t>
  </si>
  <si>
    <t xml:space="preserve">0002-9270</t>
  </si>
  <si>
    <t xml:space="preserve">1572-0241</t>
  </si>
  <si>
    <t xml:space="preserve">AM J GASTROENTEROL</t>
  </si>
  <si>
    <t xml:space="preserve">Am. J. Gastroenterol.</t>
  </si>
  <si>
    <t xml:space="preserve">S1481</t>
  </si>
  <si>
    <t xml:space="preserve">10.14309/00000434-201710001-02730</t>
  </si>
  <si>
    <t xml:space="preserve">GN6ZP</t>
  </si>
  <si>
    <t xml:space="preserve">WOS:000439259006332</t>
  </si>
  <si>
    <t xml:space="preserve">Hauser, G; Milosevic, M; Zelic, M; Stimac, D</t>
  </si>
  <si>
    <t xml:space="preserve">Hauser, Goran; Milosevic, Marko; Zelic, Marko; Stimac, Davor</t>
  </si>
  <si>
    <t xml:space="preserve">Sudden Death After Endoscopic Retrograde Cholangiopancreatography (ERCP)-Case Report and Literature Review</t>
  </si>
  <si>
    <t xml:space="preserve">SYSTEMIC AIR-EMBOLISM; FATAL AIR; GASTROINTESTINAL ENDOSCOPY; GAS EMBOLISM</t>
  </si>
  <si>
    <t xml:space="preserve">There are only a few cases found in literature regarding air embolism in endoscopic procedures, especially in connection to endoscopic retrograde cholangiopancreatography (ERCP). We are presenting a case of a 56-year-old female patient who suffered from non-Hodgkin lymphoma located in her right groin. She was also diagnosed with choledocholithiasis and underwent ERCP to remove the gallstones. Immediately after the procedure she went into sudden cardiac arrest and subsequently died, despite all of our efforts. We reviewed literature in order to identify possible causes of death because fatal outcome following an uneventful and successful procedure was not expected. It is important to bear in mind all possible complications of ERCP. Our focus during the literature search was on air embolism.</t>
  </si>
  <si>
    <t xml:space="preserve">[Hauser, Goran; Stimac, Davor] Clin Hosp Ctr Rijeka, Dept Internal Med, Div Gastroenterol, Rijeka 51000, Croatia; [Zelic, Marko] Clin Hosp Ctr Rijeka, Dept Surg, Div Digest Surg, Rijeka 51000, Croatia; Clin Hosp Ctr Rijeka, Dept Anaesthesiol, Rijeka 51000, Croatia</t>
  </si>
  <si>
    <t xml:space="preserve">Hauser, G (corresponding author), Clin Hosp Ctr Rijeka, Dept Internal Med, Div Gastroenterol, Rijeka 51000, Croatia.</t>
  </si>
  <si>
    <t xml:space="preserve">goran.hauser@medri.uniri.hr</t>
  </si>
  <si>
    <t xml:space="preserve">Štimac, Davor/ABF-7086-2020; Stimac, Davor/S-7420-2018; Hauser, Goran/L-6494-2015</t>
  </si>
  <si>
    <t xml:space="preserve">Stimac, Davor/0000-0001-8243-2453; Hauser, Goran/0000-0002-4758-1717</t>
  </si>
  <si>
    <t xml:space="preserve">e235</t>
  </si>
  <si>
    <t xml:space="preserve">10.1097/MD.0000000000000235</t>
  </si>
  <si>
    <t xml:space="preserve">AW6WP</t>
  </si>
  <si>
    <t xml:space="preserve">WOS:000346406500041</t>
  </si>
  <si>
    <t xml:space="preserve">Jukic, I; Titlic, M; Tonkic, A; Rosenzweig, D</t>
  </si>
  <si>
    <t xml:space="preserve">Jukic, Ivana; Titlic, Marina; Tonkic, Ante; Rosenzweig, Daniel</t>
  </si>
  <si>
    <t xml:space="preserve">Cerebral venous sinus thrombosis as a recurrent thrombotic event in a patient with heterozygous prothrombin G20210A genotype after discontinuation of oral anticoagulation therapy: How long should we treat these patients with warfarin?</t>
  </si>
  <si>
    <t xml:space="preserve">JOURNAL OF THROMBOSIS AND THROMBOLYSIS</t>
  </si>
  <si>
    <t xml:space="preserve">cerebral venous sinus thrombosis; prothrombin gene G20210A mutation; heterozygous; warfarin anticoagulation therapy</t>
  </si>
  <si>
    <t xml:space="preserve">FACTOR-V-LEIDEN; GENE MUTATION; RISK; THROMBOEMBOLISM; PREVALENCE; CARRIERS; 20210A</t>
  </si>
  <si>
    <t xml:space="preserve">Background Cerebral venous sinus thrombosis is an uncommon condition with many clinical manifestations, and hereditary prothrombotic conditions such as factor Leiden V, deficiency of protein S, protein C and antithrombin III, as well as prothrombin gene mutation, may account for 10-15% of cases. To date, conflicting results have been reported for recurrent venous thrombosis in the patients with factor V Leiden and prothrombin G20210A mutation, since some studies have shown a higher risk for recurrent venous thrombosis in carriers of these two mutations than in non-carriers, and the last study showed higher risk only for carriers of double defect (homozygous or double heterozygous for this mutations). Methods Case report is presented. Results We report a case of cerebral sinus thrombosis as a recurrent thrombotic event in a patient with heterozygous prothrombin G20210A genotype after discontinuation of oral anticoagulation therapy. Conclusion Since many facts are controversial, the use of secondary prophylaxis for thrombosis in these patients is still a matter of debate without clear consensus recommendation. Data on the risk of recurrent thrombotic events in thrombophilic patient is insufficient. The main unclear question concerning these patients is: how long and whom should we treat with long-term anticoagulant therapy as secondary prophylaxis of DVT? The problem for practitioner is that we do not have guidelines and precise recommendations for secondary thromboprophylaxis in this or similar cases. This case is remarkable for its favorable and quick outcome and its rarity, because CSVT is an uncommon condition and heterozygous prothrombin G20210A genotype was only found predisposing factor for CSVT. Further studies of risk of recurrent venous thrombosis in patients with heterozygous prothrombin G20210A genotype with the larger sample size are required.</t>
  </si>
  <si>
    <t xml:space="preserve">Univ Hosp Split, Dept Internal Med, Split 21000, Croatia; Univ Hosp Split, Dept Neurol, Split, Croatia</t>
  </si>
  <si>
    <t xml:space="preserve">Jukic, I (corresponding author), Univ Hosp Split, Dept Internal Med, Spinciceva 1, Split 21000, Croatia.</t>
  </si>
  <si>
    <t xml:space="preserve">ivjukic@yahoo.com</t>
  </si>
  <si>
    <t xml:space="preserve">0929-5305</t>
  </si>
  <si>
    <t xml:space="preserve">J THROMB THROMBOLYS</t>
  </si>
  <si>
    <t xml:space="preserve">J. Thromb. Thrombolysis</t>
  </si>
  <si>
    <t xml:space="preserve">10.1007/s11239-006-0005-5</t>
  </si>
  <si>
    <t xml:space="preserve">Cardiac &amp; Cardiovascular Systems; Hematology; Peripheral Vascular Disease</t>
  </si>
  <si>
    <t xml:space="preserve">Cardiovascular System &amp; Cardiology; Hematology</t>
  </si>
  <si>
    <t xml:space="preserve">169II</t>
  </si>
  <si>
    <t xml:space="preserve">WOS:000246585500012</t>
  </si>
  <si>
    <t xml:space="preserve">Marinovic-Kulisic, S; Lipozencic, J; Pastar, Z</t>
  </si>
  <si>
    <t xml:space="preserve">Marinovic-Kulisic, S.; Lipozencic, J.; Pastar, Z.</t>
  </si>
  <si>
    <t xml:space="preserve">Contact allergy in sociodemography feature</t>
  </si>
  <si>
    <t xml:space="preserve">Gothenburg, SWEDEN</t>
  </si>
  <si>
    <t xml:space="preserve">Univ Zagreb, Dept Dermatol &amp; Venerol, Sch Med, Ctr Hosp, Zagreb, Croatia; Univ Zagreb, Dept Dermatol &amp; Venerol, Univ Hosp, Zagreb, Croatia</t>
  </si>
  <si>
    <t xml:space="preserve">WOS:000246800001095</t>
  </si>
  <si>
    <t xml:space="preserve">Staresinic, M; Bakota, B; Japjec, M; Culjak, V; Zgaljardic, I; Sebecic, B</t>
  </si>
  <si>
    <t xml:space="preserve">Staresinic, Mario; Bakota, Bore; Japjec, Mladen; Culjak, Vencel; Zgaljardic, Ivonne; Sebecic, Bozidar</t>
  </si>
  <si>
    <t xml:space="preserve">Isolated inferior peroneal retinculum tear in professional soccer players</t>
  </si>
  <si>
    <t xml:space="preserve">Peroneus longus tendon; Dislocation; Ankle sprain; Inferior peroneal retinaculum; Sport injury</t>
  </si>
  <si>
    <t xml:space="preserve">RECURRENT DISLOCATION; TENDONS; SUBLUXATION; RETINACULUM; HINDFOOT</t>
  </si>
  <si>
    <t xml:space="preserve">Introduction: Peroneal tendon dislocations are rare injuries that can easily be misdiagnosed. Up to date literature mostly describes proximal peroneal tendon dislocations due to superior peroneal retinaculum (SPR) tear. In this article, we present the assessment, diagnostic algorithm and a new therapeutic option for the distal dislocation of the long peroneal tendon due to isolated inferior peroneal retinaculum (IPR) tear. Patients and Methods: Between 2001 and 2011 three patients with distal peroneal tendon dislocation were operated. All of them were competitive athletes in the national soccer league. They presented with an ankle sprain and prolonged problems on the lateral side of the foot with no improvement after conservative therapy measures. Coleman block test was performed; ultrasound and MRI showed a tendon dislocation under the IPR. The patients underwent surgical repair that consisted of peroneal tubercle excision, a new lateral calcanear groove formation for both peroneal tendons and IPR plasty. Results: At the two year follow up the American Orthopedic Foot and Ankle Society (AOFAS) Ankle-Hindfoot Score showed a significant increase. The decrease of painful stimuli assessed by a Visual Analogue Scale (VAS) was significant as well. At an average of 12 weeks after the surgery, the patients returned to their level of sport activity before injury and didn't report similar problems later. Conclusion: Description of distal peroneal tendon dislocations is limited in the literature. This topic should be considered in differential diagnostics of an acute and chronic ankle sprain which leads to chronic ankle pain and instability. The authors recommend surgical treatment as a method of choice especially in professional athletes. (c) 2013 Elsevier Ltd. All rights reserved.</t>
  </si>
  <si>
    <t xml:space="preserve">[Staresinic, Mario; Japjec, Mladen; Culjak, Vencel; Zgaljardic, Ivonne; Sebecic, Bozidar] Univ Hosp Merkur, Dept Traumatol, Surg Clin, Zagreb, Croatia; [Bakota, Bore] Gen Hosp Karlovac, Dept Traumatol, Zagreb 10000, Croatia</t>
  </si>
  <si>
    <t xml:space="preserve">S70</t>
  </si>
  <si>
    <t xml:space="preserve">WOS:000325430100016</t>
  </si>
  <si>
    <t xml:space="preserve">Krecak, I; Lucijanic, M</t>
  </si>
  <si>
    <t xml:space="preserve">Krecak, Ivan; Lucijanic, Marko</t>
  </si>
  <si>
    <t xml:space="preserve">Modifying the Effects of Cytoreductive Drugs on Kidney Function in Myeloproliferative Neoplasms</t>
  </si>
  <si>
    <t xml:space="preserve">PHARMACOLOGY</t>
  </si>
  <si>
    <t xml:space="preserve">INHIBITION; THERAPY</t>
  </si>
  <si>
    <t xml:space="preserve">[Krecak, Ivan] Gen Hosp Sibenik Knin Cty, Dept Internal Med, Shibenik, Croatia; [Lucijanic, Marko] Univ Hosp Dubrava, Dept Hematol, Zagreb, Croatia; [Lucijanic, Marko] Univ Zagreb, Sch Med, Zagreb, Croatia</t>
  </si>
  <si>
    <t xml:space="preserve">Krecak, I (corresponding author), Gen Hosp Sibenik Knin Cty, Dept Internal Med, Shibenik, Croatia.</t>
  </si>
  <si>
    <t xml:space="preserve">0031-7012</t>
  </si>
  <si>
    <t xml:space="preserve">1423-0313</t>
  </si>
  <si>
    <t xml:space="preserve">Pharmacology</t>
  </si>
  <si>
    <t xml:space="preserve">10.1159/000516894</t>
  </si>
  <si>
    <t xml:space="preserve">TF3RL</t>
  </si>
  <si>
    <t xml:space="preserve">WOS:000670634300012</t>
  </si>
  <si>
    <t xml:space="preserve">Rojnic, M; Bozina, N; Medved, V; Jovanovic, N</t>
  </si>
  <si>
    <t xml:space="preserve">Rojnic, Martina; Bozina, Nada; Medved, Vesna; Jovanovic, Nikolina</t>
  </si>
  <si>
    <t xml:space="preserve">Association study of therapeutic response with SERT gene polymorphism in female schizophrenic patients</t>
  </si>
  <si>
    <t xml:space="preserve">AMERICAN JOURNAL OF MEDICAL GENETICS PART B-NEUROPSYCHIATRIC GENETICS</t>
  </si>
  <si>
    <t xml:space="preserve">14th World Congress on Psychiatric Genetics</t>
  </si>
  <si>
    <t xml:space="preserve">OCT 28-NOV 01, 2006</t>
  </si>
  <si>
    <t xml:space="preserve">Cagliari, ITALY</t>
  </si>
  <si>
    <t xml:space="preserve">Univ Zagreb, Univ Hosp, Dept Psychiat, Zagreb, Croatia; Univ Zagreb, Clin Inst Lab Diagnos, Zagreb, Croatia; Univ Zagreb, Univ Hosp Ctr, Zagreb, Croatia</t>
  </si>
  <si>
    <t xml:space="preserve">1552-4841</t>
  </si>
  <si>
    <t xml:space="preserve">AM J MED GENET B</t>
  </si>
  <si>
    <t xml:space="preserve">Am. J. Med. Genet. B</t>
  </si>
  <si>
    <t xml:space="preserve">OCT 5</t>
  </si>
  <si>
    <t xml:space="preserve">141B</t>
  </si>
  <si>
    <t xml:space="preserve">Genetics &amp; Heredity; Psychiatry</t>
  </si>
  <si>
    <t xml:space="preserve">089JW</t>
  </si>
  <si>
    <t xml:space="preserve">WOS:000240877700458</t>
  </si>
  <si>
    <t xml:space="preserve">Istvanic, T; Vizjak, V; Saric, G; Radic, R; Pinotic, K; Pesic, S</t>
  </si>
  <si>
    <t xml:space="preserve">Istvanic, Tomislav; Vizjak, Vedrana; Saric, Gordan; Radic, Radivoje; Pinotic, Kresimir; Pesic, Sinisa</t>
  </si>
  <si>
    <t xml:space="preserve">Rupture of Abdominal Aortic Aneurysm with Fistula between the Aorta and the Confluence of the Left Renal Vein into the Vena Cava</t>
  </si>
  <si>
    <t xml:space="preserve">TEXAS HEART INSTITUTE JOURNAL</t>
  </si>
  <si>
    <t xml:space="preserve">[Istvanic, Tomislav; Pinotic, Kresimir] Clin Hosp Ctr Osijek, Dept Vasc Surg, Surg Clin, Osijek 31000, Croatia; [Vizjak, Vedrana] Clin Hosp Ctr Osijek, Dept Nephrol, Clin Internal Med, Osijek 31000, Croatia; [Saric, Gordan; Pesic, Sinisa] Clin Hosp Ctr Osijek, Dept Radiol, Osijek 31000, Croatia; [Radic, Radivoje] JJ Strossmayer Univ Osijek, Fac Med, Dept Anat, Osijek 31000, Croatia</t>
  </si>
  <si>
    <t xml:space="preserve">Vizjak, V (corresponding author), Vatrogasna 130, Osijek 31000, Croatia.</t>
  </si>
  <si>
    <t xml:space="preserve">Pinotic, Kresimir/0000-0003-4559-5485</t>
  </si>
  <si>
    <t xml:space="preserve">TEXAS HEART INST</t>
  </si>
  <si>
    <t xml:space="preserve">HOUSTON</t>
  </si>
  <si>
    <t xml:space="preserve">PO BOX 20345, HOUSTON, TX 77225-0345 USA</t>
  </si>
  <si>
    <t xml:space="preserve">0730-2347</t>
  </si>
  <si>
    <t xml:space="preserve">TEX HEART I J</t>
  </si>
  <si>
    <t xml:space="preserve">Tex. Heart Inst. J.</t>
  </si>
  <si>
    <t xml:space="preserve">890AP</t>
  </si>
  <si>
    <t xml:space="preserve">WOS:000300117800039</t>
  </si>
  <si>
    <t xml:space="preserve">Ljutic, D; Curkovic, M; Radic, J; Kovacic, V; Radic, M; Sain, M; Jelicic, I</t>
  </si>
  <si>
    <t xml:space="preserve">Ljutic, D.; Curkovic, M.; Radic, J.; Kovacic, V.; Radic, M.; Sain, M.; Jelicic, I.</t>
  </si>
  <si>
    <t xml:space="preserve">The epidemiology of peritoneal-dialysis-related peritonitis in Clinical Hospital Split, Croatia</t>
  </si>
  <si>
    <t xml:space="preserve">[Ljutic, D.; Curkovic, M.; Radic, J.; Kovacic, V.; Radic, M.; Sain, M.; Jelicic, I.] Clin Hosp Split, Internal Clin, Dept Nephrol &amp; Dialysis, Split, Croatia</t>
  </si>
  <si>
    <t xml:space="preserve">Radic, Mislav/H-3306-2017; Kovacic, Vedran/GYR-1719-2022; Jelicic, Ivo/GSJ-2184-2022; Ljutic, Dragan/I-3952-2017; Radic, Josipa/H-3321-2017</t>
  </si>
  <si>
    <t xml:space="preserve">Radic, Mislav/0000-0003-0350-6800; Kovacic, Vedran/0000-0002-9854-2611; Radic, Josipa/0000-0003-2645-7597</t>
  </si>
  <si>
    <t xml:space="preserve">WOS:000259351200063</t>
  </si>
  <si>
    <t xml:space="preserve">Rosso, M; Sijanovic, S; Topolovec, Z; Vidosavljevic, D; Selthofer, R; Blazicevic, V</t>
  </si>
  <si>
    <t xml:space="preserve">Rosso, Mico; Sijanovic, Sinisa; Topolovec, Zlatko; Vidosavljevic, Domagoj; Selthofer, Robert; Blazicevic, Valerija</t>
  </si>
  <si>
    <t xml:space="preserve">Secondary Abdominal Appendicular Pregnancy: Case Report</t>
  </si>
  <si>
    <t xml:space="preserve">SRPSKI ARHIV ZA CELOKUPNO LEKARSTVO</t>
  </si>
  <si>
    <t xml:space="preserve">ectopic pregnancy; laparoscopy; appendix</t>
  </si>
  <si>
    <t xml:space="preserve">ECTOPIC PREGNANCY; CONCURRENT APPENDICITIS; MANAGEMENT</t>
  </si>
  <si>
    <t xml:space="preserve">Introduction The case report describes a 29-year-old nulliparous woman that was admitted at the Department of Gynecology and Obstetrics of the Clinical Hospital Osijek complaining of mild abdominal pain without vaginal discharge. Case Outline The patient's menstrual cycle was irregular, from 30-45 days. An ultrasound examination showed suspicion of an ectopic pregnancy with a beta HCG level of 1358 IU/L. Due to the presence of liquid in the pouch of Douglas the patient underwent emergency laparoscopy, which showed the presence of tumor mass between the right Fallopian tube and the appendix. These two structures associated with adhesions corresponded to secondary implantation after spontaneous tubal abortion which was confirmed by histopathologic analysis. Conclusion Laparoscopy has emerged as the gold standard in the diagnosis and treatment of ectopic pregnancy, in this case the secondary abdominal pregnancy. From the diagnostic point of view, all women of reproductive age should be considered pregnant until proven otherwise, also keeping in mind that ectopic pregnancies can have different locations and many clinical features.</t>
  </si>
  <si>
    <t xml:space="preserve">[Rosso, Mico; Sijanovic, Sinisa; Topolovec, Zlatko; Vidosavljevic, Domagoj] JJ Strossmayer Univ, Dept Gynecol &amp; Obstet, Osijek, Croatia; [Rosso, Mico; Sijanovic, Sinisa; Topolovec, Zlatko; Selthofer, Robert] Clin Hosp, Clin Gynecol &amp; Obstet, Osijek, Croatia; [Vidosavljevic, Domagoj] Vukovar Gen Hosp, Dept Gynecol &amp; Obstet, Vukovar, Croatia; [Blazicevic, Valerija] Clin Hosp, Inst Pathol &amp; Forens Med, Osijek, Croatia</t>
  </si>
  <si>
    <t xml:space="preserve">Vidosavljevic, D (corresponding author), Opca Boln Vukovar, Odjel Zenske Bolesti &amp; Porodnistvo, Boln 5, Vukovar 32000, Croatia.</t>
  </si>
  <si>
    <t xml:space="preserve">domagoj.vidosavljevic@gmail.com</t>
  </si>
  <si>
    <t xml:space="preserve">SRPSKO LEKARSKO DRUSTVO</t>
  </si>
  <si>
    <t xml:space="preserve">BEOGRAD</t>
  </si>
  <si>
    <t xml:space="preserve">UREDNISTVO CASOPISA SRPSKI ARHIV, UL DZORDZA VASINGTONA 19, BEOGRAD, 11000, SERBIA</t>
  </si>
  <si>
    <t xml:space="preserve">0370-8179</t>
  </si>
  <si>
    <t xml:space="preserve">SRP ARK CELOK LEK</t>
  </si>
  <si>
    <t xml:space="preserve">Srp. Ark. Celok. Lek.</t>
  </si>
  <si>
    <t xml:space="preserve">10.2298/SARH1408484R</t>
  </si>
  <si>
    <t xml:space="preserve">AO1KA</t>
  </si>
  <si>
    <t xml:space="preserve">WOS:000341069800015</t>
  </si>
  <si>
    <t xml:space="preserve">Golemovic, M; Sucic, M; Zadro, R; Mrsic, S; Mikulic, M; Labar, B; Rajic, LJ; Batinic, D</t>
  </si>
  <si>
    <t xml:space="preserve">IgH and TCR-gamma gene rearrangements, cyclin A1 and HOXA9 gene expression in biphenotypic acute leukemias</t>
  </si>
  <si>
    <t xml:space="preserve">biphenotypic acute leukemia; morphology; IgH; TCR; gene rearrangement; cyclin A1; HOXA9</t>
  </si>
  <si>
    <t xml:space="preserve">ACUTE MYELOID-LEUKEMIA; ACUTE LYMPHOBLASTIC-LEUKEMIA; B-CELL LINEAGE; HEMATOPOIETIC MALIGNANCIES; DE-NOVO; A1; CLASSIFICATION; OVEREXPRESSION; PROGNOSIS; EXPANSION</t>
  </si>
  <si>
    <t xml:space="preserve">In this study we investigated IgH and TCR gamma gene rearrangements, cyclin A1 and HOXA9 gene expression as well as the in vitro growth of biphenotypic acute leukemia (BAL) blasts in relation to acute lymphoblastic leukemia (ALL) and acute myeloid leukemia (AML). The aim of the study was to correlate BAL morphology and its biological parameters in order to get information that might be used for additional stratification of BAL. This rare form of AL was identified in a total of 10 patients, comprising 4.3% of adult and 3.0% of pediatric patients with de novo AL referred to our institution during the 1999-2003 period. Our results indicate that IgH and TCR gamma gene rearrangements correlated well with lymphoid BAL morphology, whereas the expression of cyclin A I correlated with myeloid and undifferentiated BAL morphology. Surprisingly, HOXA9 expression, a marker associated with myeloid cell lineage, showed no strong correlation with BAL morphology. Finally, in vitro growth of blasts during a 7-day culture showed autonomous cell growth in 3/10 AML and 3/8 myeloid BAL samples tested, but not in any of the AL with lymphoid features. Further studies are needed to confirm these findings and to extend research to a broader spectrum of cell markers. (c) 2005 Elsevier Ltd. All rights reserved.</t>
  </si>
  <si>
    <t xml:space="preserve">Univ Zagreb, Sch Med, Clin Hosp Ctr, Clin Inst Lab Diagnosis,Div Immunol, Zagreb 10000, Croatia; Univ Zagreb, Sch Med, Dept Hematol, Zagreb 10000, Croatia; Univ Zagreb, Clin Hosp Ctr, Zagreb 10000, Croatia; Univ Zagreb, Dept Pediat, Sch Med, Zagreb 10000, Croatia</t>
  </si>
  <si>
    <t xml:space="preserve">Batinic, D (corresponding author), Univ Zagreb, Sch Med, Clin Hosp Ctr, Clin Inst Lab Diagnosis,Div Immunol, Zagreb 10000, Croatia.</t>
  </si>
  <si>
    <t xml:space="preserve">mgolemov@inet.hr; drago.batinic@zg.htnet.hr</t>
  </si>
  <si>
    <t xml:space="preserve">Zadro, Renata/L-8801-2018</t>
  </si>
  <si>
    <t xml:space="preserve">10.1016/j.leukres.2005.07.001</t>
  </si>
  <si>
    <t xml:space="preserve">004UC</t>
  </si>
  <si>
    <t xml:space="preserve">WOS:000234776800011</t>
  </si>
  <si>
    <t xml:space="preserve">Kes, VB; Simundic, AM; Nikolac, N; Topic, E; Demarin, V</t>
  </si>
  <si>
    <t xml:space="preserve">Kes, V. Basic; Simundic, A. M.; Nikolac, N.; Topic, E.; Demarin, V.</t>
  </si>
  <si>
    <t xml:space="preserve">Proinflammatory and anti-inflammatory cytokines in acute ischemic stroke and their relation to early neurological deficit and stroke outcome</t>
  </si>
  <si>
    <t xml:space="preserve">[Kes, V. Basic; Demarin, V.] Univ Hosp Sestre Milosrdnice, Dept Neurol, Zagreb, Croatia; [Simundic, A. M.; Nikolac, N.; Topic, E.] Univ Hosp Sestre Milosrdnice, Dept Clin Chem, Zagreb, Croatia</t>
  </si>
  <si>
    <t xml:space="preserve">WOS:000258379001116</t>
  </si>
  <si>
    <t xml:space="preserve">Barun, I; Pisk, SV; Sago, D; Zadravec, T; Filipcic, I</t>
  </si>
  <si>
    <t xml:space="preserve">Barun, I.; Pisk, S. Vuk; Sago, D.; Zadravec, T.; Filipcic, I.</t>
  </si>
  <si>
    <t xml:space="preserve">Art therapy and psychosis - experiences from the University psychiatric hospital Sveti Ivan</t>
  </si>
  <si>
    <t xml:space="preserve">art therapy; clinical practice; Psychosis</t>
  </si>
  <si>
    <t xml:space="preserve">[Barun, I.; Pisk, S. Vuk; Filipcic, I.] Univ Psychiat Hosp Sveti Ivan, Dept Integrat Psychiat, Zagreb, Croatia; [Sago, D.] Univ Psychiat Hosp Sveti Ivan, Day Hosp Psychot Disorders, Zagreb, Croatia; [Zadravec, T.] Univ Psychiat Hosp Sveti Ivan, Day Hosp Integrat Psychiat, Zagreb, Croatia</t>
  </si>
  <si>
    <t xml:space="preserve">EPP0624</t>
  </si>
  <si>
    <t xml:space="preserve">S324</t>
  </si>
  <si>
    <t xml:space="preserve">10.1192/j.eurpsy.2022.824</t>
  </si>
  <si>
    <t xml:space="preserve">WOS:000897965701062</t>
  </si>
  <si>
    <t xml:space="preserve">Pauzar, B; Staklenac, B; Loncar, B</t>
  </si>
  <si>
    <t xml:space="preserve">Pauzar, Biljana; Staklenac, Blazenka; Loncar, Branka</t>
  </si>
  <si>
    <t xml:space="preserve">Fine Needle Aspiration Biopsy of Follicular Thyroid Tumors</t>
  </si>
  <si>
    <t xml:space="preserve">FNAB; thyroid nodule; follicular thyroid neoplasm</t>
  </si>
  <si>
    <t xml:space="preserve">LESIONS; CYTOLOGY; CARCINOMA; DIAGNOSIS; NEOPLASM; NODULES</t>
  </si>
  <si>
    <t xml:space="preserve">US-guided fine needle aspiration cytology is currently the best diagnostic tool for thyroid nodules. The aim of this research was to make a detailed and objective determination of the morphological characteristics of cells in cytological smears in an attempt to distinguish benign from malignant follicular tumors. The research included 62 patients with cytologically diagnosed follicular or oncocytic tumors, and 15 patients with nodular hyperplasia. Echographic findings were divided into three groups: isoechogenic, hypoechogenic and hyperechogenic nodules. We analyzed the cellularity of the smear, cohesion between follicular cells, acinar formations, bare nuclei, characteristics of the nucleus and the cytoplasm, and the presence of colloid. The statistical analysis of cytological parameters has indicated that none of the cytological parameters alone is discriminating enough between non-tumor and tumor changes, or benign and malignant follicular thyroid nodules. The analysis of age, sex, nodule size and ultrasound findings has not shown the correlation between any of these parameters with the malignant or benign follicular tumors. The cytological analysis of the smears for patients with follicular tumors, in combination with clinical data and other diagnostic methods, contributes to more precise diagnostics, but is not sufficient for the differentiation between benign and malignant follicular tumors.</t>
  </si>
  <si>
    <t xml:space="preserve">[Pauzar, Biljana; Staklenac, Blazenka; Loncar, Branka] Clin Hosp Ctr Osijek, Dept Clin Cytol, Osijek 31000, Croatia; [Pauzar, Biljana] Univ Osijek, Sch Med, Osijek, Croatia</t>
  </si>
  <si>
    <t xml:space="preserve">Pauzar, B (corresponding author), Clin Hosp Ctr Osijek, Dept Clin Cytol, J Huttlera 4, Osijek 31000, Croatia.</t>
  </si>
  <si>
    <t xml:space="preserve">pauzar.biljana@kbo.hr</t>
  </si>
  <si>
    <t xml:space="preserve">587CI</t>
  </si>
  <si>
    <t xml:space="preserve">WOS:000276964400016</t>
  </si>
  <si>
    <t xml:space="preserve">Sef, D; Skopljanac-Macina, A; Milosevic, M; Skrtic, A; Vidjak, V</t>
  </si>
  <si>
    <t xml:space="preserve">Sef, Davorin; Skopljanac-Macina, Andrija; Milosevic, Milan; Skrtic, Anita; Vidjak, Vinko</t>
  </si>
  <si>
    <t xml:space="preserve">Cerebral Neuromonitoring during Carotid Endarterectomy and Impact of Contralateral Internal Carotid Occlusion</t>
  </si>
  <si>
    <t xml:space="preserve">JOURNAL OF STROKE &amp; CEREBROVASCULAR DISEASES</t>
  </si>
  <si>
    <t xml:space="preserve">Carotid endarterectomy; stroke; stump pressure; carotid artery stenosis</t>
  </si>
  <si>
    <t xml:space="preserve">ARTERY STUMP PRESSURE; ASYMPTOMATIC PATIENTS; TRANSCRANIAL DOPPLER; GENERAL-ANESTHESIA; NEUROLOGIC CHANGES; LOCAL-ANESTHESIA; MEDICAL THERAPY; AWAKE PATIENTS; BLOOD-FLOW; STENOSIS</t>
  </si>
  <si>
    <t xml:space="preserve">Background: The aim of this study was to identify the reliability of carotid artery stump pressure (SP) in predicting the neurologic changes and correlation with contralateral internal carotid artery (ICA) occlusion in patients undergoing eversion carotid endarterectomy (CEA). The optimal method for monitoring cerebral perfusion during CEA, performed under either local or general anesthesia, is still controversial. Methods: We prospectively analyzed 118 consecutive patients undergoing eversion CEA under local anesthesia. We had 78 symptomatic (66%) and 40 asymptomatic patients (33.9%). Selective shunting was performed in patients who developed neurologic changes after carotid clamping regardless of SP. Correlation of preoperative symptom status, a degree of stenosis, status of contralateral ICA, arterial blood pressure, SP value, and the intraoperative need for shunting due to neurologic changes was evaluated for both groups: shunted and nonshunted. Results: Selective shunting was performed in 12 patients (10%). There was no significant difference among the groups regarding the demographic characteristics. Mean carotid clamping time was 14.57 minutes. We had no perioperative mortality, stroke, or myocardial infarction. None of the patients required conversion to general anesthesia. We found a mean SP of 31 mm Hg as a reliable threshold for shunting (P &lt; .001; sensitivity 92.3%; specificity 91.3%). Contralateral carotid occlusion was correlated with the significantly lower SP (27 +/- 13 mm Hg; P = .001) and the higher need for shunt (50%). Conclusions: SP measurement is a reliable and simple method for monitoring the collateral cerebral perfusion and can predict the need for shunting during CEA. Patients with the contralateral ICA occlusion showed significantly lower SP, although it did not have impact on the outcome. (C) 2018 National Stroke Association. Published by Elsevier Inc. All rights reserved.</t>
  </si>
  <si>
    <t xml:space="preserve">[Sef, Davorin; Skopljanac-Macina, Andrija] Magdalena Clin Cardiovasc Dis, Dept Cardiovasc Surg, Ul Ljudevita Gaja 2, Krapinske Toplice, Croatia; [Milosevic, Milan] Univ Zagreb, Andrija Stampar Sch Publ Hlth, Sch Med, Zagreb, Croatia; [Skrtic, Anita] Univ Hosp Merkur, Dept Pathol, Zagreb, Croatia; [Vidjak, Vinko] Univ Hosp Merkur, Dept Diagnost &amp; Intervent Radiol, Zagreb, Croatia; [Milosevic, Milan; Skrtic, Anita; Vidjak, Vinko] Univ Zagreb, Sch Med, Zagreb, Croatia</t>
  </si>
  <si>
    <t xml:space="preserve">Sef, D (corresponding author), Magdalena Clin Cardiovasc Dis, Dept Cardiovasc Surg, Ul Ljudevita Gaja 2, Krapinske Toplice, Croatia.</t>
  </si>
  <si>
    <t xml:space="preserve">Sef, MD, PhD, Davorin/AAM-2901-2020</t>
  </si>
  <si>
    <t xml:space="preserve">Sef, MD, PhD, Davorin/0000-0001-5053-3815; Milosevic, Milan/0000-0001-9008-7645</t>
  </si>
  <si>
    <t xml:space="preserve">1052-3057</t>
  </si>
  <si>
    <t xml:space="preserve">1532-8511</t>
  </si>
  <si>
    <t xml:space="preserve">J STROKE CEREBROVASC</t>
  </si>
  <si>
    <t xml:space="preserve">J. Stroke Cerebrovasc. Dis.</t>
  </si>
  <si>
    <t xml:space="preserve">10.1016/j.jstrokecerebrovasdis.2017.12.030</t>
  </si>
  <si>
    <t xml:space="preserve">Neurosciences; Peripheral Vascular Disease</t>
  </si>
  <si>
    <t xml:space="preserve">GB0YY</t>
  </si>
  <si>
    <t xml:space="preserve">WOS:000428778400041</t>
  </si>
  <si>
    <t xml:space="preserve">Cicvaric, T; Lucin, K; Roth, S; Ivancic, A; Marinovic, M; Santic, V</t>
  </si>
  <si>
    <t xml:space="preserve">Cicvaric, Tedi; Lucin, Ksenija; Roth, Sandor; Ivancic, Aldo; Marinovic, Marin; Santic, Veljko</t>
  </si>
  <si>
    <t xml:space="preserve">Giant Pseudocyst of the Rectus Femoris Muscle - Repetitive Strain Injury in Recreational Soccer Player</t>
  </si>
  <si>
    <t xml:space="preserve">diagnosis; muscle strain; pseudocyst; rectus femoris muscle; surgery; ultrasound</t>
  </si>
  <si>
    <t xml:space="preserve">SOFT-TISSUE SARCOMAS</t>
  </si>
  <si>
    <t xml:space="preserve">We report a case of a traumatic pseudocyst, in a recreational soccer player, after rupture of rectus femoris muscle. 37-year-old male, with history of repetitive painful accidents, was examined because of a double fist-sized mass in the anterior thigh. Ultrasound examination revealed a cystic mass in the rectus femoris muscle. Surgical removal of the mass and proximal remnant of muscle was done. Primary healing and functional recovery was achieved. Histological analysis revealed pseudocyst filled with degenerating clot and surrounded with thick fibrous capsule. The repetitive strain muscle injury, with prolonged period of healing, can occur like pseudocyst.</t>
  </si>
  <si>
    <t xml:space="preserve">[Cicvaric, Tedi; Ivancic, Aldo; Marinovic, Marin] Univ Hosp Rijeka, Surg Clin, Rijeka, Croatia; [Lucin, Ksenija] Univ Rijeka, Dept Pathol, Fac Med, Rijeka, Croatia; [Roth, Sandor] Univ Hosp Rijeka, Inst Childrens Orthopaed, Rijeka, Croatia; [Santic, Veljko] Clin Orthoped Surg, Lovran, Croatia</t>
  </si>
  <si>
    <t xml:space="preserve">Cicvaric, T (corresponding author), KBC Rijeka, Klin Kirurgiju, Odjel Traumatologiju, Tome Strizica 3, Rijeka 51000, Croatia.</t>
  </si>
  <si>
    <t xml:space="preserve">tedi_cicvaric@yahoo.com</t>
  </si>
  <si>
    <t xml:space="preserve">Marinovic, Marin/O-4285-2019</t>
  </si>
  <si>
    <t xml:space="preserve">WOS:000283961100011</t>
  </si>
  <si>
    <t xml:space="preserve">Lucijanic, M; Livun, A; Tupek, KM; Stoos-Veic, T; Aralica, G; Gecek, I; Pejsa, V; Kusec, R</t>
  </si>
  <si>
    <t xml:space="preserve">Lucijanic, M.; Livun, A.; Tupek, K. M.; Stoos-Veic, T.; Aralica, G.; Gecek, I.; Pejsa, V.; Kusec, R.</t>
  </si>
  <si>
    <t xml:space="preserve">HEAT SHOCK PROTEIN 27 EXPRESSION IS INCREASED IN PATIENTS WITH PRIMARY AND SECONDARY MYELOFIBROSIS AND MAY BE AFFECTING THEIR SURVIVAL</t>
  </si>
  <si>
    <t xml:space="preserve">22nd Congress of the European-Hematology-Association</t>
  </si>
  <si>
    <t xml:space="preserve">JUN 22-25, 2017</t>
  </si>
  <si>
    <t xml:space="preserve">[Lucijanic, M.; Pejsa, V.] Univ Hosp Dubrava, Hematol Dept, Zagreb, Croatia; [Livun, A.; Tupek, K. M.; Kusec, R.] Univ Hosp Dubrava, Clin Inst Lab Diag, Div Mol Diag &amp; Genet, Zagreb, Croatia; [Stoos-Veic, T.] Univ Hosp Dubrava, Dept Clin Cytol &amp; Cytometry, Zagreb, Croatia; [Aralica, G.; Gecek, I.] Univ Hosp Dubrava, Pathol Dept, Zagreb, Croatia</t>
  </si>
  <si>
    <t xml:space="preserve">Kusec, Rajko/AAY-1365-2021; Stoos-Veic, Tajana/P-1154-2019</t>
  </si>
  <si>
    <t xml:space="preserve">JUN 26</t>
  </si>
  <si>
    <t xml:space="preserve">E1329</t>
  </si>
  <si>
    <t xml:space="preserve">EY6XF</t>
  </si>
  <si>
    <t xml:space="preserve">WOS:000404127004150</t>
  </si>
  <si>
    <t xml:space="preserve">Jukic, I; Bozic, D; Lalovac, M; Ivelja, MP; Radic, M; Sundov, Z; Vukovic, J</t>
  </si>
  <si>
    <t xml:space="preserve">Jukic, Ivana; Bozic, Dorotea; Lalovac, Milos; Pavicic Ivelja, Mirela; Radic, Mislav; Sundov, Zeljko; Vukovic, Jonatan</t>
  </si>
  <si>
    <t xml:space="preserve">Acute Liver Failure after Treatment with Rivaroxaban for Aortic Thrombosis Associated with COVID-19 Infection and Methylenetetrahydrofolate Reductase Gene Polymorphism (C677T)</t>
  </si>
  <si>
    <t xml:space="preserve">Acute liver failure; Rivaroxaban; COVID-19; Arterial thrombosis; Thrombophilia</t>
  </si>
  <si>
    <t xml:space="preserve">ARTERIAL THROMBOSIS; RISK</t>
  </si>
  <si>
    <t xml:space="preserve">Coronavirus disease-2019 (COVID-19) has become associated with prothrombotic state that could lead to severe arterial thrombotic complications. In the case of severe COVID-19 infection, hepatic dysfunction has been observed in more than 50% of patients. In this article, we present a case of aortic thrombosis associated with COVID-19 infection and methylenetetrahydrofolate reductase gene polymorphism (C677T) treated with rivaroxaban resulting in acute liver failure with fatal outcome.</t>
  </si>
  <si>
    <t xml:space="preserve">[Jukic, Ivana; Bozic, Dorotea; Sundov, Zeljko; Vukovic, Jonatan] Univ Hosp Split, Dept Gastroenterol &amp; Hepatol, Split, Croatia; [Lalovac, Milos] Merkur Univ Hosp, Dept Gastroenterol &amp; Hepatol, Zagreb, Croatia; [Pavicic Ivelja, Mirela] Univ Hosp Split, Dept Infect Dis, Split, Croatia; [Radic, Mislav] Univ Hosp Split, Dept Internal Med, Div Clin Immunol &amp; Rheumatol, Split, Croatia</t>
  </si>
  <si>
    <t xml:space="preserve">Jukic, I (corresponding author), Univ Hosp Split, Dept Gastroenterol &amp; Hepatol, Split, Croatia.</t>
  </si>
  <si>
    <t xml:space="preserve">ivjukic@gmail.com</t>
  </si>
  <si>
    <t xml:space="preserve">Pavicic Ivelja, Mirela/AAE-6533-2022</t>
  </si>
  <si>
    <t xml:space="preserve">Pavicic Ivelja, Mirela/0000-0002-8878-7164; Jukic, Ivana/0000-0002-4669-666X</t>
  </si>
  <si>
    <t xml:space="preserve">10.1159/000524791</t>
  </si>
  <si>
    <t xml:space="preserve">5E1WZ</t>
  </si>
  <si>
    <t xml:space="preserve">WOS:000865420500008</t>
  </si>
  <si>
    <t xml:space="preserve">Pavic, I; Katalinic-Jankovic, V; Cepin-Bogovic, J; Resic, A; Dodig, S</t>
  </si>
  <si>
    <t xml:space="preserve">Pavic, Ivan; Katalinic-Jankovic, Vera; Cepin-Bogovic, Jasna; Resic, Arnes; Dodig, Slavica</t>
  </si>
  <si>
    <t xml:space="preserve">Discordance Between Tuberculin Skin Test and Interferon-gamma Release Assay in Children Younger Than 5 Years Who Have Been Vaccinated With Bacillus Calmette-Guerin</t>
  </si>
  <si>
    <t xml:space="preserve">child; interferon-gamma release assay; latent tuberculosis infection; tuberculin skin test</t>
  </si>
  <si>
    <t xml:space="preserve">QUANTIFERON-TB GOLD; LATENT TUBERCULOSIS; INFECTION; DIAGNOSIS; PERFORMANCE; UTILITY; TST</t>
  </si>
  <si>
    <t xml:space="preserve">Background: Interferon-gamma release assays (IGRAs) offer the possibility of improved detection of latent tuberculosis infection (LTBI). Objective: To analyze discordant tuberculin skin testing (TST) and IGRA results in ethnic Croatian children as old as 5 years for whom there is documented exposure to an adult with active tuberculosis (TB) and who have been vaccinated with Bacillus Calmette-Guerin. Methods: In specimens from our cohort individuals, we tested the performances of the QuantiFERON-TB Gold In-Tube (QFT-GIT) test and TST and analyzed discordant results. Results: At the TST cutoff value of 10 mm or greater, the estimated prevalence of M. tuberculosis infection was 18.1% (31/171) using TST and 15.2% (26/171) using QFT-GIT. The results of these 2 tests showed an overall concordance of 87.7%. There was no evidence that subjects' age correlated with discordant results. Conclusions: The reasons for discordant results in young children are still unclear, which highlights the importance of further longitudinal studies to better understand the interpretation and any possible clinical implications of the results of these tests.</t>
  </si>
  <si>
    <t xml:space="preserve">[Pavic, Ivan; Cepin-Bogovic, Jasna; Resic, Arnes] Childrens Hosp Zagreb, Dept Pulmonol Allergol Rheumatol &amp; Clin Immunol, Zagreb, Croatia; [Katalinic-Jankovic, Vera] Croatian Natl Inst Publ Hlth, Dept TB, Zagreb, Croatia; [Dodig, Slavica] Srebrnjak Childrens Hosp, Dept Clin Lab Diag, Zagreb, Croatia</t>
  </si>
  <si>
    <t xml:space="preserve">Pavic, I (corresponding author), Childrens Hosp Zagreb, Dept Pulmonol Allergol Rheumatol &amp; Clin Immunol, Zagreb, Croatia.</t>
  </si>
  <si>
    <t xml:space="preserve">ipavic01@gmail.com</t>
  </si>
  <si>
    <t xml:space="preserve">Resic, Arnes/B-2275-2019; Hojsak, Iva/AAI-8937-2020; Pavic, Ivan/AFT-2725-2022</t>
  </si>
  <si>
    <t xml:space="preserve">Resic, Arnes/0000-0001-9082-7033; Hojsak, Iva/0000-0003-3262-5964; Pavic, Ivan/0000-0003-2670-2003</t>
  </si>
  <si>
    <t xml:space="preserve">SUM</t>
  </si>
  <si>
    <t xml:space="preserve">10.1309/LMCQLO8PG0IZ5APX</t>
  </si>
  <si>
    <t xml:space="preserve">CN4JL</t>
  </si>
  <si>
    <t xml:space="preserve">WOS:000358396300004</t>
  </si>
  <si>
    <t xml:space="preserve">Boban, N; Tonkic, M; Budimir, D; Modun, D; Sutlovic, D; Punda-Polic, V; Boban, M</t>
  </si>
  <si>
    <t xml:space="preserve">Boban, Natasa; Tonkic, Marija; Budimir, Danijela; Modun, Darko; Sutlovic, Davorka; Punda-Polic, Volga; Boban, Mladen</t>
  </si>
  <si>
    <t xml:space="preserve">Antimicrobial Effects of Wine: Separating the Role of Polyphenols, pH, Ethanol, and Other Wine Components</t>
  </si>
  <si>
    <t xml:space="preserve">JOURNAL OF FOOD SCIENCE</t>
  </si>
  <si>
    <t xml:space="preserve">antibacterial effects; dealcoholized wine; phenols-stripped wine; wine; wine phenolics</t>
  </si>
  <si>
    <t xml:space="preserve">RED WINE; ANTIBACTERIAL ACTIVITY; ALCOHOL-CONSUMPTION; WHITE WINE; IN-VITRO; RESVERATROL; INFECTION; PATHOGENS; EXTRACTS; STRAINS</t>
  </si>
  <si>
    <t xml:space="preserve">While the antimicrobial effectiveness of wine is well documented, relative contributions of the wine components to its antimicrobial activity is controversial. To separate the role of wine phenolics, ethanol, and pH from other wine constituents, the antimicrobial effects of intact wine were compared to that of phenols-stripped wine, dealcoholized wine, ethanol, and low pH applied separately and in combination, against 2 common foodborne pathogens, Salmonella enterica serovar Enteritidis and Escherichia coli. All samples were biochemically characterized with respect to their total phenolics and resveratrol content, antioxidant capacity, ethanol content, and pH. Antioxidative activity of the samples corresponded to their total phenolics content. Except for respective controls, pH and ethanol content were similar in all samples. The order of antibacterial activity of the samples was: intact wine &gt; phenols-stripped wine &gt; dealcoholized wine &gt; combination of ethanol and low pH &gt; low pH &gt; ethanol. Separate application of ethanol or low pH showed negligible antibacterial activity while their combination showed synergistic effect. Antibacterial activity of the samples could not be related to their total phenolics and resveratrol content, antioxidant capacity, ethanol content, or pH. Our study indicates that antimicrobial activity of complex solutions such as intact wine cannot be exclusively attributed to its phenolic or nonphenolic constituents, nor can the antimicrobial activity of wine be predicted on the basis of its particular components.</t>
  </si>
  <si>
    <t xml:space="preserve">[Budimir, Danijela; Modun, Darko; Boban, Mladen] Univ Split, Sch Med, Dept Pharmacol, Split, Croatia; [Boban, Natasa] Univ Hosp Split, Dept Clin Epidemiol, Split, Croatia; [Tonkic, Marija; Punda-Polic, Volga] Univ Hosp Split, Dept Clin Microbiol, Split, Croatia; [Sutlovic, Davorka] Univ Hosp Split, Dept Pathol &amp; Forens Med, Split, Croatia</t>
  </si>
  <si>
    <t xml:space="preserve">Boban, M (corresponding author), Univ Split, Sch Med, Dept Pharmacol, Split, Croatia.</t>
  </si>
  <si>
    <t xml:space="preserve">mladen.boban@mefst.hr</t>
  </si>
  <si>
    <t xml:space="preserve">Sutlovic, Davorka/E-1509-2017; Modun, Darko/AAG-5988-2021; Boban, Mladen/E-2777-2017; Tonkic, Marija/D-5464-2017; Sutlovic, Davorka/AAA-1432-2019; Modun, Darko/D-8590-2017; Boban, Nataša/H-6106-2017</t>
  </si>
  <si>
    <t xml:space="preserve">Sutlovic, Davorka/0000-0002-0102-7251; Modun, Darko/0000-0001-9508-9383; Boban, Mladen/0000-0003-1570-9621; Tonkic, Marija/0000-0002-0302-9891; Modun, Darko/0000-0001-9508-9383; Boban, Nataša/0000-0002-2105-7108; Budimir Mrsic, Danijela/0000-0003-1362-2901</t>
  </si>
  <si>
    <t xml:space="preserve">Ministry of Science, Education and Sports of the Republic of Croatia [216-2160547-0537]</t>
  </si>
  <si>
    <t xml:space="preserve">This study was supported by grant 216-2160547-0537 from the Ministry of Science, Education and Sports of the Republic of Croatia. We thank Mrs. Antonela Sliskovic and Mrs. Vesna Tomic for their technical assistance. We especially thank Mr. Enver Moralic for the donation of wine used in this study.</t>
  </si>
  <si>
    <t xml:space="preserve">0022-1147</t>
  </si>
  <si>
    <t xml:space="preserve">1750-3841</t>
  </si>
  <si>
    <t xml:space="preserve">J FOOD SCI</t>
  </si>
  <si>
    <t xml:space="preserve">J. Food Sci.</t>
  </si>
  <si>
    <t xml:space="preserve">JUN-JUL</t>
  </si>
  <si>
    <t xml:space="preserve">M322</t>
  </si>
  <si>
    <t xml:space="preserve">M326</t>
  </si>
  <si>
    <t xml:space="preserve">10.1111/j.1750-3841.2010.01622.x</t>
  </si>
  <si>
    <t xml:space="preserve">Food Science &amp; Technology</t>
  </si>
  <si>
    <t xml:space="preserve">623KX</t>
  </si>
  <si>
    <t xml:space="preserve">WOS:000279739700033</t>
  </si>
  <si>
    <t xml:space="preserve">Vlak, T; Moslavac, S</t>
  </si>
  <si>
    <t xml:space="preserve">Vlak, Tonko; Moslavac, Sasa</t>
  </si>
  <si>
    <t xml:space="preserve">Physical and rehabilitation medicine practice in offices of general practitioners and family doctors in Croatia: controversies and resolution</t>
  </si>
  <si>
    <t xml:space="preserve">EUROPEAN JOURNAL OF PHYSICAL AND REHABILITATION MEDICINE</t>
  </si>
  <si>
    <t xml:space="preserve">[Vlak, Tonko] Croatian Med Assoc, Croatian Soc Phys &amp; Rehabil Med, Zagreb, Croatia; [Moslavac, Sasa] Special Hosp Med Rehabil, Spinal Unit, Varazdinske Toplice 42223, Croatia</t>
  </si>
  <si>
    <t xml:space="preserve">Moslavac, S (corresponding author), Special Hosp Med Rehabil, Spinal Unit, Varazdinske Toplice 42223, Croatia.</t>
  </si>
  <si>
    <t xml:space="preserve">sasa.moslavac@vz.t-com.hr</t>
  </si>
  <si>
    <t xml:space="preserve">Vlak, Tonko/H-4906-2017; Moslavac, Saša/GZG-7859-2022</t>
  </si>
  <si>
    <t xml:space="preserve">Vlak, Tonko/0000-0001-5415-7124; Moslavac, Saša/0000-0002-5327-0050</t>
  </si>
  <si>
    <t xml:space="preserve">1973-9087</t>
  </si>
  <si>
    <t xml:space="preserve">1973-9095</t>
  </si>
  <si>
    <t xml:space="preserve">EUR J PHYS REHAB MED</t>
  </si>
  <si>
    <t xml:space="preserve">Eur. J. Phys. Rehabil. Med.</t>
  </si>
  <si>
    <t xml:space="preserve">10.23736/S1973-9087.17.04929-2</t>
  </si>
  <si>
    <t xml:space="preserve">Rehabilitation</t>
  </si>
  <si>
    <t xml:space="preserve">GB0NM</t>
  </si>
  <si>
    <t xml:space="preserve">WOS:000428743300016</t>
  </si>
  <si>
    <t xml:space="preserve">Pejak, DT; Adam, VN; Srzic, I</t>
  </si>
  <si>
    <t xml:space="preserve">Pejak, Darinka Tunjic; Adam, Visnja Nesek; Srzic, Ivana</t>
  </si>
  <si>
    <t xml:space="preserve">VENOMOUS SNAKEBITES IN CROATIA, CLINICAL PRESENTATION, DIAGNOSIS AND TREATMENT</t>
  </si>
  <si>
    <t xml:space="preserve">Croatia; ophidism; epidemiology; diagnostics of ophidism; treatment</t>
  </si>
  <si>
    <t xml:space="preserve">VIPERA-AMMODYTES-AMMODYTES; ANTIVENOM; A(2); NEUROTOXINS; EPIDEMIOLOGY; EUROPE</t>
  </si>
  <si>
    <t xml:space="preserve">Venomous snake bites are recognized as a major public health problem, affecting mostly poor, underdeveloped areas in the tropical and subtropical areas. Every year, more than three million bite cases and about 100,000 deaths are registered worldwide. Over the past years, 632 people have been hospitalized in Croatia with only 3 deaths due to venomous snake bites. Favorable geographic position, warm climate and great biodiversity of Croatia have resulted in the development of a total of 15 species of snakes, of which only 3 are venomous: horned viper (Vipera ammodytes), the common European viper (Vipera berus) and meadow viper (Vipera ursinii macrops). Snake venom envenomation is called ophidism (greek ofis=snake). Snake venoms are complex mixtures of proteins and toxins that have a wide range of toxic effects. The clinical presentation of ophidism is due to hematotoxic, neurotoxic, myotoxic (cardiotoxic) and cytotoxic effects of venom. There is currently no test to identify patients with a systemic spread of the venom, the diagnosis is made by a combination of diagnostic tests, clinical symptoms and sings of systemic envenomation. Ophidism is a medical condition that requires urgent treatment. Following first aid given at the scene, the patient should be transported to the closest medical facility to assess the severity of the clinical presentation in a timely manner and take the necessary treatment measures.</t>
  </si>
  <si>
    <t xml:space="preserve">[Pejak, Darinka Tunjic; Adam, Visnja Nesek; Srzic, Ivana] Clin Hosp Sveti Duh, Dept Emergency Med, Zagreb, Croatia; [Adam, Visnja Nesek] Clin Hosp Sveti Duh, Clin Anesthesiol Resuscitat &amp; Intens Care, Zagreb, Croatia; [Adam, Visnja Nesek] JJ Strossmayer Univ, Fac Med Osijek, Osijek, Croatia</t>
  </si>
  <si>
    <t xml:space="preserve">Pejak, DT (corresponding author), Clin Hosp Sveti Duh, Dept Emergency Med, Zagreb, Croatia.</t>
  </si>
  <si>
    <t xml:space="preserve">tdarinka@gmail.com</t>
  </si>
  <si>
    <t xml:space="preserve">10.20471/acc.2022.61.s1.10</t>
  </si>
  <si>
    <t xml:space="preserve">7I6VH</t>
  </si>
  <si>
    <t xml:space="preserve">WOS:000904022400011</t>
  </si>
  <si>
    <t xml:space="preserve">Milicic, B; Krtalic, B; Gellineo, L; Knezevic, T; Jelakovic, A; Premuzic, V; Dapic, K; Ivkovic, V; Matasin, M; Fucek, M; Josipovic, J; Dika, Z; Kos, J; Karanovic, S; Jelakovic, B</t>
  </si>
  <si>
    <t xml:space="preserve">Milicic, B.; Krtalic, B.; Gellineo, L.; Knezevic, T.; Jelakovic, A.; Premuzic, V.; Dapic, K.; Ivkovic, V.; Matasin, M.; Fucek, M.; Josipovic, J.; Dika, Z.; Kos, J.; Karanovic, S.; Jelakovic, B.</t>
  </si>
  <si>
    <t xml:space="preserve">SODIUM AND POTASSIUM INTAKE IN RURAL POPULATION</t>
  </si>
  <si>
    <t xml:space="preserve">29th European Meeting of Hypertension and Cardiovascular Protection of the European-Society-of-Hypertension (ESH)</t>
  </si>
  <si>
    <t xml:space="preserve">JUN 21-24, 2019</t>
  </si>
  <si>
    <t xml:space="preserve">[Milicic, B.; Krtalic, B.; Gellineo, L.; Knezevic, T.; Jelakovic, A.; Premuzic, V.; Ivkovic, V.; Matasin, M.; Dika, Z.; Kos, J.; Karanovic, S.; Jelakovic, B.] Univ Hosp Ctr Zagreb, Dept Nephrol Hypertens Dialysis &amp; Transplantat, Zagreb, Croatia; [Fucek, M.] UHC Zagreb, Dept Lab Diagnost, Zagreb, Croatia; [Josipovic, J.] Clin Hosp Ctr Sestre Milosrdnice, Zagreb, Croatia; [Dika, Z.; Jelakovic, B.] Univ Zagreb, Sch Med, Zagreb, Croatia; [Dapic, K.] Clin Hosp Dubrava, Zagreb, Croatia</t>
  </si>
  <si>
    <t xml:space="preserve">Jelakovic, Bojan/J-2058-2017; Dika, Živka/AAX-7621-2021; Dika, Zivka/AAY-9023-2021; Karanovic Stambuk, Sandra/N-4574-2013; Jelaković, Ana/HLH-2435-2023</t>
  </si>
  <si>
    <t xml:space="preserve">Jelakovic, Bojan/0000-0002-2546-4632; Karanovic Stambuk, Sandra/0000-0003-2696-5305; Jelaković, Ana/0000-0002-9262-4667</t>
  </si>
  <si>
    <t xml:space="preserve">E315</t>
  </si>
  <si>
    <t xml:space="preserve">E316</t>
  </si>
  <si>
    <t xml:space="preserve">10.1097/01.hjh.0000573936.24248.0c</t>
  </si>
  <si>
    <t xml:space="preserve">IR4UL</t>
  </si>
  <si>
    <t xml:space="preserve">WOS:000481429700922</t>
  </si>
  <si>
    <t xml:space="preserve">Kes, VB; Simundic, AM; Nikolac, N; Puretic, MB; Topic, E; Demarin, V</t>
  </si>
  <si>
    <t xml:space="preserve">Kes, V. Basic; Simundic, A. M.; Nikolac, N.; Puretic, M. Bosnar; Topic, E.; Demarin, V.</t>
  </si>
  <si>
    <t xml:space="preserve">Are serum lipids measured on stroke admission prognosis?</t>
  </si>
  <si>
    <t xml:space="preserve">[Kes, V. Basic; Puretic, M. Bosnar; Demarin, V.] Univ Hosp Sestre Milosrdnice, Dept Neurol, Zagreb, Croatia; [Simundic, A. M.; Nikolac, N.; Topic, E.] Univ Hosp Sestre Milosrdnice, Dept Clin Chem, Zagreb, Croatia</t>
  </si>
  <si>
    <t xml:space="preserve">WOS:000258379000830</t>
  </si>
  <si>
    <t xml:space="preserve">Saric, B; Saric, VB; Barberic, M; Predovic, J; Rumenjak, V; Cerovski, B</t>
  </si>
  <si>
    <t xml:space="preserve">Saric, Borna; Saric, Vlatka Brzovic; Barberic, Monika; Predovic, Jurica; Rumenjak, Vlatko; Cerovski, Branimir</t>
  </si>
  <si>
    <t xml:space="preserve">Oxidative stress impact on growth hormone secretion in the eye</t>
  </si>
  <si>
    <t xml:space="preserve">PROLIFERATIVE DIABETIC-RETINOPATHY; BLOOD-RETINAL BARRIER; VITREOUS FLUID; FACTOR-I; THERAPEUTIC PERSPECTIVES; CARBOHYDRATE-METABOLISM; QNR/D CELLS; INSULIN; SOMATOSTATIN; MELLITUS</t>
  </si>
  <si>
    <t xml:space="preserve">Aim To evaluate the influence of oxidative stress on extra-pituitary growth hormone (GH) secretion in the eye and to analyze the interdependence between eye and serum GH levels under normal and hypoxic conditions. Methods Pars plana vitrectomy (PPV) was performed in 32 patients with developed proliferative diabetic retinopathy (PDR) and 49 non-diabetic controls, both of whom required this procedure as part of their regular treatment in the period from April 2013 to December 2014. During PPV, vitreous samples were taken and blood was simultaneously collected from the cubital vein. GH levels in serum and vitreous samples were measured by electrochemical luminescence assay. Oxidative stress was measured by enzyme-linked immunosorbent assay of advanced oxidation protein products (AOPP) and lipid hydroperoxide (LPO) in serum and vitreous. Results Serum AOPP levels were significantly higher than vitreous levels in both groups (P &lt; 0.001 for each group) and LPO levels were significantly higher only in PDR group (P &lt; 0.001). There was a significant positive correlation between serum and vitreous LPO levels in PDR group (r = 0.909; P &lt; 0.001). Serum GH levels were significantly higher than vitreous levels in both groups (P &lt; 0.001 for each group). Serum GH levels were significantly higher in PDR group than in controls (P = 0.012). Vitreous GH values were slightly higher in PDR group, but the difference was not significant. Conclusion Our study confirms that GH production in the eye is autonomous and independent of oxidative stress or pituitary GH influence.</t>
  </si>
  <si>
    <t xml:space="preserve">[Saric, Borna; Saric, Vlatka Brzovic; Predovic, Jurica] Univ Hosp Sveti Duh, Ophthalmol Clin, Zagreb, Croatia; [Barberic, Monika; Rumenjak, Vlatko] Univ Hosp Sveti Duh, Inst Med Lab Diagnost, Zagreb, Croatia; [Cerovski, Branimir] Univ Hosp Ctr Zagreb, Zagreb, Croatia</t>
  </si>
  <si>
    <t xml:space="preserve">Saric, B (corresponding author), Dobri Dol 56, Zagreb 10000, Croatia.</t>
  </si>
  <si>
    <t xml:space="preserve">bornasaric@gmail.com</t>
  </si>
  <si>
    <t xml:space="preserve">10.3325/cmj.2015.56.326</t>
  </si>
  <si>
    <t xml:space="preserve">CR0CH</t>
  </si>
  <si>
    <t xml:space="preserve">gold, Green Accepted, Green Published</t>
  </si>
  <si>
    <t xml:space="preserve">WOS:000360985300003</t>
  </si>
  <si>
    <t xml:space="preserve">Gabaj, NN; Miler, M; Culej, J; Kopcinovic, LM; Unic, A; Vrtaric, A; Topic, A</t>
  </si>
  <si>
    <t xml:space="preserve">Gabaj, N. Nikolac; Miler, M.; Culej, J.; Kopcinovic, L. Milevoj; Unic, A.; Vrtaric, A.; Topic, A.</t>
  </si>
  <si>
    <t xml:space="preserve">Is sample type associated with high hemolysis index?</t>
  </si>
  <si>
    <t xml:space="preserve">[Gabaj, N. Nikolac; Miler, M.; Culej, J.; Kopcinovic, L. Milevoj; Unic, A.; Vrtaric, A.; Topic, A.] Sestre Milosrdnice Univ Hosp Ctr, Dept Clin Chem, Zagreb, Croatia</t>
  </si>
  <si>
    <t xml:space="preserve">M395</t>
  </si>
  <si>
    <t xml:space="preserve">S658</t>
  </si>
  <si>
    <t xml:space="preserve">10.1016/j.cca.2019.03.1516</t>
  </si>
  <si>
    <t xml:space="preserve">WOS:000529532102060</t>
  </si>
  <si>
    <t xml:space="preserve">Gracanin, AG; Grubisic, F; Markovic, I; Milivojem, I; Culo, MI; Grazio, S; Morovic-Vergles, J</t>
  </si>
  <si>
    <t xml:space="preserve">Gracanin, A. Gudelj; Grubisic, F.; Markovic, I.; Milivojem, I.; Culo, M. I.; Grazio, S.; Morovic-Vergles, J.</t>
  </si>
  <si>
    <t xml:space="preserve">EFFICIENCY OF SPOKEN MEDICAL ADVICE IN QUITTING SMOKING IN PATIENTS SMOKERS WITH RHEUMATOID ARTHRITIS</t>
  </si>
  <si>
    <t xml:space="preserve">[Gracanin, A. Gudelj; Markovic, I.; Culo, M. I.; Morovic-Vergles, J.] Univ Zagreb, Div Cl Immunol &amp; Pheumatol, Dept Internal Med, Sch Med,Dubrava Univ Hosp, Zagreb 41000, Croatia; [Grubisic, F.; Grazio, S.] Univ Hosp Ctr Sestre Milosrdnice, Dept Rheumatol Phys Med &amp; Rehabil, Zagreb, Croatia; [Milivojem, I.] Special Hosp Med Rehabil Krapinske Topice, Dept Neurol Rehabil, Krapinske Toplice, Croatia</t>
  </si>
  <si>
    <t xml:space="preserve">AB1030</t>
  </si>
  <si>
    <t xml:space="preserve">10.1136/annrheumdis-2014-eular.3314</t>
  </si>
  <si>
    <t xml:space="preserve">WOS:000346919806310</t>
  </si>
  <si>
    <t xml:space="preserve">Zurak, I</t>
  </si>
  <si>
    <t xml:space="preserve">Anti-Candida activity with alcoholic extracts of medical herbs</t>
  </si>
  <si>
    <t xml:space="preserve">PLANTA MEDICA</t>
  </si>
  <si>
    <t xml:space="preserve">57th International Congress and Annual Meeting of the Society-for-Medicinal-Plant-Research-and-Natural-Product-Research</t>
  </si>
  <si>
    <t xml:space="preserve">AUG 16-20, 2009</t>
  </si>
  <si>
    <t xml:space="preserve">Geneva, SWITZERLAND</t>
  </si>
  <si>
    <t xml:space="preserve">[Zurak, I] Univ Zagreb, Univ Hosp, Zagreb, Croatia</t>
  </si>
  <si>
    <t xml:space="preserve">0032-0943</t>
  </si>
  <si>
    <t xml:space="preserve">PLANTA MED</t>
  </si>
  <si>
    <t xml:space="preserve">Planta Med.</t>
  </si>
  <si>
    <t xml:space="preserve">Plant Sciences; Chemistry, Medicinal; Integrative &amp; Complementary Medicine; Pharmacology &amp; Pharmacy</t>
  </si>
  <si>
    <t xml:space="preserve">Plant Sciences; Pharmacology &amp; Pharmacy; Integrative &amp; Complementary Medicine</t>
  </si>
  <si>
    <t xml:space="preserve">481JQ</t>
  </si>
  <si>
    <t xml:space="preserve">WOS:000268806600576</t>
  </si>
  <si>
    <t xml:space="preserve">Grguric, J; Zakanj, Z</t>
  </si>
  <si>
    <t xml:space="preserve">Grguric, J.; Zakanj, Z.</t>
  </si>
  <si>
    <t xml:space="preserve">What is the role of pediatricians in prenatal life?</t>
  </si>
  <si>
    <t xml:space="preserve">[Grguric, J.; Zakanj, Z.] Univ Zagreb, Childrens Hosp, Zagreb, Croatia</t>
  </si>
  <si>
    <t xml:space="preserve">WOS:000256716300031</t>
  </si>
  <si>
    <t xml:space="preserve">Hamp, DB; Brnadic, RL; Cavric, G; Darabos, N</t>
  </si>
  <si>
    <t xml:space="preserve">Hamp, Dubravka Bartolek; Brnadic, Renata Letica; Cavric, Gordana; Darabos, Nikica</t>
  </si>
  <si>
    <t xml:space="preserve">Occult pneumopericardium after isolated blunt chest trauma</t>
  </si>
  <si>
    <t xml:space="preserve">pneumopericardium; cardiovascular disease; injury; heartdisease; bluntthorax</t>
  </si>
  <si>
    <t xml:space="preserve">TENSION PNEUMOPERICARDIUM</t>
  </si>
  <si>
    <t xml:space="preserve">[Hamp, Dubravka Bartolek] Univ Hosp Ctr Zagreb, Anesthesiol Reanimat &amp; Intens Med, Zagreb 10000, Croatia; [Hamp, Dubravka Bartolek] Josip Juraj Strossmayer Univ Osijek, Fac Med, Osijek, Croatia; [Brnadic, Renata Letica] Mercy Clin Traumatol, Clin Hosp Sisters, Anesthesiol &amp; Intens Care Med, Zagreb, Croatia; [Cavric, Gordana] Merkur Clin Hosp, Emergency Dept, Clin Internal Med, Zagreb, Croatia; [Darabos, Nikica] Univ Hosp Ctr Zagreb, Clin Surg, Zagreb, Croatia</t>
  </si>
  <si>
    <t xml:space="preserve">Hamp, DB (corresponding author), Univ Hosp Ctr Zagreb, Anesthesiol Reanimat &amp; Intens Med, Zagreb 10000, Croatia.</t>
  </si>
  <si>
    <t xml:space="preserve">dbartolekh@gmail.com</t>
  </si>
  <si>
    <t xml:space="preserve">10.1136/postgradmedj-2019-136489</t>
  </si>
  <si>
    <t xml:space="preserve">IJ5TD</t>
  </si>
  <si>
    <t xml:space="preserve">WOS:000475964900010</t>
  </si>
  <si>
    <t xml:space="preserve">Literacka, E; Bedenic, B; Baraniak, A; Fiett, J; Tonkic, M; Jajic-Bencic, I; Gniadkowski, M</t>
  </si>
  <si>
    <t xml:space="preserve">Literacka, Elzbieta; Bedenic, Branka; Baraniak, Anna; Fiett, Janusz; Tonkic, Marija; Jajic-Bencic, Ines; Gniadkowski, Marek</t>
  </si>
  <si>
    <t xml:space="preserve">bla(CTX-M) Genes in Escherichia coli Strains from Croatian Hospitals Are Located in New (bla(CTX-M-3a)) and Widely Spread (bla(CTX-M-3a) and bla(CTX-M-15)) Genetic Structures</t>
  </si>
  <si>
    <t xml:space="preserve">SPECTRUM BETA-LACTAMASES; COMPLETE NUCLEOTIDE-SEQUENCE; CTX-M; AMINOGLYCOSIDE RESISTANCE; KLUYVERA-ASCORBATA; ENTEROBACTERIACEAE; PLASMID; CTX-M-15; DISSEMINATION; POLAND</t>
  </si>
  <si>
    <t xml:space="preserve">CTX-M-producing Escherichia coli isolates from three Croatian hospitals were analyzed. All bla(CTX-M-15) genes and one bla(CTX-M-3a) gene resided in widely spread ISEcp1 transposition modules, but other bla(CTX-M-3a) genes were in a new configuration with two IS26 copies, indicating a new event of gene mobilization from a Kluyvera ascorbata genome. The study confirmed the role of the E. coli ST131 clonal group with IncFII-type plasmids in the spread of bla(CTX-M-15) and of IncL/M pCTX-M3-type plasmids in the dissemination of bla(CTX-M-3a).</t>
  </si>
  <si>
    <t xml:space="preserve">[Literacka, Elzbieta; Baraniak, Anna; Fiett, Janusz; Gniadkowski, Marek] Natl Med Inst, PL-00725 Warsaw, Poland; [Bedenic, Branka] Univ Zagreb, Sch Med, Zagreb 41001, Croatia; [Bedenic, Branka] Univ Zagreb, Clin Hosp Ctr, Zagreb, Croatia; [Tonkic, Marija] Univ Hosp, Split, Croatia; [Jajic-Bencic, Ines] Univ Zagreb, Sisters Mercy Univ Hosp, Zagreb, Croatia</t>
  </si>
  <si>
    <t xml:space="preserve">National Medicines Institute Lekow (NIL); University of Zagreb; University of Zagreb; University of Split; University of Zagreb</t>
  </si>
  <si>
    <t xml:space="preserve">Gniadkowski, M (corresponding author), Natl Med Inst, Ul Chelmska 30-34, PL-00725 Warsaw, Poland.</t>
  </si>
  <si>
    <t xml:space="preserve">gniadkow@cls.edu.pl</t>
  </si>
  <si>
    <t xml:space="preserve">Baraniak, Anna/U-9015-2018; Tonkic, Marija/D-5464-2017</t>
  </si>
  <si>
    <t xml:space="preserve">Baraniak, Anna/0000-0001-9996-8553; Tonkic, Marija/0000-0002-0302-9891; Gniadkowski, Marek/0000-0003-2981-4721</t>
  </si>
  <si>
    <t xml:space="preserve">10.1128/AAC.01431-08</t>
  </si>
  <si>
    <t xml:space="preserve">421JU</t>
  </si>
  <si>
    <t xml:space="preserve">WOS:000264356000047</t>
  </si>
  <si>
    <t xml:space="preserve">Lukic, M; Segec, A; Segec, I; Pinotic, L; Pinotic, K; Atalic, B; Solic, K; Vcev, A</t>
  </si>
  <si>
    <t xml:space="preserve">Lukic, Marko; Segec, Ana; Segec, Igor; Pinotic, Ljerka; Pinotic, Kresimir; Atalic, Bruno; Solic, Kresimir; Vcev, Aleksandar</t>
  </si>
  <si>
    <t xml:space="preserve">The Role of the Nutrition in the Pathogenesis of Gastroesophageal Reflux Disease, Barrett's Oesophagus and Oesophageal Adenocarcinoma</t>
  </si>
  <si>
    <t xml:space="preserve">nutrition; dietary questionnaire; gastroesophageal reflux disease; Barrett's oesophagus; oesophageal adenocarcinoma</t>
  </si>
  <si>
    <t xml:space="preserve">MANIFESTATIONS; CANCER; SIGNS; FAT</t>
  </si>
  <si>
    <t xml:space="preserve">This paper aims at evaluating the role of improper nutrition in the pathogenesis of gastroesophageal reflux disease (GERD), Barrett's oesophagus (BE), and oesophageal adenocarcinoma (EADC). It also tries to examine the influence of the alcohol, nicotine and coffee consumption in the development of the mentioned diseases. There were 180 subjects included in the trial, 109 males and 71 females, which were divided in the four groups (70 patients with GERD, 20 patients with BE, 20 patients with EADC, and 70 healthy examinees composing a control group). Their dietary habits were investigated by the usage of the dietary questionnaires. The results show that the fast eating and the insufficient mastication were present in 64.3-85.0% patients with GERD, BE, and EADC in comparison with only 15% of the examinees from the control group. Furthermore, very hot was preferred by 25.0-42.9% of the mentioned patients in comparison with only 12.9% from the control group. Similarly, 60.0-75.0% of them preferred strongly spiced food on contrary with 17.1% of the healthy examinees. Moreover; strong alcoholic beverages were consumed three or more times per week by 55.0-75.0% of the mentioned patients in comparison with only 15.7% from the control group. Finally, there were 15.7-55.0% heavy smokers among the patients with GERD, BE, and EADC contrary to 1.4% in the control group.</t>
  </si>
  <si>
    <t xml:space="preserve">[Lukic, Marko] Osijek Univ Hosp Ctr, Dept Nutr, Osijek 31000, Croatia; [Segec, Ana] Osijek Univ Hosp Ctr, Dept Pathol Anat &amp; Forens Med, Osijek 31000, Croatia; [Segec, Igor] Osijek Univ Hosp Ctr, Clin Otorhinolaryngol &amp; Maxillofacial Surg, Osijek 31000, Croatia; [Pinotic, Ljerka] Osijek Univ Hosp Ctr, Clin Paediat, Osijek 31000, Croatia; [Pinotic, Kresimir] Osijek Univ Hosp Ctr, Surg Clin, Osijek 31000, Croatia; [Vcev, Aleksandar] Osijek Univ Hosp Ctr, Clin Internal Med, Osijek 31000, Croatia; [Atalic, Bruno] Josip Juraj Strossmayer Univ, Sch Med, Dept Physiol &amp; Immunol, Osijek, Croatia; [Solic, Kresimir] Josip Juraj Strossmayer Univ, Sch Med, Dept Biophys Med Stat &amp; Med Informat, Osijek, Croatia</t>
  </si>
  <si>
    <t xml:space="preserve">Lukic, M (corresponding author), Osijek Univ Hosp Ctr, Dept Nutr, J Huttlera 4, Osijek 31000, Croatia.</t>
  </si>
  <si>
    <t xml:space="preserve">lukic.marko@kbo.hr</t>
  </si>
  <si>
    <t xml:space="preserve">Atalic, Bruno/0000-0003-0741-9632; Pinotic, Kresimir/0000-0003-4559-5485</t>
  </si>
  <si>
    <t xml:space="preserve">WOS:000283334600019</t>
  </si>
  <si>
    <t xml:space="preserve">Pavic, M; Herak, DC; Antolic, MR; Ceri, A; Krleza, JL; Topic, RZ; Zadro, R</t>
  </si>
  <si>
    <t xml:space="preserve">Pavic, Marina; Herak, Desiree Coen; Antolic, Margareta Radic; Ceri, Andrea; Krleza, Jasna Lenicek; Topic, Renata Zrinski; Zadro, Renata</t>
  </si>
  <si>
    <t xml:space="preserve">Allele and haplotype frequencies of P-selectin gene in Croatian population and review of literature</t>
  </si>
  <si>
    <t xml:space="preserve">HUMAN GENE</t>
  </si>
  <si>
    <t xml:space="preserve">Gene polymorphisms; Healthy populations; Ethnic distributions; Genotype; Haplotype</t>
  </si>
  <si>
    <t xml:space="preserve">SINGLE-NUCLEOTIDE POLYMORPHISMS; CORONARY-HEART-DISEASE; RISK; ASSOCIATION; SELP; THROMBOSIS; ADHESION; STROKE; WOMEN</t>
  </si>
  <si>
    <t xml:space="preserve">Objective: P-selectin is an adhesion molecule with a pivotal role in the initial phases of adhesion of leukocytes on activated platelets and endothelial cells during physiological or pathological inflammation and hemostasis. To date, multiple polymorphisms in P-selectin gene (SELP) have been described, but the distribution of polymorphism frequencies vary greatly between different ethnic groups. The aim of this study was to estimate genotype, allele and haplotype frequencies of four common SELP variants (S290N, N562D, V599L, T715P) in the Croatian healthy population and to compare them with the frequencies reported for other ethnic groups. Methods: SELP S290N, N562D, V599L and T715P genotypes were determined in 250 unrelated Croatian healthy subjects using the polymerase chain reaction with sequence-specific primers. SELP S290N/N562D/V599L/T715P haplotypes were calculated using the web tool for single nucleotide polymorphism (SNP) analysis, SNPStats. For the purpose of this review, allele and haplotype frequencies of healthy controls were selected from to date published ethnic case-control studies. Results: For all investigated single SELP polymorphisms no difference of genotype frequencies was found between children and adults and neither according to gender, except for the S290N polymorphism. The wild-type SS290 genotype was significantly more common in males than in females (P = 0.024). Obtained SELP major allele frequencies were: S290 (0.786), N562 (0.506), V599 (0.890) and T715 (0.924). A total of ten SELP S290N/dN562D/V599L/T715P haplotypes were identified and among them four most frequent haplotypes were: SDVT (0.374), SNVT (0.252), NDVT (0.097) and NNVT (0.095). Obtained data are similar to the frequencies reported in most European populations. Conclusions: Data obtained in this study are essential and can be used in future investigatations of the genetic background of cardiovascular and thrombotic diseases in the Croatian population.</t>
  </si>
  <si>
    <t xml:space="preserve">[Pavic, Marina] Sestre Milosrdnice Univ Hosp Ctr, Clin Inst Chem, Zagreb, Croatia; [Herak, Desiree Coen; Antolic, Margareta Radic] Univ Hosp Ctr Zagreb, Dept Lab Diagnost, Zagreb, Croatia; [Ceri, Andrea; Zadro, Renata] Univ Zagreb, Dept Med Biochem &amp; Hematol, Fac Pharm &amp; Biochem, Zagreb, Croatia; [Krleza, Jasna Lenicek; Topic, Renata Zrinski] Childrens Hosp Zagreb, Dept Lab Diagnost, Zagreb, Croatia; [Zadro, Renata] Specialty Hosp St Catherine, Zagreb, Croatia</t>
  </si>
  <si>
    <t xml:space="preserve">Herak, DC (corresponding author), Univ Hosp Ctr Zagreb, Dept Lab Diagnost, Zagreb, Croatia.</t>
  </si>
  <si>
    <t xml:space="preserve">dcoen@kbc-zagreb.hr</t>
  </si>
  <si>
    <t xml:space="preserve">Croatian Ministry of Science, Education and Sports [0214212]</t>
  </si>
  <si>
    <t xml:space="preserve">This study was supported by a grant 0214212 from the Croatian Ministry of Science, Education and Sports.</t>
  </si>
  <si>
    <t xml:space="preserve">2773-0441</t>
  </si>
  <si>
    <t xml:space="preserve">HUM GENE</t>
  </si>
  <si>
    <t xml:space="preserve">Hum. Gene</t>
  </si>
  <si>
    <t xml:space="preserve">10.1016/j.humgen.2022.201056</t>
  </si>
  <si>
    <t xml:space="preserve">7U5JR</t>
  </si>
  <si>
    <t xml:space="preserve">WOS:000912169600030</t>
  </si>
  <si>
    <t xml:space="preserve">Vucinovic, M; Kardum, G; Bonkovic, M; Resic, B; Ursic, A; Vukovic, J</t>
  </si>
  <si>
    <t xml:space="preserve">Vucinovic, Mirjana; Kardum, Goran; Bonkovic, Mirjana; Resic, Biserka; Ursic, Anita; Vukovic, Jonatan</t>
  </si>
  <si>
    <t xml:space="preserve">Sleep EEG Composition in the First Three Months of Life in Monozygotic and Dizygotic Twins</t>
  </si>
  <si>
    <t xml:space="preserve">CLINICAL EEG AND NEUROSCIENCE</t>
  </si>
  <si>
    <t xml:space="preserve">heritability; twins; sleep; EEG</t>
  </si>
  <si>
    <t xml:space="preserve">NEUROPHYSIOLOGICAL ASSESSMENT; PRETERM INFANTS; STATE ANALYSES; BRAIN-FUNCTION; HEALTHY TERM; MATURATION; ELECTROENCEPHALOGRAM; HERITABILITY; PATTERNS; ENCEPHALOPATHY</t>
  </si>
  <si>
    <t xml:space="preserve">We investigated genetic influence on sleep electroencephalogram (EEG) composition by a classical twin study of monozygotic (MZ) and dizygotic (DZ) twins in the first 3 months of life. Polysomnographic (PSG) recordings were obtained in 10 MZ and 20 DZ twin pairs in the 37th, 46th, and 52nd week of postmenstrual age (PMA). The EEG power spectra were generated on the basis of fast Fourier transformation (FFT). Genetic influence on active sleep/rapid eye movement (AS/REM)] and quiet sleep/non rapid eye movement (QS/NREM) sleep composition was estimated by calculating within pair concordance and the intraclass correlation coefficients (ICCs) for delta (0.5-3.5 Hz), theta (4-7.5 Hz), alpha (8-11.5 Hz), sigma (12-14 Hz), and beta (14.5-20 Hz) at central derivation. MZ twins show higher ICCs than DZ twins for alpha, sigma, and beta spectral powers during QS/NREM sleep in the 37th, 46th, and 52nd week PMA. However, there was no significant difference (P &gt; .05) between the 2 types of twins in absolute differences of EEG spectral power of the alpha, beta, and sigma frequency ranges in the 37th, 46th, and 52nd week PMA. The greatest mean absolute difference within MZ and DZ twin pairs and also between MZ and DZ twin groups was identified in the delta frequency range. Our findings gave an indication of genetic influence on alpha, sigma, and beta frequency ranges in the QS/NREM sleep stage.</t>
  </si>
  <si>
    <t xml:space="preserve">[Vucinovic, Mirjana] Clin Hosp Ctr Split, Neonatal Intens Care Unit, Split, Croatia; [Kardum, Goran] Univ Split, Fac Philosophy, Split, Croatia; [Bonkovic, Mirjana] Univ Split, Fac Elect Engn, Split, Croatia; [Resic, Biserka; Ursic, Anita] Clin Hosp Ctr Split, Dept Pediat, Split, Croatia; [Vukovic, Jonatan] Clin Hosp Ctr Split, Dept Internal Med, Split, Croatia</t>
  </si>
  <si>
    <t xml:space="preserve">Vucinovic, M (corresponding author), Clin Hosp Ctr Split, Neonatal Intens Care Unit, Split, Croatia.</t>
  </si>
  <si>
    <t xml:space="preserve">mirjanavucinovic@yahoo.com</t>
  </si>
  <si>
    <t xml:space="preserve">Bonkovic, Mirjana/H-1212-2017; Kardum, Goran/G-9526-2017</t>
  </si>
  <si>
    <t xml:space="preserve">Kardum, Goran/0000-0002-5766-361X</t>
  </si>
  <si>
    <t xml:space="preserve">1550-0594</t>
  </si>
  <si>
    <t xml:space="preserve">2169-5202</t>
  </si>
  <si>
    <t xml:space="preserve">CLIN EEG NEUROSCI</t>
  </si>
  <si>
    <t xml:space="preserve">Clin. EEG Neurosci.</t>
  </si>
  <si>
    <t xml:space="preserve">10.1177/1550059413497000</t>
  </si>
  <si>
    <t xml:space="preserve">Clinical Neurology; Neurosciences; Neuroimaging; Psychiatry; Psychology</t>
  </si>
  <si>
    <t xml:space="preserve">Neurosciences &amp; Neurology; Psychiatry; Psychology</t>
  </si>
  <si>
    <t xml:space="preserve">AQ3AH</t>
  </si>
  <si>
    <t xml:space="preserve">WOS:000342660600008</t>
  </si>
  <si>
    <t xml:space="preserve">Falak, H; Silic, A; Golob, M; Perisic, A; Kosec, A; Udovicic, M</t>
  </si>
  <si>
    <t xml:space="preserve">Falak, Hrvoje; Silic, Ante; Golob, Majda; Perisic, Ana; Kosec, Andro; Udovicic, Mario</t>
  </si>
  <si>
    <t xml:space="preserve">THE INFLUENCE OF METEOROLOGICAL PARAMETERS ON INTENTIONAL SELF-HARM EMERGENCY ADMISSIONS</t>
  </si>
  <si>
    <t xml:space="preserve">[Falak, Hrvoje; Golob, Majda; Udovicic, Mario] Univ Hosp Dubrava, Dept Internal Med, Zagreb, Croatia; [Silic, Ante; Kosec, Andro] Univ Hosp Ctr Sestre Milosrdnice, Zagreb, Croatia; [Perisic, Ana] Polytech Sibenik, Shibenik, Croatia</t>
  </si>
  <si>
    <t xml:space="preserve">Falak, H (corresponding author), Clin Hosp Dubrava, Dept Internal Med, Avenija G Suska 6, Zagreb 10000, Croatia.</t>
  </si>
  <si>
    <t xml:space="preserve">hrvoje.falak@gmail.com</t>
  </si>
  <si>
    <t xml:space="preserve">Perišić, Ana/GZL-5336-2022; Košec, Andro/S-4443-2019</t>
  </si>
  <si>
    <t xml:space="preserve">Perišić, Ana/0000-0001-9180-0270; Košec, Andro/0000-0001-7864-2060</t>
  </si>
  <si>
    <t xml:space="preserve">10.24869/psyd.2019.204</t>
  </si>
  <si>
    <t xml:space="preserve">WOS:000474253000010</t>
  </si>
  <si>
    <t xml:space="preserve">Baldani, DP; Skrgatic, L; Kasum, M; Zlopasa, G; Oguic, SK; Herman, M</t>
  </si>
  <si>
    <t xml:space="preserve">Baldani, Dinka Pavicic; Skrgatic, Lana; Kasum, Miro; Zlopasa, Gordan; Oguic, Sasa Kralik; Herman, Mislav</t>
  </si>
  <si>
    <t xml:space="preserve">Altered leptin, adiponectin, resistin and ghrelin secretion may represent an intrinsic polycystic ovary syndrome abnormality</t>
  </si>
  <si>
    <t xml:space="preserve">GYNECOLOGICAL ENDOCRINOLOGY</t>
  </si>
  <si>
    <t xml:space="preserve">Polycystic ovary syndrome; leptin; adiponectin; resistin; ghrelin</t>
  </si>
  <si>
    <t xml:space="preserve">INSULIN-RESISTANCE; NONOBESE WOMEN; SERUM RESISTIN; BODY-MASS; GLUCOSE; CRITERIA; PCOS</t>
  </si>
  <si>
    <t xml:space="preserve">The aim of the study was to investigate whether altered adipose tissue secretion of various adipokines is secondary to obesity, hyperandrogenism, and hyperinsulinemia or intrinsic to polycystic ovary syndrome (PCOS). This cross-sectional study included 151 women diagnosed with PCOS by the Rotterdam criteria and 95 healthy women matched by age, body mass index (BMI), and waist-to-hip ratio (WHR). Clinical, biochemical, and hormonal characteristics were assessed. Serum concentrations of ghrelin and adiponectin were found to be significantly lower and concentrations of leptin and resistin significantly higher in women with PCOS than in healthy women matched by age, BMI, and WHR. A PCOS diagnosis made the largest contribution to predicting serum levels of leptin, adiponectin, resistin, and ghrelin in all stepwise multiple regression models, which included PCOS diagnosis, BMI, WHR, luteinizing hormone, total testosterone, free testosterone and homeostatic model assessment of insulin resistance as independent predictors. Leptin, adiponectin, ghrelin and resistin levels may serve as independent biomarkers for the diagnosis of PCOS.</t>
  </si>
  <si>
    <t xml:space="preserve">[Baldani, Dinka Pavicic; Skrgatic, Lana; Kasum, Miro; Zlopasa, Gordan; Herman, Mislav] Univ Zagreb, Sch Med, Dept Obstet &amp; Gynecol, Div Gynecol Endocrinol &amp; Reprod Med,Clin Hosp Ctr, Petrova 13, Zagreb 10000, Croatia; [Oguic, Sasa Kralik] Clin Hosp Ctr, Clin Inst Lab Diagnost, Zagreb, Croatia</t>
  </si>
  <si>
    <t xml:space="preserve">Kasum, M (corresponding author), Univ Zagreb, Sch Med, Dept Obstet &amp; Gynecol, Div Gynecol Endocrinol &amp; Reprod Med,Clin Hosp Ctr, Petrova 13, Zagreb 10000, Croatia.</t>
  </si>
  <si>
    <t xml:space="preserve">0951-3590</t>
  </si>
  <si>
    <t xml:space="preserve">1473-0766</t>
  </si>
  <si>
    <t xml:space="preserve">GYNECOL ENDOCRINOL</t>
  </si>
  <si>
    <t xml:space="preserve">Gynecol. Endocrinol.</t>
  </si>
  <si>
    <t xml:space="preserve">MAY 4</t>
  </si>
  <si>
    <t xml:space="preserve">10.1080/09513590.2018.1534096</t>
  </si>
  <si>
    <t xml:space="preserve">Endocrinology &amp; Metabolism; Obstetrics &amp; Gynecology</t>
  </si>
  <si>
    <t xml:space="preserve">HX9MH</t>
  </si>
  <si>
    <t xml:space="preserve">WOS:000467731500007</t>
  </si>
  <si>
    <t xml:space="preserve">Smolcic, VS; Ongaro, L; Bilic-Zulle, L</t>
  </si>
  <si>
    <t xml:space="preserve">Smolcic, V. Supak; Ongaro, L.; Bilic-Zulle, L.</t>
  </si>
  <si>
    <t xml:space="preserve">Verification of BD Vacutainer (R) Barricor (TM) plasma blood collection tube</t>
  </si>
  <si>
    <t xml:space="preserve">[Smolcic, V. Supak; Ongaro, L.; Bilic-Zulle, L.] Rijeka Clin Hosp Ctr, Clin Dept Lab Diagnost, Rijeka, Croatia; [Smolcic, V. Supak; Bilic-Zulle, L.] Rijeka Univ, Sch Med, Dept Med Informat, Rijeka, Croatia</t>
  </si>
  <si>
    <t xml:space="preserve">M350</t>
  </si>
  <si>
    <t xml:space="preserve">S524</t>
  </si>
  <si>
    <t xml:space="preserve">10.1016/j.cca.2019.03.1103</t>
  </si>
  <si>
    <t xml:space="preserve">WOS:000529532101384</t>
  </si>
  <si>
    <t xml:space="preserve">Maricevic, A; Dogas, Z; Goic-Barisic, I; Barisic, I</t>
  </si>
  <si>
    <t xml:space="preserve">Maricevic, Antun; Dogas, Zoran; Goic-Barisic, Ivana; Barisic, Igor</t>
  </si>
  <si>
    <t xml:space="preserve">Reactivation of tuberculosis after total hip replacement-58 years after primary infection</t>
  </si>
  <si>
    <t xml:space="preserve">Mycobacterium tuberculosis; specific arthritis; clinical features; reactivation</t>
  </si>
  <si>
    <t xml:space="preserve">ARTHROPLASTY</t>
  </si>
  <si>
    <t xml:space="preserve">[Maricevic, Antun] Univ Hosp Split Krizine, Dept Orthoped, Split 21000, Croatia</t>
  </si>
  <si>
    <t xml:space="preserve">Maricevic, A (corresponding author), Univ Hosp Split Krizine, Dept Orthoped, Soltanska 2, Split 21000, Croatia.</t>
  </si>
  <si>
    <t xml:space="preserve">drmaricevic@yahoo.com</t>
  </si>
  <si>
    <t xml:space="preserve">Dogas, Zoran/E-3269-2017; Goic-Barisic, Ivana/D-7063-2017; Barisic, Igor/D-9558-2017</t>
  </si>
  <si>
    <t xml:space="preserve">Dogas, Zoran/0000-0003-3138-3887; </t>
  </si>
  <si>
    <t xml:space="preserve">19-20</t>
  </si>
  <si>
    <t xml:space="preserve">10.1007/s00508-008-1006-5</t>
  </si>
  <si>
    <t xml:space="preserve">384SL</t>
  </si>
  <si>
    <t xml:space="preserve">WOS:000261764400010</t>
  </si>
  <si>
    <t xml:space="preserve">Nasic, M; Pokupec, R; Katusic, D; Miklic, P; Suic, I; Galic, S</t>
  </si>
  <si>
    <t xml:space="preserve">Internal quality audit and quality standards as a method of quality improvement at the Department of Ophthalmology, University Hospital</t>
  </si>
  <si>
    <t xml:space="preserve">ophthalmology; health care reform; standards; quality; guidelines; patient rights</t>
  </si>
  <si>
    <t xml:space="preserve">GUIDELINES</t>
  </si>
  <si>
    <t xml:space="preserve">Quality assessment of clinical health care with the programme of quality standard is a method of health management, through which better efficiency and safety of health outcomes can be achieved. In the period from 2002 to 2004, a pilot program of quality has been carried out on the Department of Ophthalmology, University Hospital Center in Zagreb. Seven internal audit teams of hospital commission and teams of hospital departments were evaluating introducing practice for quality standards every three months. In the period of two years improvement in all standards of quality has been noticed (expressed in percent of progress towards the ideal result of 100%): personnel 20%, patient rights 15%, medical equipment 40%, quality of emergency service 60%, implementation of clinical guidelines and criteria for elective admission 55%, quality of risk prevention 70%, quality of medical records 60%. The two-years-improvement dynamics of about 46%, first year 24%.</t>
  </si>
  <si>
    <t xml:space="preserve">Univ Zagreb, Clin Hosp Ctr Rebro, Dept Ophthalmol, Zagreb 41000, Croatia; Univ Zagreb, Clin Hosp Ctr Rebro, Dept Neurosurg, Zagreb 41000, Croatia; Univ Zagreb, Clin Hosp Systers Mercy, Dept Ophthalmol, Zagreb 41000, Croatia; Univ Zagreb, Clin Hosp Ctr Rebro, Dept Pediat, Zagreb 41000, Croatia</t>
  </si>
  <si>
    <t xml:space="preserve">Nasic, M (corresponding author), Univ Zagreb, Zagreb Clin Hosp Ctr, Dept Ophthalmol, Kispaticeva 12, Zagreb 10000, Croatia.</t>
  </si>
  <si>
    <t xml:space="preserve">mirjana.nasic@zg.htnet.hr</t>
  </si>
  <si>
    <t xml:space="preserve">WOS:000231673800006</t>
  </si>
  <si>
    <t xml:space="preserve">Vidovic, V; Rovazdi, MC; Silvar, SR; Kraml, O; Kes, VB</t>
  </si>
  <si>
    <t xml:space="preserve">Vidovic, Viktor; Rovazdi, Merisanda Casar; Silvar, Senka Rendulic; Kraml, Oto; Kes, Vanja Basic</t>
  </si>
  <si>
    <t xml:space="preserve">PAIN SYNDROMES IN MULTIPLE SCLEROSIS PATIENTS - PATIENT EXPERIENCE AT LIPIK SPECIAL HOSPITAL FOR MEDICAL REHABILITATION</t>
  </si>
  <si>
    <t xml:space="preserve">Multiple sclerosis; Pain; Analgesics</t>
  </si>
  <si>
    <t xml:space="preserve">In the study, we evaluated 61 multiple sclerosis patients hospitalized at our hospital in the period from October 1, 2013 to February 15, 2014. The aim of the study was to investigate pain syndromes associated with the underlying disease. Pain in the month preceding assessment was reported by 90% of patients. Most patients suffered from low back pain (52%) and musculoskeletal pain (39%), followed by neck pain (31%), painful tonic spasm (26%), neuropathic extremity pain (23%) and pain due to spasticity (21%). Other types of pain were present in less than 20% of patients. A total of 67% of patients were taking analgesics; the most frequently used were nonsteroidal antiinflammatory drugs, while drugs against neuropathic pain were taken by a smaller number of patients. The high incidence of pain syndromes pointed to the importance of regular physical therapy procedures.</t>
  </si>
  <si>
    <t xml:space="preserve">[Vidovic, Viktor; Rovazdi, Merisanda Casar; Silvar, Senka Rendulic; Kraml, Oto] Lipik Special Hosp Med Rehabil, HR-34551 Lipik, Croatia; [Kes, Vanja Basic] Sestre Milosrdnice Univ Hosp Ctr, Clin Dept Neurol, Zagreb, Croatia</t>
  </si>
  <si>
    <t xml:space="preserve">Vidovic, V (corresponding author), Lipik Special Hosp Med Rehabil, Marije Terezije 13, HR-34551 Lipik, Croatia.</t>
  </si>
  <si>
    <t xml:space="preserve">viktor.vidovic@bolnica-lipik.hr</t>
  </si>
  <si>
    <t xml:space="preserve">WOS:000351187500004</t>
  </si>
  <si>
    <t xml:space="preserve">Azic, ML; Sustar, N</t>
  </si>
  <si>
    <t xml:space="preserve">Azic, Marina Laskarin; Sustar, Natali</t>
  </si>
  <si>
    <t xml:space="preserve">Loyalty to holiday style: motivational determinants</t>
  </si>
  <si>
    <t xml:space="preserve">TOURISM REVIEW</t>
  </si>
  <si>
    <t xml:space="preserve">Overall satisfaction; Push and pull motivations; Loyalty to holiday style</t>
  </si>
  <si>
    <t xml:space="preserve">DESTINATION LOYALTY; CUSTOMER LOYALTY; TOURIST SATISFACTION; PERCEIVED VALUE; EXPERIENCE; INTENTION; VISITORS; IMAGE</t>
  </si>
  <si>
    <t xml:space="preserve">Purpose - This study aims to understand the push and pull motivations of leisure tourists who stay for one or more nights on the Opatija Riviera and explores the causal connection between motivations and loyalty intention with regard to holiday style. It verifies path discrepancy based on generational and educational differences. Design/methodology/approach - The data were collected over a four-month period that included the low and high seasons of 2019. In total, 246 useable questionnaires were collected through on-site research. First, exploratory factor analysis was conducted as this was the first tourist loyalty study to be conducted in the Opatija Riviera region. Then, to test for causal significance amongst relationships and differences at the path level, the partial least square method and multigroup analysis (MGA) was undertaken. Findings - The results showed that overall satisfaction fully mediates the relationship between the two established motivations (novelty seeking and outdoor activity) and loyalty to holiday style and partially between relaxation and loyalty to holiday style. Further, MGA results indicated a significant discrepancy in the relationship between preferred holiday style with regard to educational and age difference. Originality/value - This study offers new insights regarding a relatively new type of tourist loyalty by developing a theoretical framework that assesses the relationship between loyalty intention and motivation, as well as overall satisfaction.</t>
  </si>
  <si>
    <t xml:space="preserve">[Azic, Marina Laskarin; Sustar, Natali] Univ Rijeka, Fac Tourism &amp; Hospitality Management, Opatija, Croatia</t>
  </si>
  <si>
    <t xml:space="preserve">Azic, ML (corresponding author), Univ Rijeka, Fac Tourism &amp; Hospitality Management, Opatija, Croatia.</t>
  </si>
  <si>
    <t xml:space="preserve">marinal@fthm.hr</t>
  </si>
  <si>
    <t xml:space="preserve">Suštar, Natali/ABH-7499-2020; Suštar, Natali/H-1337-2018</t>
  </si>
  <si>
    <t xml:space="preserve">Suštar, Natali/0000-0001-8677-9403; Suštar, Natali/0000-0001-8677-9403</t>
  </si>
  <si>
    <t xml:space="preserve">University of Rijeka [ZP UNIRI 2/18]</t>
  </si>
  <si>
    <t xml:space="preserve">The authors would like to thank the University of Rijeka for supporting this work through the scientific project (ZP UNIRI 2/18).</t>
  </si>
  <si>
    <t xml:space="preserve">1660-5373</t>
  </si>
  <si>
    <t xml:space="preserve">1759-8451</t>
  </si>
  <si>
    <t xml:space="preserve">TOUR REV</t>
  </si>
  <si>
    <t xml:space="preserve">Tour. Rev.</t>
  </si>
  <si>
    <t xml:space="preserve">JAN 26</t>
  </si>
  <si>
    <t xml:space="preserve">10.1108/TR-06-2020-0254</t>
  </si>
  <si>
    <t xml:space="preserve">0V4LB</t>
  </si>
  <si>
    <t xml:space="preserve">WOS:000613630300002</t>
  </si>
  <si>
    <t xml:space="preserve">Prodan, MP</t>
  </si>
  <si>
    <t xml:space="preserve">Veselica, R; Dukic, G; Hammes, K</t>
  </si>
  <si>
    <t xml:space="preserve">Prodan, Marina Perisic</t>
  </si>
  <si>
    <t xml:space="preserve">STAKEHOLDER COLLABORATION: IMPLICATIONS FOR IMPROVING TOURIST DESTINATION MARKETING ACTIVITIES</t>
  </si>
  <si>
    <t xml:space="preserve">ECONOMIC AND SOCIAL DEVELOPMENT (ESD 2018): 36TH INTERNATIONAL SCIENTIFIC CONFERENCE ON ECONOMIC AND SOCIAL DEVELOPMENT - BUILDING RESILIENT SOCIETY</t>
  </si>
  <si>
    <t xml:space="preserve">36th International Scientific Conference on Economic and Social Development (ESD) - Building Resilient Society</t>
  </si>
  <si>
    <t xml:space="preserve">DEC 14-15, 2018</t>
  </si>
  <si>
    <t xml:space="preserve">collaboration; stakeholders; tourist destination marketing activities; hotel businesses; tourist boards</t>
  </si>
  <si>
    <t xml:space="preserve">In order to establish a high quality tourist experience and create the ideal destination product, it is important to ensure a good collaboration between stakeholders, especially among hotel businesses and tourist boards, as well as to coordinate their marketing activities. The aim of this paper is to research the attitudes on stakeholder collaboration in the process of planning and executing the marketing activities of a tourist destination. Empirical research was conducted on hotel businesses and tourist boards in the Primorje-Gorski Kotar and Istria Counties. This empirical study provides useful insights into the nature of collaboration between stakeholders in conducting marketing activities in the most developed tourist regions in the Republic of Croatia. This research resulted in useful implications for marketing management of hotel businesses and tourist boards in order to contribute to improving the quality of the tourist offer and thus respond to the challenges imposed by modern tourism. Management of hotel businesses and tourist boards should primarily collaborate regarding strategic marketing planning of tourist destinations. The synergic effects of collaborating in this area can enable stimulating the growth of developing new products. By achieving synergic collaboration effects it is possible to establish modern destination tourism development and be(come) competitive on the tourism market.</t>
  </si>
  <si>
    <t xml:space="preserve">[Prodan, Marina Perisic] Univ Rijeka, Fac Tourism &amp; Hospitality Management, Rijeka, Croatia</t>
  </si>
  <si>
    <t xml:space="preserve">Prodan, MP (corresponding author), Univ Rijeka, Fac Tourism &amp; Hospitality Management, Rijeka, Croatia.</t>
  </si>
  <si>
    <t xml:space="preserve">marinap@fthm.hr</t>
  </si>
  <si>
    <t xml:space="preserve">Prodan, Marina Perisic/S-8373-2018; Rodrigues de Assis, Iracema/HJZ-4230-2023</t>
  </si>
  <si>
    <t xml:space="preserve">Prodan, Marina Perisic/0000-0003-1954-4481; </t>
  </si>
  <si>
    <t xml:space="preserve">BO8KK</t>
  </si>
  <si>
    <t xml:space="preserve">WOS:000527683300049</t>
  </si>
  <si>
    <t xml:space="preserve">Supak-Smolcic, V; Antoncic, D; Ozanic, D; Vladilo, I; Bilic-Zulle, L</t>
  </si>
  <si>
    <t xml:space="preserve">Supak-Smolcic, Vesna; Antoncic, Dragana; Ozanic, Doris; Vladilo, Ivana; Bilic-Zulle, Lidija</t>
  </si>
  <si>
    <t xml:space="preserve">Influence of a prolonged fasting and mild activity on routine laboratory tests</t>
  </si>
  <si>
    <t xml:space="preserve">CLINICAL BIOCHEMISTRY</t>
  </si>
  <si>
    <t xml:space="preserve">Fasting; Phlebotomy; Pre-analytical variability; Reference change value; Reference value</t>
  </si>
  <si>
    <t xml:space="preserve">BIOLOGICAL VARIATION; MEDICINE; VALUES; ADULTS; TIME; MEAL</t>
  </si>
  <si>
    <t xml:space="preserve">Objectives: Despite the standardization of the phlebotomy procedure, blood analysis is occasionally requested after recommended hours with the excuse that the patient is still fasting. We aimed to examine the influence of prolonged fasting and mild physical activity on routine laboratory tests. Design and methods: The study was conducted on 30 volunteers (27 female) median age 40 y (20-59). Blood samples were taken in the morning (7:00-8:00 a.m.) and early afternoon (1:00-2:00 p.m.) after prolonged fasting and usual daily activities. Serum glucose (GLU), urea, creatinine, triglyceride, uric acid (UA), iron and electrolytes were analyzed on Roche cobas 6000 c501 and complete blood count on Siemens ADVIA 2120i. Statistical significance between the two measurements was tested using paired t-test or Wilcoxon test according to data distribution. Clinical significance was judged against calculated reference change values (RCV). Results: A statistically significant decrease was found for red blood cell count, hemoglobin, hematocrit, mean corpuscular volume (MCV), GLU, urea, creatinine, triglycerides and electrolytes, whereas white blood cell count and iron were significantly increased. Judging against desirable bias derived from biological variation, a significant change was found for all the analytes except MCV, platelet count, UA and triglycerides. A clinically significant change was not found for any of the tested analytes when compared to RCV. Conclusions: Prolonged fasting and mild activity will not influence the medical decision for healthy subjects with normal results. Despite the present statistically significant change, the clinically significant change was not shown. However, the study did not include pathological results which have to be interpreted more carefully. (C) 2014 The Canadian Society of Clinical Chemists. Published by Elsevier Inc. All rights reserved.</t>
  </si>
  <si>
    <t xml:space="preserve">[Supak-Smolcic, Vesna; Antoncic, Dragana; Ozanic, Doris; Vladilo, Ivana; Bilic-Zulle, Lidija] Rijeka Clin Hosp Ctr, Clin Inst Lab Diagnost, HR-51000 Rijeka, Croatia; [Supak-Smolcic, Vesna; Bilic-Zulle, Lidija] Rijeka Univ, Sch Med, Dept Med Informat, Rijeka, Croatia</t>
  </si>
  <si>
    <t xml:space="preserve">Supak-Smolcic, V (corresponding author), Rijeka Clin Hosp Ctr, Clin Inst Lab Diagnost, Cambierieva 17, HR-51000 Rijeka, Croatia.</t>
  </si>
  <si>
    <t xml:space="preserve">vesnasupak@gmail.com; dragana.antoncic@gmail.com; doris.ozanic@email.t-com.hr; ivanavladilo@yahoo.com; lidija.bilic.zulle@medri.uniri.hr</t>
  </si>
  <si>
    <t xml:space="preserve">Bilic-Zulle, Lidija/0000-0002-4497-6457; Supak Smolcic, Vesna/0000-0002-0539-6513; Antoncic, Dragana/0000-0001-8697-3513</t>
  </si>
  <si>
    <t xml:space="preserve">0009-9120</t>
  </si>
  <si>
    <t xml:space="preserve">1873-2933</t>
  </si>
  <si>
    <t xml:space="preserve">CLIN BIOCHEM</t>
  </si>
  <si>
    <t xml:space="preserve">Clin. Biochem.</t>
  </si>
  <si>
    <t xml:space="preserve">10.1016/j.clinbiochem.2014.10.005</t>
  </si>
  <si>
    <t xml:space="preserve">AX3QC</t>
  </si>
  <si>
    <t xml:space="preserve">WOS:000346852900018</t>
  </si>
  <si>
    <t xml:space="preserve">Antulov, R; Erlic, IH; Perkovic, O; Miletic, D; Antoncic, I</t>
  </si>
  <si>
    <t xml:space="preserve">Antulov, Ronald; Erlic, Izidora Holjar; Perkovic, Olivio; Miletic, Damir; Antoncic, Igor</t>
  </si>
  <si>
    <t xml:space="preserve">Susac's syndrome during pregnancy - The first Croatian case</t>
  </si>
  <si>
    <t xml:space="preserve">Susac's syndrome; Pregnancy; Encephalopathy; Hearing loss; Corpus callosum; Immunosuppressive therapy</t>
  </si>
  <si>
    <t xml:space="preserve">MICROANGIOPATHY; RETINA; BRAIN; ENDOTHELIOPATHY</t>
  </si>
  <si>
    <t xml:space="preserve">Susac's syndrome (SS) is an infrequent neurological disorder characterized by the clinical triad of encephalopathy, branch retinal artery occlusion and hearing loss due to an autoimmune endotheliopathy associated with anti-endothelial cell antibodies. At the onset of the disease SS rarely appears with the complete clinical triad. The most important diagnostic procedures involved in the diagnosis of SS are brain MRI, audiometric testing and retinal fluorescein angiography. Presence of at least two components of the SS clinical triad accompanied by specific brain MRI findings is highly suggestive of SS. We report a case of a young pregnant woman with a history of encephalopathy, hearing loss and walking impairment. Brain MRI revealed a spectrum of findings previously described in patients with SS. We induced labor at 37 weeks' gestation to start with immunosuppressive treatment and avoid possible fetal toxicity. To the best of our knowledge this is the first report of SS in Croatia. (C) 2014 Elsevier B.V. All rights reserved.</t>
  </si>
  <si>
    <t xml:space="preserve">[Antulov, Ronald; Erlic, Izidora Holjar; Miletic, Damir] Clin Hosp Ctr Rijeka, Dept Radiol, Rijeka 51000, Croatia; [Perkovic, Olivio; Antoncic, Igor] Clin Hosp Ctr Rijeka, Dept Neurol, Rijeka 51000, Croatia</t>
  </si>
  <si>
    <t xml:space="preserve">Antulov, R (corresponding author), Clin Hosp Ctr Rijeka, Dept Radiol, Kresimirova 42, Rijeka 51000, Croatia.</t>
  </si>
  <si>
    <t xml:space="preserve">ronald.antulov@outlook.com</t>
  </si>
  <si>
    <t xml:space="preserve">Miletic, Damir/R-5132-2018; Zivadinov, Robert/Q-2054-2019</t>
  </si>
  <si>
    <t xml:space="preserve">Miletic, Damir/0000-0003-2890-1890; Zivadinov, Robert/0000-0002-7799-1485</t>
  </si>
  <si>
    <t xml:space="preserve">JUN 15</t>
  </si>
  <si>
    <t xml:space="preserve">10.1016/j.jns.2014.04.010</t>
  </si>
  <si>
    <t xml:space="preserve">AI9OP</t>
  </si>
  <si>
    <t xml:space="preserve">WOS:000337262200033</t>
  </si>
  <si>
    <t xml:space="preserve">Rotim, K; Sajko, T; Skoro, I; Zmajevic-Schonwald, M; Boric, M</t>
  </si>
  <si>
    <t xml:space="preserve">Rotim, Kresimir; Sajko, Tomislav; Skoro, Ivan; Zmajevic-Schoenwald, Marina; Boric, Marta</t>
  </si>
  <si>
    <t xml:space="preserve">COMPLETE NEUROLOGICAL RECOVERY AFTER SURGERY FOR MESENCEPHALIC CAVERNOMA: CASE REPORT</t>
  </si>
  <si>
    <t xml:space="preserve">Hemangioma, cavernous, central nervous system, surgery; Mesencephalon; Hemorrhage; Recovery of function; Case reports</t>
  </si>
  <si>
    <t xml:space="preserve">BRAIN-STEM CAVERNOMAS; NATURAL-HISTORY; MALFORMATIONS</t>
  </si>
  <si>
    <t xml:space="preserve">Cavernous malformations are classified as a group of vascular malformations of the central nervous system. Conservative treatment of brainstem cavernomas is accompanied with poor outcome. Surgery of brainstem cavernomas still poses a challenge due to the high risk of neurological damage and respectable morbidity. We report a case of complete neurological recovery in a 24-year-old female patient with mesencephalic cavernoma treated surgically. This case highlights that careful microsurgical treatment with the goal of complete cavernoma excision remains the treatment of choice in cases with de novo or recurrent hemorrhage. Intraoperative neurophysiologic monitoring should be used as the gold standard during brainstem cavernoma operations in order to avoid nuclear and long tract damages.</t>
  </si>
  <si>
    <t xml:space="preserve">[Rotim, Kresimir; Sajko, Tomislav; Skoro, Ivan; Zmajevic-Schoenwald, Marina; Boric, Marta] Sestre Milosrdnice Univ Hosp Ctr, Clin Dept Neurosurg, HR-10000 Zagreb, Croatia</t>
  </si>
  <si>
    <t xml:space="preserve">Sajko, T (corresponding author), Sestre Milosrdnice Univ Hosp Ctr, Clin Dept Neurosurg, Vinogradska C 29, HR-10000 Zagreb, Croatia.</t>
  </si>
  <si>
    <t xml:space="preserve">neurosajko@gmail.com</t>
  </si>
  <si>
    <t xml:space="preserve">WOS:000351187500018</t>
  </si>
  <si>
    <t xml:space="preserve">Tonkic, M; Bedenic, B; Goic-Barisic, I; Katic, S; Kalenic, S; Kaufmann, ME; Woodford, N; Punda-Polic, V</t>
  </si>
  <si>
    <t xml:space="preserve">Tonkic, M.; Bedenic, B.; Goic-Barisic, I.; Katic, S.; Kalenic, S.; Kaufmann, M. E.; Woodford, N.; Punda-Polic, V.</t>
  </si>
  <si>
    <t xml:space="preserve">First report of CTX-M extended-spectrum beta-lactamase-producing isolates from Croatia</t>
  </si>
  <si>
    <t xml:space="preserve">KLEBSIELLA-PNEUMONIAE; ESCHERICHIA-COLI; SPREAD</t>
  </si>
  <si>
    <t xml:space="preserve">Split Univ Hosp, Dept Clin Microbiol, Split 21000, Croatia; Sch Med, Split 21000, Croatia; Univ Zagreb, Sch Med, Zagreb 41000, Croatia; Univ Zagreb, Clin Hosp Ctr, Zagreb, Croatia; Ctr Infect Hlth Protect Agcy, London, England</t>
  </si>
  <si>
    <t xml:space="preserve">University of Split; University of Split; University of Zagreb; University of Zagreb</t>
  </si>
  <si>
    <t xml:space="preserve">Tonkic, M (corresponding author), Split Univ Hosp, Dept Clin Microbiol, Spinciceva 1, Split 21000, Croatia.</t>
  </si>
  <si>
    <t xml:space="preserve">Goic-Barisic, Ivana/D-7063-2017; Tonkic, Marija/D-5464-2017; Woodford, Neil/D-4123-2011</t>
  </si>
  <si>
    <t xml:space="preserve">Tonkic, Marija/0000-0002-0302-9891; Woodford, Neil/0000-0003-1396-8953</t>
  </si>
  <si>
    <t xml:space="preserve">10.1179/joc.2007.19.1.97</t>
  </si>
  <si>
    <t xml:space="preserve">135CD</t>
  </si>
  <si>
    <t xml:space="preserve">WOS:000244130500014</t>
  </si>
  <si>
    <t xml:space="preserve">Radosevic, N; Gantumur, M; Vlahovic-Palcevski, V</t>
  </si>
  <si>
    <t xml:space="preserve">Radosevic, Nives; Gantumur, Monja; Vlahovic-Palcevski, Vera</t>
  </si>
  <si>
    <t xml:space="preserve">Potentially inappropriate prescribing to hospitalised patients</t>
  </si>
  <si>
    <t xml:space="preserve">PHARMACOEPIDEMIOLOGY AND DRUG SAFETY</t>
  </si>
  <si>
    <t xml:space="preserve">drug-related problems; drug-drug interactions; Beers criteria; elderly</t>
  </si>
  <si>
    <t xml:space="preserve">DRUG-DRUG INTERACTIONS; ELDERLY-PATIENTS; MEDICAL PATIENTS</t>
  </si>
  <si>
    <t xml:space="preserve">Purpose The objective of this study was to evaluate the prevalence of potential drug-drug interactions (DDIs) in hospitalised patients in correlation with patient's age and number of drugs prescribed and to determine the prevalence of inappropriate drugs prescribed to elderly patients. Methods Drugs prescribed during 1 day to all hospitalised patients at seven wards of Department of Medicine in University Hospital Rijeka were recorded by reviewing patient medical charts. Potential DDIs were evaluated using a list of potentially harmful drug combinations compiled from the literature. Beers criteria were used to identify potentially inappropriate medications in patients aged 65 years or older. Results The study included 225 patients that received a total of 1301 drugs. Twenty-two percent of the patients receiving drug therapy were prescribed drug combinations that are potentially harmful. The most common potentially harmful drug combination was an ACE inhibitor with a potassium supplement (33.9% of all combinations). In the multivariate analysis, age and number of drugs are significantly associated with potential DDIs (r=0.8629). One quarter of elderly patients received a drug potentially inappropriate considering their age. The most commonly prescribed potentially inappropriate drug was amiodarone, followed by diazepam. Conclusion Polypharmacy and older age have been proven to be important risk factors for potential drug interactions. We identified a high rate of prescribing potentially inappropriate medications among elders. Results of this study indicate that particular caution should be given when prescribing drugs to patients already receiving drugs and to elderly patients, considering the risk of drug-related problems. Copyright (c) 2007 John Wiley &amp; Sons, Ltd.</t>
  </si>
  <si>
    <t xml:space="preserve">[Vlahovic-Palcevski, Vera] Univ Rijeka, Sch Med, Dept Clin Pharmacol, Univ Hosp Rijeka, Rijeka, Croatia; [Gantumur, Monja] Univ Hosp Rijeka, Rijeka, Croatia; [Radosevic, Nives] Univ Rijeka, Sch Med, Dept Pharmacol, Rijeka, Croatia</t>
  </si>
  <si>
    <t xml:space="preserve">Vlahovic-Palcevski, V (corresponding author), Univ Hosp Ctr Rijeka, Clin Pharmacol Unit, Kresimirova 42, Rijeka 51000, Croatia.</t>
  </si>
  <si>
    <t xml:space="preserve">1053-8569</t>
  </si>
  <si>
    <t xml:space="preserve">1099-1557</t>
  </si>
  <si>
    <t xml:space="preserve">PHARMACOEPIDEM DR S</t>
  </si>
  <si>
    <t xml:space="preserve">Pharmacoepidemiol. Drug Saf.</t>
  </si>
  <si>
    <t xml:space="preserve">10.1002/pds.1531</t>
  </si>
  <si>
    <t xml:space="preserve">Public, Environmental &amp; Occupational Health; Pharmacology &amp; Pharmacy</t>
  </si>
  <si>
    <t xml:space="preserve">327LF</t>
  </si>
  <si>
    <t xml:space="preserve">WOS:000257729900011</t>
  </si>
  <si>
    <t xml:space="preserve">Aleksic, MC; Mesaric, J</t>
  </si>
  <si>
    <t xml:space="preserve">Aleksic, Marlena Culjak; Mesaric, Jasna</t>
  </si>
  <si>
    <t xml:space="preserve">The association of platelet GPIb alpha(145)Thr/Met (HPA-2a/2b) with myocardial infarction and coronary artery disease</t>
  </si>
  <si>
    <t xml:space="preserve">GLYCOPROTEIN IB-ALPHA; POLYMORPHISMS; RISK</t>
  </si>
  <si>
    <t xml:space="preserve">[Aleksic, Marlena Culjak] Magdalena Hosp Cardiovasc Surg &amp; Cadiol, Blood Transfus Lab, Krapinske Toplice 49217, Croatia; [Mesaric, Jasna] Croatian Inst Transfus Med, Zagreb, Croatia</t>
  </si>
  <si>
    <t xml:space="preserve">Aleksic, MC (corresponding author), Magdalena Hosp Cardiovasc Surg &amp; Cadiol, Blood Transfus Lab, Gajeva 2, Krapinske Toplice 49217, Croatia.</t>
  </si>
  <si>
    <t xml:space="preserve">marlena.culjak@magdalena.hr</t>
  </si>
  <si>
    <t xml:space="preserve">10.1007/s11239-009-0358-7</t>
  </si>
  <si>
    <t xml:space="preserve">568WI</t>
  </si>
  <si>
    <t xml:space="preserve">WOS:000275555100019</t>
  </si>
  <si>
    <t xml:space="preserve">Puksic, S; Mitrovic, J; Culo, MI; Zivkovic, M; Orehovec, B; Lucijanic, M; Bobek, D; Morovic-Vergles, J</t>
  </si>
  <si>
    <t xml:space="preserve">Puksic, S.; Mitrovic, J.; Culo, M. I.; Zivkovic, M.; Orehovec, B.; Lucijanic, M.; Bobek, D.; Morovic-Vergles, J.</t>
  </si>
  <si>
    <t xml:space="preserve">YOGA LEADS TO SUSTAINED IMPROVEMENT IN FATIGUE AND MOOD IN RHEUMATOID ARTHRITIS: PRELIMINARY RESULTS OF A RANDOMIZED CONTROLLED TRIAL</t>
  </si>
  <si>
    <t xml:space="preserve">Annual European Congress of Rheumatology (EULAR)</t>
  </si>
  <si>
    <t xml:space="preserve">JUN 03, 2020</t>
  </si>
  <si>
    <t xml:space="preserve">[Puksic, S.; Mitrovic, J.; Culo, M. I.; Morovic-Vergles, J.] Univ Hosp Dubrava, Clin Immunol Rheumatol &amp; Allergol, Zagreb, Croatia; [Mitrovic, J.; Morovic-Vergles, J.] Univ Zagreb, Sch Med, Zagreb, Croatia; [Zivkovic, M.; Orehovec, B.] Univ Hosp Dubrava, Clin Dept Lab Diagnost, Zagreb, Croatia; [Lucijanic, M.] Univ Hosp Dubrava, Hematol, Zagreb, Croatia; [Bobek, D.] Univ Hosp Dubrava, Phys Med &amp; Rehabil Rheumatol, Zagreb, Croatia</t>
  </si>
  <si>
    <t xml:space="preserve">THU0573</t>
  </si>
  <si>
    <t xml:space="preserve">10.1136/annrheumdis-2020-eular.1876</t>
  </si>
  <si>
    <t xml:space="preserve">MU8GE</t>
  </si>
  <si>
    <t xml:space="preserve">WOS:000555905001413</t>
  </si>
  <si>
    <t xml:space="preserve">Sklebar, T; Rudez, LK; Likic, R</t>
  </si>
  <si>
    <t xml:space="preserve">Sklebar, Tin; Rudez, Lorena Karla; Likic, Robert</t>
  </si>
  <si>
    <t xml:space="preserve">Global warming and prescribing: Effects and precautions</t>
  </si>
  <si>
    <t xml:space="preserve">BRITISH JOURNAL OF CLINICAL PHARMACOLOGY</t>
  </si>
  <si>
    <t xml:space="preserve">2000 Meeting of the British-Pharmacological-Society (PHARMACOLOGY)</t>
  </si>
  <si>
    <t xml:space="preserve">DEC 14-18, 2020</t>
  </si>
  <si>
    <t xml:space="preserve">[Sklebar, Tin; Rudez, Lorena Karla] Univ Zagreb, Sch Med, Zagreb, Croatia; [Likic, Robert] Clin Hosp Ctr Zagreb, Div Clin Pharmacol, Dept Internal Med, Zagreb, Croatia</t>
  </si>
  <si>
    <t xml:space="preserve">0306-5251</t>
  </si>
  <si>
    <t xml:space="preserve">1365-2125</t>
  </si>
  <si>
    <t xml:space="preserve">BRIT J CLIN PHARMACO</t>
  </si>
  <si>
    <t xml:space="preserve">Br. J. Clin. Pharmacol.</t>
  </si>
  <si>
    <t xml:space="preserve">P129</t>
  </si>
  <si>
    <t xml:space="preserve">QQ4NN</t>
  </si>
  <si>
    <t xml:space="preserve">WOS:000624500100126</t>
  </si>
  <si>
    <t xml:space="preserve">Bender, M; Lakicevic, S; Radancevic, D; Malojcic, B</t>
  </si>
  <si>
    <t xml:space="preserve">Bender, M.; Lakicevic, S.; Radancevic, D.; Malojcic, B.</t>
  </si>
  <si>
    <t xml:space="preserve">Ultrasound measurement of the optic nerve sheath diameter for monitoring patients with raised intracranial pressure - a case report</t>
  </si>
  <si>
    <t xml:space="preserve">[Bender, M.; Lakicevic, S.] Univ Hosp Mostar, Dept Neurol, Mostar, Bosnia &amp; Herceg; [Radancevic, D.] Univ Hosp Mostar, Dept Neuroradiol, Mostar, Bosnia &amp; Herceg; [Malojcic, B.] Univ Hosp Ctr Zagreb, Dept Neurol, TIA Clin, Zagreb, Croatia; [Malojcic, B.] Univ Hosp Ctr Zagreb, Outpatient Clin, Zagreb, Croatia</t>
  </si>
  <si>
    <t xml:space="preserve">University of Mostar; University of Mostar; University of Zagreb; University of Zagreb</t>
  </si>
  <si>
    <t xml:space="preserve">P 52</t>
  </si>
  <si>
    <t xml:space="preserve">WOS:000430058900123</t>
  </si>
  <si>
    <t xml:space="preserve">Mandic, S; Mandic, D; Lukic, I; Rolic, T; Horvat, V; Lukic, M; Osvald, S; Seric, V</t>
  </si>
  <si>
    <t xml:space="preserve">Mandic, Sanja; Mandic, Dario; Lukic, Iva; Rolic, Tara; Horvat, Vesna; Lukic, Maja; Osvald, Silvija; Seric, Vatroslav</t>
  </si>
  <si>
    <t xml:space="preserve">Test results comparison and sample stability study: is the BD Barricor tube a suitable replacement for the BD RST tube?</t>
  </si>
  <si>
    <t xml:space="preserve">BD Barricor tube; stability; serum; plasma; evaluation</t>
  </si>
  <si>
    <t xml:space="preserve">CLINICAL-SIGNIFICANCE; CHEMISTRY ANALYTES; LITHIUM HEPARIN; SERUM</t>
  </si>
  <si>
    <t xml:space="preserve">Introduction: The aim was to evaluate the BD Barricor tubes by comparison with the BD Rapid Serum Tubes (RST) through measuring 25 analytes and monitoring sample stability after 24 hours and 7 days. Materials and methods: Samples of 52 patients from different hospital departments were examined. Blood was collected in BD RST and BD Barricor tubes (Becton, Dickinson and Company, Franklin Lakes, USA). Analytes were measured by Beckman Coulter AU 480 (Beckman Coulter, Brea, USA), Dimension EXL (Siemens Healthcare Diagnostics, Newark, USA) and ARCHITECT i2000SR (Abbott Diagnostics, Lake Forest, USA). Between-tube comparison for each analyte was performed, along with testing analyte stability after storing samples at 4 degrees C. Results: BD Barricor tubes showed unacceptable bias compared to BD RST tubes for potassium (K) (-4.5%) and total protein (4.4%). Analyte stability after 24 hours was acceptable in both tested tubes for most of analytes, except for glucose, aspartate aminotransferase (AST) and lactate dehydrogenase (LD) in BD Barricor and free triiodothyronine in BD RST sample tubes. Analyte stability after 7 days was unacceptable for sodium, K, calcium, creatine kinase isoenzyme MB, AST, LD and troponin I in both samples; additionally for glucose, alkaline phosphatase and albumin in BD Barricor. Conclusion: All analytes, except K and total protein, can be measured interchangeably in BD RST and BD Barricor tubes, applying the same reference intervals. For most of the analytes, sample re-analysis can be performed in both tubes after 24 hours and 7 days, although BD RST tubes show better 7-day analytes stability over BD Barricor tubes.</t>
  </si>
  <si>
    <t xml:space="preserve">[Mandic, Sanja; Mandic, Dario; Lukic, Iva; Rolic, Tara; Horvat, Vesna; Lukic, Maja; Osvald, Silvija; Seric, Vatroslav] Osijek Univ Hosp, Inst Clin Lab Diagnost, Osijek, Croatia; [Mandic, Sanja; Mandic, Dario; Lukic, Iva; Rolic, Tara; Horvat, Vesna; Lukic, Maja; Osvald, Silvija; Seric, Vatroslav] Univ Osijek, Dept Chem Biochem &amp; Clin Chem, Fac Med, Osijek, Croatia</t>
  </si>
  <si>
    <t xml:space="preserve">Mandic, S (corresponding author), Osijek Univ Hosp, Inst Clin Lab Diagnost, Osijek, Croatia.;Mandic, S (corresponding author), Univ Osijek, Dept Chem Biochem &amp; Clin Chem, Fac Med, Osijek, Croatia.</t>
  </si>
  <si>
    <t xml:space="preserve">10.11613/BM.2020.030704</t>
  </si>
  <si>
    <t xml:space="preserve">OF2IQ</t>
  </si>
  <si>
    <t xml:space="preserve">WOS:000581038700012</t>
  </si>
  <si>
    <t xml:space="preserve">Ledic, D; Sosa, I; Linic, IS; Cvijanovic, O; Kovacevic, M; Desnica, A; Banicek, I</t>
  </si>
  <si>
    <t xml:space="preserve">Ledic, Darko; Sosa, Ivan; Linic, Ines Strenja; Cvijanovic, Olga; Kovacevic, Miljenko; Desnica, Andrej; Banicek, Ivanka</t>
  </si>
  <si>
    <t xml:space="preserve">Vomiting as a reliable sign of concussion</t>
  </si>
  <si>
    <t xml:space="preserve">TRAUMATIC BRAIN-INJURY; CIRCUMVENTRICULAR ORGANS; AREA POSTREMA; MARTIAL ARTS; HEAD; SPORT; RISK; BIOMECHANICS; PHARMACOLOGY; FOOTBALL</t>
  </si>
  <si>
    <t xml:space="preserve">Concussion is the most common type of traumatic brain injury, with headache being the most frequent symptom of mild traumatic brain injury (MTBI) (including dizziness, vomiting, nausea, lack of motor coordination or difficulty balancing). Concussion may be caused by a blow to the head, or by acceleration forces without a direct impact. Often, MTBI occurs as the result of a sports injury. Loss of consciousness is always present, unlike vomiting. Therefore, we hypothesize vomiting to be considered as a cardinal sign of concussion. Stimulation of vomiting centres finally triggers vomiting. Professional boxers and mixed martial arts competitions reluctantly agree with stringent rules and protective clothing. We discuss the issue of further protection for those engaged in these and other sports. (C) 2011 Elsevier Ltd. All rights reserved.</t>
  </si>
  <si>
    <t xml:space="preserve">[Sosa, Ivan] Rijeka Univ, Fac Med, Dept Forens Med &amp; Criminalist, Rijeka 51000, Croatia; [Ledic, Darko; Kovacevic, Miljenko] Rijeka Univ, Fac Med, Rijeka Univ Hosp, Rijeka 51000, Croatia; [Linic, Ines Strenja] Rijeka Univ Hosp, Neurol Clin, Rijeka, Croatia; [Cvijanovic, Olga] Rijeka Univ, Fac Med, Dept Anat, Rijeka 51000, Croatia; [Desnica, Andrej] Zagreb Univ Hosp, Neurosurg Clin, Zagreb, Croatia</t>
  </si>
  <si>
    <t xml:space="preserve">University of Rijeka; University of Rijeka; University of Rijeka; University of Rijeka; University of Zagreb</t>
  </si>
  <si>
    <t xml:space="preserve">Peloza, Olga Cvijanović/S-4662-2018; Peloza, Olga Cvijanovic/AAM-4924-2020; strenja, ines/AAB-7244-2020; Sosa, Ivan/I-6327-2013; Sosa, Ivan/F-3562-2011</t>
  </si>
  <si>
    <t xml:space="preserve">Peloza, Olga Cvijanović/0000-0002-4381-8529; Peloza, Olga Cvijanovic/0000-0002-4381-8529; Sosa, Ivan/0000-0002-6869-3734; Strenja, Ines/0000-0002-2910-2217</t>
  </si>
  <si>
    <t xml:space="preserve">10.1016/j.mehy.2011.09.032</t>
  </si>
  <si>
    <t xml:space="preserve">881AZ</t>
  </si>
  <si>
    <t xml:space="preserve">WOS:000299453000006</t>
  </si>
  <si>
    <t xml:space="preserve">Blaslov, K; Bulum, T; Prkacin, I; Duvnjak, L</t>
  </si>
  <si>
    <t xml:space="preserve">Blaslov, Kristina; Bulum, Tomislav; Prkacin, Ingrid; Duvnjak, Lea</t>
  </si>
  <si>
    <t xml:space="preserve">WAIST TO HEIGHT RATIO IS INDEPENDENTLY ASSOCIATED WITH CHRONIC KIDNEY DISEASE IN OVERWEIGHT TYPE 2 DIABETIC PATIENTS</t>
  </si>
  <si>
    <t xml:space="preserve">[Blaslov, Kristina; Prkacin, Ingrid; Duvnjak, Lea] Univ Zagreb, Sch Med, Univ Hosp Merkur, Zagreb 41001, Croatia; [Bulum, Tomislav] Univ Hosp Merkur, Zagreb, Croatia</t>
  </si>
  <si>
    <t xml:space="preserve">MP188</t>
  </si>
  <si>
    <t xml:space="preserve">WOS:000338013501477</t>
  </si>
  <si>
    <t xml:space="preserve">Augustin, G; Kekez, T; Bogdanic, B</t>
  </si>
  <si>
    <t xml:space="preserve">Augustin, Goran; Kekez, Tihomir; Bogdanic, Branko</t>
  </si>
  <si>
    <t xml:space="preserve">Abdominal papular zosteriform cutaneous metastases from endometrial adenocarcinoma</t>
  </si>
  <si>
    <t xml:space="preserve">Cutaneous metastases; Endometrial carcinoma; Zosteriform skin metastases</t>
  </si>
  <si>
    <t xml:space="preserve">SKIN</t>
  </si>
  <si>
    <t xml:space="preserve">[Augustin, Goran; Kekez, Tihomir; Bogdanic, Branko] Clin Hosp Ctr Zagreb, Dept Surg, Zagreb, Croatia</t>
  </si>
  <si>
    <t xml:space="preserve">Augustin, G (corresponding author), Clin Hosp Ctr Zagreb, Dept Surg, Kispaticeva 12, Zagreb, Croatia.</t>
  </si>
  <si>
    <t xml:space="preserve">augustin.goran@gmail.com</t>
  </si>
  <si>
    <t xml:space="preserve">Augustin, Goran/N-1912-2013; Bogdanic, Branko/AAE-2103-2020</t>
  </si>
  <si>
    <t xml:space="preserve">Augustin, Goran/0000-0002-0202-3324; Bogdanic, Branko/0000-0001-7708-3105</t>
  </si>
  <si>
    <t xml:space="preserve">10.1016/j.ijgo.2010.03.004</t>
  </si>
  <si>
    <t xml:space="preserve">621IF</t>
  </si>
  <si>
    <t xml:space="preserve">WOS:000279568900021</t>
  </si>
  <si>
    <t xml:space="preserve">Grubisic, G</t>
  </si>
  <si>
    <t xml:space="preserve">Grubisic, Goran</t>
  </si>
  <si>
    <t xml:space="preserve">Limitations of colposcopy in early invasive cervical cancer detection</t>
  </si>
  <si>
    <t xml:space="preserve">International Workshop on Human Papillomaviruses and Consensus Recommendations for Cervical Cancer Prevention</t>
  </si>
  <si>
    <t xml:space="preserve">APR 18-21, 2007</t>
  </si>
  <si>
    <t xml:space="preserve">Dubrovnik Cavtat, CROATIA</t>
  </si>
  <si>
    <t xml:space="preserve">early invasive cervical cancer; role of colposcopy</t>
  </si>
  <si>
    <t xml:space="preserve">PATHOLOGY-AND-COLPOSCOPY; INTERNATIONAL TERMINOLOGY; GUIDELINES</t>
  </si>
  <si>
    <t xml:space="preserve">Colposcopy is a key element in the diagnostic chain required to reduce cervical cancer mortality but it has limitations in the diagnosis of malignant disease. In the Republic of Croatia the Croatian Society for Colposcopy and Cervical Pathology started constructing guidelines for early detection, therapy and follow-up of patients with early invasive cervical cancer in order to achieve the best possible results in diagnosis, therapy and follow-up. From 2001 to 2006 Croatian society for colposcopy and cervical pathology organised six courses &gt;&gt; Role of colposcopy in early diagnosis and prevention of premalignant lesions of the uterine cervix,, in cooperation with Medical faculty, University of Zagreb and the Croatian medical chamber Leading presentations were focused on the epidemiology of cervical cancer, cytologic, colposcopic and pathohistologic classification, HPV testing and role of male partner After the theoretical part, a series of colposcopic pictures were presented as a practical part of the course where attendees participated in colposcopic images description and estimation of what could be the underlying pathological process. Such, courses are needed tor continued medical education and quality practice of colposcopy.</t>
  </si>
  <si>
    <t xml:space="preserve">Univ Hosp Sisters Charity, Clin Obstet &amp; Gynecol, Zagreb, Croatia</t>
  </si>
  <si>
    <t xml:space="preserve">Grubisic, G (corresponding author), Univ Hosp Sisters Charity, Clin Obstet &amp; Gynecol, Vinogrdska 29, Zagreb, Croatia.</t>
  </si>
  <si>
    <t xml:space="preserve">164HW</t>
  </si>
  <si>
    <t xml:space="preserve">WOS:000246225400027</t>
  </si>
  <si>
    <t xml:space="preserve">Palijan, TMZ; Krnjevic-Pezic, GG</t>
  </si>
  <si>
    <t xml:space="preserve">Palijan, T. M. Zarkovic; Krnjevic-Pezic, G. G.</t>
  </si>
  <si>
    <t xml:space="preserve">Some psychological characteristics of patients suffering from psoriasis</t>
  </si>
  <si>
    <t xml:space="preserve">[Palijan, T. M. Zarkovic; Krnjevic-Pezic, G. G.] Psychiat Hosp Popovaca, Ivanic Grad, Croatia; [Palijan, T. M. Zarkovic; Krnjevic-Pezic, G. G.] Naftalan Spa, Dept Psoriasis, Ivanic Grad, Croatia; [Palijan, T. M. Zarkovic; Krnjevic-Pezic, G. G.] Naftalan Spa, Dept Psychiat, Ivanic Grad, Croatia</t>
  </si>
  <si>
    <t xml:space="preserve">P140</t>
  </si>
  <si>
    <t xml:space="preserve">621TR</t>
  </si>
  <si>
    <t xml:space="preserve">WOS:000279607700140</t>
  </si>
  <si>
    <t xml:space="preserve">NON-PROFIT ORGANIZATIONS AS A STAKEHOLDER IN TOURISM DEVELOPMENT</t>
  </si>
  <si>
    <t xml:space="preserve">9TH INTERNATIONAL SCIENTIFIC SYMPOSIUM REGION ENTREPRENEURSHIP DEVELOPMENT (RED 2020)</t>
  </si>
  <si>
    <t xml:space="preserve">9th International Scientific Symposium on Region Entrepreneurship Development (RED)</t>
  </si>
  <si>
    <t xml:space="preserve">JUN, 2020</t>
  </si>
  <si>
    <t xml:space="preserve">civil society associations; professional associations; tourism; stakeholders in tourism</t>
  </si>
  <si>
    <t xml:space="preserve">Because of their potential and capabilities, non-profit organisations are increasingly referred to in the literature as a relevant stakeholder in tourism development that is able to ensure lasting benefits for local communities and sustainable tourism initiatives. The purpose of this paper is to study the extent to which associations are recognised as a stakeholder in the tourism development of Croatia and the areas of tourism development in which they have been assigned active roles. To that end, the paper analyses strategic tourism-development documents at the national level, and the strategic tourism-development documents of the most developed continental counties in Croatia with regard to tourism traffic in the past five years. Research results indicate that some documents recognise and identify associations as a stakeholder in tourism development but mostly fail to assign any active roles to associations in the execution of individual activities. In other words, despite the potential that associations possess, they are not involved to any sufficient extent in devising tourism development strategies in general or development strategies for specific forms of tourism in particular.</t>
  </si>
  <si>
    <t xml:space="preserve">[Dadic, Lorena] Univ Rijeka, Fac Tourism &amp; Hospitality Management, Rijeka, Croatia</t>
  </si>
  <si>
    <t xml:space="preserve">Dadic, L (corresponding author), Univ Rijeka, Fac Tourism &amp; Hospitality Management, Rijeka, Croatia.</t>
  </si>
  <si>
    <t xml:space="preserve">lorenad@fthm.hr</t>
  </si>
  <si>
    <t xml:space="preserve">University of Rijeka [ZIP-UNIRI-116-6-19]</t>
  </si>
  <si>
    <t xml:space="preserve">This paper has been financially supported by the University of Rijeka, for project ZIP-UNIRI-116-6-19</t>
  </si>
  <si>
    <t xml:space="preserve">Business; Economics; Hospitality, Leisure, Sport &amp; Tourism</t>
  </si>
  <si>
    <t xml:space="preserve">BS5EP</t>
  </si>
  <si>
    <t xml:space="preserve">WOS:000728402200068</t>
  </si>
  <si>
    <t xml:space="preserve">Hrgovic, AMV; Bonifacic, JC; Licul, I</t>
  </si>
  <si>
    <t xml:space="preserve">Hrgovic, Ana-Marija Vrtodusic; Bonifacic, Josipa Cvelic; Licul, Ivana</t>
  </si>
  <si>
    <t xml:space="preserve">GLAMPING - NEW OUTDOOR ACCOMMODATION</t>
  </si>
  <si>
    <t xml:space="preserve">glamping; history; types of glamping facilities; attributes of glamping accommodation</t>
  </si>
  <si>
    <t xml:space="preserve">The redesigning of camping products based on a neo-comfort tourist trend is a new concept. This study aims to define glamping and identify glamping accommodation attributes according to camping experts' opinions. A structured questionnaire was used to survey campsite managers and camping equipment producers. Results indicate that glamping accommodation is mostly seen as referring to treehouses, unusual forms of accommodation and fully equipped tents. The main features of a glamping accommodation are top-level equipment and amenities, high-quality services and a natural environment. Fully half of respondents do not consider a mobile home as being a glamping accommodation. Similar studies have not been conducted up to date, making the current study original. Because of its focus on understanding glamping from the perspective of camping experts rather than from the perspective of guests, this paper contributes to broadening the conceptual understanding of glamping and provides a platform for further research.</t>
  </si>
  <si>
    <t xml:space="preserve">[Hrgovic, Ana-Marija Vrtodusic; Bonifacic, Josipa Cvelic; Licul, Ivana] Univ Rijeka, Fac Tourism &amp; Hospitality Management, Rijeka, Croatia</t>
  </si>
  <si>
    <t xml:space="preserve">Hrgovic, AMV (corresponding author), Univ Rijeka, Fac Tourism &amp; Hospitality Management, Rijeka, Croatia.</t>
  </si>
  <si>
    <t xml:space="preserve">anamariv@fthm.hr; josipa.bonifacic@fthm.hr; ivana.licul@fthm.hr</t>
  </si>
  <si>
    <t xml:space="preserve">Hrgović, Ana-Marija Vrtodušić/Z-1139-2018; Licul, Ivana/T-4170-2018; Bonifačić, Josipa Cvelić/AAA-9887-2021</t>
  </si>
  <si>
    <t xml:space="preserve">Hrgović, Ana-Marija Vrtodušić/0000-0001-6679-3742; Licul, Ivana/0000-0001-8238-8317; </t>
  </si>
  <si>
    <t xml:space="preserve">University of Rijeka [ZP UNIRI 5/17]</t>
  </si>
  <si>
    <t xml:space="preserve">This paper is an output of the science project Glamping - a factor of Campsite quality. This research has been financially supported by the University of Rijeka, for the projects ZP UNIRI 5/17.</t>
  </si>
  <si>
    <t xml:space="preserve">HG1TY</t>
  </si>
  <si>
    <t xml:space="preserve">WOS:000454745100013</t>
  </si>
  <si>
    <t xml:space="preserve">Knezevic, R</t>
  </si>
  <si>
    <t xml:space="preserve">Knezevic, Rade</t>
  </si>
  <si>
    <t xml:space="preserve">CONTENTS AND ASSESSMENT OF BASIC TOURISM RESOURCES</t>
  </si>
  <si>
    <t xml:space="preserve">resources in tourism; basic tourism resources; natural resources; atropic resources; attractions; usage; tourism</t>
  </si>
  <si>
    <t xml:space="preserve">The article looks at the attractive factors of basic tourism resources and the structure of their attractions. The general term 'resource' refers to both natural and anthropogenic resources, while the content of this concept refers to elements used in creating a tourism product. Basic tourism resources are the most important factors of tourism processes, with a vital attribute of direct and indirect tourism resources being their substitutability. Natural (biotropic) resources are considered the guiding factors of a tourism offering, and they command great attention when planning tourism development and designing a tourism product. In addition to the basic types of natural tourism resources (geomorphologic, climate, hydrographic, bio-geographical, protected natural heritage), there are also many sub-types. Anthropogenic (atropic) tourism resources are human creations, the features of which attract tourists. They impact on how the cultural needs of tourists are met. In a tourism product, they generally take the form of cultural goods and ethno-social, artistic and ambient resources. Today, potential tourism resources are the focus of research, together with existing tourism resources, the contents and importance of which change and grow over time.</t>
  </si>
  <si>
    <t xml:space="preserve">[Knezevic, Rade] Univ Rijeka, Fac Tourism &amp; Hospitality Management, Rijeka, Croatia</t>
  </si>
  <si>
    <t xml:space="preserve">Knezevic, R (corresponding author), Univ Rijeka, Fac Tourism &amp; Hospitality Management, Rijeka, Croatia.</t>
  </si>
  <si>
    <t xml:space="preserve">Ministry of Science, Education and Sports of Republic of Croatia [116-1162459-2456]</t>
  </si>
  <si>
    <t xml:space="preserve">Ministry of Science, Education and Sports of Republic of Croatia(Ministry of Science, Education and Sports, Republic of Croatia)</t>
  </si>
  <si>
    <t xml:space="preserve">This article is the result of the scientific project Quality Models and Public-Private Sector Partnerhips in Croatian Tourism (project nr. 116-1162459-2456), financialy supported by the Ministry of Science, Education and Sports of Republic of Croatia.</t>
  </si>
  <si>
    <t xml:space="preserve">WOS:000438228600007</t>
  </si>
  <si>
    <t xml:space="preserve">Hunyadi-Anticevic, S</t>
  </si>
  <si>
    <t xml:space="preserve">EMS system in Croatia</t>
  </si>
  <si>
    <t xml:space="preserve">RESUSCITATION</t>
  </si>
  <si>
    <t xml:space="preserve">EMS; emergency department; emergency medicine</t>
  </si>
  <si>
    <t xml:space="preserve">EMERGENCY-MEDICINE</t>
  </si>
  <si>
    <t xml:space="preserve">This article describes the features of Croatia's emergency medical services. Pre-hospital emergency medical services (EMS) access, regional differences and the main features of the service are described. EMS personnel education and skill levels are also discussed. The author offers a critical analysis of the current status and proposals for the future development of emergency medicine in Croatia based on changes in organisation and education. (c) 2005 Elsevier Ireland Ltd. All rights reserved.</t>
  </si>
  <si>
    <t xml:space="preserve">Univ Zagreb, Div Emergency &amp; Intens Care Med, Dept Internal Med, Clin Hosp Ctr, Zagreb 10000, Croatia</t>
  </si>
  <si>
    <t xml:space="preserve">Hunyadi-Anticevic, S (corresponding author), Univ Zagreb, Div Emergency &amp; Intens Care Med, Dept Internal Med, Clin Hosp Ctr, Kispaticeva 12, Zagreb 10000, Croatia.</t>
  </si>
  <si>
    <t xml:space="preserve">silvija.hunyadi@email.htnet.hr</t>
  </si>
  <si>
    <t xml:space="preserve">0300-9572</t>
  </si>
  <si>
    <t xml:space="preserve">Resuscitation</t>
  </si>
  <si>
    <t xml:space="preserve">10.1016/j.resuscitation.2005.09.011</t>
  </si>
  <si>
    <t xml:space="preserve">Critical Care Medicine; Emergency Medicine</t>
  </si>
  <si>
    <t xml:space="preserve">General &amp; Internal Medicine; Emergency Medicine</t>
  </si>
  <si>
    <t xml:space="preserve">013PK</t>
  </si>
  <si>
    <t xml:space="preserve">WOS:000235421100004</t>
  </si>
  <si>
    <t xml:space="preserve">Trivanovic, D; Honovic, L; Vlasic, J; Hrstic, I</t>
  </si>
  <si>
    <t xml:space="preserve">Trivanovic, D.; Honovic, L.; Vlasic, J.; Hrstic, I.</t>
  </si>
  <si>
    <t xml:space="preserve">Early non-invasive detection of gastric cancer with plasma pepsinogens in Croatian patients</t>
  </si>
  <si>
    <t xml:space="preserve">[Trivanovic, D.; Honovic, L.; Vlasic, J.] Gen Hosp Pula, Oncol, Pula, Croatia; [Hrstic, I.] Gen Hosp Pula, Gastroenterol, Pula, Croatia</t>
  </si>
  <si>
    <t xml:space="preserve">General Hospital Pula</t>
  </si>
  <si>
    <t xml:space="preserve">1177TiP</t>
  </si>
  <si>
    <t xml:space="preserve">10.1093/annonc/mdw380.19</t>
  </si>
  <si>
    <t xml:space="preserve">EK4QX</t>
  </si>
  <si>
    <t xml:space="preserve">WOS:000393913000269</t>
  </si>
  <si>
    <t xml:space="preserve">n-3 Fatty Acids in Patients with Cardiac Risk Factors</t>
  </si>
  <si>
    <t xml:space="preserve">NEW ENGLAND JOURNAL OF MEDICINE</t>
  </si>
  <si>
    <t xml:space="preserve">CARDIOVASCULAR-DISEASE</t>
  </si>
  <si>
    <t xml:space="preserve">Univ Hosp Ctr Split, Split, Croatia</t>
  </si>
  <si>
    <t xml:space="preserve">Culic, V (corresponding author), Univ Hosp Ctr Split, Split, Croatia.</t>
  </si>
  <si>
    <t xml:space="preserve">viktor.culic@st.t-com.hr</t>
  </si>
  <si>
    <t xml:space="preserve">Čulić, Viktor/E-7111-2017; roncaglioni, maria carla/AAB-1875-2020</t>
  </si>
  <si>
    <t xml:space="preserve">Čulić, Viktor/0000-0002-4026-0195; roncaglioni, maria carla/0000-0002-2029-7847; belluzzi, andrea/0000-0002-9368-1014</t>
  </si>
  <si>
    <t xml:space="preserve">MASSACHUSETTS MEDICAL SOC</t>
  </si>
  <si>
    <t xml:space="preserve">WALTHAM</t>
  </si>
  <si>
    <t xml:space="preserve">WALTHAM WOODS CENTER, 860 WINTER ST,, WALTHAM, MA 02451-1413 USA</t>
  </si>
  <si>
    <t xml:space="preserve">0028-4793</t>
  </si>
  <si>
    <t xml:space="preserve">1533-4406</t>
  </si>
  <si>
    <t xml:space="preserve">NEW ENGL J MED</t>
  </si>
  <si>
    <t xml:space="preserve">N. Engl. J. Med.</t>
  </si>
  <si>
    <t xml:space="preserve">AUG 22</t>
  </si>
  <si>
    <t xml:space="preserve">204FA</t>
  </si>
  <si>
    <t xml:space="preserve">WOS:000323349300020</t>
  </si>
  <si>
    <t xml:space="preserve">Habek, M; Adamec, I; Zarkovic, K; Ozretic, D; Brinar, VV</t>
  </si>
  <si>
    <t xml:space="preserve">Habek, Mario; Adamec, Ivan; Zarkovic, Kamelija; Ozretic, David; Brinar, Vesna V.</t>
  </si>
  <si>
    <t xml:space="preserve">Multiple Brain Cysts: An Unusual Form of Radiologically Isolated Syndrome</t>
  </si>
  <si>
    <t xml:space="preserve">CANADIAN JOURNAL OF NEUROLOGICAL SCIENCES</t>
  </si>
  <si>
    <t xml:space="preserve">[Habek, Mario; Adamec, Ivan; Zarkovic, Kamelija; Ozretic, David; Brinar, Vesna V.] Univ Hosp Ctr Zagreb, Zagreb, Croatia</t>
  </si>
  <si>
    <t xml:space="preserve">Habek, M (corresponding author), Univ Hosp Ctr Zagreb, Zagreb, Croatia.</t>
  </si>
  <si>
    <t xml:space="preserve">mhabek@mef.hr</t>
  </si>
  <si>
    <t xml:space="preserve">Habek, Mario/AFK-5922-2022</t>
  </si>
  <si>
    <t xml:space="preserve">Habek, Mario/0000-0002-3360-1748; Adamec, Ivan/0000-0003-3873-6526</t>
  </si>
  <si>
    <t xml:space="preserve">CANADIAN JOURNAL NEUROLOGICAL SCIENCES INC</t>
  </si>
  <si>
    <t xml:space="preserve">CALGARY</t>
  </si>
  <si>
    <t xml:space="preserve">709-7015 MACLEOD TRAIL SW, CALGARY, AB T2H 2K6, CANADA</t>
  </si>
  <si>
    <t xml:space="preserve">0317-1671</t>
  </si>
  <si>
    <t xml:space="preserve">CAN J NEUROL SCI</t>
  </si>
  <si>
    <t xml:space="preserve">Can. J. Neurol. Sci.</t>
  </si>
  <si>
    <t xml:space="preserve">10.1017/S0317167100018278</t>
  </si>
  <si>
    <t xml:space="preserve">015FP</t>
  </si>
  <si>
    <t xml:space="preserve">WOS:000309432100035</t>
  </si>
  <si>
    <t xml:space="preserve">Peric, M; Tankovic, AC</t>
  </si>
  <si>
    <t xml:space="preserve">Peric, Marko; Tankovic, Ana Cuic</t>
  </si>
  <si>
    <t xml:space="preserve">Investigating the satisfaction of active event sport tourists</t>
  </si>
  <si>
    <t xml:space="preserve">EUROPEAN JOURNAL OF TOURISM RESEARCH</t>
  </si>
  <si>
    <t xml:space="preserve">Satisfaction; Active event sport tourists; Small-scale sport events; Event attributes; Destination attributes</t>
  </si>
  <si>
    <t xml:space="preserve">MEASURING SERVICE QUALITY; IMAGE PERCEPTIONS; SOCIAL WORLDS; LOYALTY; MODEL; CONSEQUENCES; DETERMINANTS; ANTECEDENTS; INVOLVEMENT; ATTACHMENT</t>
  </si>
  <si>
    <t xml:space="preserve">Active event sport tourists (AESTs) are those tourists who are taking part in organised events as competitors. Each event is held in a particular destination and, as a part of a highly competitive industry, both events and destinations offer an ever-widening range of services, striving to make their visitors satisfied. In order to better understand, conceptualize and manage the AESTs' satisfaction, the primary research based on a questionnaire survey was conducted on 16 small-scale sports events, collecting 502 responses. Results indicate that six satisfaction categories emerged: four event-related dimensions (staff and communication, event reputation, safety, and facilities and key processes) and two destination-related dimensions (destination offering and destination attributes). Understanding the role of the satisfaction of AESTs in a small-scale sport event creates both scientific and practical contributions, where sport event management and marketing need to consider each of these satisfaction categories in order to design and deliver the best active sport tourism experience.</t>
  </si>
  <si>
    <t xml:space="preserve">[Peric, Marko; Tankovic, Ana Cuic] Univ Rijeka, Fac Tourism &amp; Hospitality Management, Rijeka, Croatia</t>
  </si>
  <si>
    <t xml:space="preserve">Tankovic, AC (corresponding author), Univ Rijeka, Fac Tourism &amp; Hospitality Management, Rijeka, Croatia.</t>
  </si>
  <si>
    <t xml:space="preserve">markop@fthm.hr; anact@fthm.hr</t>
  </si>
  <si>
    <t xml:space="preserve">Čuić Tanković, Ana/I-9211-2016; Peric, Marko/Q-6495-2018</t>
  </si>
  <si>
    <t xml:space="preserve">Čuić Tanković, Ana/0000-0002-4383-684X; Peric, Marko/0000-0002-2828-4709</t>
  </si>
  <si>
    <t xml:space="preserve">VARNA UNIV MANAGEMENT-VUM</t>
  </si>
  <si>
    <t xml:space="preserve">VARNA</t>
  </si>
  <si>
    <t xml:space="preserve">13 A OBORISHTE STR, VARNA, 9000, BULGARIA</t>
  </si>
  <si>
    <t xml:space="preserve">1994-7658</t>
  </si>
  <si>
    <t xml:space="preserve">1314-0817</t>
  </si>
  <si>
    <t xml:space="preserve">EUR J TOUR RES</t>
  </si>
  <si>
    <t xml:space="preserve">Eur. J. Tour. Res.</t>
  </si>
  <si>
    <t xml:space="preserve">SV5CR</t>
  </si>
  <si>
    <t xml:space="preserve">WOS:000663839300006</t>
  </si>
  <si>
    <t xml:space="preserve">Holjevac, IA; Basan, L</t>
  </si>
  <si>
    <t xml:space="preserve">Holjevac, Ivanka Avelini; Basan, Lorena</t>
  </si>
  <si>
    <t xml:space="preserve">INTERNAL MARKETING FACTORS AND THE PERFORMANCE OF TRAVEL AGENCIES</t>
  </si>
  <si>
    <t xml:space="preserve">internal marketing factors; marketing; quality management; business results; performance; travel agency</t>
  </si>
  <si>
    <t xml:space="preserve">As participants in creating a tourism offering and as initiators of tourist demand, travel agencies represent a key segment of the tourist market. Hence, the business results of these tourism companies will have a direct impact on realising tourism traffic in destinations. This makes it essential to analyse the business results achieved and the performance of travel agencies. The outcome of the analysis of business results and performance, together with the weaknesses and strengths identified in the operations of travel agencies based on an analysis of internal marketing factors, represent a basis for managers in making business decisions, as well as in carrying out analysis and research aimed at achieving enhanced business results and greater performance of travel agencies.</t>
  </si>
  <si>
    <t xml:space="preserve">[Holjevac, Ivanka Avelini; Basan, Lorena] Univ Rijeka, Fac Tourism &amp; Hospitality Management, Rijeka, Croatia</t>
  </si>
  <si>
    <t xml:space="preserve">Holjevac, IA (corresponding author), Univ Rijeka, Fac Tourism &amp; Hospitality Management, Rijeka, Croatia.</t>
  </si>
  <si>
    <t xml:space="preserve">Bašan, Lorena/AAJ-6317-2020</t>
  </si>
  <si>
    <t xml:space="preserve">Bašan, Lorena/0000-0002-9951-5965</t>
  </si>
  <si>
    <t xml:space="preserve">The research results derive from the scientific project Quality models and public- private sector partnership in Croatian tourism (project no. 116-1162459-2456), financialy supported by the Ministry of Science, Education and Sports of Republic of Croatia.</t>
  </si>
  <si>
    <t xml:space="preserve">WOS:000438230500004</t>
  </si>
  <si>
    <t xml:space="preserve">Papes, D; Altarac, S; Antabak, A; Savic, I</t>
  </si>
  <si>
    <t xml:space="preserve">Papes, Dino; Altarac, Silvio; Antabak, Anko; Savic, Ivan</t>
  </si>
  <si>
    <t xml:space="preserve">Nonvenereal Sclerosing Lymphangitis of the Penis</t>
  </si>
  <si>
    <t xml:space="preserve">[Papes, Dino; Antabak, Anko] Univ Hosp Ctr Zagreb, Dept Surg, Zagreb, Croatia; [Altarac, Silvio] Zabok Gen Hosp, Dept Surg &amp; Urol, Zabok, Croatia; [Savic, Ivan] Dubrava Clin Hosp, Dept Urol, Zagreb, Croatia</t>
  </si>
  <si>
    <t xml:space="preserve">Papes, D (corresponding author), Univ Hosp Ctr Zagreb, Dept Surg, Kispaticeva 12, Zagreb, Croatia.</t>
  </si>
  <si>
    <t xml:space="preserve">dinopapes@gmail.com</t>
  </si>
  <si>
    <t xml:space="preserve">CO5EF</t>
  </si>
  <si>
    <t xml:space="preserve">WOS:000359181700013</t>
  </si>
  <si>
    <t xml:space="preserve">Ivic, I; Karanovic, J; Pavicic-Ivelja, M</t>
  </si>
  <si>
    <t xml:space="preserve">Ivic, Ivo; Karanovic, Jakica; Pavicic-Ivelja, Mirela</t>
  </si>
  <si>
    <t xml:space="preserve">Sepsis with multiple abscesses caused by staphylococcus warneri: a case report</t>
  </si>
  <si>
    <t xml:space="preserve">Abscess; Staphylococcus warneri; Sepsis</t>
  </si>
  <si>
    <t xml:space="preserve">Coagulase-negative Staphylococcus warneri is a rare cause of human disease, which as a rule manifests as an insidious and protracted infection of various prostheses and endovascular catheters. A case of Staphylococcus warneri sepsis with multiple abscesses in an immunocompetent patient free from the usual predisposing factors for coagulase-negative staphylococcal infection is presented. To our knowledge, this is the first case of sepsis with multiple abscesess caused by this bacterium reported in the literature.</t>
  </si>
  <si>
    <t xml:space="preserve">[Ivic, Ivo; Pavicic-Ivelja, Mirela] Split Univ Hosp, Clin Infect Dis, Split 21000, Croatia; [Ivic, Ivo; Karanovic, Jakica; Pavicic-Ivelja, Mirela] Split Univ, Sch Med, Split 21000, Croatia; [Karanovic, Jakica] Split Univ Hosp, Dept Clin Microbiol &amp; Parasitol, Split 21000, Croatia</t>
  </si>
  <si>
    <t xml:space="preserve">Ivic, I (corresponding author), Split Univ Hosp, Clin Infect Dis, Soltanska 1, Split 21000, Croatia.</t>
  </si>
  <si>
    <t xml:space="preserve">iivic@kbsplit.hr</t>
  </si>
  <si>
    <t xml:space="preserve">Ivić, Ivo/E-4940-2017</t>
  </si>
  <si>
    <t xml:space="preserve">Ivić, Ivo/0000-0003-2236-9848</t>
  </si>
  <si>
    <t xml:space="preserve">VERSITA</t>
  </si>
  <si>
    <t xml:space="preserve">SOLIPSKA 14A-1, 02-482 WARSAW, POLAND</t>
  </si>
  <si>
    <t xml:space="preserve">10.2478/s11536-012-0066-0</t>
  </si>
  <si>
    <t xml:space="preserve">054AY</t>
  </si>
  <si>
    <t xml:space="preserve">WOS:000312317600006</t>
  </si>
  <si>
    <t xml:space="preserve">Pesorda, M; Kuna, SK; Huic, D; Herceg, D; Despot, M; Samardzic, T; Gnjidic, M; Belev, B</t>
  </si>
  <si>
    <t xml:space="preserve">Pesorda, Matea; Kuna, Sanja Kusacic; Huic, Drazen; Herceg, Davorin; Despot, Marija; Samardzic, Tatjana; Gnjidic, Milena; Belev, Borislav</t>
  </si>
  <si>
    <t xml:space="preserve">KINASE INHIBITORS IN THE TREATMENT OF THYROID CANCER: INSTITUTIONAL EXPERIENCE</t>
  </si>
  <si>
    <t xml:space="preserve">thyroid cancer; tyrosine kinase inhibitors</t>
  </si>
  <si>
    <t xml:space="preserve">RADIOACTIVE IODINE; DOUBLE-BLIND; PHASE-II; CARCINOMA; PAPILLARY; MULTICENTER; SUNITINIB</t>
  </si>
  <si>
    <t xml:space="preserve">Although most patients with thyroid cancer have a favorable clinical course, some patients develop a more aggressive type of cancer and exhibit more rapid disease progression with worse prognosis. Those patients usually exhibit mutations of proteins such as tyrosine kinase enzymes that play a significant role in regulation of tumor proliferation and spreading. Development of targeted therapies is based on the inhibition of mutated kinases which are involved in the MAPK signaling pathway. The aim of this study was to present the initial results of clinical experience with kinase inhibitors in patients with metastatic differentiated thyroid cancer (DTC), poorly differentiated thyroid cancer (PDTC), and medullary thyroid cancer (MTC) who exhibited rapid disease progression. A total of 17 adult patients (11 women, mean age 53.3 years) managed for progressive, metastatic disease were included in the study. Twelve patients with DTC and PDTC were previously tested for BRAF mutations, of whom nine that had tumor tissue negative for the BRAF V600E mutation received sorafenib, while three patients with tumors harboring the BRAF V600E mutation were treated with vemurafenib. Patients with MTC were treated with sunitinib, vandetanib, and sorafenib. Two patients with tumors harboring the BRAF mutation treated with vemurafenib showed restoration of radioiodine uptake. Most of patients showed significant improvement in disease status but of limited duration until disease progression. Although there was an improvement in progression-free survival, future research has to achieve a greater and longer-lasting response, probably by utilizing combined targeted therapy.</t>
  </si>
  <si>
    <t xml:space="preserve">[Pesorda, Matea; Kuna, Sanja Kusacic; Huic, Drazen; Despot, Marija; Samardzic, Tatjana] Zagreb Univ Hosp Ctr, Clin Dept Nucl Med &amp; Radiat Protect, Kispaticeva 12, Zagreb 10000, Croatia; [Herceg, Davorin; Gnjidic, Milena; Belev, Borislav] Zagreb Univ Hosp Ctr, Clin Dept Oncol, Zagreb, Croatia; [Kuna, Sanja Kusacic; Huic, Drazen; Belev, Borislav] Univ Zagreb, Sch Med, Zagreb, Croatia; [Herceg, Davorin] Univ Zagreb, Sch Dent Med, Zagreb, Croatia</t>
  </si>
  <si>
    <t xml:space="preserve">University of Zagreb; University of Zagreb; University of Zagreb; University of Zagreb; University of Zagreb, School of Dental Medicine</t>
  </si>
  <si>
    <t xml:space="preserve">Kuna, SK (corresponding author), Zagreb Univ Hosp Ctr, Clin Dept Nucl Med &amp; Radiat Protect, Kispaticeva 12, Zagreb 10000, Croatia.</t>
  </si>
  <si>
    <t xml:space="preserve">sanja.kusacickuna@gmail.com</t>
  </si>
  <si>
    <t xml:space="preserve">10.20471/acc.2020.59.s1.09</t>
  </si>
  <si>
    <t xml:space="preserve">WOS:000603080800009</t>
  </si>
  <si>
    <t xml:space="preserve">Reducing mortality in myocardial infarction - Goal should be interhospital transfer for primary angioplasty</t>
  </si>
  <si>
    <t xml:space="preserve">BRITISH MEDICAL JOURNAL</t>
  </si>
  <si>
    <t xml:space="preserve">THROMBOLYSIS</t>
  </si>
  <si>
    <t xml:space="preserve">Bjelovar Gen Hosp, Dept Internal Med, HR-43000 Bjelovar, Croatia</t>
  </si>
  <si>
    <t xml:space="preserve">Ivanusa, M (corresponding author), Bjelovar Gen Hosp, Dept Internal Med, HR-43000 Bjelovar, Croatia.</t>
  </si>
  <si>
    <t xml:space="preserve">0959-8146</t>
  </si>
  <si>
    <t xml:space="preserve">BRIT MED J</t>
  </si>
  <si>
    <t xml:space="preserve">Br. Med. J.</t>
  </si>
  <si>
    <t xml:space="preserve">MAY 28</t>
  </si>
  <si>
    <t xml:space="preserve">10.1136/bmj.330.7502.1271-a</t>
  </si>
  <si>
    <t xml:space="preserve">930WX</t>
  </si>
  <si>
    <t xml:space="preserve">WOS:000229448900037</t>
  </si>
  <si>
    <t xml:space="preserve">Cerovic, R; Juretic, M; Balen, S; Belusic, M; Caser, L; Rogic, M</t>
  </si>
  <si>
    <t xml:space="preserve">Cerovic, Robert; Juretic, Mirna; Balen, Sanja; Belusic, Margita; Caser, Linda; Rogic, Mate</t>
  </si>
  <si>
    <t xml:space="preserve">Examining the presence of ABO(H) antigens of blood types in the saliva of patients with oral cancer</t>
  </si>
  <si>
    <t xml:space="preserve">33rd School of Biological Anthropology</t>
  </si>
  <si>
    <t xml:space="preserve">secretor status; ABO antigens; oral cancer</t>
  </si>
  <si>
    <t xml:space="preserve">PHENOTYPIC CHARACTERIZATION; CARCINOMA-CELLS; SECRETOR STATUS; GROUP-A/B; EXPRESSION; LESIONS</t>
  </si>
  <si>
    <t xml:space="preserve">Number of researches dealing with the influence of the ABO blood group antigens on the development of the oral cancer have hypothesized that people who do not secrete these substances in the saliva are more prone to suffer from this disease. The objective of this research is to examine this hypothesis. In total 114 subjects were examined, half of which suffered from oral cancer, while the other half was the healthy control group. All examinees were subjected to clinical examinations and the experimental group to pathohistological examination. An analysis of the secretor status was carried out using the Wiener agglutination test. The experimental group consisted of 78,95% of secretors, while the control group consisted of 82,46% of secretors. This difference is not statistically significant. The starting hypothesis that non-secretors are more prone to the development of oral cancer was not confirmed.</t>
  </si>
  <si>
    <t xml:space="preserve">[Cerovic, Robert; Juretic, Mirna; Belusic, Margita; Rogic, Mate] Univ Hosp Ctr, Maxillofacial &amp; Oral Surg Clin, Rijeka, Croatia; [Balen, Sanja; Caser, Linda] Univ Hosp Ctr, Dept Transfusiol, Rijeka, Croatia</t>
  </si>
  <si>
    <t xml:space="preserve">Cerovic, R (corresponding author), Clin Hosp Ctr Tome Striz 3, Maxillofacial &amp; Oral Surg Dept, Rijeka 51000, Croatia.</t>
  </si>
  <si>
    <t xml:space="preserve">robert.cerovic@ri.t-com.hr</t>
  </si>
  <si>
    <t xml:space="preserve">Balen, Sanja/S-5253-2018; Cerović, Robert/S-7510-2018; Belušić-Gobić, Margita/S-2968-2018</t>
  </si>
  <si>
    <t xml:space="preserve">Balen, Sanja/0000-0003-2408-6868; Cerović, Robert/0000-0003-1831-4422; Belušić-Gobić, Margita/0000-0002-3647-2021</t>
  </si>
  <si>
    <t xml:space="preserve">329FD</t>
  </si>
  <si>
    <t xml:space="preserve">WOS:000257851400027</t>
  </si>
  <si>
    <t xml:space="preserve">Vrdoljak, E; Jelavic, TB; Mise, BP; Omrcen, T</t>
  </si>
  <si>
    <t xml:space="preserve">Vrdoljak, Eduard; Jelavic, Tihana Boraska; Mise, Branka Petric; Omrcen, Tomislav</t>
  </si>
  <si>
    <t xml:space="preserve">Optimal follow-up of cervical cancer patients</t>
  </si>
  <si>
    <t xml:space="preserve">Cervical; Cancer; Gynecological; Follow up; Recurrence</t>
  </si>
  <si>
    <t xml:space="preserve">Gynecological malignancies account for round 10 % of all female cancers, with the cervical cancer being one of the major women health problems in developing regions of the world. Surveillance programs of cervical cancer are primarily based on recurrence rates, timing of recurrence, salvage options, and chances for curing patients with recurrence. Since there is no prospective, high evidence data about optimal surveillance program after primary treatment of patients with cervical cancer recommendations are based on the review of retrospective data sets. Literature search on this topic showed that there is no proven survival benefit for any follow-up schedule. Counseling the patients about early possible signs and symptoms of recurrent disease is of great importance. From all the diagnostic tools available, history taking and clinical examination, including comprehensive gynecological examination, still contribute to the greatest number of recurrence detection. Chest radiograph and computed tomography of abdomen and pelvis could be done in high-risk patients taking into account initial stage of the disease, previous treatment, symptom status, and local findings in order to detect potentially salvageable recurrences. Otherwise, radiologic tests are usually employed when a suspicion of recurrence is raised. Follow-up plan should be tailored according to estimated risk of relapse for individual patient.</t>
  </si>
  <si>
    <t xml:space="preserve">[Vrdoljak, Eduard; Jelavic, Tihana Boraska; Mise, Branka Petric; Omrcen, Tomislav] Clin Hosp Ctr Split, Clin Oncol &amp; Radiotherapy, Spinciceva 1, Split 21000, Croatia</t>
  </si>
  <si>
    <t xml:space="preserve">eduard.vrdoljak@st.htnet.hr; tihana_boraska@yahoo.com; brapemi@gmail.com; tomislavomrcen@yahoo.com</t>
  </si>
  <si>
    <t xml:space="preserve">Omrcen, Tomislav/D-9791-2017; Jelavić, Tihana Boraska/X-7043-2019</t>
  </si>
  <si>
    <t xml:space="preserve">Omrcen, Tomislav/0000-0002-7656-7877; </t>
  </si>
  <si>
    <t xml:space="preserve">10.1007/s12254-015-0203-y</t>
  </si>
  <si>
    <t xml:space="preserve">WOS:000219638300016</t>
  </si>
  <si>
    <t xml:space="preserve">Popovic, V; Arar, D; Popovic, DR; Barisic, I; Tonkic, M; Peric, I; Novak, A; Rubic, Z; Katalinic-Jankovic, V; Makek, MJ; Goic-Barisic, I</t>
  </si>
  <si>
    <t xml:space="preserve">Popovic, Vide; Arar, Dragan; Popovic, Dragica Roso; Barisic, Igor; Tonkic, Marija; Peric, Irena; Novak, Anita; Rubic, Zana; Katalinic-Jankovic, Vera; Makek, Mateja Jankovic; Goic-Barisic, Ivana</t>
  </si>
  <si>
    <t xml:space="preserve">Mycobacterium shimoidei-cavitary pulmonary disease with favorable outcome</t>
  </si>
  <si>
    <t xml:space="preserve">FOLIA MICROBIOLOGICA</t>
  </si>
  <si>
    <t xml:space="preserve">NONTUBERCULOUS MYCOBACTERIA; IDENTIFICATION; INFECTION; DIAGNOSIS; PATHOGEN; ISOLATE; RISK</t>
  </si>
  <si>
    <t xml:space="preserve">We report a case of cavitary pulmonary disease caused by Mycobacterium shimoidei in 67-year-old female with history of asthma. Even though susceptibility testing was not available, choice of treatment regimen (streptomycin, rifampicin, ethambutol, and clarithromycin), based on a few cases with favorable outcome reported in the literature, resulted with an excellent clinical, microbiological, and radiological response. This is the first report of pulmonary disease caused by M. shimoidei, but also the first ever isolation of M. shimoidei in Croatia.</t>
  </si>
  <si>
    <t xml:space="preserve">[Popovic, Vide; Arar, Dragan; Peric, Irena] Univ Hosp Split, Clin Resp Dis, Split, Croatia; [Popovic, Dragica Roso] Univ Hosp Split, Clin Internal Med, Split, Croatia; [Barisic, Igor; Tonkic, Marija; Peric, Irena; Novak, Anita; Rubic, Zana; Goic-Barisic, Ivana] Univ Split, Sch Med, Spinciceva 1, Split 21000, Croatia; [Barisic, Igor] Univ Hosp Split, Clin Dept Diagnost &amp; Intervent Radiol, Split, Croatia; [Tonkic, Marija; Novak, Anita; Rubic, Zana; Goic-Barisic, Ivana] Univ Hosp Split, Dept Clin Microbiol, Spinciceva 1, Split 21000, Croatia; [Katalinic-Jankovic, Vera] Croatian Natl Inst Publ Hlth, NRL TB SNRL WHO, Zagreb, Croatia; [Makek, Mateja Jankovic] Univ Hosp Ctr Zagreb, Clin Resp Dis, Zagreb, Croatia; [Makek, Mateja Jankovic] Univ Zagreb, Sch Med, Zagreb, Croatia</t>
  </si>
  <si>
    <t xml:space="preserve">University of Split; University of Split; University of Split; University of Split; University of Split; University of Zagreb; University of Zagreb</t>
  </si>
  <si>
    <t xml:space="preserve">Goic-Barisic, I (corresponding author), Univ Split, Sch Med, Spinciceva 1, Split 21000, Croatia.;Goic-Barisic, I (corresponding author), Univ Hosp Split, Dept Clin Microbiol, Spinciceva 1, Split 21000, Croatia.</t>
  </si>
  <si>
    <t xml:space="preserve">igoic@kbsplit.hr</t>
  </si>
  <si>
    <t xml:space="preserve">Goic-Barisic, Ivana/D-7063-2017; Novak, Anita/D-5634-2017</t>
  </si>
  <si>
    <t xml:space="preserve">Novak, Anita/0000-0002-6330-4058</t>
  </si>
  <si>
    <t xml:space="preserve">0015-5632</t>
  </si>
  <si>
    <t xml:space="preserve">1874-9356</t>
  </si>
  <si>
    <t xml:space="preserve">FOLIA MICROBIOL</t>
  </si>
  <si>
    <t xml:space="preserve">Folia Microbiol.</t>
  </si>
  <si>
    <t xml:space="preserve">10.1007/s12223-017-0548-1</t>
  </si>
  <si>
    <t xml:space="preserve">FV6DN</t>
  </si>
  <si>
    <t xml:space="preserve">WOS:000424671600014</t>
  </si>
  <si>
    <t xml:space="preserve">Bacun, T; Belovari, T; Suver, M; Dobrosevic, B; Glavas-Obrovac, L</t>
  </si>
  <si>
    <t xml:space="preserve">Bacun, Tatjana; Belovari, Tatjana; Suver, Mirjana; Dobrosevic, Blazenka; Glavas-Obrovac, Ljubica</t>
  </si>
  <si>
    <t xml:space="preserve">Effects of hyperglycemia and metformin on expression of adhesion molecules on human aortic endothelial cells</t>
  </si>
  <si>
    <t xml:space="preserve">CROATICA CHEMICA ACTA</t>
  </si>
  <si>
    <t xml:space="preserve">Congress of the Croatian-Society-of-Biochemistry-and-Molecular-Biology</t>
  </si>
  <si>
    <t xml:space="preserve">OCT 03-07, 2006</t>
  </si>
  <si>
    <t xml:space="preserve">Vodice, CROATIA</t>
  </si>
  <si>
    <t xml:space="preserve">cell adhesion molecules; endothelial cells; atherosclerosis; diabetes mellitus; metformin</t>
  </si>
  <si>
    <t xml:space="preserve">HIGH GLUCOSE-CONCENTRATIONS; GLYCEMIC CONTROL; CARDIOVASCULAR-DISEASE; DIABETES-MELLITUS; E-SELECTIN; PLASMA; DYSFUNCTION; LEUKOCYTE; THERAPY; VCAM-1</t>
  </si>
  <si>
    <t xml:space="preserve">Expression of adhesion molecules on the endothelial cell surface as a response to elevated glucose concentration is considered as a main event in the development of atherosclerosis. The influence of high glucose concentration and metformin, a wide used anti-diabetic drug, on the expression of E-selectin, vascular adhesion molecule-1 (VCAM-1) and intercellular adhesion molecule-1 (ICAM-1) on human aortic endothelial cells (HAECs) was investigated. HAECs were cultured 4 h in a medium with 5.5, 8.0, 12.0, and 16.5 mmol dm(-3) glucose with or without metformin addition. The expression of cell adhesion molecules (CAM) was measured by flow-cytometry. Compared to CAM expression in the medium with 5.5 mmol dm(-3) glucose, glucose concentration of 12.0 mmol dm(-3) increased expression of E-selectin (62 %), VCAM-1 (four fold) and ICAM-1 (81 %). Metformin administration in the medium with 12.0 mmol dm(-3) glucose additionally enhanced E-selectin and VCAM-1 expression compared to effects of corresponding glucose concentration. ICAM-1 expression was only significantly increased in the medium with metformin and 8.0 mmol dm(-3) glucose. In conclusion, metformin in condition with elevated glucose concentration additionally increased expression of CAM on HAECs which could contribute to development of macrovascular complications in diabetic patients.</t>
  </si>
  <si>
    <t xml:space="preserve">[Bacun, Tatjana] Clin Hosp Osijek, Dept Internal Med, HR-31000 Osijek, Croatia; [Suver, Mirjana] Clin Hosp Osijek, Sci Unit Clin Med Res, HR-31000 Osijek, Croatia; [Dobrosevic, Blazenka] Clin Hosp Osijek, Dept Clin Chem, HR-31000 Osijek, Croatia; [Glavas-Obrovac, Ljubica] Clin Hosp Osijek, Dept Nucl Med &amp; Radiat Protect, HR-31000 Osijek, Croatia; [Belovari, Tatjana] Josip Juraj Strossmayer Univ Osijek, Dept Histol &amp; Embryol, Sch Med, HR-31000 Osijek, Croatia; [Glavas-Obrovac, Ljubica] Josip Juraj Strossmayer Univ Osijek, Dept Med Chem &amp; Biochem, Sch Med, HR-31000 Osijek, Croatia</t>
  </si>
  <si>
    <t xml:space="preserve">Bacun, T (corresponding author), Clin Hosp Osijek, Dept Internal Med, Huttlerova 4, HR-31000 Osijek, Croatia.</t>
  </si>
  <si>
    <t xml:space="preserve">tatjana.bacun@os.t-com.hr</t>
  </si>
  <si>
    <t xml:space="preserve">CROATIAN CHEMICAL SOC</t>
  </si>
  <si>
    <t xml:space="preserve">MARULICEV TRG 19/II, 41001 ZAGREB, CROATIA</t>
  </si>
  <si>
    <t xml:space="preserve">0011-1643</t>
  </si>
  <si>
    <t xml:space="preserve">1334-417X</t>
  </si>
  <si>
    <t xml:space="preserve">CROAT CHEM ACTA</t>
  </si>
  <si>
    <t xml:space="preserve">Croat. Chem. Acta</t>
  </si>
  <si>
    <t xml:space="preserve">Chemistry, Multidisciplinary</t>
  </si>
  <si>
    <t xml:space="preserve">Chemistry</t>
  </si>
  <si>
    <t xml:space="preserve">302AD</t>
  </si>
  <si>
    <t xml:space="preserve">WOS:000255937300021</t>
  </si>
  <si>
    <t xml:space="preserve">Dawidowsky, B; Cerovski, B; Klobucar, A; Dawidowsky, K</t>
  </si>
  <si>
    <t xml:space="preserve">Dawidowsky, Barbara; Cerovski, Branimir; Klobucar, Aleksandra; Dawidowsky, Krsto</t>
  </si>
  <si>
    <t xml:space="preserve">DO ORTHOPTIC EXERCISES HAVE ANY INFLUENCE ON CHILDREN AND ADOLESCENTS DIAGNOSED WITH CONVERGENCE INSUFFICIENCY AND ATTENTION DEFICIT/HYPERACTIVITY DISORDER?</t>
  </si>
  <si>
    <t xml:space="preserve">Attention deficit disorder with hyperactivity; Ocular motility disorders; Vision; binocular</t>
  </si>
  <si>
    <t xml:space="preserve">RANDOMIZED CLINICAL-TRIAL; HYPERACTIVITY; CHILDHOOD; ADHD</t>
  </si>
  <si>
    <t xml:space="preserve">The aim was to determine whether improvement of near point of convergence (NPC) and binocular vision after orthoptic exercises had any impact on children and adolescents diagnosed with attention deficit/hyperactivity disorder (ADHD) and convergence insufficiency (CI). In this clinical trial, 50 children and adolescents aged 6 to 18 years diagnosed with ADHD and CI received orthoptic therapy that included home-based exercises (pencil push-ups and stereograms) and office-based therapy on synoptophore. Binocular vision and NPC were measured before, during and after therapy. Study subjects showed significant improvement (p&lt;0.05) in NPC and binocular vision after orthoptic exercises. We found statistically significant correlation between stereovision improvement (Lang I) and near point of convergence, suggesting that improvement of binocular function is possible in children with ADHD and CI. Our results showed that NPC enhancement improved stereovision in patients with ADHD. Since progress of binocular function has positive effect on near work and diminishes visual symptoms in children and adolescents with ADHD and CI, it might be reasonable to suppose that orthoptic therapy helps these children improve concentration as well. Further studies are needed to determine whether it might have positive impact on attention.</t>
  </si>
  <si>
    <t xml:space="preserve">[Dawidowsky, Barbara; Klobucar, Aleksandra] Zagreb Childrens Hosp, Zagreb, Croatia; [Cerovski, Branimir; Dawidowsky, Krsto] Zagreb Univ Hosp Ctr, Zagreb, Croatia</t>
  </si>
  <si>
    <t xml:space="preserve">Dawidowsky, B (corresponding author), Zagreb Childrens Hosp, Dept Neurosurg ENT &amp; Ophthalmol, Klaceva 16, HR-10000 Zagreb, Croatia.</t>
  </si>
  <si>
    <t xml:space="preserve">barbara.dawidowsky@zg.t-com.hr</t>
  </si>
  <si>
    <t xml:space="preserve">10.20471/acc.2019.58.04.14</t>
  </si>
  <si>
    <t xml:space="preserve">KU5RD</t>
  </si>
  <si>
    <t xml:space="preserve">WOS:000519768300014</t>
  </si>
  <si>
    <t xml:space="preserve">Crnosija, L; Adamec, I; Junakovic, A; Malojcic, B; Soldo, SB; Habek, M</t>
  </si>
  <si>
    <t xml:space="preserve">Crnosija, L.; Adamec, I.; Junakovic, A.; Malojcic, B.; Soldo, S. Butkovic; Habek, M.</t>
  </si>
  <si>
    <t xml:space="preserve">Sympathetic dysfunction in clinically isolated syndrome is frequent and associates well with presence of brainstem lesions</t>
  </si>
  <si>
    <t xml:space="preserve">[Crnosija, L.] Univ Zagreb, Sch Med, Neurol, Zagreb, Croatia; [Adamec, I.; Junakovic, A.; Malojcic, B.; Habek, M.] Univ Hosp Ctr Zagreb, Zagreb, Croatia; [Soldo, S. Butkovic] Univ Clin Hosp Ctr Osijek, Osijek, Croatia; [Habek, M.] Univ Zagreb, Sch Med, Zagreb, Croatia</t>
  </si>
  <si>
    <t xml:space="preserve">Habek, Mario/0000-0002-3360-1748</t>
  </si>
  <si>
    <t xml:space="preserve">EP1385</t>
  </si>
  <si>
    <t xml:space="preserve">WOS:000383267203051</t>
  </si>
  <si>
    <t xml:space="preserve">Soldo, I; Biljak, VR; Bakula, B; Bakula, M; Simundic, AM</t>
  </si>
  <si>
    <t xml:space="preserve">Soldo, Ivo; Biljak, Vanja Radisic; Bakula, Branko; Bakula, Maja; Simundic, Ana-Maria</t>
  </si>
  <si>
    <t xml:space="preserve">The diagnostic accuracy of clinical and laboratory parameters in the diagnosis of acute appendicitis in the adult emergency department population - a case control pilot study</t>
  </si>
  <si>
    <t xml:space="preserve">appendicitis; emergency service; white blood cell count; C-reactive protein; urinalysis</t>
  </si>
  <si>
    <t xml:space="preserve">C-REACTIVE PROTEIN; NEGATIVE APPENDECTOMY; CELL COUNT; PROCALCITONIN; METAANALYSIS; AGE</t>
  </si>
  <si>
    <t xml:space="preserve">Introduction: The evaluation of patients with suspected appendicitis strives to identify all patients with presenting symptoms while minimizing negative appendectomy rate. The aim of the study was to identify the optimal combination of clinical and laboratory parameters that should facilitate the emergency department surgeon's definite decision. Materials and methods: The study group comprised 120 patients with suspicion of acute appendicitis (AA). In 60 patients the AA diagnosis was confirmed intraoperatively and by histological analysis. Clinical parameters included: appetite, vomiting, diarrhea, dysuria, signs of localized peritonitis and pain migration. Measured laboratory parameters were: C-reactive protein (CRP), complete blood count (CBC) and the urine test strip. Results: The control group of patients were more likely to present following symptoms: no changes in appetite (P &lt; 0.001), diarrhea (P = 0.009) and dysuria (P = 0.047). CRP and white blood cell count (WBC) were significantly higher in the group with confirmed AA compared to the control group (44.7 vs. 6.6, and 13.6 +/- 3.9 vs. 9.0 +/- 3.4, respectively; P &lt; 0.001). The multivariate logistic regression analysis identified lack of appetite (P = 0.013), absence of diarrhea (P = 0.004), and positive finding of signs of localized peritonitis (P = 0.013), as well as WBCs (P &lt; 0.001) and negative urine test strip results (P = 0.009) as statistically significant predictors of AA. The highest percentage of correctly classified cases (82%) was achieved by combination of common clinical exam and basic inexpensive laboratory parameters (WBCs and urine test strip). Conclusions: Acute appendicitis in the emergency setting may be successfully ruled in based on elevated WBCs and negative urine test strip in combination with signs of localized peritonitis, lack of appetite and absence of diarrhea. Since CRP did not contribute to the overall diagnostic accuracy, its use in AA diagnostic protocols is of no value.</t>
  </si>
  <si>
    <t xml:space="preserve">[Soldo, Ivo; Bakula, Branko] Univ Hosp Sveti Duh, Surg Clin, Zagreb, Croatia; [Biljak, Vanja Radisic; Simundic, Ana-Maria] Univ Hosp Sveti Duh, Dept Med Lab Diagnost, Zagreb, Croatia; [Bakula, Maja] Univ Hosp Ctr Zagreb, Dept Ophthalmol, Zagreb, Croatia</t>
  </si>
  <si>
    <t xml:space="preserve">Biljak, VR (corresponding author), Univ Hosp Sveti Duh, Dept Med Lab Diagnost, Zagreb, Croatia.</t>
  </si>
  <si>
    <t xml:space="preserve">vanja.radisic@gmail.com</t>
  </si>
  <si>
    <t xml:space="preserve">10.11613/BM.2018.030712</t>
  </si>
  <si>
    <t xml:space="preserve">GY1GY</t>
  </si>
  <si>
    <t xml:space="preserve">WOS:000448275400015</t>
  </si>
  <si>
    <t xml:space="preserve">Masnec, IS; Voda, K; Situm, M</t>
  </si>
  <si>
    <t xml:space="preserve">Masnec, Ines Sjerobabski; Voda, Karmen; Situm, Mirna</t>
  </si>
  <si>
    <t xml:space="preserve">UV radiation: What we know and do we protect ourselves adequately?</t>
  </si>
  <si>
    <t xml:space="preserve">photoprotection; photoaging; sunscreens; preventive health strategy</t>
  </si>
  <si>
    <t xml:space="preserve">SKIN; ULTRAVIOLET; MECHANISMS; EXPOSURE</t>
  </si>
  <si>
    <t xml:space="preserve">Chronic sun exposure causes degenerative changes in the skin that are recognized as photoaging, immunosuppression and photocarcinogenesis. Sun is necessary for life, so total sun avoidance is impossible. Sun exposure during the first 15 years of life and blistering sunburns before age 20 have been linked to an increased risk of melanoma. Individuals who have outdoor lifestyles, live in sunny climates, and are lightly pigmented will experience the greatest degree of photoaging. In our study, performed four years ago, we have shown the knowledge of more than 4000 people about the effects of UV rays on the skin. The results show us that sun exposure is still exaggerated and uncontrolled due to the lack of knowledge about this topic. Encouraging photoprotection and improving the awareness of the general public about the harmful effects of too much sun exposure must be the leading preventative health strategy.</t>
  </si>
  <si>
    <t xml:space="preserve">Univ Zagreb, Clin Hosp Sestre Milosrdnice, Clin Dept Dermatovenerol, Zagreb, Croatia; LOreal Slovenia Doo, Ljubljana, Slovenia</t>
  </si>
  <si>
    <t xml:space="preserve">University of Zagreb; L'Oreal Group</t>
  </si>
  <si>
    <t xml:space="preserve">Masnec, IS (corresponding author), Univ Zagreb, Clin Hosp Sestre Milosrdnice, Dept Dermatovenerol, Vinogradska 29, Zagreb, Croatia.</t>
  </si>
  <si>
    <t xml:space="preserve">ines@kbsm.hr</t>
  </si>
  <si>
    <t xml:space="preserve">Situm, Mirna/S-3206-2018</t>
  </si>
  <si>
    <t xml:space="preserve">Situm, Mirna/0000-0003-0316-7466</t>
  </si>
  <si>
    <t xml:space="preserve">WOS:000244758800023</t>
  </si>
  <si>
    <t xml:space="preserve">Kurbel, S</t>
  </si>
  <si>
    <t xml:space="preserve">Kurbel, Sven</t>
  </si>
  <si>
    <t xml:space="preserve">Are HER1/EGFR interactions with ligand free HER2 related to the effects of HER1-targeted drugs?</t>
  </si>
  <si>
    <t xml:space="preserve">GROWTH-FACTOR-ALPHA; BREAST-CANCER; FLUID; EGF</t>
  </si>
  <si>
    <t xml:space="preserve">This paper is aimed to describe consequences of possible dimerization modes between Ligand binding HER1 and ligand free HER2 receptors on cellular membrane. Cells without HER2/neu need high exposure to HER1 ligands for growth stimulation since formation of HER1-ligand:HER1-ligand homodimers depends on the number of both HER1 and ligand molecules and an all or none threshold under which cell growth is not stimulated can be expected. Cells with HER2/neu molecules on their surface can react to moderate or even low HER1 ligand exposure through formation of HER2:HER1-ligand dimers, making them more sensitive to growth stimulation by EGF or other ligands without the all or none threshold in cell growth stimulation. Formation of some HER2:HER2 homodimers can provide the basal cell growth stimulation despite available ligands to HER1. In tumors, high expression of HER2 can lead to many HER2:HER2 homodimers and increased cell growth that contributes to a poor prognosis. Here presented concept is that some 75 millions of years ago, introduction of HER2/neu with increased sensitivity to low EGFR ligand exposure, might be the cause of increased variability of HER1 expression on normal cells and of the basal EGF secretion from the uninjured tissue. Spontaneous formation of HER2:HER2 homodimers in cells with HER2/ neu expression might have substituted the tow Ligand exposure from uninjured tissue and thus slowly reduce importance of basal secretions of EGFR ligands. Reported variability in HER1 tumor expression and response to HER1-targeted agents, a wide range of EGF concentration in healthy women breasts fluid and the skin rash/tumor response relation to HER1-targeted drugs are discussed as possible examples of individual differences in tissue dependency on HER1 interactions with ligands in normal and cancer tissue. (c) 2006 Elsevier Ltd. All rights reserved.</t>
  </si>
  <si>
    <t xml:space="preserve">Osijek Clin Hosp, Dept Oncol, Osijek 31000, Croatia</t>
  </si>
  <si>
    <t xml:space="preserve">Kurbel, S (corresponding author), Osijek Clin Hosp, Dept Oncol, J Huttlera 4, Osijek 31000, Croatia.</t>
  </si>
  <si>
    <t xml:space="preserve">10.1016/j.mehy.2006.04.071</t>
  </si>
  <si>
    <t xml:space="preserve">112XL</t>
  </si>
  <si>
    <t xml:space="preserve">WOS:000242561200019</t>
  </si>
  <si>
    <t xml:space="preserve">Arbanas, G</t>
  </si>
  <si>
    <t xml:space="preserve">Arbanas, Goran</t>
  </si>
  <si>
    <t xml:space="preserve">Patients with Combat-related and War-related Posttraumatic Stress Disorder 10 Years After Diagnosis</t>
  </si>
  <si>
    <t xml:space="preserve">COMPENSATION-SEEKING; FOLLOW-UP; VETERANS; CARE; COMORBIDITY; AFGHANISTAN; ABUSE; PTSD; IRAQ</t>
  </si>
  <si>
    <t xml:space="preserve">Aim To establish how many patients diagnosed with post-traumatic stress disorder (PTSD) in 1996 used psychiatric facilities and had psychiatric symptoms 10 years later, and assess their sociodemographic characteristics, comorbid disorders, and type of treatment. Methods Medical records of patients diagnosed with PTSD in 1996 were reviewed in the period 2007-2009 and the patients who contacted a psychiatrist in that period (n = 85) and those who did not (n = 158) were compared. Results There were 36.7% of men and 20% of women diagnosed with PTSD in 1996 who contacted a psychiatrist in the period 2007-2009. Patients who contacted a psychiatrist and those who did not did not differ in sex, age, the number of visits and hospitalizations in 1996, and employment status. The majority of patients still had PTSD and/ or were enduring personality change in the period 20072009, and 54.8% had some comorbidity (mostly depression, alcohol-related disorders, and personality disorders). Patients were most often treated with anxiolytics and antidepressants. Conclusion Ten years after the traumatic experience, one third of patients with PTSD received psychiatric help, regardless of their sex, age, and employment status. Half of them had comorbid disorders and the majority of them were treated with anxiolytics and antidepressants.</t>
  </si>
  <si>
    <t xml:space="preserve">Gen Hosp Karlovac, Day Hosp Psychotherapy, Karlovac 47000, Croatia</t>
  </si>
  <si>
    <t xml:space="preserve">Arbanas, G (corresponding author), Gen Hosp Karlovac, Day Hosp Psychotherapy, Andrije Stampara 3B, Karlovac 47000, Croatia.</t>
  </si>
  <si>
    <t xml:space="preserve">goran.arbanas@ka.t-com.hr</t>
  </si>
  <si>
    <t xml:space="preserve">Arbanas, Goran/O-5471-2018</t>
  </si>
  <si>
    <t xml:space="preserve">Arbanas, Goran/0000-0002-2770-0942</t>
  </si>
  <si>
    <t xml:space="preserve">10.3325/cmj.2010.51.209</t>
  </si>
  <si>
    <t xml:space="preserve">656RM</t>
  </si>
  <si>
    <t xml:space="preserve">WOS:000282354300005</t>
  </si>
  <si>
    <t xml:space="preserve">Grubisic, G; Vukosavic-Cimic, B; Kraljevic, Z; Pirkic, A; Grbavac, I; Bolanca, I</t>
  </si>
  <si>
    <t xml:space="preserve">Grubisic, Goran; Vukosavic-Cimic, Biserka; Kraljevic, Zdenko; Pirkic, Ahmed; Grbavac, Ivan; Bolanca, Ivan</t>
  </si>
  <si>
    <t xml:space="preserve">Cytologic Follow-up in Patients with CIN Treated by LLETZ, Cold Knife Conization and Semm's Cold Coagulation</t>
  </si>
  <si>
    <t xml:space="preserve">cervical intraepithelial neoplasia; large loop excision of the transformation zone; cold knife conization; Semm's cold coagulation</t>
  </si>
  <si>
    <t xml:space="preserve">CERVICAL INTRAEPITHELIAL NEOPLASIA; LARGE LOOP EXCISION; LASER VAPORIZATION; UTERINE CERVIX; MARGINS; LESIONS; RECURRENCE; DYSPLASIA; TRIAL</t>
  </si>
  <si>
    <t xml:space="preserve">Management of cervical premalignant lesions starts with abnormal Pap smear. Regular screening of asymptomatic women (the Pap smear) allows us to diagnose and treat preinvasive lesions before they progress to cervical cancer. There is a wide variety of ablative and destructive methods used in treatment of cervical premalignant lesions. In this study we have compared follow-up cytology results in patient groups treated by LLETZ (Large Loop Excision of the Transformation Zone), Cold Knife Conization (CKC) and Semm's cold coagulation (Electrocoagulation, ECG) according to GIN on target biopsy specimen, and definite therapeutic approach according to patient age, parity and lesion grading. The aim was to evaluate therapeutic success in all three patient groups on the basis of control cytology findings. Normal cytology findings after treatment were recorded in 43 women in LLETZ group (88%), 22 women in CKC group (73%) and in 22 women from the Semm's cold coagulation group (73%). The importance of the use of diagnostic and therapeutic guidelines and regular follow up is emphasized, bearing in mind primarily the young female population with severe preinvasive lesions of uterine cervix. Treating cervical preinvasive lesions offers an excellent opportunity to prevent the occurrence of cervical cancer in the large majority of women with abnormal cervical smears.</t>
  </si>
  <si>
    <t xml:space="preserve">[Grubisic, Goran; Vukosavic-Cimic, Biserka; Kraljevic, Zdenko; Pirkic, Ahmed; Grbavac, Ivan; Bolanca, Ivan] Univ Hosp Sestre Milosrdnice, Clin Obstet &amp; Gynecol, Zagreb, Croatia</t>
  </si>
  <si>
    <t xml:space="preserve">Grubisic, G (corresponding author), Univ Hosp Sestre Milosrdnice, Clin Obstet &amp; Gynecol, Vinogradska 29, Zagreb, Croatia.</t>
  </si>
  <si>
    <t xml:space="preserve">WOS:000276964400003</t>
  </si>
  <si>
    <t xml:space="preserve">Markovic, I; Culo, MI; Salamon, L; Morovic-Verlges, J</t>
  </si>
  <si>
    <t xml:space="preserve">Markovic, Ivan; Culo, Melanie Ivana; Salamon, Lea; Morovic-Verlges, Jadranka</t>
  </si>
  <si>
    <t xml:space="preserve">Adult-onset periodic fever, aphthous stomatitis, pharyngitis and cervical adenitis (PFAPA) syndrome</t>
  </si>
  <si>
    <t xml:space="preserve">[Markovic, Ivan; Culo, Melanie Ivana; Salamon, Lea; Morovic-Verlges, Jadranka] Dubrava Univ Hosp, Div Clin Immunol Allergol &amp; Rheumatol, Dept Internal Med, Zagreb, Croatia</t>
  </si>
  <si>
    <t xml:space="preserve">WOS:000497465600041</t>
  </si>
  <si>
    <t xml:space="preserve">Lucijanic, M</t>
  </si>
  <si>
    <t xml:space="preserve">Lucijanic, Marko</t>
  </si>
  <si>
    <t xml:space="preserve">Azacitidine and Venetoclax in AML</t>
  </si>
  <si>
    <t xml:space="preserve">[Lucijanic, Marko] Univ Hosp Dubrava Zagreb, Zagreb, Croatia</t>
  </si>
  <si>
    <t xml:space="preserve">Lucijanic, M (corresponding author), Univ Hosp Dubrava Zagreb, Zagreb, Croatia.</t>
  </si>
  <si>
    <t xml:space="preserve">markolucijanic@yahoo.com</t>
  </si>
  <si>
    <t xml:space="preserve">NOV 19</t>
  </si>
  <si>
    <t xml:space="preserve">PA0JZ</t>
  </si>
  <si>
    <t xml:space="preserve">WOS:000595304400022</t>
  </si>
  <si>
    <t xml:space="preserve">Restek-Petrovic, B; Bogovic, A; Mihanovic, M; Grah, M; Mayer, N; Ivezic, E</t>
  </si>
  <si>
    <t xml:space="preserve">Restek-Petrovic, Branka; Bogovic, Anamarija; Mihanovic, Mate; Grah, Majda; Mayer, Nina; Ivezic, Ena</t>
  </si>
  <si>
    <t xml:space="preserve">Changes in aspects of cognitive functioning in young patients with schizophrenia during group psychodynamic psychotherapy: A preliminary study</t>
  </si>
  <si>
    <t xml:space="preserve">Cognitive functioning; Critical period; Early intervention; Group psychotherapy; Schizophrenia</t>
  </si>
  <si>
    <t xml:space="preserve">LONG-TERM COURSE; 1ST-EPISODE PSYCHOSIS; PREMORBID ADJUSTMENT; EARLY INTERVENTION; IMPAIRMENT; DEFICITS; REMEDIATION; THERAPY</t>
  </si>
  <si>
    <t xml:space="preserve">Background: The Sveti Ivan psychiatric hospital in Zagreb, Croatia, offers an outpatient Early Intervention Program for psychotic patients. This program consists of psycho-educational workshops and group psychodynamic psychotherapy. Two important objectives of the program are improving and maintaining adequate cognitive functioning. Aims: The current study examined changes in aspects of cognitive functioning in young patients with schizophrenia after 18 months and after 3 years of psychodynamic group psychotherapy. Methods: The study included 28 patients who attended the Early Intervention Program for young patients with psychotic disorders; 10 patients had completed only the psycho-educational part of the program (comparative group), and 18 patients continued with group psychodynamic psychotherapy (experimental group). All patients completed the Revised Beta Examination. Results: We observed a trend in the experimental group to achieve higher scores than the comparative group. The results for both groups tended to increase with time, and this increase was greater in the experimental group. Conclusions: While acknowledging the limitations of this preliminary study, we conclude that participating in psychodynamic group psychotherapy is related to increases in the cognitive functioning of patients with schizophrenia, and our results provide a sound basis for future research.</t>
  </si>
  <si>
    <t xml:space="preserve">[Restek-Petrovic, Branka; Bogovic, Anamarija; Mihanovic, Mate; Grah, Majda; Mayer, Nina; Ivezic, Ena] Psychiat Hosp Sveti Ivan, Zagreb, Croatia</t>
  </si>
  <si>
    <t xml:space="preserve">Restek-Petrovic, B (corresponding author), Psychiat Hosp Sveti Ivan, Zagreb, Croatia.</t>
  </si>
  <si>
    <t xml:space="preserve">branka.restek-petrovic@pbsvi.hr</t>
  </si>
  <si>
    <t xml:space="preserve">Dijakovic, Anamarija/AAI-6171-2021</t>
  </si>
  <si>
    <t xml:space="preserve">10.3109/08039488.2013.839738</t>
  </si>
  <si>
    <t xml:space="preserve">AJ5WN</t>
  </si>
  <si>
    <t xml:space="preserve">WOS:000337761100008</t>
  </si>
  <si>
    <t xml:space="preserve">Martinis, I; Vrca, A; Bevanda, M; Botic-Stefanec, S; Badak, J; Kuster, D; Suttil, T; Lasic, M; Bolaric, K; Bituh, M</t>
  </si>
  <si>
    <t xml:space="preserve">Martinis, Irena; Vrca, Andelko; Bevanda, Milenko; Botic-Stefanec, Sanja; Badak, Jasna; Kuster, Dinka; Suttil, Tatjana; Lasic, Mirna; Bolaric, Kim; Bituh, Martina</t>
  </si>
  <si>
    <t xml:space="preserve">NUTRITIONAL ASSESSMENT OF PATIENTS WITH PRIMARY PROGRESSIVE DEMENTIA AT THE TIME OF DIAGNOSIS</t>
  </si>
  <si>
    <t xml:space="preserve">primary progressive dementia; nutritional status; eating habits; vitamin deficit; malnutrition</t>
  </si>
  <si>
    <t xml:space="preserve">BODY-MASS INDEX; COGNITIVE DECLINE; FRONTOTEMPORAL DEMENTIA; IMPAIRMENT; VITAMIN-B12; PREFERENCE; DISORDERS; SEVERITY; HABITS</t>
  </si>
  <si>
    <t xml:space="preserve">Background: patients with different types of dementia may experience changes in nutritional status, which are manifested by specific eating habits. The aim of this study was to determine the nutritional status and eating habits of patients at the time of confirmed diagnosis of primary progressive dementia. Subjects and methods: The study included 40 outpatients (63% women) diagnosed with either form of dementia. The mean age at diagnosis was 77 +/- 6 years and the mean time between the onset of first symptoms of the disease and diagnosis was 3-36 months. Nutritional assessment was determined at the time of confirmed diagnoses and included dietary habits (non-quantitative modified food frequency questionnaire (FFQ)), anthropometric (body weight and height and body mass index-BMI) and biochemical parameters (serum concentrations of vitamin B12, folic acid and 25-hydroxy vitamin D). Dietary habits were collected over a 12-month period with the help of a spouse or close family member. Results: The results showed that none of the outpatients were malnourished, the largest number of outpatients (43%) were in the normal body mass category followed by 33% in the overweight category. The results of this study confirmed previous findings of higher preference for sweet foods observed in 53% of patients with dementia. Low status of vitamin B12 was observed in 57% of outpatients, folic acid in 24% and 25 (OH) D in 75% of outpatients. Lower frequency of consumption of dark green leafy vegetables and lower consumption of poultry meat, fish and eggs could have an impact on nutrient deficiency. Conclusions: The poor nutritional status of outpatients with primary progressive dementia is associated with unhealthy dietary habits that may lead to micronutrient deficiencies. Dietary monitoring and intervention should be initiated immediately after the diagnosis of primary progressive dementia with the goal of reducing nutritional deficiencies and preventing further and more severe impairment of cognitive function.</t>
  </si>
  <si>
    <t xml:space="preserve">[Martinis, Irena; Vrca, Andelko; Botic-Stefanec, Sanja; Badak, Jasna; Kuster, Dinka; Lasic, Mirna] Univ Hosp Dubrava, Zagreb, Croatia; [Vrca, Andelko; Bevanda, Milenko] Univ Mostar, Med Sch, Mostar, Bosnia &amp; Herceg; [Lasic, Mirna] Univ Hosp Ctr Zagreb, Zagreb, Croatia; [Bolaric, Kim; Bituh, Martina] Univ Zagreb, Fac Food Technol &amp; Biotechnol, Zagreb, Croatia</t>
  </si>
  <si>
    <t xml:space="preserve">Lasic, M (corresponding author), Univ Hosp Dubrava, Zagreb, Croatia.;Lasic, M (corresponding author), Univ Hosp Ctr Zagreb, Zagreb, Croatia.</t>
  </si>
  <si>
    <t xml:space="preserve">mirna.lasic@gmail.com</t>
  </si>
  <si>
    <t xml:space="preserve">Martinis, Irena/0000-0002-2896-1618</t>
  </si>
  <si>
    <t xml:space="preserve">S226</t>
  </si>
  <si>
    <t xml:space="preserve">S235</t>
  </si>
  <si>
    <t xml:space="preserve">WOS:000771397000008</t>
  </si>
  <si>
    <t xml:space="preserve">Stemberger, C; Matusan-Ilijas, K; Avirovic, M; Bulat-Kardum, L; Ivancic, A; Jonjic, N; Lucin, K</t>
  </si>
  <si>
    <t xml:space="preserve">Stemberger, Christophe; Matusan-Ilijas, Koviljka; Avirovic, Manuela; Bulat-Kardum, Ljiljana; Ivancic, Aldo; Jonjic, Nives; Lucin, Ksenija</t>
  </si>
  <si>
    <t xml:space="preserve">Osteopontin is associated with decreased apoptosis and alpha v integrin expression in lung adenocarcinoma</t>
  </si>
  <si>
    <t xml:space="preserve">ACTA HISTOCHEMICA</t>
  </si>
  <si>
    <t xml:space="preserve">Lung carcinoma; Osteopontin; alpha v Integrin; Tissue array analysis; Immunohistochemistry; Apoptosis</t>
  </si>
  <si>
    <t xml:space="preserve">CANCER CELLS; PROGNOSTIC-SIGNIFICANCE; TUMOR-GROWTH; SURVIVAL; METASTASIS; ACTIVATION; PATHWAY; MIGRATION; MARKER</t>
  </si>
  <si>
    <t xml:space="preserve">Osteopontin (OPN) is a glycoprotein involved in invasion, progression and metastasis of many carcinomas. It contains several functional domains including binding sites for alpha v integrins, cell surface molecules playing a major role in mediating cell migration and adhesion. The aim of the study was to evaluate the expression of osteopontin in human non-small cell lung cancer (NSCLC) and to determine its possible prognostic significance as well as relation to apoptosis and alpha v integrin expression. We analyzed 111 surgically resected NSCLC for immunohistochemical expression of OPN and alpha v integrin. OPN expression was compared to apoptotic rate and clinicopathological parameters such as tumor size, histological grade, lymph node status, pT, and TNM stage. Apoptotic rate was measured by TUNEL staining method. OPN expression in NSCLC was significantly higher in lung adenocarcinomas (AC) then in squamous cell carcinomas (p &lt; 0.001). There was no correlation between OPN expression and clinicopathological parameters. The level of OPN expression in AC was associated with decreased apoptotic activity of tumor cells (p = 0.006), and correlated with alpha v integrin expression (p = 0.048), particularly in low stage tumors (p = 0.013). Prolonged tumor cell survival in lung AC due to OPN and alpha v integrin overexpression may have an impact on tumor progression and resistance to therapy. (C) 2013 Elsevier GmbH. All rights reserved.</t>
  </si>
  <si>
    <t xml:space="preserve">[Stemberger, Christophe] Clin Hosp Ctr Rijeka, Dept Clin Cytol, Rijeka, Croatia; [Matusan-Ilijas, Koviljka; Avirovic, Manuela; Jonjic, Nives; Lucin, Ksenija] Rijeka Univ, Sch Med, Dept Pathol, Rijeka 51000, Croatia; [Bulat-Kardum, Ljiljana] Clin Hosp Ctr Rijeka, Dept Internal Med, Rijeka, Croatia; [Ivancic, Aldo] Clin Hosp Ctr Rijeka, Dept Thoracovasc Surg, Rijeka, Croatia</t>
  </si>
  <si>
    <t xml:space="preserve">Lucin, K (corresponding author), Rijeka Univ, Sch Med, Dept Pathol, Brace Branchetta 20, Rijeka 51000, Croatia.</t>
  </si>
  <si>
    <t xml:space="preserve">ksenija.lucin@medri.uniri.hr</t>
  </si>
  <si>
    <t xml:space="preserve">Matušan Ilijaš, Koviljka/S-7464-2018; Avirović, Manuela/ABH-2737-2021; Jonjić, Nives/T-1474-2018; Avirović, Manuela/S-8334-2018</t>
  </si>
  <si>
    <t xml:space="preserve">Matušan Ilijaš, Koviljka/0000-0003-0757-4229; Avirović, Manuela/0000-0002-6601-7521; Jonjić, Nives/0000-0003-2995-0766; Avirović, Manuela/0000-0002-6601-7521</t>
  </si>
  <si>
    <t xml:space="preserve">Ministry of Science, Education, and Sports of the Republic of Croatia [062-0620095-0078]</t>
  </si>
  <si>
    <t xml:space="preserve">Ministry of Science, Education, and Sports of the Republic of Croatia(Ministry of Science, Education and Sports, Republic of Croatia)</t>
  </si>
  <si>
    <t xml:space="preserve">This work was supported by the Ministry of Science, Education, and Sports of the Republic of Croatia (grant 062-0620095-0078). We thank Mrs. Helga Frketic and Mr. Ozren Stanfel for their excellent technical support.</t>
  </si>
  <si>
    <t xml:space="preserve">ELSEVIER GMBH, URBAN &amp; FISCHER VERLAG</t>
  </si>
  <si>
    <t xml:space="preserve">JENA</t>
  </si>
  <si>
    <t xml:space="preserve">OFFICE JENA, P O BOX 100537, 07705 JENA, GERMANY</t>
  </si>
  <si>
    <t xml:space="preserve">0065-1281</t>
  </si>
  <si>
    <t xml:space="preserve">1618-0372</t>
  </si>
  <si>
    <t xml:space="preserve">ACTA HISTOCHEM</t>
  </si>
  <si>
    <t xml:space="preserve">Acta Histochem.</t>
  </si>
  <si>
    <t xml:space="preserve">10.1016/j.acthis.2013.07.009</t>
  </si>
  <si>
    <t xml:space="preserve">Cell Biology</t>
  </si>
  <si>
    <t xml:space="preserve">AB3DK</t>
  </si>
  <si>
    <t xml:space="preserve">WOS:000331671300030</t>
  </si>
  <si>
    <t xml:space="preserve">Oguic, SK; Baldani, DP; Skrgatic, L; Simunic, V; Vrcic, H; Rogic, D; Juras, J; Goldstein, MS</t>
  </si>
  <si>
    <t xml:space="preserve">Oguic, S. Kralik; Baldani, D. Pavicic; Skrgatic, L.; Simunic, V.; Vrcic, H.; Rogic, D.; Juras, J.; Goldstein, M. Sprem</t>
  </si>
  <si>
    <t xml:space="preserve">Is anti-mullerian hormone (amh) significantly related with hyperandrogenemia or insulin resistance in women with pcos</t>
  </si>
  <si>
    <t xml:space="preserve">[Oguic, S. Kralik; Rogic, D.] Clin Hosp Ctr Zagreb, Dept Lab Diagnost, Zagreb, Croatia; [Baldani, D. Pavicic; Skrgatic, L.; Simunic, V.; Vrcic, H.; Juras, J.; Goldstein, M. Sprem] Clin Hosp Ctr Zagreb, Dept Human Reprod, Zagreb, Croatia</t>
  </si>
  <si>
    <t xml:space="preserve">Baldani, Dinka Pavicic/E-1401-2016</t>
  </si>
  <si>
    <t xml:space="preserve">Baldani, Dinka Pavicic/0000-0002-3412-8024</t>
  </si>
  <si>
    <t xml:space="preserve">WOS:000320467700802</t>
  </si>
  <si>
    <t xml:space="preserve">Borojevic, M; Colak, Z; Biocina, B</t>
  </si>
  <si>
    <t xml:space="preserve">Borojevic, Marko; Colak, Zeljko; Biocina, Bojan</t>
  </si>
  <si>
    <t xml:space="preserve">IMPORTANCE OF STANDARDIZATION OF SURGICAL TECHNIQUES IN ANALYZING NEUROLOGIC OUTCOMES</t>
  </si>
  <si>
    <t xml:space="preserve">CO2; AIR</t>
  </si>
  <si>
    <t xml:space="preserve">[Borojevic, Marko; Colak, Zeljko; Biocina, Bojan] Clin Hosp Ctr Zagreb, Dept Cardiac Surg, Zagreb, Croatia</t>
  </si>
  <si>
    <t xml:space="preserve">Borojevic, M (corresponding author), Clin Hosp Ctr Zagreb, Dept Cardiac Surg, Zagreb, Croatia.</t>
  </si>
  <si>
    <t xml:space="preserve">1097-685X</t>
  </si>
  <si>
    <t xml:space="preserve">10.1016/j.jtcvs.2012.09.089</t>
  </si>
  <si>
    <t xml:space="preserve">071YO</t>
  </si>
  <si>
    <t xml:space="preserve">WOS:000313634700053</t>
  </si>
  <si>
    <t xml:space="preserve">Cop, R; Cikac, T; Potrebica, S; Vrga, T; Cizmic, R; Simunic, T; Dlesk, MB; Kalebota, N; Beara, N</t>
  </si>
  <si>
    <t xml:space="preserve">Cop, R.; Cikac, T.; Potrebica, S.; Vrga, T.; Cizmic, R.; Simunic, T.; Dlesk, M. Brencic; Kalebota, N.; Beara, N.</t>
  </si>
  <si>
    <t xml:space="preserve">LINKAGE BETWEEN RADIAL BONE FRACTURE AND OSTEOPOROSIS IN POSTMENOPAUSAL WOMEN AS AN INPUT FOR EARLY BMD ANALYSIS</t>
  </si>
  <si>
    <t xml:space="preserve">WCO-IOF-ESCEO World Congress on Osteoporosis, Osteoarthritis and Musculoskeletal Diseases (WCO-IOF-ESCEO)</t>
  </si>
  <si>
    <t xml:space="preserve">MAR 26-29, 2015</t>
  </si>
  <si>
    <t xml:space="preserve">[Cop, R.; Dlesk, M. Brencic; Kalebota, N.; Beara, N.] Hlth Care Inst Zagreb Ctr, Phys Med &amp; Rehabil, Zagreb, Croatia; [Cikac, T.] Dept Gen Practice, Varazhdin, Croatia; [Potrebica, S.] Special Hosp Phys Med &amp; Rehabil, Varazdinske Toplice, Croatia; [Vrga, T.] Gen Hosp, Dept Phys Med &amp; Rehabil, Sisak, Croatia; [Cizmic, R.] Clin Rheumatoid Dis, Phys Med &amp; Rehabil Dr Drago Cop, Zagreb, Croatia; [Simunic, T.] Gen Hosp Dr Ivo Pedisic, Dept Phys Med &amp; Rehabil, Sisak, Croatia</t>
  </si>
  <si>
    <t xml:space="preserve">P577</t>
  </si>
  <si>
    <t xml:space="preserve">S290</t>
  </si>
  <si>
    <t xml:space="preserve">DI8QX</t>
  </si>
  <si>
    <t xml:space="preserve">WOS:000373767100538</t>
  </si>
  <si>
    <t xml:space="preserve">Skelin, M; Lucijanic, M; Javor, E</t>
  </si>
  <si>
    <t xml:space="preserve">Skelin, Marko; Lucijanic, Marko; Javor, Eugen</t>
  </si>
  <si>
    <t xml:space="preserve">The possible role of insulin and glucagon in patients with heart failure and Type 2 diabetes</t>
  </si>
  <si>
    <t xml:space="preserve">[Skelin, Marko] Gen Hosp Sibenik, Dept Pharm, Shibenik, Croatia; [Lucijanic, Marko] Dubrava Univ Hosp, Dept Hematol, Zagreb, Croatia; [Javor, Eugen] Gen Hosp Bjelovar, Dept Pharm, Bjelovar, Croatia</t>
  </si>
  <si>
    <t xml:space="preserve">Skelin, M (corresponding author), Gen Hosp Sibenik, Dept Pharm, Shibenik, Croatia.</t>
  </si>
  <si>
    <t xml:space="preserve">Javor, Eugen/AAF-3789-2020; Skelin, Marko/AAB-8834-2020; Lucijanic, Marko/AEJ-3313-2022</t>
  </si>
  <si>
    <t xml:space="preserve">Javor, Eugen/0000-0001-5295-7216; Skelin, Marko/0000-0003-2762-3139; Lucijanic, Marko/0000-0002-1372-2040</t>
  </si>
  <si>
    <t xml:space="preserve">JAN 7</t>
  </si>
  <si>
    <t xml:space="preserve">10.1093/eurheartj/ehz242</t>
  </si>
  <si>
    <t xml:space="preserve">KW6VN</t>
  </si>
  <si>
    <t xml:space="preserve">WOS:000521317700017</t>
  </si>
  <si>
    <t xml:space="preserve">Polic, MV; Nikolic, N; Patrk, I; Jukic, Z; Miskulin, M</t>
  </si>
  <si>
    <t xml:space="preserve">Polic, Vuksic M.; Nikolic, N.; Patrk, I; Jukic, Z.; Miskulin, M.</t>
  </si>
  <si>
    <t xml:space="preserve">DUAL MEDICAL CONDITION: PORPHYRIA CUTANEA TARDA AND BULLOUS PEMPHIGOID</t>
  </si>
  <si>
    <t xml:space="preserve">INTERNATIONAL JOURNAL OF DERMATOLOGY</t>
  </si>
  <si>
    <t xml:space="preserve">[Polic, Vuksic M.; Jukic, Z.] Osijek Univ Hosp, Dept Dermatol &amp; Venereol, Osijek, Croatia; [Polic, Vuksic M.; Jukic, Z.] Osijek Univ Hosp, Osijek, Croatia; [Nikolic, N.; Miskulin, M.] Josip Juraj Strossmayer Univ Osijek, Osijek, Croatia; [Nikolic, N.; Miskulin, M.] Fac Med Osijek, Osijek, Croatia; [Patrk, I] Gen Hosp Zadar, Dept Dermatol, Zadar, Croatia; [Patrk, I] Gen Hosp Zadar, Zadar, Croatia</t>
  </si>
  <si>
    <t xml:space="preserve">University of JJ Strossmayer Osijek; University of JJ Strossmayer Osijek; University of Zadar; University of Zadar</t>
  </si>
  <si>
    <t xml:space="preserve">Miskulin, Maja/B-9488-2016</t>
  </si>
  <si>
    <t xml:space="preserve">Miskulin, Maja/0000-0001-7330-3019</t>
  </si>
  <si>
    <t xml:space="preserve">0011-9059</t>
  </si>
  <si>
    <t xml:space="preserve">1365-4632</t>
  </si>
  <si>
    <t xml:space="preserve">INT J DERMATOL</t>
  </si>
  <si>
    <t xml:space="preserve">Int. J. Dermatol.</t>
  </si>
  <si>
    <t xml:space="preserve">FJ4ZA</t>
  </si>
  <si>
    <t xml:space="preserve">WOS:000412751400052</t>
  </si>
  <si>
    <t xml:space="preserve">Zec, I; Kucak, I; Begcevic, I; Simundic, AM; Tislaric-Medenjak, D; Megla, ZB; Vrkic, N</t>
  </si>
  <si>
    <t xml:space="preserve">Zec, Ivana; Kucak, Ivana; Begcevic, Ilijana; Simundic, Ana-Maria; Tislaric-Medenjak, Dubravka; Megla, Zeljka Bukovec; Vrkic, Nada</t>
  </si>
  <si>
    <t xml:space="preserve">Reference intervals for reproductive hormones in prepubertal children on the automated Roche cobas e 411 analyzer</t>
  </si>
  <si>
    <t xml:space="preserve">Reference intervals; Reproductive hormones; Prepubertal children; Roche analyzer</t>
  </si>
  <si>
    <t xml:space="preserve">PEDIATRIC REFERENCE INTERVALS; ESTRADIOL; PUBERTY</t>
  </si>
  <si>
    <t xml:space="preserve">Objectives: To establish reference intervals for luteinizing hormone (LH), follicle-stimulating hormone (FSH), estradiol (E2), progesterone (P), total and free testosterone (T) and sex-hormone binding globulin (SHBG) in prepubertal children and to assess age- and gender-related differences. Design and methods: A total of 948 subjects, 480 girls and 468 boys, between 1 and 11 years of age, were included in this study. All assays were performed on a Roche cobas e 411 immunoassay analyzer. Reference intervals have been evaluated according to the most recent CLSI guidelines. Results: Median values of LH, FSH and T were significantly higher in subgroups ranging from to &lt;11 years, for both genders. In girls of that age, reference values of E2 were significantly higher than in younger ones, and in boys of the corresponding age. Conclusion: Established reference intervals are applicable to other laboratories that use the same instrumentation. (C) 2012 The Canadian Society of Clinical Chemists. Published by Elsevier Inc. All rights reserved.</t>
  </si>
  <si>
    <t xml:space="preserve">[Zec, Ivana; Kucak, Ivana; Tislaric-Medenjak, Dubravka; Megla, Zeljka Bukovec] Univ Hosp Ctr Sestre Milosrdnice, Clin Oncol, Lab Endocrinol, Zagreb 10000, Croatia; [Zec, Ivana; Kucak, Ivana; Tislaric-Medenjak, Dubravka; Megla, Zeljka Bukovec] Univ Hosp Ctr Sestre Milosrdnice, Clin Nucl Med, Zagreb 10000, Croatia; [Begcevic, Ilijana; Simundic, Ana-Maria; Vrkic, Nada] Univ Hosp Ctr Sestre Milosrdnice, Inst Clin Chem, Zagreb 10000, Croatia</t>
  </si>
  <si>
    <t xml:space="preserve">Tislaric-Medenjak, D (corresponding author), Univ Hosp Ctr Sestre Milosrdnice, Clin Oncol, Lab Endocrinol, Vinogradska 29, Zagreb 10000, Croatia.</t>
  </si>
  <si>
    <t xml:space="preserve">dubravka.tislaric.medenjak@kbcsm.hr</t>
  </si>
  <si>
    <t xml:space="preserve">10.1016/j.clinbiochem.2012.05.019</t>
  </si>
  <si>
    <t xml:space="preserve">017ZZ</t>
  </si>
  <si>
    <t xml:space="preserve">WOS:000309631000017</t>
  </si>
  <si>
    <t xml:space="preserve">Glavas, D; Culic, V; Busic, Z; Paic, MJ; Velat, I; Livaja, A</t>
  </si>
  <si>
    <t xml:space="preserve">Glavas, D.; Culic, V.; Busic, Z.; Paic, M. Juric; Velat, I.; Livaja, A.</t>
  </si>
  <si>
    <t xml:space="preserve">Independent influence of triiodothyronine and testosterone on the severity of heart failure in men</t>
  </si>
  <si>
    <t xml:space="preserve">Annual Meeting of the European-Society-of-Cardiology (ESC)</t>
  </si>
  <si>
    <t xml:space="preserve">AUG 30-SEP 03, 2014</t>
  </si>
  <si>
    <t xml:space="preserve">[Glavas, D.; Culic, V.; Busic, Z.; Paic, M. Juric; Velat, I.; Livaja, A.] Split Univ Hosp, Split, Croatia</t>
  </si>
  <si>
    <t xml:space="preserve">P4688</t>
  </si>
  <si>
    <t xml:space="preserve">AQ7MG</t>
  </si>
  <si>
    <t xml:space="preserve">WOS:000343001304743</t>
  </si>
  <si>
    <t xml:space="preserve">Dvorscak, D; Trsinski, D; Koscak, K; Slunjski, D; Kukolja, K; Dumicic, J; Jeric, M</t>
  </si>
  <si>
    <t xml:space="preserve">Dvorscak, D.; Trsinski, D.; Koscak, K.; Slunjski, D.; Kukolja, K.; Dumicic, J.; Jeric, M.</t>
  </si>
  <si>
    <t xml:space="preserve">Screening for silent myocardial ischemia in type 2 diabetic patients?</t>
  </si>
  <si>
    <t xml:space="preserve">Varazdin Gen Hosp, Varazhdin, Croatia</t>
  </si>
  <si>
    <t xml:space="preserve">WeP1153</t>
  </si>
  <si>
    <t xml:space="preserve">10.1016/S1567-5688(06)81409-1</t>
  </si>
  <si>
    <t xml:space="preserve">WOS:000239093902191</t>
  </si>
  <si>
    <t xml:space="preserve">Smoljanovic, IM; Kolonic, SO</t>
  </si>
  <si>
    <t xml:space="preserve">Smoljanovic, I. Mandac; Kolonic, S. Ostojic</t>
  </si>
  <si>
    <t xml:space="preserve">MIR99B AND MIR125A AS NONINVASIVE PROGNOSTIC PLASMA BIOMARKERS IN MDS</t>
  </si>
  <si>
    <t xml:space="preserve">[Smoljanovic, I. Mandac; Kolonic, S. Ostojic] Clin Hosp Merkur, Hematol Dept, Zagreb, Croatia</t>
  </si>
  <si>
    <t xml:space="preserve">O06</t>
  </si>
  <si>
    <t xml:space="preserve">S6</t>
  </si>
  <si>
    <t xml:space="preserve">XA7XW</t>
  </si>
  <si>
    <t xml:space="preserve">WOS:000720856300007</t>
  </si>
  <si>
    <t xml:space="preserve">Butkovic-Soldo, S; Hegedus, I; Tomic, S; Juric, S</t>
  </si>
  <si>
    <t xml:space="preserve">Butkovic-Soldo, S.; Hegedus, I.; Tomic, S.; Juric, S.</t>
  </si>
  <si>
    <t xml:space="preserve">Epidemiology and comorbidity of dementia-Hospital based study</t>
  </si>
  <si>
    <t xml:space="preserve">5th International Congress on Vascular Dementia</t>
  </si>
  <si>
    <t xml:space="preserve">NOV 08-11, 2007</t>
  </si>
  <si>
    <t xml:space="preserve">[Butkovic-Soldo, S.; Hegedus, I.; Tomic, S.; Juric, S.] Clin Hosp Osijek, Dept Neurol, Osijek, Croatia</t>
  </si>
  <si>
    <t xml:space="preserve">AUG 15</t>
  </si>
  <si>
    <t xml:space="preserve">10.1016/j.jns.2009.02.091</t>
  </si>
  <si>
    <t xml:space="preserve">478SU</t>
  </si>
  <si>
    <t xml:space="preserve">WOS:000268609400135</t>
  </si>
  <si>
    <t xml:space="preserve">Miler, M; Gabaj, NN; Celap, I; Grazio, S; Tomasic, V; Biscanin, A; Mitrovic, J; Derek, L; Morovic-Vergles, J; Vrkic, N; Stefanovic, M</t>
  </si>
  <si>
    <t xml:space="preserve">Miler, Marijana; Gabaj, Nora Nikolac; Celap, Ivana; Grazio, Simeon; Tomasic, Vedran; Biscanin, Alen; Mitrovic, Josko; Derek, Lovorka; Morovic-Vergles, Jadranka; Vrkic, Nada; Stefanovic, Mario</t>
  </si>
  <si>
    <t xml:space="preserve">Association of polymorphisms in promoter region of TNF-alpha-238 and-308 with clinical outcomes in patients with immune-mediated inflammatory diseases on anti-TNF therapy</t>
  </si>
  <si>
    <t xml:space="preserve">Adalimumab; C-reactive protein; Fecal calprotectin; Immune-mediated rheumatic diseases; Infliximab; Inflammatory bowel diseases; TNF-alpha polymorphisms</t>
  </si>
  <si>
    <t xml:space="preserve">TUMOR-NECROSIS-FACTOR; RHEUMATOID-ARTHRITIS; GENE POLYMORPHISMS; CROHNS-DISEASE; ULCERATIVE-COLITIS; PREDICT RESPONSE; ALPHA BLOCKERS; SUSCEPTIBILITY; RESPONSIVENESS; PSORIASIS</t>
  </si>
  <si>
    <t xml:space="preserve">The hypothesis of the study was that polymorphisms in promoter regions-238 and-308 of TNF-alpha could be associated with different clinical outcomes in inflammatory bowel diseases (IBD) and immune-mediated rheumatic diseases (IMRD). The aim was to examine the possible association of both polymorphisms with concentration of C-reactive protein (CRP) and fecal calprotectin (fCAL), onset of the remission and development of the ADA in patients on therapy with anti-TNF inhibitors. The prospective study was done in patients with IBD and IMRD on infliximab (IFX) or adalimumab (ADM). Patients were genotyped for TNF-alpha-238 and -308 polymorphisms. The concentration of CRP, fCAL, IFX or ADM and antibodies to drugs were measured according to manufacturer's instructions and followed-up for 6 or 12 months. Out of all patients (N = 112), number of patients in remission did not differ according to genotypes (for IBD patients P = 0.509 vs 0.223; for IMRD patients P = 0.541 vs 0.132 for TNF-alpha-238 and-308, respectively). Initial CRP concentration was higher in IBD patients with TNF-alpha-308 GG than GA/AA genotypes in patients who failed to achieve remission [11.8 (4.4-39.6) vs 3.1 (1.5-6.5), P = 0.033]. In IBD patients with remission, fCAL concentration after at least 6 months of therapy was higher in TNF-alpha-308 GG than in GA genotype [52 (25-552) vs 20 (20-20) mu g/g, P = 0.041]. Our results showed the association of TNF-alpha-308 GG genotype with a higher concentration of CRP and fecal calprotectin in patients with inflammatory bowel diseases on IFX or ADM therapy. Clinical remission and development of antibodies to anti-TNF drugs were not associated with TNF-alpha-238 and-308 polymorphisms.</t>
  </si>
  <si>
    <t xml:space="preserve">[Miler, Marijana; Gabaj, Nora Nikolac; Celap, Ivana; Stefanovic, Mario] Sestre Milosrdnice Univ Hosp Ctr, Dept Clin Chem, Zagreb, Croatia; [Gabaj, Nora Nikolac; Vrkic, Nada; Stefanovic, Mario] Univ Zagreb, Fac Pharm &amp; Biochem, Zagreb, Croatia; [Grazio, Simeon] Sestre Milosrdnice Univ Hosp Ctr, Dept Rheumatol Phys &amp; Rehabil Med, Zagreb, Croatia; [Tomasic, Vedran; Biscanin, Alen] Sestre Milosrdnice Univ Hosp Ctr, Dept Gastroenterol &amp; Hepatol, Zagreb, Croatia; [Mitrovic, Josko] Univ Zagreb, Univ Hosp Dubrava, Dept Clin Immunol Allergol &amp; Rheumatol, Sch Med,Dept Internal Med, Zagreb, Croatia; [Derek, Lovorka] Univ Hosp Dubrava, Clin Dept Lab Diagnost, Zagreb, Croatia; [Morovic-Vergles, Jadranka] Univ Zagreb, Univ Hosp Dubrava, Sch Med, Dept Internal Med,Div Cl Immunol Allergol &amp; Rheum, Zagreb, Croatia</t>
  </si>
  <si>
    <t xml:space="preserve">marijana.miler@gmail.com; nora.nikolac@gmail.com; ivana.celap@gmail.com; simeon.grazio@kbcsm.hr; tomasicvedran@gmail.com; alen.biscanin@gmail.com; josko.mitrovic@kbd.hr; lovorka.derek@gmail.com; jmorovic@kbd.hr; nvrkic@gmail.com; mario.stefanovic@kbcsm.hr</t>
  </si>
  <si>
    <t xml:space="preserve">Celap, Ivana/0000-0002-3982-5777; Grazio, Simeon/0000-0003-3407-0317; Tomasic, Vedran/0000-0001-8211-3487; Derek, Lovorka/0000-0002-3041-7718</t>
  </si>
  <si>
    <t xml:space="preserve">10.1007/s00296-021-05016-w</t>
  </si>
  <si>
    <t xml:space="preserve">WN0CP</t>
  </si>
  <si>
    <t xml:space="preserve">WOS:000705685600001</t>
  </si>
  <si>
    <t xml:space="preserve">Tadic, M; Grgurevic, I; Scukanec-Spoljar, M; Bozic, B; Marusic, S; Horvatic, I; Galesic, K</t>
  </si>
  <si>
    <t xml:space="preserve">Acute interstitial nephritis due to mesalazine</t>
  </si>
  <si>
    <t xml:space="preserve">glomerulonephritis; inflammatory bowel disease; interstitial nephritis; mesalazine; monitoring renal function</t>
  </si>
  <si>
    <t xml:space="preserve">INFLAMMATORY-BOWEL-DISEASE; ULCERATIVE-COLITIS; GLOMERULONEPHRITIS; SULFASALAZINE</t>
  </si>
  <si>
    <t xml:space="preserve">A case of mesalazine-induced acute interstitial nephritis (AIN) in a 41-year-old patient with ulcerative colitis (UC) is reported here. Clinical symptoms such as fever and arthralgia, and laboratory findings such as eosinophilia and renal failure suggested AIN, which was confirmed by biopsy. With withdrawal of mesalazine and intravenous methylprednisolone the patient's renal function was recovered. It is observed that early discontinuation of mesalazine is associated with amelioration of interstitial nephritis in most patients, so the recommendation is that patients receiving mesalazine should undergo routine monitoring of renal function. Delayed diagnosis may lead to permanent renal function impairment.</t>
  </si>
  <si>
    <t xml:space="preserve">Univ Zagreb, Dubrava Univ Hosp, Dept Internal Med, Zagreb, Croatia; Univ Zagreb, Zagreb Med Sch, Dept Pathol, Zagreb, Croatia</t>
  </si>
  <si>
    <t xml:space="preserve">Tadic, M (corresponding author), Univ Zagreb, Dubrava Univ Hosp, Dept Internal Med, Zagreb, Croatia.</t>
  </si>
  <si>
    <t xml:space="preserve">mtadic@kbd.hr</t>
  </si>
  <si>
    <t xml:space="preserve">Horvatic, Ivica/AAM-9845-2021; Grgurevic, Ivica/AEN-2615-2022; Grgurevic, Ivica/AFW-2415-2022</t>
  </si>
  <si>
    <t xml:space="preserve">Horvatic, Ivica/0000-0001-9050-5747; Grgurevic, Ivica/0000-0003-0520-3483</t>
  </si>
  <si>
    <t xml:space="preserve">1440-1797</t>
  </si>
  <si>
    <t xml:space="preserve">10.1111/j.1440-1797.2005.00376.x</t>
  </si>
  <si>
    <t xml:space="preserve">922UZ</t>
  </si>
  <si>
    <t xml:space="preserve">WOS:000228866700002</t>
  </si>
  <si>
    <t xml:space="preserve">Potocki, K; Prutki, M; Kralik, M; Hrabak, M; Padovan, RS</t>
  </si>
  <si>
    <t xml:space="preserve">Potocki, Kristina; Prutki, Maja; Kralik, Marko; Hrabak, Maja; Padovan, Ranka Stern</t>
  </si>
  <si>
    <t xml:space="preserve">Ewing's sarcoma of the third metatarsal: A case report and review of the literature</t>
  </si>
  <si>
    <t xml:space="preserve">Ewing's sarcoma; magnetic resonance imaging; metatarsal bones; X-ray computed tomography</t>
  </si>
  <si>
    <t xml:space="preserve">We report a rare case of Ewing's sarcoma involving the third metatarsal bone and spreading into adjacent bone in a 23-year-old man, with special emphasis on imaging characteristics. On radiographs the tumor presented as a permeative lytic lesion with aggressive periosteal reaction and cortical destruction. Computed tomography and magnetic resonance imaging delineated the osseous and soft tissue extent of the tumor. A large soft-tissue mass around the involved bone was highly indicative of Ewing's sarcoma. Cortical invasion of the neighboring second metatarsal was seen only on magnetic resonance imaging. Increased uptake of technetium 99m methylene diphosphonate was noticed on bone scintigraphy. An early diagnosis of Ewing's sarcoma, even when it occurs in unusual locations, is necessary for adequate treatment and is of particular importance in terms of prognosis. The optimal imaging modality for the diagnosis of Ewing's sarcoma is magnetic resonance imaging since it allows accurate analysis of the soft-tissue component and visualization of possible local invasion of adjacent structures.</t>
  </si>
  <si>
    <t xml:space="preserve">Univ Zagreb, Clin Inst Diagnost &amp; Intervent Radiol, Clin Hosp Ctr, Zagreb 10000, Croatia; Univ Zagreb, Sch Med, Zagreb 41000, Croatia</t>
  </si>
  <si>
    <t xml:space="preserve">Prutki, M (corresponding author), Univ Zagreb, Clin Inst Diagnost &amp; Intervent Radiol, Clin Hosp Ctr, Kispaticeva 12, Zagreb 10000, Croatia.</t>
  </si>
  <si>
    <t xml:space="preserve">maja.prutki@zg.t-com.hr</t>
  </si>
  <si>
    <t xml:space="preserve">228YU</t>
  </si>
  <si>
    <t xml:space="preserve">WOS:000250769300019</t>
  </si>
  <si>
    <t xml:space="preserve">Franko, A; Holjar-Erlic, I; Miletic, D</t>
  </si>
  <si>
    <t xml:space="preserve">Franko, Artur; Holjar-Erlic, Izidora; Miletic, Damir</t>
  </si>
  <si>
    <t xml:space="preserve">Lateral ventricle epidermoid</t>
  </si>
  <si>
    <t xml:space="preserve">epidermoid; intraventricular; arteriovenous malformation (AVM)</t>
  </si>
  <si>
    <t xml:space="preserve">Background. Epidermoids occurring within the lateral ventricles are rare. They are slow growing benign tumours, usually presented with non-specific signs of deterioration of mental functions. Case report. Authors present a case of 49-year-old woman with epidermoid located in the frontal part of lateral ventricle. She underwent magnetic resonance imaging before the surgical treatment and the final patohistological diagnosis. Conclusions. Suprasellar and intraventricular epidermoids are rare, but must be included in differential diagnoses as well as meningeomas, ependimomas, subependimomas and papillomas of the choroid plexus.</t>
  </si>
  <si>
    <t xml:space="preserve">[Franko, Artur; Holjar-Erlic, Izidora; Miletic, Damir] Clin Hosp Rijeka, Dept Radiol, Rijeka 51000, Croatia</t>
  </si>
  <si>
    <t xml:space="preserve">Franko, A (corresponding author), Clin Hosp Rijeka, Dept Radiol, Kresimirova 42, Rijeka 51000, Croatia.</t>
  </si>
  <si>
    <t xml:space="preserve">izidora.holjar@ri.htnet.hr</t>
  </si>
  <si>
    <t xml:space="preserve">Adelson, David/W-2083-2019; Miletic, Damir/R-5132-2018</t>
  </si>
  <si>
    <t xml:space="preserve">1581-3207</t>
  </si>
  <si>
    <t xml:space="preserve">10.2478/v10019-008-0002-8</t>
  </si>
  <si>
    <t xml:space="preserve">329GW</t>
  </si>
  <si>
    <t xml:space="preserve">WOS:000257856000003</t>
  </si>
  <si>
    <t xml:space="preserve">Sagud, M; Mihaljevic-Peles, A; Pivac, N; Muck-Seler, D; Simunovic, I; Jakovljevic, M</t>
  </si>
  <si>
    <t xml:space="preserve">Sagud, Marina; Mihaljevic-Peles, Alma; Pivac, Nela; Muck-Seler, Dorotea; Simunovic, Ivona; Jakovljevic, Miro</t>
  </si>
  <si>
    <t xml:space="preserve">Genetics of schizophrenia in the context of integrative psychiatry</t>
  </si>
  <si>
    <t xml:space="preserve">association studies; genetics; integrative psychiatry; linkage analysis; schizophrenia</t>
  </si>
  <si>
    <t xml:space="preserve">SUSCEPTIBILITY GENE; ASSOCIATION; RGS4; POLYMORPHISMS; NEUREGULIN-1; METAANALYSIS; LOCUS</t>
  </si>
  <si>
    <t xml:space="preserve">Epidemiological studies suggest a strong heritability in schizophrenia. Positive family history is the greatest risk factor for developing schizophrenia. However, regarding the genetic factors in schizophrenia, there is a lot of the inconsistency (i.e. different genes with non-replication) in the literature of the associations of different genes with schizophrenia. The presence of a single gene is neither sufficient nor necessary to cause schizophrenia. The understanding of the genetic basis of schizophrenia is complex. Besides different gene polymorphisms, numerous environmental factors, interacting with genes, contribute to susceptibility to schizophrenia. Such factors include the use of street drugs, childhood head injury, maternal infection during pregnancy, paternal age at conception, stressful life events and urban upbringing. While knowing genetic risks, integrative psychiatry may have a role in reducing other modifiable risk factors, including reduction of stress, level, stress management strategies, family consultation/education, education against street drugs use, treatment of prodromal symptoms and development of social skills.</t>
  </si>
  <si>
    <t xml:space="preserve">[Sagud, Marina] Univ Zagreb, Univ Psychiat Clin Rebro, Dept Psychiat, Clin Hosp Ctr, HR-10000 Zagreb, Croatia; [Pivac, Nela; Muck-Seler, Dorotea] Rudjer Boskovic Inst, Div Mol Med, HR-10002 Zagreb, Croatia; [Simunovic, Ivona] Janssen Cilag Div Jonsson &amp; Jonson, HR-10010 Zagreb, Croatia</t>
  </si>
  <si>
    <t xml:space="preserve">University of Zagreb; Rudjer Boskovic Institute; Johnson &amp; Johnson</t>
  </si>
  <si>
    <t xml:space="preserve">Sagud, M (corresponding author), Univ Zagreb, Univ Psychiat Clin Rebro, Dept Psychiat, Clin Hosp Ctr, Kispaticeva 12, HR-10000 Zagreb, Croatia.</t>
  </si>
  <si>
    <t xml:space="preserve">weekend@paris.com</t>
  </si>
  <si>
    <t xml:space="preserve">, Dorotea/H-3076-2011; Filipčić, Ivona Šimunović/AAC-8790-2019; Sagud, Marina/G-1265-2015</t>
  </si>
  <si>
    <t xml:space="preserve">Filipčić, Ivona Šimunović/0000-0002-3265-0046; Pivac, Nela/0000-0003-3591-4868; Sagud, Marina/0000-0001-9620-2181</t>
  </si>
  <si>
    <t xml:space="preserve">WOS:000259767000014</t>
  </si>
  <si>
    <t xml:space="preserve">Gjergja, R; Cvitanovic-Sojat, L; Bielen, L; Sojat, T; Stefanovic, M</t>
  </si>
  <si>
    <t xml:space="preserve">Gjergja, R.; Cvitanovic-Sojat, L.; Bielen, L.; Sojat, T.; Stefanovic, M.</t>
  </si>
  <si>
    <t xml:space="preserve">Cytochrome p450 CYP2C9 and CYP2C19 genetic polymorphisms in croatian children with epilepsy</t>
  </si>
  <si>
    <t xml:space="preserve">Unic Hosp Sestre Milosrdnice, Dept Pediat, Zagreb, Croatia; Unic Hosp Sestre Milosrdnice, Dept Pediat, Zagreb, Croatia; Unic Hosp Sestre Milosrdnice, Dept Pediat, Zagreb, Croatia; Unic Hosp Sestre Milosrdnice, Dept Pediat, Zagreb, Croatia; Unic Hosp Sestre Milosrdnice, Inst Clin Chem, Zagreb, Croatia</t>
  </si>
  <si>
    <t xml:space="preserve">WOS:000243021800711</t>
  </si>
  <si>
    <t xml:space="preserve">Bobic, MV; Habek, D; Habek, JC; Dilber, D</t>
  </si>
  <si>
    <t xml:space="preserve">Bobic, Mirna Vukovic; Habek, Dubravko; Habek, Jasna Cerkez; Dilber, Dario</t>
  </si>
  <si>
    <t xml:space="preserve">Protein S and protein C in preeclamptic pregnant women</t>
  </si>
  <si>
    <t xml:space="preserve">coagulation; preeclampsia; protein C; protein S</t>
  </si>
  <si>
    <t xml:space="preserve">HEMOSTATIC CHANGES; THROMBOPHILIA; RESISTANCE</t>
  </si>
  <si>
    <t xml:space="preserve">Background and purpose: Deficits of protein C and protein S are associated with an increased incidence of thrombotic disorders. The aim of the present study was to determine the levels of the mentioned natural coagulation inhibitors in women with preeclampsia and in a 6-months followup period after delivery. Materials and methods: This case-control clinical study included 55 pregnant women (cases) with preeclampsia and 50 healthy normotensive pregnant women (controls) in tertiary perinatal centre. Protein C levels were determined photometrically using a chromogen substrate, and protein S levels were determined using the clot method and optic detection. Results: There were no significant differences in protein C and protein S levels between women with preeclampsia and healthy pregnant women; however, six months after delivery protein S levels were significantly lower in women with preeclampsia as compared to healthy peers, whereas protein C levels did not differ significantly. Conclusion: Possible long-term cardiovascular morbidity should be assessed in preeclampsia women.</t>
  </si>
  <si>
    <t xml:space="preserve">[Bobic, Mirna Vukovic] Univ Hosp Kaiser Franz Joseph, Dept Obstet &amp; Gynaecol, Vienna, Austria; [Habek, Dubravko] Catholic Univ Croatia, Dept Obstet &amp; Gynaecol, Sch Med, Univ Hosp Sveti Duh, Zagreb, Croatia; [Habek, Jasna Cerkez] Catholic Univ Croatia, Univ Hosp Sveti Duh, Dept Cardiol, Clin Internal Dis,Sch Med, Zagreb, Croatia; [Dilber, Dario] Gen Hosp Cakovec, Dept Internal Dis, Cakovec, Croatia</t>
  </si>
  <si>
    <t xml:space="preserve">Habek, D (corresponding author), Catholic Univ Croatia, Dept Obstet &amp; Gynaecol, Sch Med, Univ Hosp Sveti Duh, Zagreb, Croatia.</t>
  </si>
  <si>
    <t xml:space="preserve">10.18054/pb.v123i3-4.8671</t>
  </si>
  <si>
    <t xml:space="preserve">2T7TC</t>
  </si>
  <si>
    <t xml:space="preserve">WOS:000822671200007</t>
  </si>
  <si>
    <t xml:space="preserve">Ognjenovic, M; Barisic, Z; Sisko-Kraljevic, K; Bozic, M; Cekic-Arambasin, A; Jezina-Buselic, M</t>
  </si>
  <si>
    <t xml:space="preserve">Ognjenovic, M.; Barisic, Z.; Sisko-Kraljevic, K.; Bozic, M.; Cekic-Arambasin, A.; Jezina-Buselic, M.</t>
  </si>
  <si>
    <t xml:space="preserve">Oral mucositis grades and candida species in head and neck irradiated patients</t>
  </si>
  <si>
    <t xml:space="preserve">ORAL ONCOLOGY</t>
  </si>
  <si>
    <t xml:space="preserve">1st World Congress of the International-Academy-of-Oral-Oncology</t>
  </si>
  <si>
    <t xml:space="preserve">MAY 17-20, 2007</t>
  </si>
  <si>
    <t xml:space="preserve">oral; mucositis; candida; species</t>
  </si>
  <si>
    <t xml:space="preserve">Univ Split, Split, Croatia; Clin Hosp Split, Split, Croatia; Univ Zagreb, Zagreb 41000, Croatia</t>
  </si>
  <si>
    <t xml:space="preserve">1368-8375</t>
  </si>
  <si>
    <t xml:space="preserve">ORAL ONCOL</t>
  </si>
  <si>
    <t xml:space="preserve">Oral Oncol.</t>
  </si>
  <si>
    <t xml:space="preserve">Oncology; Dentistry, Oral Surgery &amp; Medicine</t>
  </si>
  <si>
    <t xml:space="preserve">179SL</t>
  </si>
  <si>
    <t xml:space="preserve">WOS:000247310300132</t>
  </si>
  <si>
    <t xml:space="preserve">Mihalj, M; Titlic, M; Bonacin, D; Dogas, Z</t>
  </si>
  <si>
    <t xml:space="preserve">Mihalj, Mario; Titlic, Marina; Bonacin, Damir; Dogas, Zoran</t>
  </si>
  <si>
    <t xml:space="preserve">Sensomotor axonal peripheral neuropathy as a first complication of polycythemia rubra vera: A report of 3 cases</t>
  </si>
  <si>
    <t xml:space="preserve">polycythemia vera; axonal peripheral neuropathy; hypoxia; venipuncture</t>
  </si>
  <si>
    <t xml:space="preserve">Objective: Unusual clinical course Background: The association between polycythemia vera and peripheral neuropathy has been described previously but only as a late complication and only with sensory axonal polyneuropathy. We presume the cause of polyneuropathy was hypoxia due to higher blood viscosity and dysfunction of platelet aggregation. Cases Report: We report the cases of 3 female patients with symptoms and signs of slowly progressive sensorimotor axonal polyneuropathy confirmed with clinical and neurographic examination as first complication of polycythemia vera, which progressed to a major complication. Axonal damage was irreversible despite venipuncture. Conclusions: Polycythemia vera is rarely manifested with symptoms of sensomotor polyneuropathy as the first signs of the disease, and should therefore be recognized by physicians to prevent further axonal damage and major complications of disease by venipuncture or cytostatic therapy.</t>
  </si>
  <si>
    <t xml:space="preserve">[Mihalj, Mario; Titlic, Marina] Univ Hosp Split, Dept Neurol, Split, Croatia; [Bonacin, Damir] Univ Hosp Split, Dept Internal Med, Split, Croatia; [Dogas, Zoran] Univ Split, Sch Med, Dept Neurosci, Split, Croatia</t>
  </si>
  <si>
    <t xml:space="preserve">Mihalj, M (corresponding author), Univ Hosp Split, Dept Neurol, Split, Croatia.</t>
  </si>
  <si>
    <t xml:space="preserve">m.mihalj@inet.hr</t>
  </si>
  <si>
    <t xml:space="preserve">Dogas, Zoran/E-3269-2017</t>
  </si>
  <si>
    <t xml:space="preserve">Dogas, Zoran/0000-0003-3138-3887; Mihalj, Mario/0000-0001-5609-4868</t>
  </si>
  <si>
    <t xml:space="preserve">SMITHTOWN</t>
  </si>
  <si>
    <t xml:space="preserve">361 FOREST LANE, SMITHTOWN, NY 11787 USA</t>
  </si>
  <si>
    <t xml:space="preserve">10.12659/AJCR.884016</t>
  </si>
  <si>
    <t xml:space="preserve">V7P5K</t>
  </si>
  <si>
    <t xml:space="preserve">WOS:000421173500098</t>
  </si>
  <si>
    <t xml:space="preserve">Makaric, P; Kuharic, DB; Kekin, I; Madzarac, Z; Savic, A; Silic, A; Ostojic, D; Sagud, M; Brecic, P; Jukic, V; Kuzman, MR</t>
  </si>
  <si>
    <t xml:space="preserve">Makaric, P.; Kuharic, D. Bosnjak; Kekin, I.; Madzarac, Z.; Savic, A.; Silic, A.; Ostojic, D.; Sagud, M.; Brecic, P.; Jukic, V.; Kuzman, M. Rojnic</t>
  </si>
  <si>
    <t xml:space="preserve">Biomarkers in schizophrenia: protocol for follow-up study of patients with first episode psychosis</t>
  </si>
  <si>
    <t xml:space="preserve">[Makaric, P.; Brecic, P.] Univ Psychiat Hosp Vrapce, Affect Disorders, Zagreb, Croatia; [Kuharic, D. Bosnjak; Savic, A.; Silic, A.; Ostojic, D.] Univ Psychiat Hosp Vrapce, Dept Diagnost &amp; Intens Care, Zagreb, Croatia; [Kekin, I.; Madzarac, Z.; Sagud, M.; Kuzman, M. Rojnic] Univ Clin Hosp Ctr Zagreb, Dept Psychiat, Zagreb, Croatia; [Jukic, V.] Univ Psychiat Hosp Vrapce, Dept Forens Psychiat, Zagreb, Croatia</t>
  </si>
  <si>
    <t xml:space="preserve">E-PV0857</t>
  </si>
  <si>
    <t xml:space="preserve">S509</t>
  </si>
  <si>
    <t xml:space="preserve">ID4PO</t>
  </si>
  <si>
    <t xml:space="preserve">WOS:000471659001585</t>
  </si>
  <si>
    <t xml:space="preserve">Sizgoric, MK; Sabol, Z; Krakar, G; Sabol, F; Delin, S</t>
  </si>
  <si>
    <t xml:space="preserve">Sizgoric, Kovac M.; Sabol, Z.; Krakar, G.; Sabol, F.; Delin, S.</t>
  </si>
  <si>
    <t xml:space="preserve">TYPICAL ABSENCE EPILEPSY WITH ONSET BEFORE THE AGE OF 4 YEARS-REPORT OF ELEVEN PATIENT</t>
  </si>
  <si>
    <t xml:space="preserve">[Sizgoric, Kovac M.; Sabol, Z.; Krakar, G.] Sabol Outpatient Clin Sick Children, Zagreb, Croatia; [Sabol, F.] Univ Hosp Zagreb, Dept Psychol Med, Zagreb, Croatia; [Delin, S.] Gen Hosp Zadar, Zadar, Croatia</t>
  </si>
  <si>
    <t xml:space="preserve">University of Zagreb; University of Zadar</t>
  </si>
  <si>
    <t xml:space="preserve">Delin, Sanja/HNC-5507-2023</t>
  </si>
  <si>
    <t xml:space="preserve">Delin, Sanja/0000-0003-4388-7249</t>
  </si>
  <si>
    <t xml:space="preserve">P349</t>
  </si>
  <si>
    <t xml:space="preserve">VC0FK</t>
  </si>
  <si>
    <t xml:space="preserve">WOS:000425754400316</t>
  </si>
  <si>
    <t xml:space="preserve">Uzun, S; Kozumplilk, O; Jakovljevic, M; Smalc, VF</t>
  </si>
  <si>
    <t xml:space="preserve">Uzun, Suzana; Kozumplilk, Oliver; Jakovljevic, Miro; Smalc, Vera Folnegovic</t>
  </si>
  <si>
    <t xml:space="preserve">Leukopenia During Therapy With Risperidone Long-Acting Injectable Two Case Reports</t>
  </si>
  <si>
    <t xml:space="preserve">NEUTROPENIA</t>
  </si>
  <si>
    <t xml:space="preserve">[Uzun, Suzana; Kozumplilk, Oliver; Smalc, Vera Folnegovic] Univ Zagreb, Univ Dept Vrapce Psychiat Hosp, Zagreb 41000, Croatia; [Jakovljevic, Miro] Univ Zagreb, Univ Dept Clin Hosp Zagreb, Zagreb 41000, Croatia; [Jakovljevic, Miro; Smalc, Vera Folnegovic] Univ Zagreb, Sch Med, Zagreb 41001, Croatia</t>
  </si>
  <si>
    <t xml:space="preserve">Uzun, S (corresponding author), Univ Zagreb, Univ Dept Vrapce Psychiat Hosp, Zagreb 41000, Croatia.</t>
  </si>
  <si>
    <t xml:space="preserve">10.1097/JCP.0b013e31818b53a1</t>
  </si>
  <si>
    <t xml:space="preserve">373QQ</t>
  </si>
  <si>
    <t xml:space="preserve">WOS:000260987400025</t>
  </si>
  <si>
    <t xml:space="preserve">Ranogajec, I; Ramljak, V; Novosel, I; Bobus, I</t>
  </si>
  <si>
    <t xml:space="preserve">Ranogajec, I.; Ramljak, V.; Novosel, I.; Bobus, I.</t>
  </si>
  <si>
    <t xml:space="preserve">Poor differentiated synovial sarcoma: A case report</t>
  </si>
  <si>
    <t xml:space="preserve">Univ Zagreb, Univ Hosp Tumors, Zagreb, Croatia; Gen Hosp Ivo Pedisic, Sisak, Croatia</t>
  </si>
  <si>
    <t xml:space="preserve">WOS:000245174600270</t>
  </si>
  <si>
    <t xml:space="preserve">Cavric, G; Mihalic, SN; Tesanovic, SJ; Dvorscak, MB; Erceg, G; Krkusek, MR; Bartolek, D; Juric, K; Nassabain, K; Budimir, I</t>
  </si>
  <si>
    <t xml:space="preserve">Cavric, Gordana; Mihalic, Slavica Naumovski; Tesanovic, Sanda Jankovic; Dvorscak, Matea Bogdanovic; Erceg, Gorjana; Krkusek, Marijana Rehoric; Bartolek, Dubravka; Juric, Klara; Nassabain, Khaled; Budimir, Ivan</t>
  </si>
  <si>
    <t xml:space="preserve">Relationship between Polymorphonuclear Leukocyte Count in Bronchoalveolar Lavage Fluid and Bacterial Content in Gram's Stain and Bacterial Content in Final Microbiological Report</t>
  </si>
  <si>
    <t xml:space="preserve">bronchoalveolar lavage; polymorphonuclear leukocytes</t>
  </si>
  <si>
    <t xml:space="preserve">PNEUMONIA</t>
  </si>
  <si>
    <t xml:space="preserve">Eighty samples of bronchoalveolar lavage fluid (BALF) were obtained from the total of 48 patients (22 females and 26 males) and analyzed. Eighteen of those patients were organ transplant recipients. The relationship between polymorphonuclear leukocyte (PMN) count in direct sample and semi quantitative Gram-positive and Gram-negative bacterial content were analyzed in BALF samples. PMN count in direct sample and Gram-positive and Gram-negative bacterial content of the final microbiological report was compared as well. On the total number of samples PMN count in direct samples of BALF was statistically significant regarding the presence of Gram-positive bacteria in the same sample; it was nearly significant regarding the presence of Gram-negative bacteria; and it was statistically significant for the total bacterial content. If BALF samples are divided into those obtained from organ-transplant and those obtained from non-organ-transplant patients, positive, statistically significant relationship is found in the organ-transplant group, more specifically for the relationship between PMNs and total bacterial content. When PMN count in direct microbiological sample was compared with the results of the final microbiological report, statistically significant relationship was found neither with respect to all BALF samples, nor after dividing them into organ-transplant and non-organ-transplant group. We did not find differences caused by gender.</t>
  </si>
  <si>
    <t xml:space="preserve">[Cavric, Gordana; Mihalic, Slavica Naumovski; Tesanovic, Sanda Jankovic] Univ Zagreb, Univ Hosp Merkur, Dept Internal Med, Zagreb 10000, Croatia; [Dvorscak, Matea Bogdanovic; Erceg, Gorjana; Krkusek, Marijana Rehoric] Univ Zagreb, Univ Hosp Merkur, Dept Anaesthesiol Reanimat &amp; Intens Care, Zagreb 10000, Croatia; [Bartolek, Dubravka] Univ Zagreb, Univ Hosp Traumathol, Dept Anaesthesiol Reanimat &amp; Intens Care, Zagreb, Croatia; [Juric, Klara] Univ Zagreb, Univ Hosp Dubrava, Dept Internal Med, Zagreb, Croatia; [Budimir, Ivan] Univ Zagreb, Univ Hosp Sestre Milosrdnice, Dept Internal Med, Zagreb, Croatia</t>
  </si>
  <si>
    <t xml:space="preserve">Cavric, G (corresponding author), Univ Zagreb, Univ Hosp Merkur, Dept Internal Med, Zajceva 19, Zagreb 10000, Croatia.</t>
  </si>
  <si>
    <t xml:space="preserve">Budimir, Ivan/GSJ-0743-2022; Bartolek Hamp, Dubravka/GYV-1763-2022</t>
  </si>
  <si>
    <t xml:space="preserve">WOS:000276964400001</t>
  </si>
  <si>
    <t xml:space="preserve">Petranovic, D; Batinac, T; Petranovic, D; Ruzic, A; Ruzic, T</t>
  </si>
  <si>
    <t xml:space="preserve">Petranovic, Duska; Batinac, Tanja; Petranovic, Davor; Ruzic, Alen; Ruzic, Tatjana</t>
  </si>
  <si>
    <t xml:space="preserve">Iron deficiency anaemia influences cognitive functions</t>
  </si>
  <si>
    <t xml:space="preserve">QUALITY-OF-LIFE; CANCER-PATIENTS; CHEMOTHERAPY; THERAPY</t>
  </si>
  <si>
    <t xml:space="preserve">Many diseases, different nutritional, metabolic and hormonal changes, ageing and drugs can alter cognitive functions. Anemia via cerebral hypoxia and other possible mechanisms has been suggested to have a great influence on cognition. Iron deficiency anemia, the most common form of anemia, has been suggested to result in cognitive deterioration and alteration of neurological functions. Previous studies resulted in significant discrepancies considering correlation between anemia and cognitive achievement mainly because different or not sensitive enough tests used to measure cognition. We suggest a significant influence of iron deficiency anemia on dynamic properties and functional features of the central nervous system activity. Cognitive achievement is strongly related to hemoglobin level and could be expected in all patients. Higher hemoglobin level. results in better CNS function. As a first step in confirming or refuting our hypotheses we suggest standardization of the method used to measure cognition, such as a very sensitive apparatus like Complex reactiometer Drenovac (CRD). (C) 2007 Elsevier Ltd. All rights reserved.</t>
  </si>
  <si>
    <t xml:space="preserve">[Ruzic, Alen] Hosp Thalassotherapia Opatija, Opatija 51410, Croatia; [Petranovic, Duska] Rijeka Univ Hosp, Dept Hematol, Rijeka 51000, Croatia; [Batinac, Tanja] Rijeka Univ Hosp, Dept Dermatovenerol, Rijeka 51000, Croatia; [Petranovic, Davor] Rijeka Univ Hosp, Dept Radiol, Rijeka 51000, Croatia; [Ruzic, Tatjana] Psychiat Hosp Rab, Rab 51280, Croatia</t>
  </si>
  <si>
    <t xml:space="preserve">Ruzic, A (corresponding author), Hosp Thalassotherapia Opatija, M Tita 188, Opatija 51410, Croatia.</t>
  </si>
  <si>
    <t xml:space="preserve">alen.ruzic1@ri.t-com.hr</t>
  </si>
  <si>
    <t xml:space="preserve">Ruzic, Alen/N-2117-2018; Petranović, Duška/S-7572-2018; Batinac, Tanja/R-9484-2018</t>
  </si>
  <si>
    <t xml:space="preserve">Ruzic, Alen/0000-0001-5031-2975; Petranović, Duška/0000-0001-9225-956X; Batinac, Tanja/0000-0002-3482-1937</t>
  </si>
  <si>
    <t xml:space="preserve">10.1016/j.mehy.2007.04.029</t>
  </si>
  <si>
    <t xml:space="preserve">245IU</t>
  </si>
  <si>
    <t xml:space="preserve">WOS:000251929100015</t>
  </si>
  <si>
    <t xml:space="preserve">Grosev, D; Loncaric, S; Huic, D; Dodig, D</t>
  </si>
  <si>
    <t xml:space="preserve">Grosev, D.; Loncaric, S.; Huic, D.; Dodig, D.</t>
  </si>
  <si>
    <t xml:space="preserve">Geometric models in dosimetry of thyroid remnant mass</t>
  </si>
  <si>
    <t xml:space="preserve">NUKLEARMEDIZIN-NUCLEAR MEDICINE</t>
  </si>
  <si>
    <t xml:space="preserve">internal dosimetry; radioiodine ablation; absorbed fraction; Monte Carlo calculation</t>
  </si>
  <si>
    <t xml:space="preserve">PERSONAL-COMPUTER SOFTWARE; INTERNAL DOSE ASSESSMENT; RADIONUCLIDE THERAPY; RADIOIODINE THERAPY; NUCLEAR-MEDICINE; MOUSE MODEL; I-131; CANCER; ABLATION; CARCINOMA</t>
  </si>
  <si>
    <t xml:space="preserve">Aim: Absorbed dose to thyroid remnant tissue after (131)I ablation becomes mass/size-dependent. This is a direct consequence of the small remnant size and radiation escape starts to be relevant. The self-absorbed fraction becomes mass/size-dependent. We have used Monte Carlo simulations to investigate the influence of the thyroid remnant shape upon the absorbed fraction calculation. Methods: Thyroid residue was modeled using spherical, cylindrical and elliptical shapes. Uniform beta activity distribution and unit density medium (water) within a remnant was assumed. For each of the geometrical models beta self-absorbed fraction (phi(beta)) was calculated using Monte Carlo codes, while the mean absorbed dose per unit cumulated activity (S(beta)) was calculated using MIRD formalism. Results: For spherical objects phi(mono) for mean beta energy (E = 0.182 MeV) of (131)I is always greater than phi(beta) calculated for the complete beta spectrum. For spheres having diameters 2-6 mm and assumption phi(beta) = 1, S(beta) is over-estimated by 11-37%. For cylinder and prolate spheroid of the some length and thickness, S(beta) for cylinder is 30% smaller because of the greater mass. Similarly, elliptical cylinder and general ellipsoid of the some length and the same perpendicular dimensions (width and breadth), have similar phi(beta), while S(beta) for elliptical cylinder is correspondingly smaller. Conclusion: For accurate dosimetry of thyroid remnants having mosses &lt; 1 g and chordal lengths &lt;1 cm it is necessary to calculate phi(beta) for the full beta spectrum, or S(beta) will be overestimated. The shape of the remnant may also be important since elongated non-spherical objects may also have phi(beta) &lt; 1.</t>
  </si>
  <si>
    <t xml:space="preserve">[Grosev, D.; Loncaric, S.; Huic, D.; Dodig, D.] Univ Zagreb, Clin Hosp Ctr, Clin Dept Nucl Med &amp; Radiat Protect, Zagreb 10000, Croatia</t>
  </si>
  <si>
    <t xml:space="preserve">Grosev, D (corresponding author), Univ Zagreb, Clin Hosp Ctr, Clin Dept Nucl Med &amp; Radiat Protect, Kispaticeva 12, Zagreb 10000, Croatia.</t>
  </si>
  <si>
    <t xml:space="preserve">dgrosev@kbc-zagreb.hr</t>
  </si>
  <si>
    <t xml:space="preserve">Loncaric, Sven/0000-0002-4857-5351</t>
  </si>
  <si>
    <t xml:space="preserve">SCHATTAUER GMBH-VERLAG MEDIZIN NATURWISSENSCHAFTEN</t>
  </si>
  <si>
    <t xml:space="preserve">HOLDERLINSTRASSE 3, D-70174 STUTTGART, GERMANY</t>
  </si>
  <si>
    <t xml:space="preserve">0029-5566</t>
  </si>
  <si>
    <t xml:space="preserve">NUKLEARMED-NUCL MED</t>
  </si>
  <si>
    <t xml:space="preserve">Nuklearmedizin</t>
  </si>
  <si>
    <t xml:space="preserve">10.3413/nukmed-0129</t>
  </si>
  <si>
    <t xml:space="preserve">308QI</t>
  </si>
  <si>
    <t xml:space="preserve">WOS:000256404700006</t>
  </si>
  <si>
    <t xml:space="preserve">Lucijanic, M; Pejsa, V; Jaksic, O; Mitrovic, Z; Tomasovic-Loncaric, C; Stoos-Veic, T; Prka, Z; Pirsic, M; Haris, V; Vasilj, T; Kusec, R</t>
  </si>
  <si>
    <t xml:space="preserve">Lucijanic, M.; Pejsa, V.; Jaksic, O.; Mitrovic, Z.; Tomasovic-Loncaric, C.; Stoos-Veic, T.; Prka, Z.; Pirsic, M.; Haris, V.; Vasilj, T.; Kusec, R.</t>
  </si>
  <si>
    <t xml:space="preserve">CLINICAL SIGNIFICANCE OF ANISOCYTOSIS IN NEWLY-DIAGNOSED PATIENTS WITH PRIMARY MYELOFIBROSIS</t>
  </si>
  <si>
    <t xml:space="preserve">[Lucijanic, M.; Pejsa, V.; Jaksic, O.; Mitrovic, Z.; Prka, Z.; Pirsic, M.; Haris, V.; Vasilj, T.; Kusec, R.] Univ Hosp Dubrava, Hematol Dept, Zagreb, Croatia; [Tomasovic-Loncaric, C.] Univ Hosp Dubrava, Pathol Dept, Zagreb, Croatia; [Stoos-Veic, T.] Univ Hosp Dubrava, Clin Cytol &amp; Cytometry Dept, Zagreb, Croatia</t>
  </si>
  <si>
    <t xml:space="preserve">Jaksic, Ozren/ADP-9650-2022; Stoos-Veic, Tajana/P-1154-2019; Kusec, Rajko/AAY-1365-2021</t>
  </si>
  <si>
    <t xml:space="preserve">PB2035</t>
  </si>
  <si>
    <t xml:space="preserve">WOS:000379484603173</t>
  </si>
  <si>
    <t xml:space="preserve">Kelemenic-Drazin, R; Budisavljevic, A</t>
  </si>
  <si>
    <t xml:space="preserve">Kelemenic-Drazin, R.; Budisavljevic, A.</t>
  </si>
  <si>
    <t xml:space="preserve">Cancer care in Croatia, comparison with surrounding countries: Can we do better?</t>
  </si>
  <si>
    <t xml:space="preserve">[Kelemenic-Drazin, R.] Gen Hosp Varazdin, Dept Haematol Oncol &amp; Clin Immunol, Varazhdin, Croatia; [Budisavljevic, A.] Gen Hosp Pula, Oncol Dept, Pula, Croatia</t>
  </si>
  <si>
    <t xml:space="preserve">1609P</t>
  </si>
  <si>
    <t xml:space="preserve">S968</t>
  </si>
  <si>
    <t xml:space="preserve">10.1016/j.annonc.2020.08.1918</t>
  </si>
  <si>
    <t xml:space="preserve">WOS:000573469102197</t>
  </si>
  <si>
    <t xml:space="preserve">Ticagrelor versus Aspirin in Acute Stroke or Transient Ischemic Attack</t>
  </si>
  <si>
    <t xml:space="preserve">PLATELET REACTIVITY; THERAPY</t>
  </si>
  <si>
    <t xml:space="preserve">[Culic, Viktor] Univ Hosp Ctr Split, Split, Croatia</t>
  </si>
  <si>
    <t xml:space="preserve">DY3EZ</t>
  </si>
  <si>
    <t xml:space="preserve">WOS:000384974900017</t>
  </si>
  <si>
    <t xml:space="preserve">Aspirin for Preventing Venous Thromboembolism</t>
  </si>
  <si>
    <t xml:space="preserve">LOW-DOSE ASPIRIN</t>
  </si>
  <si>
    <t xml:space="preserve">FEB 21</t>
  </si>
  <si>
    <t xml:space="preserve">092CG</t>
  </si>
  <si>
    <t xml:space="preserve">WOS:000315095800015</t>
  </si>
  <si>
    <t xml:space="preserve">Sunj, M; Canic, T; Tandara, M; Palada, I</t>
  </si>
  <si>
    <t xml:space="preserve">Sunj, Martina; Canic, Tomislav; Tandara, Marijan; Palada, Ivan</t>
  </si>
  <si>
    <t xml:space="preserve">Diagnosing genitourinary tuberculosis by exclusion</t>
  </si>
  <si>
    <t xml:space="preserve">PERITONEAL TUBERCULOSIS; FEATURES</t>
  </si>
  <si>
    <t xml:space="preserve">[Sunj, Martina; Tandara, Marijan; Palada, Ivan] Clin Hosp Split, Dept Gynecol &amp; Obstet, Split 21000, Croatia; [Canic, Tomislav] Clin Hosp Merkur, Dept Gynecol &amp; Obstet, Zagreb, Croatia</t>
  </si>
  <si>
    <t xml:space="preserve">Palada, I (corresponding author), Clin Hosp Split, Dept Gynecol &amp; Obstet, Spinciceva 1, Split 21000, Croatia.</t>
  </si>
  <si>
    <t xml:space="preserve">ivan.palada@mefst.hr</t>
  </si>
  <si>
    <t xml:space="preserve">10.1016/j.ejogrb.2012.04.011</t>
  </si>
  <si>
    <t xml:space="preserve">005YW</t>
  </si>
  <si>
    <t xml:space="preserve">WOS:000308787000026</t>
  </si>
  <si>
    <t xml:space="preserve">WOS:000891914904168</t>
  </si>
  <si>
    <t xml:space="preserve">Peternel, S; Massari, LP; Brajac, I; Novak, S; Kastelan, M</t>
  </si>
  <si>
    <t xml:space="preserve">Peternel, Sandra; Massari, Larisa Prpic; Brajac, Ines; Novak, Srdan; Kastelan, Marija</t>
  </si>
  <si>
    <t xml:space="preserve">Staphylococcal scalded skin syndrome in an adult during infliximab therapy for psoriasis</t>
  </si>
  <si>
    <t xml:space="preserve">JOURNAL OF THE AMERICAN ACADEMY OF DERMATOLOGY</t>
  </si>
  <si>
    <t xml:space="preserve">74th Annual Meeting of the American-Academy-of-Dermatology</t>
  </si>
  <si>
    <t xml:space="preserve">MAR 04-08, 2016</t>
  </si>
  <si>
    <t xml:space="preserve">[Peternel, Sandra; Massari, Larisa Prpic; Brajac, Ines; Novak, Srdan; Kastelan, Marija] Univ Rijeka, Sch Med, Rijeka, Croatia; [Peternel, Sandra; Massari, Larisa Prpic; Brajac, Ines; Novak, Srdan; Kastelan, Marija] Univ Rijeka, Clin Hosp Ctr, Rijeka, Croatia</t>
  </si>
  <si>
    <t xml:space="preserve">Novak, Srdan/HKV-5534-2023; Kaštelan, Marija/S-2288-2018; Massari, Larisa Prpić/Q-1568-2018; Brajac, Ines/S-3161-2018; Peternel, Sandra/O-2506-2018</t>
  </si>
  <si>
    <t xml:space="preserve">Kaštelan, Marija/0000-0002-8318-8031; Massari, Larisa Prpić/0000-0003-3572-6197; Brajac, Ines/0000-0003-1491-7998; Peternel, Sandra/0000-0001-8590-0451</t>
  </si>
  <si>
    <t xml:space="preserve">0190-9622</t>
  </si>
  <si>
    <t xml:space="preserve">J AM ACAD DERMATOL</t>
  </si>
  <si>
    <t xml:space="preserve">J. Am. Acad. Dermatol.</t>
  </si>
  <si>
    <t xml:space="preserve">AB73</t>
  </si>
  <si>
    <t xml:space="preserve">FJ5BR</t>
  </si>
  <si>
    <t xml:space="preserve">WOS:000412760201193</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100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t="s">
        <v>80</v>
      </c>
      <c r="V2" s="1" t="s">
        <v>81</v>
      </c>
      <c r="W2" s="1" t="s">
        <v>82</v>
      </c>
      <c r="X2" s="1" t="s">
        <v>83</v>
      </c>
      <c r="Y2" s="1" t="s">
        <v>84</v>
      </c>
      <c r="Z2" s="1" t="s">
        <v>85</v>
      </c>
      <c r="AA2" s="1" t="s">
        <v>86</v>
      </c>
      <c r="AB2" s="1" t="s">
        <v>87</v>
      </c>
      <c r="AC2" s="1"/>
      <c r="AD2" s="1"/>
      <c r="AE2" s="1"/>
      <c r="AF2" s="1"/>
      <c r="AG2" s="1" t="n">
        <v>31</v>
      </c>
      <c r="AH2" s="1" t="n">
        <v>4</v>
      </c>
      <c r="AI2" s="1" t="n">
        <v>4</v>
      </c>
      <c r="AJ2" s="1" t="n">
        <v>0</v>
      </c>
      <c r="AK2" s="1" t="n">
        <v>8</v>
      </c>
      <c r="AL2" s="1" t="s">
        <v>88</v>
      </c>
      <c r="AM2" s="1" t="s">
        <v>89</v>
      </c>
      <c r="AN2" s="1" t="s">
        <v>90</v>
      </c>
      <c r="AO2" s="1" t="s">
        <v>91</v>
      </c>
      <c r="AP2" s="1" t="s">
        <v>92</v>
      </c>
      <c r="AQ2" s="1"/>
      <c r="AR2" s="1" t="s">
        <v>93</v>
      </c>
      <c r="AS2" s="1" t="s">
        <v>94</v>
      </c>
      <c r="AT2" s="1" t="s">
        <v>95</v>
      </c>
      <c r="AU2" s="1" t="n">
        <v>2016</v>
      </c>
      <c r="AV2" s="1" t="n">
        <v>55</v>
      </c>
      <c r="AW2" s="1" t="n">
        <v>4</v>
      </c>
      <c r="AX2" s="1"/>
      <c r="AY2" s="1"/>
      <c r="AZ2" s="1"/>
      <c r="BA2" s="1"/>
      <c r="BB2" s="1" t="n">
        <v>565</v>
      </c>
      <c r="BC2" s="1" t="n">
        <v>578</v>
      </c>
      <c r="BD2" s="1"/>
      <c r="BE2" s="1" t="s">
        <v>96</v>
      </c>
      <c r="BF2" s="1" t="str">
        <f aca="false">HYPERLINK("http://dx.doi.org/10.20471/acc.2016.55.04.06","http://dx.doi.org/10.20471/acc.2016.55.04.06")</f>
        <v>http://dx.doi.org/10.20471/acc.2016.55.04.06</v>
      </c>
      <c r="BG2" s="1"/>
      <c r="BH2" s="1"/>
      <c r="BI2" s="1" t="n">
        <v>14</v>
      </c>
      <c r="BJ2" s="1" t="s">
        <v>97</v>
      </c>
      <c r="BK2" s="1" t="s">
        <v>98</v>
      </c>
      <c r="BL2" s="1" t="s">
        <v>99</v>
      </c>
      <c r="BM2" s="1" t="s">
        <v>100</v>
      </c>
      <c r="BN2" s="1" t="n">
        <v>29117647</v>
      </c>
      <c r="BO2" s="1" t="s">
        <v>101</v>
      </c>
      <c r="BP2" s="1"/>
      <c r="BQ2" s="1"/>
      <c r="BR2" s="1" t="s">
        <v>102</v>
      </c>
      <c r="BS2" s="1" t="s">
        <v>103</v>
      </c>
      <c r="BT2" s="1" t="str">
        <f aca="false">HYPERLINK("https%3A%2F%2Fwww.webofscience.com%2Fwos%2Fwoscc%2Ffull-record%2FWOS:000394402700006","View Full Record in Web of Science")</f>
        <v>View Full Record in Web of Science</v>
      </c>
    </row>
    <row r="3" customFormat="false" ht="12.75" hidden="false" customHeight="false" outlineLevel="0" collapsed="false">
      <c r="A3" s="1" t="s">
        <v>72</v>
      </c>
      <c r="B3" s="1" t="s">
        <v>104</v>
      </c>
      <c r="C3" s="1"/>
      <c r="D3" s="1"/>
      <c r="E3" s="1"/>
      <c r="F3" s="1" t="s">
        <v>105</v>
      </c>
      <c r="G3" s="1"/>
      <c r="H3" s="1"/>
      <c r="I3" s="1" t="s">
        <v>106</v>
      </c>
      <c r="J3" s="1" t="s">
        <v>107</v>
      </c>
      <c r="K3" s="1"/>
      <c r="L3" s="1"/>
      <c r="M3" s="1" t="s">
        <v>77</v>
      </c>
      <c r="N3" s="1" t="s">
        <v>108</v>
      </c>
      <c r="O3" s="1"/>
      <c r="P3" s="1"/>
      <c r="Q3" s="1"/>
      <c r="R3" s="1"/>
      <c r="S3" s="1"/>
      <c r="T3" s="1" t="s">
        <v>109</v>
      </c>
      <c r="U3" s="1" t="s">
        <v>110</v>
      </c>
      <c r="V3" s="1" t="s">
        <v>111</v>
      </c>
      <c r="W3" s="1" t="s">
        <v>112</v>
      </c>
      <c r="X3" s="1" t="s">
        <v>113</v>
      </c>
      <c r="Y3" s="1" t="s">
        <v>114</v>
      </c>
      <c r="Z3" s="1" t="s">
        <v>115</v>
      </c>
      <c r="AA3" s="1" t="s">
        <v>116</v>
      </c>
      <c r="AB3" s="1" t="s">
        <v>117</v>
      </c>
      <c r="AC3" s="1"/>
      <c r="AD3" s="1"/>
      <c r="AE3" s="1"/>
      <c r="AF3" s="1"/>
      <c r="AG3" s="1" t="n">
        <v>129</v>
      </c>
      <c r="AH3" s="1" t="n">
        <v>76</v>
      </c>
      <c r="AI3" s="1" t="n">
        <v>86</v>
      </c>
      <c r="AJ3" s="1" t="n">
        <v>1</v>
      </c>
      <c r="AK3" s="1" t="n">
        <v>41</v>
      </c>
      <c r="AL3" s="1" t="s">
        <v>118</v>
      </c>
      <c r="AM3" s="1" t="s">
        <v>119</v>
      </c>
      <c r="AN3" s="1" t="s">
        <v>120</v>
      </c>
      <c r="AO3" s="1" t="s">
        <v>121</v>
      </c>
      <c r="AP3" s="1" t="s">
        <v>122</v>
      </c>
      <c r="AQ3" s="1"/>
      <c r="AR3" s="1" t="s">
        <v>123</v>
      </c>
      <c r="AS3" s="1" t="s">
        <v>124</v>
      </c>
      <c r="AT3" s="1" t="s">
        <v>125</v>
      </c>
      <c r="AU3" s="1" t="n">
        <v>2007</v>
      </c>
      <c r="AV3" s="1" t="n">
        <v>38</v>
      </c>
      <c r="AW3" s="1" t="n">
        <v>10</v>
      </c>
      <c r="AX3" s="1"/>
      <c r="AY3" s="1"/>
      <c r="AZ3" s="1"/>
      <c r="BA3" s="1"/>
      <c r="BB3" s="1" t="n">
        <v>1115</v>
      </c>
      <c r="BC3" s="1" t="n">
        <v>1130</v>
      </c>
      <c r="BD3" s="1"/>
      <c r="BE3" s="1" t="s">
        <v>126</v>
      </c>
      <c r="BF3" s="1" t="str">
        <f aca="false">HYPERLINK("http://dx.doi.org/10.1016/j.injury.2007.05.017","http://dx.doi.org/10.1016/j.injury.2007.05.017")</f>
        <v>http://dx.doi.org/10.1016/j.injury.2007.05.017</v>
      </c>
      <c r="BG3" s="1"/>
      <c r="BH3" s="1"/>
      <c r="BI3" s="1" t="n">
        <v>16</v>
      </c>
      <c r="BJ3" s="1" t="s">
        <v>127</v>
      </c>
      <c r="BK3" s="1" t="s">
        <v>98</v>
      </c>
      <c r="BL3" s="1" t="s">
        <v>128</v>
      </c>
      <c r="BM3" s="1" t="s">
        <v>129</v>
      </c>
      <c r="BN3" s="1" t="n">
        <v>17889870</v>
      </c>
      <c r="BO3" s="1" t="s">
        <v>130</v>
      </c>
      <c r="BP3" s="1"/>
      <c r="BQ3" s="1"/>
      <c r="BR3" s="1" t="s">
        <v>102</v>
      </c>
      <c r="BS3" s="1" t="s">
        <v>131</v>
      </c>
      <c r="BT3" s="1" t="str">
        <f aca="false">HYPERLINK("https%3A%2F%2Fwww.webofscience.com%2Fwos%2Fwoscc%2Ffull-record%2FWOS:000250791900002","View Full Record in Web of Science")</f>
        <v>View Full Record in Web of Science</v>
      </c>
    </row>
    <row r="4" customFormat="false" ht="12.75" hidden="false" customHeight="false" outlineLevel="0" collapsed="false">
      <c r="A4" s="1" t="s">
        <v>72</v>
      </c>
      <c r="B4" s="1" t="s">
        <v>132</v>
      </c>
      <c r="C4" s="1"/>
      <c r="D4" s="1"/>
      <c r="E4" s="1"/>
      <c r="F4" s="1" t="s">
        <v>133</v>
      </c>
      <c r="G4" s="1"/>
      <c r="H4" s="1"/>
      <c r="I4" s="1" t="s">
        <v>134</v>
      </c>
      <c r="J4" s="1" t="s">
        <v>135</v>
      </c>
      <c r="K4" s="1"/>
      <c r="L4" s="1"/>
      <c r="M4" s="1" t="s">
        <v>77</v>
      </c>
      <c r="N4" s="1" t="s">
        <v>52</v>
      </c>
      <c r="O4" s="1"/>
      <c r="P4" s="1"/>
      <c r="Q4" s="1"/>
      <c r="R4" s="1"/>
      <c r="S4" s="1"/>
      <c r="T4" s="1"/>
      <c r="U4" s="1"/>
      <c r="V4" s="1"/>
      <c r="W4" s="1" t="s">
        <v>136</v>
      </c>
      <c r="X4" s="1"/>
      <c r="Y4" s="1"/>
      <c r="Z4" s="1"/>
      <c r="AA4" s="1" t="s">
        <v>137</v>
      </c>
      <c r="AB4" s="1" t="s">
        <v>138</v>
      </c>
      <c r="AC4" s="1"/>
      <c r="AD4" s="1"/>
      <c r="AE4" s="1"/>
      <c r="AF4" s="1"/>
      <c r="AG4" s="1" t="n">
        <v>0</v>
      </c>
      <c r="AH4" s="1" t="n">
        <v>0</v>
      </c>
      <c r="AI4" s="1" t="n">
        <v>0</v>
      </c>
      <c r="AJ4" s="1" t="n">
        <v>0</v>
      </c>
      <c r="AK4" s="1" t="n">
        <v>6</v>
      </c>
      <c r="AL4" s="1" t="s">
        <v>139</v>
      </c>
      <c r="AM4" s="1" t="s">
        <v>140</v>
      </c>
      <c r="AN4" s="1" t="s">
        <v>141</v>
      </c>
      <c r="AO4" s="1" t="s">
        <v>142</v>
      </c>
      <c r="AP4" s="1" t="s">
        <v>143</v>
      </c>
      <c r="AQ4" s="1"/>
      <c r="AR4" s="1" t="s">
        <v>135</v>
      </c>
      <c r="AS4" s="1" t="s">
        <v>144</v>
      </c>
      <c r="AT4" s="1" t="s">
        <v>145</v>
      </c>
      <c r="AU4" s="1" t="n">
        <v>2014</v>
      </c>
      <c r="AV4" s="1" t="n">
        <v>57</v>
      </c>
      <c r="AW4" s="1"/>
      <c r="AX4" s="1"/>
      <c r="AY4" s="1" t="n">
        <v>1</v>
      </c>
      <c r="AZ4" s="1"/>
      <c r="BA4" s="1" t="n">
        <v>1028</v>
      </c>
      <c r="BB4" s="1" t="s">
        <v>146</v>
      </c>
      <c r="BC4" s="1" t="s">
        <v>147</v>
      </c>
      <c r="BD4" s="1"/>
      <c r="BE4" s="1"/>
      <c r="BF4" s="1"/>
      <c r="BG4" s="1"/>
      <c r="BH4" s="1"/>
      <c r="BI4" s="1" t="n">
        <v>2</v>
      </c>
      <c r="BJ4" s="1" t="s">
        <v>148</v>
      </c>
      <c r="BK4" s="1" t="s">
        <v>98</v>
      </c>
      <c r="BL4" s="1" t="s">
        <v>148</v>
      </c>
      <c r="BM4" s="1" t="s">
        <v>149</v>
      </c>
      <c r="BN4" s="1"/>
      <c r="BO4" s="1"/>
      <c r="BP4" s="1"/>
      <c r="BQ4" s="1"/>
      <c r="BR4" s="1" t="s">
        <v>102</v>
      </c>
      <c r="BS4" s="1" t="s">
        <v>150</v>
      </c>
      <c r="BT4" s="1" t="str">
        <f aca="false">HYPERLINK("https%3A%2F%2Fwww.webofscience.com%2Fwos%2Fwoscc%2Ffull-record%2FWOS:000344386102291","View Full Record in Web of Science")</f>
        <v>View Full Record in Web of Science</v>
      </c>
    </row>
    <row r="5" customFormat="false" ht="12.75" hidden="false" customHeight="false" outlineLevel="0" collapsed="false">
      <c r="A5" s="1" t="s">
        <v>72</v>
      </c>
      <c r="B5" s="1" t="s">
        <v>151</v>
      </c>
      <c r="C5" s="1"/>
      <c r="D5" s="1"/>
      <c r="E5" s="1"/>
      <c r="F5" s="1" t="s">
        <v>151</v>
      </c>
      <c r="G5" s="1"/>
      <c r="H5" s="1"/>
      <c r="I5" s="1" t="s">
        <v>152</v>
      </c>
      <c r="J5" s="1" t="s">
        <v>153</v>
      </c>
      <c r="K5" s="1"/>
      <c r="L5" s="1"/>
      <c r="M5" s="1" t="s">
        <v>77</v>
      </c>
      <c r="N5" s="1" t="s">
        <v>78</v>
      </c>
      <c r="O5" s="1"/>
      <c r="P5" s="1"/>
      <c r="Q5" s="1"/>
      <c r="R5" s="1"/>
      <c r="S5" s="1"/>
      <c r="T5" s="1" t="s">
        <v>154</v>
      </c>
      <c r="U5" s="1" t="s">
        <v>155</v>
      </c>
      <c r="V5" s="1" t="s">
        <v>156</v>
      </c>
      <c r="W5" s="1" t="s">
        <v>157</v>
      </c>
      <c r="X5" s="1" t="s">
        <v>158</v>
      </c>
      <c r="Y5" s="1" t="s">
        <v>159</v>
      </c>
      <c r="Z5" s="1" t="s">
        <v>160</v>
      </c>
      <c r="AA5" s="1" t="s">
        <v>161</v>
      </c>
      <c r="AB5" s="1" t="s">
        <v>162</v>
      </c>
      <c r="AC5" s="1"/>
      <c r="AD5" s="1"/>
      <c r="AE5" s="1"/>
      <c r="AF5" s="1"/>
      <c r="AG5" s="1" t="n">
        <v>34</v>
      </c>
      <c r="AH5" s="1" t="n">
        <v>48</v>
      </c>
      <c r="AI5" s="1" t="n">
        <v>49</v>
      </c>
      <c r="AJ5" s="1" t="n">
        <v>0</v>
      </c>
      <c r="AK5" s="1" t="n">
        <v>12</v>
      </c>
      <c r="AL5" s="1" t="s">
        <v>153</v>
      </c>
      <c r="AM5" s="1" t="s">
        <v>89</v>
      </c>
      <c r="AN5" s="1" t="s">
        <v>163</v>
      </c>
      <c r="AO5" s="1" t="s">
        <v>164</v>
      </c>
      <c r="AP5" s="1"/>
      <c r="AQ5" s="1"/>
      <c r="AR5" s="1" t="s">
        <v>165</v>
      </c>
      <c r="AS5" s="1" t="s">
        <v>166</v>
      </c>
      <c r="AT5" s="1" t="s">
        <v>167</v>
      </c>
      <c r="AU5" s="1" t="n">
        <v>2005</v>
      </c>
      <c r="AV5" s="1" t="n">
        <v>29</v>
      </c>
      <c r="AW5" s="1" t="n">
        <v>1</v>
      </c>
      <c r="AX5" s="1"/>
      <c r="AY5" s="1"/>
      <c r="AZ5" s="1"/>
      <c r="BA5" s="1"/>
      <c r="BB5" s="1" t="n">
        <v>153</v>
      </c>
      <c r="BC5" s="1" t="n">
        <v>157</v>
      </c>
      <c r="BD5" s="1"/>
      <c r="BE5" s="1"/>
      <c r="BF5" s="1"/>
      <c r="BG5" s="1"/>
      <c r="BH5" s="1"/>
      <c r="BI5" s="1" t="n">
        <v>5</v>
      </c>
      <c r="BJ5" s="1" t="s">
        <v>168</v>
      </c>
      <c r="BK5" s="1" t="s">
        <v>169</v>
      </c>
      <c r="BL5" s="1" t="s">
        <v>168</v>
      </c>
      <c r="BM5" s="1" t="s">
        <v>170</v>
      </c>
      <c r="BN5" s="1" t="n">
        <v>16117315</v>
      </c>
      <c r="BO5" s="1"/>
      <c r="BP5" s="1"/>
      <c r="BQ5" s="1"/>
      <c r="BR5" s="1" t="s">
        <v>102</v>
      </c>
      <c r="BS5" s="1" t="s">
        <v>171</v>
      </c>
      <c r="BT5" s="1" t="str">
        <f aca="false">HYPERLINK("https%3A%2F%2Fwww.webofscience.com%2Fwos%2Fwoscc%2Ffull-record%2FWOS:000230673800024","View Full Record in Web of Science")</f>
        <v>View Full Record in Web of Science</v>
      </c>
    </row>
    <row r="6" customFormat="false" ht="12.75" hidden="false" customHeight="false" outlineLevel="0" collapsed="false">
      <c r="A6" s="1" t="s">
        <v>72</v>
      </c>
      <c r="B6" s="1" t="s">
        <v>172</v>
      </c>
      <c r="C6" s="1"/>
      <c r="D6" s="1"/>
      <c r="E6" s="1"/>
      <c r="F6" s="1" t="s">
        <v>173</v>
      </c>
      <c r="G6" s="1"/>
      <c r="H6" s="1"/>
      <c r="I6" s="1" t="s">
        <v>174</v>
      </c>
      <c r="J6" s="1" t="s">
        <v>175</v>
      </c>
      <c r="K6" s="1"/>
      <c r="L6" s="1"/>
      <c r="M6" s="1" t="s">
        <v>77</v>
      </c>
      <c r="N6" s="1" t="s">
        <v>78</v>
      </c>
      <c r="O6" s="1"/>
      <c r="P6" s="1"/>
      <c r="Q6" s="1"/>
      <c r="R6" s="1"/>
      <c r="S6" s="1"/>
      <c r="T6" s="1" t="s">
        <v>176</v>
      </c>
      <c r="U6" s="1"/>
      <c r="V6" s="1" t="s">
        <v>177</v>
      </c>
      <c r="W6" s="1" t="s">
        <v>178</v>
      </c>
      <c r="X6" s="1" t="s">
        <v>179</v>
      </c>
      <c r="Y6" s="1" t="s">
        <v>180</v>
      </c>
      <c r="Z6" s="1" t="s">
        <v>181</v>
      </c>
      <c r="AA6" s="1" t="s">
        <v>182</v>
      </c>
      <c r="AB6" s="1" t="s">
        <v>183</v>
      </c>
      <c r="AC6" s="1"/>
      <c r="AD6" s="1"/>
      <c r="AE6" s="1"/>
      <c r="AF6" s="1"/>
      <c r="AG6" s="1" t="n">
        <v>8</v>
      </c>
      <c r="AH6" s="1" t="n">
        <v>1</v>
      </c>
      <c r="AI6" s="1" t="n">
        <v>1</v>
      </c>
      <c r="AJ6" s="1" t="n">
        <v>3</v>
      </c>
      <c r="AK6" s="1" t="n">
        <v>3</v>
      </c>
      <c r="AL6" s="1" t="s">
        <v>184</v>
      </c>
      <c r="AM6" s="1" t="s">
        <v>89</v>
      </c>
      <c r="AN6" s="1" t="s">
        <v>185</v>
      </c>
      <c r="AO6" s="1" t="s">
        <v>186</v>
      </c>
      <c r="AP6" s="1" t="s">
        <v>187</v>
      </c>
      <c r="AQ6" s="1"/>
      <c r="AR6" s="1" t="s">
        <v>188</v>
      </c>
      <c r="AS6" s="1" t="s">
        <v>189</v>
      </c>
      <c r="AT6" s="1" t="s">
        <v>190</v>
      </c>
      <c r="AU6" s="1" t="n">
        <v>2022</v>
      </c>
      <c r="AV6" s="1" t="n">
        <v>32</v>
      </c>
      <c r="AW6" s="1" t="n">
        <v>1</v>
      </c>
      <c r="AX6" s="1"/>
      <c r="AY6" s="1"/>
      <c r="AZ6" s="1"/>
      <c r="BA6" s="1"/>
      <c r="BB6" s="1"/>
      <c r="BC6" s="1"/>
      <c r="BD6" s="1" t="n">
        <v>10903</v>
      </c>
      <c r="BE6" s="1" t="s">
        <v>191</v>
      </c>
      <c r="BF6" s="1" t="str">
        <f aca="false">HYPERLINK("http://dx.doi.org/10.11613/BM.2022.010903","http://dx.doi.org/10.11613/BM.2022.010903")</f>
        <v>http://dx.doi.org/10.11613/BM.2022.010903</v>
      </c>
      <c r="BG6" s="1"/>
      <c r="BH6" s="1"/>
      <c r="BI6" s="1" t="n">
        <v>6</v>
      </c>
      <c r="BJ6" s="1" t="s">
        <v>192</v>
      </c>
      <c r="BK6" s="1" t="s">
        <v>98</v>
      </c>
      <c r="BL6" s="1" t="s">
        <v>192</v>
      </c>
      <c r="BM6" s="1" t="s">
        <v>193</v>
      </c>
      <c r="BN6" s="1" t="n">
        <v>34955676</v>
      </c>
      <c r="BO6" s="1" t="s">
        <v>194</v>
      </c>
      <c r="BP6" s="1"/>
      <c r="BQ6" s="1"/>
      <c r="BR6" s="1" t="s">
        <v>102</v>
      </c>
      <c r="BS6" s="1" t="s">
        <v>195</v>
      </c>
      <c r="BT6" s="1" t="str">
        <f aca="false">HYPERLINK("https%3A%2F%2Fwww.webofscience.com%2Fwos%2Fwoscc%2Ffull-record%2FWOS:000734137200004","View Full Record in Web of Science")</f>
        <v>View Full Record in Web of Science</v>
      </c>
    </row>
    <row r="7" customFormat="false" ht="12.75" hidden="false" customHeight="false" outlineLevel="0" collapsed="false">
      <c r="A7" s="1" t="s">
        <v>72</v>
      </c>
      <c r="B7" s="1" t="s">
        <v>196</v>
      </c>
      <c r="C7" s="1"/>
      <c r="D7" s="1"/>
      <c r="E7" s="1"/>
      <c r="F7" s="1" t="s">
        <v>197</v>
      </c>
      <c r="G7" s="1"/>
      <c r="H7" s="1"/>
      <c r="I7" s="1" t="s">
        <v>198</v>
      </c>
      <c r="J7" s="1" t="s">
        <v>153</v>
      </c>
      <c r="K7" s="1"/>
      <c r="L7" s="1"/>
      <c r="M7" s="1" t="s">
        <v>77</v>
      </c>
      <c r="N7" s="1" t="s">
        <v>78</v>
      </c>
      <c r="O7" s="1"/>
      <c r="P7" s="1"/>
      <c r="Q7" s="1"/>
      <c r="R7" s="1"/>
      <c r="S7" s="1"/>
      <c r="T7" s="1" t="s">
        <v>199</v>
      </c>
      <c r="U7" s="1" t="s">
        <v>200</v>
      </c>
      <c r="V7" s="1" t="s">
        <v>201</v>
      </c>
      <c r="W7" s="1" t="s">
        <v>202</v>
      </c>
      <c r="X7" s="1" t="s">
        <v>203</v>
      </c>
      <c r="Y7" s="1" t="s">
        <v>204</v>
      </c>
      <c r="Z7" s="1" t="s">
        <v>205</v>
      </c>
      <c r="AA7" s="1" t="s">
        <v>206</v>
      </c>
      <c r="AB7" s="1" t="s">
        <v>207</v>
      </c>
      <c r="AC7" s="1"/>
      <c r="AD7" s="1"/>
      <c r="AE7" s="1"/>
      <c r="AF7" s="1"/>
      <c r="AG7" s="1" t="n">
        <v>33</v>
      </c>
      <c r="AH7" s="1" t="n">
        <v>25</v>
      </c>
      <c r="AI7" s="1" t="n">
        <v>27</v>
      </c>
      <c r="AJ7" s="1" t="n">
        <v>0</v>
      </c>
      <c r="AK7" s="1" t="n">
        <v>5</v>
      </c>
      <c r="AL7" s="1" t="s">
        <v>153</v>
      </c>
      <c r="AM7" s="1" t="s">
        <v>89</v>
      </c>
      <c r="AN7" s="1" t="s">
        <v>163</v>
      </c>
      <c r="AO7" s="1" t="s">
        <v>164</v>
      </c>
      <c r="AP7" s="1"/>
      <c r="AQ7" s="1"/>
      <c r="AR7" s="1" t="s">
        <v>165</v>
      </c>
      <c r="AS7" s="1" t="s">
        <v>166</v>
      </c>
      <c r="AT7" s="1" t="s">
        <v>145</v>
      </c>
      <c r="AU7" s="1" t="n">
        <v>2010</v>
      </c>
      <c r="AV7" s="1" t="n">
        <v>34</v>
      </c>
      <c r="AW7" s="1" t="n">
        <v>3</v>
      </c>
      <c r="AX7" s="1"/>
      <c r="AY7" s="1"/>
      <c r="AZ7" s="1"/>
      <c r="BA7" s="1"/>
      <c r="BB7" s="1" t="n">
        <v>1039</v>
      </c>
      <c r="BC7" s="1" t="n">
        <v>1043</v>
      </c>
      <c r="BD7" s="1"/>
      <c r="BE7" s="1"/>
      <c r="BF7" s="1"/>
      <c r="BG7" s="1"/>
      <c r="BH7" s="1"/>
      <c r="BI7" s="1" t="n">
        <v>5</v>
      </c>
      <c r="BJ7" s="1" t="s">
        <v>168</v>
      </c>
      <c r="BK7" s="1" t="s">
        <v>169</v>
      </c>
      <c r="BL7" s="1" t="s">
        <v>168</v>
      </c>
      <c r="BM7" s="1" t="s">
        <v>208</v>
      </c>
      <c r="BN7" s="1" t="n">
        <v>20977100</v>
      </c>
      <c r="BO7" s="1"/>
      <c r="BP7" s="1"/>
      <c r="BQ7" s="1"/>
      <c r="BR7" s="1" t="s">
        <v>102</v>
      </c>
      <c r="BS7" s="1" t="s">
        <v>209</v>
      </c>
      <c r="BT7" s="1" t="str">
        <f aca="false">HYPERLINK("https%3A%2F%2Fwww.webofscience.com%2Fwos%2Fwoscc%2Ffull-record%2FWOS:000283334600038","View Full Record in Web of Science")</f>
        <v>View Full Record in Web of Science</v>
      </c>
    </row>
    <row r="8" customFormat="false" ht="12.75" hidden="false" customHeight="false" outlineLevel="0" collapsed="false">
      <c r="A8" s="1" t="s">
        <v>72</v>
      </c>
      <c r="B8" s="1" t="s">
        <v>210</v>
      </c>
      <c r="C8" s="1"/>
      <c r="D8" s="1"/>
      <c r="E8" s="1"/>
      <c r="F8" s="1" t="s">
        <v>211</v>
      </c>
      <c r="G8" s="1"/>
      <c r="H8" s="1"/>
      <c r="I8" s="1" t="s">
        <v>212</v>
      </c>
      <c r="J8" s="1" t="s">
        <v>107</v>
      </c>
      <c r="K8" s="1"/>
      <c r="L8" s="1"/>
      <c r="M8" s="1" t="s">
        <v>77</v>
      </c>
      <c r="N8" s="1" t="s">
        <v>78</v>
      </c>
      <c r="O8" s="1"/>
      <c r="P8" s="1"/>
      <c r="Q8" s="1"/>
      <c r="R8" s="1"/>
      <c r="S8" s="1"/>
      <c r="T8" s="1" t="s">
        <v>213</v>
      </c>
      <c r="U8" s="1" t="s">
        <v>214</v>
      </c>
      <c r="V8" s="1" t="s">
        <v>215</v>
      </c>
      <c r="W8" s="1" t="s">
        <v>216</v>
      </c>
      <c r="X8" s="1"/>
      <c r="Y8" s="1" t="s">
        <v>217</v>
      </c>
      <c r="Z8" s="1" t="s">
        <v>218</v>
      </c>
      <c r="AA8" s="1" t="s">
        <v>219</v>
      </c>
      <c r="AB8" s="1" t="s">
        <v>220</v>
      </c>
      <c r="AC8" s="1"/>
      <c r="AD8" s="1"/>
      <c r="AE8" s="1"/>
      <c r="AF8" s="1"/>
      <c r="AG8" s="1" t="n">
        <v>7</v>
      </c>
      <c r="AH8" s="1" t="n">
        <v>2</v>
      </c>
      <c r="AI8" s="1" t="n">
        <v>2</v>
      </c>
      <c r="AJ8" s="1" t="n">
        <v>0</v>
      </c>
      <c r="AK8" s="1" t="n">
        <v>7</v>
      </c>
      <c r="AL8" s="1" t="s">
        <v>118</v>
      </c>
      <c r="AM8" s="1" t="s">
        <v>119</v>
      </c>
      <c r="AN8" s="1" t="s">
        <v>120</v>
      </c>
      <c r="AO8" s="1" t="s">
        <v>121</v>
      </c>
      <c r="AP8" s="1" t="s">
        <v>122</v>
      </c>
      <c r="AQ8" s="1"/>
      <c r="AR8" s="1" t="s">
        <v>123</v>
      </c>
      <c r="AS8" s="1" t="s">
        <v>124</v>
      </c>
      <c r="AT8" s="1" t="s">
        <v>145</v>
      </c>
      <c r="AU8" s="1" t="n">
        <v>2013</v>
      </c>
      <c r="AV8" s="1" t="n">
        <v>44</v>
      </c>
      <c r="AW8" s="1"/>
      <c r="AX8" s="1"/>
      <c r="AY8" s="1" t="n">
        <v>3</v>
      </c>
      <c r="AZ8" s="1"/>
      <c r="BA8" s="1"/>
      <c r="BB8" s="1" t="s">
        <v>221</v>
      </c>
      <c r="BC8" s="1" t="s">
        <v>222</v>
      </c>
      <c r="BD8" s="1"/>
      <c r="BE8" s="1"/>
      <c r="BF8" s="1"/>
      <c r="BG8" s="1"/>
      <c r="BH8" s="1"/>
      <c r="BI8" s="1" t="n">
        <v>3</v>
      </c>
      <c r="BJ8" s="1" t="s">
        <v>127</v>
      </c>
      <c r="BK8" s="1" t="s">
        <v>98</v>
      </c>
      <c r="BL8" s="1" t="s">
        <v>128</v>
      </c>
      <c r="BM8" s="1" t="s">
        <v>223</v>
      </c>
      <c r="BN8" s="1" t="n">
        <v>24060018</v>
      </c>
      <c r="BO8" s="1"/>
      <c r="BP8" s="1"/>
      <c r="BQ8" s="1"/>
      <c r="BR8" s="1" t="s">
        <v>102</v>
      </c>
      <c r="BS8" s="1" t="s">
        <v>224</v>
      </c>
      <c r="BT8" s="1" t="str">
        <f aca="false">HYPERLINK("https%3A%2F%2Fwww.webofscience.com%2Fwos%2Fwoscc%2Ffull-record%2FWOS:000325430100011","View Full Record in Web of Science")</f>
        <v>View Full Record in Web of Science</v>
      </c>
    </row>
    <row r="9" customFormat="false" ht="12.75" hidden="false" customHeight="false" outlineLevel="0" collapsed="false">
      <c r="A9" s="1" t="s">
        <v>72</v>
      </c>
      <c r="B9" s="1" t="s">
        <v>225</v>
      </c>
      <c r="C9" s="1"/>
      <c r="D9" s="1"/>
      <c r="E9" s="1"/>
      <c r="F9" s="1" t="s">
        <v>226</v>
      </c>
      <c r="G9" s="1"/>
      <c r="H9" s="1"/>
      <c r="I9" s="1" t="s">
        <v>227</v>
      </c>
      <c r="J9" s="1" t="s">
        <v>228</v>
      </c>
      <c r="K9" s="1"/>
      <c r="L9" s="1"/>
      <c r="M9" s="1" t="s">
        <v>77</v>
      </c>
      <c r="N9" s="1" t="s">
        <v>229</v>
      </c>
      <c r="O9" s="1" t="s">
        <v>230</v>
      </c>
      <c r="P9" s="1" t="s">
        <v>231</v>
      </c>
      <c r="Q9" s="1" t="s">
        <v>232</v>
      </c>
      <c r="R9" s="1"/>
      <c r="S9" s="1" t="s">
        <v>233</v>
      </c>
      <c r="T9" s="1" t="s">
        <v>234</v>
      </c>
      <c r="U9" s="1" t="s">
        <v>235</v>
      </c>
      <c r="V9" s="1" t="s">
        <v>236</v>
      </c>
      <c r="W9" s="1" t="s">
        <v>237</v>
      </c>
      <c r="X9" s="1" t="s">
        <v>238</v>
      </c>
      <c r="Y9" s="1" t="s">
        <v>239</v>
      </c>
      <c r="Z9" s="1" t="s">
        <v>240</v>
      </c>
      <c r="AA9" s="1" t="s">
        <v>241</v>
      </c>
      <c r="AB9" s="1" t="s">
        <v>242</v>
      </c>
      <c r="AC9" s="1"/>
      <c r="AD9" s="1"/>
      <c r="AE9" s="1"/>
      <c r="AF9" s="1"/>
      <c r="AG9" s="1" t="n">
        <v>17</v>
      </c>
      <c r="AH9" s="1" t="n">
        <v>0</v>
      </c>
      <c r="AI9" s="1" t="n">
        <v>0</v>
      </c>
      <c r="AJ9" s="1" t="n">
        <v>1</v>
      </c>
      <c r="AK9" s="1" t="n">
        <v>6</v>
      </c>
      <c r="AL9" s="1" t="s">
        <v>243</v>
      </c>
      <c r="AM9" s="1" t="s">
        <v>89</v>
      </c>
      <c r="AN9" s="1" t="s">
        <v>244</v>
      </c>
      <c r="AO9" s="1" t="s">
        <v>245</v>
      </c>
      <c r="AP9" s="1"/>
      <c r="AQ9" s="1"/>
      <c r="AR9" s="1" t="s">
        <v>246</v>
      </c>
      <c r="AS9" s="1" t="s">
        <v>247</v>
      </c>
      <c r="AT9" s="1"/>
      <c r="AU9" s="1" t="n">
        <v>2017</v>
      </c>
      <c r="AV9" s="1" t="n">
        <v>29</v>
      </c>
      <c r="AW9" s="1"/>
      <c r="AX9" s="1"/>
      <c r="AY9" s="1" t="n">
        <v>3</v>
      </c>
      <c r="AZ9" s="1"/>
      <c r="BA9" s="1"/>
      <c r="BB9" s="1" t="s">
        <v>248</v>
      </c>
      <c r="BC9" s="1" t="s">
        <v>249</v>
      </c>
      <c r="BD9" s="1"/>
      <c r="BE9" s="1"/>
      <c r="BF9" s="1"/>
      <c r="BG9" s="1"/>
      <c r="BH9" s="1"/>
      <c r="BI9" s="1" t="n">
        <v>4</v>
      </c>
      <c r="BJ9" s="1" t="s">
        <v>250</v>
      </c>
      <c r="BK9" s="1" t="s">
        <v>251</v>
      </c>
      <c r="BL9" s="1" t="s">
        <v>250</v>
      </c>
      <c r="BM9" s="1" t="s">
        <v>252</v>
      </c>
      <c r="BN9" s="1"/>
      <c r="BO9" s="1"/>
      <c r="BP9" s="1"/>
      <c r="BQ9" s="1"/>
      <c r="BR9" s="1" t="s">
        <v>102</v>
      </c>
      <c r="BS9" s="1" t="s">
        <v>253</v>
      </c>
      <c r="BT9" s="1" t="str">
        <f aca="false">HYPERLINK("https%3A%2F%2Fwww.webofscience.com%2Fwos%2Fwoscc%2Ffull-record%2FWOS:000417999100075","View Full Record in Web of Science")</f>
        <v>View Full Record in Web of Science</v>
      </c>
    </row>
    <row r="10" customFormat="false" ht="12.75" hidden="false" customHeight="false" outlineLevel="0" collapsed="false">
      <c r="A10" s="1" t="s">
        <v>72</v>
      </c>
      <c r="B10" s="1" t="s">
        <v>254</v>
      </c>
      <c r="C10" s="1"/>
      <c r="D10" s="1"/>
      <c r="E10" s="1"/>
      <c r="F10" s="1" t="s">
        <v>255</v>
      </c>
      <c r="G10" s="1"/>
      <c r="H10" s="1"/>
      <c r="I10" s="1" t="s">
        <v>256</v>
      </c>
      <c r="J10" s="1" t="s">
        <v>257</v>
      </c>
      <c r="K10" s="1"/>
      <c r="L10" s="1"/>
      <c r="M10" s="1" t="s">
        <v>77</v>
      </c>
      <c r="N10" s="1" t="s">
        <v>78</v>
      </c>
      <c r="O10" s="1"/>
      <c r="P10" s="1"/>
      <c r="Q10" s="1"/>
      <c r="R10" s="1"/>
      <c r="S10" s="1"/>
      <c r="T10" s="1" t="s">
        <v>258</v>
      </c>
      <c r="U10" s="1" t="s">
        <v>259</v>
      </c>
      <c r="V10" s="1" t="s">
        <v>260</v>
      </c>
      <c r="W10" s="1" t="s">
        <v>261</v>
      </c>
      <c r="X10" s="1" t="s">
        <v>262</v>
      </c>
      <c r="Y10" s="1" t="s">
        <v>263</v>
      </c>
      <c r="Z10" s="1" t="s">
        <v>264</v>
      </c>
      <c r="AA10" s="1" t="s">
        <v>265</v>
      </c>
      <c r="AB10" s="1" t="s">
        <v>266</v>
      </c>
      <c r="AC10" s="1"/>
      <c r="AD10" s="1"/>
      <c r="AE10" s="1"/>
      <c r="AF10" s="1"/>
      <c r="AG10" s="1" t="n">
        <v>14</v>
      </c>
      <c r="AH10" s="1" t="n">
        <v>1</v>
      </c>
      <c r="AI10" s="1" t="n">
        <v>1</v>
      </c>
      <c r="AJ10" s="1" t="n">
        <v>0</v>
      </c>
      <c r="AK10" s="1" t="n">
        <v>1</v>
      </c>
      <c r="AL10" s="1" t="s">
        <v>267</v>
      </c>
      <c r="AM10" s="1" t="s">
        <v>89</v>
      </c>
      <c r="AN10" s="1" t="s">
        <v>268</v>
      </c>
      <c r="AO10" s="1" t="s">
        <v>269</v>
      </c>
      <c r="AP10" s="1" t="s">
        <v>270</v>
      </c>
      <c r="AQ10" s="1"/>
      <c r="AR10" s="1" t="s">
        <v>271</v>
      </c>
      <c r="AS10" s="1" t="s">
        <v>272</v>
      </c>
      <c r="AT10" s="1" t="s">
        <v>167</v>
      </c>
      <c r="AU10" s="1" t="n">
        <v>2021</v>
      </c>
      <c r="AV10" s="1" t="n">
        <v>55</v>
      </c>
      <c r="AW10" s="1" t="n">
        <v>2</v>
      </c>
      <c r="AX10" s="1"/>
      <c r="AY10" s="1"/>
      <c r="AZ10" s="1"/>
      <c r="BA10" s="1"/>
      <c r="BB10" s="1" t="n">
        <v>168</v>
      </c>
      <c r="BC10" s="1" t="n">
        <v>176</v>
      </c>
      <c r="BD10" s="1"/>
      <c r="BE10" s="1" t="s">
        <v>273</v>
      </c>
      <c r="BF10" s="1" t="str">
        <f aca="false">HYPERLINK("http://dx.doi.org/10.15644/asc55/2/6","http://dx.doi.org/10.15644/asc55/2/6")</f>
        <v>http://dx.doi.org/10.15644/asc55/2/6</v>
      </c>
      <c r="BG10" s="1"/>
      <c r="BH10" s="1"/>
      <c r="BI10" s="1" t="n">
        <v>9</v>
      </c>
      <c r="BJ10" s="1" t="s">
        <v>274</v>
      </c>
      <c r="BK10" s="1" t="s">
        <v>275</v>
      </c>
      <c r="BL10" s="1" t="s">
        <v>274</v>
      </c>
      <c r="BM10" s="1" t="s">
        <v>276</v>
      </c>
      <c r="BN10" s="1" t="n">
        <v>34248150</v>
      </c>
      <c r="BO10" s="1" t="s">
        <v>194</v>
      </c>
      <c r="BP10" s="1"/>
      <c r="BQ10" s="1"/>
      <c r="BR10" s="1" t="s">
        <v>102</v>
      </c>
      <c r="BS10" s="1" t="s">
        <v>277</v>
      </c>
      <c r="BT10" s="1" t="str">
        <f aca="false">HYPERLINK("https%3A%2F%2Fwww.webofscience.com%2Fwos%2Fwoscc%2Ffull-record%2FWOS:000661494500006","View Full Record in Web of Science")</f>
        <v>View Full Record in Web of Science</v>
      </c>
    </row>
    <row r="11" customFormat="false" ht="12.75" hidden="false" customHeight="false" outlineLevel="0" collapsed="false">
      <c r="A11" s="1" t="s">
        <v>72</v>
      </c>
      <c r="B11" s="1" t="s">
        <v>278</v>
      </c>
      <c r="C11" s="1"/>
      <c r="D11" s="1"/>
      <c r="E11" s="1"/>
      <c r="F11" s="1" t="s">
        <v>279</v>
      </c>
      <c r="G11" s="1"/>
      <c r="H11" s="1"/>
      <c r="I11" s="1" t="s">
        <v>280</v>
      </c>
      <c r="J11" s="1" t="s">
        <v>281</v>
      </c>
      <c r="K11" s="1"/>
      <c r="L11" s="1"/>
      <c r="M11" s="1" t="s">
        <v>77</v>
      </c>
      <c r="N11" s="1" t="s">
        <v>52</v>
      </c>
      <c r="O11" s="1"/>
      <c r="P11" s="1"/>
      <c r="Q11" s="1"/>
      <c r="R11" s="1"/>
      <c r="S11" s="1"/>
      <c r="T11" s="1"/>
      <c r="U11" s="1"/>
      <c r="V11" s="1"/>
      <c r="W11" s="1" t="s">
        <v>282</v>
      </c>
      <c r="X11" s="1" t="s">
        <v>283</v>
      </c>
      <c r="Y11" s="1"/>
      <c r="Z11" s="1"/>
      <c r="AA11" s="1" t="s">
        <v>284</v>
      </c>
      <c r="AB11" s="1" t="s">
        <v>285</v>
      </c>
      <c r="AC11" s="1"/>
      <c r="AD11" s="1"/>
      <c r="AE11" s="1"/>
      <c r="AF11" s="1"/>
      <c r="AG11" s="1" t="n">
        <v>0</v>
      </c>
      <c r="AH11" s="1" t="n">
        <v>0</v>
      </c>
      <c r="AI11" s="1" t="n">
        <v>0</v>
      </c>
      <c r="AJ11" s="1" t="n">
        <v>1</v>
      </c>
      <c r="AK11" s="1" t="n">
        <v>2</v>
      </c>
      <c r="AL11" s="1" t="s">
        <v>286</v>
      </c>
      <c r="AM11" s="1" t="s">
        <v>287</v>
      </c>
      <c r="AN11" s="1" t="s">
        <v>288</v>
      </c>
      <c r="AO11" s="1" t="s">
        <v>289</v>
      </c>
      <c r="AP11" s="1"/>
      <c r="AQ11" s="1"/>
      <c r="AR11" s="1" t="s">
        <v>290</v>
      </c>
      <c r="AS11" s="1" t="s">
        <v>291</v>
      </c>
      <c r="AT11" s="1" t="s">
        <v>145</v>
      </c>
      <c r="AU11" s="1" t="n">
        <v>2021</v>
      </c>
      <c r="AV11" s="1" t="n">
        <v>133</v>
      </c>
      <c r="AW11" s="1" t="s">
        <v>292</v>
      </c>
      <c r="AX11" s="1"/>
      <c r="AY11" s="1" t="n">
        <v>2</v>
      </c>
      <c r="AZ11" s="1"/>
      <c r="BA11" s="1"/>
      <c r="BB11" s="1" t="n">
        <v>395</v>
      </c>
      <c r="BC11" s="1" t="n">
        <v>396</v>
      </c>
      <c r="BD11" s="1"/>
      <c r="BE11" s="1"/>
      <c r="BF11" s="1"/>
      <c r="BG11" s="1"/>
      <c r="BH11" s="1"/>
      <c r="BI11" s="1" t="n">
        <v>2</v>
      </c>
      <c r="BJ11" s="1" t="s">
        <v>293</v>
      </c>
      <c r="BK11" s="1" t="s">
        <v>98</v>
      </c>
      <c r="BL11" s="1" t="s">
        <v>293</v>
      </c>
      <c r="BM11" s="1" t="s">
        <v>294</v>
      </c>
      <c r="BN11" s="1"/>
      <c r="BO11" s="1"/>
      <c r="BP11" s="1"/>
      <c r="BQ11" s="1"/>
      <c r="BR11" s="1" t="s">
        <v>102</v>
      </c>
      <c r="BS11" s="1" t="s">
        <v>295</v>
      </c>
      <c r="BT11" s="1" t="str">
        <f aca="false">HYPERLINK("https%3A%2F%2Fwww.webofscience.com%2Fwos%2Fwoscc%2Ffull-record%2FWOS:000713327100291","View Full Record in Web of Science")</f>
        <v>View Full Record in Web of Science</v>
      </c>
    </row>
    <row r="12" customFormat="false" ht="12.75" hidden="false" customHeight="false" outlineLevel="0" collapsed="false">
      <c r="A12" s="1" t="s">
        <v>72</v>
      </c>
      <c r="B12" s="1" t="s">
        <v>296</v>
      </c>
      <c r="C12" s="1"/>
      <c r="D12" s="1"/>
      <c r="E12" s="1"/>
      <c r="F12" s="1" t="s">
        <v>297</v>
      </c>
      <c r="G12" s="1"/>
      <c r="H12" s="1"/>
      <c r="I12" s="1" t="s">
        <v>298</v>
      </c>
      <c r="J12" s="1" t="s">
        <v>299</v>
      </c>
      <c r="K12" s="1"/>
      <c r="L12" s="1"/>
      <c r="M12" s="1" t="s">
        <v>77</v>
      </c>
      <c r="N12" s="1" t="s">
        <v>52</v>
      </c>
      <c r="O12" s="1" t="s">
        <v>300</v>
      </c>
      <c r="P12" s="1" t="s">
        <v>301</v>
      </c>
      <c r="Q12" s="1" t="s">
        <v>302</v>
      </c>
      <c r="R12" s="1"/>
      <c r="S12" s="1"/>
      <c r="T12" s="1"/>
      <c r="U12" s="1"/>
      <c r="V12" s="1"/>
      <c r="W12" s="1" t="s">
        <v>303</v>
      </c>
      <c r="X12" s="1"/>
      <c r="Y12" s="1"/>
      <c r="Z12" s="1"/>
      <c r="AA12" s="1"/>
      <c r="AB12" s="1"/>
      <c r="AC12" s="1"/>
      <c r="AD12" s="1"/>
      <c r="AE12" s="1"/>
      <c r="AF12" s="1"/>
      <c r="AG12" s="1" t="n">
        <v>0</v>
      </c>
      <c r="AH12" s="1" t="n">
        <v>0</v>
      </c>
      <c r="AI12" s="1" t="n">
        <v>0</v>
      </c>
      <c r="AJ12" s="1" t="n">
        <v>0</v>
      </c>
      <c r="AK12" s="1" t="n">
        <v>0</v>
      </c>
      <c r="AL12" s="1" t="s">
        <v>304</v>
      </c>
      <c r="AM12" s="1" t="s">
        <v>305</v>
      </c>
      <c r="AN12" s="1" t="s">
        <v>306</v>
      </c>
      <c r="AO12" s="1" t="s">
        <v>307</v>
      </c>
      <c r="AP12" s="1"/>
      <c r="AQ12" s="1"/>
      <c r="AR12" s="1" t="s">
        <v>299</v>
      </c>
      <c r="AS12" s="1" t="s">
        <v>308</v>
      </c>
      <c r="AT12" s="1" t="s">
        <v>145</v>
      </c>
      <c r="AU12" s="1" t="n">
        <v>2012</v>
      </c>
      <c r="AV12" s="1" t="n">
        <v>53</v>
      </c>
      <c r="AW12" s="1"/>
      <c r="AX12" s="1"/>
      <c r="AY12" s="1" t="n">
        <v>5</v>
      </c>
      <c r="AZ12" s="1" t="s">
        <v>309</v>
      </c>
      <c r="BA12" s="1"/>
      <c r="BB12" s="1" t="n">
        <v>193</v>
      </c>
      <c r="BC12" s="1" t="n">
        <v>193</v>
      </c>
      <c r="BD12" s="1"/>
      <c r="BE12" s="1"/>
      <c r="BF12" s="1"/>
      <c r="BG12" s="1"/>
      <c r="BH12" s="1"/>
      <c r="BI12" s="1" t="n">
        <v>1</v>
      </c>
      <c r="BJ12" s="1" t="s">
        <v>310</v>
      </c>
      <c r="BK12" s="1" t="s">
        <v>311</v>
      </c>
      <c r="BL12" s="1" t="s">
        <v>312</v>
      </c>
      <c r="BM12" s="1" t="s">
        <v>313</v>
      </c>
      <c r="BN12" s="1"/>
      <c r="BO12" s="1"/>
      <c r="BP12" s="1"/>
      <c r="BQ12" s="1"/>
      <c r="BR12" s="1" t="s">
        <v>102</v>
      </c>
      <c r="BS12" s="1" t="s">
        <v>314</v>
      </c>
      <c r="BT12" s="1" t="str">
        <f aca="false">HYPERLINK("https%3A%2F%2Fwww.webofscience.com%2Fwos%2Fwoscc%2Ffull-record%2FWOS:000308875900665","View Full Record in Web of Science")</f>
        <v>View Full Record in Web of Science</v>
      </c>
    </row>
    <row r="13" customFormat="false" ht="12.75" hidden="false" customHeight="false" outlineLevel="0" collapsed="false">
      <c r="A13" s="1" t="s">
        <v>72</v>
      </c>
      <c r="B13" s="1" t="s">
        <v>315</v>
      </c>
      <c r="C13" s="1"/>
      <c r="D13" s="1"/>
      <c r="E13" s="1"/>
      <c r="F13" s="1" t="s">
        <v>316</v>
      </c>
      <c r="G13" s="1"/>
      <c r="H13" s="1"/>
      <c r="I13" s="1" t="s">
        <v>317</v>
      </c>
      <c r="J13" s="1" t="s">
        <v>318</v>
      </c>
      <c r="K13" s="1"/>
      <c r="L13" s="1"/>
      <c r="M13" s="1" t="s">
        <v>77</v>
      </c>
      <c r="N13" s="1" t="s">
        <v>52</v>
      </c>
      <c r="O13" s="1" t="s">
        <v>319</v>
      </c>
      <c r="P13" s="1" t="s">
        <v>320</v>
      </c>
      <c r="Q13" s="1" t="s">
        <v>321</v>
      </c>
      <c r="R13" s="1"/>
      <c r="S13" s="1"/>
      <c r="T13" s="1"/>
      <c r="U13" s="1" t="s">
        <v>322</v>
      </c>
      <c r="V13" s="1"/>
      <c r="W13" s="1" t="s">
        <v>323</v>
      </c>
      <c r="X13" s="1" t="s">
        <v>113</v>
      </c>
      <c r="Y13" s="1"/>
      <c r="Z13" s="1"/>
      <c r="AA13" s="1"/>
      <c r="AB13" s="1"/>
      <c r="AC13" s="1"/>
      <c r="AD13" s="1"/>
      <c r="AE13" s="1"/>
      <c r="AF13" s="1"/>
      <c r="AG13" s="1" t="n">
        <v>3</v>
      </c>
      <c r="AH13" s="1" t="n">
        <v>0</v>
      </c>
      <c r="AI13" s="1" t="n">
        <v>0</v>
      </c>
      <c r="AJ13" s="1" t="n">
        <v>0</v>
      </c>
      <c r="AK13" s="1" t="n">
        <v>1</v>
      </c>
      <c r="AL13" s="1" t="s">
        <v>139</v>
      </c>
      <c r="AM13" s="1" t="s">
        <v>140</v>
      </c>
      <c r="AN13" s="1" t="s">
        <v>141</v>
      </c>
      <c r="AO13" s="1" t="s">
        <v>324</v>
      </c>
      <c r="AP13" s="1"/>
      <c r="AQ13" s="1"/>
      <c r="AR13" s="1" t="s">
        <v>325</v>
      </c>
      <c r="AS13" s="1" t="s">
        <v>326</v>
      </c>
      <c r="AT13" s="1" t="s">
        <v>145</v>
      </c>
      <c r="AU13" s="1" t="n">
        <v>2010</v>
      </c>
      <c r="AV13" s="1" t="n">
        <v>36</v>
      </c>
      <c r="AW13" s="1"/>
      <c r="AX13" s="1"/>
      <c r="AY13" s="1" t="n">
        <v>2</v>
      </c>
      <c r="AZ13" s="1"/>
      <c r="BA13" s="1" t="n">
        <v>894</v>
      </c>
      <c r="BB13" s="1" t="s">
        <v>327</v>
      </c>
      <c r="BC13" s="1" t="s">
        <v>327</v>
      </c>
      <c r="BD13" s="1"/>
      <c r="BE13" s="1"/>
      <c r="BF13" s="1"/>
      <c r="BG13" s="1"/>
      <c r="BH13" s="1"/>
      <c r="BI13" s="1" t="n">
        <v>1</v>
      </c>
      <c r="BJ13" s="1" t="s">
        <v>328</v>
      </c>
      <c r="BK13" s="1" t="s">
        <v>311</v>
      </c>
      <c r="BL13" s="1" t="s">
        <v>99</v>
      </c>
      <c r="BM13" s="1" t="s">
        <v>329</v>
      </c>
      <c r="BN13" s="1"/>
      <c r="BO13" s="1"/>
      <c r="BP13" s="1"/>
      <c r="BQ13" s="1"/>
      <c r="BR13" s="1" t="s">
        <v>102</v>
      </c>
      <c r="BS13" s="1" t="s">
        <v>330</v>
      </c>
      <c r="BT13" s="1" t="str">
        <f aca="false">HYPERLINK("https%3A%2F%2Fwww.webofscience.com%2Fwos%2Fwoscc%2Ffull-record%2FWOS:000281679500895","View Full Record in Web of Science")</f>
        <v>View Full Record in Web of Science</v>
      </c>
    </row>
    <row r="14" customFormat="false" ht="12.75" hidden="false" customHeight="false" outlineLevel="0" collapsed="false">
      <c r="A14" s="1" t="s">
        <v>72</v>
      </c>
      <c r="B14" s="1" t="s">
        <v>331</v>
      </c>
      <c r="C14" s="1"/>
      <c r="D14" s="1"/>
      <c r="E14" s="1"/>
      <c r="F14" s="1" t="s">
        <v>332</v>
      </c>
      <c r="G14" s="1"/>
      <c r="H14" s="1"/>
      <c r="I14" s="1" t="s">
        <v>333</v>
      </c>
      <c r="J14" s="1" t="s">
        <v>334</v>
      </c>
      <c r="K14" s="1"/>
      <c r="L14" s="1"/>
      <c r="M14" s="1" t="s">
        <v>77</v>
      </c>
      <c r="N14" s="1" t="s">
        <v>52</v>
      </c>
      <c r="O14" s="1"/>
      <c r="P14" s="1"/>
      <c r="Q14" s="1"/>
      <c r="R14" s="1"/>
      <c r="S14" s="1"/>
      <c r="T14" s="1"/>
      <c r="U14" s="1"/>
      <c r="V14" s="1"/>
      <c r="W14" s="1" t="s">
        <v>335</v>
      </c>
      <c r="X14" s="1" t="s">
        <v>113</v>
      </c>
      <c r="Y14" s="1"/>
      <c r="Z14" s="1"/>
      <c r="AA14" s="1"/>
      <c r="AB14" s="1"/>
      <c r="AC14" s="1"/>
      <c r="AD14" s="1"/>
      <c r="AE14" s="1"/>
      <c r="AF14" s="1"/>
      <c r="AG14" s="1" t="n">
        <v>0</v>
      </c>
      <c r="AH14" s="1" t="n">
        <v>0</v>
      </c>
      <c r="AI14" s="1" t="n">
        <v>0</v>
      </c>
      <c r="AJ14" s="1" t="n">
        <v>0</v>
      </c>
      <c r="AK14" s="1" t="n">
        <v>1</v>
      </c>
      <c r="AL14" s="1" t="s">
        <v>139</v>
      </c>
      <c r="AM14" s="1" t="s">
        <v>140</v>
      </c>
      <c r="AN14" s="1" t="s">
        <v>141</v>
      </c>
      <c r="AO14" s="1" t="s">
        <v>336</v>
      </c>
      <c r="AP14" s="1"/>
      <c r="AQ14" s="1"/>
      <c r="AR14" s="1" t="s">
        <v>337</v>
      </c>
      <c r="AS14" s="1" t="s">
        <v>338</v>
      </c>
      <c r="AT14" s="1" t="s">
        <v>145</v>
      </c>
      <c r="AU14" s="1" t="n">
        <v>2005</v>
      </c>
      <c r="AV14" s="1" t="n">
        <v>32</v>
      </c>
      <c r="AW14" s="1"/>
      <c r="AX14" s="1"/>
      <c r="AY14" s="1" t="n">
        <v>1</v>
      </c>
      <c r="AZ14" s="1"/>
      <c r="BA14" s="1"/>
      <c r="BB14" s="1" t="s">
        <v>339</v>
      </c>
      <c r="BC14" s="1" t="s">
        <v>339</v>
      </c>
      <c r="BD14" s="1"/>
      <c r="BE14" s="1"/>
      <c r="BF14" s="1"/>
      <c r="BG14" s="1"/>
      <c r="BH14" s="1"/>
      <c r="BI14" s="1" t="n">
        <v>1</v>
      </c>
      <c r="BJ14" s="1" t="s">
        <v>340</v>
      </c>
      <c r="BK14" s="1" t="s">
        <v>98</v>
      </c>
      <c r="BL14" s="1" t="s">
        <v>340</v>
      </c>
      <c r="BM14" s="1" t="s">
        <v>341</v>
      </c>
      <c r="BN14" s="1"/>
      <c r="BO14" s="1"/>
      <c r="BP14" s="1"/>
      <c r="BQ14" s="1"/>
      <c r="BR14" s="1" t="s">
        <v>102</v>
      </c>
      <c r="BS14" s="1" t="s">
        <v>342</v>
      </c>
      <c r="BT14" s="1" t="str">
        <f aca="false">HYPERLINK("https%3A%2F%2Fwww.webofscience.com%2Fwos%2Fwoscc%2Ffull-record%2FWOS:000208745101235","View Full Record in Web of Science")</f>
        <v>View Full Record in Web of Science</v>
      </c>
    </row>
    <row r="15" customFormat="false" ht="12.75" hidden="false" customHeight="false" outlineLevel="0" collapsed="false">
      <c r="A15" s="1" t="s">
        <v>72</v>
      </c>
      <c r="B15" s="1" t="s">
        <v>343</v>
      </c>
      <c r="C15" s="1"/>
      <c r="D15" s="1"/>
      <c r="E15" s="1"/>
      <c r="F15" s="1" t="s">
        <v>344</v>
      </c>
      <c r="G15" s="1"/>
      <c r="H15" s="1"/>
      <c r="I15" s="1" t="s">
        <v>345</v>
      </c>
      <c r="J15" s="1" t="s">
        <v>346</v>
      </c>
      <c r="K15" s="1"/>
      <c r="L15" s="1"/>
      <c r="M15" s="1" t="s">
        <v>77</v>
      </c>
      <c r="N15" s="1" t="s">
        <v>52</v>
      </c>
      <c r="O15" s="1" t="s">
        <v>347</v>
      </c>
      <c r="P15" s="1" t="s">
        <v>348</v>
      </c>
      <c r="Q15" s="1" t="s">
        <v>349</v>
      </c>
      <c r="R15" s="1"/>
      <c r="S15" s="1"/>
      <c r="T15" s="1"/>
      <c r="U15" s="1"/>
      <c r="V15" s="1"/>
      <c r="W15" s="1" t="s">
        <v>350</v>
      </c>
      <c r="X15" s="1" t="s">
        <v>351</v>
      </c>
      <c r="Y15" s="1"/>
      <c r="Z15" s="1" t="s">
        <v>352</v>
      </c>
      <c r="AA15" s="1"/>
      <c r="AB15" s="1" t="s">
        <v>353</v>
      </c>
      <c r="AC15" s="1"/>
      <c r="AD15" s="1"/>
      <c r="AE15" s="1"/>
      <c r="AF15" s="1"/>
      <c r="AG15" s="1" t="n">
        <v>0</v>
      </c>
      <c r="AH15" s="1" t="n">
        <v>0</v>
      </c>
      <c r="AI15" s="1" t="n">
        <v>0</v>
      </c>
      <c r="AJ15" s="1" t="n">
        <v>0</v>
      </c>
      <c r="AK15" s="1" t="n">
        <v>0</v>
      </c>
      <c r="AL15" s="1" t="s">
        <v>304</v>
      </c>
      <c r="AM15" s="1" t="s">
        <v>305</v>
      </c>
      <c r="AN15" s="1" t="s">
        <v>306</v>
      </c>
      <c r="AO15" s="1" t="s">
        <v>354</v>
      </c>
      <c r="AP15" s="1" t="s">
        <v>355</v>
      </c>
      <c r="AQ15" s="1"/>
      <c r="AR15" s="1" t="s">
        <v>346</v>
      </c>
      <c r="AS15" s="1" t="s">
        <v>356</v>
      </c>
      <c r="AT15" s="1" t="s">
        <v>357</v>
      </c>
      <c r="AU15" s="1" t="n">
        <v>2014</v>
      </c>
      <c r="AV15" s="1" t="n">
        <v>84</v>
      </c>
      <c r="AW15" s="1" t="n">
        <v>1</v>
      </c>
      <c r="AX15" s="1"/>
      <c r="AY15" s="1"/>
      <c r="AZ15" s="1"/>
      <c r="BA15" s="1"/>
      <c r="BB15" s="1" t="n">
        <v>150</v>
      </c>
      <c r="BC15" s="1" t="n">
        <v>151</v>
      </c>
      <c r="BD15" s="1"/>
      <c r="BE15" s="1"/>
      <c r="BF15" s="1"/>
      <c r="BG15" s="1"/>
      <c r="BH15" s="1"/>
      <c r="BI15" s="1" t="n">
        <v>2</v>
      </c>
      <c r="BJ15" s="1" t="s">
        <v>358</v>
      </c>
      <c r="BK15" s="1" t="s">
        <v>311</v>
      </c>
      <c r="BL15" s="1" t="s">
        <v>358</v>
      </c>
      <c r="BM15" s="1" t="s">
        <v>359</v>
      </c>
      <c r="BN15" s="1"/>
      <c r="BO15" s="1"/>
      <c r="BP15" s="1"/>
      <c r="BQ15" s="1"/>
      <c r="BR15" s="1" t="s">
        <v>102</v>
      </c>
      <c r="BS15" s="1" t="s">
        <v>360</v>
      </c>
      <c r="BT15" s="1" t="str">
        <f aca="false">HYPERLINK("https%3A%2F%2Fwww.webofscience.com%2Fwos%2Fwoscc%2Ffull-record%2FWOS:000337546000366","View Full Record in Web of Science")</f>
        <v>View Full Record in Web of Science</v>
      </c>
    </row>
    <row r="16" customFormat="false" ht="12.75" hidden="false" customHeight="false" outlineLevel="0" collapsed="false">
      <c r="A16" s="1" t="s">
        <v>72</v>
      </c>
      <c r="B16" s="1" t="s">
        <v>361</v>
      </c>
      <c r="C16" s="1"/>
      <c r="D16" s="1"/>
      <c r="E16" s="1"/>
      <c r="F16" s="1" t="s">
        <v>362</v>
      </c>
      <c r="G16" s="1"/>
      <c r="H16" s="1"/>
      <c r="I16" s="1" t="s">
        <v>363</v>
      </c>
      <c r="J16" s="1" t="s">
        <v>334</v>
      </c>
      <c r="K16" s="1"/>
      <c r="L16" s="1"/>
      <c r="M16" s="1" t="s">
        <v>77</v>
      </c>
      <c r="N16" s="1" t="s">
        <v>52</v>
      </c>
      <c r="O16" s="1" t="s">
        <v>364</v>
      </c>
      <c r="P16" s="1" t="s">
        <v>365</v>
      </c>
      <c r="Q16" s="1" t="s">
        <v>366</v>
      </c>
      <c r="R16" s="1"/>
      <c r="S16" s="1"/>
      <c r="T16" s="1"/>
      <c r="U16" s="1"/>
      <c r="V16" s="1"/>
      <c r="W16" s="1" t="s">
        <v>367</v>
      </c>
      <c r="X16" s="1" t="s">
        <v>113</v>
      </c>
      <c r="Y16" s="1"/>
      <c r="Z16" s="1"/>
      <c r="AA16" s="1"/>
      <c r="AB16" s="1"/>
      <c r="AC16" s="1"/>
      <c r="AD16" s="1"/>
      <c r="AE16" s="1"/>
      <c r="AF16" s="1"/>
      <c r="AG16" s="1" t="n">
        <v>0</v>
      </c>
      <c r="AH16" s="1" t="n">
        <v>0</v>
      </c>
      <c r="AI16" s="1" t="n">
        <v>0</v>
      </c>
      <c r="AJ16" s="1" t="n">
        <v>0</v>
      </c>
      <c r="AK16" s="1" t="n">
        <v>0</v>
      </c>
      <c r="AL16" s="1" t="s">
        <v>139</v>
      </c>
      <c r="AM16" s="1" t="s">
        <v>140</v>
      </c>
      <c r="AN16" s="1" t="s">
        <v>141</v>
      </c>
      <c r="AO16" s="1" t="s">
        <v>336</v>
      </c>
      <c r="AP16" s="1" t="s">
        <v>368</v>
      </c>
      <c r="AQ16" s="1"/>
      <c r="AR16" s="1" t="s">
        <v>337</v>
      </c>
      <c r="AS16" s="1" t="s">
        <v>338</v>
      </c>
      <c r="AT16" s="1" t="s">
        <v>125</v>
      </c>
      <c r="AU16" s="1" t="n">
        <v>2013</v>
      </c>
      <c r="AV16" s="1" t="n">
        <v>40</v>
      </c>
      <c r="AW16" s="1"/>
      <c r="AX16" s="1"/>
      <c r="AY16" s="1" t="n">
        <v>2</v>
      </c>
      <c r="AZ16" s="1"/>
      <c r="BA16" s="1"/>
      <c r="BB16" s="1" t="s">
        <v>369</v>
      </c>
      <c r="BC16" s="1" t="s">
        <v>369</v>
      </c>
      <c r="BD16" s="1"/>
      <c r="BE16" s="1"/>
      <c r="BF16" s="1"/>
      <c r="BG16" s="1"/>
      <c r="BH16" s="1"/>
      <c r="BI16" s="1" t="n">
        <v>1</v>
      </c>
      <c r="BJ16" s="1" t="s">
        <v>340</v>
      </c>
      <c r="BK16" s="1" t="s">
        <v>311</v>
      </c>
      <c r="BL16" s="1" t="s">
        <v>340</v>
      </c>
      <c r="BM16" s="1" t="s">
        <v>370</v>
      </c>
      <c r="BN16" s="1"/>
      <c r="BO16" s="1"/>
      <c r="BP16" s="1"/>
      <c r="BQ16" s="1"/>
      <c r="BR16" s="1" t="s">
        <v>102</v>
      </c>
      <c r="BS16" s="1" t="s">
        <v>371</v>
      </c>
      <c r="BT16" s="1" t="str">
        <f aca="false">HYPERLINK("https%3A%2F%2Fwww.webofscience.com%2Fwos%2Fwoscc%2Ffull-record%2FWOS:000325853401196","View Full Record in Web of Science")</f>
        <v>View Full Record in Web of Science</v>
      </c>
    </row>
    <row r="17" customFormat="false" ht="12.75" hidden="false" customHeight="false" outlineLevel="0" collapsed="false">
      <c r="A17" s="1" t="s">
        <v>72</v>
      </c>
      <c r="B17" s="1" t="s">
        <v>372</v>
      </c>
      <c r="C17" s="1"/>
      <c r="D17" s="1"/>
      <c r="E17" s="1"/>
      <c r="F17" s="1" t="s">
        <v>373</v>
      </c>
      <c r="G17" s="1"/>
      <c r="H17" s="1"/>
      <c r="I17" s="1" t="s">
        <v>374</v>
      </c>
      <c r="J17" s="1" t="s">
        <v>375</v>
      </c>
      <c r="K17" s="1"/>
      <c r="L17" s="1"/>
      <c r="M17" s="1" t="s">
        <v>77</v>
      </c>
      <c r="N17" s="1" t="s">
        <v>52</v>
      </c>
      <c r="O17" s="1" t="s">
        <v>376</v>
      </c>
      <c r="P17" s="1" t="s">
        <v>377</v>
      </c>
      <c r="Q17" s="1" t="s">
        <v>349</v>
      </c>
      <c r="R17" s="1"/>
      <c r="S17" s="1"/>
      <c r="T17" s="1"/>
      <c r="U17" s="1"/>
      <c r="V17" s="1"/>
      <c r="W17" s="1" t="s">
        <v>378</v>
      </c>
      <c r="X17" s="1" t="s">
        <v>113</v>
      </c>
      <c r="Y17" s="1"/>
      <c r="Z17" s="1"/>
      <c r="AA17" s="1"/>
      <c r="AB17" s="1"/>
      <c r="AC17" s="1"/>
      <c r="AD17" s="1"/>
      <c r="AE17" s="1"/>
      <c r="AF17" s="1"/>
      <c r="AG17" s="1" t="n">
        <v>0</v>
      </c>
      <c r="AH17" s="1" t="n">
        <v>0</v>
      </c>
      <c r="AI17" s="1" t="n">
        <v>0</v>
      </c>
      <c r="AJ17" s="1" t="n">
        <v>0</v>
      </c>
      <c r="AK17" s="1" t="n">
        <v>1</v>
      </c>
      <c r="AL17" s="1" t="s">
        <v>118</v>
      </c>
      <c r="AM17" s="1" t="s">
        <v>119</v>
      </c>
      <c r="AN17" s="1" t="s">
        <v>120</v>
      </c>
      <c r="AO17" s="1" t="s">
        <v>379</v>
      </c>
      <c r="AP17" s="1"/>
      <c r="AQ17" s="1"/>
      <c r="AR17" s="1" t="s">
        <v>380</v>
      </c>
      <c r="AS17" s="1" t="s">
        <v>381</v>
      </c>
      <c r="AT17" s="1" t="s">
        <v>145</v>
      </c>
      <c r="AU17" s="1" t="n">
        <v>2011</v>
      </c>
      <c r="AV17" s="1" t="n">
        <v>47</v>
      </c>
      <c r="AW17" s="1"/>
      <c r="AX17" s="1"/>
      <c r="AY17" s="1" t="n">
        <v>1</v>
      </c>
      <c r="AZ17" s="1"/>
      <c r="BA17" s="1"/>
      <c r="BB17" s="1" t="s">
        <v>382</v>
      </c>
      <c r="BC17" s="1" t="s">
        <v>382</v>
      </c>
      <c r="BD17" s="1"/>
      <c r="BE17" s="1" t="s">
        <v>383</v>
      </c>
      <c r="BF17" s="1" t="str">
        <f aca="false">HYPERLINK("http://dx.doi.org/10.1016/S0959-8049(11)71290-4","http://dx.doi.org/10.1016/S0959-8049(11)71290-4")</f>
        <v>http://dx.doi.org/10.1016/S0959-8049(11)71290-4</v>
      </c>
      <c r="BG17" s="1"/>
      <c r="BH17" s="1"/>
      <c r="BI17" s="1" t="n">
        <v>1</v>
      </c>
      <c r="BJ17" s="1" t="s">
        <v>384</v>
      </c>
      <c r="BK17" s="1" t="s">
        <v>311</v>
      </c>
      <c r="BL17" s="1" t="s">
        <v>384</v>
      </c>
      <c r="BM17" s="1" t="s">
        <v>385</v>
      </c>
      <c r="BN17" s="1"/>
      <c r="BO17" s="1"/>
      <c r="BP17" s="1"/>
      <c r="BQ17" s="1"/>
      <c r="BR17" s="1" t="s">
        <v>102</v>
      </c>
      <c r="BS17" s="1" t="s">
        <v>386</v>
      </c>
      <c r="BT17" s="1" t="str">
        <f aca="false">HYPERLINK("https%3A%2F%2Fwww.webofscience.com%2Fwos%2Fwoscc%2Ffull-record%2FWOS:000295752801016","View Full Record in Web of Science")</f>
        <v>View Full Record in Web of Science</v>
      </c>
    </row>
    <row r="18" customFormat="false" ht="12.75" hidden="false" customHeight="false" outlineLevel="0" collapsed="false">
      <c r="A18" s="1" t="s">
        <v>72</v>
      </c>
      <c r="B18" s="1" t="s">
        <v>387</v>
      </c>
      <c r="C18" s="1"/>
      <c r="D18" s="1"/>
      <c r="E18" s="1"/>
      <c r="F18" s="1" t="s">
        <v>388</v>
      </c>
      <c r="G18" s="1"/>
      <c r="H18" s="1"/>
      <c r="I18" s="1" t="s">
        <v>389</v>
      </c>
      <c r="J18" s="1" t="s">
        <v>334</v>
      </c>
      <c r="K18" s="1"/>
      <c r="L18" s="1"/>
      <c r="M18" s="1" t="s">
        <v>77</v>
      </c>
      <c r="N18" s="1" t="s">
        <v>52</v>
      </c>
      <c r="O18" s="1"/>
      <c r="P18" s="1"/>
      <c r="Q18" s="1"/>
      <c r="R18" s="1"/>
      <c r="S18" s="1"/>
      <c r="T18" s="1"/>
      <c r="U18" s="1"/>
      <c r="V18" s="1"/>
      <c r="W18" s="1" t="s">
        <v>390</v>
      </c>
      <c r="X18" s="1" t="s">
        <v>113</v>
      </c>
      <c r="Y18" s="1"/>
      <c r="Z18" s="1"/>
      <c r="AA18" s="1"/>
      <c r="AB18" s="1"/>
      <c r="AC18" s="1"/>
      <c r="AD18" s="1"/>
      <c r="AE18" s="1"/>
      <c r="AF18" s="1"/>
      <c r="AG18" s="1" t="n">
        <v>0</v>
      </c>
      <c r="AH18" s="1" t="n">
        <v>0</v>
      </c>
      <c r="AI18" s="1" t="n">
        <v>0</v>
      </c>
      <c r="AJ18" s="1" t="n">
        <v>0</v>
      </c>
      <c r="AK18" s="1" t="n">
        <v>0</v>
      </c>
      <c r="AL18" s="1" t="s">
        <v>139</v>
      </c>
      <c r="AM18" s="1" t="s">
        <v>140</v>
      </c>
      <c r="AN18" s="1" t="s">
        <v>141</v>
      </c>
      <c r="AO18" s="1" t="s">
        <v>336</v>
      </c>
      <c r="AP18" s="1"/>
      <c r="AQ18" s="1"/>
      <c r="AR18" s="1" t="s">
        <v>337</v>
      </c>
      <c r="AS18" s="1" t="s">
        <v>338</v>
      </c>
      <c r="AT18" s="1" t="s">
        <v>145</v>
      </c>
      <c r="AU18" s="1" t="n">
        <v>2005</v>
      </c>
      <c r="AV18" s="1" t="n">
        <v>32</v>
      </c>
      <c r="AW18" s="1"/>
      <c r="AX18" s="1"/>
      <c r="AY18" s="1" t="n">
        <v>1</v>
      </c>
      <c r="AZ18" s="1"/>
      <c r="BA18" s="1"/>
      <c r="BB18" s="1" t="s">
        <v>391</v>
      </c>
      <c r="BC18" s="1" t="s">
        <v>391</v>
      </c>
      <c r="BD18" s="1"/>
      <c r="BE18" s="1"/>
      <c r="BF18" s="1"/>
      <c r="BG18" s="1"/>
      <c r="BH18" s="1"/>
      <c r="BI18" s="1" t="n">
        <v>1</v>
      </c>
      <c r="BJ18" s="1" t="s">
        <v>340</v>
      </c>
      <c r="BK18" s="1" t="s">
        <v>98</v>
      </c>
      <c r="BL18" s="1" t="s">
        <v>340</v>
      </c>
      <c r="BM18" s="1" t="s">
        <v>341</v>
      </c>
      <c r="BN18" s="1"/>
      <c r="BO18" s="1"/>
      <c r="BP18" s="1"/>
      <c r="BQ18" s="1"/>
      <c r="BR18" s="1" t="s">
        <v>102</v>
      </c>
      <c r="BS18" s="1" t="s">
        <v>392</v>
      </c>
      <c r="BT18" s="1" t="str">
        <f aca="false">HYPERLINK("https%3A%2F%2Fwww.webofscience.com%2Fwos%2Fwoscc%2Ffull-record%2FWOS:000208745101473","View Full Record in Web of Science")</f>
        <v>View Full Record in Web of Science</v>
      </c>
    </row>
    <row r="19" customFormat="false" ht="12.75" hidden="false" customHeight="false" outlineLevel="0" collapsed="false">
      <c r="A19" s="1" t="s">
        <v>72</v>
      </c>
      <c r="B19" s="1" t="s">
        <v>393</v>
      </c>
      <c r="C19" s="1"/>
      <c r="D19" s="1"/>
      <c r="E19" s="1"/>
      <c r="F19" s="1" t="s">
        <v>394</v>
      </c>
      <c r="G19" s="1"/>
      <c r="H19" s="1"/>
      <c r="I19" s="1" t="s">
        <v>395</v>
      </c>
      <c r="J19" s="1" t="s">
        <v>396</v>
      </c>
      <c r="K19" s="1"/>
      <c r="L19" s="1"/>
      <c r="M19" s="1" t="s">
        <v>77</v>
      </c>
      <c r="N19" s="1" t="s">
        <v>52</v>
      </c>
      <c r="O19" s="1" t="s">
        <v>397</v>
      </c>
      <c r="P19" s="1" t="s">
        <v>398</v>
      </c>
      <c r="Q19" s="1" t="s">
        <v>349</v>
      </c>
      <c r="R19" s="1"/>
      <c r="S19" s="1"/>
      <c r="T19" s="1"/>
      <c r="U19" s="1"/>
      <c r="V19" s="1"/>
      <c r="W19" s="1" t="s">
        <v>399</v>
      </c>
      <c r="X19" s="1" t="s">
        <v>400</v>
      </c>
      <c r="Y19" s="1"/>
      <c r="Z19" s="1"/>
      <c r="AA19" s="1" t="s">
        <v>401</v>
      </c>
      <c r="AB19" s="1" t="s">
        <v>402</v>
      </c>
      <c r="AC19" s="1"/>
      <c r="AD19" s="1"/>
      <c r="AE19" s="1"/>
      <c r="AF19" s="1"/>
      <c r="AG19" s="1" t="n">
        <v>0</v>
      </c>
      <c r="AH19" s="1" t="n">
        <v>0</v>
      </c>
      <c r="AI19" s="1" t="n">
        <v>0</v>
      </c>
      <c r="AJ19" s="1" t="n">
        <v>0</v>
      </c>
      <c r="AK19" s="1" t="n">
        <v>0</v>
      </c>
      <c r="AL19" s="1" t="s">
        <v>403</v>
      </c>
      <c r="AM19" s="1" t="s">
        <v>404</v>
      </c>
      <c r="AN19" s="1" t="s">
        <v>405</v>
      </c>
      <c r="AO19" s="1" t="s">
        <v>406</v>
      </c>
      <c r="AP19" s="1"/>
      <c r="AQ19" s="1"/>
      <c r="AR19" s="1" t="s">
        <v>407</v>
      </c>
      <c r="AS19" s="1" t="s">
        <v>408</v>
      </c>
      <c r="AT19" s="1" t="s">
        <v>409</v>
      </c>
      <c r="AU19" s="1" t="n">
        <v>2012</v>
      </c>
      <c r="AV19" s="1" t="n">
        <v>71</v>
      </c>
      <c r="AW19" s="1"/>
      <c r="AX19" s="1"/>
      <c r="AY19" s="1" t="n">
        <v>1</v>
      </c>
      <c r="AZ19" s="1"/>
      <c r="BA19" s="1"/>
      <c r="BB19" s="1" t="s">
        <v>410</v>
      </c>
      <c r="BC19" s="1" t="s">
        <v>410</v>
      </c>
      <c r="BD19" s="1"/>
      <c r="BE19" s="1" t="s">
        <v>411</v>
      </c>
      <c r="BF19" s="1" t="str">
        <f aca="false">HYPERLINK("http://dx.doi.org/10.1136/annrheumdis-2011-201232.8","http://dx.doi.org/10.1136/annrheumdis-2011-201232.8")</f>
        <v>http://dx.doi.org/10.1136/annrheumdis-2011-201232.8</v>
      </c>
      <c r="BG19" s="1"/>
      <c r="BH19" s="1"/>
      <c r="BI19" s="1" t="n">
        <v>1</v>
      </c>
      <c r="BJ19" s="1" t="s">
        <v>412</v>
      </c>
      <c r="BK19" s="1" t="s">
        <v>311</v>
      </c>
      <c r="BL19" s="1" t="s">
        <v>412</v>
      </c>
      <c r="BM19" s="1" t="s">
        <v>413</v>
      </c>
      <c r="BN19" s="1"/>
      <c r="BO19" s="1" t="s">
        <v>130</v>
      </c>
      <c r="BP19" s="1"/>
      <c r="BQ19" s="1"/>
      <c r="BR19" s="1" t="s">
        <v>102</v>
      </c>
      <c r="BS19" s="1" t="s">
        <v>414</v>
      </c>
      <c r="BT19" s="1" t="str">
        <f aca="false">HYPERLINK("https%3A%2F%2Fwww.webofscience.com%2Fwos%2Fwoscc%2Ffull-record%2FWOS:000302323600064","View Full Record in Web of Science")</f>
        <v>View Full Record in Web of Science</v>
      </c>
    </row>
    <row r="20" customFormat="false" ht="12.75" hidden="false" customHeight="false" outlineLevel="0" collapsed="false">
      <c r="A20" s="1" t="s">
        <v>72</v>
      </c>
      <c r="B20" s="1" t="s">
        <v>415</v>
      </c>
      <c r="C20" s="1"/>
      <c r="D20" s="1"/>
      <c r="E20" s="1"/>
      <c r="F20" s="1" t="s">
        <v>416</v>
      </c>
      <c r="G20" s="1"/>
      <c r="H20" s="1"/>
      <c r="I20" s="1" t="s">
        <v>417</v>
      </c>
      <c r="J20" s="1" t="s">
        <v>418</v>
      </c>
      <c r="K20" s="1"/>
      <c r="L20" s="1"/>
      <c r="M20" s="1" t="s">
        <v>77</v>
      </c>
      <c r="N20" s="1" t="s">
        <v>78</v>
      </c>
      <c r="O20" s="1"/>
      <c r="P20" s="1"/>
      <c r="Q20" s="1"/>
      <c r="R20" s="1"/>
      <c r="S20" s="1"/>
      <c r="T20" s="1"/>
      <c r="U20" s="1" t="s">
        <v>419</v>
      </c>
      <c r="V20" s="1"/>
      <c r="W20" s="1" t="s">
        <v>420</v>
      </c>
      <c r="X20" s="1" t="s">
        <v>351</v>
      </c>
      <c r="Y20" s="1" t="s">
        <v>421</v>
      </c>
      <c r="Z20" s="1"/>
      <c r="AA20" s="1" t="s">
        <v>422</v>
      </c>
      <c r="AB20" s="1" t="s">
        <v>423</v>
      </c>
      <c r="AC20" s="1"/>
      <c r="AD20" s="1"/>
      <c r="AE20" s="1"/>
      <c r="AF20" s="1"/>
      <c r="AG20" s="1" t="n">
        <v>19</v>
      </c>
      <c r="AH20" s="1" t="n">
        <v>5</v>
      </c>
      <c r="AI20" s="1" t="n">
        <v>6</v>
      </c>
      <c r="AJ20" s="1" t="n">
        <v>1</v>
      </c>
      <c r="AK20" s="1" t="n">
        <v>3</v>
      </c>
      <c r="AL20" s="1" t="s">
        <v>424</v>
      </c>
      <c r="AM20" s="1" t="s">
        <v>425</v>
      </c>
      <c r="AN20" s="1" t="s">
        <v>426</v>
      </c>
      <c r="AO20" s="1" t="s">
        <v>427</v>
      </c>
      <c r="AP20" s="1" t="s">
        <v>428</v>
      </c>
      <c r="AQ20" s="1"/>
      <c r="AR20" s="1" t="s">
        <v>418</v>
      </c>
      <c r="AS20" s="1" t="s">
        <v>429</v>
      </c>
      <c r="AT20" s="1" t="s">
        <v>430</v>
      </c>
      <c r="AU20" s="1" t="n">
        <v>2007</v>
      </c>
      <c r="AV20" s="1" t="n">
        <v>30</v>
      </c>
      <c r="AW20" s="1" t="n">
        <v>1</v>
      </c>
      <c r="AX20" s="1"/>
      <c r="AY20" s="1"/>
      <c r="AZ20" s="1"/>
      <c r="BA20" s="1"/>
      <c r="BB20" s="1" t="n">
        <v>67</v>
      </c>
      <c r="BC20" s="1" t="n">
        <v>69</v>
      </c>
      <c r="BD20" s="1"/>
      <c r="BE20" s="1" t="s">
        <v>431</v>
      </c>
      <c r="BF20" s="1" t="str">
        <f aca="false">HYPERLINK("http://dx.doi.org/10.3928/01477447-20070101-06","http://dx.doi.org/10.3928/01477447-20070101-06")</f>
        <v>http://dx.doi.org/10.3928/01477447-20070101-06</v>
      </c>
      <c r="BG20" s="1"/>
      <c r="BH20" s="1"/>
      <c r="BI20" s="1" t="n">
        <v>3</v>
      </c>
      <c r="BJ20" s="1" t="s">
        <v>429</v>
      </c>
      <c r="BK20" s="1" t="s">
        <v>98</v>
      </c>
      <c r="BL20" s="1" t="s">
        <v>429</v>
      </c>
      <c r="BM20" s="1" t="s">
        <v>432</v>
      </c>
      <c r="BN20" s="1" t="n">
        <v>17260666</v>
      </c>
      <c r="BO20" s="1"/>
      <c r="BP20" s="1"/>
      <c r="BQ20" s="1"/>
      <c r="BR20" s="1" t="s">
        <v>102</v>
      </c>
      <c r="BS20" s="1" t="s">
        <v>433</v>
      </c>
      <c r="BT20" s="1" t="str">
        <f aca="false">HYPERLINK("https%3A%2F%2Fwww.webofscience.com%2Fwos%2Fwoscc%2Ffull-record%2FWOS:000243436700014","View Full Record in Web of Science")</f>
        <v>View Full Record in Web of Science</v>
      </c>
    </row>
    <row r="21" customFormat="false" ht="12.75" hidden="false" customHeight="false" outlineLevel="0" collapsed="false">
      <c r="A21" s="1" t="s">
        <v>72</v>
      </c>
      <c r="B21" s="1" t="s">
        <v>434</v>
      </c>
      <c r="C21" s="1"/>
      <c r="D21" s="1"/>
      <c r="E21" s="1"/>
      <c r="F21" s="1" t="s">
        <v>435</v>
      </c>
      <c r="G21" s="1"/>
      <c r="H21" s="1"/>
      <c r="I21" s="1" t="s">
        <v>436</v>
      </c>
      <c r="J21" s="1" t="s">
        <v>437</v>
      </c>
      <c r="K21" s="1"/>
      <c r="L21" s="1"/>
      <c r="M21" s="1" t="s">
        <v>77</v>
      </c>
      <c r="N21" s="1" t="s">
        <v>52</v>
      </c>
      <c r="O21" s="1"/>
      <c r="P21" s="1"/>
      <c r="Q21" s="1"/>
      <c r="R21" s="1"/>
      <c r="S21" s="1"/>
      <c r="T21" s="1"/>
      <c r="U21" s="1"/>
      <c r="V21" s="1"/>
      <c r="W21" s="1" t="s">
        <v>438</v>
      </c>
      <c r="X21" s="1"/>
      <c r="Y21" s="1"/>
      <c r="Z21" s="1"/>
      <c r="AA21" s="1"/>
      <c r="AB21" s="1"/>
      <c r="AC21" s="1"/>
      <c r="AD21" s="1"/>
      <c r="AE21" s="1"/>
      <c r="AF21" s="1"/>
      <c r="AG21" s="1" t="n">
        <v>0</v>
      </c>
      <c r="AH21" s="1" t="n">
        <v>0</v>
      </c>
      <c r="AI21" s="1" t="n">
        <v>0</v>
      </c>
      <c r="AJ21" s="1" t="n">
        <v>0</v>
      </c>
      <c r="AK21" s="1" t="n">
        <v>0</v>
      </c>
      <c r="AL21" s="1" t="s">
        <v>286</v>
      </c>
      <c r="AM21" s="1" t="s">
        <v>287</v>
      </c>
      <c r="AN21" s="1" t="s">
        <v>439</v>
      </c>
      <c r="AO21" s="1" t="s">
        <v>440</v>
      </c>
      <c r="AP21" s="1" t="s">
        <v>441</v>
      </c>
      <c r="AQ21" s="1"/>
      <c r="AR21" s="1" t="s">
        <v>442</v>
      </c>
      <c r="AS21" s="1" t="s">
        <v>443</v>
      </c>
      <c r="AT21" s="1" t="s">
        <v>125</v>
      </c>
      <c r="AU21" s="1" t="n">
        <v>2013</v>
      </c>
      <c r="AV21" s="1" t="n">
        <v>23</v>
      </c>
      <c r="AW21" s="1" t="n">
        <v>8</v>
      </c>
      <c r="AX21" s="1"/>
      <c r="AY21" s="1" t="n">
        <v>1</v>
      </c>
      <c r="AZ21" s="1"/>
      <c r="BA21" s="1"/>
      <c r="BB21" s="1"/>
      <c r="BC21" s="1"/>
      <c r="BD21" s="1"/>
      <c r="BE21" s="1"/>
      <c r="BF21" s="1"/>
      <c r="BG21" s="1"/>
      <c r="BH21" s="1"/>
      <c r="BI21" s="1" t="n">
        <v>1</v>
      </c>
      <c r="BJ21" s="1" t="s">
        <v>444</v>
      </c>
      <c r="BK21" s="1" t="s">
        <v>98</v>
      </c>
      <c r="BL21" s="1" t="s">
        <v>444</v>
      </c>
      <c r="BM21" s="1" t="s">
        <v>445</v>
      </c>
      <c r="BN21" s="1"/>
      <c r="BO21" s="1"/>
      <c r="BP21" s="1"/>
      <c r="BQ21" s="1"/>
      <c r="BR21" s="1" t="s">
        <v>102</v>
      </c>
      <c r="BS21" s="1" t="s">
        <v>446</v>
      </c>
      <c r="BT21" s="1" t="str">
        <f aca="false">HYPERLINK("https%3A%2F%2Fwww.webofscience.com%2Fwos%2Fwoscc%2Ffull-record%2FWOS:000330379502031","View Full Record in Web of Science")</f>
        <v>View Full Record in Web of Science</v>
      </c>
    </row>
    <row r="22" customFormat="false" ht="12.75" hidden="false" customHeight="false" outlineLevel="0" collapsed="false">
      <c r="A22" s="1" t="s">
        <v>72</v>
      </c>
      <c r="B22" s="1" t="s">
        <v>447</v>
      </c>
      <c r="C22" s="1"/>
      <c r="D22" s="1"/>
      <c r="E22" s="1"/>
      <c r="F22" s="1" t="s">
        <v>448</v>
      </c>
      <c r="G22" s="1"/>
      <c r="H22" s="1"/>
      <c r="I22" s="1" t="s">
        <v>449</v>
      </c>
      <c r="J22" s="1" t="s">
        <v>450</v>
      </c>
      <c r="K22" s="1"/>
      <c r="L22" s="1"/>
      <c r="M22" s="1" t="s">
        <v>77</v>
      </c>
      <c r="N22" s="1" t="s">
        <v>78</v>
      </c>
      <c r="O22" s="1"/>
      <c r="P22" s="1"/>
      <c r="Q22" s="1"/>
      <c r="R22" s="1"/>
      <c r="S22" s="1"/>
      <c r="T22" s="1" t="s">
        <v>451</v>
      </c>
      <c r="U22" s="1" t="s">
        <v>452</v>
      </c>
      <c r="V22" s="1" t="s">
        <v>453</v>
      </c>
      <c r="W22" s="1" t="s">
        <v>454</v>
      </c>
      <c r="X22" s="1" t="s">
        <v>113</v>
      </c>
      <c r="Y22" s="1" t="s">
        <v>455</v>
      </c>
      <c r="Z22" s="1" t="s">
        <v>456</v>
      </c>
      <c r="AA22" s="1" t="s">
        <v>457</v>
      </c>
      <c r="AB22" s="1" t="s">
        <v>458</v>
      </c>
      <c r="AC22" s="1"/>
      <c r="AD22" s="1"/>
      <c r="AE22" s="1"/>
      <c r="AF22" s="1"/>
      <c r="AG22" s="1" t="n">
        <v>9</v>
      </c>
      <c r="AH22" s="1" t="n">
        <v>17</v>
      </c>
      <c r="AI22" s="1" t="n">
        <v>18</v>
      </c>
      <c r="AJ22" s="1" t="n">
        <v>0</v>
      </c>
      <c r="AK22" s="1" t="n">
        <v>19</v>
      </c>
      <c r="AL22" s="1" t="s">
        <v>139</v>
      </c>
      <c r="AM22" s="1" t="s">
        <v>459</v>
      </c>
      <c r="AN22" s="1" t="s">
        <v>460</v>
      </c>
      <c r="AO22" s="1" t="s">
        <v>461</v>
      </c>
      <c r="AP22" s="1" t="s">
        <v>462</v>
      </c>
      <c r="AQ22" s="1"/>
      <c r="AR22" s="1" t="s">
        <v>463</v>
      </c>
      <c r="AS22" s="1" t="s">
        <v>464</v>
      </c>
      <c r="AT22" s="1" t="s">
        <v>95</v>
      </c>
      <c r="AU22" s="1" t="n">
        <v>2012</v>
      </c>
      <c r="AV22" s="1" t="n">
        <v>34</v>
      </c>
      <c r="AW22" s="1" t="n">
        <v>6</v>
      </c>
      <c r="AX22" s="1"/>
      <c r="AY22" s="1"/>
      <c r="AZ22" s="1"/>
      <c r="BA22" s="1"/>
      <c r="BB22" s="1" t="n">
        <v>825</v>
      </c>
      <c r="BC22" s="1" t="n">
        <v>827</v>
      </c>
      <c r="BD22" s="1"/>
      <c r="BE22" s="1" t="s">
        <v>465</v>
      </c>
      <c r="BF22" s="1" t="str">
        <f aca="false">HYPERLINK("http://dx.doi.org/10.1007/s11096-012-9717-0","http://dx.doi.org/10.1007/s11096-012-9717-0")</f>
        <v>http://dx.doi.org/10.1007/s11096-012-9717-0</v>
      </c>
      <c r="BG22" s="1"/>
      <c r="BH22" s="1"/>
      <c r="BI22" s="1" t="n">
        <v>3</v>
      </c>
      <c r="BJ22" s="1" t="s">
        <v>466</v>
      </c>
      <c r="BK22" s="1" t="s">
        <v>98</v>
      </c>
      <c r="BL22" s="1" t="s">
        <v>466</v>
      </c>
      <c r="BM22" s="1" t="s">
        <v>467</v>
      </c>
      <c r="BN22" s="1" t="n">
        <v>23076661</v>
      </c>
      <c r="BO22" s="1"/>
      <c r="BP22" s="1"/>
      <c r="BQ22" s="1"/>
      <c r="BR22" s="1" t="s">
        <v>102</v>
      </c>
      <c r="BS22" s="1" t="s">
        <v>468</v>
      </c>
      <c r="BT22" s="1" t="str">
        <f aca="false">HYPERLINK("https%3A%2F%2Fwww.webofscience.com%2Fwos%2Fwoscc%2Ffull-record%2FWOS:000311393600006","View Full Record in Web of Science")</f>
        <v>View Full Record in Web of Science</v>
      </c>
    </row>
    <row r="23" customFormat="false" ht="12.75" hidden="false" customHeight="false" outlineLevel="0" collapsed="false">
      <c r="A23" s="1" t="s">
        <v>72</v>
      </c>
      <c r="B23" s="1" t="s">
        <v>469</v>
      </c>
      <c r="C23" s="1"/>
      <c r="D23" s="1"/>
      <c r="E23" s="1"/>
      <c r="F23" s="1" t="s">
        <v>470</v>
      </c>
      <c r="G23" s="1"/>
      <c r="H23" s="1"/>
      <c r="I23" s="1" t="s">
        <v>471</v>
      </c>
      <c r="J23" s="1" t="s">
        <v>472</v>
      </c>
      <c r="K23" s="1"/>
      <c r="L23" s="1"/>
      <c r="M23" s="1" t="s">
        <v>77</v>
      </c>
      <c r="N23" s="1" t="s">
        <v>52</v>
      </c>
      <c r="O23" s="1" t="s">
        <v>473</v>
      </c>
      <c r="P23" s="1" t="s">
        <v>474</v>
      </c>
      <c r="Q23" s="1" t="s">
        <v>475</v>
      </c>
      <c r="R23" s="1"/>
      <c r="S23" s="1"/>
      <c r="T23" s="1"/>
      <c r="U23" s="1"/>
      <c r="V23" s="1"/>
      <c r="W23" s="1" t="s">
        <v>476</v>
      </c>
      <c r="X23" s="1" t="s">
        <v>351</v>
      </c>
      <c r="Y23" s="1"/>
      <c r="Z23" s="1"/>
      <c r="AA23" s="1"/>
      <c r="AB23" s="1"/>
      <c r="AC23" s="1"/>
      <c r="AD23" s="1"/>
      <c r="AE23" s="1"/>
      <c r="AF23" s="1"/>
      <c r="AG23" s="1" t="n">
        <v>0</v>
      </c>
      <c r="AH23" s="1" t="n">
        <v>0</v>
      </c>
      <c r="AI23" s="1" t="n">
        <v>0</v>
      </c>
      <c r="AJ23" s="1" t="n">
        <v>0</v>
      </c>
      <c r="AK23" s="1" t="n">
        <v>0</v>
      </c>
      <c r="AL23" s="1" t="s">
        <v>286</v>
      </c>
      <c r="AM23" s="1" t="s">
        <v>287</v>
      </c>
      <c r="AN23" s="1" t="s">
        <v>288</v>
      </c>
      <c r="AO23" s="1" t="s">
        <v>477</v>
      </c>
      <c r="AP23" s="1" t="s">
        <v>478</v>
      </c>
      <c r="AQ23" s="1"/>
      <c r="AR23" s="1" t="s">
        <v>479</v>
      </c>
      <c r="AS23" s="1" t="s">
        <v>480</v>
      </c>
      <c r="AT23" s="1" t="s">
        <v>167</v>
      </c>
      <c r="AU23" s="1" t="n">
        <v>2022</v>
      </c>
      <c r="AV23" s="1" t="n">
        <v>40</v>
      </c>
      <c r="AW23" s="1" t="s">
        <v>481</v>
      </c>
      <c r="AX23" s="1"/>
      <c r="AY23" s="1" t="n">
        <v>1</v>
      </c>
      <c r="AZ23" s="1"/>
      <c r="BA23" s="1"/>
      <c r="BB23" s="1" t="s">
        <v>482</v>
      </c>
      <c r="BC23" s="1" t="s">
        <v>482</v>
      </c>
      <c r="BD23" s="1"/>
      <c r="BE23" s="1"/>
      <c r="BF23" s="1"/>
      <c r="BG23" s="1"/>
      <c r="BH23" s="1"/>
      <c r="BI23" s="1" t="n">
        <v>1</v>
      </c>
      <c r="BJ23" s="1" t="s">
        <v>483</v>
      </c>
      <c r="BK23" s="1" t="s">
        <v>311</v>
      </c>
      <c r="BL23" s="1" t="s">
        <v>484</v>
      </c>
      <c r="BM23" s="1" t="s">
        <v>485</v>
      </c>
      <c r="BN23" s="1"/>
      <c r="BO23" s="1"/>
      <c r="BP23" s="1"/>
      <c r="BQ23" s="1"/>
      <c r="BR23" s="1" t="s">
        <v>102</v>
      </c>
      <c r="BS23" s="1" t="s">
        <v>486</v>
      </c>
      <c r="BT23" s="1" t="str">
        <f aca="false">HYPERLINK("https%3A%2F%2Fwww.webofscience.com%2Fwos%2Fwoscc%2Ffull-record%2FWOS:000891914903221","View Full Record in Web of Science")</f>
        <v>View Full Record in Web of Science</v>
      </c>
    </row>
    <row r="24" customFormat="false" ht="12.75" hidden="false" customHeight="false" outlineLevel="0" collapsed="false">
      <c r="A24" s="1" t="s">
        <v>72</v>
      </c>
      <c r="B24" s="1" t="s">
        <v>487</v>
      </c>
      <c r="C24" s="1"/>
      <c r="D24" s="1"/>
      <c r="E24" s="1"/>
      <c r="F24" s="1" t="s">
        <v>488</v>
      </c>
      <c r="G24" s="1"/>
      <c r="H24" s="1"/>
      <c r="I24" s="1" t="s">
        <v>489</v>
      </c>
      <c r="J24" s="1" t="s">
        <v>490</v>
      </c>
      <c r="K24" s="1"/>
      <c r="L24" s="1"/>
      <c r="M24" s="1" t="s">
        <v>77</v>
      </c>
      <c r="N24" s="1" t="s">
        <v>78</v>
      </c>
      <c r="O24" s="1"/>
      <c r="P24" s="1"/>
      <c r="Q24" s="1"/>
      <c r="R24" s="1"/>
      <c r="S24" s="1"/>
      <c r="T24" s="1" t="s">
        <v>491</v>
      </c>
      <c r="U24" s="1" t="s">
        <v>492</v>
      </c>
      <c r="V24" s="1" t="s">
        <v>493</v>
      </c>
      <c r="W24" s="1" t="s">
        <v>494</v>
      </c>
      <c r="X24" s="1" t="s">
        <v>495</v>
      </c>
      <c r="Y24" s="1" t="s">
        <v>496</v>
      </c>
      <c r="Z24" s="1" t="s">
        <v>497</v>
      </c>
      <c r="AA24" s="1" t="s">
        <v>116</v>
      </c>
      <c r="AB24" s="1" t="s">
        <v>498</v>
      </c>
      <c r="AC24" s="1"/>
      <c r="AD24" s="1"/>
      <c r="AE24" s="1"/>
      <c r="AF24" s="1"/>
      <c r="AG24" s="1" t="n">
        <v>19</v>
      </c>
      <c r="AH24" s="1" t="n">
        <v>7</v>
      </c>
      <c r="AI24" s="1" t="n">
        <v>7</v>
      </c>
      <c r="AJ24" s="1" t="n">
        <v>0</v>
      </c>
      <c r="AK24" s="1" t="n">
        <v>4</v>
      </c>
      <c r="AL24" s="1" t="s">
        <v>499</v>
      </c>
      <c r="AM24" s="1" t="s">
        <v>500</v>
      </c>
      <c r="AN24" s="1" t="s">
        <v>501</v>
      </c>
      <c r="AO24" s="1" t="s">
        <v>502</v>
      </c>
      <c r="AP24" s="1" t="s">
        <v>503</v>
      </c>
      <c r="AQ24" s="1"/>
      <c r="AR24" s="1" t="s">
        <v>504</v>
      </c>
      <c r="AS24" s="1" t="s">
        <v>505</v>
      </c>
      <c r="AT24" s="1" t="s">
        <v>506</v>
      </c>
      <c r="AU24" s="1" t="n">
        <v>2015</v>
      </c>
      <c r="AV24" s="1" t="n">
        <v>127</v>
      </c>
      <c r="AW24" s="1" t="s">
        <v>507</v>
      </c>
      <c r="AX24" s="1"/>
      <c r="AY24" s="1"/>
      <c r="AZ24" s="1"/>
      <c r="BA24" s="1"/>
      <c r="BB24" s="1" t="n">
        <v>645</v>
      </c>
      <c r="BC24" s="1" t="n">
        <v>648</v>
      </c>
      <c r="BD24" s="1"/>
      <c r="BE24" s="1" t="s">
        <v>508</v>
      </c>
      <c r="BF24" s="1" t="str">
        <f aca="false">HYPERLINK("http://dx.doi.org/10.1007/s00508-014-0651-0","http://dx.doi.org/10.1007/s00508-014-0651-0")</f>
        <v>http://dx.doi.org/10.1007/s00508-014-0651-0</v>
      </c>
      <c r="BG24" s="1"/>
      <c r="BH24" s="1"/>
      <c r="BI24" s="1" t="n">
        <v>4</v>
      </c>
      <c r="BJ24" s="1" t="s">
        <v>97</v>
      </c>
      <c r="BK24" s="1" t="s">
        <v>98</v>
      </c>
      <c r="BL24" s="1" t="s">
        <v>99</v>
      </c>
      <c r="BM24" s="1" t="s">
        <v>509</v>
      </c>
      <c r="BN24" s="1" t="n">
        <v>25412593</v>
      </c>
      <c r="BO24" s="1" t="s">
        <v>510</v>
      </c>
      <c r="BP24" s="1"/>
      <c r="BQ24" s="1"/>
      <c r="BR24" s="1" t="s">
        <v>102</v>
      </c>
      <c r="BS24" s="1" t="s">
        <v>511</v>
      </c>
      <c r="BT24" s="1" t="str">
        <f aca="false">HYPERLINK("https%3A%2F%2Fwww.webofscience.com%2Fwos%2Fwoscc%2Ffull-record%2FWOS:000359810200010","View Full Record in Web of Science")</f>
        <v>View Full Record in Web of Science</v>
      </c>
    </row>
    <row r="25" customFormat="false" ht="12.75" hidden="false" customHeight="false" outlineLevel="0" collapsed="false">
      <c r="A25" s="1" t="s">
        <v>72</v>
      </c>
      <c r="B25" s="1" t="s">
        <v>512</v>
      </c>
      <c r="C25" s="1"/>
      <c r="D25" s="1"/>
      <c r="E25" s="1"/>
      <c r="F25" s="1" t="s">
        <v>513</v>
      </c>
      <c r="G25" s="1"/>
      <c r="H25" s="1"/>
      <c r="I25" s="1" t="s">
        <v>514</v>
      </c>
      <c r="J25" s="1" t="s">
        <v>515</v>
      </c>
      <c r="K25" s="1"/>
      <c r="L25" s="1"/>
      <c r="M25" s="1" t="s">
        <v>77</v>
      </c>
      <c r="N25" s="1" t="s">
        <v>78</v>
      </c>
      <c r="O25" s="1"/>
      <c r="P25" s="1"/>
      <c r="Q25" s="1"/>
      <c r="R25" s="1"/>
      <c r="S25" s="1"/>
      <c r="T25" s="1"/>
      <c r="U25" s="1" t="s">
        <v>516</v>
      </c>
      <c r="V25" s="1"/>
      <c r="W25" s="1" t="s">
        <v>517</v>
      </c>
      <c r="X25" s="1"/>
      <c r="Y25" s="1" t="s">
        <v>518</v>
      </c>
      <c r="Z25" s="1" t="s">
        <v>519</v>
      </c>
      <c r="AA25" s="1"/>
      <c r="AB25" s="1"/>
      <c r="AC25" s="1"/>
      <c r="AD25" s="1"/>
      <c r="AE25" s="1"/>
      <c r="AF25" s="1"/>
      <c r="AG25" s="1" t="n">
        <v>16</v>
      </c>
      <c r="AH25" s="1" t="n">
        <v>0</v>
      </c>
      <c r="AI25" s="1" t="n">
        <v>0</v>
      </c>
      <c r="AJ25" s="1" t="n">
        <v>0</v>
      </c>
      <c r="AK25" s="1" t="n">
        <v>1</v>
      </c>
      <c r="AL25" s="1" t="s">
        <v>515</v>
      </c>
      <c r="AM25" s="1" t="s">
        <v>89</v>
      </c>
      <c r="AN25" s="1" t="s">
        <v>520</v>
      </c>
      <c r="AO25" s="1" t="s">
        <v>521</v>
      </c>
      <c r="AP25" s="1"/>
      <c r="AQ25" s="1"/>
      <c r="AR25" s="1" t="s">
        <v>522</v>
      </c>
      <c r="AS25" s="1" t="s">
        <v>523</v>
      </c>
      <c r="AT25" s="1" t="s">
        <v>167</v>
      </c>
      <c r="AU25" s="1" t="n">
        <v>2013</v>
      </c>
      <c r="AV25" s="1" t="n">
        <v>115</v>
      </c>
      <c r="AW25" s="1" t="n">
        <v>2</v>
      </c>
      <c r="AX25" s="1"/>
      <c r="AY25" s="1"/>
      <c r="AZ25" s="1"/>
      <c r="BA25" s="1"/>
      <c r="BB25" s="1" t="n">
        <v>253</v>
      </c>
      <c r="BC25" s="1" t="n">
        <v>255</v>
      </c>
      <c r="BD25" s="1"/>
      <c r="BE25" s="1"/>
      <c r="BF25" s="1"/>
      <c r="BG25" s="1"/>
      <c r="BH25" s="1"/>
      <c r="BI25" s="1" t="n">
        <v>3</v>
      </c>
      <c r="BJ25" s="1" t="s">
        <v>524</v>
      </c>
      <c r="BK25" s="1" t="s">
        <v>98</v>
      </c>
      <c r="BL25" s="1" t="s">
        <v>525</v>
      </c>
      <c r="BM25" s="1" t="s">
        <v>526</v>
      </c>
      <c r="BN25" s="1"/>
      <c r="BO25" s="1"/>
      <c r="BP25" s="1"/>
      <c r="BQ25" s="1"/>
      <c r="BR25" s="1" t="s">
        <v>102</v>
      </c>
      <c r="BS25" s="1" t="s">
        <v>527</v>
      </c>
      <c r="BT25" s="1" t="str">
        <f aca="false">HYPERLINK("https%3A%2F%2Fwww.webofscience.com%2Fwos%2Fwoscc%2Ffull-record%2FWOS:000325911000027","View Full Record in Web of Science")</f>
        <v>View Full Record in Web of Science</v>
      </c>
    </row>
    <row r="26" customFormat="false" ht="12.75" hidden="false" customHeight="false" outlineLevel="0" collapsed="false">
      <c r="A26" s="1" t="s">
        <v>72</v>
      </c>
      <c r="B26" s="1" t="s">
        <v>528</v>
      </c>
      <c r="C26" s="1"/>
      <c r="D26" s="1"/>
      <c r="E26" s="1"/>
      <c r="F26" s="1" t="s">
        <v>529</v>
      </c>
      <c r="G26" s="1"/>
      <c r="H26" s="1"/>
      <c r="I26" s="1" t="s">
        <v>530</v>
      </c>
      <c r="J26" s="1" t="s">
        <v>531</v>
      </c>
      <c r="K26" s="1"/>
      <c r="L26" s="1"/>
      <c r="M26" s="1" t="s">
        <v>77</v>
      </c>
      <c r="N26" s="1" t="s">
        <v>78</v>
      </c>
      <c r="O26" s="1"/>
      <c r="P26" s="1"/>
      <c r="Q26" s="1"/>
      <c r="R26" s="1"/>
      <c r="S26" s="1"/>
      <c r="T26" s="1" t="s">
        <v>532</v>
      </c>
      <c r="U26" s="1" t="s">
        <v>533</v>
      </c>
      <c r="V26" s="1" t="s">
        <v>534</v>
      </c>
      <c r="W26" s="1" t="s">
        <v>535</v>
      </c>
      <c r="X26" s="1" t="s">
        <v>83</v>
      </c>
      <c r="Y26" s="1" t="s">
        <v>536</v>
      </c>
      <c r="Z26" s="1" t="s">
        <v>537</v>
      </c>
      <c r="AA26" s="1" t="s">
        <v>538</v>
      </c>
      <c r="AB26" s="1" t="s">
        <v>539</v>
      </c>
      <c r="AC26" s="1"/>
      <c r="AD26" s="1"/>
      <c r="AE26" s="1"/>
      <c r="AF26" s="1"/>
      <c r="AG26" s="1" t="n">
        <v>71</v>
      </c>
      <c r="AH26" s="1" t="n">
        <v>42</v>
      </c>
      <c r="AI26" s="1" t="n">
        <v>43</v>
      </c>
      <c r="AJ26" s="1" t="n">
        <v>1</v>
      </c>
      <c r="AK26" s="1" t="n">
        <v>28</v>
      </c>
      <c r="AL26" s="1" t="s">
        <v>139</v>
      </c>
      <c r="AM26" s="1" t="s">
        <v>140</v>
      </c>
      <c r="AN26" s="1" t="s">
        <v>141</v>
      </c>
      <c r="AO26" s="1" t="s">
        <v>540</v>
      </c>
      <c r="AP26" s="1" t="s">
        <v>541</v>
      </c>
      <c r="AQ26" s="1"/>
      <c r="AR26" s="1" t="s">
        <v>542</v>
      </c>
      <c r="AS26" s="1" t="s">
        <v>543</v>
      </c>
      <c r="AT26" s="1" t="s">
        <v>544</v>
      </c>
      <c r="AU26" s="1" t="n">
        <v>2014</v>
      </c>
      <c r="AV26" s="1" t="n">
        <v>23</v>
      </c>
      <c r="AW26" s="1" t="n">
        <v>5</v>
      </c>
      <c r="AX26" s="1"/>
      <c r="AY26" s="1"/>
      <c r="AZ26" s="1"/>
      <c r="BA26" s="1"/>
      <c r="BB26" s="1" t="n">
        <v>295</v>
      </c>
      <c r="BC26" s="1" t="n">
        <v>306</v>
      </c>
      <c r="BD26" s="1"/>
      <c r="BE26" s="1" t="s">
        <v>545</v>
      </c>
      <c r="BF26" s="1" t="str">
        <f aca="false">HYPERLINK("http://dx.doi.org/10.1007/s00787-013-0462-2","http://dx.doi.org/10.1007/s00787-013-0462-2")</f>
        <v>http://dx.doi.org/10.1007/s00787-013-0462-2</v>
      </c>
      <c r="BG26" s="1"/>
      <c r="BH26" s="1"/>
      <c r="BI26" s="1" t="n">
        <v>12</v>
      </c>
      <c r="BJ26" s="1" t="s">
        <v>546</v>
      </c>
      <c r="BK26" s="1" t="s">
        <v>547</v>
      </c>
      <c r="BL26" s="1" t="s">
        <v>548</v>
      </c>
      <c r="BM26" s="1" t="s">
        <v>549</v>
      </c>
      <c r="BN26" s="1" t="n">
        <v>23949102</v>
      </c>
      <c r="BO26" s="1"/>
      <c r="BP26" s="1"/>
      <c r="BQ26" s="1"/>
      <c r="BR26" s="1" t="s">
        <v>102</v>
      </c>
      <c r="BS26" s="1" t="s">
        <v>550</v>
      </c>
      <c r="BT26" s="1" t="str">
        <f aca="false">HYPERLINK("https%3A%2F%2Fwww.webofscience.com%2Fwos%2Fwoscc%2Ffull-record%2FWOS:000335956400006","View Full Record in Web of Science")</f>
        <v>View Full Record in Web of Science</v>
      </c>
    </row>
    <row r="27" customFormat="false" ht="12.75" hidden="false" customHeight="false" outlineLevel="0" collapsed="false">
      <c r="A27" s="1" t="s">
        <v>72</v>
      </c>
      <c r="B27" s="1" t="s">
        <v>551</v>
      </c>
      <c r="C27" s="1"/>
      <c r="D27" s="1"/>
      <c r="E27" s="1"/>
      <c r="F27" s="1" t="s">
        <v>552</v>
      </c>
      <c r="G27" s="1"/>
      <c r="H27" s="1"/>
      <c r="I27" s="1" t="s">
        <v>553</v>
      </c>
      <c r="J27" s="1" t="s">
        <v>554</v>
      </c>
      <c r="K27" s="1"/>
      <c r="L27" s="1"/>
      <c r="M27" s="1" t="s">
        <v>77</v>
      </c>
      <c r="N27" s="1" t="s">
        <v>52</v>
      </c>
      <c r="O27" s="1"/>
      <c r="P27" s="1"/>
      <c r="Q27" s="1"/>
      <c r="R27" s="1"/>
      <c r="S27" s="1"/>
      <c r="T27" s="1"/>
      <c r="U27" s="1"/>
      <c r="V27" s="1"/>
      <c r="W27" s="1" t="s">
        <v>555</v>
      </c>
      <c r="X27" s="1" t="s">
        <v>83</v>
      </c>
      <c r="Y27" s="1"/>
      <c r="Z27" s="1"/>
      <c r="AA27" s="1"/>
      <c r="AB27" s="1"/>
      <c r="AC27" s="1"/>
      <c r="AD27" s="1"/>
      <c r="AE27" s="1"/>
      <c r="AF27" s="1"/>
      <c r="AG27" s="1" t="n">
        <v>0</v>
      </c>
      <c r="AH27" s="1" t="n">
        <v>0</v>
      </c>
      <c r="AI27" s="1" t="n">
        <v>0</v>
      </c>
      <c r="AJ27" s="1" t="n">
        <v>0</v>
      </c>
      <c r="AK27" s="1" t="n">
        <v>0</v>
      </c>
      <c r="AL27" s="1" t="s">
        <v>139</v>
      </c>
      <c r="AM27" s="1" t="s">
        <v>140</v>
      </c>
      <c r="AN27" s="1" t="s">
        <v>141</v>
      </c>
      <c r="AO27" s="1" t="s">
        <v>556</v>
      </c>
      <c r="AP27" s="1"/>
      <c r="AQ27" s="1"/>
      <c r="AR27" s="1" t="s">
        <v>557</v>
      </c>
      <c r="AS27" s="1" t="s">
        <v>558</v>
      </c>
      <c r="AT27" s="1" t="s">
        <v>145</v>
      </c>
      <c r="AU27" s="1" t="n">
        <v>2008</v>
      </c>
      <c r="AV27" s="1" t="n">
        <v>23</v>
      </c>
      <c r="AW27" s="1" t="n">
        <v>9</v>
      </c>
      <c r="AX27" s="1"/>
      <c r="AY27" s="1"/>
      <c r="AZ27" s="1"/>
      <c r="BA27" s="1"/>
      <c r="BB27" s="1" t="n">
        <v>1620</v>
      </c>
      <c r="BC27" s="1" t="n">
        <v>1620</v>
      </c>
      <c r="BD27" s="1"/>
      <c r="BE27" s="1"/>
      <c r="BF27" s="1"/>
      <c r="BG27" s="1"/>
      <c r="BH27" s="1"/>
      <c r="BI27" s="1" t="n">
        <v>1</v>
      </c>
      <c r="BJ27" s="1" t="s">
        <v>559</v>
      </c>
      <c r="BK27" s="1" t="s">
        <v>98</v>
      </c>
      <c r="BL27" s="1" t="s">
        <v>559</v>
      </c>
      <c r="BM27" s="1" t="s">
        <v>560</v>
      </c>
      <c r="BN27" s="1"/>
      <c r="BO27" s="1"/>
      <c r="BP27" s="1"/>
      <c r="BQ27" s="1"/>
      <c r="BR27" s="1" t="s">
        <v>102</v>
      </c>
      <c r="BS27" s="1" t="s">
        <v>561</v>
      </c>
      <c r="BT27" s="1" t="str">
        <f aca="false">HYPERLINK("https%3A%2F%2Fwww.webofscience.com%2Fwos%2Fwoscc%2Ffull-record%2FWOS:000257594600175","View Full Record in Web of Science")</f>
        <v>View Full Record in Web of Science</v>
      </c>
    </row>
    <row r="28" customFormat="false" ht="12.75" hidden="false" customHeight="false" outlineLevel="0" collapsed="false">
      <c r="A28" s="1" t="s">
        <v>72</v>
      </c>
      <c r="B28" s="1" t="s">
        <v>562</v>
      </c>
      <c r="C28" s="1"/>
      <c r="D28" s="1"/>
      <c r="E28" s="1"/>
      <c r="F28" s="1" t="s">
        <v>563</v>
      </c>
      <c r="G28" s="1"/>
      <c r="H28" s="1"/>
      <c r="I28" s="1" t="s">
        <v>564</v>
      </c>
      <c r="J28" s="1" t="s">
        <v>565</v>
      </c>
      <c r="K28" s="1"/>
      <c r="L28" s="1"/>
      <c r="M28" s="1" t="s">
        <v>77</v>
      </c>
      <c r="N28" s="1" t="s">
        <v>78</v>
      </c>
      <c r="O28" s="1"/>
      <c r="P28" s="1"/>
      <c r="Q28" s="1"/>
      <c r="R28" s="1"/>
      <c r="S28" s="1"/>
      <c r="T28" s="1" t="s">
        <v>566</v>
      </c>
      <c r="U28" s="1" t="s">
        <v>567</v>
      </c>
      <c r="V28" s="1" t="s">
        <v>568</v>
      </c>
      <c r="W28" s="1" t="s">
        <v>569</v>
      </c>
      <c r="X28" s="1" t="s">
        <v>570</v>
      </c>
      <c r="Y28" s="1" t="s">
        <v>571</v>
      </c>
      <c r="Z28" s="1" t="s">
        <v>572</v>
      </c>
      <c r="AA28" s="1"/>
      <c r="AB28" s="1"/>
      <c r="AC28" s="1"/>
      <c r="AD28" s="1"/>
      <c r="AE28" s="1"/>
      <c r="AF28" s="1"/>
      <c r="AG28" s="1" t="n">
        <v>35</v>
      </c>
      <c r="AH28" s="1" t="n">
        <v>19</v>
      </c>
      <c r="AI28" s="1" t="n">
        <v>22</v>
      </c>
      <c r="AJ28" s="1" t="n">
        <v>0</v>
      </c>
      <c r="AK28" s="1" t="n">
        <v>2</v>
      </c>
      <c r="AL28" s="1" t="s">
        <v>573</v>
      </c>
      <c r="AM28" s="1" t="s">
        <v>574</v>
      </c>
      <c r="AN28" s="1" t="s">
        <v>575</v>
      </c>
      <c r="AO28" s="1" t="s">
        <v>576</v>
      </c>
      <c r="AP28" s="1" t="s">
        <v>577</v>
      </c>
      <c r="AQ28" s="1"/>
      <c r="AR28" s="1" t="s">
        <v>565</v>
      </c>
      <c r="AS28" s="1" t="s">
        <v>578</v>
      </c>
      <c r="AT28" s="1"/>
      <c r="AU28" s="1" t="n">
        <v>2007</v>
      </c>
      <c r="AV28" s="1" t="n">
        <v>30</v>
      </c>
      <c r="AW28" s="1" t="n">
        <v>3</v>
      </c>
      <c r="AX28" s="1"/>
      <c r="AY28" s="1"/>
      <c r="AZ28" s="1"/>
      <c r="BA28" s="1"/>
      <c r="BB28" s="1" t="n">
        <v>113</v>
      </c>
      <c r="BC28" s="1" t="n">
        <v>118</v>
      </c>
      <c r="BD28" s="1"/>
      <c r="BE28" s="1" t="s">
        <v>579</v>
      </c>
      <c r="BF28" s="1" t="str">
        <f aca="false">HYPERLINK("http://dx.doi.org/10.1159/000099580","http://dx.doi.org/10.1159/000099580")</f>
        <v>http://dx.doi.org/10.1159/000099580</v>
      </c>
      <c r="BG28" s="1"/>
      <c r="BH28" s="1"/>
      <c r="BI28" s="1" t="n">
        <v>6</v>
      </c>
      <c r="BJ28" s="1" t="s">
        <v>384</v>
      </c>
      <c r="BK28" s="1" t="s">
        <v>98</v>
      </c>
      <c r="BL28" s="1" t="s">
        <v>384</v>
      </c>
      <c r="BM28" s="1" t="s">
        <v>580</v>
      </c>
      <c r="BN28" s="1" t="n">
        <v>17341897</v>
      </c>
      <c r="BO28" s="1"/>
      <c r="BP28" s="1"/>
      <c r="BQ28" s="1"/>
      <c r="BR28" s="1" t="s">
        <v>102</v>
      </c>
      <c r="BS28" s="1" t="s">
        <v>581</v>
      </c>
      <c r="BT28" s="1" t="str">
        <f aca="false">HYPERLINK("https%3A%2F%2Fwww.webofscience.com%2Fwos%2Fwoscc%2Ffull-record%2FWOS:000244746800006","View Full Record in Web of Science")</f>
        <v>View Full Record in Web of Science</v>
      </c>
    </row>
    <row r="29" customFormat="false" ht="12.75" hidden="false" customHeight="false" outlineLevel="0" collapsed="false">
      <c r="A29" s="1" t="s">
        <v>72</v>
      </c>
      <c r="B29" s="1" t="s">
        <v>582</v>
      </c>
      <c r="C29" s="1"/>
      <c r="D29" s="1"/>
      <c r="E29" s="1"/>
      <c r="F29" s="1" t="s">
        <v>583</v>
      </c>
      <c r="G29" s="1"/>
      <c r="H29" s="1"/>
      <c r="I29" s="1" t="s">
        <v>584</v>
      </c>
      <c r="J29" s="1" t="s">
        <v>585</v>
      </c>
      <c r="K29" s="1"/>
      <c r="L29" s="1"/>
      <c r="M29" s="1" t="s">
        <v>77</v>
      </c>
      <c r="N29" s="1" t="s">
        <v>78</v>
      </c>
      <c r="O29" s="1"/>
      <c r="P29" s="1"/>
      <c r="Q29" s="1"/>
      <c r="R29" s="1"/>
      <c r="S29" s="1"/>
      <c r="T29" s="1" t="s">
        <v>586</v>
      </c>
      <c r="U29" s="1" t="s">
        <v>587</v>
      </c>
      <c r="V29" s="1" t="s">
        <v>588</v>
      </c>
      <c r="W29" s="1" t="s">
        <v>589</v>
      </c>
      <c r="X29" s="1" t="s">
        <v>83</v>
      </c>
      <c r="Y29" s="1" t="s">
        <v>590</v>
      </c>
      <c r="Z29" s="1" t="s">
        <v>591</v>
      </c>
      <c r="AA29" s="1" t="s">
        <v>592</v>
      </c>
      <c r="AB29" s="1" t="s">
        <v>593</v>
      </c>
      <c r="AC29" s="1" t="s">
        <v>594</v>
      </c>
      <c r="AD29" s="1" t="s">
        <v>113</v>
      </c>
      <c r="AE29" s="1" t="s">
        <v>595</v>
      </c>
      <c r="AF29" s="1"/>
      <c r="AG29" s="1" t="n">
        <v>30</v>
      </c>
      <c r="AH29" s="1" t="n">
        <v>8</v>
      </c>
      <c r="AI29" s="1" t="n">
        <v>9</v>
      </c>
      <c r="AJ29" s="1" t="n">
        <v>0</v>
      </c>
      <c r="AK29" s="1" t="n">
        <v>0</v>
      </c>
      <c r="AL29" s="1" t="s">
        <v>596</v>
      </c>
      <c r="AM29" s="1" t="s">
        <v>404</v>
      </c>
      <c r="AN29" s="1" t="s">
        <v>597</v>
      </c>
      <c r="AO29" s="1" t="s">
        <v>598</v>
      </c>
      <c r="AP29" s="1" t="s">
        <v>599</v>
      </c>
      <c r="AQ29" s="1"/>
      <c r="AR29" s="1" t="s">
        <v>600</v>
      </c>
      <c r="AS29" s="1" t="s">
        <v>601</v>
      </c>
      <c r="AT29" s="1" t="s">
        <v>167</v>
      </c>
      <c r="AU29" s="1" t="n">
        <v>2019</v>
      </c>
      <c r="AV29" s="1" t="n">
        <v>6</v>
      </c>
      <c r="AW29" s="1"/>
      <c r="AX29" s="1"/>
      <c r="AY29" s="1"/>
      <c r="AZ29" s="1"/>
      <c r="BA29" s="1"/>
      <c r="BB29" s="1"/>
      <c r="BC29" s="1"/>
      <c r="BD29" s="1" t="n">
        <v>2049936119858880</v>
      </c>
      <c r="BE29" s="1" t="s">
        <v>602</v>
      </c>
      <c r="BF29" s="1" t="str">
        <f aca="false">HYPERLINK("http://dx.doi.org/10.1177/2049936119858883","http://dx.doi.org/10.1177/2049936119858883")</f>
        <v>http://dx.doi.org/10.1177/2049936119858883</v>
      </c>
      <c r="BG29" s="1"/>
      <c r="BH29" s="1"/>
      <c r="BI29" s="1" t="n">
        <v>11</v>
      </c>
      <c r="BJ29" s="1" t="s">
        <v>603</v>
      </c>
      <c r="BK29" s="1" t="s">
        <v>275</v>
      </c>
      <c r="BL29" s="1" t="s">
        <v>603</v>
      </c>
      <c r="BM29" s="1" t="s">
        <v>604</v>
      </c>
      <c r="BN29" s="1" t="n">
        <v>31258896</v>
      </c>
      <c r="BO29" s="1" t="s">
        <v>194</v>
      </c>
      <c r="BP29" s="1"/>
      <c r="BQ29" s="1"/>
      <c r="BR29" s="1" t="s">
        <v>102</v>
      </c>
      <c r="BS29" s="1" t="s">
        <v>605</v>
      </c>
      <c r="BT29" s="1" t="str">
        <f aca="false">HYPERLINK("https%3A%2F%2Fwww.webofscience.com%2Fwos%2Fwoscc%2Ffull-record%2FWOS:000472735500001","View Full Record in Web of Science")</f>
        <v>View Full Record in Web of Science</v>
      </c>
    </row>
    <row r="30" customFormat="false" ht="12.75" hidden="false" customHeight="false" outlineLevel="0" collapsed="false">
      <c r="A30" s="1" t="s">
        <v>72</v>
      </c>
      <c r="B30" s="1" t="s">
        <v>606</v>
      </c>
      <c r="C30" s="1"/>
      <c r="D30" s="1"/>
      <c r="E30" s="1"/>
      <c r="F30" s="1" t="s">
        <v>607</v>
      </c>
      <c r="G30" s="1"/>
      <c r="H30" s="1"/>
      <c r="I30" s="1" t="s">
        <v>608</v>
      </c>
      <c r="J30" s="1" t="s">
        <v>609</v>
      </c>
      <c r="K30" s="1"/>
      <c r="L30" s="1"/>
      <c r="M30" s="1" t="s">
        <v>77</v>
      </c>
      <c r="N30" s="1" t="s">
        <v>52</v>
      </c>
      <c r="O30" s="1" t="s">
        <v>610</v>
      </c>
      <c r="P30" s="1" t="s">
        <v>611</v>
      </c>
      <c r="Q30" s="1" t="s">
        <v>366</v>
      </c>
      <c r="R30" s="1"/>
      <c r="S30" s="1"/>
      <c r="T30" s="1"/>
      <c r="U30" s="1"/>
      <c r="V30" s="1"/>
      <c r="W30" s="1" t="s">
        <v>612</v>
      </c>
      <c r="X30" s="1" t="s">
        <v>83</v>
      </c>
      <c r="Y30" s="1"/>
      <c r="Z30" s="1"/>
      <c r="AA30" s="1"/>
      <c r="AB30" s="1"/>
      <c r="AC30" s="1"/>
      <c r="AD30" s="1"/>
      <c r="AE30" s="1"/>
      <c r="AF30" s="1"/>
      <c r="AG30" s="1" t="n">
        <v>0</v>
      </c>
      <c r="AH30" s="1" t="n">
        <v>0</v>
      </c>
      <c r="AI30" s="1" t="n">
        <v>1</v>
      </c>
      <c r="AJ30" s="1" t="n">
        <v>0</v>
      </c>
      <c r="AK30" s="1" t="n">
        <v>0</v>
      </c>
      <c r="AL30" s="1" t="s">
        <v>613</v>
      </c>
      <c r="AM30" s="1" t="s">
        <v>404</v>
      </c>
      <c r="AN30" s="1" t="s">
        <v>614</v>
      </c>
      <c r="AO30" s="1" t="s">
        <v>615</v>
      </c>
      <c r="AP30" s="1"/>
      <c r="AQ30" s="1"/>
      <c r="AR30" s="1" t="s">
        <v>616</v>
      </c>
      <c r="AS30" s="1" t="s">
        <v>617</v>
      </c>
      <c r="AT30" s="1" t="s">
        <v>618</v>
      </c>
      <c r="AU30" s="1" t="n">
        <v>2007</v>
      </c>
      <c r="AV30" s="1" t="n">
        <v>39</v>
      </c>
      <c r="AW30" s="1"/>
      <c r="AX30" s="1"/>
      <c r="AY30" s="1" t="n">
        <v>1</v>
      </c>
      <c r="AZ30" s="1"/>
      <c r="BA30" s="1"/>
      <c r="BB30" s="1" t="s">
        <v>619</v>
      </c>
      <c r="BC30" s="1" t="s">
        <v>619</v>
      </c>
      <c r="BD30" s="1"/>
      <c r="BE30" s="1"/>
      <c r="BF30" s="1"/>
      <c r="BG30" s="1"/>
      <c r="BH30" s="1"/>
      <c r="BI30" s="1" t="n">
        <v>1</v>
      </c>
      <c r="BJ30" s="1" t="s">
        <v>620</v>
      </c>
      <c r="BK30" s="1" t="s">
        <v>311</v>
      </c>
      <c r="BL30" s="1" t="s">
        <v>620</v>
      </c>
      <c r="BM30" s="1" t="s">
        <v>621</v>
      </c>
      <c r="BN30" s="1"/>
      <c r="BO30" s="1"/>
      <c r="BP30" s="1"/>
      <c r="BQ30" s="1"/>
      <c r="BR30" s="1" t="s">
        <v>102</v>
      </c>
      <c r="BS30" s="1" t="s">
        <v>622</v>
      </c>
      <c r="BT30" s="1" t="str">
        <f aca="false">HYPERLINK("https%3A%2F%2Fwww.webofscience.com%2Fwos%2Fwoscc%2Ffull-record%2FWOS:000245207400796","View Full Record in Web of Science")</f>
        <v>View Full Record in Web of Science</v>
      </c>
    </row>
    <row r="31" customFormat="false" ht="12.75" hidden="false" customHeight="false" outlineLevel="0" collapsed="false">
      <c r="A31" s="1" t="s">
        <v>72</v>
      </c>
      <c r="B31" s="1" t="s">
        <v>623</v>
      </c>
      <c r="C31" s="1"/>
      <c r="D31" s="1"/>
      <c r="E31" s="1"/>
      <c r="F31" s="1" t="s">
        <v>624</v>
      </c>
      <c r="G31" s="1"/>
      <c r="H31" s="1"/>
      <c r="I31" s="1" t="s">
        <v>625</v>
      </c>
      <c r="J31" s="1" t="s">
        <v>626</v>
      </c>
      <c r="K31" s="1"/>
      <c r="L31" s="1"/>
      <c r="M31" s="1" t="s">
        <v>77</v>
      </c>
      <c r="N31" s="1" t="s">
        <v>78</v>
      </c>
      <c r="O31" s="1"/>
      <c r="P31" s="1"/>
      <c r="Q31" s="1"/>
      <c r="R31" s="1"/>
      <c r="S31" s="1"/>
      <c r="T31" s="1" t="s">
        <v>627</v>
      </c>
      <c r="U31" s="1" t="s">
        <v>628</v>
      </c>
      <c r="V31" s="1" t="s">
        <v>629</v>
      </c>
      <c r="W31" s="1" t="s">
        <v>630</v>
      </c>
      <c r="X31" s="1" t="s">
        <v>631</v>
      </c>
      <c r="Y31" s="1" t="s">
        <v>632</v>
      </c>
      <c r="Z31" s="1" t="s">
        <v>633</v>
      </c>
      <c r="AA31" s="1" t="s">
        <v>634</v>
      </c>
      <c r="AB31" s="1" t="s">
        <v>635</v>
      </c>
      <c r="AC31" s="1"/>
      <c r="AD31" s="1"/>
      <c r="AE31" s="1"/>
      <c r="AF31" s="1"/>
      <c r="AG31" s="1" t="n">
        <v>35</v>
      </c>
      <c r="AH31" s="1" t="n">
        <v>2</v>
      </c>
      <c r="AI31" s="1" t="n">
        <v>2</v>
      </c>
      <c r="AJ31" s="1" t="n">
        <v>0</v>
      </c>
      <c r="AK31" s="1" t="n">
        <v>5</v>
      </c>
      <c r="AL31" s="1" t="s">
        <v>636</v>
      </c>
      <c r="AM31" s="1" t="s">
        <v>637</v>
      </c>
      <c r="AN31" s="1" t="s">
        <v>638</v>
      </c>
      <c r="AO31" s="1" t="s">
        <v>639</v>
      </c>
      <c r="AP31" s="1"/>
      <c r="AQ31" s="1"/>
      <c r="AR31" s="1" t="s">
        <v>640</v>
      </c>
      <c r="AS31" s="1" t="s">
        <v>641</v>
      </c>
      <c r="AT31" s="1" t="s">
        <v>544</v>
      </c>
      <c r="AU31" s="1" t="n">
        <v>2015</v>
      </c>
      <c r="AV31" s="1" t="n">
        <v>62</v>
      </c>
      <c r="AW31" s="1" t="n">
        <v>139</v>
      </c>
      <c r="AX31" s="1"/>
      <c r="AY31" s="1"/>
      <c r="AZ31" s="1"/>
      <c r="BA31" s="1"/>
      <c r="BB31" s="1" t="n">
        <v>585</v>
      </c>
      <c r="BC31" s="1" t="n">
        <v>589</v>
      </c>
      <c r="BD31" s="1"/>
      <c r="BE31" s="1" t="s">
        <v>642</v>
      </c>
      <c r="BF31" s="1" t="str">
        <f aca="false">HYPERLINK("http://dx.doi.org/10.5754/hge15033a","http://dx.doi.org/10.5754/hge15033a")</f>
        <v>http://dx.doi.org/10.5754/hge15033a</v>
      </c>
      <c r="BG31" s="1"/>
      <c r="BH31" s="1"/>
      <c r="BI31" s="1" t="n">
        <v>5</v>
      </c>
      <c r="BJ31" s="1" t="s">
        <v>643</v>
      </c>
      <c r="BK31" s="1" t="s">
        <v>98</v>
      </c>
      <c r="BL31" s="1" t="s">
        <v>643</v>
      </c>
      <c r="BM31" s="1" t="s">
        <v>644</v>
      </c>
      <c r="BN31" s="1" t="n">
        <v>26897933</v>
      </c>
      <c r="BO31" s="1"/>
      <c r="BP31" s="1"/>
      <c r="BQ31" s="1"/>
      <c r="BR31" s="1" t="s">
        <v>102</v>
      </c>
      <c r="BS31" s="1" t="s">
        <v>645</v>
      </c>
      <c r="BT31" s="1" t="str">
        <f aca="false">HYPERLINK("https%3A%2F%2Fwww.webofscience.com%2Fwos%2Fwoscc%2Ffull-record%2FWOS:000375348200007","View Full Record in Web of Science")</f>
        <v>View Full Record in Web of Science</v>
      </c>
    </row>
    <row r="32" customFormat="false" ht="12.75" hidden="false" customHeight="false" outlineLevel="0" collapsed="false">
      <c r="A32" s="1" t="s">
        <v>72</v>
      </c>
      <c r="B32" s="1" t="s">
        <v>646</v>
      </c>
      <c r="C32" s="1"/>
      <c r="D32" s="1"/>
      <c r="E32" s="1"/>
      <c r="F32" s="1" t="s">
        <v>647</v>
      </c>
      <c r="G32" s="1"/>
      <c r="H32" s="1"/>
      <c r="I32" s="1" t="s">
        <v>648</v>
      </c>
      <c r="J32" s="1" t="s">
        <v>334</v>
      </c>
      <c r="K32" s="1"/>
      <c r="L32" s="1"/>
      <c r="M32" s="1" t="s">
        <v>77</v>
      </c>
      <c r="N32" s="1" t="s">
        <v>52</v>
      </c>
      <c r="O32" s="1"/>
      <c r="P32" s="1"/>
      <c r="Q32" s="1"/>
      <c r="R32" s="1"/>
      <c r="S32" s="1"/>
      <c r="T32" s="1"/>
      <c r="U32" s="1"/>
      <c r="V32" s="1"/>
      <c r="W32" s="1" t="s">
        <v>649</v>
      </c>
      <c r="X32" s="1" t="s">
        <v>113</v>
      </c>
      <c r="Y32" s="1"/>
      <c r="Z32" s="1"/>
      <c r="AA32" s="1"/>
      <c r="AB32" s="1" t="s">
        <v>650</v>
      </c>
      <c r="AC32" s="1"/>
      <c r="AD32" s="1"/>
      <c r="AE32" s="1"/>
      <c r="AF32" s="1"/>
      <c r="AG32" s="1" t="n">
        <v>0</v>
      </c>
      <c r="AH32" s="1" t="n">
        <v>1</v>
      </c>
      <c r="AI32" s="1" t="n">
        <v>1</v>
      </c>
      <c r="AJ32" s="1" t="n">
        <v>0</v>
      </c>
      <c r="AK32" s="1" t="n">
        <v>0</v>
      </c>
      <c r="AL32" s="1" t="s">
        <v>139</v>
      </c>
      <c r="AM32" s="1" t="s">
        <v>140</v>
      </c>
      <c r="AN32" s="1" t="s">
        <v>141</v>
      </c>
      <c r="AO32" s="1" t="s">
        <v>336</v>
      </c>
      <c r="AP32" s="1" t="s">
        <v>368</v>
      </c>
      <c r="AQ32" s="1"/>
      <c r="AR32" s="1" t="s">
        <v>337</v>
      </c>
      <c r="AS32" s="1" t="s">
        <v>338</v>
      </c>
      <c r="AT32" s="1" t="s">
        <v>125</v>
      </c>
      <c r="AU32" s="1" t="n">
        <v>2017</v>
      </c>
      <c r="AV32" s="1" t="n">
        <v>44</v>
      </c>
      <c r="AW32" s="1"/>
      <c r="AX32" s="1"/>
      <c r="AY32" s="1" t="n">
        <v>2</v>
      </c>
      <c r="AZ32" s="1"/>
      <c r="BA32" s="1" t="s">
        <v>651</v>
      </c>
      <c r="BB32" s="1" t="s">
        <v>652</v>
      </c>
      <c r="BC32" s="1" t="s">
        <v>652</v>
      </c>
      <c r="BD32" s="1"/>
      <c r="BE32" s="1"/>
      <c r="BF32" s="1"/>
      <c r="BG32" s="1"/>
      <c r="BH32" s="1"/>
      <c r="BI32" s="1" t="n">
        <v>1</v>
      </c>
      <c r="BJ32" s="1" t="s">
        <v>340</v>
      </c>
      <c r="BK32" s="1" t="s">
        <v>98</v>
      </c>
      <c r="BL32" s="1" t="s">
        <v>340</v>
      </c>
      <c r="BM32" s="1" t="s">
        <v>653</v>
      </c>
      <c r="BN32" s="1"/>
      <c r="BO32" s="1"/>
      <c r="BP32" s="1"/>
      <c r="BQ32" s="1"/>
      <c r="BR32" s="1" t="s">
        <v>102</v>
      </c>
      <c r="BS32" s="1" t="s">
        <v>654</v>
      </c>
      <c r="BT32" s="1" t="str">
        <f aca="false">HYPERLINK("https%3A%2F%2Fwww.webofscience.com%2Fwos%2Fwoscc%2Ffull-record%2FWOS:000455019402596","View Full Record in Web of Science")</f>
        <v>View Full Record in Web of Science</v>
      </c>
    </row>
    <row r="33" customFormat="false" ht="12.75" hidden="false" customHeight="false" outlineLevel="0" collapsed="false">
      <c r="A33" s="1" t="s">
        <v>72</v>
      </c>
      <c r="B33" s="1" t="s">
        <v>655</v>
      </c>
      <c r="C33" s="1"/>
      <c r="D33" s="1"/>
      <c r="E33" s="1"/>
      <c r="F33" s="1" t="s">
        <v>656</v>
      </c>
      <c r="G33" s="1"/>
      <c r="H33" s="1"/>
      <c r="I33" s="1" t="s">
        <v>657</v>
      </c>
      <c r="J33" s="1" t="s">
        <v>658</v>
      </c>
      <c r="K33" s="1"/>
      <c r="L33" s="1"/>
      <c r="M33" s="1" t="s">
        <v>77</v>
      </c>
      <c r="N33" s="1" t="s">
        <v>52</v>
      </c>
      <c r="O33" s="1"/>
      <c r="P33" s="1"/>
      <c r="Q33" s="1"/>
      <c r="R33" s="1"/>
      <c r="S33" s="1"/>
      <c r="T33" s="1"/>
      <c r="U33" s="1"/>
      <c r="V33" s="1"/>
      <c r="W33" s="1" t="s">
        <v>659</v>
      </c>
      <c r="X33" s="1" t="s">
        <v>351</v>
      </c>
      <c r="Y33" s="1"/>
      <c r="Z33" s="1"/>
      <c r="AA33" s="1" t="s">
        <v>660</v>
      </c>
      <c r="AB33" s="1" t="s">
        <v>661</v>
      </c>
      <c r="AC33" s="1"/>
      <c r="AD33" s="1"/>
      <c r="AE33" s="1"/>
      <c r="AF33" s="1"/>
      <c r="AG33" s="1" t="n">
        <v>0</v>
      </c>
      <c r="AH33" s="1" t="n">
        <v>0</v>
      </c>
      <c r="AI33" s="1" t="n">
        <v>0</v>
      </c>
      <c r="AJ33" s="1" t="n">
        <v>0</v>
      </c>
      <c r="AK33" s="1" t="n">
        <v>0</v>
      </c>
      <c r="AL33" s="1" t="s">
        <v>662</v>
      </c>
      <c r="AM33" s="1" t="s">
        <v>663</v>
      </c>
      <c r="AN33" s="1" t="s">
        <v>664</v>
      </c>
      <c r="AO33" s="1" t="s">
        <v>665</v>
      </c>
      <c r="AP33" s="1"/>
      <c r="AQ33" s="1"/>
      <c r="AR33" s="1" t="s">
        <v>666</v>
      </c>
      <c r="AS33" s="1" t="s">
        <v>667</v>
      </c>
      <c r="AT33" s="1"/>
      <c r="AU33" s="1" t="n">
        <v>2009</v>
      </c>
      <c r="AV33" s="1" t="n">
        <v>24</v>
      </c>
      <c r="AW33" s="1"/>
      <c r="AX33" s="1"/>
      <c r="AY33" s="1" t="n">
        <v>1</v>
      </c>
      <c r="AZ33" s="1"/>
      <c r="BA33" s="1" t="s">
        <v>668</v>
      </c>
      <c r="BB33" s="1"/>
      <c r="BC33" s="1"/>
      <c r="BD33" s="1"/>
      <c r="BE33" s="1"/>
      <c r="BF33" s="1"/>
      <c r="BG33" s="1"/>
      <c r="BH33" s="1"/>
      <c r="BI33" s="1" t="n">
        <v>1</v>
      </c>
      <c r="BJ33" s="1" t="s">
        <v>250</v>
      </c>
      <c r="BK33" s="1" t="s">
        <v>547</v>
      </c>
      <c r="BL33" s="1" t="s">
        <v>250</v>
      </c>
      <c r="BM33" s="1" t="s">
        <v>669</v>
      </c>
      <c r="BN33" s="1"/>
      <c r="BO33" s="1"/>
      <c r="BP33" s="1"/>
      <c r="BQ33" s="1"/>
      <c r="BR33" s="1" t="s">
        <v>102</v>
      </c>
      <c r="BS33" s="1" t="s">
        <v>670</v>
      </c>
      <c r="BT33" s="1" t="str">
        <f aca="false">HYPERLINK("https%3A%2F%2Fwww.webofscience.com%2Fwos%2Fwoscc%2Ffull-record%2FWOS:000208663801316","View Full Record in Web of Science")</f>
        <v>View Full Record in Web of Science</v>
      </c>
    </row>
    <row r="34" customFormat="false" ht="12.75" hidden="false" customHeight="false" outlineLevel="0" collapsed="false">
      <c r="A34" s="1" t="s">
        <v>72</v>
      </c>
      <c r="B34" s="1" t="s">
        <v>671</v>
      </c>
      <c r="C34" s="1"/>
      <c r="D34" s="1"/>
      <c r="E34" s="1"/>
      <c r="F34" s="1" t="s">
        <v>672</v>
      </c>
      <c r="G34" s="1"/>
      <c r="H34" s="1"/>
      <c r="I34" s="1" t="s">
        <v>673</v>
      </c>
      <c r="J34" s="1" t="s">
        <v>674</v>
      </c>
      <c r="K34" s="1"/>
      <c r="L34" s="1"/>
      <c r="M34" s="1" t="s">
        <v>77</v>
      </c>
      <c r="N34" s="1" t="s">
        <v>52</v>
      </c>
      <c r="O34" s="1"/>
      <c r="P34" s="1"/>
      <c r="Q34" s="1"/>
      <c r="R34" s="1"/>
      <c r="S34" s="1"/>
      <c r="T34" s="1"/>
      <c r="U34" s="1"/>
      <c r="V34" s="1"/>
      <c r="W34" s="1" t="s">
        <v>675</v>
      </c>
      <c r="X34" s="1"/>
      <c r="Y34" s="1"/>
      <c r="Z34" s="1"/>
      <c r="AA34" s="1"/>
      <c r="AB34" s="1"/>
      <c r="AC34" s="1"/>
      <c r="AD34" s="1"/>
      <c r="AE34" s="1"/>
      <c r="AF34" s="1"/>
      <c r="AG34" s="1" t="n">
        <v>0</v>
      </c>
      <c r="AH34" s="1" t="n">
        <v>0</v>
      </c>
      <c r="AI34" s="1" t="n">
        <v>0</v>
      </c>
      <c r="AJ34" s="1" t="n">
        <v>0</v>
      </c>
      <c r="AK34" s="1" t="n">
        <v>0</v>
      </c>
      <c r="AL34" s="1" t="s">
        <v>676</v>
      </c>
      <c r="AM34" s="1" t="s">
        <v>305</v>
      </c>
      <c r="AN34" s="1" t="s">
        <v>306</v>
      </c>
      <c r="AO34" s="1" t="s">
        <v>677</v>
      </c>
      <c r="AP34" s="1" t="s">
        <v>678</v>
      </c>
      <c r="AQ34" s="1"/>
      <c r="AR34" s="1" t="s">
        <v>679</v>
      </c>
      <c r="AS34" s="1" t="s">
        <v>680</v>
      </c>
      <c r="AT34" s="1" t="s">
        <v>145</v>
      </c>
      <c r="AU34" s="1" t="n">
        <v>2016</v>
      </c>
      <c r="AV34" s="1" t="n">
        <v>22</v>
      </c>
      <c r="AW34" s="1"/>
      <c r="AX34" s="1"/>
      <c r="AY34" s="1" t="n">
        <v>2</v>
      </c>
      <c r="AZ34" s="1" t="s">
        <v>309</v>
      </c>
      <c r="BA34" s="1" t="s">
        <v>681</v>
      </c>
      <c r="BB34" s="1" t="n">
        <v>45</v>
      </c>
      <c r="BC34" s="1" t="n">
        <v>45</v>
      </c>
      <c r="BD34" s="1"/>
      <c r="BE34" s="1"/>
      <c r="BF34" s="1"/>
      <c r="BG34" s="1"/>
      <c r="BH34" s="1"/>
      <c r="BI34" s="1" t="n">
        <v>1</v>
      </c>
      <c r="BJ34" s="1" t="s">
        <v>274</v>
      </c>
      <c r="BK34" s="1" t="s">
        <v>98</v>
      </c>
      <c r="BL34" s="1" t="s">
        <v>274</v>
      </c>
      <c r="BM34" s="1" t="s">
        <v>682</v>
      </c>
      <c r="BN34" s="1"/>
      <c r="BO34" s="1"/>
      <c r="BP34" s="1"/>
      <c r="BQ34" s="1"/>
      <c r="BR34" s="1" t="s">
        <v>102</v>
      </c>
      <c r="BS34" s="1" t="s">
        <v>683</v>
      </c>
      <c r="BT34" s="1" t="str">
        <f aca="false">HYPERLINK("https%3A%2F%2Fwww.webofscience.com%2Fwos%2Fwoscc%2Ffull-record%2FWOS:000444349600171","View Full Record in Web of Science")</f>
        <v>View Full Record in Web of Science</v>
      </c>
    </row>
    <row r="35" customFormat="false" ht="12.75" hidden="false" customHeight="false" outlineLevel="0" collapsed="false">
      <c r="A35" s="1" t="s">
        <v>72</v>
      </c>
      <c r="B35" s="1" t="s">
        <v>684</v>
      </c>
      <c r="C35" s="1"/>
      <c r="D35" s="1"/>
      <c r="E35" s="1"/>
      <c r="F35" s="1" t="s">
        <v>685</v>
      </c>
      <c r="G35" s="1"/>
      <c r="H35" s="1"/>
      <c r="I35" s="1" t="s">
        <v>686</v>
      </c>
      <c r="J35" s="1" t="s">
        <v>299</v>
      </c>
      <c r="K35" s="1"/>
      <c r="L35" s="1"/>
      <c r="M35" s="1" t="s">
        <v>77</v>
      </c>
      <c r="N35" s="1" t="s">
        <v>52</v>
      </c>
      <c r="O35" s="1" t="s">
        <v>687</v>
      </c>
      <c r="P35" s="1" t="s">
        <v>688</v>
      </c>
      <c r="Q35" s="1" t="s">
        <v>689</v>
      </c>
      <c r="R35" s="1"/>
      <c r="S35" s="1"/>
      <c r="T35" s="1"/>
      <c r="U35" s="1"/>
      <c r="V35" s="1"/>
      <c r="W35" s="1" t="s">
        <v>690</v>
      </c>
      <c r="X35" s="1"/>
      <c r="Y35" s="1"/>
      <c r="Z35" s="1"/>
      <c r="AA35" s="1"/>
      <c r="AB35" s="1"/>
      <c r="AC35" s="1"/>
      <c r="AD35" s="1"/>
      <c r="AE35" s="1"/>
      <c r="AF35" s="1"/>
      <c r="AG35" s="1" t="n">
        <v>0</v>
      </c>
      <c r="AH35" s="1" t="n">
        <v>0</v>
      </c>
      <c r="AI35" s="1" t="n">
        <v>0</v>
      </c>
      <c r="AJ35" s="1" t="n">
        <v>0</v>
      </c>
      <c r="AK35" s="1" t="n">
        <v>1</v>
      </c>
      <c r="AL35" s="1" t="s">
        <v>691</v>
      </c>
      <c r="AM35" s="1" t="s">
        <v>692</v>
      </c>
      <c r="AN35" s="1" t="s">
        <v>693</v>
      </c>
      <c r="AO35" s="1" t="s">
        <v>307</v>
      </c>
      <c r="AP35" s="1"/>
      <c r="AQ35" s="1"/>
      <c r="AR35" s="1" t="s">
        <v>299</v>
      </c>
      <c r="AS35" s="1" t="s">
        <v>308</v>
      </c>
      <c r="AT35" s="1" t="s">
        <v>167</v>
      </c>
      <c r="AU35" s="1" t="n">
        <v>2010</v>
      </c>
      <c r="AV35" s="1" t="n">
        <v>51</v>
      </c>
      <c r="AW35" s="1"/>
      <c r="AX35" s="1"/>
      <c r="AY35" s="1" t="n">
        <v>4</v>
      </c>
      <c r="AZ35" s="1" t="s">
        <v>309</v>
      </c>
      <c r="BA35" s="1"/>
      <c r="BB35" s="1" t="n">
        <v>63</v>
      </c>
      <c r="BC35" s="1" t="n">
        <v>63</v>
      </c>
      <c r="BD35" s="1"/>
      <c r="BE35" s="1"/>
      <c r="BF35" s="1"/>
      <c r="BG35" s="1"/>
      <c r="BH35" s="1"/>
      <c r="BI35" s="1" t="n">
        <v>1</v>
      </c>
      <c r="BJ35" s="1" t="s">
        <v>310</v>
      </c>
      <c r="BK35" s="1" t="s">
        <v>311</v>
      </c>
      <c r="BL35" s="1" t="s">
        <v>312</v>
      </c>
      <c r="BM35" s="1" t="s">
        <v>694</v>
      </c>
      <c r="BN35" s="1"/>
      <c r="BO35" s="1"/>
      <c r="BP35" s="1"/>
      <c r="BQ35" s="1"/>
      <c r="BR35" s="1" t="s">
        <v>102</v>
      </c>
      <c r="BS35" s="1" t="s">
        <v>695</v>
      </c>
      <c r="BT35" s="1" t="str">
        <f aca="false">HYPERLINK("https%3A%2F%2Fwww.webofscience.com%2Fwos%2Fwoscc%2Ffull-record%2FWOS:000279404600209","View Full Record in Web of Science")</f>
        <v>View Full Record in Web of Science</v>
      </c>
    </row>
    <row r="36" customFormat="false" ht="12.75" hidden="false" customHeight="false" outlineLevel="0" collapsed="false">
      <c r="A36" s="1" t="s">
        <v>72</v>
      </c>
      <c r="B36" s="1" t="s">
        <v>696</v>
      </c>
      <c r="C36" s="1"/>
      <c r="D36" s="1"/>
      <c r="E36" s="1"/>
      <c r="F36" s="1" t="s">
        <v>697</v>
      </c>
      <c r="G36" s="1"/>
      <c r="H36" s="1"/>
      <c r="I36" s="1" t="s">
        <v>698</v>
      </c>
      <c r="J36" s="1" t="s">
        <v>658</v>
      </c>
      <c r="K36" s="1"/>
      <c r="L36" s="1"/>
      <c r="M36" s="1" t="s">
        <v>77</v>
      </c>
      <c r="N36" s="1" t="s">
        <v>52</v>
      </c>
      <c r="O36" s="1"/>
      <c r="P36" s="1"/>
      <c r="Q36" s="1"/>
      <c r="R36" s="1"/>
      <c r="S36" s="1"/>
      <c r="T36" s="1" t="s">
        <v>699</v>
      </c>
      <c r="U36" s="1"/>
      <c r="V36" s="1"/>
      <c r="W36" s="1" t="s">
        <v>700</v>
      </c>
      <c r="X36" s="1" t="s">
        <v>631</v>
      </c>
      <c r="Y36" s="1"/>
      <c r="Z36" s="1"/>
      <c r="AA36" s="1"/>
      <c r="AB36" s="1"/>
      <c r="AC36" s="1"/>
      <c r="AD36" s="1"/>
      <c r="AE36" s="1"/>
      <c r="AF36" s="1"/>
      <c r="AG36" s="1" t="n">
        <v>0</v>
      </c>
      <c r="AH36" s="1" t="n">
        <v>0</v>
      </c>
      <c r="AI36" s="1" t="n">
        <v>0</v>
      </c>
      <c r="AJ36" s="1" t="n">
        <v>0</v>
      </c>
      <c r="AK36" s="1" t="n">
        <v>1</v>
      </c>
      <c r="AL36" s="1" t="s">
        <v>701</v>
      </c>
      <c r="AM36" s="1" t="s">
        <v>702</v>
      </c>
      <c r="AN36" s="1" t="s">
        <v>703</v>
      </c>
      <c r="AO36" s="1" t="s">
        <v>665</v>
      </c>
      <c r="AP36" s="1" t="s">
        <v>704</v>
      </c>
      <c r="AQ36" s="1"/>
      <c r="AR36" s="1" t="s">
        <v>666</v>
      </c>
      <c r="AS36" s="1" t="s">
        <v>667</v>
      </c>
      <c r="AT36" s="1" t="s">
        <v>357</v>
      </c>
      <c r="AU36" s="1" t="n">
        <v>2020</v>
      </c>
      <c r="AV36" s="1" t="n">
        <v>63</v>
      </c>
      <c r="AW36" s="1"/>
      <c r="AX36" s="1"/>
      <c r="AY36" s="1" t="n">
        <v>1</v>
      </c>
      <c r="AZ36" s="1" t="s">
        <v>309</v>
      </c>
      <c r="BA36" s="1" t="s">
        <v>705</v>
      </c>
      <c r="BB36" s="1" t="s">
        <v>706</v>
      </c>
      <c r="BC36" s="1" t="s">
        <v>706</v>
      </c>
      <c r="BD36" s="1"/>
      <c r="BE36" s="1"/>
      <c r="BF36" s="1"/>
      <c r="BG36" s="1"/>
      <c r="BH36" s="1"/>
      <c r="BI36" s="1" t="n">
        <v>1</v>
      </c>
      <c r="BJ36" s="1" t="s">
        <v>250</v>
      </c>
      <c r="BK36" s="1" t="s">
        <v>547</v>
      </c>
      <c r="BL36" s="1" t="s">
        <v>250</v>
      </c>
      <c r="BM36" s="1" t="s">
        <v>707</v>
      </c>
      <c r="BN36" s="1"/>
      <c r="BO36" s="1"/>
      <c r="BP36" s="1"/>
      <c r="BQ36" s="1"/>
      <c r="BR36" s="1" t="s">
        <v>102</v>
      </c>
      <c r="BS36" s="1" t="s">
        <v>708</v>
      </c>
      <c r="BT36" s="1" t="str">
        <f aca="false">HYPERLINK("https%3A%2F%2Fwww.webofscience.com%2Fwos%2Fwoscc%2Ffull-record%2FWOS:000582502501166","View Full Record in Web of Science")</f>
        <v>View Full Record in Web of Science</v>
      </c>
    </row>
    <row r="37" customFormat="false" ht="12.75" hidden="false" customHeight="false" outlineLevel="0" collapsed="false">
      <c r="A37" s="1" t="s">
        <v>72</v>
      </c>
      <c r="B37" s="1" t="s">
        <v>709</v>
      </c>
      <c r="C37" s="1"/>
      <c r="D37" s="1"/>
      <c r="E37" s="1"/>
      <c r="F37" s="1" t="s">
        <v>710</v>
      </c>
      <c r="G37" s="1"/>
      <c r="H37" s="1"/>
      <c r="I37" s="1" t="s">
        <v>711</v>
      </c>
      <c r="J37" s="1" t="s">
        <v>712</v>
      </c>
      <c r="K37" s="1"/>
      <c r="L37" s="1"/>
      <c r="M37" s="1" t="s">
        <v>77</v>
      </c>
      <c r="N37" s="1" t="s">
        <v>52</v>
      </c>
      <c r="O37" s="1"/>
      <c r="P37" s="1"/>
      <c r="Q37" s="1"/>
      <c r="R37" s="1"/>
      <c r="S37" s="1"/>
      <c r="T37" s="1"/>
      <c r="U37" s="1"/>
      <c r="V37" s="1"/>
      <c r="W37" s="1" t="s">
        <v>713</v>
      </c>
      <c r="X37" s="1" t="s">
        <v>714</v>
      </c>
      <c r="Y37" s="1"/>
      <c r="Z37" s="1"/>
      <c r="AA37" s="1" t="s">
        <v>715</v>
      </c>
      <c r="AB37" s="1" t="s">
        <v>716</v>
      </c>
      <c r="AC37" s="1"/>
      <c r="AD37" s="1"/>
      <c r="AE37" s="1"/>
      <c r="AF37" s="1"/>
      <c r="AG37" s="1" t="n">
        <v>0</v>
      </c>
      <c r="AH37" s="1" t="n">
        <v>0</v>
      </c>
      <c r="AI37" s="1" t="n">
        <v>0</v>
      </c>
      <c r="AJ37" s="1" t="n">
        <v>0</v>
      </c>
      <c r="AK37" s="1" t="n">
        <v>2</v>
      </c>
      <c r="AL37" s="1" t="s">
        <v>717</v>
      </c>
      <c r="AM37" s="1" t="s">
        <v>718</v>
      </c>
      <c r="AN37" s="1" t="s">
        <v>719</v>
      </c>
      <c r="AO37" s="1" t="s">
        <v>720</v>
      </c>
      <c r="AP37" s="1"/>
      <c r="AQ37" s="1"/>
      <c r="AR37" s="1" t="s">
        <v>721</v>
      </c>
      <c r="AS37" s="1" t="s">
        <v>722</v>
      </c>
      <c r="AT37" s="1" t="s">
        <v>723</v>
      </c>
      <c r="AU37" s="1" t="n">
        <v>2009</v>
      </c>
      <c r="AV37" s="1" t="n">
        <v>27</v>
      </c>
      <c r="AW37" s="1" t="n">
        <v>5</v>
      </c>
      <c r="AX37" s="1"/>
      <c r="AY37" s="1"/>
      <c r="AZ37" s="1"/>
      <c r="BA37" s="1"/>
      <c r="BB37" s="1" t="n">
        <v>723</v>
      </c>
      <c r="BC37" s="1" t="n">
        <v>723</v>
      </c>
      <c r="BD37" s="1"/>
      <c r="BE37" s="1"/>
      <c r="BF37" s="1"/>
      <c r="BG37" s="1"/>
      <c r="BH37" s="1"/>
      <c r="BI37" s="1" t="n">
        <v>1</v>
      </c>
      <c r="BJ37" s="1" t="s">
        <v>412</v>
      </c>
      <c r="BK37" s="1" t="s">
        <v>98</v>
      </c>
      <c r="BL37" s="1" t="s">
        <v>412</v>
      </c>
      <c r="BM37" s="1" t="s">
        <v>724</v>
      </c>
      <c r="BN37" s="1"/>
      <c r="BO37" s="1"/>
      <c r="BP37" s="1"/>
      <c r="BQ37" s="1"/>
      <c r="BR37" s="1" t="s">
        <v>102</v>
      </c>
      <c r="BS37" s="1" t="s">
        <v>725</v>
      </c>
      <c r="BT37" s="1" t="str">
        <f aca="false">HYPERLINK("https%3A%2F%2Fwww.webofscience.com%2Fwos%2Fwoscc%2Ffull-record%2FWOS:000272278400068","View Full Record in Web of Science")</f>
        <v>View Full Record in Web of Science</v>
      </c>
    </row>
    <row r="38" customFormat="false" ht="12.75" hidden="false" customHeight="false" outlineLevel="0" collapsed="false">
      <c r="A38" s="1" t="s">
        <v>72</v>
      </c>
      <c r="B38" s="1" t="s">
        <v>726</v>
      </c>
      <c r="C38" s="1"/>
      <c r="D38" s="1"/>
      <c r="E38" s="1"/>
      <c r="F38" s="1" t="s">
        <v>727</v>
      </c>
      <c r="G38" s="1"/>
      <c r="H38" s="1"/>
      <c r="I38" s="1" t="s">
        <v>728</v>
      </c>
      <c r="J38" s="1" t="s">
        <v>175</v>
      </c>
      <c r="K38" s="1"/>
      <c r="L38" s="1"/>
      <c r="M38" s="1" t="s">
        <v>77</v>
      </c>
      <c r="N38" s="1" t="s">
        <v>729</v>
      </c>
      <c r="O38" s="1"/>
      <c r="P38" s="1"/>
      <c r="Q38" s="1"/>
      <c r="R38" s="1"/>
      <c r="S38" s="1"/>
      <c r="T38" s="1" t="s">
        <v>730</v>
      </c>
      <c r="U38" s="1" t="s">
        <v>731</v>
      </c>
      <c r="V38" s="1" t="s">
        <v>732</v>
      </c>
      <c r="W38" s="1" t="s">
        <v>733</v>
      </c>
      <c r="X38" s="1" t="s">
        <v>113</v>
      </c>
      <c r="Y38" s="1" t="s">
        <v>734</v>
      </c>
      <c r="Z38" s="1" t="s">
        <v>735</v>
      </c>
      <c r="AA38" s="1"/>
      <c r="AB38" s="1"/>
      <c r="AC38" s="1"/>
      <c r="AD38" s="1"/>
      <c r="AE38" s="1"/>
      <c r="AF38" s="1"/>
      <c r="AG38" s="1" t="n">
        <v>84</v>
      </c>
      <c r="AH38" s="1" t="n">
        <v>15</v>
      </c>
      <c r="AI38" s="1" t="n">
        <v>16</v>
      </c>
      <c r="AJ38" s="1" t="n">
        <v>0</v>
      </c>
      <c r="AK38" s="1" t="n">
        <v>4</v>
      </c>
      <c r="AL38" s="1" t="s">
        <v>184</v>
      </c>
      <c r="AM38" s="1" t="s">
        <v>89</v>
      </c>
      <c r="AN38" s="1" t="s">
        <v>185</v>
      </c>
      <c r="AO38" s="1" t="s">
        <v>186</v>
      </c>
      <c r="AP38" s="1" t="s">
        <v>187</v>
      </c>
      <c r="AQ38" s="1"/>
      <c r="AR38" s="1" t="s">
        <v>188</v>
      </c>
      <c r="AS38" s="1" t="s">
        <v>189</v>
      </c>
      <c r="AT38" s="1"/>
      <c r="AU38" s="1" t="n">
        <v>2011</v>
      </c>
      <c r="AV38" s="1" t="n">
        <v>21</v>
      </c>
      <c r="AW38" s="1" t="n">
        <v>3</v>
      </c>
      <c r="AX38" s="1"/>
      <c r="AY38" s="1"/>
      <c r="AZ38" s="1"/>
      <c r="BA38" s="1"/>
      <c r="BB38" s="1" t="n">
        <v>231</v>
      </c>
      <c r="BC38" s="1" t="n">
        <v>242</v>
      </c>
      <c r="BD38" s="1"/>
      <c r="BE38" s="1"/>
      <c r="BF38" s="1"/>
      <c r="BG38" s="1"/>
      <c r="BH38" s="1"/>
      <c r="BI38" s="1" t="n">
        <v>12</v>
      </c>
      <c r="BJ38" s="1" t="s">
        <v>192</v>
      </c>
      <c r="BK38" s="1" t="s">
        <v>98</v>
      </c>
      <c r="BL38" s="1" t="s">
        <v>192</v>
      </c>
      <c r="BM38" s="1" t="s">
        <v>736</v>
      </c>
      <c r="BN38" s="1" t="n">
        <v>22420236</v>
      </c>
      <c r="BO38" s="1"/>
      <c r="BP38" s="1"/>
      <c r="BQ38" s="1"/>
      <c r="BR38" s="1" t="s">
        <v>102</v>
      </c>
      <c r="BS38" s="1" t="s">
        <v>737</v>
      </c>
      <c r="BT38" s="1" t="str">
        <f aca="false">HYPERLINK("https%3A%2F%2Fwww.webofscience.com%2Fwos%2Fwoscc%2Ffull-record%2FWOS:000296232700004","View Full Record in Web of Science")</f>
        <v>View Full Record in Web of Science</v>
      </c>
    </row>
    <row r="39" customFormat="false" ht="12.75" hidden="false" customHeight="false" outlineLevel="0" collapsed="false">
      <c r="A39" s="1" t="s">
        <v>72</v>
      </c>
      <c r="B39" s="1" t="s">
        <v>738</v>
      </c>
      <c r="C39" s="1"/>
      <c r="D39" s="1"/>
      <c r="E39" s="1"/>
      <c r="F39" s="1" t="s">
        <v>739</v>
      </c>
      <c r="G39" s="1"/>
      <c r="H39" s="1"/>
      <c r="I39" s="1" t="s">
        <v>740</v>
      </c>
      <c r="J39" s="1" t="s">
        <v>741</v>
      </c>
      <c r="K39" s="1"/>
      <c r="L39" s="1"/>
      <c r="M39" s="1" t="s">
        <v>77</v>
      </c>
      <c r="N39" s="1" t="s">
        <v>52</v>
      </c>
      <c r="O39" s="1"/>
      <c r="P39" s="1"/>
      <c r="Q39" s="1"/>
      <c r="R39" s="1"/>
      <c r="S39" s="1"/>
      <c r="T39" s="1"/>
      <c r="U39" s="1"/>
      <c r="V39" s="1"/>
      <c r="W39" s="1" t="s">
        <v>742</v>
      </c>
      <c r="X39" s="1" t="s">
        <v>351</v>
      </c>
      <c r="Y39" s="1"/>
      <c r="Z39" s="1"/>
      <c r="AA39" s="1" t="s">
        <v>743</v>
      </c>
      <c r="AB39" s="1" t="s">
        <v>744</v>
      </c>
      <c r="AC39" s="1"/>
      <c r="AD39" s="1"/>
      <c r="AE39" s="1"/>
      <c r="AF39" s="1"/>
      <c r="AG39" s="1" t="n">
        <v>0</v>
      </c>
      <c r="AH39" s="1" t="n">
        <v>0</v>
      </c>
      <c r="AI39" s="1" t="n">
        <v>0</v>
      </c>
      <c r="AJ39" s="1" t="n">
        <v>0</v>
      </c>
      <c r="AK39" s="1" t="n">
        <v>0</v>
      </c>
      <c r="AL39" s="1" t="s">
        <v>139</v>
      </c>
      <c r="AM39" s="1" t="s">
        <v>140</v>
      </c>
      <c r="AN39" s="1" t="s">
        <v>141</v>
      </c>
      <c r="AO39" s="1" t="s">
        <v>745</v>
      </c>
      <c r="AP39" s="1" t="s">
        <v>746</v>
      </c>
      <c r="AQ39" s="1"/>
      <c r="AR39" s="1" t="s">
        <v>747</v>
      </c>
      <c r="AS39" s="1" t="s">
        <v>748</v>
      </c>
      <c r="AT39" s="1" t="s">
        <v>145</v>
      </c>
      <c r="AU39" s="1" t="n">
        <v>2017</v>
      </c>
      <c r="AV39" s="1" t="n">
        <v>471</v>
      </c>
      <c r="AW39" s="1"/>
      <c r="AX39" s="1"/>
      <c r="AY39" s="1" t="n">
        <v>1</v>
      </c>
      <c r="AZ39" s="1"/>
      <c r="BA39" s="1" t="s">
        <v>749</v>
      </c>
      <c r="BB39" s="1" t="s">
        <v>750</v>
      </c>
      <c r="BC39" s="1" t="s">
        <v>750</v>
      </c>
      <c r="BD39" s="1"/>
      <c r="BE39" s="1"/>
      <c r="BF39" s="1"/>
      <c r="BG39" s="1"/>
      <c r="BH39" s="1"/>
      <c r="BI39" s="1" t="n">
        <v>1</v>
      </c>
      <c r="BJ39" s="1" t="s">
        <v>751</v>
      </c>
      <c r="BK39" s="1" t="s">
        <v>98</v>
      </c>
      <c r="BL39" s="1" t="s">
        <v>751</v>
      </c>
      <c r="BM39" s="1" t="s">
        <v>752</v>
      </c>
      <c r="BN39" s="1"/>
      <c r="BO39" s="1"/>
      <c r="BP39" s="1"/>
      <c r="BQ39" s="1"/>
      <c r="BR39" s="1" t="s">
        <v>102</v>
      </c>
      <c r="BS39" s="1" t="s">
        <v>753</v>
      </c>
      <c r="BT39" s="1" t="str">
        <f aca="false">HYPERLINK("https%3A%2F%2Fwww.webofscience.com%2Fwos%2Fwoscc%2Ffull-record%2FWOS:000408735401208","View Full Record in Web of Science")</f>
        <v>View Full Record in Web of Science</v>
      </c>
    </row>
    <row r="40" customFormat="false" ht="12.75" hidden="false" customHeight="false" outlineLevel="0" collapsed="false">
      <c r="A40" s="1" t="s">
        <v>72</v>
      </c>
      <c r="B40" s="1" t="s">
        <v>754</v>
      </c>
      <c r="C40" s="1"/>
      <c r="D40" s="1"/>
      <c r="E40" s="1"/>
      <c r="F40" s="1" t="s">
        <v>755</v>
      </c>
      <c r="G40" s="1"/>
      <c r="H40" s="1"/>
      <c r="I40" s="1" t="s">
        <v>756</v>
      </c>
      <c r="J40" s="1" t="s">
        <v>515</v>
      </c>
      <c r="K40" s="1"/>
      <c r="L40" s="1"/>
      <c r="M40" s="1" t="s">
        <v>77</v>
      </c>
      <c r="N40" s="1" t="s">
        <v>78</v>
      </c>
      <c r="O40" s="1"/>
      <c r="P40" s="1"/>
      <c r="Q40" s="1"/>
      <c r="R40" s="1"/>
      <c r="S40" s="1"/>
      <c r="T40" s="1"/>
      <c r="U40" s="1" t="s">
        <v>757</v>
      </c>
      <c r="V40" s="1" t="s">
        <v>758</v>
      </c>
      <c r="W40" s="1" t="s">
        <v>759</v>
      </c>
      <c r="X40" s="1" t="s">
        <v>760</v>
      </c>
      <c r="Y40" s="1" t="s">
        <v>761</v>
      </c>
      <c r="Z40" s="1" t="s">
        <v>762</v>
      </c>
      <c r="AA40" s="1" t="s">
        <v>763</v>
      </c>
      <c r="AB40" s="1"/>
      <c r="AC40" s="1"/>
      <c r="AD40" s="1"/>
      <c r="AE40" s="1"/>
      <c r="AF40" s="1"/>
      <c r="AG40" s="1" t="n">
        <v>19</v>
      </c>
      <c r="AH40" s="1" t="n">
        <v>0</v>
      </c>
      <c r="AI40" s="1" t="n">
        <v>0</v>
      </c>
      <c r="AJ40" s="1" t="n">
        <v>0</v>
      </c>
      <c r="AK40" s="1" t="n">
        <v>4</v>
      </c>
      <c r="AL40" s="1" t="s">
        <v>515</v>
      </c>
      <c r="AM40" s="1" t="s">
        <v>89</v>
      </c>
      <c r="AN40" s="1" t="s">
        <v>520</v>
      </c>
      <c r="AO40" s="1" t="s">
        <v>521</v>
      </c>
      <c r="AP40" s="1"/>
      <c r="AQ40" s="1"/>
      <c r="AR40" s="1" t="s">
        <v>522</v>
      </c>
      <c r="AS40" s="1" t="s">
        <v>523</v>
      </c>
      <c r="AT40" s="1" t="s">
        <v>125</v>
      </c>
      <c r="AU40" s="1" t="n">
        <v>2011</v>
      </c>
      <c r="AV40" s="1" t="n">
        <v>113</v>
      </c>
      <c r="AW40" s="1" t="n">
        <v>3</v>
      </c>
      <c r="AX40" s="1"/>
      <c r="AY40" s="1"/>
      <c r="AZ40" s="1"/>
      <c r="BA40" s="1"/>
      <c r="BB40" s="1" t="n">
        <v>373</v>
      </c>
      <c r="BC40" s="1" t="n">
        <v>376</v>
      </c>
      <c r="BD40" s="1"/>
      <c r="BE40" s="1"/>
      <c r="BF40" s="1"/>
      <c r="BG40" s="1"/>
      <c r="BH40" s="1"/>
      <c r="BI40" s="1" t="n">
        <v>4</v>
      </c>
      <c r="BJ40" s="1" t="s">
        <v>524</v>
      </c>
      <c r="BK40" s="1" t="s">
        <v>98</v>
      </c>
      <c r="BL40" s="1" t="s">
        <v>525</v>
      </c>
      <c r="BM40" s="1" t="s">
        <v>764</v>
      </c>
      <c r="BN40" s="1"/>
      <c r="BO40" s="1"/>
      <c r="BP40" s="1"/>
      <c r="BQ40" s="1"/>
      <c r="BR40" s="1" t="s">
        <v>102</v>
      </c>
      <c r="BS40" s="1" t="s">
        <v>765</v>
      </c>
      <c r="BT40" s="1" t="str">
        <f aca="false">HYPERLINK("https%3A%2F%2Fwww.webofscience.com%2Fwos%2Fwoscc%2Ffull-record%2FWOS:000298216300014","View Full Record in Web of Science")</f>
        <v>View Full Record in Web of Science</v>
      </c>
    </row>
    <row r="41" customFormat="false" ht="12.75" hidden="false" customHeight="false" outlineLevel="0" collapsed="false">
      <c r="A41" s="1" t="s">
        <v>72</v>
      </c>
      <c r="B41" s="1" t="s">
        <v>766</v>
      </c>
      <c r="C41" s="1"/>
      <c r="D41" s="1"/>
      <c r="E41" s="1"/>
      <c r="F41" s="1" t="s">
        <v>767</v>
      </c>
      <c r="G41" s="1"/>
      <c r="H41" s="1"/>
      <c r="I41" s="1" t="s">
        <v>768</v>
      </c>
      <c r="J41" s="1" t="s">
        <v>769</v>
      </c>
      <c r="K41" s="1"/>
      <c r="L41" s="1"/>
      <c r="M41" s="1" t="s">
        <v>77</v>
      </c>
      <c r="N41" s="1" t="s">
        <v>52</v>
      </c>
      <c r="O41" s="1"/>
      <c r="P41" s="1"/>
      <c r="Q41" s="1"/>
      <c r="R41" s="1"/>
      <c r="S41" s="1"/>
      <c r="T41" s="1"/>
      <c r="U41" s="1"/>
      <c r="V41" s="1"/>
      <c r="W41" s="1" t="s">
        <v>770</v>
      </c>
      <c r="X41" s="1" t="s">
        <v>351</v>
      </c>
      <c r="Y41" s="1"/>
      <c r="Z41" s="1" t="s">
        <v>352</v>
      </c>
      <c r="AA41" s="1"/>
      <c r="AB41" s="1"/>
      <c r="AC41" s="1"/>
      <c r="AD41" s="1"/>
      <c r="AE41" s="1"/>
      <c r="AF41" s="1"/>
      <c r="AG41" s="1" t="n">
        <v>0</v>
      </c>
      <c r="AH41" s="1" t="n">
        <v>0</v>
      </c>
      <c r="AI41" s="1" t="n">
        <v>0</v>
      </c>
      <c r="AJ41" s="1" t="n">
        <v>0</v>
      </c>
      <c r="AK41" s="1" t="n">
        <v>1</v>
      </c>
      <c r="AL41" s="1" t="s">
        <v>676</v>
      </c>
      <c r="AM41" s="1" t="s">
        <v>305</v>
      </c>
      <c r="AN41" s="1" t="s">
        <v>306</v>
      </c>
      <c r="AO41" s="1" t="s">
        <v>771</v>
      </c>
      <c r="AP41" s="1" t="s">
        <v>772</v>
      </c>
      <c r="AQ41" s="1"/>
      <c r="AR41" s="1" t="s">
        <v>769</v>
      </c>
      <c r="AS41" s="1" t="s">
        <v>769</v>
      </c>
      <c r="AT41" s="1" t="s">
        <v>618</v>
      </c>
      <c r="AU41" s="1" t="n">
        <v>2020</v>
      </c>
      <c r="AV41" s="1" t="n">
        <v>95</v>
      </c>
      <c r="AW41" s="1" t="n">
        <v>4</v>
      </c>
      <c r="AX41" s="1"/>
      <c r="AY41" s="1"/>
      <c r="AZ41" s="1" t="s">
        <v>309</v>
      </c>
      <c r="BA41" s="1" t="s">
        <v>773</v>
      </c>
      <c r="BB41" s="1" t="n">
        <v>354</v>
      </c>
      <c r="BC41" s="1" t="n">
        <v>354</v>
      </c>
      <c r="BD41" s="1"/>
      <c r="BE41" s="1"/>
      <c r="BF41" s="1"/>
      <c r="BG41" s="1"/>
      <c r="BH41" s="1"/>
      <c r="BI41" s="1" t="n">
        <v>1</v>
      </c>
      <c r="BJ41" s="1" t="s">
        <v>358</v>
      </c>
      <c r="BK41" s="1" t="s">
        <v>98</v>
      </c>
      <c r="BL41" s="1" t="s">
        <v>358</v>
      </c>
      <c r="BM41" s="1" t="s">
        <v>774</v>
      </c>
      <c r="BN41" s="1"/>
      <c r="BO41" s="1"/>
      <c r="BP41" s="1"/>
      <c r="BQ41" s="1"/>
      <c r="BR41" s="1" t="s">
        <v>102</v>
      </c>
      <c r="BS41" s="1" t="s">
        <v>775</v>
      </c>
      <c r="BT41" s="1" t="str">
        <f aca="false">HYPERLINK("https%3A%2F%2Fwww.webofscience.com%2Fwos%2Fwoscc%2Ffull-record%2FWOS:000518393300175","View Full Record in Web of Science")</f>
        <v>View Full Record in Web of Science</v>
      </c>
    </row>
    <row r="42" customFormat="false" ht="12.75" hidden="false" customHeight="false" outlineLevel="0" collapsed="false">
      <c r="A42" s="1" t="s">
        <v>72</v>
      </c>
      <c r="B42" s="1" t="s">
        <v>776</v>
      </c>
      <c r="C42" s="1"/>
      <c r="D42" s="1"/>
      <c r="E42" s="1"/>
      <c r="F42" s="1" t="s">
        <v>777</v>
      </c>
      <c r="G42" s="1"/>
      <c r="H42" s="1"/>
      <c r="I42" s="1" t="s">
        <v>778</v>
      </c>
      <c r="J42" s="1" t="s">
        <v>490</v>
      </c>
      <c r="K42" s="1"/>
      <c r="L42" s="1"/>
      <c r="M42" s="1" t="s">
        <v>77</v>
      </c>
      <c r="N42" s="1" t="s">
        <v>78</v>
      </c>
      <c r="O42" s="1"/>
      <c r="P42" s="1"/>
      <c r="Q42" s="1"/>
      <c r="R42" s="1"/>
      <c r="S42" s="1"/>
      <c r="T42" s="1" t="s">
        <v>779</v>
      </c>
      <c r="U42" s="1" t="s">
        <v>780</v>
      </c>
      <c r="V42" s="1" t="s">
        <v>781</v>
      </c>
      <c r="W42" s="1" t="s">
        <v>782</v>
      </c>
      <c r="X42" s="1" t="s">
        <v>783</v>
      </c>
      <c r="Y42" s="1" t="s">
        <v>784</v>
      </c>
      <c r="Z42" s="1" t="s">
        <v>785</v>
      </c>
      <c r="AA42" s="1"/>
      <c r="AB42" s="1"/>
      <c r="AC42" s="1"/>
      <c r="AD42" s="1"/>
      <c r="AE42" s="1"/>
      <c r="AF42" s="1"/>
      <c r="AG42" s="1" t="n">
        <v>26</v>
      </c>
      <c r="AH42" s="1" t="n">
        <v>5</v>
      </c>
      <c r="AI42" s="1" t="n">
        <v>5</v>
      </c>
      <c r="AJ42" s="1" t="n">
        <v>0</v>
      </c>
      <c r="AK42" s="1" t="n">
        <v>3</v>
      </c>
      <c r="AL42" s="1" t="s">
        <v>499</v>
      </c>
      <c r="AM42" s="1" t="s">
        <v>500</v>
      </c>
      <c r="AN42" s="1" t="s">
        <v>501</v>
      </c>
      <c r="AO42" s="1" t="s">
        <v>502</v>
      </c>
      <c r="AP42" s="1" t="s">
        <v>503</v>
      </c>
      <c r="AQ42" s="1"/>
      <c r="AR42" s="1" t="s">
        <v>504</v>
      </c>
      <c r="AS42" s="1" t="s">
        <v>505</v>
      </c>
      <c r="AT42" s="1" t="s">
        <v>430</v>
      </c>
      <c r="AU42" s="1" t="n">
        <v>2016</v>
      </c>
      <c r="AV42" s="1" t="n">
        <v>128</v>
      </c>
      <c r="AW42" s="1" t="s">
        <v>786</v>
      </c>
      <c r="AX42" s="1"/>
      <c r="AY42" s="1"/>
      <c r="AZ42" s="1"/>
      <c r="BA42" s="1"/>
      <c r="BB42" s="1" t="n">
        <v>34</v>
      </c>
      <c r="BC42" s="1" t="n">
        <v>41</v>
      </c>
      <c r="BD42" s="1"/>
      <c r="BE42" s="1" t="s">
        <v>787</v>
      </c>
      <c r="BF42" s="1" t="str">
        <f aca="false">HYPERLINK("http://dx.doi.org/10.1007/s00508-015-0718-6","http://dx.doi.org/10.1007/s00508-015-0718-6")</f>
        <v>http://dx.doi.org/10.1007/s00508-015-0718-6</v>
      </c>
      <c r="BG42" s="1"/>
      <c r="BH42" s="1"/>
      <c r="BI42" s="1" t="n">
        <v>8</v>
      </c>
      <c r="BJ42" s="1" t="s">
        <v>97</v>
      </c>
      <c r="BK42" s="1" t="s">
        <v>98</v>
      </c>
      <c r="BL42" s="1" t="s">
        <v>99</v>
      </c>
      <c r="BM42" s="1" t="s">
        <v>788</v>
      </c>
      <c r="BN42" s="1" t="n">
        <v>25869757</v>
      </c>
      <c r="BO42" s="1"/>
      <c r="BP42" s="1"/>
      <c r="BQ42" s="1"/>
      <c r="BR42" s="1" t="s">
        <v>102</v>
      </c>
      <c r="BS42" s="1" t="s">
        <v>789</v>
      </c>
      <c r="BT42" s="1" t="str">
        <f aca="false">HYPERLINK("https%3A%2F%2Fwww.webofscience.com%2Fwos%2Fwoscc%2Ffull-record%2FWOS:000369316900008","View Full Record in Web of Science")</f>
        <v>View Full Record in Web of Science</v>
      </c>
    </row>
    <row r="43" customFormat="false" ht="12.75" hidden="false" customHeight="false" outlineLevel="0" collapsed="false">
      <c r="A43" s="1" t="s">
        <v>72</v>
      </c>
      <c r="B43" s="1" t="s">
        <v>790</v>
      </c>
      <c r="C43" s="1"/>
      <c r="D43" s="1"/>
      <c r="E43" s="1"/>
      <c r="F43" s="1" t="s">
        <v>791</v>
      </c>
      <c r="G43" s="1"/>
      <c r="H43" s="1"/>
      <c r="I43" s="1" t="s">
        <v>792</v>
      </c>
      <c r="J43" s="1" t="s">
        <v>793</v>
      </c>
      <c r="K43" s="1"/>
      <c r="L43" s="1"/>
      <c r="M43" s="1" t="s">
        <v>77</v>
      </c>
      <c r="N43" s="1" t="s">
        <v>52</v>
      </c>
      <c r="O43" s="1"/>
      <c r="P43" s="1"/>
      <c r="Q43" s="1"/>
      <c r="R43" s="1"/>
      <c r="S43" s="1"/>
      <c r="T43" s="1" t="s">
        <v>794</v>
      </c>
      <c r="U43" s="1"/>
      <c r="V43" s="1"/>
      <c r="W43" s="1" t="s">
        <v>795</v>
      </c>
      <c r="X43" s="1"/>
      <c r="Y43" s="1"/>
      <c r="Z43" s="1" t="s">
        <v>796</v>
      </c>
      <c r="AA43" s="1" t="s">
        <v>797</v>
      </c>
      <c r="AB43" s="1" t="s">
        <v>798</v>
      </c>
      <c r="AC43" s="1"/>
      <c r="AD43" s="1"/>
      <c r="AE43" s="1"/>
      <c r="AF43" s="1"/>
      <c r="AG43" s="1" t="n">
        <v>0</v>
      </c>
      <c r="AH43" s="1" t="n">
        <v>0</v>
      </c>
      <c r="AI43" s="1" t="n">
        <v>0</v>
      </c>
      <c r="AJ43" s="1" t="n">
        <v>0</v>
      </c>
      <c r="AK43" s="1" t="n">
        <v>1</v>
      </c>
      <c r="AL43" s="1" t="s">
        <v>799</v>
      </c>
      <c r="AM43" s="1" t="s">
        <v>800</v>
      </c>
      <c r="AN43" s="1" t="s">
        <v>801</v>
      </c>
      <c r="AO43" s="1" t="s">
        <v>802</v>
      </c>
      <c r="AP43" s="1" t="s">
        <v>803</v>
      </c>
      <c r="AQ43" s="1"/>
      <c r="AR43" s="1" t="s">
        <v>804</v>
      </c>
      <c r="AS43" s="1" t="s">
        <v>805</v>
      </c>
      <c r="AT43" s="1" t="s">
        <v>806</v>
      </c>
      <c r="AU43" s="1" t="n">
        <v>2013</v>
      </c>
      <c r="AV43" s="1" t="n">
        <v>42</v>
      </c>
      <c r="AW43" s="1"/>
      <c r="AX43" s="1"/>
      <c r="AY43" s="1" t="n">
        <v>57</v>
      </c>
      <c r="AZ43" s="1"/>
      <c r="BA43" s="1" t="n">
        <v>332</v>
      </c>
      <c r="BB43" s="1"/>
      <c r="BC43" s="1"/>
      <c r="BD43" s="1"/>
      <c r="BE43" s="1"/>
      <c r="BF43" s="1"/>
      <c r="BG43" s="1"/>
      <c r="BH43" s="1"/>
      <c r="BI43" s="1" t="n">
        <v>1</v>
      </c>
      <c r="BJ43" s="1" t="s">
        <v>807</v>
      </c>
      <c r="BK43" s="1" t="s">
        <v>98</v>
      </c>
      <c r="BL43" s="1" t="s">
        <v>807</v>
      </c>
      <c r="BM43" s="1" t="s">
        <v>808</v>
      </c>
      <c r="BN43" s="1"/>
      <c r="BO43" s="1"/>
      <c r="BP43" s="1"/>
      <c r="BQ43" s="1"/>
      <c r="BR43" s="1" t="s">
        <v>102</v>
      </c>
      <c r="BS43" s="1" t="s">
        <v>809</v>
      </c>
      <c r="BT43" s="1" t="str">
        <f aca="false">HYPERLINK("https%3A%2F%2Fwww.webofscience.com%2Fwos%2Fwoscc%2Ffull-record%2FWOS:000209370400267","View Full Record in Web of Science")</f>
        <v>View Full Record in Web of Science</v>
      </c>
    </row>
    <row r="44" customFormat="false" ht="12.75" hidden="false" customHeight="false" outlineLevel="0" collapsed="false">
      <c r="A44" s="1" t="s">
        <v>72</v>
      </c>
      <c r="B44" s="1" t="s">
        <v>810</v>
      </c>
      <c r="C44" s="1"/>
      <c r="D44" s="1"/>
      <c r="E44" s="1"/>
      <c r="F44" s="1" t="s">
        <v>811</v>
      </c>
      <c r="G44" s="1"/>
      <c r="H44" s="1"/>
      <c r="I44" s="1" t="s">
        <v>812</v>
      </c>
      <c r="J44" s="1" t="s">
        <v>813</v>
      </c>
      <c r="K44" s="1"/>
      <c r="L44" s="1"/>
      <c r="M44" s="1" t="s">
        <v>77</v>
      </c>
      <c r="N44" s="1" t="s">
        <v>52</v>
      </c>
      <c r="O44" s="1"/>
      <c r="P44" s="1"/>
      <c r="Q44" s="1"/>
      <c r="R44" s="1"/>
      <c r="S44" s="1"/>
      <c r="T44" s="1" t="s">
        <v>814</v>
      </c>
      <c r="U44" s="1"/>
      <c r="V44" s="1"/>
      <c r="W44" s="1" t="s">
        <v>815</v>
      </c>
      <c r="X44" s="1" t="s">
        <v>760</v>
      </c>
      <c r="Y44" s="1"/>
      <c r="Z44" s="1"/>
      <c r="AA44" s="1" t="s">
        <v>816</v>
      </c>
      <c r="AB44" s="1" t="s">
        <v>817</v>
      </c>
      <c r="AC44" s="1"/>
      <c r="AD44" s="1"/>
      <c r="AE44" s="1"/>
      <c r="AF44" s="1"/>
      <c r="AG44" s="1" t="n">
        <v>0</v>
      </c>
      <c r="AH44" s="1" t="n">
        <v>0</v>
      </c>
      <c r="AI44" s="1" t="n">
        <v>0</v>
      </c>
      <c r="AJ44" s="1" t="n">
        <v>0</v>
      </c>
      <c r="AK44" s="1" t="n">
        <v>0</v>
      </c>
      <c r="AL44" s="1" t="s">
        <v>139</v>
      </c>
      <c r="AM44" s="1" t="s">
        <v>459</v>
      </c>
      <c r="AN44" s="1" t="s">
        <v>460</v>
      </c>
      <c r="AO44" s="1" t="s">
        <v>818</v>
      </c>
      <c r="AP44" s="1" t="s">
        <v>819</v>
      </c>
      <c r="AQ44" s="1"/>
      <c r="AR44" s="1" t="s">
        <v>820</v>
      </c>
      <c r="AS44" s="1" t="s">
        <v>821</v>
      </c>
      <c r="AT44" s="1" t="s">
        <v>167</v>
      </c>
      <c r="AU44" s="1" t="n">
        <v>2011</v>
      </c>
      <c r="AV44" s="1" t="n">
        <v>19</v>
      </c>
      <c r="AW44" s="1"/>
      <c r="AX44" s="1"/>
      <c r="AY44" s="1" t="n">
        <v>1</v>
      </c>
      <c r="AZ44" s="1"/>
      <c r="BA44" s="1" t="s">
        <v>822</v>
      </c>
      <c r="BB44" s="1" t="s">
        <v>823</v>
      </c>
      <c r="BC44" s="1" t="s">
        <v>823</v>
      </c>
      <c r="BD44" s="1"/>
      <c r="BE44" s="1"/>
      <c r="BF44" s="1"/>
      <c r="BG44" s="1"/>
      <c r="BH44" s="1"/>
      <c r="BI44" s="1" t="n">
        <v>1</v>
      </c>
      <c r="BJ44" s="1" t="s">
        <v>824</v>
      </c>
      <c r="BK44" s="1" t="s">
        <v>98</v>
      </c>
      <c r="BL44" s="1" t="s">
        <v>824</v>
      </c>
      <c r="BM44" s="1" t="s">
        <v>825</v>
      </c>
      <c r="BN44" s="1"/>
      <c r="BO44" s="1"/>
      <c r="BP44" s="1"/>
      <c r="BQ44" s="1"/>
      <c r="BR44" s="1" t="s">
        <v>102</v>
      </c>
      <c r="BS44" s="1" t="s">
        <v>826</v>
      </c>
      <c r="BT44" s="1" t="str">
        <f aca="false">HYPERLINK("https%3A%2F%2Fwww.webofscience.com%2Fwos%2Fwoscc%2Ffull-record%2FWOS:000411870600088","View Full Record in Web of Science")</f>
        <v>View Full Record in Web of Science</v>
      </c>
    </row>
    <row r="45" customFormat="false" ht="12.75" hidden="false" customHeight="false" outlineLevel="0" collapsed="false">
      <c r="A45" s="1" t="s">
        <v>72</v>
      </c>
      <c r="B45" s="1" t="s">
        <v>827</v>
      </c>
      <c r="C45" s="1"/>
      <c r="D45" s="1"/>
      <c r="E45" s="1"/>
      <c r="F45" s="1" t="s">
        <v>828</v>
      </c>
      <c r="G45" s="1"/>
      <c r="H45" s="1"/>
      <c r="I45" s="1" t="s">
        <v>829</v>
      </c>
      <c r="J45" s="1" t="s">
        <v>153</v>
      </c>
      <c r="K45" s="1"/>
      <c r="L45" s="1"/>
      <c r="M45" s="1" t="s">
        <v>77</v>
      </c>
      <c r="N45" s="1" t="s">
        <v>78</v>
      </c>
      <c r="O45" s="1"/>
      <c r="P45" s="1"/>
      <c r="Q45" s="1"/>
      <c r="R45" s="1"/>
      <c r="S45" s="1"/>
      <c r="T45" s="1" t="s">
        <v>830</v>
      </c>
      <c r="U45" s="1" t="s">
        <v>831</v>
      </c>
      <c r="V45" s="1" t="s">
        <v>832</v>
      </c>
      <c r="W45" s="1" t="s">
        <v>833</v>
      </c>
      <c r="X45" s="1"/>
      <c r="Y45" s="1" t="s">
        <v>834</v>
      </c>
      <c r="Z45" s="1" t="s">
        <v>835</v>
      </c>
      <c r="AA45" s="1" t="s">
        <v>836</v>
      </c>
      <c r="AB45" s="1" t="s">
        <v>837</v>
      </c>
      <c r="AC45" s="1"/>
      <c r="AD45" s="1"/>
      <c r="AE45" s="1"/>
      <c r="AF45" s="1"/>
      <c r="AG45" s="1" t="n">
        <v>31</v>
      </c>
      <c r="AH45" s="1" t="n">
        <v>3</v>
      </c>
      <c r="AI45" s="1" t="n">
        <v>4</v>
      </c>
      <c r="AJ45" s="1" t="n">
        <v>0</v>
      </c>
      <c r="AK45" s="1" t="n">
        <v>1</v>
      </c>
      <c r="AL45" s="1" t="s">
        <v>153</v>
      </c>
      <c r="AM45" s="1" t="s">
        <v>89</v>
      </c>
      <c r="AN45" s="1" t="s">
        <v>838</v>
      </c>
      <c r="AO45" s="1" t="s">
        <v>164</v>
      </c>
      <c r="AP45" s="1"/>
      <c r="AQ45" s="1"/>
      <c r="AR45" s="1" t="s">
        <v>165</v>
      </c>
      <c r="AS45" s="1" t="s">
        <v>166</v>
      </c>
      <c r="AT45" s="1" t="s">
        <v>95</v>
      </c>
      <c r="AU45" s="1" t="n">
        <v>2011</v>
      </c>
      <c r="AV45" s="1" t="n">
        <v>35</v>
      </c>
      <c r="AW45" s="1" t="n">
        <v>4</v>
      </c>
      <c r="AX45" s="1"/>
      <c r="AY45" s="1"/>
      <c r="AZ45" s="1"/>
      <c r="BA45" s="1"/>
      <c r="BB45" s="1" t="n">
        <v>1197</v>
      </c>
      <c r="BC45" s="1" t="n">
        <v>1202</v>
      </c>
      <c r="BD45" s="1"/>
      <c r="BE45" s="1"/>
      <c r="BF45" s="1"/>
      <c r="BG45" s="1"/>
      <c r="BH45" s="1"/>
      <c r="BI45" s="1" t="n">
        <v>6</v>
      </c>
      <c r="BJ45" s="1" t="s">
        <v>168</v>
      </c>
      <c r="BK45" s="1" t="s">
        <v>169</v>
      </c>
      <c r="BL45" s="1" t="s">
        <v>168</v>
      </c>
      <c r="BM45" s="1" t="s">
        <v>839</v>
      </c>
      <c r="BN45" s="1" t="n">
        <v>22397259</v>
      </c>
      <c r="BO45" s="1"/>
      <c r="BP45" s="1"/>
      <c r="BQ45" s="1"/>
      <c r="BR45" s="1" t="s">
        <v>102</v>
      </c>
      <c r="BS45" s="1" t="s">
        <v>840</v>
      </c>
      <c r="BT45" s="1" t="str">
        <f aca="false">HYPERLINK("https%3A%2F%2Fwww.webofscience.com%2Fwos%2Fwoscc%2Ffull-record%2FWOS:000299303100034","View Full Record in Web of Science")</f>
        <v>View Full Record in Web of Science</v>
      </c>
    </row>
    <row r="46" customFormat="false" ht="12.75" hidden="false" customHeight="false" outlineLevel="0" collapsed="false">
      <c r="A46" s="1" t="s">
        <v>72</v>
      </c>
      <c r="B46" s="1" t="s">
        <v>841</v>
      </c>
      <c r="C46" s="1"/>
      <c r="D46" s="1"/>
      <c r="E46" s="1"/>
      <c r="F46" s="1" t="s">
        <v>842</v>
      </c>
      <c r="G46" s="1"/>
      <c r="H46" s="1"/>
      <c r="I46" s="1" t="s">
        <v>843</v>
      </c>
      <c r="J46" s="1" t="s">
        <v>844</v>
      </c>
      <c r="K46" s="1"/>
      <c r="L46" s="1"/>
      <c r="M46" s="1" t="s">
        <v>77</v>
      </c>
      <c r="N46" s="1" t="s">
        <v>78</v>
      </c>
      <c r="O46" s="1"/>
      <c r="P46" s="1"/>
      <c r="Q46" s="1"/>
      <c r="R46" s="1"/>
      <c r="S46" s="1"/>
      <c r="T46" s="1"/>
      <c r="U46" s="1"/>
      <c r="V46" s="1" t="s">
        <v>845</v>
      </c>
      <c r="W46" s="1" t="s">
        <v>846</v>
      </c>
      <c r="X46" s="1" t="s">
        <v>847</v>
      </c>
      <c r="Y46" s="1" t="s">
        <v>848</v>
      </c>
      <c r="Z46" s="1" t="s">
        <v>849</v>
      </c>
      <c r="AA46" s="1" t="s">
        <v>850</v>
      </c>
      <c r="AB46" s="1" t="s">
        <v>851</v>
      </c>
      <c r="AC46" s="1" t="s">
        <v>852</v>
      </c>
      <c r="AD46" s="1" t="s">
        <v>852</v>
      </c>
      <c r="AE46" s="1" t="s">
        <v>853</v>
      </c>
      <c r="AF46" s="1"/>
      <c r="AG46" s="1" t="n">
        <v>28</v>
      </c>
      <c r="AH46" s="1" t="n">
        <v>19</v>
      </c>
      <c r="AI46" s="1" t="n">
        <v>21</v>
      </c>
      <c r="AJ46" s="1" t="n">
        <v>0</v>
      </c>
      <c r="AK46" s="1" t="n">
        <v>1</v>
      </c>
      <c r="AL46" s="1" t="s">
        <v>854</v>
      </c>
      <c r="AM46" s="1" t="s">
        <v>404</v>
      </c>
      <c r="AN46" s="1" t="s">
        <v>855</v>
      </c>
      <c r="AO46" s="1" t="s">
        <v>856</v>
      </c>
      <c r="AP46" s="1"/>
      <c r="AQ46" s="1"/>
      <c r="AR46" s="1" t="s">
        <v>857</v>
      </c>
      <c r="AS46" s="1" t="s">
        <v>858</v>
      </c>
      <c r="AT46" s="1"/>
      <c r="AU46" s="1" t="n">
        <v>2010</v>
      </c>
      <c r="AV46" s="1" t="n">
        <v>9</v>
      </c>
      <c r="AW46" s="1"/>
      <c r="AX46" s="1"/>
      <c r="AY46" s="1"/>
      <c r="AZ46" s="1"/>
      <c r="BA46" s="1"/>
      <c r="BB46" s="1"/>
      <c r="BC46" s="1"/>
      <c r="BD46" s="1" t="n">
        <v>13</v>
      </c>
      <c r="BE46" s="1" t="s">
        <v>859</v>
      </c>
      <c r="BF46" s="1" t="str">
        <f aca="false">HYPERLINK("http://dx.doi.org/10.1186/1476-0711-9-13","http://dx.doi.org/10.1186/1476-0711-9-13")</f>
        <v>http://dx.doi.org/10.1186/1476-0711-9-13</v>
      </c>
      <c r="BG46" s="1"/>
      <c r="BH46" s="1"/>
      <c r="BI46" s="1" t="n">
        <v>6</v>
      </c>
      <c r="BJ46" s="1" t="s">
        <v>860</v>
      </c>
      <c r="BK46" s="1" t="s">
        <v>98</v>
      </c>
      <c r="BL46" s="1" t="s">
        <v>860</v>
      </c>
      <c r="BM46" s="1" t="s">
        <v>861</v>
      </c>
      <c r="BN46" s="1" t="n">
        <v>20398300</v>
      </c>
      <c r="BO46" s="1" t="s">
        <v>862</v>
      </c>
      <c r="BP46" s="1"/>
      <c r="BQ46" s="1"/>
      <c r="BR46" s="1" t="s">
        <v>102</v>
      </c>
      <c r="BS46" s="1" t="s">
        <v>863</v>
      </c>
      <c r="BT46" s="1" t="str">
        <f aca="false">HYPERLINK("https%3A%2F%2Fwww.webofscience.com%2Fwos%2Fwoscc%2Ffull-record%2FWOS:000208654600013","View Full Record in Web of Science")</f>
        <v>View Full Record in Web of Science</v>
      </c>
    </row>
    <row r="47" customFormat="false" ht="12.75" hidden="false" customHeight="false" outlineLevel="0" collapsed="false">
      <c r="A47" s="1" t="s">
        <v>72</v>
      </c>
      <c r="B47" s="1" t="s">
        <v>864</v>
      </c>
      <c r="C47" s="1"/>
      <c r="D47" s="1"/>
      <c r="E47" s="1"/>
      <c r="F47" s="1" t="s">
        <v>865</v>
      </c>
      <c r="G47" s="1"/>
      <c r="H47" s="1"/>
      <c r="I47" s="1" t="s">
        <v>866</v>
      </c>
      <c r="J47" s="1" t="s">
        <v>867</v>
      </c>
      <c r="K47" s="1"/>
      <c r="L47" s="1"/>
      <c r="M47" s="1" t="s">
        <v>77</v>
      </c>
      <c r="N47" s="1" t="s">
        <v>52</v>
      </c>
      <c r="O47" s="1" t="s">
        <v>868</v>
      </c>
      <c r="P47" s="1" t="s">
        <v>869</v>
      </c>
      <c r="Q47" s="1" t="s">
        <v>870</v>
      </c>
      <c r="R47" s="1"/>
      <c r="S47" s="1"/>
      <c r="T47" s="1"/>
      <c r="U47" s="1"/>
      <c r="V47" s="1"/>
      <c r="W47" s="1" t="s">
        <v>871</v>
      </c>
      <c r="X47" s="1" t="s">
        <v>495</v>
      </c>
      <c r="Y47" s="1"/>
      <c r="Z47" s="1"/>
      <c r="AA47" s="1"/>
      <c r="AB47" s="1"/>
      <c r="AC47" s="1"/>
      <c r="AD47" s="1"/>
      <c r="AE47" s="1"/>
      <c r="AF47" s="1"/>
      <c r="AG47" s="1" t="n">
        <v>0</v>
      </c>
      <c r="AH47" s="1" t="n">
        <v>0</v>
      </c>
      <c r="AI47" s="1" t="n">
        <v>0</v>
      </c>
      <c r="AJ47" s="1" t="n">
        <v>0</v>
      </c>
      <c r="AK47" s="1" t="n">
        <v>0</v>
      </c>
      <c r="AL47" s="1" t="s">
        <v>872</v>
      </c>
      <c r="AM47" s="1" t="s">
        <v>873</v>
      </c>
      <c r="AN47" s="1" t="s">
        <v>874</v>
      </c>
      <c r="AO47" s="1" t="s">
        <v>875</v>
      </c>
      <c r="AP47" s="1"/>
      <c r="AQ47" s="1"/>
      <c r="AR47" s="1" t="s">
        <v>876</v>
      </c>
      <c r="AS47" s="1" t="s">
        <v>877</v>
      </c>
      <c r="AT47" s="1" t="s">
        <v>167</v>
      </c>
      <c r="AU47" s="1" t="n">
        <v>2006</v>
      </c>
      <c r="AV47" s="1" t="n">
        <v>7</v>
      </c>
      <c r="AW47" s="1" t="n">
        <v>3</v>
      </c>
      <c r="AX47" s="1"/>
      <c r="AY47" s="1"/>
      <c r="AZ47" s="1"/>
      <c r="BA47" s="1"/>
      <c r="BB47" s="1" t="n">
        <v>282</v>
      </c>
      <c r="BC47" s="1" t="n">
        <v>283</v>
      </c>
      <c r="BD47" s="1"/>
      <c r="BE47" s="1" t="s">
        <v>878</v>
      </c>
      <c r="BF47" s="1" t="str">
        <f aca="false">HYPERLINK("http://dx.doi.org/10.1016/S1567-5688(06)81147-5","http://dx.doi.org/10.1016/S1567-5688(06)81147-5")</f>
        <v>http://dx.doi.org/10.1016/S1567-5688(06)81147-5</v>
      </c>
      <c r="BG47" s="1"/>
      <c r="BH47" s="1"/>
      <c r="BI47" s="1" t="n">
        <v>2</v>
      </c>
      <c r="BJ47" s="1" t="s">
        <v>483</v>
      </c>
      <c r="BK47" s="1" t="s">
        <v>879</v>
      </c>
      <c r="BL47" s="1" t="s">
        <v>484</v>
      </c>
      <c r="BM47" s="1" t="s">
        <v>880</v>
      </c>
      <c r="BN47" s="1"/>
      <c r="BO47" s="1"/>
      <c r="BP47" s="1"/>
      <c r="BQ47" s="1"/>
      <c r="BR47" s="1" t="s">
        <v>102</v>
      </c>
      <c r="BS47" s="1" t="s">
        <v>881</v>
      </c>
      <c r="BT47" s="1" t="str">
        <f aca="false">HYPERLINK("https%3A%2F%2Fwww.webofscience.com%2Fwos%2Fwoscc%2Ffull-record%2FWOS:000239093901557","View Full Record in Web of Science")</f>
        <v>View Full Record in Web of Science</v>
      </c>
    </row>
    <row r="48" customFormat="false" ht="12.75" hidden="false" customHeight="false" outlineLevel="0" collapsed="false">
      <c r="A48" s="1" t="s">
        <v>72</v>
      </c>
      <c r="B48" s="1" t="s">
        <v>882</v>
      </c>
      <c r="C48" s="1"/>
      <c r="D48" s="1"/>
      <c r="E48" s="1"/>
      <c r="F48" s="1" t="s">
        <v>883</v>
      </c>
      <c r="G48" s="1"/>
      <c r="H48" s="1"/>
      <c r="I48" s="1" t="s">
        <v>884</v>
      </c>
      <c r="J48" s="1" t="s">
        <v>885</v>
      </c>
      <c r="K48" s="1"/>
      <c r="L48" s="1"/>
      <c r="M48" s="1" t="s">
        <v>77</v>
      </c>
      <c r="N48" s="1" t="s">
        <v>52</v>
      </c>
      <c r="O48" s="1"/>
      <c r="P48" s="1"/>
      <c r="Q48" s="1"/>
      <c r="R48" s="1"/>
      <c r="S48" s="1"/>
      <c r="T48" s="1"/>
      <c r="U48" s="1"/>
      <c r="V48" s="1"/>
      <c r="W48" s="1" t="s">
        <v>886</v>
      </c>
      <c r="X48" s="1" t="s">
        <v>887</v>
      </c>
      <c r="Y48" s="1"/>
      <c r="Z48" s="1"/>
      <c r="AA48" s="1"/>
      <c r="AB48" s="1"/>
      <c r="AC48" s="1"/>
      <c r="AD48" s="1"/>
      <c r="AE48" s="1"/>
      <c r="AF48" s="1"/>
      <c r="AG48" s="1" t="n">
        <v>0</v>
      </c>
      <c r="AH48" s="1" t="n">
        <v>0</v>
      </c>
      <c r="AI48" s="1" t="n">
        <v>0</v>
      </c>
      <c r="AJ48" s="1" t="n">
        <v>0</v>
      </c>
      <c r="AK48" s="1" t="n">
        <v>0</v>
      </c>
      <c r="AL48" s="1" t="s">
        <v>872</v>
      </c>
      <c r="AM48" s="1" t="s">
        <v>873</v>
      </c>
      <c r="AN48" s="1" t="s">
        <v>874</v>
      </c>
      <c r="AO48" s="1" t="s">
        <v>888</v>
      </c>
      <c r="AP48" s="1" t="s">
        <v>889</v>
      </c>
      <c r="AQ48" s="1"/>
      <c r="AR48" s="1" t="s">
        <v>890</v>
      </c>
      <c r="AS48" s="1" t="s">
        <v>891</v>
      </c>
      <c r="AT48" s="1"/>
      <c r="AU48" s="1" t="n">
        <v>2014</v>
      </c>
      <c r="AV48" s="1" t="n">
        <v>111</v>
      </c>
      <c r="AW48" s="1"/>
      <c r="AX48" s="1"/>
      <c r="AY48" s="1" t="n">
        <v>1</v>
      </c>
      <c r="AZ48" s="1"/>
      <c r="BA48" s="1" t="s">
        <v>892</v>
      </c>
      <c r="BB48" s="1" t="s">
        <v>893</v>
      </c>
      <c r="BC48" s="1" t="s">
        <v>893</v>
      </c>
      <c r="BD48" s="1"/>
      <c r="BE48" s="1"/>
      <c r="BF48" s="1"/>
      <c r="BG48" s="1"/>
      <c r="BH48" s="1"/>
      <c r="BI48" s="1" t="n">
        <v>1</v>
      </c>
      <c r="BJ48" s="1" t="s">
        <v>894</v>
      </c>
      <c r="BK48" s="1" t="s">
        <v>98</v>
      </c>
      <c r="BL48" s="1" t="s">
        <v>894</v>
      </c>
      <c r="BM48" s="1" t="s">
        <v>895</v>
      </c>
      <c r="BN48" s="1"/>
      <c r="BO48" s="1"/>
      <c r="BP48" s="1"/>
      <c r="BQ48" s="1"/>
      <c r="BR48" s="1" t="s">
        <v>102</v>
      </c>
      <c r="BS48" s="1" t="s">
        <v>896</v>
      </c>
      <c r="BT48" s="1" t="str">
        <f aca="false">HYPERLINK("https%3A%2F%2Fwww.webofscience.com%2Fwos%2Fwoscc%2Ffull-record%2FWOS:000688272900626","View Full Record in Web of Science")</f>
        <v>View Full Record in Web of Science</v>
      </c>
    </row>
    <row r="49" customFormat="false" ht="12.75" hidden="false" customHeight="false" outlineLevel="0" collapsed="false">
      <c r="A49" s="1" t="s">
        <v>72</v>
      </c>
      <c r="B49" s="1" t="s">
        <v>897</v>
      </c>
      <c r="C49" s="1"/>
      <c r="D49" s="1"/>
      <c r="E49" s="1"/>
      <c r="F49" s="1" t="s">
        <v>898</v>
      </c>
      <c r="G49" s="1"/>
      <c r="H49" s="1"/>
      <c r="I49" s="1" t="s">
        <v>899</v>
      </c>
      <c r="J49" s="1" t="s">
        <v>900</v>
      </c>
      <c r="K49" s="1"/>
      <c r="L49" s="1"/>
      <c r="M49" s="1" t="s">
        <v>77</v>
      </c>
      <c r="N49" s="1" t="s">
        <v>78</v>
      </c>
      <c r="O49" s="1"/>
      <c r="P49" s="1"/>
      <c r="Q49" s="1"/>
      <c r="R49" s="1"/>
      <c r="S49" s="1"/>
      <c r="T49" s="1" t="s">
        <v>901</v>
      </c>
      <c r="U49" s="1" t="s">
        <v>902</v>
      </c>
      <c r="V49" s="1" t="s">
        <v>903</v>
      </c>
      <c r="W49" s="1" t="s">
        <v>904</v>
      </c>
      <c r="X49" s="1" t="s">
        <v>905</v>
      </c>
      <c r="Y49" s="1" t="s">
        <v>906</v>
      </c>
      <c r="Z49" s="1" t="s">
        <v>907</v>
      </c>
      <c r="AA49" s="1" t="s">
        <v>908</v>
      </c>
      <c r="AB49" s="1" t="s">
        <v>909</v>
      </c>
      <c r="AC49" s="1"/>
      <c r="AD49" s="1"/>
      <c r="AE49" s="1"/>
      <c r="AF49" s="1"/>
      <c r="AG49" s="1" t="n">
        <v>28</v>
      </c>
      <c r="AH49" s="1" t="n">
        <v>6</v>
      </c>
      <c r="AI49" s="1" t="n">
        <v>7</v>
      </c>
      <c r="AJ49" s="1" t="n">
        <v>0</v>
      </c>
      <c r="AK49" s="1" t="n">
        <v>8</v>
      </c>
      <c r="AL49" s="1" t="s">
        <v>910</v>
      </c>
      <c r="AM49" s="1" t="s">
        <v>404</v>
      </c>
      <c r="AN49" s="1" t="s">
        <v>911</v>
      </c>
      <c r="AO49" s="1" t="s">
        <v>912</v>
      </c>
      <c r="AP49" s="1" t="s">
        <v>913</v>
      </c>
      <c r="AQ49" s="1"/>
      <c r="AR49" s="1" t="s">
        <v>900</v>
      </c>
      <c r="AS49" s="1" t="s">
        <v>914</v>
      </c>
      <c r="AT49" s="1" t="s">
        <v>506</v>
      </c>
      <c r="AU49" s="1" t="n">
        <v>2016</v>
      </c>
      <c r="AV49" s="1" t="n">
        <v>17</v>
      </c>
      <c r="AW49" s="1" t="n">
        <v>13</v>
      </c>
      <c r="AX49" s="1"/>
      <c r="AY49" s="1"/>
      <c r="AZ49" s="1"/>
      <c r="BA49" s="1"/>
      <c r="BB49" s="1" t="n">
        <v>1385</v>
      </c>
      <c r="BC49" s="1" t="n">
        <v>1389</v>
      </c>
      <c r="BD49" s="1"/>
      <c r="BE49" s="1" t="s">
        <v>915</v>
      </c>
      <c r="BF49" s="1" t="str">
        <f aca="false">HYPERLINK("http://dx.doi.org/10.2217/pgs-2016-0069","http://dx.doi.org/10.2217/pgs-2016-0069")</f>
        <v>http://dx.doi.org/10.2217/pgs-2016-0069</v>
      </c>
      <c r="BG49" s="1"/>
      <c r="BH49" s="1"/>
      <c r="BI49" s="1" t="n">
        <v>5</v>
      </c>
      <c r="BJ49" s="1" t="s">
        <v>466</v>
      </c>
      <c r="BK49" s="1" t="s">
        <v>98</v>
      </c>
      <c r="BL49" s="1" t="s">
        <v>466</v>
      </c>
      <c r="BM49" s="1" t="s">
        <v>916</v>
      </c>
      <c r="BN49" s="1" t="n">
        <v>27469576</v>
      </c>
      <c r="BO49" s="1"/>
      <c r="BP49" s="1"/>
      <c r="BQ49" s="1"/>
      <c r="BR49" s="1" t="s">
        <v>102</v>
      </c>
      <c r="BS49" s="1" t="s">
        <v>917</v>
      </c>
      <c r="BT49" s="1" t="str">
        <f aca="false">HYPERLINK("https%3A%2F%2Fwww.webofscience.com%2Fwos%2Fwoscc%2Ffull-record%2FWOS:000382319300002","View Full Record in Web of Science")</f>
        <v>View Full Record in Web of Science</v>
      </c>
    </row>
    <row r="50" customFormat="false" ht="12.75" hidden="false" customHeight="false" outlineLevel="0" collapsed="false">
      <c r="A50" s="1" t="s">
        <v>72</v>
      </c>
      <c r="B50" s="1" t="s">
        <v>918</v>
      </c>
      <c r="C50" s="1"/>
      <c r="D50" s="1"/>
      <c r="E50" s="1"/>
      <c r="F50" s="1" t="s">
        <v>919</v>
      </c>
      <c r="G50" s="1"/>
      <c r="H50" s="1"/>
      <c r="I50" s="1" t="s">
        <v>920</v>
      </c>
      <c r="J50" s="1" t="s">
        <v>921</v>
      </c>
      <c r="K50" s="1"/>
      <c r="L50" s="1"/>
      <c r="M50" s="1" t="s">
        <v>77</v>
      </c>
      <c r="N50" s="1" t="s">
        <v>78</v>
      </c>
      <c r="O50" s="1"/>
      <c r="P50" s="1"/>
      <c r="Q50" s="1"/>
      <c r="R50" s="1"/>
      <c r="S50" s="1"/>
      <c r="T50" s="1" t="s">
        <v>922</v>
      </c>
      <c r="U50" s="1" t="s">
        <v>923</v>
      </c>
      <c r="V50" s="1" t="s">
        <v>924</v>
      </c>
      <c r="W50" s="1" t="s">
        <v>925</v>
      </c>
      <c r="X50" s="1" t="s">
        <v>400</v>
      </c>
      <c r="Y50" s="1" t="s">
        <v>926</v>
      </c>
      <c r="Z50" s="1" t="s">
        <v>927</v>
      </c>
      <c r="AA50" s="1" t="s">
        <v>928</v>
      </c>
      <c r="AB50" s="1" t="s">
        <v>929</v>
      </c>
      <c r="AC50" s="1"/>
      <c r="AD50" s="1"/>
      <c r="AE50" s="1"/>
      <c r="AF50" s="1"/>
      <c r="AG50" s="1" t="n">
        <v>20</v>
      </c>
      <c r="AH50" s="1" t="n">
        <v>5</v>
      </c>
      <c r="AI50" s="1" t="n">
        <v>5</v>
      </c>
      <c r="AJ50" s="1" t="n">
        <v>1</v>
      </c>
      <c r="AK50" s="1" t="n">
        <v>2</v>
      </c>
      <c r="AL50" s="1" t="s">
        <v>930</v>
      </c>
      <c r="AM50" s="1" t="s">
        <v>931</v>
      </c>
      <c r="AN50" s="1" t="s">
        <v>932</v>
      </c>
      <c r="AO50" s="1" t="s">
        <v>933</v>
      </c>
      <c r="AP50" s="1" t="s">
        <v>934</v>
      </c>
      <c r="AQ50" s="1"/>
      <c r="AR50" s="1" t="s">
        <v>935</v>
      </c>
      <c r="AS50" s="1" t="s">
        <v>936</v>
      </c>
      <c r="AT50" s="1"/>
      <c r="AU50" s="1" t="n">
        <v>2007</v>
      </c>
      <c r="AV50" s="1" t="n">
        <v>108</v>
      </c>
      <c r="AW50" s="1" t="n">
        <v>9</v>
      </c>
      <c r="AX50" s="1"/>
      <c r="AY50" s="1"/>
      <c r="AZ50" s="1"/>
      <c r="BA50" s="1"/>
      <c r="BB50" s="1" t="n">
        <v>414</v>
      </c>
      <c r="BC50" s="1" t="n">
        <v>416</v>
      </c>
      <c r="BD50" s="1"/>
      <c r="BE50" s="1"/>
      <c r="BF50" s="1"/>
      <c r="BG50" s="1"/>
      <c r="BH50" s="1"/>
      <c r="BI50" s="1" t="n">
        <v>3</v>
      </c>
      <c r="BJ50" s="1" t="s">
        <v>97</v>
      </c>
      <c r="BK50" s="1" t="s">
        <v>98</v>
      </c>
      <c r="BL50" s="1" t="s">
        <v>99</v>
      </c>
      <c r="BM50" s="1" t="s">
        <v>937</v>
      </c>
      <c r="BN50" s="1" t="n">
        <v>18225481</v>
      </c>
      <c r="BO50" s="1"/>
      <c r="BP50" s="1"/>
      <c r="BQ50" s="1"/>
      <c r="BR50" s="1" t="s">
        <v>102</v>
      </c>
      <c r="BS50" s="1" t="s">
        <v>938</v>
      </c>
      <c r="BT50" s="1" t="str">
        <f aca="false">HYPERLINK("https%3A%2F%2Fwww.webofscience.com%2Fwos%2Fwoscc%2Ffull-record%2FWOS:000254270200008","View Full Record in Web of Science")</f>
        <v>View Full Record in Web of Science</v>
      </c>
    </row>
    <row r="51" customFormat="false" ht="12.75" hidden="false" customHeight="false" outlineLevel="0" collapsed="false">
      <c r="A51" s="1" t="s">
        <v>72</v>
      </c>
      <c r="B51" s="1" t="s">
        <v>939</v>
      </c>
      <c r="C51" s="1"/>
      <c r="D51" s="1"/>
      <c r="E51" s="1"/>
      <c r="F51" s="1" t="s">
        <v>940</v>
      </c>
      <c r="G51" s="1"/>
      <c r="H51" s="1"/>
      <c r="I51" s="1" t="s">
        <v>941</v>
      </c>
      <c r="J51" s="1" t="s">
        <v>942</v>
      </c>
      <c r="K51" s="1"/>
      <c r="L51" s="1"/>
      <c r="M51" s="1" t="s">
        <v>77</v>
      </c>
      <c r="N51" s="1" t="s">
        <v>78</v>
      </c>
      <c r="O51" s="1"/>
      <c r="P51" s="1"/>
      <c r="Q51" s="1"/>
      <c r="R51" s="1"/>
      <c r="S51" s="1"/>
      <c r="T51" s="1"/>
      <c r="U51" s="1" t="s">
        <v>943</v>
      </c>
      <c r="V51" s="1"/>
      <c r="W51" s="1" t="s">
        <v>944</v>
      </c>
      <c r="X51" s="1" t="s">
        <v>83</v>
      </c>
      <c r="Y51" s="1" t="s">
        <v>945</v>
      </c>
      <c r="Z51" s="1" t="s">
        <v>946</v>
      </c>
      <c r="AA51" s="1"/>
      <c r="AB51" s="1"/>
      <c r="AC51" s="1"/>
      <c r="AD51" s="1"/>
      <c r="AE51" s="1"/>
      <c r="AF51" s="1"/>
      <c r="AG51" s="1" t="n">
        <v>18</v>
      </c>
      <c r="AH51" s="1" t="n">
        <v>1</v>
      </c>
      <c r="AI51" s="1" t="n">
        <v>1</v>
      </c>
      <c r="AJ51" s="1" t="n">
        <v>0</v>
      </c>
      <c r="AK51" s="1" t="n">
        <v>1</v>
      </c>
      <c r="AL51" s="1" t="s">
        <v>947</v>
      </c>
      <c r="AM51" s="1" t="s">
        <v>948</v>
      </c>
      <c r="AN51" s="1" t="s">
        <v>949</v>
      </c>
      <c r="AO51" s="1" t="s">
        <v>950</v>
      </c>
      <c r="AP51" s="1" t="s">
        <v>951</v>
      </c>
      <c r="AQ51" s="1"/>
      <c r="AR51" s="1" t="s">
        <v>952</v>
      </c>
      <c r="AS51" s="1" t="s">
        <v>953</v>
      </c>
      <c r="AT51" s="1" t="s">
        <v>544</v>
      </c>
      <c r="AU51" s="1" t="n">
        <v>2011</v>
      </c>
      <c r="AV51" s="1" t="n">
        <v>72</v>
      </c>
      <c r="AW51" s="1" t="n">
        <v>2</v>
      </c>
      <c r="AX51" s="1"/>
      <c r="AY51" s="1"/>
      <c r="AZ51" s="1"/>
      <c r="BA51" s="1"/>
      <c r="BB51" s="1" t="n">
        <v>104</v>
      </c>
      <c r="BC51" s="1" t="n">
        <v>106</v>
      </c>
      <c r="BD51" s="1"/>
      <c r="BE51" s="1" t="s">
        <v>954</v>
      </c>
      <c r="BF51" s="1" t="str">
        <f aca="false">HYPERLINK("http://dx.doi.org/10.1055/s-0030-1253411","http://dx.doi.org/10.1055/s-0030-1253411")</f>
        <v>http://dx.doi.org/10.1055/s-0030-1253411</v>
      </c>
      <c r="BG51" s="1"/>
      <c r="BH51" s="1"/>
      <c r="BI51" s="1" t="n">
        <v>3</v>
      </c>
      <c r="BJ51" s="1" t="s">
        <v>955</v>
      </c>
      <c r="BK51" s="1" t="s">
        <v>98</v>
      </c>
      <c r="BL51" s="1" t="s">
        <v>956</v>
      </c>
      <c r="BM51" s="1" t="s">
        <v>957</v>
      </c>
      <c r="BN51" s="1" t="n">
        <v>20563968</v>
      </c>
      <c r="BO51" s="1"/>
      <c r="BP51" s="1"/>
      <c r="BQ51" s="1"/>
      <c r="BR51" s="1" t="s">
        <v>102</v>
      </c>
      <c r="BS51" s="1" t="s">
        <v>958</v>
      </c>
      <c r="BT51" s="1" t="str">
        <f aca="false">HYPERLINK("https%3A%2F%2Fwww.webofscience.com%2Fwos%2Fwoscc%2Ffull-record%2FWOS:000290248700011","View Full Record in Web of Science")</f>
        <v>View Full Record in Web of Science</v>
      </c>
    </row>
    <row r="52" customFormat="false" ht="12.75" hidden="false" customHeight="false" outlineLevel="0" collapsed="false">
      <c r="A52" s="1" t="s">
        <v>72</v>
      </c>
      <c r="B52" s="1" t="s">
        <v>959</v>
      </c>
      <c r="C52" s="1"/>
      <c r="D52" s="1"/>
      <c r="E52" s="1"/>
      <c r="F52" s="1" t="s">
        <v>960</v>
      </c>
      <c r="G52" s="1"/>
      <c r="H52" s="1"/>
      <c r="I52" s="1" t="s">
        <v>961</v>
      </c>
      <c r="J52" s="1" t="s">
        <v>962</v>
      </c>
      <c r="K52" s="1"/>
      <c r="L52" s="1"/>
      <c r="M52" s="1" t="s">
        <v>77</v>
      </c>
      <c r="N52" s="1" t="s">
        <v>52</v>
      </c>
      <c r="O52" s="1"/>
      <c r="P52" s="1"/>
      <c r="Q52" s="1"/>
      <c r="R52" s="1"/>
      <c r="S52" s="1"/>
      <c r="T52" s="1"/>
      <c r="U52" s="1"/>
      <c r="V52" s="1"/>
      <c r="W52" s="1" t="s">
        <v>963</v>
      </c>
      <c r="X52" s="1" t="s">
        <v>495</v>
      </c>
      <c r="Y52" s="1"/>
      <c r="Z52" s="1"/>
      <c r="AA52" s="1"/>
      <c r="AB52" s="1"/>
      <c r="AC52" s="1"/>
      <c r="AD52" s="1"/>
      <c r="AE52" s="1"/>
      <c r="AF52" s="1"/>
      <c r="AG52" s="1" t="n">
        <v>0</v>
      </c>
      <c r="AH52" s="1" t="n">
        <v>0</v>
      </c>
      <c r="AI52" s="1" t="n">
        <v>0</v>
      </c>
      <c r="AJ52" s="1" t="n">
        <v>0</v>
      </c>
      <c r="AK52" s="1" t="n">
        <v>0</v>
      </c>
      <c r="AL52" s="1" t="s">
        <v>964</v>
      </c>
      <c r="AM52" s="1" t="s">
        <v>404</v>
      </c>
      <c r="AN52" s="1" t="s">
        <v>405</v>
      </c>
      <c r="AO52" s="1" t="s">
        <v>965</v>
      </c>
      <c r="AP52" s="1" t="s">
        <v>966</v>
      </c>
      <c r="AQ52" s="1"/>
      <c r="AR52" s="1" t="s">
        <v>967</v>
      </c>
      <c r="AS52" s="1" t="s">
        <v>968</v>
      </c>
      <c r="AT52" s="1" t="s">
        <v>357</v>
      </c>
      <c r="AU52" s="1" t="n">
        <v>2013</v>
      </c>
      <c r="AV52" s="1" t="n">
        <v>89</v>
      </c>
      <c r="AW52" s="1"/>
      <c r="AX52" s="1"/>
      <c r="AY52" s="1" t="n">
        <v>1</v>
      </c>
      <c r="AZ52" s="1"/>
      <c r="BA52" s="1" t="s">
        <v>969</v>
      </c>
      <c r="BB52" s="1" t="s">
        <v>970</v>
      </c>
      <c r="BC52" s="1" t="s">
        <v>970</v>
      </c>
      <c r="BD52" s="1"/>
      <c r="BE52" s="1" t="s">
        <v>971</v>
      </c>
      <c r="BF52" s="1" t="str">
        <f aca="false">HYPERLINK("http://dx.doi.org/10.1136/sextrans-2013-051184.0376","http://dx.doi.org/10.1136/sextrans-2013-051184.0376")</f>
        <v>http://dx.doi.org/10.1136/sextrans-2013-051184.0376</v>
      </c>
      <c r="BG52" s="1"/>
      <c r="BH52" s="1"/>
      <c r="BI52" s="1" t="n">
        <v>1</v>
      </c>
      <c r="BJ52" s="1" t="s">
        <v>603</v>
      </c>
      <c r="BK52" s="1" t="s">
        <v>98</v>
      </c>
      <c r="BL52" s="1" t="s">
        <v>603</v>
      </c>
      <c r="BM52" s="1" t="s">
        <v>972</v>
      </c>
      <c r="BN52" s="1"/>
      <c r="BO52" s="1" t="s">
        <v>130</v>
      </c>
      <c r="BP52" s="1"/>
      <c r="BQ52" s="1"/>
      <c r="BR52" s="1" t="s">
        <v>102</v>
      </c>
      <c r="BS52" s="1" t="s">
        <v>973</v>
      </c>
      <c r="BT52" s="1" t="str">
        <f aca="false">HYPERLINK("https%3A%2F%2Fwww.webofscience.com%2Fwos%2Fwoscc%2Ffull-record%2FWOS:000209497400372","View Full Record in Web of Science")</f>
        <v>View Full Record in Web of Science</v>
      </c>
    </row>
    <row r="53" customFormat="false" ht="12.75" hidden="false" customHeight="false" outlineLevel="0" collapsed="false">
      <c r="A53" s="1" t="s">
        <v>72</v>
      </c>
      <c r="B53" s="1" t="s">
        <v>974</v>
      </c>
      <c r="C53" s="1"/>
      <c r="D53" s="1"/>
      <c r="E53" s="1"/>
      <c r="F53" s="1" t="s">
        <v>975</v>
      </c>
      <c r="G53" s="1"/>
      <c r="H53" s="1"/>
      <c r="I53" s="1" t="s">
        <v>976</v>
      </c>
      <c r="J53" s="1" t="s">
        <v>977</v>
      </c>
      <c r="K53" s="1"/>
      <c r="L53" s="1"/>
      <c r="M53" s="1" t="s">
        <v>77</v>
      </c>
      <c r="N53" s="1" t="s">
        <v>978</v>
      </c>
      <c r="O53" s="1"/>
      <c r="P53" s="1"/>
      <c r="Q53" s="1"/>
      <c r="R53" s="1"/>
      <c r="S53" s="1"/>
      <c r="T53" s="1"/>
      <c r="U53" s="1" t="s">
        <v>979</v>
      </c>
      <c r="V53" s="1"/>
      <c r="W53" s="1" t="s">
        <v>980</v>
      </c>
      <c r="X53" s="1" t="s">
        <v>283</v>
      </c>
      <c r="Y53" s="1" t="s">
        <v>981</v>
      </c>
      <c r="Z53" s="1"/>
      <c r="AA53" s="1" t="s">
        <v>982</v>
      </c>
      <c r="AB53" s="1" t="s">
        <v>983</v>
      </c>
      <c r="AC53" s="1"/>
      <c r="AD53" s="1"/>
      <c r="AE53" s="1"/>
      <c r="AF53" s="1"/>
      <c r="AG53" s="1" t="n">
        <v>13</v>
      </c>
      <c r="AH53" s="1" t="n">
        <v>3</v>
      </c>
      <c r="AI53" s="1" t="n">
        <v>3</v>
      </c>
      <c r="AJ53" s="1" t="n">
        <v>1</v>
      </c>
      <c r="AK53" s="1" t="n">
        <v>1</v>
      </c>
      <c r="AL53" s="1" t="s">
        <v>286</v>
      </c>
      <c r="AM53" s="1" t="s">
        <v>287</v>
      </c>
      <c r="AN53" s="1" t="s">
        <v>439</v>
      </c>
      <c r="AO53" s="1" t="s">
        <v>984</v>
      </c>
      <c r="AP53" s="1"/>
      <c r="AQ53" s="1"/>
      <c r="AR53" s="1" t="s">
        <v>977</v>
      </c>
      <c r="AS53" s="1" t="s">
        <v>985</v>
      </c>
      <c r="AT53" s="1" t="s">
        <v>409</v>
      </c>
      <c r="AU53" s="1" t="n">
        <v>2007</v>
      </c>
      <c r="AV53" s="1" t="n">
        <v>18</v>
      </c>
      <c r="AW53" s="1" t="n">
        <v>2</v>
      </c>
      <c r="AX53" s="1"/>
      <c r="AY53" s="1"/>
      <c r="AZ53" s="1"/>
      <c r="BA53" s="1"/>
      <c r="BB53" s="1" t="n">
        <v>282</v>
      </c>
      <c r="BC53" s="1" t="n">
        <v>282</v>
      </c>
      <c r="BD53" s="1"/>
      <c r="BE53" s="1"/>
      <c r="BF53" s="1"/>
      <c r="BG53" s="1"/>
      <c r="BH53" s="1"/>
      <c r="BI53" s="1" t="n">
        <v>1</v>
      </c>
      <c r="BJ53" s="1" t="s">
        <v>986</v>
      </c>
      <c r="BK53" s="1" t="s">
        <v>98</v>
      </c>
      <c r="BL53" s="1" t="s">
        <v>986</v>
      </c>
      <c r="BM53" s="1" t="s">
        <v>987</v>
      </c>
      <c r="BN53" s="1" t="n">
        <v>17301713</v>
      </c>
      <c r="BO53" s="1"/>
      <c r="BP53" s="1"/>
      <c r="BQ53" s="1"/>
      <c r="BR53" s="1" t="s">
        <v>102</v>
      </c>
      <c r="BS53" s="1" t="s">
        <v>988</v>
      </c>
      <c r="BT53" s="1" t="str">
        <f aca="false">HYPERLINK("https%3A%2F%2Fwww.webofscience.com%2Fwos%2Fwoscc%2Ffull-record%2FWOS:000244422000022","View Full Record in Web of Science")</f>
        <v>View Full Record in Web of Science</v>
      </c>
    </row>
    <row r="54" customFormat="false" ht="12.75" hidden="false" customHeight="false" outlineLevel="0" collapsed="false">
      <c r="A54" s="1" t="s">
        <v>72</v>
      </c>
      <c r="B54" s="1" t="s">
        <v>989</v>
      </c>
      <c r="C54" s="1"/>
      <c r="D54" s="1"/>
      <c r="E54" s="1"/>
      <c r="F54" s="1" t="s">
        <v>990</v>
      </c>
      <c r="G54" s="1"/>
      <c r="H54" s="1"/>
      <c r="I54" s="1" t="s">
        <v>991</v>
      </c>
      <c r="J54" s="1" t="s">
        <v>228</v>
      </c>
      <c r="K54" s="1"/>
      <c r="L54" s="1"/>
      <c r="M54" s="1" t="s">
        <v>77</v>
      </c>
      <c r="N54" s="1" t="s">
        <v>78</v>
      </c>
      <c r="O54" s="1"/>
      <c r="P54" s="1"/>
      <c r="Q54" s="1"/>
      <c r="R54" s="1"/>
      <c r="S54" s="1"/>
      <c r="T54" s="1" t="s">
        <v>992</v>
      </c>
      <c r="U54" s="1" t="s">
        <v>993</v>
      </c>
      <c r="V54" s="1" t="s">
        <v>994</v>
      </c>
      <c r="W54" s="1" t="s">
        <v>995</v>
      </c>
      <c r="X54" s="1" t="s">
        <v>996</v>
      </c>
      <c r="Y54" s="1" t="s">
        <v>997</v>
      </c>
      <c r="Z54" s="1" t="s">
        <v>998</v>
      </c>
      <c r="AA54" s="1"/>
      <c r="AB54" s="1"/>
      <c r="AC54" s="1"/>
      <c r="AD54" s="1"/>
      <c r="AE54" s="1"/>
      <c r="AF54" s="1"/>
      <c r="AG54" s="1" t="n">
        <v>27</v>
      </c>
      <c r="AH54" s="1" t="n">
        <v>0</v>
      </c>
      <c r="AI54" s="1" t="n">
        <v>0</v>
      </c>
      <c r="AJ54" s="1" t="n">
        <v>0</v>
      </c>
      <c r="AK54" s="1" t="n">
        <v>1</v>
      </c>
      <c r="AL54" s="1" t="s">
        <v>243</v>
      </c>
      <c r="AM54" s="1" t="s">
        <v>89</v>
      </c>
      <c r="AN54" s="1" t="s">
        <v>244</v>
      </c>
      <c r="AO54" s="1" t="s">
        <v>245</v>
      </c>
      <c r="AP54" s="1"/>
      <c r="AQ54" s="1"/>
      <c r="AR54" s="1" t="s">
        <v>246</v>
      </c>
      <c r="AS54" s="1" t="s">
        <v>247</v>
      </c>
      <c r="AT54" s="1"/>
      <c r="AU54" s="1" t="n">
        <v>2017</v>
      </c>
      <c r="AV54" s="1" t="n">
        <v>29</v>
      </c>
      <c r="AW54" s="1"/>
      <c r="AX54" s="1"/>
      <c r="AY54" s="1" t="n">
        <v>4</v>
      </c>
      <c r="AZ54" s="1"/>
      <c r="BA54" s="1"/>
      <c r="BB54" s="1" t="n">
        <v>141</v>
      </c>
      <c r="BC54" s="1" t="n">
        <v>147</v>
      </c>
      <c r="BD54" s="1"/>
      <c r="BE54" s="1"/>
      <c r="BF54" s="1"/>
      <c r="BG54" s="1"/>
      <c r="BH54" s="1"/>
      <c r="BI54" s="1" t="n">
        <v>7</v>
      </c>
      <c r="BJ54" s="1" t="s">
        <v>250</v>
      </c>
      <c r="BK54" s="1" t="s">
        <v>547</v>
      </c>
      <c r="BL54" s="1" t="s">
        <v>250</v>
      </c>
      <c r="BM54" s="1" t="s">
        <v>999</v>
      </c>
      <c r="BN54" s="1"/>
      <c r="BO54" s="1"/>
      <c r="BP54" s="1"/>
      <c r="BQ54" s="1"/>
      <c r="BR54" s="1" t="s">
        <v>102</v>
      </c>
      <c r="BS54" s="1" t="s">
        <v>1000</v>
      </c>
      <c r="BT54" s="1" t="str">
        <f aca="false">HYPERLINK("https%3A%2F%2Fwww.webofscience.com%2Fwos%2Fwoscc%2Ffull-record%2FWOS:000426736600016","View Full Record in Web of Science")</f>
        <v>View Full Record in Web of Science</v>
      </c>
    </row>
    <row r="55" customFormat="false" ht="12.75" hidden="false" customHeight="false" outlineLevel="0" collapsed="false">
      <c r="A55" s="1" t="s">
        <v>72</v>
      </c>
      <c r="B55" s="1" t="s">
        <v>1001</v>
      </c>
      <c r="C55" s="1"/>
      <c r="D55" s="1"/>
      <c r="E55" s="1"/>
      <c r="F55" s="1" t="s">
        <v>1002</v>
      </c>
      <c r="G55" s="1"/>
      <c r="H55" s="1"/>
      <c r="I55" s="1" t="s">
        <v>1003</v>
      </c>
      <c r="J55" s="1" t="s">
        <v>346</v>
      </c>
      <c r="K55" s="1"/>
      <c r="L55" s="1"/>
      <c r="M55" s="1" t="s">
        <v>77</v>
      </c>
      <c r="N55" s="1" t="s">
        <v>52</v>
      </c>
      <c r="O55" s="1" t="s">
        <v>1004</v>
      </c>
      <c r="P55" s="1" t="s">
        <v>1005</v>
      </c>
      <c r="Q55" s="1" t="s">
        <v>1006</v>
      </c>
      <c r="R55" s="1"/>
      <c r="S55" s="1"/>
      <c r="T55" s="1"/>
      <c r="U55" s="1"/>
      <c r="V55" s="1"/>
      <c r="W55" s="1" t="s">
        <v>1007</v>
      </c>
      <c r="X55" s="1" t="s">
        <v>83</v>
      </c>
      <c r="Y55" s="1"/>
      <c r="Z55" s="1"/>
      <c r="AA55" s="1" t="s">
        <v>1008</v>
      </c>
      <c r="AB55" s="1" t="s">
        <v>1009</v>
      </c>
      <c r="AC55" s="1"/>
      <c r="AD55" s="1"/>
      <c r="AE55" s="1"/>
      <c r="AF55" s="1"/>
      <c r="AG55" s="1" t="n">
        <v>0</v>
      </c>
      <c r="AH55" s="1" t="n">
        <v>0</v>
      </c>
      <c r="AI55" s="1" t="n">
        <v>0</v>
      </c>
      <c r="AJ55" s="1" t="n">
        <v>0</v>
      </c>
      <c r="AK55" s="1" t="n">
        <v>0</v>
      </c>
      <c r="AL55" s="1" t="s">
        <v>1010</v>
      </c>
      <c r="AM55" s="1" t="s">
        <v>119</v>
      </c>
      <c r="AN55" s="1" t="s">
        <v>1011</v>
      </c>
      <c r="AO55" s="1" t="s">
        <v>354</v>
      </c>
      <c r="AP55" s="1"/>
      <c r="AQ55" s="1"/>
      <c r="AR55" s="1" t="s">
        <v>346</v>
      </c>
      <c r="AS55" s="1" t="s">
        <v>356</v>
      </c>
      <c r="AT55" s="1" t="s">
        <v>167</v>
      </c>
      <c r="AU55" s="1" t="n">
        <v>2006</v>
      </c>
      <c r="AV55" s="1" t="n">
        <v>67</v>
      </c>
      <c r="AW55" s="1" t="n">
        <v>6</v>
      </c>
      <c r="AX55" s="1"/>
      <c r="AY55" s="1"/>
      <c r="AZ55" s="1"/>
      <c r="BA55" s="1" t="s">
        <v>1012</v>
      </c>
      <c r="BB55" s="1" t="n">
        <v>484</v>
      </c>
      <c r="BC55" s="1" t="n">
        <v>485</v>
      </c>
      <c r="BD55" s="1"/>
      <c r="BE55" s="1"/>
      <c r="BF55" s="1"/>
      <c r="BG55" s="1"/>
      <c r="BH55" s="1"/>
      <c r="BI55" s="1" t="n">
        <v>2</v>
      </c>
      <c r="BJ55" s="1" t="s">
        <v>358</v>
      </c>
      <c r="BK55" s="1" t="s">
        <v>879</v>
      </c>
      <c r="BL55" s="1" t="s">
        <v>358</v>
      </c>
      <c r="BM55" s="1" t="s">
        <v>1013</v>
      </c>
      <c r="BN55" s="1"/>
      <c r="BO55" s="1"/>
      <c r="BP55" s="1"/>
      <c r="BQ55" s="1"/>
      <c r="BR55" s="1" t="s">
        <v>102</v>
      </c>
      <c r="BS55" s="1" t="s">
        <v>1014</v>
      </c>
      <c r="BT55" s="1" t="str">
        <f aca="false">HYPERLINK("https%3A%2F%2Fwww.webofscience.com%2Fwos%2Fwoscc%2Ffull-record%2FWOS:000237949600115","View Full Record in Web of Science")</f>
        <v>View Full Record in Web of Science</v>
      </c>
    </row>
    <row r="56" customFormat="false" ht="12.75" hidden="false" customHeight="false" outlineLevel="0" collapsed="false">
      <c r="A56" s="1" t="s">
        <v>72</v>
      </c>
      <c r="B56" s="1" t="s">
        <v>1015</v>
      </c>
      <c r="C56" s="1"/>
      <c r="D56" s="1"/>
      <c r="E56" s="1"/>
      <c r="F56" s="1" t="s">
        <v>1016</v>
      </c>
      <c r="G56" s="1"/>
      <c r="H56" s="1"/>
      <c r="I56" s="1" t="s">
        <v>1017</v>
      </c>
      <c r="J56" s="1" t="s">
        <v>107</v>
      </c>
      <c r="K56" s="1"/>
      <c r="L56" s="1"/>
      <c r="M56" s="1" t="s">
        <v>77</v>
      </c>
      <c r="N56" s="1" t="s">
        <v>78</v>
      </c>
      <c r="O56" s="1"/>
      <c r="P56" s="1"/>
      <c r="Q56" s="1"/>
      <c r="R56" s="1"/>
      <c r="S56" s="1"/>
      <c r="T56" s="1" t="s">
        <v>1018</v>
      </c>
      <c r="U56" s="1" t="s">
        <v>1019</v>
      </c>
      <c r="V56" s="1" t="s">
        <v>1020</v>
      </c>
      <c r="W56" s="1" t="s">
        <v>1021</v>
      </c>
      <c r="X56" s="1" t="s">
        <v>283</v>
      </c>
      <c r="Y56" s="1" t="s">
        <v>1022</v>
      </c>
      <c r="Z56" s="1" t="s">
        <v>1023</v>
      </c>
      <c r="AA56" s="1" t="s">
        <v>1024</v>
      </c>
      <c r="AB56" s="1" t="s">
        <v>1025</v>
      </c>
      <c r="AC56" s="1"/>
      <c r="AD56" s="1"/>
      <c r="AE56" s="1"/>
      <c r="AF56" s="1"/>
      <c r="AG56" s="1" t="n">
        <v>16</v>
      </c>
      <c r="AH56" s="1" t="n">
        <v>12</v>
      </c>
      <c r="AI56" s="1" t="n">
        <v>14</v>
      </c>
      <c r="AJ56" s="1" t="n">
        <v>1</v>
      </c>
      <c r="AK56" s="1" t="n">
        <v>11</v>
      </c>
      <c r="AL56" s="1" t="s">
        <v>118</v>
      </c>
      <c r="AM56" s="1" t="s">
        <v>119</v>
      </c>
      <c r="AN56" s="1" t="s">
        <v>120</v>
      </c>
      <c r="AO56" s="1" t="s">
        <v>121</v>
      </c>
      <c r="AP56" s="1" t="s">
        <v>122</v>
      </c>
      <c r="AQ56" s="1"/>
      <c r="AR56" s="1" t="s">
        <v>123</v>
      </c>
      <c r="AS56" s="1" t="s">
        <v>124</v>
      </c>
      <c r="AT56" s="1" t="s">
        <v>1026</v>
      </c>
      <c r="AU56" s="1" t="n">
        <v>2015</v>
      </c>
      <c r="AV56" s="1" t="n">
        <v>46</v>
      </c>
      <c r="AW56" s="1"/>
      <c r="AX56" s="1"/>
      <c r="AY56" s="1" t="n">
        <v>6</v>
      </c>
      <c r="AZ56" s="1"/>
      <c r="BA56" s="1"/>
      <c r="BB56" s="1" t="s">
        <v>1027</v>
      </c>
      <c r="BC56" s="1" t="s">
        <v>750</v>
      </c>
      <c r="BD56" s="1"/>
      <c r="BE56" s="1" t="s">
        <v>1028</v>
      </c>
      <c r="BF56" s="1" t="str">
        <f aca="false">HYPERLINK("http://dx.doi.org/10.1016/j.injury.2015.10.070","http://dx.doi.org/10.1016/j.injury.2015.10.070")</f>
        <v>http://dx.doi.org/10.1016/j.injury.2015.10.070</v>
      </c>
      <c r="BG56" s="1"/>
      <c r="BH56" s="1"/>
      <c r="BI56" s="1" t="n">
        <v>6</v>
      </c>
      <c r="BJ56" s="1" t="s">
        <v>127</v>
      </c>
      <c r="BK56" s="1" t="s">
        <v>98</v>
      </c>
      <c r="BL56" s="1" t="s">
        <v>128</v>
      </c>
      <c r="BM56" s="1" t="s">
        <v>1029</v>
      </c>
      <c r="BN56" s="1" t="n">
        <v>26573897</v>
      </c>
      <c r="BO56" s="1"/>
      <c r="BP56" s="1"/>
      <c r="BQ56" s="1"/>
      <c r="BR56" s="1" t="s">
        <v>102</v>
      </c>
      <c r="BS56" s="1" t="s">
        <v>1030</v>
      </c>
      <c r="BT56" s="1" t="str">
        <f aca="false">HYPERLINK("https%3A%2F%2Fwww.webofscience.com%2Fwos%2Fwoscc%2Ffull-record%2FWOS:000366319500030","View Full Record in Web of Science")</f>
        <v>View Full Record in Web of Science</v>
      </c>
    </row>
    <row r="57" customFormat="false" ht="12.75" hidden="false" customHeight="false" outlineLevel="0" collapsed="false">
      <c r="A57" s="1" t="s">
        <v>72</v>
      </c>
      <c r="B57" s="1" t="s">
        <v>1031</v>
      </c>
      <c r="C57" s="1"/>
      <c r="D57" s="1"/>
      <c r="E57" s="1"/>
      <c r="F57" s="1" t="s">
        <v>1032</v>
      </c>
      <c r="G57" s="1"/>
      <c r="H57" s="1"/>
      <c r="I57" s="1" t="s">
        <v>1033</v>
      </c>
      <c r="J57" s="1" t="s">
        <v>1034</v>
      </c>
      <c r="K57" s="1"/>
      <c r="L57" s="1"/>
      <c r="M57" s="1" t="s">
        <v>77</v>
      </c>
      <c r="N57" s="1" t="s">
        <v>978</v>
      </c>
      <c r="O57" s="1"/>
      <c r="P57" s="1"/>
      <c r="Q57" s="1"/>
      <c r="R57" s="1"/>
      <c r="S57" s="1"/>
      <c r="T57" s="1"/>
      <c r="U57" s="1"/>
      <c r="V57" s="1"/>
      <c r="W57" s="1" t="s">
        <v>1035</v>
      </c>
      <c r="X57" s="1" t="s">
        <v>83</v>
      </c>
      <c r="Y57" s="1" t="s">
        <v>1036</v>
      </c>
      <c r="Z57" s="1" t="s">
        <v>1037</v>
      </c>
      <c r="AA57" s="1"/>
      <c r="AB57" s="1"/>
      <c r="AC57" s="1"/>
      <c r="AD57" s="1"/>
      <c r="AE57" s="1"/>
      <c r="AF57" s="1"/>
      <c r="AG57" s="1" t="n">
        <v>6</v>
      </c>
      <c r="AH57" s="1" t="n">
        <v>0</v>
      </c>
      <c r="AI57" s="1" t="n">
        <v>0</v>
      </c>
      <c r="AJ57" s="1" t="n">
        <v>0</v>
      </c>
      <c r="AK57" s="1" t="n">
        <v>0</v>
      </c>
      <c r="AL57" s="1" t="s">
        <v>1038</v>
      </c>
      <c r="AM57" s="1" t="s">
        <v>1039</v>
      </c>
      <c r="AN57" s="1" t="s">
        <v>1040</v>
      </c>
      <c r="AO57" s="1" t="s">
        <v>1041</v>
      </c>
      <c r="AP57" s="1" t="s">
        <v>1042</v>
      </c>
      <c r="AQ57" s="1"/>
      <c r="AR57" s="1" t="s">
        <v>1043</v>
      </c>
      <c r="AS57" s="1" t="s">
        <v>1044</v>
      </c>
      <c r="AT57" s="1" t="s">
        <v>430</v>
      </c>
      <c r="AU57" s="1" t="n">
        <v>2019</v>
      </c>
      <c r="AV57" s="1" t="n">
        <v>67</v>
      </c>
      <c r="AW57" s="1"/>
      <c r="AX57" s="1"/>
      <c r="AY57" s="1"/>
      <c r="AZ57" s="1"/>
      <c r="BA57" s="1"/>
      <c r="BB57" s="1" t="n">
        <v>244</v>
      </c>
      <c r="BC57" s="1" t="n">
        <v>244</v>
      </c>
      <c r="BD57" s="1"/>
      <c r="BE57" s="1" t="s">
        <v>1045</v>
      </c>
      <c r="BF57" s="1" t="str">
        <f aca="false">HYPERLINK("http://dx.doi.org/10.1016/j.meegid.2018.07.019","http://dx.doi.org/10.1016/j.meegid.2018.07.019")</f>
        <v>http://dx.doi.org/10.1016/j.meegid.2018.07.019</v>
      </c>
      <c r="BG57" s="1"/>
      <c r="BH57" s="1"/>
      <c r="BI57" s="1" t="n">
        <v>1</v>
      </c>
      <c r="BJ57" s="1" t="s">
        <v>603</v>
      </c>
      <c r="BK57" s="1" t="s">
        <v>98</v>
      </c>
      <c r="BL57" s="1" t="s">
        <v>603</v>
      </c>
      <c r="BM57" s="1" t="s">
        <v>1046</v>
      </c>
      <c r="BN57" s="1" t="n">
        <v>30030205</v>
      </c>
      <c r="BO57" s="1"/>
      <c r="BP57" s="1"/>
      <c r="BQ57" s="1"/>
      <c r="BR57" s="1" t="s">
        <v>102</v>
      </c>
      <c r="BS57" s="1" t="s">
        <v>1047</v>
      </c>
      <c r="BT57" s="1" t="str">
        <f aca="false">HYPERLINK("https%3A%2F%2Fwww.webofscience.com%2Fwos%2Fwoscc%2Ffull-record%2FWOS:000454351500029","View Full Record in Web of Science")</f>
        <v>View Full Record in Web of Science</v>
      </c>
    </row>
    <row r="58" customFormat="false" ht="12.75" hidden="false" customHeight="false" outlineLevel="0" collapsed="false">
      <c r="A58" s="1" t="s">
        <v>72</v>
      </c>
      <c r="B58" s="1" t="s">
        <v>1048</v>
      </c>
      <c r="C58" s="1"/>
      <c r="D58" s="1"/>
      <c r="E58" s="1"/>
      <c r="F58" s="1" t="s">
        <v>1049</v>
      </c>
      <c r="G58" s="1"/>
      <c r="H58" s="1"/>
      <c r="I58" s="1" t="s">
        <v>1050</v>
      </c>
      <c r="J58" s="1" t="s">
        <v>1051</v>
      </c>
      <c r="K58" s="1"/>
      <c r="L58" s="1"/>
      <c r="M58" s="1" t="s">
        <v>77</v>
      </c>
      <c r="N58" s="1" t="s">
        <v>78</v>
      </c>
      <c r="O58" s="1"/>
      <c r="P58" s="1"/>
      <c r="Q58" s="1"/>
      <c r="R58" s="1"/>
      <c r="S58" s="1"/>
      <c r="T58" s="1" t="s">
        <v>1052</v>
      </c>
      <c r="U58" s="1" t="s">
        <v>1053</v>
      </c>
      <c r="V58" s="1" t="s">
        <v>1054</v>
      </c>
      <c r="W58" s="1" t="s">
        <v>1055</v>
      </c>
      <c r="X58" s="1" t="s">
        <v>1056</v>
      </c>
      <c r="Y58" s="1" t="s">
        <v>1057</v>
      </c>
      <c r="Z58" s="1" t="s">
        <v>1058</v>
      </c>
      <c r="AA58" s="1" t="s">
        <v>1059</v>
      </c>
      <c r="AB58" s="1"/>
      <c r="AC58" s="1" t="s">
        <v>1060</v>
      </c>
      <c r="AD58" s="1" t="s">
        <v>1060</v>
      </c>
      <c r="AE58" s="1" t="s">
        <v>1060</v>
      </c>
      <c r="AF58" s="1"/>
      <c r="AG58" s="1" t="n">
        <v>23</v>
      </c>
      <c r="AH58" s="1" t="n">
        <v>6</v>
      </c>
      <c r="AI58" s="1" t="n">
        <v>6</v>
      </c>
      <c r="AJ58" s="1" t="n">
        <v>2</v>
      </c>
      <c r="AK58" s="1" t="n">
        <v>4</v>
      </c>
      <c r="AL58" s="1" t="s">
        <v>676</v>
      </c>
      <c r="AM58" s="1" t="s">
        <v>305</v>
      </c>
      <c r="AN58" s="1" t="s">
        <v>306</v>
      </c>
      <c r="AO58" s="1" t="s">
        <v>1061</v>
      </c>
      <c r="AP58" s="1" t="s">
        <v>1062</v>
      </c>
      <c r="AQ58" s="1"/>
      <c r="AR58" s="1" t="s">
        <v>1063</v>
      </c>
      <c r="AS58" s="1" t="s">
        <v>1064</v>
      </c>
      <c r="AT58" s="1" t="s">
        <v>167</v>
      </c>
      <c r="AU58" s="1" t="n">
        <v>2020</v>
      </c>
      <c r="AV58" s="1" t="n">
        <v>149</v>
      </c>
      <c r="AW58" s="1" t="n">
        <v>3</v>
      </c>
      <c r="AX58" s="1"/>
      <c r="AY58" s="1"/>
      <c r="AZ58" s="1"/>
      <c r="BA58" s="1"/>
      <c r="BB58" s="1" t="n">
        <v>309</v>
      </c>
      <c r="BC58" s="1" t="n">
        <v>317</v>
      </c>
      <c r="BD58" s="1"/>
      <c r="BE58" s="1" t="s">
        <v>1065</v>
      </c>
      <c r="BF58" s="1" t="str">
        <f aca="false">HYPERLINK("http://dx.doi.org/10.1002/ijgo.13151","http://dx.doi.org/10.1002/ijgo.13151")</f>
        <v>http://dx.doi.org/10.1002/ijgo.13151</v>
      </c>
      <c r="BG58" s="1"/>
      <c r="BH58" s="1" t="s">
        <v>1066</v>
      </c>
      <c r="BI58" s="1" t="n">
        <v>9</v>
      </c>
      <c r="BJ58" s="1" t="s">
        <v>1067</v>
      </c>
      <c r="BK58" s="1" t="s">
        <v>98</v>
      </c>
      <c r="BL58" s="1" t="s">
        <v>1067</v>
      </c>
      <c r="BM58" s="1" t="s">
        <v>1068</v>
      </c>
      <c r="BN58" s="1" t="n">
        <v>32246773</v>
      </c>
      <c r="BO58" s="1"/>
      <c r="BP58" s="1"/>
      <c r="BQ58" s="1"/>
      <c r="BR58" s="1" t="s">
        <v>102</v>
      </c>
      <c r="BS58" s="1" t="s">
        <v>1069</v>
      </c>
      <c r="BT58" s="1" t="str">
        <f aca="false">HYPERLINK("https%3A%2F%2Fwww.webofscience.com%2Fwos%2Fwoscc%2Ffull-record%2FWOS:000528681800001","View Full Record in Web of Science")</f>
        <v>View Full Record in Web of Science</v>
      </c>
    </row>
    <row r="59" customFormat="false" ht="12.75" hidden="false" customHeight="false" outlineLevel="0" collapsed="false">
      <c r="A59" s="1" t="s">
        <v>72</v>
      </c>
      <c r="B59" s="1" t="s">
        <v>1070</v>
      </c>
      <c r="C59" s="1"/>
      <c r="D59" s="1"/>
      <c r="E59" s="1"/>
      <c r="F59" s="1" t="s">
        <v>1071</v>
      </c>
      <c r="G59" s="1"/>
      <c r="H59" s="1"/>
      <c r="I59" s="1" t="s">
        <v>1072</v>
      </c>
      <c r="J59" s="1" t="s">
        <v>793</v>
      </c>
      <c r="K59" s="1"/>
      <c r="L59" s="1"/>
      <c r="M59" s="1" t="s">
        <v>77</v>
      </c>
      <c r="N59" s="1" t="s">
        <v>52</v>
      </c>
      <c r="O59" s="1"/>
      <c r="P59" s="1"/>
      <c r="Q59" s="1"/>
      <c r="R59" s="1"/>
      <c r="S59" s="1"/>
      <c r="T59" s="1" t="s">
        <v>1073</v>
      </c>
      <c r="U59" s="1"/>
      <c r="V59" s="1"/>
      <c r="W59" s="1" t="s">
        <v>1074</v>
      </c>
      <c r="X59" s="1" t="s">
        <v>283</v>
      </c>
      <c r="Y59" s="1"/>
      <c r="Z59" s="1"/>
      <c r="AA59" s="1" t="s">
        <v>1075</v>
      </c>
      <c r="AB59" s="1" t="s">
        <v>1076</v>
      </c>
      <c r="AC59" s="1" t="s">
        <v>1077</v>
      </c>
      <c r="AD59" s="1" t="s">
        <v>1078</v>
      </c>
      <c r="AE59" s="1" t="s">
        <v>1079</v>
      </c>
      <c r="AF59" s="1"/>
      <c r="AG59" s="1" t="n">
        <v>0</v>
      </c>
      <c r="AH59" s="1" t="n">
        <v>0</v>
      </c>
      <c r="AI59" s="1" t="n">
        <v>0</v>
      </c>
      <c r="AJ59" s="1" t="n">
        <v>1</v>
      </c>
      <c r="AK59" s="1" t="n">
        <v>1</v>
      </c>
      <c r="AL59" s="1" t="s">
        <v>799</v>
      </c>
      <c r="AM59" s="1" t="s">
        <v>800</v>
      </c>
      <c r="AN59" s="1" t="s">
        <v>801</v>
      </c>
      <c r="AO59" s="1" t="s">
        <v>802</v>
      </c>
      <c r="AP59" s="1" t="s">
        <v>803</v>
      </c>
      <c r="AQ59" s="1"/>
      <c r="AR59" s="1" t="s">
        <v>804</v>
      </c>
      <c r="AS59" s="1" t="s">
        <v>805</v>
      </c>
      <c r="AT59" s="1" t="s">
        <v>806</v>
      </c>
      <c r="AU59" s="1" t="n">
        <v>2015</v>
      </c>
      <c r="AV59" s="1" t="n">
        <v>46</v>
      </c>
      <c r="AW59" s="1"/>
      <c r="AX59" s="1"/>
      <c r="AY59" s="1" t="n">
        <v>59</v>
      </c>
      <c r="AZ59" s="1"/>
      <c r="BA59" s="1" t="s">
        <v>1080</v>
      </c>
      <c r="BB59" s="1"/>
      <c r="BC59" s="1"/>
      <c r="BD59" s="1"/>
      <c r="BE59" s="1" t="s">
        <v>1081</v>
      </c>
      <c r="BF59" s="1" t="str">
        <f aca="false">HYPERLINK("http://dx.doi.org/10.1183/13993003.congress-2015.PA2089","http://dx.doi.org/10.1183/13993003.congress-2015.PA2089")</f>
        <v>http://dx.doi.org/10.1183/13993003.congress-2015.PA2089</v>
      </c>
      <c r="BG59" s="1"/>
      <c r="BH59" s="1"/>
      <c r="BI59" s="1" t="n">
        <v>2</v>
      </c>
      <c r="BJ59" s="1" t="s">
        <v>807</v>
      </c>
      <c r="BK59" s="1" t="s">
        <v>98</v>
      </c>
      <c r="BL59" s="1" t="s">
        <v>807</v>
      </c>
      <c r="BM59" s="1" t="s">
        <v>1082</v>
      </c>
      <c r="BN59" s="1"/>
      <c r="BO59" s="1"/>
      <c r="BP59" s="1"/>
      <c r="BQ59" s="1"/>
      <c r="BR59" s="1" t="s">
        <v>102</v>
      </c>
      <c r="BS59" s="1" t="s">
        <v>1083</v>
      </c>
      <c r="BT59" s="1" t="str">
        <f aca="false">HYPERLINK("https%3A%2F%2Fwww.webofscience.com%2Fwos%2Fwoscc%2Ffull-record%2FWOS:000451979402288","View Full Record in Web of Science")</f>
        <v>View Full Record in Web of Science</v>
      </c>
    </row>
    <row r="60" customFormat="false" ht="12.75" hidden="false" customHeight="false" outlineLevel="0" collapsed="false">
      <c r="A60" s="1" t="s">
        <v>72</v>
      </c>
      <c r="B60" s="1" t="s">
        <v>1084</v>
      </c>
      <c r="C60" s="1"/>
      <c r="D60" s="1"/>
      <c r="E60" s="1"/>
      <c r="F60" s="1" t="s">
        <v>1085</v>
      </c>
      <c r="G60" s="1"/>
      <c r="H60" s="1"/>
      <c r="I60" s="1" t="s">
        <v>1086</v>
      </c>
      <c r="J60" s="1" t="s">
        <v>1087</v>
      </c>
      <c r="K60" s="1"/>
      <c r="L60" s="1"/>
      <c r="M60" s="1" t="s">
        <v>77</v>
      </c>
      <c r="N60" s="1" t="s">
        <v>78</v>
      </c>
      <c r="O60" s="1"/>
      <c r="P60" s="1"/>
      <c r="Q60" s="1"/>
      <c r="R60" s="1"/>
      <c r="S60" s="1"/>
      <c r="T60" s="1" t="s">
        <v>1088</v>
      </c>
      <c r="U60" s="1"/>
      <c r="V60" s="1" t="s">
        <v>1089</v>
      </c>
      <c r="W60" s="1" t="s">
        <v>1090</v>
      </c>
      <c r="X60" s="1"/>
      <c r="Y60" s="1" t="s">
        <v>1091</v>
      </c>
      <c r="Z60" s="1" t="s">
        <v>1092</v>
      </c>
      <c r="AA60" s="1"/>
      <c r="AB60" s="1"/>
      <c r="AC60" s="1"/>
      <c r="AD60" s="1"/>
      <c r="AE60" s="1"/>
      <c r="AF60" s="1"/>
      <c r="AG60" s="1" t="n">
        <v>15</v>
      </c>
      <c r="AH60" s="1" t="n">
        <v>2</v>
      </c>
      <c r="AI60" s="1" t="n">
        <v>2</v>
      </c>
      <c r="AJ60" s="1" t="n">
        <v>1</v>
      </c>
      <c r="AK60" s="1" t="n">
        <v>5</v>
      </c>
      <c r="AL60" s="1" t="s">
        <v>139</v>
      </c>
      <c r="AM60" s="1" t="s">
        <v>140</v>
      </c>
      <c r="AN60" s="1" t="s">
        <v>1093</v>
      </c>
      <c r="AO60" s="1" t="s">
        <v>1094</v>
      </c>
      <c r="AP60" s="1" t="s">
        <v>1095</v>
      </c>
      <c r="AQ60" s="1"/>
      <c r="AR60" s="1" t="s">
        <v>1096</v>
      </c>
      <c r="AS60" s="1" t="s">
        <v>1097</v>
      </c>
      <c r="AT60" s="1" t="s">
        <v>618</v>
      </c>
      <c r="AU60" s="1" t="n">
        <v>2021</v>
      </c>
      <c r="AV60" s="1" t="n">
        <v>45</v>
      </c>
      <c r="AW60" s="1" t="n">
        <v>4</v>
      </c>
      <c r="AX60" s="1"/>
      <c r="AY60" s="1"/>
      <c r="AZ60" s="1" t="s">
        <v>309</v>
      </c>
      <c r="BA60" s="1"/>
      <c r="BB60" s="1" t="n">
        <v>1003</v>
      </c>
      <c r="BC60" s="1" t="n">
        <v>1007</v>
      </c>
      <c r="BD60" s="1"/>
      <c r="BE60" s="1" t="s">
        <v>1098</v>
      </c>
      <c r="BF60" s="1" t="str">
        <f aca="false">HYPERLINK("http://dx.doi.org/10.1007/s00264-020-04930-1","http://dx.doi.org/10.1007/s00264-020-04930-1")</f>
        <v>http://dx.doi.org/10.1007/s00264-020-04930-1</v>
      </c>
      <c r="BG60" s="1"/>
      <c r="BH60" s="1" t="s">
        <v>1099</v>
      </c>
      <c r="BI60" s="1" t="n">
        <v>5</v>
      </c>
      <c r="BJ60" s="1" t="s">
        <v>429</v>
      </c>
      <c r="BK60" s="1" t="s">
        <v>98</v>
      </c>
      <c r="BL60" s="1" t="s">
        <v>429</v>
      </c>
      <c r="BM60" s="1" t="s">
        <v>1100</v>
      </c>
      <c r="BN60" s="1" t="n">
        <v>33495892</v>
      </c>
      <c r="BO60" s="1"/>
      <c r="BP60" s="1"/>
      <c r="BQ60" s="1"/>
      <c r="BR60" s="1" t="s">
        <v>102</v>
      </c>
      <c r="BS60" s="1" t="s">
        <v>1101</v>
      </c>
      <c r="BT60" s="1" t="str">
        <f aca="false">HYPERLINK("https%3A%2F%2Fwww.webofscience.com%2Fwos%2Fwoscc%2Ffull-record%2FWOS:000611438200002","View Full Record in Web of Science")</f>
        <v>View Full Record in Web of Science</v>
      </c>
    </row>
    <row r="61" customFormat="false" ht="12.75" hidden="false" customHeight="false" outlineLevel="0" collapsed="false">
      <c r="A61" s="1" t="s">
        <v>72</v>
      </c>
      <c r="B61" s="1" t="s">
        <v>1102</v>
      </c>
      <c r="C61" s="1"/>
      <c r="D61" s="1"/>
      <c r="E61" s="1"/>
      <c r="F61" s="1" t="s">
        <v>1103</v>
      </c>
      <c r="G61" s="1"/>
      <c r="H61" s="1"/>
      <c r="I61" s="1" t="s">
        <v>471</v>
      </c>
      <c r="J61" s="1" t="s">
        <v>472</v>
      </c>
      <c r="K61" s="1"/>
      <c r="L61" s="1"/>
      <c r="M61" s="1" t="s">
        <v>77</v>
      </c>
      <c r="N61" s="1" t="s">
        <v>52</v>
      </c>
      <c r="O61" s="1" t="s">
        <v>473</v>
      </c>
      <c r="P61" s="1" t="s">
        <v>474</v>
      </c>
      <c r="Q61" s="1" t="s">
        <v>475</v>
      </c>
      <c r="R61" s="1"/>
      <c r="S61" s="1"/>
      <c r="T61" s="1"/>
      <c r="U61" s="1"/>
      <c r="V61" s="1"/>
      <c r="W61" s="1" t="s">
        <v>1104</v>
      </c>
      <c r="X61" s="1" t="s">
        <v>351</v>
      </c>
      <c r="Y61" s="1"/>
      <c r="Z61" s="1"/>
      <c r="AA61" s="1"/>
      <c r="AB61" s="1"/>
      <c r="AC61" s="1"/>
      <c r="AD61" s="1"/>
      <c r="AE61" s="1"/>
      <c r="AF61" s="1"/>
      <c r="AG61" s="1" t="n">
        <v>0</v>
      </c>
      <c r="AH61" s="1" t="n">
        <v>0</v>
      </c>
      <c r="AI61" s="1" t="n">
        <v>0</v>
      </c>
      <c r="AJ61" s="1" t="n">
        <v>0</v>
      </c>
      <c r="AK61" s="1" t="n">
        <v>0</v>
      </c>
      <c r="AL61" s="1" t="s">
        <v>286</v>
      </c>
      <c r="AM61" s="1" t="s">
        <v>287</v>
      </c>
      <c r="AN61" s="1" t="s">
        <v>288</v>
      </c>
      <c r="AO61" s="1" t="s">
        <v>477</v>
      </c>
      <c r="AP61" s="1" t="s">
        <v>478</v>
      </c>
      <c r="AQ61" s="1"/>
      <c r="AR61" s="1" t="s">
        <v>479</v>
      </c>
      <c r="AS61" s="1" t="s">
        <v>480</v>
      </c>
      <c r="AT61" s="1" t="s">
        <v>167</v>
      </c>
      <c r="AU61" s="1" t="n">
        <v>2022</v>
      </c>
      <c r="AV61" s="1" t="n">
        <v>40</v>
      </c>
      <c r="AW61" s="1" t="s">
        <v>481</v>
      </c>
      <c r="AX61" s="1"/>
      <c r="AY61" s="1" t="n">
        <v>1</v>
      </c>
      <c r="AZ61" s="1"/>
      <c r="BA61" s="1"/>
      <c r="BB61" s="1" t="s">
        <v>482</v>
      </c>
      <c r="BC61" s="1" t="s">
        <v>482</v>
      </c>
      <c r="BD61" s="1"/>
      <c r="BE61" s="1"/>
      <c r="BF61" s="1"/>
      <c r="BG61" s="1"/>
      <c r="BH61" s="1"/>
      <c r="BI61" s="1" t="n">
        <v>1</v>
      </c>
      <c r="BJ61" s="1" t="s">
        <v>483</v>
      </c>
      <c r="BK61" s="1" t="s">
        <v>311</v>
      </c>
      <c r="BL61" s="1" t="s">
        <v>484</v>
      </c>
      <c r="BM61" s="1" t="s">
        <v>485</v>
      </c>
      <c r="BN61" s="1"/>
      <c r="BO61" s="1"/>
      <c r="BP61" s="1"/>
      <c r="BQ61" s="1"/>
      <c r="BR61" s="1" t="s">
        <v>102</v>
      </c>
      <c r="BS61" s="1" t="s">
        <v>1105</v>
      </c>
      <c r="BT61" s="1" t="str">
        <f aca="false">HYPERLINK("https%3A%2F%2Fwww.webofscience.com%2Fwos%2Fwoscc%2Ffull-record%2FWOS:000891914901077","View Full Record in Web of Science")</f>
        <v>View Full Record in Web of Science</v>
      </c>
    </row>
    <row r="62" customFormat="false" ht="12.75" hidden="false" customHeight="false" outlineLevel="0" collapsed="false">
      <c r="A62" s="1" t="s">
        <v>72</v>
      </c>
      <c r="B62" s="1" t="s">
        <v>1106</v>
      </c>
      <c r="C62" s="1"/>
      <c r="D62" s="1"/>
      <c r="E62" s="1"/>
      <c r="F62" s="1" t="s">
        <v>1107</v>
      </c>
      <c r="G62" s="1"/>
      <c r="H62" s="1"/>
      <c r="I62" s="1" t="s">
        <v>1108</v>
      </c>
      <c r="J62" s="1" t="s">
        <v>334</v>
      </c>
      <c r="K62" s="1"/>
      <c r="L62" s="1"/>
      <c r="M62" s="1" t="s">
        <v>77</v>
      </c>
      <c r="N62" s="1" t="s">
        <v>52</v>
      </c>
      <c r="O62" s="1" t="s">
        <v>1109</v>
      </c>
      <c r="P62" s="1" t="s">
        <v>1110</v>
      </c>
      <c r="Q62" s="1" t="s">
        <v>1111</v>
      </c>
      <c r="R62" s="1"/>
      <c r="S62" s="1"/>
      <c r="T62" s="1"/>
      <c r="U62" s="1"/>
      <c r="V62" s="1"/>
      <c r="W62" s="1" t="s">
        <v>1112</v>
      </c>
      <c r="X62" s="1" t="s">
        <v>351</v>
      </c>
      <c r="Y62" s="1"/>
      <c r="Z62" s="1"/>
      <c r="AA62" s="1" t="s">
        <v>1113</v>
      </c>
      <c r="AB62" s="1" t="s">
        <v>1114</v>
      </c>
      <c r="AC62" s="1"/>
      <c r="AD62" s="1"/>
      <c r="AE62" s="1"/>
      <c r="AF62" s="1"/>
      <c r="AG62" s="1" t="n">
        <v>0</v>
      </c>
      <c r="AH62" s="1" t="n">
        <v>0</v>
      </c>
      <c r="AI62" s="1" t="n">
        <v>0</v>
      </c>
      <c r="AJ62" s="1" t="n">
        <v>0</v>
      </c>
      <c r="AK62" s="1" t="n">
        <v>0</v>
      </c>
      <c r="AL62" s="1" t="s">
        <v>139</v>
      </c>
      <c r="AM62" s="1" t="s">
        <v>140</v>
      </c>
      <c r="AN62" s="1" t="s">
        <v>141</v>
      </c>
      <c r="AO62" s="1" t="s">
        <v>336</v>
      </c>
      <c r="AP62" s="1" t="s">
        <v>368</v>
      </c>
      <c r="AQ62" s="1"/>
      <c r="AR62" s="1" t="s">
        <v>337</v>
      </c>
      <c r="AS62" s="1" t="s">
        <v>338</v>
      </c>
      <c r="AT62" s="1" t="s">
        <v>125</v>
      </c>
      <c r="AU62" s="1" t="n">
        <v>2018</v>
      </c>
      <c r="AV62" s="1" t="n">
        <v>45</v>
      </c>
      <c r="AW62" s="1"/>
      <c r="AX62" s="1"/>
      <c r="AY62" s="1" t="n">
        <v>1</v>
      </c>
      <c r="AZ62" s="1"/>
      <c r="BA62" s="1" t="s">
        <v>1115</v>
      </c>
      <c r="BB62" s="1" t="s">
        <v>1116</v>
      </c>
      <c r="BC62" s="1" t="s">
        <v>1116</v>
      </c>
      <c r="BD62" s="1"/>
      <c r="BE62" s="1"/>
      <c r="BF62" s="1"/>
      <c r="BG62" s="1"/>
      <c r="BH62" s="1"/>
      <c r="BI62" s="1" t="n">
        <v>1</v>
      </c>
      <c r="BJ62" s="1" t="s">
        <v>340</v>
      </c>
      <c r="BK62" s="1" t="s">
        <v>311</v>
      </c>
      <c r="BL62" s="1" t="s">
        <v>340</v>
      </c>
      <c r="BM62" s="1" t="s">
        <v>1117</v>
      </c>
      <c r="BN62" s="1"/>
      <c r="BO62" s="1"/>
      <c r="BP62" s="1"/>
      <c r="BQ62" s="1"/>
      <c r="BR62" s="1" t="s">
        <v>102</v>
      </c>
      <c r="BS62" s="1" t="s">
        <v>1118</v>
      </c>
      <c r="BT62" s="1" t="str">
        <f aca="false">HYPERLINK("https%3A%2F%2Fwww.webofscience.com%2Fwos%2Fwoscc%2Ffull-record%2FWOS:000449266207131","View Full Record in Web of Science")</f>
        <v>View Full Record in Web of Science</v>
      </c>
    </row>
    <row r="63" customFormat="false" ht="12.75" hidden="false" customHeight="false" outlineLevel="0" collapsed="false">
      <c r="A63" s="1" t="s">
        <v>72</v>
      </c>
      <c r="B63" s="1" t="s">
        <v>1119</v>
      </c>
      <c r="C63" s="1"/>
      <c r="D63" s="1"/>
      <c r="E63" s="1"/>
      <c r="F63" s="1" t="s">
        <v>1120</v>
      </c>
      <c r="G63" s="1"/>
      <c r="H63" s="1"/>
      <c r="I63" s="1" t="s">
        <v>1121</v>
      </c>
      <c r="J63" s="1" t="s">
        <v>334</v>
      </c>
      <c r="K63" s="1"/>
      <c r="L63" s="1"/>
      <c r="M63" s="1" t="s">
        <v>77</v>
      </c>
      <c r="N63" s="1" t="s">
        <v>52</v>
      </c>
      <c r="O63" s="1"/>
      <c r="P63" s="1"/>
      <c r="Q63" s="1"/>
      <c r="R63" s="1"/>
      <c r="S63" s="1"/>
      <c r="T63" s="1"/>
      <c r="U63" s="1"/>
      <c r="V63" s="1"/>
      <c r="W63" s="1" t="s">
        <v>1122</v>
      </c>
      <c r="X63" s="1" t="s">
        <v>351</v>
      </c>
      <c r="Y63" s="1"/>
      <c r="Z63" s="1"/>
      <c r="AA63" s="1"/>
      <c r="AB63" s="1"/>
      <c r="AC63" s="1"/>
      <c r="AD63" s="1"/>
      <c r="AE63" s="1"/>
      <c r="AF63" s="1"/>
      <c r="AG63" s="1" t="n">
        <v>0</v>
      </c>
      <c r="AH63" s="1" t="n">
        <v>0</v>
      </c>
      <c r="AI63" s="1" t="n">
        <v>0</v>
      </c>
      <c r="AJ63" s="1" t="n">
        <v>0</v>
      </c>
      <c r="AK63" s="1" t="n">
        <v>1</v>
      </c>
      <c r="AL63" s="1" t="s">
        <v>139</v>
      </c>
      <c r="AM63" s="1" t="s">
        <v>140</v>
      </c>
      <c r="AN63" s="1" t="s">
        <v>141</v>
      </c>
      <c r="AO63" s="1" t="s">
        <v>336</v>
      </c>
      <c r="AP63" s="1"/>
      <c r="AQ63" s="1"/>
      <c r="AR63" s="1" t="s">
        <v>337</v>
      </c>
      <c r="AS63" s="1" t="s">
        <v>338</v>
      </c>
      <c r="AT63" s="1" t="s">
        <v>125</v>
      </c>
      <c r="AU63" s="1" t="n">
        <v>2011</v>
      </c>
      <c r="AV63" s="1" t="n">
        <v>38</v>
      </c>
      <c r="AW63" s="1"/>
      <c r="AX63" s="1"/>
      <c r="AY63" s="1" t="n">
        <v>2</v>
      </c>
      <c r="AZ63" s="1"/>
      <c r="BA63" s="1"/>
      <c r="BB63" s="1" t="s">
        <v>1123</v>
      </c>
      <c r="BC63" s="1" t="s">
        <v>1123</v>
      </c>
      <c r="BD63" s="1"/>
      <c r="BE63" s="1"/>
      <c r="BF63" s="1"/>
      <c r="BG63" s="1"/>
      <c r="BH63" s="1"/>
      <c r="BI63" s="1" t="n">
        <v>1</v>
      </c>
      <c r="BJ63" s="1" t="s">
        <v>340</v>
      </c>
      <c r="BK63" s="1" t="s">
        <v>98</v>
      </c>
      <c r="BL63" s="1" t="s">
        <v>340</v>
      </c>
      <c r="BM63" s="1" t="s">
        <v>1124</v>
      </c>
      <c r="BN63" s="1"/>
      <c r="BO63" s="1"/>
      <c r="BP63" s="1"/>
      <c r="BQ63" s="1"/>
      <c r="BR63" s="1" t="s">
        <v>102</v>
      </c>
      <c r="BS63" s="1" t="s">
        <v>1125</v>
      </c>
      <c r="BT63" s="1" t="str">
        <f aca="false">HYPERLINK("https%3A%2F%2Fwww.webofscience.com%2Fwos%2Fwoscc%2Ffull-record%2FWOS:000208619401577","View Full Record in Web of Science")</f>
        <v>View Full Record in Web of Science</v>
      </c>
    </row>
    <row r="64" customFormat="false" ht="12.75" hidden="false" customHeight="false" outlineLevel="0" collapsed="false">
      <c r="A64" s="1" t="s">
        <v>72</v>
      </c>
      <c r="B64" s="1" t="s">
        <v>1126</v>
      </c>
      <c r="C64" s="1"/>
      <c r="D64" s="1"/>
      <c r="E64" s="1"/>
      <c r="F64" s="1" t="s">
        <v>1127</v>
      </c>
      <c r="G64" s="1"/>
      <c r="H64" s="1"/>
      <c r="I64" s="1" t="s">
        <v>1128</v>
      </c>
      <c r="J64" s="1" t="s">
        <v>228</v>
      </c>
      <c r="K64" s="1"/>
      <c r="L64" s="1"/>
      <c r="M64" s="1" t="s">
        <v>77</v>
      </c>
      <c r="N64" s="1" t="s">
        <v>78</v>
      </c>
      <c r="O64" s="1"/>
      <c r="P64" s="1"/>
      <c r="Q64" s="1"/>
      <c r="R64" s="1"/>
      <c r="S64" s="1"/>
      <c r="T64" s="1" t="s">
        <v>1129</v>
      </c>
      <c r="U64" s="1" t="s">
        <v>1130</v>
      </c>
      <c r="V64" s="1" t="s">
        <v>1131</v>
      </c>
      <c r="W64" s="1" t="s">
        <v>1132</v>
      </c>
      <c r="X64" s="1" t="s">
        <v>1133</v>
      </c>
      <c r="Y64" s="1" t="s">
        <v>1134</v>
      </c>
      <c r="Z64" s="1" t="s">
        <v>1135</v>
      </c>
      <c r="AA64" s="1" t="s">
        <v>1136</v>
      </c>
      <c r="AB64" s="1" t="s">
        <v>1137</v>
      </c>
      <c r="AC64" s="1"/>
      <c r="AD64" s="1"/>
      <c r="AE64" s="1"/>
      <c r="AF64" s="1"/>
      <c r="AG64" s="1" t="n">
        <v>17</v>
      </c>
      <c r="AH64" s="1" t="n">
        <v>1</v>
      </c>
      <c r="AI64" s="1" t="n">
        <v>1</v>
      </c>
      <c r="AJ64" s="1" t="n">
        <v>0</v>
      </c>
      <c r="AK64" s="1" t="n">
        <v>1</v>
      </c>
      <c r="AL64" s="1" t="s">
        <v>243</v>
      </c>
      <c r="AM64" s="1" t="s">
        <v>89</v>
      </c>
      <c r="AN64" s="1" t="s">
        <v>244</v>
      </c>
      <c r="AO64" s="1" t="s">
        <v>245</v>
      </c>
      <c r="AP64" s="1"/>
      <c r="AQ64" s="1"/>
      <c r="AR64" s="1" t="s">
        <v>246</v>
      </c>
      <c r="AS64" s="1" t="s">
        <v>247</v>
      </c>
      <c r="AT64" s="1" t="s">
        <v>409</v>
      </c>
      <c r="AU64" s="1" t="n">
        <v>2011</v>
      </c>
      <c r="AV64" s="1" t="n">
        <v>23</v>
      </c>
      <c r="AW64" s="1" t="n">
        <v>1</v>
      </c>
      <c r="AX64" s="1"/>
      <c r="AY64" s="1"/>
      <c r="AZ64" s="1"/>
      <c r="BA64" s="1"/>
      <c r="BB64" s="1" t="n">
        <v>105</v>
      </c>
      <c r="BC64" s="1" t="n">
        <v>107</v>
      </c>
      <c r="BD64" s="1"/>
      <c r="BE64" s="1"/>
      <c r="BF64" s="1"/>
      <c r="BG64" s="1"/>
      <c r="BH64" s="1"/>
      <c r="BI64" s="1" t="n">
        <v>3</v>
      </c>
      <c r="BJ64" s="1" t="s">
        <v>250</v>
      </c>
      <c r="BK64" s="1" t="s">
        <v>547</v>
      </c>
      <c r="BL64" s="1" t="s">
        <v>250</v>
      </c>
      <c r="BM64" s="1" t="s">
        <v>1138</v>
      </c>
      <c r="BN64" s="1" t="n">
        <v>21448110</v>
      </c>
      <c r="BO64" s="1"/>
      <c r="BP64" s="1"/>
      <c r="BQ64" s="1"/>
      <c r="BR64" s="1" t="s">
        <v>102</v>
      </c>
      <c r="BS64" s="1" t="s">
        <v>1139</v>
      </c>
      <c r="BT64" s="1" t="str">
        <f aca="false">HYPERLINK("https%3A%2F%2Fwww.webofscience.com%2Fwos%2Fwoscc%2Ffull-record%2FWOS:000289702700020","View Full Record in Web of Science")</f>
        <v>View Full Record in Web of Science</v>
      </c>
    </row>
    <row r="65" customFormat="false" ht="12.75" hidden="false" customHeight="false" outlineLevel="0" collapsed="false">
      <c r="A65" s="1" t="s">
        <v>72</v>
      </c>
      <c r="B65" s="1" t="s">
        <v>1140</v>
      </c>
      <c r="C65" s="1"/>
      <c r="D65" s="1"/>
      <c r="E65" s="1"/>
      <c r="F65" s="1" t="s">
        <v>1141</v>
      </c>
      <c r="G65" s="1"/>
      <c r="H65" s="1"/>
      <c r="I65" s="1" t="s">
        <v>1142</v>
      </c>
      <c r="J65" s="1" t="s">
        <v>1143</v>
      </c>
      <c r="K65" s="1"/>
      <c r="L65" s="1"/>
      <c r="M65" s="1" t="s">
        <v>77</v>
      </c>
      <c r="N65" s="1" t="s">
        <v>729</v>
      </c>
      <c r="O65" s="1"/>
      <c r="P65" s="1"/>
      <c r="Q65" s="1"/>
      <c r="R65" s="1"/>
      <c r="S65" s="1"/>
      <c r="T65" s="1" t="s">
        <v>1144</v>
      </c>
      <c r="U65" s="1" t="s">
        <v>1145</v>
      </c>
      <c r="V65" s="1" t="s">
        <v>1146</v>
      </c>
      <c r="W65" s="1" t="s">
        <v>1147</v>
      </c>
      <c r="X65" s="1" t="s">
        <v>1148</v>
      </c>
      <c r="Y65" s="1" t="s">
        <v>1149</v>
      </c>
      <c r="Z65" s="1" t="s">
        <v>1150</v>
      </c>
      <c r="AA65" s="1"/>
      <c r="AB65" s="1" t="s">
        <v>1151</v>
      </c>
      <c r="AC65" s="1"/>
      <c r="AD65" s="1"/>
      <c r="AE65" s="1"/>
      <c r="AF65" s="1"/>
      <c r="AG65" s="1" t="n">
        <v>89</v>
      </c>
      <c r="AH65" s="1" t="n">
        <v>0</v>
      </c>
      <c r="AI65" s="1" t="n">
        <v>0</v>
      </c>
      <c r="AJ65" s="1" t="n">
        <v>2</v>
      </c>
      <c r="AK65" s="1" t="n">
        <v>2</v>
      </c>
      <c r="AL65" s="1" t="s">
        <v>1152</v>
      </c>
      <c r="AM65" s="1" t="s">
        <v>574</v>
      </c>
      <c r="AN65" s="1" t="s">
        <v>1153</v>
      </c>
      <c r="AO65" s="1"/>
      <c r="AP65" s="1" t="s">
        <v>1154</v>
      </c>
      <c r="AQ65" s="1"/>
      <c r="AR65" s="1" t="s">
        <v>1143</v>
      </c>
      <c r="AS65" s="1" t="s">
        <v>1155</v>
      </c>
      <c r="AT65" s="1" t="s">
        <v>1026</v>
      </c>
      <c r="AU65" s="1" t="n">
        <v>2022</v>
      </c>
      <c r="AV65" s="1" t="n">
        <v>10</v>
      </c>
      <c r="AW65" s="1" t="n">
        <v>11</v>
      </c>
      <c r="AX65" s="1"/>
      <c r="AY65" s="1"/>
      <c r="AZ65" s="1"/>
      <c r="BA65" s="1"/>
      <c r="BB65" s="1"/>
      <c r="BC65" s="1"/>
      <c r="BD65" s="1" t="n">
        <v>2917</v>
      </c>
      <c r="BE65" s="1" t="s">
        <v>1156</v>
      </c>
      <c r="BF65" s="1" t="str">
        <f aca="false">HYPERLINK("http://dx.doi.org/10.3390/biomedicines10112917","http://dx.doi.org/10.3390/biomedicines10112917")</f>
        <v>http://dx.doi.org/10.3390/biomedicines10112917</v>
      </c>
      <c r="BG65" s="1"/>
      <c r="BH65" s="1"/>
      <c r="BI65" s="1" t="n">
        <v>22</v>
      </c>
      <c r="BJ65" s="1" t="s">
        <v>1157</v>
      </c>
      <c r="BK65" s="1" t="s">
        <v>98</v>
      </c>
      <c r="BL65" s="1" t="s">
        <v>1158</v>
      </c>
      <c r="BM65" s="1" t="s">
        <v>1159</v>
      </c>
      <c r="BN65" s="1" t="n">
        <v>36428485</v>
      </c>
      <c r="BO65" s="1" t="s">
        <v>194</v>
      </c>
      <c r="BP65" s="1"/>
      <c r="BQ65" s="1"/>
      <c r="BR65" s="1" t="s">
        <v>102</v>
      </c>
      <c r="BS65" s="1" t="s">
        <v>1160</v>
      </c>
      <c r="BT65" s="1" t="str">
        <f aca="false">HYPERLINK("https%3A%2F%2Fwww.webofscience.com%2Fwos%2Fwoscc%2Ffull-record%2FWOS:000894339100001","View Full Record in Web of Science")</f>
        <v>View Full Record in Web of Science</v>
      </c>
    </row>
    <row r="66" customFormat="false" ht="12.75" hidden="false" customHeight="false" outlineLevel="0" collapsed="false">
      <c r="A66" s="1" t="s">
        <v>72</v>
      </c>
      <c r="B66" s="1" t="s">
        <v>1161</v>
      </c>
      <c r="C66" s="1"/>
      <c r="D66" s="1"/>
      <c r="E66" s="1"/>
      <c r="F66" s="1" t="s">
        <v>1162</v>
      </c>
      <c r="G66" s="1"/>
      <c r="H66" s="1"/>
      <c r="I66" s="1" t="s">
        <v>1163</v>
      </c>
      <c r="J66" s="1" t="s">
        <v>1164</v>
      </c>
      <c r="K66" s="1"/>
      <c r="L66" s="1"/>
      <c r="M66" s="1" t="s">
        <v>77</v>
      </c>
      <c r="N66" s="1" t="s">
        <v>78</v>
      </c>
      <c r="O66" s="1"/>
      <c r="P66" s="1"/>
      <c r="Q66" s="1"/>
      <c r="R66" s="1"/>
      <c r="S66" s="1"/>
      <c r="T66" s="1" t="s">
        <v>1165</v>
      </c>
      <c r="U66" s="1"/>
      <c r="V66" s="1" t="s">
        <v>1166</v>
      </c>
      <c r="W66" s="1" t="s">
        <v>1167</v>
      </c>
      <c r="X66" s="1" t="s">
        <v>83</v>
      </c>
      <c r="Y66" s="1" t="s">
        <v>1168</v>
      </c>
      <c r="Z66" s="1" t="s">
        <v>1169</v>
      </c>
      <c r="AA66" s="1" t="s">
        <v>1170</v>
      </c>
      <c r="AB66" s="1" t="s">
        <v>1171</v>
      </c>
      <c r="AC66" s="1"/>
      <c r="AD66" s="1"/>
      <c r="AE66" s="1"/>
      <c r="AF66" s="1"/>
      <c r="AG66" s="1" t="n">
        <v>12</v>
      </c>
      <c r="AH66" s="1" t="n">
        <v>2</v>
      </c>
      <c r="AI66" s="1" t="n">
        <v>2</v>
      </c>
      <c r="AJ66" s="1" t="n">
        <v>1</v>
      </c>
      <c r="AK66" s="1" t="n">
        <v>4</v>
      </c>
      <c r="AL66" s="1" t="s">
        <v>1172</v>
      </c>
      <c r="AM66" s="1" t="s">
        <v>1173</v>
      </c>
      <c r="AN66" s="1" t="s">
        <v>1174</v>
      </c>
      <c r="AO66" s="1" t="s">
        <v>1175</v>
      </c>
      <c r="AP66" s="1" t="s">
        <v>1176</v>
      </c>
      <c r="AQ66" s="1"/>
      <c r="AR66" s="1" t="s">
        <v>1177</v>
      </c>
      <c r="AS66" s="1" t="s">
        <v>1178</v>
      </c>
      <c r="AT66" s="1"/>
      <c r="AU66" s="1" t="n">
        <v>2016</v>
      </c>
      <c r="AV66" s="1" t="n">
        <v>31</v>
      </c>
      <c r="AW66" s="1" t="n">
        <v>4</v>
      </c>
      <c r="AX66" s="1"/>
      <c r="AY66" s="1"/>
      <c r="AZ66" s="1"/>
      <c r="BA66" s="1"/>
      <c r="BB66" s="1" t="n">
        <v>377</v>
      </c>
      <c r="BC66" s="1" t="n">
        <v>380</v>
      </c>
      <c r="BD66" s="1"/>
      <c r="BE66" s="1" t="s">
        <v>1179</v>
      </c>
      <c r="BF66" s="1" t="str">
        <f aca="false">HYPERLINK("http://dx.doi.org/10.5606/ArchRheumatol.2016.6000","http://dx.doi.org/10.5606/ArchRheumatol.2016.6000")</f>
        <v>http://dx.doi.org/10.5606/ArchRheumatol.2016.6000</v>
      </c>
      <c r="BG66" s="1"/>
      <c r="BH66" s="1"/>
      <c r="BI66" s="1" t="n">
        <v>4</v>
      </c>
      <c r="BJ66" s="1" t="s">
        <v>412</v>
      </c>
      <c r="BK66" s="1" t="s">
        <v>98</v>
      </c>
      <c r="BL66" s="1" t="s">
        <v>412</v>
      </c>
      <c r="BM66" s="1" t="s">
        <v>1180</v>
      </c>
      <c r="BN66" s="1" t="n">
        <v>30375570</v>
      </c>
      <c r="BO66" s="1" t="s">
        <v>1181</v>
      </c>
      <c r="BP66" s="1"/>
      <c r="BQ66" s="1"/>
      <c r="BR66" s="1" t="s">
        <v>102</v>
      </c>
      <c r="BS66" s="1" t="s">
        <v>1182</v>
      </c>
      <c r="BT66" s="1" t="str">
        <f aca="false">HYPERLINK("https%3A%2F%2Fwww.webofscience.com%2Fwos%2Fwoscc%2Ffull-record%2FWOS:000392980100013","View Full Record in Web of Science")</f>
        <v>View Full Record in Web of Science</v>
      </c>
    </row>
    <row r="67" customFormat="false" ht="12.75" hidden="false" customHeight="false" outlineLevel="0" collapsed="false">
      <c r="A67" s="1" t="s">
        <v>72</v>
      </c>
      <c r="B67" s="1" t="s">
        <v>1183</v>
      </c>
      <c r="C67" s="1"/>
      <c r="D67" s="1"/>
      <c r="E67" s="1"/>
      <c r="F67" s="1" t="s">
        <v>1184</v>
      </c>
      <c r="G67" s="1"/>
      <c r="H67" s="1"/>
      <c r="I67" s="1" t="s">
        <v>1185</v>
      </c>
      <c r="J67" s="1" t="s">
        <v>1186</v>
      </c>
      <c r="K67" s="1"/>
      <c r="L67" s="1"/>
      <c r="M67" s="1" t="s">
        <v>77</v>
      </c>
      <c r="N67" s="1" t="s">
        <v>78</v>
      </c>
      <c r="O67" s="1"/>
      <c r="P67" s="1"/>
      <c r="Q67" s="1"/>
      <c r="R67" s="1"/>
      <c r="S67" s="1"/>
      <c r="T67" s="1" t="s">
        <v>1187</v>
      </c>
      <c r="U67" s="1"/>
      <c r="V67" s="1" t="s">
        <v>1188</v>
      </c>
      <c r="W67" s="1" t="s">
        <v>1189</v>
      </c>
      <c r="X67" s="1"/>
      <c r="Y67" s="1" t="s">
        <v>1190</v>
      </c>
      <c r="Z67" s="1" t="s">
        <v>1191</v>
      </c>
      <c r="AA67" s="1" t="s">
        <v>1192</v>
      </c>
      <c r="AB67" s="1" t="s">
        <v>1193</v>
      </c>
      <c r="AC67" s="1"/>
      <c r="AD67" s="1"/>
      <c r="AE67" s="1"/>
      <c r="AF67" s="1"/>
      <c r="AG67" s="1" t="n">
        <v>18</v>
      </c>
      <c r="AH67" s="1" t="n">
        <v>0</v>
      </c>
      <c r="AI67" s="1" t="n">
        <v>0</v>
      </c>
      <c r="AJ67" s="1" t="n">
        <v>0</v>
      </c>
      <c r="AK67" s="1" t="n">
        <v>0</v>
      </c>
      <c r="AL67" s="1" t="s">
        <v>1194</v>
      </c>
      <c r="AM67" s="1" t="s">
        <v>1195</v>
      </c>
      <c r="AN67" s="1" t="s">
        <v>1196</v>
      </c>
      <c r="AO67" s="1" t="s">
        <v>1197</v>
      </c>
      <c r="AP67" s="1" t="s">
        <v>1198</v>
      </c>
      <c r="AQ67" s="1"/>
      <c r="AR67" s="1" t="s">
        <v>1186</v>
      </c>
      <c r="AS67" s="1" t="s">
        <v>1199</v>
      </c>
      <c r="AT67" s="1" t="s">
        <v>1026</v>
      </c>
      <c r="AU67" s="1" t="n">
        <v>2010</v>
      </c>
      <c r="AV67" s="1" t="n">
        <v>41</v>
      </c>
      <c r="AW67" s="1" t="n">
        <v>11</v>
      </c>
      <c r="AX67" s="1"/>
      <c r="AY67" s="1"/>
      <c r="AZ67" s="1"/>
      <c r="BA67" s="1"/>
      <c r="BB67" s="1" t="n">
        <v>662</v>
      </c>
      <c r="BC67" s="1" t="n">
        <v>664</v>
      </c>
      <c r="BD67" s="1"/>
      <c r="BE67" s="1" t="s">
        <v>1200</v>
      </c>
      <c r="BF67" s="1" t="str">
        <f aca="false">HYPERLINK("http://dx.doi.org/10.1309/LMWAU9YKCID48QWZ","http://dx.doi.org/10.1309/LMWAU9YKCID48QWZ")</f>
        <v>http://dx.doi.org/10.1309/LMWAU9YKCID48QWZ</v>
      </c>
      <c r="BG67" s="1"/>
      <c r="BH67" s="1"/>
      <c r="BI67" s="1" t="n">
        <v>3</v>
      </c>
      <c r="BJ67" s="1" t="s">
        <v>192</v>
      </c>
      <c r="BK67" s="1" t="s">
        <v>98</v>
      </c>
      <c r="BL67" s="1" t="s">
        <v>192</v>
      </c>
      <c r="BM67" s="1" t="s">
        <v>1201</v>
      </c>
      <c r="BN67" s="1"/>
      <c r="BO67" s="1"/>
      <c r="BP67" s="1"/>
      <c r="BQ67" s="1"/>
      <c r="BR67" s="1" t="s">
        <v>102</v>
      </c>
      <c r="BS67" s="1" t="s">
        <v>1202</v>
      </c>
      <c r="BT67" s="1" t="str">
        <f aca="false">HYPERLINK("https%3A%2F%2Fwww.webofscience.com%2Fwos%2Fwoscc%2Ffull-record%2FWOS:000283457100004","View Full Record in Web of Science")</f>
        <v>View Full Record in Web of Science</v>
      </c>
    </row>
    <row r="68" customFormat="false" ht="12.75" hidden="false" customHeight="false" outlineLevel="0" collapsed="false">
      <c r="A68" s="1" t="s">
        <v>72</v>
      </c>
      <c r="B68" s="1" t="s">
        <v>1203</v>
      </c>
      <c r="C68" s="1"/>
      <c r="D68" s="1"/>
      <c r="E68" s="1"/>
      <c r="F68" s="1" t="s">
        <v>1204</v>
      </c>
      <c r="G68" s="1"/>
      <c r="H68" s="1"/>
      <c r="I68" s="1" t="s">
        <v>1205</v>
      </c>
      <c r="J68" s="1" t="s">
        <v>1206</v>
      </c>
      <c r="K68" s="1"/>
      <c r="L68" s="1"/>
      <c r="M68" s="1" t="s">
        <v>77</v>
      </c>
      <c r="N68" s="1" t="s">
        <v>52</v>
      </c>
      <c r="O68" s="1"/>
      <c r="P68" s="1"/>
      <c r="Q68" s="1"/>
      <c r="R68" s="1"/>
      <c r="S68" s="1"/>
      <c r="T68" s="1"/>
      <c r="U68" s="1"/>
      <c r="V68" s="1"/>
      <c r="W68" s="1" t="s">
        <v>1207</v>
      </c>
      <c r="X68" s="1" t="s">
        <v>1208</v>
      </c>
      <c r="Y68" s="1"/>
      <c r="Z68" s="1"/>
      <c r="AA68" s="1" t="s">
        <v>1209</v>
      </c>
      <c r="AB68" s="1" t="s">
        <v>1210</v>
      </c>
      <c r="AC68" s="1"/>
      <c r="AD68" s="1"/>
      <c r="AE68" s="1"/>
      <c r="AF68" s="1"/>
      <c r="AG68" s="1" t="n">
        <v>0</v>
      </c>
      <c r="AH68" s="1" t="n">
        <v>0</v>
      </c>
      <c r="AI68" s="1" t="n">
        <v>0</v>
      </c>
      <c r="AJ68" s="1" t="n">
        <v>0</v>
      </c>
      <c r="AK68" s="1" t="n">
        <v>1</v>
      </c>
      <c r="AL68" s="1" t="s">
        <v>573</v>
      </c>
      <c r="AM68" s="1" t="s">
        <v>574</v>
      </c>
      <c r="AN68" s="1" t="s">
        <v>575</v>
      </c>
      <c r="AO68" s="1" t="s">
        <v>1211</v>
      </c>
      <c r="AP68" s="1" t="s">
        <v>1212</v>
      </c>
      <c r="AQ68" s="1"/>
      <c r="AR68" s="1" t="s">
        <v>1213</v>
      </c>
      <c r="AS68" s="1" t="s">
        <v>1214</v>
      </c>
      <c r="AT68" s="1"/>
      <c r="AU68" s="1" t="n">
        <v>2016</v>
      </c>
      <c r="AV68" s="1" t="n">
        <v>86</v>
      </c>
      <c r="AW68" s="1"/>
      <c r="AX68" s="1"/>
      <c r="AY68" s="1" t="n">
        <v>1</v>
      </c>
      <c r="AZ68" s="1"/>
      <c r="BA68" s="1" t="s">
        <v>1215</v>
      </c>
      <c r="BB68" s="1" t="n">
        <v>127</v>
      </c>
      <c r="BC68" s="1" t="n">
        <v>127</v>
      </c>
      <c r="BD68" s="1"/>
      <c r="BE68" s="1"/>
      <c r="BF68" s="1"/>
      <c r="BG68" s="1"/>
      <c r="BH68" s="1"/>
      <c r="BI68" s="1" t="n">
        <v>1</v>
      </c>
      <c r="BJ68" s="1" t="s">
        <v>1216</v>
      </c>
      <c r="BK68" s="1" t="s">
        <v>98</v>
      </c>
      <c r="BL68" s="1" t="s">
        <v>1216</v>
      </c>
      <c r="BM68" s="1" t="s">
        <v>1217</v>
      </c>
      <c r="BN68" s="1"/>
      <c r="BO68" s="1"/>
      <c r="BP68" s="1"/>
      <c r="BQ68" s="1"/>
      <c r="BR68" s="1" t="s">
        <v>102</v>
      </c>
      <c r="BS68" s="1" t="s">
        <v>1218</v>
      </c>
      <c r="BT68" s="1" t="str">
        <f aca="false">HYPERLINK("https%3A%2F%2Fwww.webofscience.com%2Fwos%2Fwoscc%2Ffull-record%2FWOS:000384166800286","View Full Record in Web of Science")</f>
        <v>View Full Record in Web of Science</v>
      </c>
    </row>
    <row r="69" customFormat="false" ht="12.75" hidden="false" customHeight="false" outlineLevel="0" collapsed="false">
      <c r="A69" s="1" t="s">
        <v>72</v>
      </c>
      <c r="B69" s="1" t="s">
        <v>1219</v>
      </c>
      <c r="C69" s="1"/>
      <c r="D69" s="1"/>
      <c r="E69" s="1"/>
      <c r="F69" s="1" t="s">
        <v>1220</v>
      </c>
      <c r="G69" s="1"/>
      <c r="H69" s="1"/>
      <c r="I69" s="1" t="s">
        <v>1221</v>
      </c>
      <c r="J69" s="1" t="s">
        <v>769</v>
      </c>
      <c r="K69" s="1"/>
      <c r="L69" s="1"/>
      <c r="M69" s="1" t="s">
        <v>77</v>
      </c>
      <c r="N69" s="1" t="s">
        <v>52</v>
      </c>
      <c r="O69" s="1"/>
      <c r="P69" s="1"/>
      <c r="Q69" s="1"/>
      <c r="R69" s="1"/>
      <c r="S69" s="1"/>
      <c r="T69" s="1"/>
      <c r="U69" s="1"/>
      <c r="V69" s="1"/>
      <c r="W69" s="1" t="s">
        <v>1222</v>
      </c>
      <c r="X69" s="1" t="s">
        <v>495</v>
      </c>
      <c r="Y69" s="1"/>
      <c r="Z69" s="1" t="s">
        <v>1223</v>
      </c>
      <c r="AA69" s="1" t="s">
        <v>1224</v>
      </c>
      <c r="AB69" s="1"/>
      <c r="AC69" s="1"/>
      <c r="AD69" s="1"/>
      <c r="AE69" s="1"/>
      <c r="AF69" s="1"/>
      <c r="AG69" s="1" t="n">
        <v>0</v>
      </c>
      <c r="AH69" s="1" t="n">
        <v>0</v>
      </c>
      <c r="AI69" s="1" t="n">
        <v>0</v>
      </c>
      <c r="AJ69" s="1" t="n">
        <v>0</v>
      </c>
      <c r="AK69" s="1" t="n">
        <v>0</v>
      </c>
      <c r="AL69" s="1" t="s">
        <v>304</v>
      </c>
      <c r="AM69" s="1" t="s">
        <v>305</v>
      </c>
      <c r="AN69" s="1" t="s">
        <v>306</v>
      </c>
      <c r="AO69" s="1" t="s">
        <v>771</v>
      </c>
      <c r="AP69" s="1" t="s">
        <v>772</v>
      </c>
      <c r="AQ69" s="1"/>
      <c r="AR69" s="1" t="s">
        <v>769</v>
      </c>
      <c r="AS69" s="1" t="s">
        <v>769</v>
      </c>
      <c r="AT69" s="1" t="s">
        <v>618</v>
      </c>
      <c r="AU69" s="1" t="n">
        <v>2016</v>
      </c>
      <c r="AV69" s="1" t="n">
        <v>87</v>
      </c>
      <c r="AW69" s="1" t="n">
        <v>4</v>
      </c>
      <c r="AX69" s="1"/>
      <c r="AY69" s="1"/>
      <c r="AZ69" s="1"/>
      <c r="BA69" s="1" t="s">
        <v>1225</v>
      </c>
      <c r="BB69" s="1" t="n">
        <v>264</v>
      </c>
      <c r="BC69" s="1" t="n">
        <v>264</v>
      </c>
      <c r="BD69" s="1"/>
      <c r="BE69" s="1"/>
      <c r="BF69" s="1"/>
      <c r="BG69" s="1"/>
      <c r="BH69" s="1"/>
      <c r="BI69" s="1" t="n">
        <v>1</v>
      </c>
      <c r="BJ69" s="1" t="s">
        <v>358</v>
      </c>
      <c r="BK69" s="1" t="s">
        <v>98</v>
      </c>
      <c r="BL69" s="1" t="s">
        <v>358</v>
      </c>
      <c r="BM69" s="1" t="s">
        <v>1226</v>
      </c>
      <c r="BN69" s="1"/>
      <c r="BO69" s="1"/>
      <c r="BP69" s="1"/>
      <c r="BQ69" s="1"/>
      <c r="BR69" s="1" t="s">
        <v>102</v>
      </c>
      <c r="BS69" s="1" t="s">
        <v>1227</v>
      </c>
      <c r="BT69" s="1" t="str">
        <f aca="false">HYPERLINK("https%3A%2F%2Fwww.webofscience.com%2Fwos%2Fwoscc%2Ffull-record%2FWOS:000383951500156","View Full Record in Web of Science")</f>
        <v>View Full Record in Web of Science</v>
      </c>
    </row>
    <row r="70" customFormat="false" ht="12.75" hidden="false" customHeight="false" outlineLevel="0" collapsed="false">
      <c r="A70" s="1" t="s">
        <v>72</v>
      </c>
      <c r="B70" s="1" t="s">
        <v>1228</v>
      </c>
      <c r="C70" s="1"/>
      <c r="D70" s="1"/>
      <c r="E70" s="1"/>
      <c r="F70" s="1" t="s">
        <v>1229</v>
      </c>
      <c r="G70" s="1"/>
      <c r="H70" s="1"/>
      <c r="I70" s="1" t="s">
        <v>1230</v>
      </c>
      <c r="J70" s="1" t="s">
        <v>1231</v>
      </c>
      <c r="K70" s="1"/>
      <c r="L70" s="1"/>
      <c r="M70" s="1" t="s">
        <v>77</v>
      </c>
      <c r="N70" s="1" t="s">
        <v>52</v>
      </c>
      <c r="O70" s="1" t="s">
        <v>1232</v>
      </c>
      <c r="P70" s="1" t="s">
        <v>1233</v>
      </c>
      <c r="Q70" s="1" t="s">
        <v>1234</v>
      </c>
      <c r="R70" s="1"/>
      <c r="S70" s="1" t="s">
        <v>1235</v>
      </c>
      <c r="T70" s="1"/>
      <c r="U70" s="1"/>
      <c r="V70" s="1"/>
      <c r="W70" s="1" t="s">
        <v>1236</v>
      </c>
      <c r="X70" s="1" t="s">
        <v>1237</v>
      </c>
      <c r="Y70" s="1"/>
      <c r="Z70" s="1"/>
      <c r="AA70" s="1"/>
      <c r="AB70" s="1" t="s">
        <v>1238</v>
      </c>
      <c r="AC70" s="1"/>
      <c r="AD70" s="1"/>
      <c r="AE70" s="1"/>
      <c r="AF70" s="1"/>
      <c r="AG70" s="1" t="n">
        <v>0</v>
      </c>
      <c r="AH70" s="1" t="n">
        <v>0</v>
      </c>
      <c r="AI70" s="1" t="n">
        <v>0</v>
      </c>
      <c r="AJ70" s="1" t="n">
        <v>0</v>
      </c>
      <c r="AK70" s="1" t="n">
        <v>2</v>
      </c>
      <c r="AL70" s="1" t="s">
        <v>872</v>
      </c>
      <c r="AM70" s="1" t="s">
        <v>873</v>
      </c>
      <c r="AN70" s="1" t="s">
        <v>874</v>
      </c>
      <c r="AO70" s="1" t="s">
        <v>1239</v>
      </c>
      <c r="AP70" s="1" t="s">
        <v>1240</v>
      </c>
      <c r="AQ70" s="1"/>
      <c r="AR70" s="1" t="s">
        <v>1231</v>
      </c>
      <c r="AS70" s="1" t="s">
        <v>1241</v>
      </c>
      <c r="AT70" s="1" t="s">
        <v>506</v>
      </c>
      <c r="AU70" s="1" t="n">
        <v>2014</v>
      </c>
      <c r="AV70" s="1" t="n">
        <v>235</v>
      </c>
      <c r="AW70" s="1" t="n">
        <v>2</v>
      </c>
      <c r="AX70" s="1"/>
      <c r="AY70" s="1"/>
      <c r="AZ70" s="1"/>
      <c r="BA70" s="1" t="s">
        <v>1242</v>
      </c>
      <c r="BB70" s="1" t="s">
        <v>1243</v>
      </c>
      <c r="BC70" s="1" t="s">
        <v>1243</v>
      </c>
      <c r="BD70" s="1"/>
      <c r="BE70" s="1"/>
      <c r="BF70" s="1"/>
      <c r="BG70" s="1"/>
      <c r="BH70" s="1"/>
      <c r="BI70" s="1" t="n">
        <v>1</v>
      </c>
      <c r="BJ70" s="1" t="s">
        <v>1244</v>
      </c>
      <c r="BK70" s="1" t="s">
        <v>311</v>
      </c>
      <c r="BL70" s="1" t="s">
        <v>484</v>
      </c>
      <c r="BM70" s="1" t="s">
        <v>1245</v>
      </c>
      <c r="BN70" s="1"/>
      <c r="BO70" s="1"/>
      <c r="BP70" s="1"/>
      <c r="BQ70" s="1"/>
      <c r="BR70" s="1" t="s">
        <v>102</v>
      </c>
      <c r="BS70" s="1" t="s">
        <v>1246</v>
      </c>
      <c r="BT70" s="1" t="str">
        <f aca="false">HYPERLINK("https%3A%2F%2Fwww.webofscience.com%2Fwos%2Fwoscc%2Ffull-record%2FWOS:000342411000440","View Full Record in Web of Science")</f>
        <v>View Full Record in Web of Science</v>
      </c>
    </row>
    <row r="71" customFormat="false" ht="12.75" hidden="false" customHeight="false" outlineLevel="0" collapsed="false">
      <c r="A71" s="1" t="s">
        <v>72</v>
      </c>
      <c r="B71" s="1" t="s">
        <v>1247</v>
      </c>
      <c r="C71" s="1"/>
      <c r="D71" s="1"/>
      <c r="E71" s="1"/>
      <c r="F71" s="1" t="s">
        <v>1248</v>
      </c>
      <c r="G71" s="1"/>
      <c r="H71" s="1"/>
      <c r="I71" s="1" t="s">
        <v>1249</v>
      </c>
      <c r="J71" s="1" t="s">
        <v>472</v>
      </c>
      <c r="K71" s="1"/>
      <c r="L71" s="1"/>
      <c r="M71" s="1" t="s">
        <v>77</v>
      </c>
      <c r="N71" s="1" t="s">
        <v>52</v>
      </c>
      <c r="O71" s="1"/>
      <c r="P71" s="1"/>
      <c r="Q71" s="1"/>
      <c r="R71" s="1"/>
      <c r="S71" s="1"/>
      <c r="T71" s="1"/>
      <c r="U71" s="1"/>
      <c r="V71" s="1"/>
      <c r="W71" s="1" t="s">
        <v>1250</v>
      </c>
      <c r="X71" s="1" t="s">
        <v>83</v>
      </c>
      <c r="Y71" s="1"/>
      <c r="Z71" s="1"/>
      <c r="AA71" s="1"/>
      <c r="AB71" s="1"/>
      <c r="AC71" s="1"/>
      <c r="AD71" s="1"/>
      <c r="AE71" s="1"/>
      <c r="AF71" s="1"/>
      <c r="AG71" s="1" t="n">
        <v>0</v>
      </c>
      <c r="AH71" s="1" t="n">
        <v>0</v>
      </c>
      <c r="AI71" s="1" t="n">
        <v>0</v>
      </c>
      <c r="AJ71" s="1" t="n">
        <v>0</v>
      </c>
      <c r="AK71" s="1" t="n">
        <v>0</v>
      </c>
      <c r="AL71" s="1" t="s">
        <v>286</v>
      </c>
      <c r="AM71" s="1" t="s">
        <v>287</v>
      </c>
      <c r="AN71" s="1" t="s">
        <v>288</v>
      </c>
      <c r="AO71" s="1" t="s">
        <v>477</v>
      </c>
      <c r="AP71" s="1" t="s">
        <v>478</v>
      </c>
      <c r="AQ71" s="1"/>
      <c r="AR71" s="1" t="s">
        <v>479</v>
      </c>
      <c r="AS71" s="1" t="s">
        <v>480</v>
      </c>
      <c r="AT71" s="1" t="s">
        <v>167</v>
      </c>
      <c r="AU71" s="1" t="n">
        <v>2015</v>
      </c>
      <c r="AV71" s="1" t="n">
        <v>33</v>
      </c>
      <c r="AW71" s="1"/>
      <c r="AX71" s="1"/>
      <c r="AY71" s="1" t="n">
        <v>1</v>
      </c>
      <c r="AZ71" s="1"/>
      <c r="BA71" s="1" t="s">
        <v>1251</v>
      </c>
      <c r="BB71" s="1" t="s">
        <v>1252</v>
      </c>
      <c r="BC71" s="1" t="s">
        <v>1253</v>
      </c>
      <c r="BD71" s="1"/>
      <c r="BE71" s="1" t="s">
        <v>1254</v>
      </c>
      <c r="BF71" s="1" t="str">
        <f aca="false">HYPERLINK("http://dx.doi.org/10.1097/01.hjh.0000468286.32213.0e","http://dx.doi.org/10.1097/01.hjh.0000468286.32213.0e")</f>
        <v>http://dx.doi.org/10.1097/01.hjh.0000468286.32213.0e</v>
      </c>
      <c r="BG71" s="1"/>
      <c r="BH71" s="1"/>
      <c r="BI71" s="1" t="n">
        <v>2</v>
      </c>
      <c r="BJ71" s="1" t="s">
        <v>483</v>
      </c>
      <c r="BK71" s="1" t="s">
        <v>98</v>
      </c>
      <c r="BL71" s="1" t="s">
        <v>484</v>
      </c>
      <c r="BM71" s="1" t="s">
        <v>1255</v>
      </c>
      <c r="BN71" s="1"/>
      <c r="BO71" s="1"/>
      <c r="BP71" s="1"/>
      <c r="BQ71" s="1"/>
      <c r="BR71" s="1" t="s">
        <v>102</v>
      </c>
      <c r="BS71" s="1" t="s">
        <v>1256</v>
      </c>
      <c r="BT71" s="1" t="str">
        <f aca="false">HYPERLINK("https%3A%2F%2Fwww.webofscience.com%2Fwos%2Fwoscc%2Ffull-record%2FWOS:000440358701503","View Full Record in Web of Science")</f>
        <v>View Full Record in Web of Science</v>
      </c>
    </row>
    <row r="72" customFormat="false" ht="12.75" hidden="false" customHeight="false" outlineLevel="0" collapsed="false">
      <c r="A72" s="1" t="s">
        <v>72</v>
      </c>
      <c r="B72" s="1" t="s">
        <v>1257</v>
      </c>
      <c r="C72" s="1"/>
      <c r="D72" s="1"/>
      <c r="E72" s="1"/>
      <c r="F72" s="1" t="s">
        <v>1258</v>
      </c>
      <c r="G72" s="1"/>
      <c r="H72" s="1"/>
      <c r="I72" s="1" t="s">
        <v>1259</v>
      </c>
      <c r="J72" s="1" t="s">
        <v>658</v>
      </c>
      <c r="K72" s="1"/>
      <c r="L72" s="1"/>
      <c r="M72" s="1" t="s">
        <v>77</v>
      </c>
      <c r="N72" s="1" t="s">
        <v>52</v>
      </c>
      <c r="O72" s="1"/>
      <c r="P72" s="1"/>
      <c r="Q72" s="1"/>
      <c r="R72" s="1"/>
      <c r="S72" s="1"/>
      <c r="T72" s="1"/>
      <c r="U72" s="1"/>
      <c r="V72" s="1"/>
      <c r="W72" s="1" t="s">
        <v>1260</v>
      </c>
      <c r="X72" s="1"/>
      <c r="Y72" s="1"/>
      <c r="Z72" s="1"/>
      <c r="AA72" s="1"/>
      <c r="AB72" s="1"/>
      <c r="AC72" s="1"/>
      <c r="AD72" s="1"/>
      <c r="AE72" s="1"/>
      <c r="AF72" s="1"/>
      <c r="AG72" s="1" t="n">
        <v>0</v>
      </c>
      <c r="AH72" s="1" t="n">
        <v>0</v>
      </c>
      <c r="AI72" s="1" t="n">
        <v>0</v>
      </c>
      <c r="AJ72" s="1" t="n">
        <v>0</v>
      </c>
      <c r="AK72" s="1" t="n">
        <v>0</v>
      </c>
      <c r="AL72" s="1" t="s">
        <v>701</v>
      </c>
      <c r="AM72" s="1" t="s">
        <v>702</v>
      </c>
      <c r="AN72" s="1" t="s">
        <v>703</v>
      </c>
      <c r="AO72" s="1" t="s">
        <v>665</v>
      </c>
      <c r="AP72" s="1" t="s">
        <v>704</v>
      </c>
      <c r="AQ72" s="1"/>
      <c r="AR72" s="1" t="s">
        <v>666</v>
      </c>
      <c r="AS72" s="1" t="s">
        <v>667</v>
      </c>
      <c r="AT72" s="1" t="s">
        <v>357</v>
      </c>
      <c r="AU72" s="1" t="n">
        <v>2020</v>
      </c>
      <c r="AV72" s="1" t="n">
        <v>63</v>
      </c>
      <c r="AW72" s="1"/>
      <c r="AX72" s="1"/>
      <c r="AY72" s="1" t="n">
        <v>1</v>
      </c>
      <c r="AZ72" s="1" t="s">
        <v>309</v>
      </c>
      <c r="BA72" s="1" t="s">
        <v>1261</v>
      </c>
      <c r="BB72" s="1" t="s">
        <v>1262</v>
      </c>
      <c r="BC72" s="1" t="s">
        <v>1262</v>
      </c>
      <c r="BD72" s="1"/>
      <c r="BE72" s="1"/>
      <c r="BF72" s="1"/>
      <c r="BG72" s="1"/>
      <c r="BH72" s="1"/>
      <c r="BI72" s="1" t="n">
        <v>1</v>
      </c>
      <c r="BJ72" s="1" t="s">
        <v>250</v>
      </c>
      <c r="BK72" s="1" t="s">
        <v>547</v>
      </c>
      <c r="BL72" s="1" t="s">
        <v>250</v>
      </c>
      <c r="BM72" s="1" t="s">
        <v>707</v>
      </c>
      <c r="BN72" s="1"/>
      <c r="BO72" s="1"/>
      <c r="BP72" s="1"/>
      <c r="BQ72" s="1"/>
      <c r="BR72" s="1" t="s">
        <v>102</v>
      </c>
      <c r="BS72" s="1" t="s">
        <v>1263</v>
      </c>
      <c r="BT72" s="1" t="str">
        <f aca="false">HYPERLINK("https%3A%2F%2Fwww.webofscience.com%2Fwos%2Fwoscc%2Ffull-record%2FWOS:000582502501344","View Full Record in Web of Science")</f>
        <v>View Full Record in Web of Science</v>
      </c>
    </row>
    <row r="73" customFormat="false" ht="12.75" hidden="false" customHeight="false" outlineLevel="0" collapsed="false">
      <c r="A73" s="1" t="s">
        <v>1264</v>
      </c>
      <c r="B73" s="1" t="s">
        <v>1265</v>
      </c>
      <c r="C73" s="1"/>
      <c r="D73" s="1" t="s">
        <v>1266</v>
      </c>
      <c r="E73" s="1"/>
      <c r="F73" s="1" t="s">
        <v>1267</v>
      </c>
      <c r="G73" s="1"/>
      <c r="H73" s="1"/>
      <c r="I73" s="1" t="s">
        <v>1268</v>
      </c>
      <c r="J73" s="1" t="s">
        <v>1269</v>
      </c>
      <c r="K73" s="1"/>
      <c r="L73" s="1"/>
      <c r="M73" s="1" t="s">
        <v>77</v>
      </c>
      <c r="N73" s="1" t="s">
        <v>1270</v>
      </c>
      <c r="O73" s="1" t="s">
        <v>1271</v>
      </c>
      <c r="P73" s="1" t="s">
        <v>1272</v>
      </c>
      <c r="Q73" s="1" t="s">
        <v>1273</v>
      </c>
      <c r="R73" s="1"/>
      <c r="S73" s="1"/>
      <c r="T73" s="1" t="s">
        <v>1274</v>
      </c>
      <c r="U73" s="1"/>
      <c r="V73" s="1" t="s">
        <v>1275</v>
      </c>
      <c r="W73" s="1" t="s">
        <v>1276</v>
      </c>
      <c r="X73" s="1" t="s">
        <v>351</v>
      </c>
      <c r="Y73" s="1" t="s">
        <v>1277</v>
      </c>
      <c r="Z73" s="1" t="s">
        <v>1278</v>
      </c>
      <c r="AA73" s="1"/>
      <c r="AB73" s="1"/>
      <c r="AC73" s="1"/>
      <c r="AD73" s="1"/>
      <c r="AE73" s="1"/>
      <c r="AF73" s="1"/>
      <c r="AG73" s="1" t="n">
        <v>21</v>
      </c>
      <c r="AH73" s="1" t="n">
        <v>0</v>
      </c>
      <c r="AI73" s="1" t="n">
        <v>0</v>
      </c>
      <c r="AJ73" s="1" t="n">
        <v>0</v>
      </c>
      <c r="AK73" s="1" t="n">
        <v>1</v>
      </c>
      <c r="AL73" s="1" t="s">
        <v>1279</v>
      </c>
      <c r="AM73" s="1" t="s">
        <v>1280</v>
      </c>
      <c r="AN73" s="1" t="s">
        <v>1281</v>
      </c>
      <c r="AO73" s="1"/>
      <c r="AP73" s="1"/>
      <c r="AQ73" s="1" t="s">
        <v>1282</v>
      </c>
      <c r="AR73" s="1"/>
      <c r="AS73" s="1"/>
      <c r="AT73" s="1"/>
      <c r="AU73" s="1" t="n">
        <v>2020</v>
      </c>
      <c r="AV73" s="1"/>
      <c r="AW73" s="1"/>
      <c r="AX73" s="1"/>
      <c r="AY73" s="1"/>
      <c r="AZ73" s="1"/>
      <c r="BA73" s="1"/>
      <c r="BB73" s="1" t="n">
        <v>203</v>
      </c>
      <c r="BC73" s="1" t="n">
        <v>223</v>
      </c>
      <c r="BD73" s="1"/>
      <c r="BE73" s="1"/>
      <c r="BF73" s="1"/>
      <c r="BG73" s="1"/>
      <c r="BH73" s="1"/>
      <c r="BI73" s="1" t="n">
        <v>21</v>
      </c>
      <c r="BJ73" s="1" t="s">
        <v>1283</v>
      </c>
      <c r="BK73" s="1" t="s">
        <v>1284</v>
      </c>
      <c r="BL73" s="1" t="s">
        <v>1285</v>
      </c>
      <c r="BM73" s="1" t="s">
        <v>1286</v>
      </c>
      <c r="BN73" s="1"/>
      <c r="BO73" s="1"/>
      <c r="BP73" s="1"/>
      <c r="BQ73" s="1"/>
      <c r="BR73" s="1" t="s">
        <v>102</v>
      </c>
      <c r="BS73" s="1" t="s">
        <v>1287</v>
      </c>
      <c r="BT73" s="1" t="str">
        <f aca="false">HYPERLINK("https%3A%2F%2Fwww.webofscience.com%2Fwos%2Fwoscc%2Ffull-record%2FWOS:000835726900010","View Full Record in Web of Science")</f>
        <v>View Full Record in Web of Science</v>
      </c>
    </row>
    <row r="74" customFormat="false" ht="12.75" hidden="false" customHeight="false" outlineLevel="0" collapsed="false">
      <c r="A74" s="1" t="s">
        <v>72</v>
      </c>
      <c r="B74" s="1" t="s">
        <v>1288</v>
      </c>
      <c r="C74" s="1"/>
      <c r="D74" s="1"/>
      <c r="E74" s="1"/>
      <c r="F74" s="1" t="s">
        <v>1289</v>
      </c>
      <c r="G74" s="1"/>
      <c r="H74" s="1"/>
      <c r="I74" s="1" t="s">
        <v>1290</v>
      </c>
      <c r="J74" s="1" t="s">
        <v>107</v>
      </c>
      <c r="K74" s="1"/>
      <c r="L74" s="1"/>
      <c r="M74" s="1" t="s">
        <v>77</v>
      </c>
      <c r="N74" s="1" t="s">
        <v>78</v>
      </c>
      <c r="O74" s="1"/>
      <c r="P74" s="1"/>
      <c r="Q74" s="1"/>
      <c r="R74" s="1"/>
      <c r="S74" s="1"/>
      <c r="T74" s="1" t="s">
        <v>1291</v>
      </c>
      <c r="U74" s="1" t="s">
        <v>1292</v>
      </c>
      <c r="V74" s="1" t="s">
        <v>1293</v>
      </c>
      <c r="W74" s="1" t="s">
        <v>1294</v>
      </c>
      <c r="X74" s="1" t="s">
        <v>113</v>
      </c>
      <c r="Y74" s="1" t="s">
        <v>1295</v>
      </c>
      <c r="Z74" s="1" t="s">
        <v>1296</v>
      </c>
      <c r="AA74" s="1"/>
      <c r="AB74" s="1"/>
      <c r="AC74" s="1"/>
      <c r="AD74" s="1"/>
      <c r="AE74" s="1"/>
      <c r="AF74" s="1"/>
      <c r="AG74" s="1" t="n">
        <v>25</v>
      </c>
      <c r="AH74" s="1" t="n">
        <v>28</v>
      </c>
      <c r="AI74" s="1" t="n">
        <v>33</v>
      </c>
      <c r="AJ74" s="1" t="n">
        <v>0</v>
      </c>
      <c r="AK74" s="1" t="n">
        <v>4</v>
      </c>
      <c r="AL74" s="1" t="s">
        <v>118</v>
      </c>
      <c r="AM74" s="1" t="s">
        <v>119</v>
      </c>
      <c r="AN74" s="1" t="s">
        <v>120</v>
      </c>
      <c r="AO74" s="1" t="s">
        <v>121</v>
      </c>
      <c r="AP74" s="1" t="s">
        <v>122</v>
      </c>
      <c r="AQ74" s="1"/>
      <c r="AR74" s="1" t="s">
        <v>123</v>
      </c>
      <c r="AS74" s="1" t="s">
        <v>124</v>
      </c>
      <c r="AT74" s="1" t="s">
        <v>1026</v>
      </c>
      <c r="AU74" s="1" t="n">
        <v>2015</v>
      </c>
      <c r="AV74" s="1" t="n">
        <v>46</v>
      </c>
      <c r="AW74" s="1"/>
      <c r="AX74" s="1"/>
      <c r="AY74" s="1" t="n">
        <v>6</v>
      </c>
      <c r="AZ74" s="1"/>
      <c r="BA74" s="1"/>
      <c r="BB74" s="1" t="s">
        <v>1297</v>
      </c>
      <c r="BC74" s="1" t="s">
        <v>1298</v>
      </c>
      <c r="BD74" s="1"/>
      <c r="BE74" s="1" t="s">
        <v>1299</v>
      </c>
      <c r="BF74" s="1" t="str">
        <f aca="false">HYPERLINK("http://dx.doi.org/10.1016/j.injury.2015.10.060","http://dx.doi.org/10.1016/j.injury.2015.10.060")</f>
        <v>http://dx.doi.org/10.1016/j.injury.2015.10.060</v>
      </c>
      <c r="BG74" s="1"/>
      <c r="BH74" s="1"/>
      <c r="BI74" s="1" t="n">
        <v>6</v>
      </c>
      <c r="BJ74" s="1" t="s">
        <v>127</v>
      </c>
      <c r="BK74" s="1" t="s">
        <v>98</v>
      </c>
      <c r="BL74" s="1" t="s">
        <v>128</v>
      </c>
      <c r="BM74" s="1" t="s">
        <v>1029</v>
      </c>
      <c r="BN74" s="1" t="n">
        <v>26632500</v>
      </c>
      <c r="BO74" s="1"/>
      <c r="BP74" s="1"/>
      <c r="BQ74" s="1"/>
      <c r="BR74" s="1" t="s">
        <v>102</v>
      </c>
      <c r="BS74" s="1" t="s">
        <v>1300</v>
      </c>
      <c r="BT74" s="1" t="str">
        <f aca="false">HYPERLINK("https%3A%2F%2Fwww.webofscience.com%2Fwos%2Fwoscc%2Ffull-record%2FWOS:000366319500025","View Full Record in Web of Science")</f>
        <v>View Full Record in Web of Science</v>
      </c>
    </row>
    <row r="75" customFormat="false" ht="12.75" hidden="false" customHeight="false" outlineLevel="0" collapsed="false">
      <c r="A75" s="1" t="s">
        <v>72</v>
      </c>
      <c r="B75" s="1" t="s">
        <v>1301</v>
      </c>
      <c r="C75" s="1"/>
      <c r="D75" s="1"/>
      <c r="E75" s="1"/>
      <c r="F75" s="1" t="s">
        <v>1302</v>
      </c>
      <c r="G75" s="1"/>
      <c r="H75" s="1"/>
      <c r="I75" s="1" t="s">
        <v>1303</v>
      </c>
      <c r="J75" s="1" t="s">
        <v>107</v>
      </c>
      <c r="K75" s="1"/>
      <c r="L75" s="1"/>
      <c r="M75" s="1" t="s">
        <v>77</v>
      </c>
      <c r="N75" s="1" t="s">
        <v>78</v>
      </c>
      <c r="O75" s="1"/>
      <c r="P75" s="1"/>
      <c r="Q75" s="1"/>
      <c r="R75" s="1"/>
      <c r="S75" s="1"/>
      <c r="T75" s="1" t="s">
        <v>1304</v>
      </c>
      <c r="U75" s="1" t="s">
        <v>1305</v>
      </c>
      <c r="V75" s="1" t="s">
        <v>1306</v>
      </c>
      <c r="W75" s="1" t="s">
        <v>1307</v>
      </c>
      <c r="X75" s="1" t="s">
        <v>351</v>
      </c>
      <c r="Y75" s="1" t="s">
        <v>1308</v>
      </c>
      <c r="Z75" s="1" t="s">
        <v>1309</v>
      </c>
      <c r="AA75" s="1"/>
      <c r="AB75" s="1" t="s">
        <v>1310</v>
      </c>
      <c r="AC75" s="1"/>
      <c r="AD75" s="1"/>
      <c r="AE75" s="1"/>
      <c r="AF75" s="1"/>
      <c r="AG75" s="1" t="n">
        <v>29</v>
      </c>
      <c r="AH75" s="1" t="n">
        <v>16</v>
      </c>
      <c r="AI75" s="1" t="n">
        <v>20</v>
      </c>
      <c r="AJ75" s="1" t="n">
        <v>0</v>
      </c>
      <c r="AK75" s="1" t="n">
        <v>5</v>
      </c>
      <c r="AL75" s="1" t="s">
        <v>118</v>
      </c>
      <c r="AM75" s="1" t="s">
        <v>119</v>
      </c>
      <c r="AN75" s="1" t="s">
        <v>120</v>
      </c>
      <c r="AO75" s="1" t="s">
        <v>121</v>
      </c>
      <c r="AP75" s="1" t="s">
        <v>122</v>
      </c>
      <c r="AQ75" s="1"/>
      <c r="AR75" s="1" t="s">
        <v>123</v>
      </c>
      <c r="AS75" s="1" t="s">
        <v>124</v>
      </c>
      <c r="AT75" s="1" t="s">
        <v>1026</v>
      </c>
      <c r="AU75" s="1" t="n">
        <v>2015</v>
      </c>
      <c r="AV75" s="1" t="n">
        <v>46</v>
      </c>
      <c r="AW75" s="1"/>
      <c r="AX75" s="1"/>
      <c r="AY75" s="1" t="n">
        <v>6</v>
      </c>
      <c r="AZ75" s="1"/>
      <c r="BA75" s="1"/>
      <c r="BB75" s="1" t="s">
        <v>1311</v>
      </c>
      <c r="BC75" s="1" t="s">
        <v>1312</v>
      </c>
      <c r="BD75" s="1"/>
      <c r="BE75" s="1" t="s">
        <v>1313</v>
      </c>
      <c r="BF75" s="1" t="str">
        <f aca="false">HYPERLINK("http://dx.doi.org/10.1016/j.injury.2015.10.053","http://dx.doi.org/10.1016/j.injury.2015.10.053")</f>
        <v>http://dx.doi.org/10.1016/j.injury.2015.10.053</v>
      </c>
      <c r="BG75" s="1"/>
      <c r="BH75" s="1"/>
      <c r="BI75" s="1" t="n">
        <v>6</v>
      </c>
      <c r="BJ75" s="1" t="s">
        <v>127</v>
      </c>
      <c r="BK75" s="1" t="s">
        <v>98</v>
      </c>
      <c r="BL75" s="1" t="s">
        <v>128</v>
      </c>
      <c r="BM75" s="1" t="s">
        <v>1029</v>
      </c>
      <c r="BN75" s="1" t="n">
        <v>26584732</v>
      </c>
      <c r="BO75" s="1"/>
      <c r="BP75" s="1"/>
      <c r="BQ75" s="1"/>
      <c r="BR75" s="1" t="s">
        <v>102</v>
      </c>
      <c r="BS75" s="1" t="s">
        <v>1314</v>
      </c>
      <c r="BT75" s="1" t="str">
        <f aca="false">HYPERLINK("https%3A%2F%2Fwww.webofscience.com%2Fwos%2Fwoscc%2Ffull-record%2FWOS:000366319500024","View Full Record in Web of Science")</f>
        <v>View Full Record in Web of Science</v>
      </c>
    </row>
    <row r="76" customFormat="false" ht="12.75" hidden="false" customHeight="false" outlineLevel="0" collapsed="false">
      <c r="A76" s="1" t="s">
        <v>72</v>
      </c>
      <c r="B76" s="1" t="s">
        <v>1315</v>
      </c>
      <c r="C76" s="1"/>
      <c r="D76" s="1"/>
      <c r="E76" s="1"/>
      <c r="F76" s="1" t="s">
        <v>1315</v>
      </c>
      <c r="G76" s="1"/>
      <c r="H76" s="1"/>
      <c r="I76" s="1" t="s">
        <v>1316</v>
      </c>
      <c r="J76" s="1" t="s">
        <v>1317</v>
      </c>
      <c r="K76" s="1"/>
      <c r="L76" s="1"/>
      <c r="M76" s="1" t="s">
        <v>77</v>
      </c>
      <c r="N76" s="1" t="s">
        <v>78</v>
      </c>
      <c r="O76" s="1"/>
      <c r="P76" s="1"/>
      <c r="Q76" s="1"/>
      <c r="R76" s="1"/>
      <c r="S76" s="1"/>
      <c r="T76" s="1" t="s">
        <v>1318</v>
      </c>
      <c r="U76" s="1" t="s">
        <v>1319</v>
      </c>
      <c r="V76" s="1" t="s">
        <v>1320</v>
      </c>
      <c r="W76" s="1" t="s">
        <v>1321</v>
      </c>
      <c r="X76" s="1" t="s">
        <v>283</v>
      </c>
      <c r="Y76" s="1" t="s">
        <v>1322</v>
      </c>
      <c r="Z76" s="1" t="s">
        <v>1323</v>
      </c>
      <c r="AA76" s="1"/>
      <c r="AB76" s="1"/>
      <c r="AC76" s="1"/>
      <c r="AD76" s="1"/>
      <c r="AE76" s="1"/>
      <c r="AF76" s="1"/>
      <c r="AG76" s="1" t="n">
        <v>30</v>
      </c>
      <c r="AH76" s="1" t="n">
        <v>14</v>
      </c>
      <c r="AI76" s="1" t="n">
        <v>14</v>
      </c>
      <c r="AJ76" s="1" t="n">
        <v>0</v>
      </c>
      <c r="AK76" s="1" t="n">
        <v>5</v>
      </c>
      <c r="AL76" s="1" t="s">
        <v>1324</v>
      </c>
      <c r="AM76" s="1" t="s">
        <v>140</v>
      </c>
      <c r="AN76" s="1" t="s">
        <v>1325</v>
      </c>
      <c r="AO76" s="1" t="s">
        <v>1326</v>
      </c>
      <c r="AP76" s="1" t="s">
        <v>1327</v>
      </c>
      <c r="AQ76" s="1"/>
      <c r="AR76" s="1" t="s">
        <v>1328</v>
      </c>
      <c r="AS76" s="1" t="s">
        <v>1329</v>
      </c>
      <c r="AT76" s="1" t="s">
        <v>723</v>
      </c>
      <c r="AU76" s="1" t="n">
        <v>2005</v>
      </c>
      <c r="AV76" s="1" t="n">
        <v>36</v>
      </c>
      <c r="AW76" s="1" t="n">
        <v>5</v>
      </c>
      <c r="AX76" s="1"/>
      <c r="AY76" s="1"/>
      <c r="AZ76" s="1"/>
      <c r="BA76" s="1"/>
      <c r="BB76" s="1" t="n">
        <v>532</v>
      </c>
      <c r="BC76" s="1" t="n">
        <v>538</v>
      </c>
      <c r="BD76" s="1"/>
      <c r="BE76" s="1" t="s">
        <v>1330</v>
      </c>
      <c r="BF76" s="1" t="str">
        <f aca="false">HYPERLINK("http://dx.doi.org/10.1016/j.arcmed.2005.03.043","http://dx.doi.org/10.1016/j.arcmed.2005.03.043")</f>
        <v>http://dx.doi.org/10.1016/j.arcmed.2005.03.043</v>
      </c>
      <c r="BG76" s="1"/>
      <c r="BH76" s="1"/>
      <c r="BI76" s="1" t="n">
        <v>7</v>
      </c>
      <c r="BJ76" s="1" t="s">
        <v>1331</v>
      </c>
      <c r="BK76" s="1" t="s">
        <v>98</v>
      </c>
      <c r="BL76" s="1" t="s">
        <v>1332</v>
      </c>
      <c r="BM76" s="1" t="s">
        <v>1333</v>
      </c>
      <c r="BN76" s="1" t="n">
        <v>16099334</v>
      </c>
      <c r="BO76" s="1"/>
      <c r="BP76" s="1"/>
      <c r="BQ76" s="1"/>
      <c r="BR76" s="1" t="s">
        <v>102</v>
      </c>
      <c r="BS76" s="1" t="s">
        <v>1334</v>
      </c>
      <c r="BT76" s="1" t="str">
        <f aca="false">HYPERLINK("https%3A%2F%2Fwww.webofscience.com%2Fwos%2Fwoscc%2Ffull-record%2FWOS:000231792700018","View Full Record in Web of Science")</f>
        <v>View Full Record in Web of Science</v>
      </c>
    </row>
    <row r="77" customFormat="false" ht="12.75" hidden="false" customHeight="false" outlineLevel="0" collapsed="false">
      <c r="A77" s="1" t="s">
        <v>72</v>
      </c>
      <c r="B77" s="1" t="s">
        <v>1335</v>
      </c>
      <c r="C77" s="1"/>
      <c r="D77" s="1"/>
      <c r="E77" s="1"/>
      <c r="F77" s="1" t="s">
        <v>1336</v>
      </c>
      <c r="G77" s="1"/>
      <c r="H77" s="1"/>
      <c r="I77" s="1" t="s">
        <v>1337</v>
      </c>
      <c r="J77" s="1" t="s">
        <v>228</v>
      </c>
      <c r="K77" s="1"/>
      <c r="L77" s="1"/>
      <c r="M77" s="1" t="s">
        <v>77</v>
      </c>
      <c r="N77" s="1" t="s">
        <v>229</v>
      </c>
      <c r="O77" s="1" t="s">
        <v>1338</v>
      </c>
      <c r="P77" s="1" t="s">
        <v>1339</v>
      </c>
      <c r="Q77" s="1" t="s">
        <v>1340</v>
      </c>
      <c r="R77" s="1"/>
      <c r="S77" s="1"/>
      <c r="T77" s="1" t="s">
        <v>1341</v>
      </c>
      <c r="U77" s="1"/>
      <c r="V77" s="1" t="s">
        <v>1342</v>
      </c>
      <c r="W77" s="1" t="s">
        <v>1343</v>
      </c>
      <c r="X77" s="1"/>
      <c r="Y77" s="1" t="s">
        <v>1344</v>
      </c>
      <c r="Z77" s="1" t="s">
        <v>1345</v>
      </c>
      <c r="AA77" s="1"/>
      <c r="AB77" s="1"/>
      <c r="AC77" s="1"/>
      <c r="AD77" s="1"/>
      <c r="AE77" s="1"/>
      <c r="AF77" s="1"/>
      <c r="AG77" s="1" t="n">
        <v>1</v>
      </c>
      <c r="AH77" s="1" t="n">
        <v>0</v>
      </c>
      <c r="AI77" s="1" t="n">
        <v>0</v>
      </c>
      <c r="AJ77" s="1" t="n">
        <v>2</v>
      </c>
      <c r="AK77" s="1" t="n">
        <v>5</v>
      </c>
      <c r="AL77" s="1" t="s">
        <v>243</v>
      </c>
      <c r="AM77" s="1" t="s">
        <v>89</v>
      </c>
      <c r="AN77" s="1" t="s">
        <v>244</v>
      </c>
      <c r="AO77" s="1" t="s">
        <v>245</v>
      </c>
      <c r="AP77" s="1"/>
      <c r="AQ77" s="1"/>
      <c r="AR77" s="1" t="s">
        <v>246</v>
      </c>
      <c r="AS77" s="1" t="s">
        <v>247</v>
      </c>
      <c r="AT77" s="1" t="s">
        <v>145</v>
      </c>
      <c r="AU77" s="1" t="n">
        <v>2008</v>
      </c>
      <c r="AV77" s="1" t="n">
        <v>20</v>
      </c>
      <c r="AW77" s="1" t="n">
        <v>3</v>
      </c>
      <c r="AX77" s="1"/>
      <c r="AY77" s="1"/>
      <c r="AZ77" s="1"/>
      <c r="BA77" s="1"/>
      <c r="BB77" s="1" t="n">
        <v>433</v>
      </c>
      <c r="BC77" s="1" t="n">
        <v>436</v>
      </c>
      <c r="BD77" s="1"/>
      <c r="BE77" s="1"/>
      <c r="BF77" s="1"/>
      <c r="BG77" s="1"/>
      <c r="BH77" s="1"/>
      <c r="BI77" s="1" t="n">
        <v>4</v>
      </c>
      <c r="BJ77" s="1" t="s">
        <v>250</v>
      </c>
      <c r="BK77" s="1" t="s">
        <v>1346</v>
      </c>
      <c r="BL77" s="1" t="s">
        <v>250</v>
      </c>
      <c r="BM77" s="1" t="s">
        <v>1347</v>
      </c>
      <c r="BN77" s="1" t="n">
        <v>18827778</v>
      </c>
      <c r="BO77" s="1"/>
      <c r="BP77" s="1"/>
      <c r="BQ77" s="1"/>
      <c r="BR77" s="1" t="s">
        <v>102</v>
      </c>
      <c r="BS77" s="1" t="s">
        <v>1348</v>
      </c>
      <c r="BT77" s="1" t="str">
        <f aca="false">HYPERLINK("https%3A%2F%2Fwww.webofscience.com%2Fwos%2Fwoscc%2Ffull-record%2FWOS:000259767000028","View Full Record in Web of Science")</f>
        <v>View Full Record in Web of Science</v>
      </c>
    </row>
    <row r="78" customFormat="false" ht="12.75" hidden="false" customHeight="false" outlineLevel="0" collapsed="false">
      <c r="A78" s="1" t="s">
        <v>72</v>
      </c>
      <c r="B78" s="1" t="s">
        <v>1349</v>
      </c>
      <c r="C78" s="1"/>
      <c r="D78" s="1"/>
      <c r="E78" s="1"/>
      <c r="F78" s="1" t="s">
        <v>1350</v>
      </c>
      <c r="G78" s="1"/>
      <c r="H78" s="1"/>
      <c r="I78" s="1" t="s">
        <v>1351</v>
      </c>
      <c r="J78" s="1" t="s">
        <v>1352</v>
      </c>
      <c r="K78" s="1"/>
      <c r="L78" s="1"/>
      <c r="M78" s="1" t="s">
        <v>77</v>
      </c>
      <c r="N78" s="1" t="s">
        <v>78</v>
      </c>
      <c r="O78" s="1"/>
      <c r="P78" s="1"/>
      <c r="Q78" s="1"/>
      <c r="R78" s="1"/>
      <c r="S78" s="1"/>
      <c r="T78" s="1" t="s">
        <v>1353</v>
      </c>
      <c r="U78" s="1"/>
      <c r="V78" s="1" t="s">
        <v>1354</v>
      </c>
      <c r="W78" s="1" t="s">
        <v>1355</v>
      </c>
      <c r="X78" s="1" t="s">
        <v>1356</v>
      </c>
      <c r="Y78" s="1" t="s">
        <v>1357</v>
      </c>
      <c r="Z78" s="1" t="s">
        <v>1358</v>
      </c>
      <c r="AA78" s="1" t="s">
        <v>1359</v>
      </c>
      <c r="AB78" s="1" t="s">
        <v>1360</v>
      </c>
      <c r="AC78" s="1" t="s">
        <v>1361</v>
      </c>
      <c r="AD78" s="1" t="s">
        <v>1361</v>
      </c>
      <c r="AE78" s="1" t="s">
        <v>1362</v>
      </c>
      <c r="AF78" s="1"/>
      <c r="AG78" s="1" t="n">
        <v>9</v>
      </c>
      <c r="AH78" s="1" t="n">
        <v>9</v>
      </c>
      <c r="AI78" s="1" t="n">
        <v>9</v>
      </c>
      <c r="AJ78" s="1" t="n">
        <v>0</v>
      </c>
      <c r="AK78" s="1" t="n">
        <v>3</v>
      </c>
      <c r="AL78" s="1" t="s">
        <v>286</v>
      </c>
      <c r="AM78" s="1" t="s">
        <v>287</v>
      </c>
      <c r="AN78" s="1" t="s">
        <v>288</v>
      </c>
      <c r="AO78" s="1" t="s">
        <v>1363</v>
      </c>
      <c r="AP78" s="1" t="s">
        <v>1364</v>
      </c>
      <c r="AQ78" s="1"/>
      <c r="AR78" s="1" t="s">
        <v>1365</v>
      </c>
      <c r="AS78" s="1" t="s">
        <v>1366</v>
      </c>
      <c r="AT78" s="1" t="s">
        <v>430</v>
      </c>
      <c r="AU78" s="1" t="n">
        <v>2013</v>
      </c>
      <c r="AV78" s="1" t="n">
        <v>35</v>
      </c>
      <c r="AW78" s="1" t="n">
        <v>1</v>
      </c>
      <c r="AX78" s="1"/>
      <c r="AY78" s="1"/>
      <c r="AZ78" s="1"/>
      <c r="BA78" s="1"/>
      <c r="BB78" s="1" t="s">
        <v>1367</v>
      </c>
      <c r="BC78" s="1" t="s">
        <v>1368</v>
      </c>
      <c r="BD78" s="1"/>
      <c r="BE78" s="1" t="s">
        <v>1369</v>
      </c>
      <c r="BF78" s="1" t="str">
        <f aca="false">HYPERLINK("http://dx.doi.org/10.1097/MPH.0b013e31827076c4","http://dx.doi.org/10.1097/MPH.0b013e31827076c4")</f>
        <v>http://dx.doi.org/10.1097/MPH.0b013e31827076c4</v>
      </c>
      <c r="BG78" s="1"/>
      <c r="BH78" s="1"/>
      <c r="BI78" s="1" t="n">
        <v>3</v>
      </c>
      <c r="BJ78" s="1" t="s">
        <v>1370</v>
      </c>
      <c r="BK78" s="1" t="s">
        <v>98</v>
      </c>
      <c r="BL78" s="1" t="s">
        <v>1370</v>
      </c>
      <c r="BM78" s="1" t="s">
        <v>1371</v>
      </c>
      <c r="BN78" s="1" t="n">
        <v>23042012</v>
      </c>
      <c r="BO78" s="1"/>
      <c r="BP78" s="1"/>
      <c r="BQ78" s="1"/>
      <c r="BR78" s="1" t="s">
        <v>102</v>
      </c>
      <c r="BS78" s="1" t="s">
        <v>1372</v>
      </c>
      <c r="BT78" s="1" t="str">
        <f aca="false">HYPERLINK("https%3A%2F%2Fwww.webofscience.com%2Fwos%2Fwoscc%2Ffull-record%2FWOS:000312542200002","View Full Record in Web of Science")</f>
        <v>View Full Record in Web of Science</v>
      </c>
    </row>
    <row r="79" customFormat="false" ht="12.75" hidden="false" customHeight="false" outlineLevel="0" collapsed="false">
      <c r="A79" s="1" t="s">
        <v>72</v>
      </c>
      <c r="B79" s="1" t="s">
        <v>1373</v>
      </c>
      <c r="C79" s="1"/>
      <c r="D79" s="1"/>
      <c r="E79" s="1"/>
      <c r="F79" s="1" t="s">
        <v>1374</v>
      </c>
      <c r="G79" s="1"/>
      <c r="H79" s="1"/>
      <c r="I79" s="1" t="s">
        <v>1375</v>
      </c>
      <c r="J79" s="1" t="s">
        <v>626</v>
      </c>
      <c r="K79" s="1"/>
      <c r="L79" s="1"/>
      <c r="M79" s="1" t="s">
        <v>77</v>
      </c>
      <c r="N79" s="1" t="s">
        <v>78</v>
      </c>
      <c r="O79" s="1"/>
      <c r="P79" s="1"/>
      <c r="Q79" s="1"/>
      <c r="R79" s="1"/>
      <c r="S79" s="1"/>
      <c r="T79" s="1" t="s">
        <v>1376</v>
      </c>
      <c r="U79" s="1" t="s">
        <v>1377</v>
      </c>
      <c r="V79" s="1" t="s">
        <v>1378</v>
      </c>
      <c r="W79" s="1" t="s">
        <v>1379</v>
      </c>
      <c r="X79" s="1" t="s">
        <v>1380</v>
      </c>
      <c r="Y79" s="1" t="s">
        <v>1381</v>
      </c>
      <c r="Z79" s="1" t="s">
        <v>1382</v>
      </c>
      <c r="AA79" s="1" t="s">
        <v>1383</v>
      </c>
      <c r="AB79" s="1" t="s">
        <v>1384</v>
      </c>
      <c r="AC79" s="1"/>
      <c r="AD79" s="1"/>
      <c r="AE79" s="1"/>
      <c r="AF79" s="1"/>
      <c r="AG79" s="1" t="n">
        <v>30</v>
      </c>
      <c r="AH79" s="1" t="n">
        <v>5</v>
      </c>
      <c r="AI79" s="1" t="n">
        <v>5</v>
      </c>
      <c r="AJ79" s="1" t="n">
        <v>0</v>
      </c>
      <c r="AK79" s="1" t="n">
        <v>7</v>
      </c>
      <c r="AL79" s="1" t="s">
        <v>636</v>
      </c>
      <c r="AM79" s="1" t="s">
        <v>637</v>
      </c>
      <c r="AN79" s="1" t="s">
        <v>638</v>
      </c>
      <c r="AO79" s="1" t="s">
        <v>639</v>
      </c>
      <c r="AP79" s="1"/>
      <c r="AQ79" s="1"/>
      <c r="AR79" s="1" t="s">
        <v>640</v>
      </c>
      <c r="AS79" s="1" t="s">
        <v>641</v>
      </c>
      <c r="AT79" s="1" t="s">
        <v>167</v>
      </c>
      <c r="AU79" s="1" t="n">
        <v>2014</v>
      </c>
      <c r="AV79" s="1" t="n">
        <v>61</v>
      </c>
      <c r="AW79" s="1" t="n">
        <v>132</v>
      </c>
      <c r="AX79" s="1"/>
      <c r="AY79" s="1"/>
      <c r="AZ79" s="1"/>
      <c r="BA79" s="1"/>
      <c r="BB79" s="1" t="n">
        <v>937</v>
      </c>
      <c r="BC79" s="1" t="n">
        <v>941</v>
      </c>
      <c r="BD79" s="1"/>
      <c r="BE79" s="1" t="s">
        <v>1385</v>
      </c>
      <c r="BF79" s="1" t="str">
        <f aca="false">HYPERLINK("http://dx.doi.org/10.5754/hge14146","http://dx.doi.org/10.5754/hge14146")</f>
        <v>http://dx.doi.org/10.5754/hge14146</v>
      </c>
      <c r="BG79" s="1"/>
      <c r="BH79" s="1"/>
      <c r="BI79" s="1" t="n">
        <v>5</v>
      </c>
      <c r="BJ79" s="1" t="s">
        <v>643</v>
      </c>
      <c r="BK79" s="1" t="s">
        <v>98</v>
      </c>
      <c r="BL79" s="1" t="s">
        <v>643</v>
      </c>
      <c r="BM79" s="1" t="s">
        <v>1386</v>
      </c>
      <c r="BN79" s="1" t="n">
        <v>26158145</v>
      </c>
      <c r="BO79" s="1"/>
      <c r="BP79" s="1"/>
      <c r="BQ79" s="1"/>
      <c r="BR79" s="1" t="s">
        <v>102</v>
      </c>
      <c r="BS79" s="1" t="s">
        <v>1387</v>
      </c>
      <c r="BT79" s="1" t="str">
        <f aca="false">HYPERLINK("https%3A%2F%2Fwww.webofscience.com%2Fwos%2Fwoscc%2Ffull-record%2FWOS:000363913800010","View Full Record in Web of Science")</f>
        <v>View Full Record in Web of Science</v>
      </c>
    </row>
    <row r="80" customFormat="false" ht="12.75" hidden="false" customHeight="false" outlineLevel="0" collapsed="false">
      <c r="A80" s="1" t="s">
        <v>72</v>
      </c>
      <c r="B80" s="1" t="s">
        <v>1388</v>
      </c>
      <c r="C80" s="1"/>
      <c r="D80" s="1"/>
      <c r="E80" s="1"/>
      <c r="F80" s="1" t="s">
        <v>1389</v>
      </c>
      <c r="G80" s="1"/>
      <c r="H80" s="1"/>
      <c r="I80" s="1" t="s">
        <v>1390</v>
      </c>
      <c r="J80" s="1" t="s">
        <v>741</v>
      </c>
      <c r="K80" s="1"/>
      <c r="L80" s="1"/>
      <c r="M80" s="1" t="s">
        <v>77</v>
      </c>
      <c r="N80" s="1" t="s">
        <v>52</v>
      </c>
      <c r="O80" s="1"/>
      <c r="P80" s="1"/>
      <c r="Q80" s="1"/>
      <c r="R80" s="1"/>
      <c r="S80" s="1"/>
      <c r="T80" s="1"/>
      <c r="U80" s="1"/>
      <c r="V80" s="1"/>
      <c r="W80" s="1" t="s">
        <v>1391</v>
      </c>
      <c r="X80" s="1" t="s">
        <v>113</v>
      </c>
      <c r="Y80" s="1"/>
      <c r="Z80" s="1"/>
      <c r="AA80" s="1"/>
      <c r="AB80" s="1"/>
      <c r="AC80" s="1"/>
      <c r="AD80" s="1"/>
      <c r="AE80" s="1"/>
      <c r="AF80" s="1"/>
      <c r="AG80" s="1" t="n">
        <v>0</v>
      </c>
      <c r="AH80" s="1" t="n">
        <v>0</v>
      </c>
      <c r="AI80" s="1" t="n">
        <v>0</v>
      </c>
      <c r="AJ80" s="1" t="n">
        <v>0</v>
      </c>
      <c r="AK80" s="1" t="n">
        <v>0</v>
      </c>
      <c r="AL80" s="1" t="s">
        <v>139</v>
      </c>
      <c r="AM80" s="1" t="s">
        <v>140</v>
      </c>
      <c r="AN80" s="1" t="s">
        <v>141</v>
      </c>
      <c r="AO80" s="1" t="s">
        <v>745</v>
      </c>
      <c r="AP80" s="1"/>
      <c r="AQ80" s="1"/>
      <c r="AR80" s="1" t="s">
        <v>747</v>
      </c>
      <c r="AS80" s="1" t="s">
        <v>748</v>
      </c>
      <c r="AT80" s="1" t="s">
        <v>506</v>
      </c>
      <c r="AU80" s="1" t="n">
        <v>2007</v>
      </c>
      <c r="AV80" s="1" t="n">
        <v>451</v>
      </c>
      <c r="AW80" s="1" t="n">
        <v>2</v>
      </c>
      <c r="AX80" s="1"/>
      <c r="AY80" s="1"/>
      <c r="AZ80" s="1"/>
      <c r="BA80" s="1"/>
      <c r="BB80" s="1" t="n">
        <v>415</v>
      </c>
      <c r="BC80" s="1" t="n">
        <v>415</v>
      </c>
      <c r="BD80" s="1"/>
      <c r="BE80" s="1"/>
      <c r="BF80" s="1"/>
      <c r="BG80" s="1"/>
      <c r="BH80" s="1"/>
      <c r="BI80" s="1" t="n">
        <v>1</v>
      </c>
      <c r="BJ80" s="1" t="s">
        <v>751</v>
      </c>
      <c r="BK80" s="1" t="s">
        <v>98</v>
      </c>
      <c r="BL80" s="1" t="s">
        <v>751</v>
      </c>
      <c r="BM80" s="1" t="s">
        <v>1392</v>
      </c>
      <c r="BN80" s="1"/>
      <c r="BO80" s="1"/>
      <c r="BP80" s="1"/>
      <c r="BQ80" s="1"/>
      <c r="BR80" s="1" t="s">
        <v>102</v>
      </c>
      <c r="BS80" s="1" t="s">
        <v>1393</v>
      </c>
      <c r="BT80" s="1" t="str">
        <f aca="false">HYPERLINK("https%3A%2F%2Fwww.webofscience.com%2Fwos%2Fwoscc%2Ffull-record%2FWOS:000249454600924","View Full Record in Web of Science")</f>
        <v>View Full Record in Web of Science</v>
      </c>
    </row>
    <row r="81" customFormat="false" ht="12.75" hidden="false" customHeight="false" outlineLevel="0" collapsed="false">
      <c r="A81" s="1" t="s">
        <v>72</v>
      </c>
      <c r="B81" s="1" t="s">
        <v>1394</v>
      </c>
      <c r="C81" s="1"/>
      <c r="D81" s="1"/>
      <c r="E81" s="1"/>
      <c r="F81" s="1" t="s">
        <v>1395</v>
      </c>
      <c r="G81" s="1"/>
      <c r="H81" s="1"/>
      <c r="I81" s="1" t="s">
        <v>1396</v>
      </c>
      <c r="J81" s="1" t="s">
        <v>1397</v>
      </c>
      <c r="K81" s="1"/>
      <c r="L81" s="1"/>
      <c r="M81" s="1" t="s">
        <v>77</v>
      </c>
      <c r="N81" s="1" t="s">
        <v>78</v>
      </c>
      <c r="O81" s="1"/>
      <c r="P81" s="1"/>
      <c r="Q81" s="1"/>
      <c r="R81" s="1"/>
      <c r="S81" s="1"/>
      <c r="T81" s="1" t="s">
        <v>1398</v>
      </c>
      <c r="U81" s="1" t="s">
        <v>1399</v>
      </c>
      <c r="V81" s="1" t="s">
        <v>1400</v>
      </c>
      <c r="W81" s="1" t="s">
        <v>1401</v>
      </c>
      <c r="X81" s="1" t="s">
        <v>1402</v>
      </c>
      <c r="Y81" s="1" t="s">
        <v>1403</v>
      </c>
      <c r="Z81" s="1" t="s">
        <v>1404</v>
      </c>
      <c r="AA81" s="1" t="s">
        <v>1405</v>
      </c>
      <c r="AB81" s="1" t="s">
        <v>1406</v>
      </c>
      <c r="AC81" s="1"/>
      <c r="AD81" s="1"/>
      <c r="AE81" s="1"/>
      <c r="AF81" s="1"/>
      <c r="AG81" s="1" t="n">
        <v>14</v>
      </c>
      <c r="AH81" s="1" t="n">
        <v>24</v>
      </c>
      <c r="AI81" s="1" t="n">
        <v>25</v>
      </c>
      <c r="AJ81" s="1" t="n">
        <v>1</v>
      </c>
      <c r="AK81" s="1" t="n">
        <v>4</v>
      </c>
      <c r="AL81" s="1" t="s">
        <v>1324</v>
      </c>
      <c r="AM81" s="1" t="s">
        <v>140</v>
      </c>
      <c r="AN81" s="1" t="s">
        <v>1407</v>
      </c>
      <c r="AO81" s="1" t="s">
        <v>1408</v>
      </c>
      <c r="AP81" s="1" t="s">
        <v>1409</v>
      </c>
      <c r="AQ81" s="1"/>
      <c r="AR81" s="1" t="s">
        <v>1410</v>
      </c>
      <c r="AS81" s="1" t="s">
        <v>1411</v>
      </c>
      <c r="AT81" s="1" t="s">
        <v>506</v>
      </c>
      <c r="AU81" s="1" t="n">
        <v>2019</v>
      </c>
      <c r="AV81" s="1" t="n">
        <v>112</v>
      </c>
      <c r="AW81" s="1"/>
      <c r="AX81" s="1"/>
      <c r="AY81" s="1"/>
      <c r="AZ81" s="1"/>
      <c r="BA81" s="1"/>
      <c r="BB81" s="1" t="n">
        <v>53</v>
      </c>
      <c r="BC81" s="1" t="n">
        <v>58</v>
      </c>
      <c r="BD81" s="1"/>
      <c r="BE81" s="1" t="s">
        <v>1412</v>
      </c>
      <c r="BF81" s="1" t="str">
        <f aca="false">HYPERLINK("http://dx.doi.org/10.1016/j.jclinepi.2019.04.007","http://dx.doi.org/10.1016/j.jclinepi.2019.04.007")</f>
        <v>http://dx.doi.org/10.1016/j.jclinepi.2019.04.007</v>
      </c>
      <c r="BG81" s="1"/>
      <c r="BH81" s="1"/>
      <c r="BI81" s="1" t="n">
        <v>6</v>
      </c>
      <c r="BJ81" s="1" t="s">
        <v>1413</v>
      </c>
      <c r="BK81" s="1" t="s">
        <v>98</v>
      </c>
      <c r="BL81" s="1" t="s">
        <v>1413</v>
      </c>
      <c r="BM81" s="1" t="s">
        <v>1414</v>
      </c>
      <c r="BN81" s="1" t="n">
        <v>31009658</v>
      </c>
      <c r="BO81" s="1"/>
      <c r="BP81" s="1"/>
      <c r="BQ81" s="1"/>
      <c r="BR81" s="1" t="s">
        <v>102</v>
      </c>
      <c r="BS81" s="1" t="s">
        <v>1415</v>
      </c>
      <c r="BT81" s="1" t="str">
        <f aca="false">HYPERLINK("https%3A%2F%2Fwww.webofscience.com%2Fwos%2Fwoscc%2Ffull-record%2FWOS:000480667500008","View Full Record in Web of Science")</f>
        <v>View Full Record in Web of Science</v>
      </c>
    </row>
    <row r="82" customFormat="false" ht="12.75" hidden="false" customHeight="false" outlineLevel="0" collapsed="false">
      <c r="A82" s="1" t="s">
        <v>72</v>
      </c>
      <c r="B82" s="1" t="s">
        <v>1416</v>
      </c>
      <c r="C82" s="1"/>
      <c r="D82" s="1"/>
      <c r="E82" s="1"/>
      <c r="F82" s="1" t="s">
        <v>1417</v>
      </c>
      <c r="G82" s="1"/>
      <c r="H82" s="1"/>
      <c r="I82" s="1" t="s">
        <v>1418</v>
      </c>
      <c r="J82" s="1" t="s">
        <v>76</v>
      </c>
      <c r="K82" s="1"/>
      <c r="L82" s="1"/>
      <c r="M82" s="1" t="s">
        <v>77</v>
      </c>
      <c r="N82" s="1" t="s">
        <v>78</v>
      </c>
      <c r="O82" s="1"/>
      <c r="P82" s="1"/>
      <c r="Q82" s="1"/>
      <c r="R82" s="1"/>
      <c r="S82" s="1"/>
      <c r="T82" s="1" t="s">
        <v>1419</v>
      </c>
      <c r="U82" s="1" t="s">
        <v>1420</v>
      </c>
      <c r="V82" s="1" t="s">
        <v>1421</v>
      </c>
      <c r="W82" s="1" t="s">
        <v>1422</v>
      </c>
      <c r="X82" s="1" t="s">
        <v>113</v>
      </c>
      <c r="Y82" s="1" t="s">
        <v>1423</v>
      </c>
      <c r="Z82" s="1" t="s">
        <v>1424</v>
      </c>
      <c r="AA82" s="1" t="s">
        <v>1425</v>
      </c>
      <c r="AB82" s="1" t="s">
        <v>1426</v>
      </c>
      <c r="AC82" s="1"/>
      <c r="AD82" s="1"/>
      <c r="AE82" s="1"/>
      <c r="AF82" s="1"/>
      <c r="AG82" s="1" t="n">
        <v>47</v>
      </c>
      <c r="AH82" s="1" t="n">
        <v>0</v>
      </c>
      <c r="AI82" s="1" t="n">
        <v>0</v>
      </c>
      <c r="AJ82" s="1" t="n">
        <v>0</v>
      </c>
      <c r="AK82" s="1" t="n">
        <v>3</v>
      </c>
      <c r="AL82" s="1" t="s">
        <v>88</v>
      </c>
      <c r="AM82" s="1" t="s">
        <v>89</v>
      </c>
      <c r="AN82" s="1" t="s">
        <v>90</v>
      </c>
      <c r="AO82" s="1" t="s">
        <v>91</v>
      </c>
      <c r="AP82" s="1" t="s">
        <v>92</v>
      </c>
      <c r="AQ82" s="1"/>
      <c r="AR82" s="1" t="s">
        <v>93</v>
      </c>
      <c r="AS82" s="1" t="s">
        <v>94</v>
      </c>
      <c r="AT82" s="1" t="s">
        <v>167</v>
      </c>
      <c r="AU82" s="1" t="n">
        <v>2015</v>
      </c>
      <c r="AV82" s="1" t="n">
        <v>54</v>
      </c>
      <c r="AW82" s="1" t="n">
        <v>2</v>
      </c>
      <c r="AX82" s="1"/>
      <c r="AY82" s="1"/>
      <c r="AZ82" s="1"/>
      <c r="BA82" s="1"/>
      <c r="BB82" s="1" t="n">
        <v>236</v>
      </c>
      <c r="BC82" s="1" t="n">
        <v>242</v>
      </c>
      <c r="BD82" s="1"/>
      <c r="BE82" s="1"/>
      <c r="BF82" s="1"/>
      <c r="BG82" s="1"/>
      <c r="BH82" s="1"/>
      <c r="BI82" s="1" t="n">
        <v>7</v>
      </c>
      <c r="BJ82" s="1" t="s">
        <v>97</v>
      </c>
      <c r="BK82" s="1" t="s">
        <v>98</v>
      </c>
      <c r="BL82" s="1" t="s">
        <v>99</v>
      </c>
      <c r="BM82" s="1" t="s">
        <v>1427</v>
      </c>
      <c r="BN82" s="1" t="n">
        <v>26415324</v>
      </c>
      <c r="BO82" s="1"/>
      <c r="BP82" s="1"/>
      <c r="BQ82" s="1"/>
      <c r="BR82" s="1" t="s">
        <v>102</v>
      </c>
      <c r="BS82" s="1" t="s">
        <v>1428</v>
      </c>
      <c r="BT82" s="1" t="str">
        <f aca="false">HYPERLINK("https%3A%2F%2Fwww.webofscience.com%2Fwos%2Fwoscc%2Ffull-record%2FWOS:000359755100019","View Full Record in Web of Science")</f>
        <v>View Full Record in Web of Science</v>
      </c>
    </row>
    <row r="83" customFormat="false" ht="12.75" hidden="false" customHeight="false" outlineLevel="0" collapsed="false">
      <c r="A83" s="1" t="s">
        <v>72</v>
      </c>
      <c r="B83" s="1" t="s">
        <v>1429</v>
      </c>
      <c r="C83" s="1"/>
      <c r="D83" s="1"/>
      <c r="E83" s="1"/>
      <c r="F83" s="1" t="s">
        <v>1430</v>
      </c>
      <c r="G83" s="1"/>
      <c r="H83" s="1"/>
      <c r="I83" s="1" t="s">
        <v>1431</v>
      </c>
      <c r="J83" s="1" t="s">
        <v>1432</v>
      </c>
      <c r="K83" s="1"/>
      <c r="L83" s="1"/>
      <c r="M83" s="1" t="s">
        <v>77</v>
      </c>
      <c r="N83" s="1" t="s">
        <v>78</v>
      </c>
      <c r="O83" s="1"/>
      <c r="P83" s="1"/>
      <c r="Q83" s="1"/>
      <c r="R83" s="1"/>
      <c r="S83" s="1"/>
      <c r="T83" s="1"/>
      <c r="U83" s="1" t="s">
        <v>1433</v>
      </c>
      <c r="V83" s="1" t="s">
        <v>1434</v>
      </c>
      <c r="W83" s="1" t="s">
        <v>1435</v>
      </c>
      <c r="X83" s="1" t="s">
        <v>1436</v>
      </c>
      <c r="Y83" s="1" t="s">
        <v>1437</v>
      </c>
      <c r="Z83" s="1" t="s">
        <v>1438</v>
      </c>
      <c r="AA83" s="1" t="s">
        <v>1439</v>
      </c>
      <c r="AB83" s="1"/>
      <c r="AC83" s="1"/>
      <c r="AD83" s="1"/>
      <c r="AE83" s="1"/>
      <c r="AF83" s="1"/>
      <c r="AG83" s="1" t="n">
        <v>22</v>
      </c>
      <c r="AH83" s="1" t="n">
        <v>27</v>
      </c>
      <c r="AI83" s="1" t="n">
        <v>31</v>
      </c>
      <c r="AJ83" s="1" t="n">
        <v>0</v>
      </c>
      <c r="AK83" s="1" t="n">
        <v>3</v>
      </c>
      <c r="AL83" s="1" t="s">
        <v>243</v>
      </c>
      <c r="AM83" s="1" t="s">
        <v>89</v>
      </c>
      <c r="AN83" s="1" t="s">
        <v>244</v>
      </c>
      <c r="AO83" s="1" t="s">
        <v>1440</v>
      </c>
      <c r="AP83" s="1"/>
      <c r="AQ83" s="1"/>
      <c r="AR83" s="1" t="s">
        <v>1441</v>
      </c>
      <c r="AS83" s="1" t="s">
        <v>1442</v>
      </c>
      <c r="AT83" s="1" t="s">
        <v>125</v>
      </c>
      <c r="AU83" s="1" t="n">
        <v>2008</v>
      </c>
      <c r="AV83" s="1" t="n">
        <v>49</v>
      </c>
      <c r="AW83" s="1" t="n">
        <v>5</v>
      </c>
      <c r="AX83" s="1"/>
      <c r="AY83" s="1"/>
      <c r="AZ83" s="1"/>
      <c r="BA83" s="1"/>
      <c r="BB83" s="1" t="n">
        <v>643</v>
      </c>
      <c r="BC83" s="1" t="n">
        <v>649</v>
      </c>
      <c r="BD83" s="1"/>
      <c r="BE83" s="1" t="s">
        <v>1443</v>
      </c>
      <c r="BF83" s="1" t="str">
        <f aca="false">HYPERLINK("http://dx.doi.org/10.3325/cmj.2008.5.643","http://dx.doi.org/10.3325/cmj.2008.5.643")</f>
        <v>http://dx.doi.org/10.3325/cmj.2008.5.643</v>
      </c>
      <c r="BG83" s="1"/>
      <c r="BH83" s="1"/>
      <c r="BI83" s="1" t="n">
        <v>7</v>
      </c>
      <c r="BJ83" s="1" t="s">
        <v>97</v>
      </c>
      <c r="BK83" s="1" t="s">
        <v>98</v>
      </c>
      <c r="BL83" s="1" t="s">
        <v>99</v>
      </c>
      <c r="BM83" s="1" t="s">
        <v>1444</v>
      </c>
      <c r="BN83" s="1" t="n">
        <v>18925698</v>
      </c>
      <c r="BO83" s="1" t="s">
        <v>1445</v>
      </c>
      <c r="BP83" s="1"/>
      <c r="BQ83" s="1"/>
      <c r="BR83" s="1" t="s">
        <v>102</v>
      </c>
      <c r="BS83" s="1" t="s">
        <v>1446</v>
      </c>
      <c r="BT83" s="1" t="str">
        <f aca="false">HYPERLINK("https%3A%2F%2Fwww.webofscience.com%2Fwos%2Fwoscc%2Ffull-record%2FWOS:000261150400009","View Full Record in Web of Science")</f>
        <v>View Full Record in Web of Science</v>
      </c>
    </row>
    <row r="84" customFormat="false" ht="12.75" hidden="false" customHeight="false" outlineLevel="0" collapsed="false">
      <c r="A84" s="1" t="s">
        <v>72</v>
      </c>
      <c r="B84" s="1" t="s">
        <v>1447</v>
      </c>
      <c r="C84" s="1"/>
      <c r="D84" s="1"/>
      <c r="E84" s="1"/>
      <c r="F84" s="1" t="s">
        <v>1448</v>
      </c>
      <c r="G84" s="1"/>
      <c r="H84" s="1"/>
      <c r="I84" s="1" t="s">
        <v>1449</v>
      </c>
      <c r="J84" s="1" t="s">
        <v>437</v>
      </c>
      <c r="K84" s="1"/>
      <c r="L84" s="1"/>
      <c r="M84" s="1" t="s">
        <v>77</v>
      </c>
      <c r="N84" s="1" t="s">
        <v>52</v>
      </c>
      <c r="O84" s="1"/>
      <c r="P84" s="1"/>
      <c r="Q84" s="1"/>
      <c r="R84" s="1"/>
      <c r="S84" s="1"/>
      <c r="T84" s="1"/>
      <c r="U84" s="1"/>
      <c r="V84" s="1"/>
      <c r="W84" s="1" t="s">
        <v>1450</v>
      </c>
      <c r="X84" s="1" t="s">
        <v>1436</v>
      </c>
      <c r="Y84" s="1"/>
      <c r="Z84" s="1"/>
      <c r="AA84" s="1" t="s">
        <v>1451</v>
      </c>
      <c r="AB84" s="1" t="s">
        <v>1452</v>
      </c>
      <c r="AC84" s="1"/>
      <c r="AD84" s="1"/>
      <c r="AE84" s="1"/>
      <c r="AF84" s="1"/>
      <c r="AG84" s="1" t="n">
        <v>0</v>
      </c>
      <c r="AH84" s="1" t="n">
        <v>0</v>
      </c>
      <c r="AI84" s="1" t="n">
        <v>0</v>
      </c>
      <c r="AJ84" s="1" t="n">
        <v>0</v>
      </c>
      <c r="AK84" s="1" t="n">
        <v>2</v>
      </c>
      <c r="AL84" s="1" t="s">
        <v>964</v>
      </c>
      <c r="AM84" s="1" t="s">
        <v>404</v>
      </c>
      <c r="AN84" s="1" t="s">
        <v>405</v>
      </c>
      <c r="AO84" s="1" t="s">
        <v>440</v>
      </c>
      <c r="AP84" s="1" t="s">
        <v>441</v>
      </c>
      <c r="AQ84" s="1"/>
      <c r="AR84" s="1" t="s">
        <v>442</v>
      </c>
      <c r="AS84" s="1" t="s">
        <v>443</v>
      </c>
      <c r="AT84" s="1" t="s">
        <v>145</v>
      </c>
      <c r="AU84" s="1" t="n">
        <v>2018</v>
      </c>
      <c r="AV84" s="1" t="n">
        <v>28</v>
      </c>
      <c r="AW84" s="1"/>
      <c r="AX84" s="1"/>
      <c r="AY84" s="1" t="n">
        <v>2</v>
      </c>
      <c r="AZ84" s="1"/>
      <c r="BA84" s="1" t="s">
        <v>1453</v>
      </c>
      <c r="BB84" s="1" t="n">
        <v>866</v>
      </c>
      <c r="BC84" s="1" t="n">
        <v>866</v>
      </c>
      <c r="BD84" s="1"/>
      <c r="BE84" s="1"/>
      <c r="BF84" s="1"/>
      <c r="BG84" s="1"/>
      <c r="BH84" s="1"/>
      <c r="BI84" s="1" t="n">
        <v>1</v>
      </c>
      <c r="BJ84" s="1" t="s">
        <v>444</v>
      </c>
      <c r="BK84" s="1" t="s">
        <v>98</v>
      </c>
      <c r="BL84" s="1" t="s">
        <v>444</v>
      </c>
      <c r="BM84" s="1" t="s">
        <v>1454</v>
      </c>
      <c r="BN84" s="1"/>
      <c r="BO84" s="1"/>
      <c r="BP84" s="1"/>
      <c r="BQ84" s="1"/>
      <c r="BR84" s="1" t="s">
        <v>102</v>
      </c>
      <c r="BS84" s="1" t="s">
        <v>1455</v>
      </c>
      <c r="BT84" s="1" t="str">
        <f aca="false">HYPERLINK("https%3A%2F%2Fwww.webofscience.com%2Fwos%2Fwoscc%2Ffull-record%2FWOS:000471152402055","View Full Record in Web of Science")</f>
        <v>View Full Record in Web of Science</v>
      </c>
    </row>
    <row r="85" customFormat="false" ht="12.75" hidden="false" customHeight="false" outlineLevel="0" collapsed="false">
      <c r="A85" s="1" t="s">
        <v>72</v>
      </c>
      <c r="B85" s="1" t="s">
        <v>1456</v>
      </c>
      <c r="C85" s="1"/>
      <c r="D85" s="1"/>
      <c r="E85" s="1"/>
      <c r="F85" s="1" t="s">
        <v>1457</v>
      </c>
      <c r="G85" s="1"/>
      <c r="H85" s="1"/>
      <c r="I85" s="1" t="s">
        <v>1458</v>
      </c>
      <c r="J85" s="1" t="s">
        <v>1459</v>
      </c>
      <c r="K85" s="1"/>
      <c r="L85" s="1"/>
      <c r="M85" s="1" t="s">
        <v>77</v>
      </c>
      <c r="N85" s="1" t="s">
        <v>52</v>
      </c>
      <c r="O85" s="1"/>
      <c r="P85" s="1"/>
      <c r="Q85" s="1"/>
      <c r="R85" s="1"/>
      <c r="S85" s="1"/>
      <c r="T85" s="1"/>
      <c r="U85" s="1"/>
      <c r="V85" s="1"/>
      <c r="W85" s="1" t="s">
        <v>1460</v>
      </c>
      <c r="X85" s="1" t="s">
        <v>113</v>
      </c>
      <c r="Y85" s="1"/>
      <c r="Z85" s="1"/>
      <c r="AA85" s="1" t="s">
        <v>1461</v>
      </c>
      <c r="AB85" s="1" t="s">
        <v>1462</v>
      </c>
      <c r="AC85" s="1"/>
      <c r="AD85" s="1"/>
      <c r="AE85" s="1"/>
      <c r="AF85" s="1"/>
      <c r="AG85" s="1" t="n">
        <v>0</v>
      </c>
      <c r="AH85" s="1" t="n">
        <v>0</v>
      </c>
      <c r="AI85" s="1" t="n">
        <v>0</v>
      </c>
      <c r="AJ85" s="1" t="n">
        <v>0</v>
      </c>
      <c r="AK85" s="1" t="n">
        <v>0</v>
      </c>
      <c r="AL85" s="1" t="s">
        <v>676</v>
      </c>
      <c r="AM85" s="1" t="s">
        <v>305</v>
      </c>
      <c r="AN85" s="1" t="s">
        <v>306</v>
      </c>
      <c r="AO85" s="1" t="s">
        <v>1463</v>
      </c>
      <c r="AP85" s="1" t="s">
        <v>1464</v>
      </c>
      <c r="AQ85" s="1"/>
      <c r="AR85" s="1" t="s">
        <v>1465</v>
      </c>
      <c r="AS85" s="1" t="s">
        <v>1466</v>
      </c>
      <c r="AT85" s="1" t="s">
        <v>125</v>
      </c>
      <c r="AU85" s="1" t="n">
        <v>2019</v>
      </c>
      <c r="AV85" s="1" t="n">
        <v>32</v>
      </c>
      <c r="AW85" s="1"/>
      <c r="AX85" s="1"/>
      <c r="AY85" s="1" t="n">
        <v>2</v>
      </c>
      <c r="AZ85" s="1" t="s">
        <v>309</v>
      </c>
      <c r="BA85" s="1" t="s">
        <v>1467</v>
      </c>
      <c r="BB85" s="1" t="n">
        <v>281</v>
      </c>
      <c r="BC85" s="1" t="n">
        <v>281</v>
      </c>
      <c r="BD85" s="1"/>
      <c r="BE85" s="1"/>
      <c r="BF85" s="1"/>
      <c r="BG85" s="1"/>
      <c r="BH85" s="1"/>
      <c r="BI85" s="1" t="n">
        <v>1</v>
      </c>
      <c r="BJ85" s="1" t="s">
        <v>1468</v>
      </c>
      <c r="BK85" s="1" t="s">
        <v>98</v>
      </c>
      <c r="BL85" s="1" t="s">
        <v>1468</v>
      </c>
      <c r="BM85" s="1" t="s">
        <v>1469</v>
      </c>
      <c r="BN85" s="1"/>
      <c r="BO85" s="1"/>
      <c r="BP85" s="1"/>
      <c r="BQ85" s="1"/>
      <c r="BR85" s="1" t="s">
        <v>102</v>
      </c>
      <c r="BS85" s="1" t="s">
        <v>1470</v>
      </c>
      <c r="BT85" s="1" t="str">
        <f aca="false">HYPERLINK("https%3A%2F%2Fwww.webofscience.com%2Fwos%2Fwoscc%2Ffull-record%2FWOS:000491488704061","View Full Record in Web of Science")</f>
        <v>View Full Record in Web of Science</v>
      </c>
    </row>
    <row r="86" customFormat="false" ht="12.75" hidden="false" customHeight="false" outlineLevel="0" collapsed="false">
      <c r="A86" s="1" t="s">
        <v>72</v>
      </c>
      <c r="B86" s="1" t="s">
        <v>1471</v>
      </c>
      <c r="C86" s="1"/>
      <c r="D86" s="1"/>
      <c r="E86" s="1"/>
      <c r="F86" s="1" t="s">
        <v>1472</v>
      </c>
      <c r="G86" s="1"/>
      <c r="H86" s="1"/>
      <c r="I86" s="1" t="s">
        <v>1473</v>
      </c>
      <c r="J86" s="1" t="s">
        <v>1474</v>
      </c>
      <c r="K86" s="1"/>
      <c r="L86" s="1"/>
      <c r="M86" s="1" t="s">
        <v>77</v>
      </c>
      <c r="N86" s="1" t="s">
        <v>52</v>
      </c>
      <c r="O86" s="1" t="s">
        <v>1475</v>
      </c>
      <c r="P86" s="1" t="s">
        <v>1233</v>
      </c>
      <c r="Q86" s="1" t="s">
        <v>1476</v>
      </c>
      <c r="R86" s="1"/>
      <c r="S86" s="1"/>
      <c r="T86" s="1"/>
      <c r="U86" s="1"/>
      <c r="V86" s="1"/>
      <c r="W86" s="1" t="s">
        <v>1477</v>
      </c>
      <c r="X86" s="1" t="s">
        <v>113</v>
      </c>
      <c r="Y86" s="1"/>
      <c r="Z86" s="1"/>
      <c r="AA86" s="1" t="s">
        <v>1478</v>
      </c>
      <c r="AB86" s="1" t="s">
        <v>1479</v>
      </c>
      <c r="AC86" s="1"/>
      <c r="AD86" s="1"/>
      <c r="AE86" s="1"/>
      <c r="AF86" s="1"/>
      <c r="AG86" s="1" t="n">
        <v>0</v>
      </c>
      <c r="AH86" s="1" t="n">
        <v>0</v>
      </c>
      <c r="AI86" s="1" t="n">
        <v>0</v>
      </c>
      <c r="AJ86" s="1" t="n">
        <v>0</v>
      </c>
      <c r="AK86" s="1" t="n">
        <v>2</v>
      </c>
      <c r="AL86" s="1" t="s">
        <v>1480</v>
      </c>
      <c r="AM86" s="1" t="s">
        <v>119</v>
      </c>
      <c r="AN86" s="1" t="s">
        <v>1481</v>
      </c>
      <c r="AO86" s="1" t="s">
        <v>1482</v>
      </c>
      <c r="AP86" s="1" t="s">
        <v>1483</v>
      </c>
      <c r="AQ86" s="1"/>
      <c r="AR86" s="1" t="s">
        <v>1484</v>
      </c>
      <c r="AS86" s="1" t="s">
        <v>1485</v>
      </c>
      <c r="AT86" s="1" t="s">
        <v>544</v>
      </c>
      <c r="AU86" s="1" t="n">
        <v>2014</v>
      </c>
      <c r="AV86" s="1" t="n">
        <v>29</v>
      </c>
      <c r="AW86" s="1"/>
      <c r="AX86" s="1"/>
      <c r="AY86" s="1" t="n">
        <v>3</v>
      </c>
      <c r="AZ86" s="1"/>
      <c r="BA86" s="1" t="s">
        <v>1486</v>
      </c>
      <c r="BB86" s="1" t="n">
        <v>199</v>
      </c>
      <c r="BC86" s="1" t="n">
        <v>200</v>
      </c>
      <c r="BD86" s="1"/>
      <c r="BE86" s="1"/>
      <c r="BF86" s="1"/>
      <c r="BG86" s="1"/>
      <c r="BH86" s="1"/>
      <c r="BI86" s="1" t="n">
        <v>2</v>
      </c>
      <c r="BJ86" s="1" t="s">
        <v>1487</v>
      </c>
      <c r="BK86" s="1" t="s">
        <v>311</v>
      </c>
      <c r="BL86" s="1" t="s">
        <v>1487</v>
      </c>
      <c r="BM86" s="1" t="s">
        <v>1488</v>
      </c>
      <c r="BN86" s="1"/>
      <c r="BO86" s="1"/>
      <c r="BP86" s="1"/>
      <c r="BQ86" s="1"/>
      <c r="BR86" s="1" t="s">
        <v>102</v>
      </c>
      <c r="BS86" s="1" t="s">
        <v>1489</v>
      </c>
      <c r="BT86" s="1" t="str">
        <f aca="false">HYPERLINK("https%3A%2F%2Fwww.webofscience.com%2Fwos%2Fwoscc%2Ffull-record%2FWOS:000338013500542","View Full Record in Web of Science")</f>
        <v>View Full Record in Web of Science</v>
      </c>
    </row>
    <row r="87" customFormat="false" ht="12.75" hidden="false" customHeight="false" outlineLevel="0" collapsed="false">
      <c r="A87" s="1" t="s">
        <v>72</v>
      </c>
      <c r="B87" s="1" t="s">
        <v>1490</v>
      </c>
      <c r="C87" s="1"/>
      <c r="D87" s="1"/>
      <c r="E87" s="1"/>
      <c r="F87" s="1" t="s">
        <v>1491</v>
      </c>
      <c r="G87" s="1"/>
      <c r="H87" s="1"/>
      <c r="I87" s="1" t="s">
        <v>1492</v>
      </c>
      <c r="J87" s="1" t="s">
        <v>554</v>
      </c>
      <c r="K87" s="1"/>
      <c r="L87" s="1"/>
      <c r="M87" s="1" t="s">
        <v>77</v>
      </c>
      <c r="N87" s="1" t="s">
        <v>52</v>
      </c>
      <c r="O87" s="1"/>
      <c r="P87" s="1"/>
      <c r="Q87" s="1"/>
      <c r="R87" s="1"/>
      <c r="S87" s="1"/>
      <c r="T87" s="1"/>
      <c r="U87" s="1"/>
      <c r="V87" s="1"/>
      <c r="W87" s="1" t="s">
        <v>1493</v>
      </c>
      <c r="X87" s="1" t="s">
        <v>113</v>
      </c>
      <c r="Y87" s="1"/>
      <c r="Z87" s="1"/>
      <c r="AA87" s="1"/>
      <c r="AB87" s="1"/>
      <c r="AC87" s="1"/>
      <c r="AD87" s="1"/>
      <c r="AE87" s="1"/>
      <c r="AF87" s="1"/>
      <c r="AG87" s="1" t="n">
        <v>0</v>
      </c>
      <c r="AH87" s="1" t="n">
        <v>0</v>
      </c>
      <c r="AI87" s="1" t="n">
        <v>0</v>
      </c>
      <c r="AJ87" s="1" t="n">
        <v>0</v>
      </c>
      <c r="AK87" s="1" t="n">
        <v>0</v>
      </c>
      <c r="AL87" s="1" t="s">
        <v>139</v>
      </c>
      <c r="AM87" s="1" t="s">
        <v>140</v>
      </c>
      <c r="AN87" s="1" t="s">
        <v>1093</v>
      </c>
      <c r="AO87" s="1" t="s">
        <v>556</v>
      </c>
      <c r="AP87" s="1" t="s">
        <v>1494</v>
      </c>
      <c r="AQ87" s="1"/>
      <c r="AR87" s="1" t="s">
        <v>557</v>
      </c>
      <c r="AS87" s="1" t="s">
        <v>558</v>
      </c>
      <c r="AT87" s="1" t="s">
        <v>1026</v>
      </c>
      <c r="AU87" s="1" t="n">
        <v>2022</v>
      </c>
      <c r="AV87" s="1" t="n">
        <v>37</v>
      </c>
      <c r="AW87" s="1" t="n">
        <v>11</v>
      </c>
      <c r="AX87" s="1"/>
      <c r="AY87" s="1"/>
      <c r="AZ87" s="1"/>
      <c r="BA87" s="1" t="s">
        <v>1495</v>
      </c>
      <c r="BB87" s="1" t="n">
        <v>2952</v>
      </c>
      <c r="BC87" s="1" t="n">
        <v>2953</v>
      </c>
      <c r="BD87" s="1"/>
      <c r="BE87" s="1"/>
      <c r="BF87" s="1"/>
      <c r="BG87" s="1"/>
      <c r="BH87" s="1"/>
      <c r="BI87" s="1" t="n">
        <v>2</v>
      </c>
      <c r="BJ87" s="1" t="s">
        <v>559</v>
      </c>
      <c r="BK87" s="1" t="s">
        <v>98</v>
      </c>
      <c r="BL87" s="1" t="s">
        <v>559</v>
      </c>
      <c r="BM87" s="1" t="s">
        <v>1496</v>
      </c>
      <c r="BN87" s="1"/>
      <c r="BO87" s="1"/>
      <c r="BP87" s="1"/>
      <c r="BQ87" s="1"/>
      <c r="BR87" s="1" t="s">
        <v>102</v>
      </c>
      <c r="BS87" s="1" t="s">
        <v>1497</v>
      </c>
      <c r="BT87" s="1" t="str">
        <f aca="false">HYPERLINK("https%3A%2F%2Fwww.webofscience.com%2Fwos%2Fwoscc%2Ffull-record%2FWOS:000855808600437","View Full Record in Web of Science")</f>
        <v>View Full Record in Web of Science</v>
      </c>
    </row>
    <row r="88" customFormat="false" ht="12.75" hidden="false" customHeight="false" outlineLevel="0" collapsed="false">
      <c r="A88" s="1" t="s">
        <v>72</v>
      </c>
      <c r="B88" s="1" t="s">
        <v>1498</v>
      </c>
      <c r="C88" s="1"/>
      <c r="D88" s="1"/>
      <c r="E88" s="1"/>
      <c r="F88" s="1" t="s">
        <v>1499</v>
      </c>
      <c r="G88" s="1"/>
      <c r="H88" s="1"/>
      <c r="I88" s="1" t="s">
        <v>1500</v>
      </c>
      <c r="J88" s="1" t="s">
        <v>1432</v>
      </c>
      <c r="K88" s="1"/>
      <c r="L88" s="1"/>
      <c r="M88" s="1" t="s">
        <v>77</v>
      </c>
      <c r="N88" s="1" t="s">
        <v>1501</v>
      </c>
      <c r="O88" s="1"/>
      <c r="P88" s="1"/>
      <c r="Q88" s="1"/>
      <c r="R88" s="1"/>
      <c r="S88" s="1"/>
      <c r="T88" s="1"/>
      <c r="U88" s="1" t="s">
        <v>1502</v>
      </c>
      <c r="V88" s="1"/>
      <c r="W88" s="1" t="s">
        <v>1503</v>
      </c>
      <c r="X88" s="1" t="s">
        <v>83</v>
      </c>
      <c r="Y88" s="1" t="s">
        <v>1504</v>
      </c>
      <c r="Z88" s="1" t="s">
        <v>1505</v>
      </c>
      <c r="AA88" s="1"/>
      <c r="AB88" s="1" t="s">
        <v>1506</v>
      </c>
      <c r="AC88" s="1"/>
      <c r="AD88" s="1"/>
      <c r="AE88" s="1"/>
      <c r="AF88" s="1"/>
      <c r="AG88" s="1" t="n">
        <v>10</v>
      </c>
      <c r="AH88" s="1" t="n">
        <v>0</v>
      </c>
      <c r="AI88" s="1" t="n">
        <v>0</v>
      </c>
      <c r="AJ88" s="1" t="n">
        <v>0</v>
      </c>
      <c r="AK88" s="1" t="n">
        <v>1</v>
      </c>
      <c r="AL88" s="1" t="s">
        <v>243</v>
      </c>
      <c r="AM88" s="1" t="s">
        <v>89</v>
      </c>
      <c r="AN88" s="1" t="s">
        <v>244</v>
      </c>
      <c r="AO88" s="1" t="s">
        <v>1440</v>
      </c>
      <c r="AP88" s="1" t="s">
        <v>1507</v>
      </c>
      <c r="AQ88" s="1"/>
      <c r="AR88" s="1" t="s">
        <v>1441</v>
      </c>
      <c r="AS88" s="1" t="s">
        <v>1442</v>
      </c>
      <c r="AT88" s="1" t="s">
        <v>190</v>
      </c>
      <c r="AU88" s="1" t="n">
        <v>2020</v>
      </c>
      <c r="AV88" s="1" t="n">
        <v>61</v>
      </c>
      <c r="AW88" s="1" t="n">
        <v>1</v>
      </c>
      <c r="AX88" s="1"/>
      <c r="AY88" s="1"/>
      <c r="AZ88" s="1"/>
      <c r="BA88" s="1"/>
      <c r="BB88" s="1" t="n">
        <v>5</v>
      </c>
      <c r="BC88" s="1" t="n">
        <v>7</v>
      </c>
      <c r="BD88" s="1"/>
      <c r="BE88" s="1" t="s">
        <v>1508</v>
      </c>
      <c r="BF88" s="1" t="str">
        <f aca="false">HYPERLINK("http://dx.doi.org/10.3325/cmj.2020.61.5","http://dx.doi.org/10.3325/cmj.2020.61.5")</f>
        <v>http://dx.doi.org/10.3325/cmj.2020.61.5</v>
      </c>
      <c r="BG88" s="1"/>
      <c r="BH88" s="1"/>
      <c r="BI88" s="1" t="n">
        <v>3</v>
      </c>
      <c r="BJ88" s="1" t="s">
        <v>97</v>
      </c>
      <c r="BK88" s="1" t="s">
        <v>98</v>
      </c>
      <c r="BL88" s="1" t="s">
        <v>99</v>
      </c>
      <c r="BM88" s="1" t="s">
        <v>1509</v>
      </c>
      <c r="BN88" s="1" t="n">
        <v>32118372</v>
      </c>
      <c r="BO88" s="1" t="s">
        <v>1510</v>
      </c>
      <c r="BP88" s="1"/>
      <c r="BQ88" s="1"/>
      <c r="BR88" s="1" t="s">
        <v>102</v>
      </c>
      <c r="BS88" s="1" t="s">
        <v>1511</v>
      </c>
      <c r="BT88" s="1" t="str">
        <f aca="false">HYPERLINK("https%3A%2F%2Fwww.webofscience.com%2Fwos%2Fwoscc%2Ffull-record%2FWOS:000537838600002","View Full Record in Web of Science")</f>
        <v>View Full Record in Web of Science</v>
      </c>
    </row>
    <row r="89" customFormat="false" ht="12.75" hidden="false" customHeight="false" outlineLevel="0" collapsed="false">
      <c r="A89" s="1" t="s">
        <v>72</v>
      </c>
      <c r="B89" s="1" t="s">
        <v>1512</v>
      </c>
      <c r="C89" s="1"/>
      <c r="D89" s="1"/>
      <c r="E89" s="1"/>
      <c r="F89" s="1" t="s">
        <v>1513</v>
      </c>
      <c r="G89" s="1"/>
      <c r="H89" s="1"/>
      <c r="I89" s="1" t="s">
        <v>1514</v>
      </c>
      <c r="J89" s="1" t="s">
        <v>1515</v>
      </c>
      <c r="K89" s="1"/>
      <c r="L89" s="1"/>
      <c r="M89" s="1" t="s">
        <v>77</v>
      </c>
      <c r="N89" s="1" t="s">
        <v>52</v>
      </c>
      <c r="O89" s="1"/>
      <c r="P89" s="1"/>
      <c r="Q89" s="1"/>
      <c r="R89" s="1"/>
      <c r="S89" s="1"/>
      <c r="T89" s="1" t="s">
        <v>1516</v>
      </c>
      <c r="U89" s="1"/>
      <c r="V89" s="1"/>
      <c r="W89" s="1" t="s">
        <v>1517</v>
      </c>
      <c r="X89" s="1" t="s">
        <v>495</v>
      </c>
      <c r="Y89" s="1"/>
      <c r="Z89" s="1"/>
      <c r="AA89" s="1"/>
      <c r="AB89" s="1"/>
      <c r="AC89" s="1"/>
      <c r="AD89" s="1"/>
      <c r="AE89" s="1"/>
      <c r="AF89" s="1"/>
      <c r="AG89" s="1" t="n">
        <v>0</v>
      </c>
      <c r="AH89" s="1" t="n">
        <v>0</v>
      </c>
      <c r="AI89" s="1" t="n">
        <v>0</v>
      </c>
      <c r="AJ89" s="1" t="n">
        <v>0</v>
      </c>
      <c r="AK89" s="1" t="n">
        <v>0</v>
      </c>
      <c r="AL89" s="1" t="s">
        <v>1324</v>
      </c>
      <c r="AM89" s="1" t="s">
        <v>140</v>
      </c>
      <c r="AN89" s="1" t="s">
        <v>1407</v>
      </c>
      <c r="AO89" s="1" t="s">
        <v>1518</v>
      </c>
      <c r="AP89" s="1" t="s">
        <v>1519</v>
      </c>
      <c r="AQ89" s="1"/>
      <c r="AR89" s="1" t="s">
        <v>1520</v>
      </c>
      <c r="AS89" s="1" t="s">
        <v>1521</v>
      </c>
      <c r="AT89" s="1" t="s">
        <v>145</v>
      </c>
      <c r="AU89" s="1" t="n">
        <v>2022</v>
      </c>
      <c r="AV89" s="1" t="n">
        <v>17</v>
      </c>
      <c r="AW89" s="1" t="n">
        <v>9</v>
      </c>
      <c r="AX89" s="1"/>
      <c r="AY89" s="1" t="s">
        <v>1522</v>
      </c>
      <c r="AZ89" s="1"/>
      <c r="BA89" s="1" t="s">
        <v>1523</v>
      </c>
      <c r="BB89" s="1" t="s">
        <v>1524</v>
      </c>
      <c r="BC89" s="1" t="s">
        <v>1524</v>
      </c>
      <c r="BD89" s="1"/>
      <c r="BE89" s="1"/>
      <c r="BF89" s="1"/>
      <c r="BG89" s="1"/>
      <c r="BH89" s="1"/>
      <c r="BI89" s="1" t="n">
        <v>1</v>
      </c>
      <c r="BJ89" s="1" t="s">
        <v>1525</v>
      </c>
      <c r="BK89" s="1" t="s">
        <v>98</v>
      </c>
      <c r="BL89" s="1" t="s">
        <v>1525</v>
      </c>
      <c r="BM89" s="1" t="s">
        <v>1526</v>
      </c>
      <c r="BN89" s="1"/>
      <c r="BO89" s="1"/>
      <c r="BP89" s="1"/>
      <c r="BQ89" s="1"/>
      <c r="BR89" s="1" t="s">
        <v>102</v>
      </c>
      <c r="BS89" s="1" t="s">
        <v>1527</v>
      </c>
      <c r="BT89" s="1" t="str">
        <f aca="false">HYPERLINK("https%3A%2F%2Fwww.webofscience.com%2Fwos%2Fwoscc%2Ffull-record%2FWOS:000858678101395","View Full Record in Web of Science")</f>
        <v>View Full Record in Web of Science</v>
      </c>
    </row>
    <row r="90" customFormat="false" ht="12.75" hidden="false" customHeight="false" outlineLevel="0" collapsed="false">
      <c r="A90" s="1" t="s">
        <v>72</v>
      </c>
      <c r="B90" s="1" t="s">
        <v>1528</v>
      </c>
      <c r="C90" s="1"/>
      <c r="D90" s="1"/>
      <c r="E90" s="1"/>
      <c r="F90" s="1" t="s">
        <v>1529</v>
      </c>
      <c r="G90" s="1"/>
      <c r="H90" s="1"/>
      <c r="I90" s="1" t="s">
        <v>1530</v>
      </c>
      <c r="J90" s="1" t="s">
        <v>437</v>
      </c>
      <c r="K90" s="1"/>
      <c r="L90" s="1"/>
      <c r="M90" s="1" t="s">
        <v>77</v>
      </c>
      <c r="N90" s="1" t="s">
        <v>52</v>
      </c>
      <c r="O90" s="1"/>
      <c r="P90" s="1"/>
      <c r="Q90" s="1"/>
      <c r="R90" s="1"/>
      <c r="S90" s="1"/>
      <c r="T90" s="1"/>
      <c r="U90" s="1"/>
      <c r="V90" s="1"/>
      <c r="W90" s="1" t="s">
        <v>1531</v>
      </c>
      <c r="X90" s="1" t="s">
        <v>83</v>
      </c>
      <c r="Y90" s="1"/>
      <c r="Z90" s="1"/>
      <c r="AA90" s="1"/>
      <c r="AB90" s="1"/>
      <c r="AC90" s="1"/>
      <c r="AD90" s="1"/>
      <c r="AE90" s="1"/>
      <c r="AF90" s="1"/>
      <c r="AG90" s="1" t="n">
        <v>0</v>
      </c>
      <c r="AH90" s="1" t="n">
        <v>0</v>
      </c>
      <c r="AI90" s="1" t="n">
        <v>0</v>
      </c>
      <c r="AJ90" s="1" t="n">
        <v>0</v>
      </c>
      <c r="AK90" s="1" t="n">
        <v>0</v>
      </c>
      <c r="AL90" s="1" t="s">
        <v>286</v>
      </c>
      <c r="AM90" s="1" t="s">
        <v>287</v>
      </c>
      <c r="AN90" s="1" t="s">
        <v>288</v>
      </c>
      <c r="AO90" s="1" t="s">
        <v>440</v>
      </c>
      <c r="AP90" s="1" t="s">
        <v>441</v>
      </c>
      <c r="AQ90" s="1"/>
      <c r="AR90" s="1" t="s">
        <v>442</v>
      </c>
      <c r="AS90" s="1" t="s">
        <v>443</v>
      </c>
      <c r="AT90" s="1" t="s">
        <v>1026</v>
      </c>
      <c r="AU90" s="1" t="n">
        <v>2017</v>
      </c>
      <c r="AV90" s="1" t="n">
        <v>27</v>
      </c>
      <c r="AW90" s="1"/>
      <c r="AX90" s="1"/>
      <c r="AY90" s="1" t="n">
        <v>4</v>
      </c>
      <c r="AZ90" s="1"/>
      <c r="BA90" s="1" t="s">
        <v>1532</v>
      </c>
      <c r="BB90" s="1" t="n">
        <v>484</v>
      </c>
      <c r="BC90" s="1" t="n">
        <v>484</v>
      </c>
      <c r="BD90" s="1"/>
      <c r="BE90" s="1"/>
      <c r="BF90" s="1"/>
      <c r="BG90" s="1"/>
      <c r="BH90" s="1"/>
      <c r="BI90" s="1" t="n">
        <v>1</v>
      </c>
      <c r="BJ90" s="1" t="s">
        <v>444</v>
      </c>
      <c r="BK90" s="1" t="s">
        <v>98</v>
      </c>
      <c r="BL90" s="1" t="s">
        <v>444</v>
      </c>
      <c r="BM90" s="1" t="s">
        <v>1533</v>
      </c>
      <c r="BN90" s="1"/>
      <c r="BO90" s="1"/>
      <c r="BP90" s="1"/>
      <c r="BQ90" s="1"/>
      <c r="BR90" s="1" t="s">
        <v>102</v>
      </c>
      <c r="BS90" s="1" t="s">
        <v>1534</v>
      </c>
      <c r="BT90" s="1" t="str">
        <f aca="false">HYPERLINK("https%3A%2F%2Fwww.webofscience.com%2Fwos%2Fwoscc%2Ffull-record%2FWOS:000423235201465","View Full Record in Web of Science")</f>
        <v>View Full Record in Web of Science</v>
      </c>
    </row>
    <row r="91" customFormat="false" ht="12.75" hidden="false" customHeight="false" outlineLevel="0" collapsed="false">
      <c r="A91" s="1" t="s">
        <v>72</v>
      </c>
      <c r="B91" s="1" t="s">
        <v>1535</v>
      </c>
      <c r="C91" s="1"/>
      <c r="D91" s="1"/>
      <c r="E91" s="1"/>
      <c r="F91" s="1" t="s">
        <v>1536</v>
      </c>
      <c r="G91" s="1"/>
      <c r="H91" s="1"/>
      <c r="I91" s="1" t="s">
        <v>1537</v>
      </c>
      <c r="J91" s="1" t="s">
        <v>658</v>
      </c>
      <c r="K91" s="1"/>
      <c r="L91" s="1"/>
      <c r="M91" s="1" t="s">
        <v>77</v>
      </c>
      <c r="N91" s="1" t="s">
        <v>52</v>
      </c>
      <c r="O91" s="1"/>
      <c r="P91" s="1"/>
      <c r="Q91" s="1"/>
      <c r="R91" s="1"/>
      <c r="S91" s="1"/>
      <c r="T91" s="1"/>
      <c r="U91" s="1"/>
      <c r="V91" s="1"/>
      <c r="W91" s="1" t="s">
        <v>1538</v>
      </c>
      <c r="X91" s="1"/>
      <c r="Y91" s="1"/>
      <c r="Z91" s="1"/>
      <c r="AA91" s="1"/>
      <c r="AB91" s="1"/>
      <c r="AC91" s="1"/>
      <c r="AD91" s="1"/>
      <c r="AE91" s="1"/>
      <c r="AF91" s="1"/>
      <c r="AG91" s="1" t="n">
        <v>0</v>
      </c>
      <c r="AH91" s="1" t="n">
        <v>0</v>
      </c>
      <c r="AI91" s="1" t="n">
        <v>0</v>
      </c>
      <c r="AJ91" s="1" t="n">
        <v>0</v>
      </c>
      <c r="AK91" s="1" t="n">
        <v>0</v>
      </c>
      <c r="AL91" s="1" t="s">
        <v>662</v>
      </c>
      <c r="AM91" s="1" t="s">
        <v>1539</v>
      </c>
      <c r="AN91" s="1" t="s">
        <v>1540</v>
      </c>
      <c r="AO91" s="1" t="s">
        <v>665</v>
      </c>
      <c r="AP91" s="1" t="s">
        <v>704</v>
      </c>
      <c r="AQ91" s="1"/>
      <c r="AR91" s="1" t="s">
        <v>666</v>
      </c>
      <c r="AS91" s="1" t="s">
        <v>667</v>
      </c>
      <c r="AT91" s="1" t="s">
        <v>409</v>
      </c>
      <c r="AU91" s="1" t="n">
        <v>2018</v>
      </c>
      <c r="AV91" s="1" t="n">
        <v>48</v>
      </c>
      <c r="AW91" s="1"/>
      <c r="AX91" s="1"/>
      <c r="AY91" s="1" t="s">
        <v>1522</v>
      </c>
      <c r="AZ91" s="1"/>
      <c r="BA91" s="1" t="s">
        <v>1541</v>
      </c>
      <c r="BB91" s="1" t="s">
        <v>1542</v>
      </c>
      <c r="BC91" s="1" t="s">
        <v>1542</v>
      </c>
      <c r="BD91" s="1"/>
      <c r="BE91" s="1"/>
      <c r="BF91" s="1"/>
      <c r="BG91" s="1"/>
      <c r="BH91" s="1"/>
      <c r="BI91" s="1" t="n">
        <v>1</v>
      </c>
      <c r="BJ91" s="1" t="s">
        <v>250</v>
      </c>
      <c r="BK91" s="1" t="s">
        <v>547</v>
      </c>
      <c r="BL91" s="1" t="s">
        <v>250</v>
      </c>
      <c r="BM91" s="1" t="s">
        <v>1543</v>
      </c>
      <c r="BN91" s="1"/>
      <c r="BO91" s="1"/>
      <c r="BP91" s="1"/>
      <c r="BQ91" s="1"/>
      <c r="BR91" s="1" t="s">
        <v>102</v>
      </c>
      <c r="BS91" s="1" t="s">
        <v>1544</v>
      </c>
      <c r="BT91" s="1" t="str">
        <f aca="false">HYPERLINK("https%3A%2F%2Fwww.webofscience.com%2Fwos%2Fwoscc%2Ffull-record%2FWOS:000461256103132","View Full Record in Web of Science")</f>
        <v>View Full Record in Web of Science</v>
      </c>
    </row>
    <row r="92" customFormat="false" ht="12.75" hidden="false" customHeight="false" outlineLevel="0" collapsed="false">
      <c r="A92" s="1" t="s">
        <v>72</v>
      </c>
      <c r="B92" s="1" t="s">
        <v>1545</v>
      </c>
      <c r="C92" s="1"/>
      <c r="D92" s="1"/>
      <c r="E92" s="1"/>
      <c r="F92" s="1" t="s">
        <v>1546</v>
      </c>
      <c r="G92" s="1"/>
      <c r="H92" s="1"/>
      <c r="I92" s="1" t="s">
        <v>1547</v>
      </c>
      <c r="J92" s="1" t="s">
        <v>1548</v>
      </c>
      <c r="K92" s="1"/>
      <c r="L92" s="1"/>
      <c r="M92" s="1" t="s">
        <v>77</v>
      </c>
      <c r="N92" s="1" t="s">
        <v>78</v>
      </c>
      <c r="O92" s="1"/>
      <c r="P92" s="1"/>
      <c r="Q92" s="1"/>
      <c r="R92" s="1"/>
      <c r="S92" s="1"/>
      <c r="T92" s="1" t="s">
        <v>1549</v>
      </c>
      <c r="U92" s="1" t="s">
        <v>1550</v>
      </c>
      <c r="V92" s="1" t="s">
        <v>1551</v>
      </c>
      <c r="W92" s="1" t="s">
        <v>1552</v>
      </c>
      <c r="X92" s="1" t="s">
        <v>1553</v>
      </c>
      <c r="Y92" s="1" t="s">
        <v>1554</v>
      </c>
      <c r="Z92" s="1" t="s">
        <v>1555</v>
      </c>
      <c r="AA92" s="1"/>
      <c r="AB92" s="1"/>
      <c r="AC92" s="1"/>
      <c r="AD92" s="1"/>
      <c r="AE92" s="1"/>
      <c r="AF92" s="1"/>
      <c r="AG92" s="1" t="n">
        <v>51</v>
      </c>
      <c r="AH92" s="1" t="n">
        <v>32</v>
      </c>
      <c r="AI92" s="1" t="n">
        <v>32</v>
      </c>
      <c r="AJ92" s="1" t="n">
        <v>0</v>
      </c>
      <c r="AK92" s="1" t="n">
        <v>2</v>
      </c>
      <c r="AL92" s="1" t="s">
        <v>596</v>
      </c>
      <c r="AM92" s="1" t="s">
        <v>404</v>
      </c>
      <c r="AN92" s="1" t="s">
        <v>597</v>
      </c>
      <c r="AO92" s="1" t="s">
        <v>1556</v>
      </c>
      <c r="AP92" s="1" t="s">
        <v>1557</v>
      </c>
      <c r="AQ92" s="1"/>
      <c r="AR92" s="1" t="s">
        <v>1558</v>
      </c>
      <c r="AS92" s="1" t="s">
        <v>1559</v>
      </c>
      <c r="AT92" s="1" t="s">
        <v>145</v>
      </c>
      <c r="AU92" s="1" t="n">
        <v>2007</v>
      </c>
      <c r="AV92" s="1" t="n">
        <v>21</v>
      </c>
      <c r="AW92" s="1" t="n">
        <v>7</v>
      </c>
      <c r="AX92" s="1"/>
      <c r="AY92" s="1"/>
      <c r="AZ92" s="1"/>
      <c r="BA92" s="1"/>
      <c r="BB92" s="1" t="n">
        <v>728</v>
      </c>
      <c r="BC92" s="1" t="n">
        <v>734</v>
      </c>
      <c r="BD92" s="1"/>
      <c r="BE92" s="1" t="s">
        <v>1560</v>
      </c>
      <c r="BF92" s="1" t="str">
        <f aca="false">HYPERLINK("http://dx.doi.org/10.1177/0269881106072750","http://dx.doi.org/10.1177/0269881106072750")</f>
        <v>http://dx.doi.org/10.1177/0269881106072750</v>
      </c>
      <c r="BG92" s="1"/>
      <c r="BH92" s="1"/>
      <c r="BI92" s="1" t="n">
        <v>7</v>
      </c>
      <c r="BJ92" s="1" t="s">
        <v>1561</v>
      </c>
      <c r="BK92" s="1" t="s">
        <v>547</v>
      </c>
      <c r="BL92" s="1" t="s">
        <v>1562</v>
      </c>
      <c r="BM92" s="1" t="s">
        <v>1563</v>
      </c>
      <c r="BN92" s="1" t="n">
        <v>17092963</v>
      </c>
      <c r="BO92" s="1"/>
      <c r="BP92" s="1"/>
      <c r="BQ92" s="1"/>
      <c r="BR92" s="1" t="s">
        <v>102</v>
      </c>
      <c r="BS92" s="1" t="s">
        <v>1564</v>
      </c>
      <c r="BT92" s="1" t="str">
        <f aca="false">HYPERLINK("https%3A%2F%2Fwww.webofscience.com%2Fwos%2Fwoscc%2Ffull-record%2FWOS:000250515000007","View Full Record in Web of Science")</f>
        <v>View Full Record in Web of Science</v>
      </c>
    </row>
    <row r="93" customFormat="false" ht="12.75" hidden="false" customHeight="false" outlineLevel="0" collapsed="false">
      <c r="A93" s="1" t="s">
        <v>72</v>
      </c>
      <c r="B93" s="1" t="s">
        <v>1565</v>
      </c>
      <c r="C93" s="1"/>
      <c r="D93" s="1"/>
      <c r="E93" s="1"/>
      <c r="F93" s="1" t="s">
        <v>1566</v>
      </c>
      <c r="G93" s="1"/>
      <c r="H93" s="1"/>
      <c r="I93" s="1" t="s">
        <v>1567</v>
      </c>
      <c r="J93" s="1" t="s">
        <v>1568</v>
      </c>
      <c r="K93" s="1"/>
      <c r="L93" s="1"/>
      <c r="M93" s="1" t="s">
        <v>77</v>
      </c>
      <c r="N93" s="1" t="s">
        <v>978</v>
      </c>
      <c r="O93" s="1"/>
      <c r="P93" s="1"/>
      <c r="Q93" s="1"/>
      <c r="R93" s="1"/>
      <c r="S93" s="1"/>
      <c r="T93" s="1"/>
      <c r="U93" s="1"/>
      <c r="V93" s="1"/>
      <c r="W93" s="1" t="s">
        <v>1569</v>
      </c>
      <c r="X93" s="1"/>
      <c r="Y93" s="1" t="s">
        <v>1570</v>
      </c>
      <c r="Z93" s="1" t="s">
        <v>1571</v>
      </c>
      <c r="AA93" s="1" t="s">
        <v>1572</v>
      </c>
      <c r="AB93" s="1" t="s">
        <v>1573</v>
      </c>
      <c r="AC93" s="1"/>
      <c r="AD93" s="1"/>
      <c r="AE93" s="1"/>
      <c r="AF93" s="1"/>
      <c r="AG93" s="1" t="n">
        <v>2</v>
      </c>
      <c r="AH93" s="1" t="n">
        <v>0</v>
      </c>
      <c r="AI93" s="1" t="n">
        <v>0</v>
      </c>
      <c r="AJ93" s="1" t="n">
        <v>0</v>
      </c>
      <c r="AK93" s="1" t="n">
        <v>0</v>
      </c>
      <c r="AL93" s="1" t="s">
        <v>676</v>
      </c>
      <c r="AM93" s="1" t="s">
        <v>305</v>
      </c>
      <c r="AN93" s="1" t="s">
        <v>306</v>
      </c>
      <c r="AO93" s="1" t="s">
        <v>1574</v>
      </c>
      <c r="AP93" s="1" t="s">
        <v>1575</v>
      </c>
      <c r="AQ93" s="1"/>
      <c r="AR93" s="1" t="s">
        <v>1576</v>
      </c>
      <c r="AS93" s="1" t="s">
        <v>1577</v>
      </c>
      <c r="AT93" s="1" t="s">
        <v>409</v>
      </c>
      <c r="AU93" s="1" t="n">
        <v>2020</v>
      </c>
      <c r="AV93" s="1" t="n">
        <v>22</v>
      </c>
      <c r="AW93" s="1" t="n">
        <v>3</v>
      </c>
      <c r="AX93" s="1"/>
      <c r="AY93" s="1"/>
      <c r="AZ93" s="1"/>
      <c r="BA93" s="1"/>
      <c r="BB93" s="1" t="n">
        <v>564</v>
      </c>
      <c r="BC93" s="1" t="n">
        <v>564</v>
      </c>
      <c r="BD93" s="1"/>
      <c r="BE93" s="1" t="s">
        <v>1578</v>
      </c>
      <c r="BF93" s="1" t="str">
        <f aca="false">HYPERLINK("http://dx.doi.org/10.1002/ejhf.1647","http://dx.doi.org/10.1002/ejhf.1647")</f>
        <v>http://dx.doi.org/10.1002/ejhf.1647</v>
      </c>
      <c r="BG93" s="1"/>
      <c r="BH93" s="1" t="s">
        <v>1579</v>
      </c>
      <c r="BI93" s="1" t="n">
        <v>1</v>
      </c>
      <c r="BJ93" s="1" t="s">
        <v>1580</v>
      </c>
      <c r="BK93" s="1" t="s">
        <v>98</v>
      </c>
      <c r="BL93" s="1" t="s">
        <v>484</v>
      </c>
      <c r="BM93" s="1" t="s">
        <v>1581</v>
      </c>
      <c r="BN93" s="1" t="n">
        <v>31797496</v>
      </c>
      <c r="BO93" s="1" t="s">
        <v>130</v>
      </c>
      <c r="BP93" s="1"/>
      <c r="BQ93" s="1"/>
      <c r="BR93" s="1" t="s">
        <v>102</v>
      </c>
      <c r="BS93" s="1" t="s">
        <v>1582</v>
      </c>
      <c r="BT93" s="1" t="str">
        <f aca="false">HYPERLINK("https%3A%2F%2Fwww.webofscience.com%2Fwos%2Fwoscc%2Ffull-record%2FWOS:000500181000001","View Full Record in Web of Science")</f>
        <v>View Full Record in Web of Science</v>
      </c>
    </row>
    <row r="94" customFormat="false" ht="12.75" hidden="false" customHeight="false" outlineLevel="0" collapsed="false">
      <c r="A94" s="1" t="s">
        <v>72</v>
      </c>
      <c r="B94" s="1" t="s">
        <v>1583</v>
      </c>
      <c r="C94" s="1"/>
      <c r="D94" s="1"/>
      <c r="E94" s="1"/>
      <c r="F94" s="1" t="s">
        <v>1584</v>
      </c>
      <c r="G94" s="1"/>
      <c r="H94" s="1"/>
      <c r="I94" s="1" t="s">
        <v>1585</v>
      </c>
      <c r="J94" s="1" t="s">
        <v>346</v>
      </c>
      <c r="K94" s="1"/>
      <c r="L94" s="1"/>
      <c r="M94" s="1" t="s">
        <v>77</v>
      </c>
      <c r="N94" s="1" t="s">
        <v>52</v>
      </c>
      <c r="O94" s="1" t="s">
        <v>1586</v>
      </c>
      <c r="P94" s="1" t="s">
        <v>1587</v>
      </c>
      <c r="Q94" s="1" t="s">
        <v>1588</v>
      </c>
      <c r="R94" s="1"/>
      <c r="S94" s="1"/>
      <c r="T94" s="1"/>
      <c r="U94" s="1"/>
      <c r="V94" s="1"/>
      <c r="W94" s="1" t="s">
        <v>1589</v>
      </c>
      <c r="X94" s="1" t="s">
        <v>351</v>
      </c>
      <c r="Y94" s="1"/>
      <c r="Z94" s="1" t="s">
        <v>352</v>
      </c>
      <c r="AA94" s="1"/>
      <c r="AB94" s="1" t="s">
        <v>353</v>
      </c>
      <c r="AC94" s="1"/>
      <c r="AD94" s="1"/>
      <c r="AE94" s="1"/>
      <c r="AF94" s="1"/>
      <c r="AG94" s="1" t="n">
        <v>0</v>
      </c>
      <c r="AH94" s="1" t="n">
        <v>0</v>
      </c>
      <c r="AI94" s="1" t="n">
        <v>0</v>
      </c>
      <c r="AJ94" s="1" t="n">
        <v>0</v>
      </c>
      <c r="AK94" s="1" t="n">
        <v>0</v>
      </c>
      <c r="AL94" s="1" t="s">
        <v>304</v>
      </c>
      <c r="AM94" s="1" t="s">
        <v>305</v>
      </c>
      <c r="AN94" s="1" t="s">
        <v>306</v>
      </c>
      <c r="AO94" s="1" t="s">
        <v>354</v>
      </c>
      <c r="AP94" s="1"/>
      <c r="AQ94" s="1"/>
      <c r="AR94" s="1" t="s">
        <v>346</v>
      </c>
      <c r="AS94" s="1" t="s">
        <v>356</v>
      </c>
      <c r="AT94" s="1" t="s">
        <v>544</v>
      </c>
      <c r="AU94" s="1" t="n">
        <v>2013</v>
      </c>
      <c r="AV94" s="1" t="n">
        <v>81</v>
      </c>
      <c r="AW94" s="1" t="n">
        <v>5</v>
      </c>
      <c r="AX94" s="1"/>
      <c r="AY94" s="1"/>
      <c r="AZ94" s="1"/>
      <c r="BA94" s="1"/>
      <c r="BB94" s="1" t="n">
        <v>337</v>
      </c>
      <c r="BC94" s="1" t="n">
        <v>337</v>
      </c>
      <c r="BD94" s="1"/>
      <c r="BE94" s="1"/>
      <c r="BF94" s="1"/>
      <c r="BG94" s="1"/>
      <c r="BH94" s="1"/>
      <c r="BI94" s="1" t="n">
        <v>1</v>
      </c>
      <c r="BJ94" s="1" t="s">
        <v>358</v>
      </c>
      <c r="BK94" s="1" t="s">
        <v>311</v>
      </c>
      <c r="BL94" s="1" t="s">
        <v>358</v>
      </c>
      <c r="BM94" s="1" t="s">
        <v>1590</v>
      </c>
      <c r="BN94" s="1"/>
      <c r="BO94" s="1"/>
      <c r="BP94" s="1"/>
      <c r="BQ94" s="1"/>
      <c r="BR94" s="1" t="s">
        <v>102</v>
      </c>
      <c r="BS94" s="1" t="s">
        <v>1591</v>
      </c>
      <c r="BT94" s="1" t="str">
        <f aca="false">HYPERLINK("https%3A%2F%2Fwww.webofscience.com%2Fwos%2Fwoscc%2Ffull-record%2FWOS:000318523600176","View Full Record in Web of Science")</f>
        <v>View Full Record in Web of Science</v>
      </c>
    </row>
    <row r="95" customFormat="false" ht="12.75" hidden="false" customHeight="false" outlineLevel="0" collapsed="false">
      <c r="A95" s="1" t="s">
        <v>72</v>
      </c>
      <c r="B95" s="1" t="s">
        <v>1592</v>
      </c>
      <c r="C95" s="1"/>
      <c r="D95" s="1"/>
      <c r="E95" s="1"/>
      <c r="F95" s="1" t="s">
        <v>1593</v>
      </c>
      <c r="G95" s="1"/>
      <c r="H95" s="1"/>
      <c r="I95" s="1" t="s">
        <v>1594</v>
      </c>
      <c r="J95" s="1" t="s">
        <v>334</v>
      </c>
      <c r="K95" s="1"/>
      <c r="L95" s="1"/>
      <c r="M95" s="1" t="s">
        <v>77</v>
      </c>
      <c r="N95" s="1" t="s">
        <v>52</v>
      </c>
      <c r="O95" s="1" t="s">
        <v>1595</v>
      </c>
      <c r="P95" s="1" t="s">
        <v>1596</v>
      </c>
      <c r="Q95" s="1" t="s">
        <v>1597</v>
      </c>
      <c r="R95" s="1"/>
      <c r="S95" s="1"/>
      <c r="T95" s="1"/>
      <c r="U95" s="1"/>
      <c r="V95" s="1"/>
      <c r="W95" s="1" t="s">
        <v>1598</v>
      </c>
      <c r="X95" s="1" t="s">
        <v>113</v>
      </c>
      <c r="Y95" s="1"/>
      <c r="Z95" s="1"/>
      <c r="AA95" s="1"/>
      <c r="AB95" s="1"/>
      <c r="AC95" s="1"/>
      <c r="AD95" s="1"/>
      <c r="AE95" s="1"/>
      <c r="AF95" s="1"/>
      <c r="AG95" s="1" t="n">
        <v>0</v>
      </c>
      <c r="AH95" s="1" t="n">
        <v>0</v>
      </c>
      <c r="AI95" s="1" t="n">
        <v>0</v>
      </c>
      <c r="AJ95" s="1" t="n">
        <v>0</v>
      </c>
      <c r="AK95" s="1" t="n">
        <v>0</v>
      </c>
      <c r="AL95" s="1" t="s">
        <v>139</v>
      </c>
      <c r="AM95" s="1" t="s">
        <v>140</v>
      </c>
      <c r="AN95" s="1" t="s">
        <v>141</v>
      </c>
      <c r="AO95" s="1" t="s">
        <v>336</v>
      </c>
      <c r="AP95" s="1"/>
      <c r="AQ95" s="1"/>
      <c r="AR95" s="1" t="s">
        <v>337</v>
      </c>
      <c r="AS95" s="1" t="s">
        <v>338</v>
      </c>
      <c r="AT95" s="1" t="s">
        <v>125</v>
      </c>
      <c r="AU95" s="1" t="n">
        <v>2012</v>
      </c>
      <c r="AV95" s="1" t="n">
        <v>39</v>
      </c>
      <c r="AW95" s="1"/>
      <c r="AX95" s="1"/>
      <c r="AY95" s="1" t="n">
        <v>2</v>
      </c>
      <c r="AZ95" s="1"/>
      <c r="BA95" s="1" t="s">
        <v>1599</v>
      </c>
      <c r="BB95" s="1" t="s">
        <v>1600</v>
      </c>
      <c r="BC95" s="1" t="s">
        <v>1600</v>
      </c>
      <c r="BD95" s="1"/>
      <c r="BE95" s="1"/>
      <c r="BF95" s="1"/>
      <c r="BG95" s="1"/>
      <c r="BH95" s="1"/>
      <c r="BI95" s="1" t="n">
        <v>1</v>
      </c>
      <c r="BJ95" s="1" t="s">
        <v>340</v>
      </c>
      <c r="BK95" s="1" t="s">
        <v>311</v>
      </c>
      <c r="BL95" s="1" t="s">
        <v>340</v>
      </c>
      <c r="BM95" s="1" t="s">
        <v>1601</v>
      </c>
      <c r="BN95" s="1"/>
      <c r="BO95" s="1"/>
      <c r="BP95" s="1"/>
      <c r="BQ95" s="1"/>
      <c r="BR95" s="1" t="s">
        <v>102</v>
      </c>
      <c r="BS95" s="1" t="s">
        <v>1602</v>
      </c>
      <c r="BT95" s="1" t="str">
        <f aca="false">HYPERLINK("https%3A%2F%2Fwww.webofscience.com%2Fwos%2Fwoscc%2Ffull-record%2FWOS:000309726603389","View Full Record in Web of Science")</f>
        <v>View Full Record in Web of Science</v>
      </c>
    </row>
    <row r="96" customFormat="false" ht="12.75" hidden="false" customHeight="false" outlineLevel="0" collapsed="false">
      <c r="A96" s="1" t="s">
        <v>72</v>
      </c>
      <c r="B96" s="1" t="s">
        <v>1603</v>
      </c>
      <c r="C96" s="1"/>
      <c r="D96" s="1"/>
      <c r="E96" s="1"/>
      <c r="F96" s="1" t="s">
        <v>1604</v>
      </c>
      <c r="G96" s="1"/>
      <c r="H96" s="1"/>
      <c r="I96" s="1" t="s">
        <v>1605</v>
      </c>
      <c r="J96" s="1" t="s">
        <v>334</v>
      </c>
      <c r="K96" s="1"/>
      <c r="L96" s="1"/>
      <c r="M96" s="1" t="s">
        <v>77</v>
      </c>
      <c r="N96" s="1" t="s">
        <v>52</v>
      </c>
      <c r="O96" s="1"/>
      <c r="P96" s="1"/>
      <c r="Q96" s="1"/>
      <c r="R96" s="1"/>
      <c r="S96" s="1"/>
      <c r="T96" s="1"/>
      <c r="U96" s="1"/>
      <c r="V96" s="1"/>
      <c r="W96" s="1" t="s">
        <v>1606</v>
      </c>
      <c r="X96" s="1" t="s">
        <v>351</v>
      </c>
      <c r="Y96" s="1"/>
      <c r="Z96" s="1"/>
      <c r="AA96" s="1" t="s">
        <v>1113</v>
      </c>
      <c r="AB96" s="1" t="s">
        <v>1114</v>
      </c>
      <c r="AC96" s="1"/>
      <c r="AD96" s="1"/>
      <c r="AE96" s="1"/>
      <c r="AF96" s="1"/>
      <c r="AG96" s="1" t="n">
        <v>0</v>
      </c>
      <c r="AH96" s="1" t="n">
        <v>0</v>
      </c>
      <c r="AI96" s="1" t="n">
        <v>0</v>
      </c>
      <c r="AJ96" s="1" t="n">
        <v>0</v>
      </c>
      <c r="AK96" s="1" t="n">
        <v>0</v>
      </c>
      <c r="AL96" s="1" t="s">
        <v>139</v>
      </c>
      <c r="AM96" s="1" t="s">
        <v>140</v>
      </c>
      <c r="AN96" s="1" t="s">
        <v>141</v>
      </c>
      <c r="AO96" s="1" t="s">
        <v>336</v>
      </c>
      <c r="AP96" s="1"/>
      <c r="AQ96" s="1"/>
      <c r="AR96" s="1" t="s">
        <v>337</v>
      </c>
      <c r="AS96" s="1" t="s">
        <v>338</v>
      </c>
      <c r="AT96" s="1" t="s">
        <v>145</v>
      </c>
      <c r="AU96" s="1" t="n">
        <v>2009</v>
      </c>
      <c r="AV96" s="1" t="n">
        <v>36</v>
      </c>
      <c r="AW96" s="1"/>
      <c r="AX96" s="1"/>
      <c r="AY96" s="1" t="n">
        <v>2</v>
      </c>
      <c r="AZ96" s="1"/>
      <c r="BA96" s="1"/>
      <c r="BB96" s="1" t="s">
        <v>1607</v>
      </c>
      <c r="BC96" s="1" t="s">
        <v>1607</v>
      </c>
      <c r="BD96" s="1"/>
      <c r="BE96" s="1"/>
      <c r="BF96" s="1"/>
      <c r="BG96" s="1"/>
      <c r="BH96" s="1"/>
      <c r="BI96" s="1" t="n">
        <v>1</v>
      </c>
      <c r="BJ96" s="1" t="s">
        <v>340</v>
      </c>
      <c r="BK96" s="1" t="s">
        <v>98</v>
      </c>
      <c r="BL96" s="1" t="s">
        <v>340</v>
      </c>
      <c r="BM96" s="1" t="s">
        <v>1608</v>
      </c>
      <c r="BN96" s="1"/>
      <c r="BO96" s="1"/>
      <c r="BP96" s="1"/>
      <c r="BQ96" s="1"/>
      <c r="BR96" s="1" t="s">
        <v>102</v>
      </c>
      <c r="BS96" s="1" t="s">
        <v>1609</v>
      </c>
      <c r="BT96" s="1" t="str">
        <f aca="false">HYPERLINK("https%3A%2F%2Fwww.webofscience.com%2Fwos%2Fwoscc%2Ffull-record%2FWOS:000208690800164","View Full Record in Web of Science")</f>
        <v>View Full Record in Web of Science</v>
      </c>
    </row>
    <row r="97" customFormat="false" ht="12.75" hidden="false" customHeight="false" outlineLevel="0" collapsed="false">
      <c r="A97" s="1" t="s">
        <v>72</v>
      </c>
      <c r="B97" s="1" t="s">
        <v>1610</v>
      </c>
      <c r="C97" s="1"/>
      <c r="D97" s="1"/>
      <c r="E97" s="1"/>
      <c r="F97" s="1" t="s">
        <v>1611</v>
      </c>
      <c r="G97" s="1"/>
      <c r="H97" s="1"/>
      <c r="I97" s="1" t="s">
        <v>1612</v>
      </c>
      <c r="J97" s="1" t="s">
        <v>334</v>
      </c>
      <c r="K97" s="1"/>
      <c r="L97" s="1"/>
      <c r="M97" s="1" t="s">
        <v>77</v>
      </c>
      <c r="N97" s="1" t="s">
        <v>52</v>
      </c>
      <c r="O97" s="1"/>
      <c r="P97" s="1"/>
      <c r="Q97" s="1"/>
      <c r="R97" s="1"/>
      <c r="S97" s="1"/>
      <c r="T97" s="1"/>
      <c r="U97" s="1"/>
      <c r="V97" s="1"/>
      <c r="W97" s="1" t="s">
        <v>1613</v>
      </c>
      <c r="X97" s="1" t="s">
        <v>351</v>
      </c>
      <c r="Y97" s="1"/>
      <c r="Z97" s="1"/>
      <c r="AA97" s="1"/>
      <c r="AB97" s="1"/>
      <c r="AC97" s="1"/>
      <c r="AD97" s="1"/>
      <c r="AE97" s="1"/>
      <c r="AF97" s="1"/>
      <c r="AG97" s="1" t="n">
        <v>0</v>
      </c>
      <c r="AH97" s="1" t="n">
        <v>0</v>
      </c>
      <c r="AI97" s="1" t="n">
        <v>0</v>
      </c>
      <c r="AJ97" s="1" t="n">
        <v>0</v>
      </c>
      <c r="AK97" s="1" t="n">
        <v>0</v>
      </c>
      <c r="AL97" s="1" t="s">
        <v>139</v>
      </c>
      <c r="AM97" s="1" t="s">
        <v>140</v>
      </c>
      <c r="AN97" s="1" t="s">
        <v>141</v>
      </c>
      <c r="AO97" s="1" t="s">
        <v>336</v>
      </c>
      <c r="AP97" s="1"/>
      <c r="AQ97" s="1"/>
      <c r="AR97" s="1" t="s">
        <v>337</v>
      </c>
      <c r="AS97" s="1" t="s">
        <v>338</v>
      </c>
      <c r="AT97" s="1" t="s">
        <v>145</v>
      </c>
      <c r="AU97" s="1" t="n">
        <v>2009</v>
      </c>
      <c r="AV97" s="1" t="n">
        <v>36</v>
      </c>
      <c r="AW97" s="1"/>
      <c r="AX97" s="1"/>
      <c r="AY97" s="1" t="n">
        <v>2</v>
      </c>
      <c r="AZ97" s="1"/>
      <c r="BA97" s="1"/>
      <c r="BB97" s="1" t="s">
        <v>1614</v>
      </c>
      <c r="BC97" s="1" t="s">
        <v>1614</v>
      </c>
      <c r="BD97" s="1"/>
      <c r="BE97" s="1"/>
      <c r="BF97" s="1"/>
      <c r="BG97" s="1"/>
      <c r="BH97" s="1"/>
      <c r="BI97" s="1" t="n">
        <v>1</v>
      </c>
      <c r="BJ97" s="1" t="s">
        <v>340</v>
      </c>
      <c r="BK97" s="1" t="s">
        <v>98</v>
      </c>
      <c r="BL97" s="1" t="s">
        <v>340</v>
      </c>
      <c r="BM97" s="1" t="s">
        <v>1608</v>
      </c>
      <c r="BN97" s="1"/>
      <c r="BO97" s="1"/>
      <c r="BP97" s="1"/>
      <c r="BQ97" s="1"/>
      <c r="BR97" s="1" t="s">
        <v>102</v>
      </c>
      <c r="BS97" s="1" t="s">
        <v>1615</v>
      </c>
      <c r="BT97" s="1" t="str">
        <f aca="false">HYPERLINK("https%3A%2F%2Fwww.webofscience.com%2Fwos%2Fwoscc%2Ffull-record%2FWOS:000208690800020","View Full Record in Web of Science")</f>
        <v>View Full Record in Web of Science</v>
      </c>
    </row>
    <row r="98" customFormat="false" ht="12.75" hidden="false" customHeight="false" outlineLevel="0" collapsed="false">
      <c r="A98" s="1" t="s">
        <v>72</v>
      </c>
      <c r="B98" s="1" t="s">
        <v>1616</v>
      </c>
      <c r="C98" s="1"/>
      <c r="D98" s="1"/>
      <c r="E98" s="1"/>
      <c r="F98" s="1" t="s">
        <v>1617</v>
      </c>
      <c r="G98" s="1"/>
      <c r="H98" s="1"/>
      <c r="I98" s="1" t="s">
        <v>1618</v>
      </c>
      <c r="J98" s="1" t="s">
        <v>1619</v>
      </c>
      <c r="K98" s="1"/>
      <c r="L98" s="1"/>
      <c r="M98" s="1" t="s">
        <v>77</v>
      </c>
      <c r="N98" s="1" t="s">
        <v>52</v>
      </c>
      <c r="O98" s="1"/>
      <c r="P98" s="1"/>
      <c r="Q98" s="1"/>
      <c r="R98" s="1"/>
      <c r="S98" s="1"/>
      <c r="T98" s="1"/>
      <c r="U98" s="1"/>
      <c r="V98" s="1"/>
      <c r="W98" s="1" t="s">
        <v>1620</v>
      </c>
      <c r="X98" s="1" t="s">
        <v>283</v>
      </c>
      <c r="Y98" s="1"/>
      <c r="Z98" s="1"/>
      <c r="AA98" s="1" t="s">
        <v>1621</v>
      </c>
      <c r="AB98" s="1" t="s">
        <v>1622</v>
      </c>
      <c r="AC98" s="1"/>
      <c r="AD98" s="1"/>
      <c r="AE98" s="1"/>
      <c r="AF98" s="1"/>
      <c r="AG98" s="1" t="n">
        <v>0</v>
      </c>
      <c r="AH98" s="1" t="n">
        <v>0</v>
      </c>
      <c r="AI98" s="1" t="n">
        <v>0</v>
      </c>
      <c r="AJ98" s="1" t="n">
        <v>0</v>
      </c>
      <c r="AK98" s="1" t="n">
        <v>1</v>
      </c>
      <c r="AL98" s="1" t="s">
        <v>304</v>
      </c>
      <c r="AM98" s="1" t="s">
        <v>305</v>
      </c>
      <c r="AN98" s="1" t="s">
        <v>306</v>
      </c>
      <c r="AO98" s="1" t="s">
        <v>1623</v>
      </c>
      <c r="AP98" s="1"/>
      <c r="AQ98" s="1"/>
      <c r="AR98" s="1" t="s">
        <v>1624</v>
      </c>
      <c r="AS98" s="1" t="s">
        <v>1625</v>
      </c>
      <c r="AT98" s="1" t="s">
        <v>167</v>
      </c>
      <c r="AU98" s="1" t="n">
        <v>2013</v>
      </c>
      <c r="AV98" s="1" t="n">
        <v>105</v>
      </c>
      <c r="AW98" s="1"/>
      <c r="AX98" s="1"/>
      <c r="AY98" s="1" t="n">
        <v>1</v>
      </c>
      <c r="AZ98" s="1" t="s">
        <v>309</v>
      </c>
      <c r="BA98" s="1"/>
      <c r="BB98" s="1" t="n">
        <v>266</v>
      </c>
      <c r="BC98" s="1" t="n">
        <v>266</v>
      </c>
      <c r="BD98" s="1"/>
      <c r="BE98" s="1"/>
      <c r="BF98" s="1"/>
      <c r="BG98" s="1"/>
      <c r="BH98" s="1"/>
      <c r="BI98" s="1" t="n">
        <v>1</v>
      </c>
      <c r="BJ98" s="1" t="s">
        <v>1626</v>
      </c>
      <c r="BK98" s="1" t="s">
        <v>98</v>
      </c>
      <c r="BL98" s="1" t="s">
        <v>1626</v>
      </c>
      <c r="BM98" s="1" t="s">
        <v>1627</v>
      </c>
      <c r="BN98" s="1"/>
      <c r="BO98" s="1"/>
      <c r="BP98" s="1"/>
      <c r="BQ98" s="1"/>
      <c r="BR98" s="1" t="s">
        <v>102</v>
      </c>
      <c r="BS98" s="1" t="s">
        <v>1628</v>
      </c>
      <c r="BT98" s="1" t="str">
        <f aca="false">HYPERLINK("https%3A%2F%2Fwww.webofscience.com%2Fwos%2Fwoscc%2Ffull-record%2FWOS:000319228100721","View Full Record in Web of Science")</f>
        <v>View Full Record in Web of Science</v>
      </c>
    </row>
    <row r="99" customFormat="false" ht="12.75" hidden="false" customHeight="false" outlineLevel="0" collapsed="false">
      <c r="A99" s="1" t="s">
        <v>72</v>
      </c>
      <c r="B99" s="1" t="s">
        <v>1629</v>
      </c>
      <c r="C99" s="1"/>
      <c r="D99" s="1"/>
      <c r="E99" s="1"/>
      <c r="F99" s="1" t="s">
        <v>1630</v>
      </c>
      <c r="G99" s="1"/>
      <c r="H99" s="1"/>
      <c r="I99" s="1" t="s">
        <v>1631</v>
      </c>
      <c r="J99" s="1" t="s">
        <v>1632</v>
      </c>
      <c r="K99" s="1"/>
      <c r="L99" s="1"/>
      <c r="M99" s="1" t="s">
        <v>77</v>
      </c>
      <c r="N99" s="1" t="s">
        <v>78</v>
      </c>
      <c r="O99" s="1"/>
      <c r="P99" s="1"/>
      <c r="Q99" s="1"/>
      <c r="R99" s="1"/>
      <c r="S99" s="1"/>
      <c r="T99" s="1" t="s">
        <v>1633</v>
      </c>
      <c r="U99" s="1" t="s">
        <v>1634</v>
      </c>
      <c r="V99" s="1" t="s">
        <v>1635</v>
      </c>
      <c r="W99" s="1" t="s">
        <v>1636</v>
      </c>
      <c r="X99" s="1" t="s">
        <v>1637</v>
      </c>
      <c r="Y99" s="1" t="s">
        <v>1638</v>
      </c>
      <c r="Z99" s="1" t="s">
        <v>1639</v>
      </c>
      <c r="AA99" s="1" t="s">
        <v>1640</v>
      </c>
      <c r="AB99" s="1" t="s">
        <v>1641</v>
      </c>
      <c r="AC99" s="1" t="s">
        <v>1642</v>
      </c>
      <c r="AD99" s="1" t="s">
        <v>1643</v>
      </c>
      <c r="AE99" s="1" t="s">
        <v>1644</v>
      </c>
      <c r="AF99" s="1"/>
      <c r="AG99" s="1" t="n">
        <v>48</v>
      </c>
      <c r="AH99" s="1" t="n">
        <v>36</v>
      </c>
      <c r="AI99" s="1" t="n">
        <v>37</v>
      </c>
      <c r="AJ99" s="1" t="n">
        <v>0</v>
      </c>
      <c r="AK99" s="1" t="n">
        <v>3</v>
      </c>
      <c r="AL99" s="1" t="s">
        <v>1645</v>
      </c>
      <c r="AM99" s="1" t="s">
        <v>1646</v>
      </c>
      <c r="AN99" s="1" t="s">
        <v>1647</v>
      </c>
      <c r="AO99" s="1" t="s">
        <v>1648</v>
      </c>
      <c r="AP99" s="1" t="s">
        <v>1649</v>
      </c>
      <c r="AQ99" s="1"/>
      <c r="AR99" s="1" t="s">
        <v>1632</v>
      </c>
      <c r="AS99" s="1" t="s">
        <v>1650</v>
      </c>
      <c r="AT99" s="1" t="s">
        <v>618</v>
      </c>
      <c r="AU99" s="1" t="n">
        <v>2009</v>
      </c>
      <c r="AV99" s="1" t="n">
        <v>123</v>
      </c>
      <c r="AW99" s="1" t="n">
        <v>4</v>
      </c>
      <c r="AX99" s="1"/>
      <c r="AY99" s="1"/>
      <c r="AZ99" s="1"/>
      <c r="BA99" s="1"/>
      <c r="BB99" s="1" t="s">
        <v>1651</v>
      </c>
      <c r="BC99" s="1" t="s">
        <v>1652</v>
      </c>
      <c r="BD99" s="1"/>
      <c r="BE99" s="1" t="s">
        <v>1653</v>
      </c>
      <c r="BF99" s="1" t="str">
        <f aca="false">HYPERLINK("http://dx.doi.org/10.1542/peds.2007-3737","http://dx.doi.org/10.1542/peds.2007-3737")</f>
        <v>http://dx.doi.org/10.1542/peds.2007-3737</v>
      </c>
      <c r="BG99" s="1"/>
      <c r="BH99" s="1"/>
      <c r="BI99" s="1" t="n">
        <v>8</v>
      </c>
      <c r="BJ99" s="1" t="s">
        <v>1650</v>
      </c>
      <c r="BK99" s="1" t="s">
        <v>98</v>
      </c>
      <c r="BL99" s="1" t="s">
        <v>1650</v>
      </c>
      <c r="BM99" s="1" t="s">
        <v>1654</v>
      </c>
      <c r="BN99" s="1" t="n">
        <v>19336355</v>
      </c>
      <c r="BO99" s="1"/>
      <c r="BP99" s="1"/>
      <c r="BQ99" s="1"/>
      <c r="BR99" s="1" t="s">
        <v>102</v>
      </c>
      <c r="BS99" s="1" t="s">
        <v>1655</v>
      </c>
      <c r="BT99" s="1" t="str">
        <f aca="false">HYPERLINK("https%3A%2F%2Fwww.webofscience.com%2Fwos%2Fwoscc%2Ffull-record%2FWOS:000264663100043","View Full Record in Web of Science")</f>
        <v>View Full Record in Web of Science</v>
      </c>
    </row>
    <row r="100" customFormat="false" ht="12.75" hidden="false" customHeight="false" outlineLevel="0" collapsed="false">
      <c r="A100" s="1" t="s">
        <v>72</v>
      </c>
      <c r="B100" s="1" t="s">
        <v>1656</v>
      </c>
      <c r="C100" s="1"/>
      <c r="D100" s="1"/>
      <c r="E100" s="1"/>
      <c r="F100" s="1" t="s">
        <v>1657</v>
      </c>
      <c r="G100" s="1"/>
      <c r="H100" s="1"/>
      <c r="I100" s="1" t="s">
        <v>1658</v>
      </c>
      <c r="J100" s="1" t="s">
        <v>334</v>
      </c>
      <c r="K100" s="1"/>
      <c r="L100" s="1"/>
      <c r="M100" s="1" t="s">
        <v>77</v>
      </c>
      <c r="N100" s="1" t="s">
        <v>52</v>
      </c>
      <c r="O100" s="1"/>
      <c r="P100" s="1"/>
      <c r="Q100" s="1"/>
      <c r="R100" s="1"/>
      <c r="S100" s="1"/>
      <c r="T100" s="1"/>
      <c r="U100" s="1"/>
      <c r="V100" s="1"/>
      <c r="W100" s="1" t="s">
        <v>1659</v>
      </c>
      <c r="X100" s="1" t="s">
        <v>83</v>
      </c>
      <c r="Y100" s="1"/>
      <c r="Z100" s="1"/>
      <c r="AA100" s="1"/>
      <c r="AB100" s="1"/>
      <c r="AC100" s="1"/>
      <c r="AD100" s="1"/>
      <c r="AE100" s="1"/>
      <c r="AF100" s="1"/>
      <c r="AG100" s="1" t="n">
        <v>0</v>
      </c>
      <c r="AH100" s="1" t="n">
        <v>0</v>
      </c>
      <c r="AI100" s="1" t="n">
        <v>0</v>
      </c>
      <c r="AJ100" s="1" t="n">
        <v>0</v>
      </c>
      <c r="AK100" s="1" t="n">
        <v>0</v>
      </c>
      <c r="AL100" s="1" t="s">
        <v>139</v>
      </c>
      <c r="AM100" s="1" t="s">
        <v>140</v>
      </c>
      <c r="AN100" s="1" t="s">
        <v>141</v>
      </c>
      <c r="AO100" s="1" t="s">
        <v>336</v>
      </c>
      <c r="AP100" s="1"/>
      <c r="AQ100" s="1"/>
      <c r="AR100" s="1" t="s">
        <v>337</v>
      </c>
      <c r="AS100" s="1" t="s">
        <v>338</v>
      </c>
      <c r="AT100" s="1" t="s">
        <v>145</v>
      </c>
      <c r="AU100" s="1" t="n">
        <v>2005</v>
      </c>
      <c r="AV100" s="1" t="n">
        <v>32</v>
      </c>
      <c r="AW100" s="1"/>
      <c r="AX100" s="1"/>
      <c r="AY100" s="1" t="n">
        <v>1</v>
      </c>
      <c r="AZ100" s="1"/>
      <c r="BA100" s="1"/>
      <c r="BB100" s="1" t="s">
        <v>1660</v>
      </c>
      <c r="BC100" s="1" t="s">
        <v>1660</v>
      </c>
      <c r="BD100" s="1"/>
      <c r="BE100" s="1"/>
      <c r="BF100" s="1"/>
      <c r="BG100" s="1"/>
      <c r="BH100" s="1"/>
      <c r="BI100" s="1" t="n">
        <v>1</v>
      </c>
      <c r="BJ100" s="1" t="s">
        <v>340</v>
      </c>
      <c r="BK100" s="1" t="s">
        <v>98</v>
      </c>
      <c r="BL100" s="1" t="s">
        <v>340</v>
      </c>
      <c r="BM100" s="1" t="s">
        <v>341</v>
      </c>
      <c r="BN100" s="1"/>
      <c r="BO100" s="1"/>
      <c r="BP100" s="1"/>
      <c r="BQ100" s="1"/>
      <c r="BR100" s="1" t="s">
        <v>102</v>
      </c>
      <c r="BS100" s="1" t="s">
        <v>1661</v>
      </c>
      <c r="BT100" s="1" t="str">
        <f aca="false">HYPERLINK("https%3A%2F%2Fwww.webofscience.com%2Fwos%2Fwoscc%2Ffull-record%2FWOS:000208745101239","View Full Record in Web of Science")</f>
        <v>View Full Record in Web of Science</v>
      </c>
    </row>
    <row r="101" customFormat="false" ht="12.75" hidden="false" customHeight="false" outlineLevel="0" collapsed="false">
      <c r="A101" s="1" t="s">
        <v>72</v>
      </c>
      <c r="B101" s="1" t="s">
        <v>1662</v>
      </c>
      <c r="C101" s="1"/>
      <c r="D101" s="1"/>
      <c r="E101" s="1"/>
      <c r="F101" s="1" t="s">
        <v>1663</v>
      </c>
      <c r="G101" s="1"/>
      <c r="H101" s="1"/>
      <c r="I101" s="1" t="s">
        <v>1664</v>
      </c>
      <c r="J101" s="1" t="s">
        <v>554</v>
      </c>
      <c r="K101" s="1"/>
      <c r="L101" s="1"/>
      <c r="M101" s="1" t="s">
        <v>77</v>
      </c>
      <c r="N101" s="1" t="s">
        <v>52</v>
      </c>
      <c r="O101" s="1"/>
      <c r="P101" s="1"/>
      <c r="Q101" s="1"/>
      <c r="R101" s="1"/>
      <c r="S101" s="1"/>
      <c r="T101" s="1"/>
      <c r="U101" s="1"/>
      <c r="V101" s="1"/>
      <c r="W101" s="1" t="s">
        <v>1665</v>
      </c>
      <c r="X101" s="1" t="s">
        <v>113</v>
      </c>
      <c r="Y101" s="1"/>
      <c r="Z101" s="1"/>
      <c r="AA101" s="1" t="s">
        <v>1666</v>
      </c>
      <c r="AB101" s="1"/>
      <c r="AC101" s="1"/>
      <c r="AD101" s="1"/>
      <c r="AE101" s="1"/>
      <c r="AF101" s="1"/>
      <c r="AG101" s="1" t="n">
        <v>0</v>
      </c>
      <c r="AH101" s="1" t="n">
        <v>0</v>
      </c>
      <c r="AI101" s="1" t="n">
        <v>0</v>
      </c>
      <c r="AJ101" s="1" t="n">
        <v>0</v>
      </c>
      <c r="AK101" s="1" t="n">
        <v>0</v>
      </c>
      <c r="AL101" s="1" t="s">
        <v>139</v>
      </c>
      <c r="AM101" s="1" t="s">
        <v>140</v>
      </c>
      <c r="AN101" s="1" t="s">
        <v>141</v>
      </c>
      <c r="AO101" s="1" t="s">
        <v>556</v>
      </c>
      <c r="AP101" s="1" t="s">
        <v>1494</v>
      </c>
      <c r="AQ101" s="1"/>
      <c r="AR101" s="1" t="s">
        <v>557</v>
      </c>
      <c r="AS101" s="1" t="s">
        <v>558</v>
      </c>
      <c r="AT101" s="1" t="s">
        <v>145</v>
      </c>
      <c r="AU101" s="1" t="n">
        <v>2014</v>
      </c>
      <c r="AV101" s="1" t="n">
        <v>29</v>
      </c>
      <c r="AW101" s="1" t="n">
        <v>9</v>
      </c>
      <c r="AX101" s="1"/>
      <c r="AY101" s="1"/>
      <c r="AZ101" s="1"/>
      <c r="BA101" s="1" t="s">
        <v>1667</v>
      </c>
      <c r="BB101" s="1" t="n">
        <v>1817</v>
      </c>
      <c r="BC101" s="1" t="n">
        <v>1817</v>
      </c>
      <c r="BD101" s="1"/>
      <c r="BE101" s="1"/>
      <c r="BF101" s="1"/>
      <c r="BG101" s="1"/>
      <c r="BH101" s="1"/>
      <c r="BI101" s="1" t="n">
        <v>1</v>
      </c>
      <c r="BJ101" s="1" t="s">
        <v>559</v>
      </c>
      <c r="BK101" s="1" t="s">
        <v>98</v>
      </c>
      <c r="BL101" s="1" t="s">
        <v>559</v>
      </c>
      <c r="BM101" s="1" t="s">
        <v>1668</v>
      </c>
      <c r="BN101" s="1"/>
      <c r="BO101" s="1"/>
      <c r="BP101" s="1"/>
      <c r="BQ101" s="1"/>
      <c r="BR101" s="1" t="s">
        <v>102</v>
      </c>
      <c r="BS101" s="1" t="s">
        <v>1669</v>
      </c>
      <c r="BT101" s="1" t="str">
        <f aca="false">HYPERLINK("https%3A%2F%2Fwww.webofscience.com%2Fwos%2Fwoscc%2Ffull-record%2FWOS:000341377700537","View Full Record in Web of Science")</f>
        <v>View Full Record in Web of Science</v>
      </c>
    </row>
    <row r="102" customFormat="false" ht="12.75" hidden="false" customHeight="false" outlineLevel="0" collapsed="false">
      <c r="A102" s="1" t="s">
        <v>72</v>
      </c>
      <c r="B102" s="1" t="s">
        <v>1670</v>
      </c>
      <c r="C102" s="1"/>
      <c r="D102" s="1"/>
      <c r="E102" s="1"/>
      <c r="F102" s="1" t="s">
        <v>1671</v>
      </c>
      <c r="G102" s="1"/>
      <c r="H102" s="1"/>
      <c r="I102" s="1" t="s">
        <v>1672</v>
      </c>
      <c r="J102" s="1" t="s">
        <v>813</v>
      </c>
      <c r="K102" s="1"/>
      <c r="L102" s="1"/>
      <c r="M102" s="1" t="s">
        <v>77</v>
      </c>
      <c r="N102" s="1" t="s">
        <v>52</v>
      </c>
      <c r="O102" s="1" t="s">
        <v>1673</v>
      </c>
      <c r="P102" s="1" t="s">
        <v>1674</v>
      </c>
      <c r="Q102" s="1" t="s">
        <v>349</v>
      </c>
      <c r="R102" s="1"/>
      <c r="S102" s="1"/>
      <c r="T102" s="1"/>
      <c r="U102" s="1"/>
      <c r="V102" s="1"/>
      <c r="W102" s="1" t="s">
        <v>1675</v>
      </c>
      <c r="X102" s="1" t="s">
        <v>1676</v>
      </c>
      <c r="Y102" s="1"/>
      <c r="Z102" s="1"/>
      <c r="AA102" s="1" t="s">
        <v>1677</v>
      </c>
      <c r="AB102" s="1" t="s">
        <v>1678</v>
      </c>
      <c r="AC102" s="1"/>
      <c r="AD102" s="1"/>
      <c r="AE102" s="1"/>
      <c r="AF102" s="1"/>
      <c r="AG102" s="1" t="n">
        <v>0</v>
      </c>
      <c r="AH102" s="1" t="n">
        <v>3</v>
      </c>
      <c r="AI102" s="1" t="n">
        <v>3</v>
      </c>
      <c r="AJ102" s="1" t="n">
        <v>0</v>
      </c>
      <c r="AK102" s="1" t="n">
        <v>1</v>
      </c>
      <c r="AL102" s="1" t="s">
        <v>139</v>
      </c>
      <c r="AM102" s="1" t="s">
        <v>459</v>
      </c>
      <c r="AN102" s="1" t="s">
        <v>460</v>
      </c>
      <c r="AO102" s="1" t="s">
        <v>818</v>
      </c>
      <c r="AP102" s="1"/>
      <c r="AQ102" s="1"/>
      <c r="AR102" s="1" t="s">
        <v>820</v>
      </c>
      <c r="AS102" s="1" t="s">
        <v>821</v>
      </c>
      <c r="AT102" s="1" t="s">
        <v>167</v>
      </c>
      <c r="AU102" s="1" t="n">
        <v>2009</v>
      </c>
      <c r="AV102" s="1" t="n">
        <v>17</v>
      </c>
      <c r="AW102" s="1"/>
      <c r="AX102" s="1"/>
      <c r="AY102" s="1" t="n">
        <v>1</v>
      </c>
      <c r="AZ102" s="1"/>
      <c r="BA102" s="1"/>
      <c r="BB102" s="1" t="n">
        <v>32</v>
      </c>
      <c r="BC102" s="1" t="n">
        <v>32</v>
      </c>
      <c r="BD102" s="1"/>
      <c r="BE102" s="1"/>
      <c r="BF102" s="1"/>
      <c r="BG102" s="1"/>
      <c r="BH102" s="1"/>
      <c r="BI102" s="1" t="n">
        <v>1</v>
      </c>
      <c r="BJ102" s="1" t="s">
        <v>824</v>
      </c>
      <c r="BK102" s="1" t="s">
        <v>311</v>
      </c>
      <c r="BL102" s="1" t="s">
        <v>824</v>
      </c>
      <c r="BM102" s="1" t="s">
        <v>1679</v>
      </c>
      <c r="BN102" s="1"/>
      <c r="BO102" s="1"/>
      <c r="BP102" s="1"/>
      <c r="BQ102" s="1"/>
      <c r="BR102" s="1" t="s">
        <v>102</v>
      </c>
      <c r="BS102" s="1" t="s">
        <v>1680</v>
      </c>
      <c r="BT102" s="1" t="str">
        <f aca="false">HYPERLINK("https%3A%2F%2Fwww.webofscience.com%2Fwos%2Fwoscc%2Ffull-record%2FWOS:000267485000045","View Full Record in Web of Science")</f>
        <v>View Full Record in Web of Science</v>
      </c>
    </row>
    <row r="103" customFormat="false" ht="12.75" hidden="false" customHeight="false" outlineLevel="0" collapsed="false">
      <c r="A103" s="1" t="s">
        <v>72</v>
      </c>
      <c r="B103" s="1" t="s">
        <v>1681</v>
      </c>
      <c r="C103" s="1"/>
      <c r="D103" s="1"/>
      <c r="E103" s="1"/>
      <c r="F103" s="1" t="s">
        <v>1682</v>
      </c>
      <c r="G103" s="1"/>
      <c r="H103" s="1"/>
      <c r="I103" s="1" t="s">
        <v>1683</v>
      </c>
      <c r="J103" s="1" t="s">
        <v>1684</v>
      </c>
      <c r="K103" s="1"/>
      <c r="L103" s="1"/>
      <c r="M103" s="1" t="s">
        <v>77</v>
      </c>
      <c r="N103" s="1" t="s">
        <v>52</v>
      </c>
      <c r="O103" s="1" t="s">
        <v>1685</v>
      </c>
      <c r="P103" s="1" t="s">
        <v>1686</v>
      </c>
      <c r="Q103" s="1" t="s">
        <v>1687</v>
      </c>
      <c r="R103" s="1"/>
      <c r="S103" s="1"/>
      <c r="T103" s="1"/>
      <c r="U103" s="1"/>
      <c r="V103" s="1"/>
      <c r="W103" s="1" t="s">
        <v>1688</v>
      </c>
      <c r="X103" s="1" t="s">
        <v>113</v>
      </c>
      <c r="Y103" s="1"/>
      <c r="Z103" s="1"/>
      <c r="AA103" s="1"/>
      <c r="AB103" s="1"/>
      <c r="AC103" s="1"/>
      <c r="AD103" s="1"/>
      <c r="AE103" s="1"/>
      <c r="AF103" s="1"/>
      <c r="AG103" s="1" t="n">
        <v>0</v>
      </c>
      <c r="AH103" s="1" t="n">
        <v>0</v>
      </c>
      <c r="AI103" s="1" t="n">
        <v>0</v>
      </c>
      <c r="AJ103" s="1" t="n">
        <v>0</v>
      </c>
      <c r="AK103" s="1" t="n">
        <v>0</v>
      </c>
      <c r="AL103" s="1" t="s">
        <v>1689</v>
      </c>
      <c r="AM103" s="1" t="s">
        <v>404</v>
      </c>
      <c r="AN103" s="1" t="s">
        <v>1690</v>
      </c>
      <c r="AO103" s="1" t="s">
        <v>1691</v>
      </c>
      <c r="AP103" s="1"/>
      <c r="AQ103" s="1"/>
      <c r="AR103" s="1" t="s">
        <v>1692</v>
      </c>
      <c r="AS103" s="1" t="s">
        <v>1693</v>
      </c>
      <c r="AT103" s="1" t="s">
        <v>544</v>
      </c>
      <c r="AU103" s="1" t="n">
        <v>2010</v>
      </c>
      <c r="AV103" s="1" t="n">
        <v>21</v>
      </c>
      <c r="AW103" s="1"/>
      <c r="AX103" s="1"/>
      <c r="AY103" s="1" t="n">
        <v>1</v>
      </c>
      <c r="AZ103" s="1"/>
      <c r="BA103" s="1"/>
      <c r="BB103" s="1" t="n">
        <v>65</v>
      </c>
      <c r="BC103" s="1" t="n">
        <v>65</v>
      </c>
      <c r="BD103" s="1"/>
      <c r="BE103" s="1"/>
      <c r="BF103" s="1"/>
      <c r="BG103" s="1"/>
      <c r="BH103" s="1"/>
      <c r="BI103" s="1" t="n">
        <v>1</v>
      </c>
      <c r="BJ103" s="1" t="s">
        <v>148</v>
      </c>
      <c r="BK103" s="1" t="s">
        <v>311</v>
      </c>
      <c r="BL103" s="1" t="s">
        <v>148</v>
      </c>
      <c r="BM103" s="1" t="s">
        <v>1694</v>
      </c>
      <c r="BN103" s="1"/>
      <c r="BO103" s="1"/>
      <c r="BP103" s="1"/>
      <c r="BQ103" s="1"/>
      <c r="BR103" s="1" t="s">
        <v>102</v>
      </c>
      <c r="BS103" s="1" t="s">
        <v>1695</v>
      </c>
      <c r="BT103" s="1" t="str">
        <f aca="false">HYPERLINK("https%3A%2F%2Fwww.webofscience.com%2Fwos%2Fwoscc%2Ffull-record%2FWOS:000277299400134","View Full Record in Web of Science")</f>
        <v>View Full Record in Web of Science</v>
      </c>
    </row>
    <row r="104" customFormat="false" ht="12.75" hidden="false" customHeight="false" outlineLevel="0" collapsed="false">
      <c r="A104" s="1" t="s">
        <v>72</v>
      </c>
      <c r="B104" s="1" t="s">
        <v>1696</v>
      </c>
      <c r="C104" s="1"/>
      <c r="D104" s="1"/>
      <c r="E104" s="1"/>
      <c r="F104" s="1" t="s">
        <v>1697</v>
      </c>
      <c r="G104" s="1"/>
      <c r="H104" s="1"/>
      <c r="I104" s="1" t="s">
        <v>1698</v>
      </c>
      <c r="J104" s="1" t="s">
        <v>1699</v>
      </c>
      <c r="K104" s="1"/>
      <c r="L104" s="1"/>
      <c r="M104" s="1" t="s">
        <v>1700</v>
      </c>
      <c r="N104" s="1" t="s">
        <v>78</v>
      </c>
      <c r="O104" s="1"/>
      <c r="P104" s="1"/>
      <c r="Q104" s="1"/>
      <c r="R104" s="1"/>
      <c r="S104" s="1"/>
      <c r="T104" s="1" t="s">
        <v>1701</v>
      </c>
      <c r="U104" s="1" t="s">
        <v>1702</v>
      </c>
      <c r="V104" s="1" t="s">
        <v>1703</v>
      </c>
      <c r="W104" s="1" t="s">
        <v>1704</v>
      </c>
      <c r="X104" s="1"/>
      <c r="Y104" s="1" t="s">
        <v>1705</v>
      </c>
      <c r="Z104" s="1" t="s">
        <v>1706</v>
      </c>
      <c r="AA104" s="1"/>
      <c r="AB104" s="1"/>
      <c r="AC104" s="1"/>
      <c r="AD104" s="1"/>
      <c r="AE104" s="1"/>
      <c r="AF104" s="1"/>
      <c r="AG104" s="1" t="n">
        <v>46</v>
      </c>
      <c r="AH104" s="1" t="n">
        <v>1</v>
      </c>
      <c r="AI104" s="1" t="n">
        <v>1</v>
      </c>
      <c r="AJ104" s="1" t="n">
        <v>3</v>
      </c>
      <c r="AK104" s="1" t="n">
        <v>18</v>
      </c>
      <c r="AL104" s="1" t="s">
        <v>1707</v>
      </c>
      <c r="AM104" s="1" t="s">
        <v>89</v>
      </c>
      <c r="AN104" s="1" t="s">
        <v>1708</v>
      </c>
      <c r="AO104" s="1" t="s">
        <v>1709</v>
      </c>
      <c r="AP104" s="1"/>
      <c r="AQ104" s="1"/>
      <c r="AR104" s="1" t="s">
        <v>1710</v>
      </c>
      <c r="AS104" s="1" t="s">
        <v>1711</v>
      </c>
      <c r="AT104" s="1"/>
      <c r="AU104" s="1" t="n">
        <v>2019</v>
      </c>
      <c r="AV104" s="1" t="n">
        <v>26</v>
      </c>
      <c r="AW104" s="1" t="n">
        <v>2</v>
      </c>
      <c r="AX104" s="1"/>
      <c r="AY104" s="1"/>
      <c r="AZ104" s="1"/>
      <c r="BA104" s="1"/>
      <c r="BB104" s="1" t="n">
        <v>213</v>
      </c>
      <c r="BC104" s="1" t="n">
        <v>234</v>
      </c>
      <c r="BD104" s="1"/>
      <c r="BE104" s="1" t="s">
        <v>1712</v>
      </c>
      <c r="BF104" s="1" t="str">
        <f aca="false">HYPERLINK("http://dx.doi.org/10.3935/ljsr.v26i2.286","http://dx.doi.org/10.3935/ljsr.v26i2.286")</f>
        <v>http://dx.doi.org/10.3935/ljsr.v26i2.286</v>
      </c>
      <c r="BG104" s="1"/>
      <c r="BH104" s="1"/>
      <c r="BI104" s="1" t="n">
        <v>22</v>
      </c>
      <c r="BJ104" s="1" t="s">
        <v>1713</v>
      </c>
      <c r="BK104" s="1" t="s">
        <v>169</v>
      </c>
      <c r="BL104" s="1" t="s">
        <v>1713</v>
      </c>
      <c r="BM104" s="1" t="s">
        <v>1714</v>
      </c>
      <c r="BN104" s="1"/>
      <c r="BO104" s="1" t="s">
        <v>1715</v>
      </c>
      <c r="BP104" s="1"/>
      <c r="BQ104" s="1"/>
      <c r="BR104" s="1" t="s">
        <v>102</v>
      </c>
      <c r="BS104" s="1" t="s">
        <v>1716</v>
      </c>
      <c r="BT104" s="1" t="str">
        <f aca="false">HYPERLINK("https%3A%2F%2Fwww.webofscience.com%2Fwos%2Fwoscc%2Ffull-record%2FWOS:000492690600003","View Full Record in Web of Science")</f>
        <v>View Full Record in Web of Science</v>
      </c>
    </row>
    <row r="105" customFormat="false" ht="12.75" hidden="false" customHeight="false" outlineLevel="0" collapsed="false">
      <c r="A105" s="1" t="s">
        <v>72</v>
      </c>
      <c r="B105" s="1" t="s">
        <v>1717</v>
      </c>
      <c r="C105" s="1"/>
      <c r="D105" s="1"/>
      <c r="E105" s="1"/>
      <c r="F105" s="1" t="s">
        <v>1718</v>
      </c>
      <c r="G105" s="1"/>
      <c r="H105" s="1"/>
      <c r="I105" s="1" t="s">
        <v>1719</v>
      </c>
      <c r="J105" s="1" t="s">
        <v>1720</v>
      </c>
      <c r="K105" s="1"/>
      <c r="L105" s="1"/>
      <c r="M105" s="1" t="s">
        <v>77</v>
      </c>
      <c r="N105" s="1" t="s">
        <v>78</v>
      </c>
      <c r="O105" s="1"/>
      <c r="P105" s="1"/>
      <c r="Q105" s="1"/>
      <c r="R105" s="1"/>
      <c r="S105" s="1"/>
      <c r="T105" s="1"/>
      <c r="U105" s="1" t="s">
        <v>1721</v>
      </c>
      <c r="V105" s="1" t="s">
        <v>1722</v>
      </c>
      <c r="W105" s="1" t="s">
        <v>1723</v>
      </c>
      <c r="X105" s="1" t="s">
        <v>887</v>
      </c>
      <c r="Y105" s="1" t="s">
        <v>1724</v>
      </c>
      <c r="Z105" s="1" t="s">
        <v>1725</v>
      </c>
      <c r="AA105" s="1" t="s">
        <v>1726</v>
      </c>
      <c r="AB105" s="1" t="s">
        <v>1727</v>
      </c>
      <c r="AC105" s="1" t="s">
        <v>1728</v>
      </c>
      <c r="AD105" s="1" t="s">
        <v>1729</v>
      </c>
      <c r="AE105" s="1" t="s">
        <v>1730</v>
      </c>
      <c r="AF105" s="1"/>
      <c r="AG105" s="1" t="n">
        <v>38</v>
      </c>
      <c r="AH105" s="1" t="n">
        <v>7</v>
      </c>
      <c r="AI105" s="1" t="n">
        <v>7</v>
      </c>
      <c r="AJ105" s="1" t="n">
        <v>0</v>
      </c>
      <c r="AK105" s="1" t="n">
        <v>5</v>
      </c>
      <c r="AL105" s="1" t="s">
        <v>1731</v>
      </c>
      <c r="AM105" s="1" t="s">
        <v>1732</v>
      </c>
      <c r="AN105" s="1" t="s">
        <v>1733</v>
      </c>
      <c r="AO105" s="1" t="s">
        <v>1734</v>
      </c>
      <c r="AP105" s="1" t="s">
        <v>1735</v>
      </c>
      <c r="AQ105" s="1"/>
      <c r="AR105" s="1" t="s">
        <v>1736</v>
      </c>
      <c r="AS105" s="1" t="s">
        <v>1737</v>
      </c>
      <c r="AT105" s="1"/>
      <c r="AU105" s="1" t="n">
        <v>2009</v>
      </c>
      <c r="AV105" s="1" t="n">
        <v>32</v>
      </c>
      <c r="AW105" s="1" t="n">
        <v>4</v>
      </c>
      <c r="AX105" s="1"/>
      <c r="AY105" s="1"/>
      <c r="AZ105" s="1"/>
      <c r="BA105" s="1"/>
      <c r="BB105" s="1" t="s">
        <v>1738</v>
      </c>
      <c r="BC105" s="1" t="s">
        <v>1739</v>
      </c>
      <c r="BD105" s="1"/>
      <c r="BE105" s="1"/>
      <c r="BF105" s="1"/>
      <c r="BG105" s="1"/>
      <c r="BH105" s="1"/>
      <c r="BI105" s="1" t="n">
        <v>9</v>
      </c>
      <c r="BJ105" s="1" t="s">
        <v>1331</v>
      </c>
      <c r="BK105" s="1" t="s">
        <v>98</v>
      </c>
      <c r="BL105" s="1" t="s">
        <v>1332</v>
      </c>
      <c r="BM105" s="1" t="s">
        <v>1740</v>
      </c>
      <c r="BN105" s="1" t="n">
        <v>19640330</v>
      </c>
      <c r="BO105" s="1"/>
      <c r="BP105" s="1"/>
      <c r="BQ105" s="1"/>
      <c r="BR105" s="1" t="s">
        <v>102</v>
      </c>
      <c r="BS105" s="1" t="s">
        <v>1741</v>
      </c>
      <c r="BT105" s="1" t="str">
        <f aca="false">HYPERLINK("https%3A%2F%2Fwww.webofscience.com%2Fwos%2Fwoscc%2Ffull-record%2FWOS:000269853800003","View Full Record in Web of Science")</f>
        <v>View Full Record in Web of Science</v>
      </c>
    </row>
    <row r="106" customFormat="false" ht="12.75" hidden="false" customHeight="false" outlineLevel="0" collapsed="false">
      <c r="A106" s="1" t="s">
        <v>72</v>
      </c>
      <c r="B106" s="1" t="s">
        <v>1742</v>
      </c>
      <c r="C106" s="1"/>
      <c r="D106" s="1"/>
      <c r="E106" s="1"/>
      <c r="F106" s="1" t="s">
        <v>1743</v>
      </c>
      <c r="G106" s="1"/>
      <c r="H106" s="1"/>
      <c r="I106" s="1" t="s">
        <v>1744</v>
      </c>
      <c r="J106" s="1" t="s">
        <v>1745</v>
      </c>
      <c r="K106" s="1"/>
      <c r="L106" s="1"/>
      <c r="M106" s="1" t="s">
        <v>77</v>
      </c>
      <c r="N106" s="1" t="s">
        <v>52</v>
      </c>
      <c r="O106" s="1"/>
      <c r="P106" s="1"/>
      <c r="Q106" s="1"/>
      <c r="R106" s="1"/>
      <c r="S106" s="1"/>
      <c r="T106" s="1"/>
      <c r="U106" s="1"/>
      <c r="V106" s="1"/>
      <c r="W106" s="1" t="s">
        <v>1746</v>
      </c>
      <c r="X106" s="1" t="s">
        <v>83</v>
      </c>
      <c r="Y106" s="1"/>
      <c r="Z106" s="1"/>
      <c r="AA106" s="1" t="s">
        <v>1747</v>
      </c>
      <c r="AB106" s="1" t="s">
        <v>1748</v>
      </c>
      <c r="AC106" s="1" t="s">
        <v>1749</v>
      </c>
      <c r="AD106" s="1" t="s">
        <v>1750</v>
      </c>
      <c r="AE106" s="1" t="s">
        <v>1751</v>
      </c>
      <c r="AF106" s="1"/>
      <c r="AG106" s="1" t="n">
        <v>0</v>
      </c>
      <c r="AH106" s="1" t="n">
        <v>0</v>
      </c>
      <c r="AI106" s="1" t="n">
        <v>0</v>
      </c>
      <c r="AJ106" s="1" t="n">
        <v>0</v>
      </c>
      <c r="AK106" s="1" t="n">
        <v>0</v>
      </c>
      <c r="AL106" s="1" t="s">
        <v>676</v>
      </c>
      <c r="AM106" s="1" t="s">
        <v>305</v>
      </c>
      <c r="AN106" s="1" t="s">
        <v>306</v>
      </c>
      <c r="AO106" s="1" t="s">
        <v>1752</v>
      </c>
      <c r="AP106" s="1" t="s">
        <v>1753</v>
      </c>
      <c r="AQ106" s="1"/>
      <c r="AR106" s="1" t="s">
        <v>1754</v>
      </c>
      <c r="AS106" s="1" t="s">
        <v>1755</v>
      </c>
      <c r="AT106" s="1" t="s">
        <v>167</v>
      </c>
      <c r="AU106" s="1" t="n">
        <v>2016</v>
      </c>
      <c r="AV106" s="1" t="n">
        <v>23</v>
      </c>
      <c r="AW106" s="1"/>
      <c r="AX106" s="1"/>
      <c r="AY106" s="1" t="n">
        <v>2</v>
      </c>
      <c r="AZ106" s="1" t="s">
        <v>309</v>
      </c>
      <c r="BA106" s="1" t="s">
        <v>1756</v>
      </c>
      <c r="BB106" s="1" t="n">
        <v>153</v>
      </c>
      <c r="BC106" s="1" t="n">
        <v>153</v>
      </c>
      <c r="BD106" s="1"/>
      <c r="BE106" s="1"/>
      <c r="BF106" s="1"/>
      <c r="BG106" s="1"/>
      <c r="BH106" s="1"/>
      <c r="BI106" s="1" t="n">
        <v>1</v>
      </c>
      <c r="BJ106" s="1" t="s">
        <v>1757</v>
      </c>
      <c r="BK106" s="1" t="s">
        <v>98</v>
      </c>
      <c r="BL106" s="1" t="s">
        <v>312</v>
      </c>
      <c r="BM106" s="1" t="s">
        <v>1758</v>
      </c>
      <c r="BN106" s="1"/>
      <c r="BO106" s="1"/>
      <c r="BP106" s="1"/>
      <c r="BQ106" s="1"/>
      <c r="BR106" s="1" t="s">
        <v>102</v>
      </c>
      <c r="BS106" s="1" t="s">
        <v>1759</v>
      </c>
      <c r="BT106" s="1" t="str">
        <f aca="false">HYPERLINK("https%3A%2F%2Fwww.webofscience.com%2Fwos%2Fwoscc%2Ffull-record%2FWOS:000431634201076","View Full Record in Web of Science")</f>
        <v>View Full Record in Web of Science</v>
      </c>
    </row>
    <row r="107" customFormat="false" ht="12.75" hidden="false" customHeight="false" outlineLevel="0" collapsed="false">
      <c r="A107" s="1" t="s">
        <v>72</v>
      </c>
      <c r="B107" s="1" t="s">
        <v>1760</v>
      </c>
      <c r="C107" s="1"/>
      <c r="D107" s="1"/>
      <c r="E107" s="1"/>
      <c r="F107" s="1" t="s">
        <v>1761</v>
      </c>
      <c r="G107" s="1"/>
      <c r="H107" s="1"/>
      <c r="I107" s="1" t="s">
        <v>1762</v>
      </c>
      <c r="J107" s="1" t="s">
        <v>1763</v>
      </c>
      <c r="K107" s="1"/>
      <c r="L107" s="1"/>
      <c r="M107" s="1" t="s">
        <v>77</v>
      </c>
      <c r="N107" s="1" t="s">
        <v>52</v>
      </c>
      <c r="O107" s="1" t="s">
        <v>1764</v>
      </c>
      <c r="P107" s="1" t="s">
        <v>1765</v>
      </c>
      <c r="Q107" s="1" t="s">
        <v>1766</v>
      </c>
      <c r="R107" s="1"/>
      <c r="S107" s="1"/>
      <c r="T107" s="1"/>
      <c r="U107" s="1"/>
      <c r="V107" s="1"/>
      <c r="W107" s="1" t="s">
        <v>1767</v>
      </c>
      <c r="X107" s="1" t="s">
        <v>113</v>
      </c>
      <c r="Y107" s="1"/>
      <c r="Z107" s="1"/>
      <c r="AA107" s="1"/>
      <c r="AB107" s="1"/>
      <c r="AC107" s="1"/>
      <c r="AD107" s="1"/>
      <c r="AE107" s="1"/>
      <c r="AF107" s="1"/>
      <c r="AG107" s="1" t="n">
        <v>0</v>
      </c>
      <c r="AH107" s="1" t="n">
        <v>0</v>
      </c>
      <c r="AI107" s="1" t="n">
        <v>0</v>
      </c>
      <c r="AJ107" s="1" t="n">
        <v>0</v>
      </c>
      <c r="AK107" s="1" t="n">
        <v>1</v>
      </c>
      <c r="AL107" s="1" t="s">
        <v>286</v>
      </c>
      <c r="AM107" s="1" t="s">
        <v>287</v>
      </c>
      <c r="AN107" s="1" t="s">
        <v>439</v>
      </c>
      <c r="AO107" s="1" t="s">
        <v>1768</v>
      </c>
      <c r="AP107" s="1"/>
      <c r="AQ107" s="1"/>
      <c r="AR107" s="1" t="s">
        <v>1763</v>
      </c>
      <c r="AS107" s="1" t="s">
        <v>1769</v>
      </c>
      <c r="AT107" s="1" t="s">
        <v>1770</v>
      </c>
      <c r="AU107" s="1" t="n">
        <v>2010</v>
      </c>
      <c r="AV107" s="1" t="n">
        <v>122</v>
      </c>
      <c r="AW107" s="1" t="n">
        <v>2</v>
      </c>
      <c r="AX107" s="1"/>
      <c r="AY107" s="1"/>
      <c r="AZ107" s="1"/>
      <c r="BA107" s="1" t="s">
        <v>1771</v>
      </c>
      <c r="BB107" s="1" t="s">
        <v>1772</v>
      </c>
      <c r="BC107" s="1" t="s">
        <v>1773</v>
      </c>
      <c r="BD107" s="1"/>
      <c r="BE107" s="1"/>
      <c r="BF107" s="1"/>
      <c r="BG107" s="1"/>
      <c r="BH107" s="1"/>
      <c r="BI107" s="1" t="n">
        <v>2</v>
      </c>
      <c r="BJ107" s="1" t="s">
        <v>1244</v>
      </c>
      <c r="BK107" s="1" t="s">
        <v>311</v>
      </c>
      <c r="BL107" s="1" t="s">
        <v>484</v>
      </c>
      <c r="BM107" s="1" t="s">
        <v>1774</v>
      </c>
      <c r="BN107" s="1"/>
      <c r="BO107" s="1"/>
      <c r="BP107" s="1"/>
      <c r="BQ107" s="1"/>
      <c r="BR107" s="1" t="s">
        <v>102</v>
      </c>
      <c r="BS107" s="1" t="s">
        <v>1775</v>
      </c>
      <c r="BT107" s="1" t="str">
        <f aca="false">HYPERLINK("https%3A%2F%2Fwww.webofscience.com%2Fwos%2Fwoscc%2Ffull-record%2FWOS:000279801703527","View Full Record in Web of Science")</f>
        <v>View Full Record in Web of Science</v>
      </c>
    </row>
    <row r="108" customFormat="false" ht="12.75" hidden="false" customHeight="false" outlineLevel="0" collapsed="false">
      <c r="A108" s="1" t="s">
        <v>72</v>
      </c>
      <c r="B108" s="1" t="s">
        <v>1776</v>
      </c>
      <c r="C108" s="1"/>
      <c r="D108" s="1"/>
      <c r="E108" s="1"/>
      <c r="F108" s="1" t="s">
        <v>1777</v>
      </c>
      <c r="G108" s="1"/>
      <c r="H108" s="1"/>
      <c r="I108" s="1" t="s">
        <v>1778</v>
      </c>
      <c r="J108" s="1" t="s">
        <v>334</v>
      </c>
      <c r="K108" s="1"/>
      <c r="L108" s="1"/>
      <c r="M108" s="1" t="s">
        <v>77</v>
      </c>
      <c r="N108" s="1" t="s">
        <v>52</v>
      </c>
      <c r="O108" s="1"/>
      <c r="P108" s="1"/>
      <c r="Q108" s="1"/>
      <c r="R108" s="1"/>
      <c r="S108" s="1"/>
      <c r="T108" s="1"/>
      <c r="U108" s="1"/>
      <c r="V108" s="1"/>
      <c r="W108" s="1" t="s">
        <v>1779</v>
      </c>
      <c r="X108" s="1" t="s">
        <v>113</v>
      </c>
      <c r="Y108" s="1"/>
      <c r="Z108" s="1"/>
      <c r="AA108" s="1"/>
      <c r="AB108" s="1"/>
      <c r="AC108" s="1"/>
      <c r="AD108" s="1"/>
      <c r="AE108" s="1"/>
      <c r="AF108" s="1"/>
      <c r="AG108" s="1" t="n">
        <v>0</v>
      </c>
      <c r="AH108" s="1" t="n">
        <v>0</v>
      </c>
      <c r="AI108" s="1" t="n">
        <v>0</v>
      </c>
      <c r="AJ108" s="1" t="n">
        <v>0</v>
      </c>
      <c r="AK108" s="1" t="n">
        <v>1</v>
      </c>
      <c r="AL108" s="1" t="s">
        <v>139</v>
      </c>
      <c r="AM108" s="1" t="s">
        <v>140</v>
      </c>
      <c r="AN108" s="1" t="s">
        <v>141</v>
      </c>
      <c r="AO108" s="1" t="s">
        <v>336</v>
      </c>
      <c r="AP108" s="1"/>
      <c r="AQ108" s="1"/>
      <c r="AR108" s="1" t="s">
        <v>337</v>
      </c>
      <c r="AS108" s="1" t="s">
        <v>338</v>
      </c>
      <c r="AT108" s="1" t="s">
        <v>145</v>
      </c>
      <c r="AU108" s="1" t="n">
        <v>2009</v>
      </c>
      <c r="AV108" s="1" t="n">
        <v>36</v>
      </c>
      <c r="AW108" s="1"/>
      <c r="AX108" s="1"/>
      <c r="AY108" s="1" t="n">
        <v>2</v>
      </c>
      <c r="AZ108" s="1"/>
      <c r="BA108" s="1"/>
      <c r="BB108" s="1" t="s">
        <v>1780</v>
      </c>
      <c r="BC108" s="1" t="s">
        <v>1780</v>
      </c>
      <c r="BD108" s="1"/>
      <c r="BE108" s="1"/>
      <c r="BF108" s="1"/>
      <c r="BG108" s="1"/>
      <c r="BH108" s="1"/>
      <c r="BI108" s="1" t="n">
        <v>1</v>
      </c>
      <c r="BJ108" s="1" t="s">
        <v>340</v>
      </c>
      <c r="BK108" s="1" t="s">
        <v>98</v>
      </c>
      <c r="BL108" s="1" t="s">
        <v>340</v>
      </c>
      <c r="BM108" s="1" t="s">
        <v>1608</v>
      </c>
      <c r="BN108" s="1"/>
      <c r="BO108" s="1"/>
      <c r="BP108" s="1"/>
      <c r="BQ108" s="1"/>
      <c r="BR108" s="1" t="s">
        <v>102</v>
      </c>
      <c r="BS108" s="1" t="s">
        <v>1781</v>
      </c>
      <c r="BT108" s="1" t="str">
        <f aca="false">HYPERLINK("https%3A%2F%2Fwww.webofscience.com%2Fwos%2Fwoscc%2Ffull-record%2FWOS:000208690802345","View Full Record in Web of Science")</f>
        <v>View Full Record in Web of Science</v>
      </c>
    </row>
    <row r="109" customFormat="false" ht="12.75" hidden="false" customHeight="false" outlineLevel="0" collapsed="false">
      <c r="A109" s="1" t="s">
        <v>72</v>
      </c>
      <c r="B109" s="1" t="s">
        <v>1782</v>
      </c>
      <c r="C109" s="1"/>
      <c r="D109" s="1"/>
      <c r="E109" s="1"/>
      <c r="F109" s="1" t="s">
        <v>1783</v>
      </c>
      <c r="G109" s="1"/>
      <c r="H109" s="1"/>
      <c r="I109" s="1" t="s">
        <v>1784</v>
      </c>
      <c r="J109" s="1" t="s">
        <v>334</v>
      </c>
      <c r="K109" s="1"/>
      <c r="L109" s="1"/>
      <c r="M109" s="1" t="s">
        <v>77</v>
      </c>
      <c r="N109" s="1" t="s">
        <v>52</v>
      </c>
      <c r="O109" s="1"/>
      <c r="P109" s="1"/>
      <c r="Q109" s="1"/>
      <c r="R109" s="1"/>
      <c r="S109" s="1"/>
      <c r="T109" s="1"/>
      <c r="U109" s="1"/>
      <c r="V109" s="1"/>
      <c r="W109" s="1" t="s">
        <v>1785</v>
      </c>
      <c r="X109" s="1" t="s">
        <v>113</v>
      </c>
      <c r="Y109" s="1"/>
      <c r="Z109" s="1"/>
      <c r="AA109" s="1"/>
      <c r="AB109" s="1"/>
      <c r="AC109" s="1"/>
      <c r="AD109" s="1"/>
      <c r="AE109" s="1"/>
      <c r="AF109" s="1"/>
      <c r="AG109" s="1" t="n">
        <v>0</v>
      </c>
      <c r="AH109" s="1" t="n">
        <v>0</v>
      </c>
      <c r="AI109" s="1" t="n">
        <v>0</v>
      </c>
      <c r="AJ109" s="1" t="n">
        <v>0</v>
      </c>
      <c r="AK109" s="1" t="n">
        <v>0</v>
      </c>
      <c r="AL109" s="1" t="s">
        <v>139</v>
      </c>
      <c r="AM109" s="1" t="s">
        <v>140</v>
      </c>
      <c r="AN109" s="1" t="s">
        <v>141</v>
      </c>
      <c r="AO109" s="1" t="s">
        <v>336</v>
      </c>
      <c r="AP109" s="1"/>
      <c r="AQ109" s="1"/>
      <c r="AR109" s="1" t="s">
        <v>337</v>
      </c>
      <c r="AS109" s="1" t="s">
        <v>338</v>
      </c>
      <c r="AT109" s="1" t="s">
        <v>145</v>
      </c>
      <c r="AU109" s="1" t="n">
        <v>2009</v>
      </c>
      <c r="AV109" s="1" t="n">
        <v>36</v>
      </c>
      <c r="AW109" s="1"/>
      <c r="AX109" s="1"/>
      <c r="AY109" s="1" t="n">
        <v>2</v>
      </c>
      <c r="AZ109" s="1"/>
      <c r="BA109" s="1"/>
      <c r="BB109" s="1" t="s">
        <v>1786</v>
      </c>
      <c r="BC109" s="1" t="s">
        <v>1786</v>
      </c>
      <c r="BD109" s="1"/>
      <c r="BE109" s="1"/>
      <c r="BF109" s="1"/>
      <c r="BG109" s="1"/>
      <c r="BH109" s="1"/>
      <c r="BI109" s="1" t="n">
        <v>1</v>
      </c>
      <c r="BJ109" s="1" t="s">
        <v>340</v>
      </c>
      <c r="BK109" s="1" t="s">
        <v>98</v>
      </c>
      <c r="BL109" s="1" t="s">
        <v>340</v>
      </c>
      <c r="BM109" s="1" t="s">
        <v>1608</v>
      </c>
      <c r="BN109" s="1"/>
      <c r="BO109" s="1"/>
      <c r="BP109" s="1"/>
      <c r="BQ109" s="1"/>
      <c r="BR109" s="1" t="s">
        <v>102</v>
      </c>
      <c r="BS109" s="1" t="s">
        <v>1787</v>
      </c>
      <c r="BT109" s="1" t="str">
        <f aca="false">HYPERLINK("https%3A%2F%2Fwww.webofscience.com%2Fwos%2Fwoscc%2Ffull-record%2FWOS:000208690802585","View Full Record in Web of Science")</f>
        <v>View Full Record in Web of Science</v>
      </c>
    </row>
    <row r="110" customFormat="false" ht="12.75" hidden="false" customHeight="false" outlineLevel="0" collapsed="false">
      <c r="A110" s="1" t="s">
        <v>72</v>
      </c>
      <c r="B110" s="1" t="s">
        <v>1788</v>
      </c>
      <c r="C110" s="1"/>
      <c r="D110" s="1"/>
      <c r="E110" s="1"/>
      <c r="F110" s="1" t="s">
        <v>1788</v>
      </c>
      <c r="G110" s="1"/>
      <c r="H110" s="1"/>
      <c r="I110" s="1" t="s">
        <v>1789</v>
      </c>
      <c r="J110" s="1" t="s">
        <v>1790</v>
      </c>
      <c r="K110" s="1"/>
      <c r="L110" s="1"/>
      <c r="M110" s="1" t="s">
        <v>77</v>
      </c>
      <c r="N110" s="1" t="s">
        <v>78</v>
      </c>
      <c r="O110" s="1"/>
      <c r="P110" s="1"/>
      <c r="Q110" s="1"/>
      <c r="R110" s="1"/>
      <c r="S110" s="1"/>
      <c r="T110" s="1"/>
      <c r="U110" s="1" t="s">
        <v>1791</v>
      </c>
      <c r="V110" s="1" t="s">
        <v>1792</v>
      </c>
      <c r="W110" s="1" t="s">
        <v>1793</v>
      </c>
      <c r="X110" s="1" t="s">
        <v>351</v>
      </c>
      <c r="Y110" s="1" t="s">
        <v>1794</v>
      </c>
      <c r="Z110" s="1" t="s">
        <v>1795</v>
      </c>
      <c r="AA110" s="1" t="s">
        <v>1796</v>
      </c>
      <c r="AB110" s="1"/>
      <c r="AC110" s="1"/>
      <c r="AD110" s="1"/>
      <c r="AE110" s="1"/>
      <c r="AF110" s="1"/>
      <c r="AG110" s="1" t="n">
        <v>30</v>
      </c>
      <c r="AH110" s="1" t="n">
        <v>3</v>
      </c>
      <c r="AI110" s="1" t="n">
        <v>3</v>
      </c>
      <c r="AJ110" s="1" t="n">
        <v>0</v>
      </c>
      <c r="AK110" s="1" t="n">
        <v>4</v>
      </c>
      <c r="AL110" s="1" t="s">
        <v>1797</v>
      </c>
      <c r="AM110" s="1" t="s">
        <v>1798</v>
      </c>
      <c r="AN110" s="1" t="s">
        <v>1799</v>
      </c>
      <c r="AO110" s="1" t="s">
        <v>1800</v>
      </c>
      <c r="AP110" s="1" t="s">
        <v>1801</v>
      </c>
      <c r="AQ110" s="1"/>
      <c r="AR110" s="1" t="s">
        <v>1802</v>
      </c>
      <c r="AS110" s="1" t="s">
        <v>1803</v>
      </c>
      <c r="AT110" s="1"/>
      <c r="AU110" s="1" t="n">
        <v>2005</v>
      </c>
      <c r="AV110" s="1" t="n">
        <v>25</v>
      </c>
      <c r="AW110" s="1" t="n">
        <v>4</v>
      </c>
      <c r="AX110" s="1"/>
      <c r="AY110" s="1"/>
      <c r="AZ110" s="1"/>
      <c r="BA110" s="1"/>
      <c r="BB110" s="1" t="n">
        <v>265</v>
      </c>
      <c r="BC110" s="1" t="n">
        <v>270</v>
      </c>
      <c r="BD110" s="1"/>
      <c r="BE110" s="1" t="s">
        <v>1804</v>
      </c>
      <c r="BF110" s="1" t="str">
        <f aca="false">HYPERLINK("http://dx.doi.org/10.2165/00044011-200525040-00006","http://dx.doi.org/10.2165/00044011-200525040-00006")</f>
        <v>http://dx.doi.org/10.2165/00044011-200525040-00006</v>
      </c>
      <c r="BG110" s="1"/>
      <c r="BH110" s="1"/>
      <c r="BI110" s="1" t="n">
        <v>6</v>
      </c>
      <c r="BJ110" s="1" t="s">
        <v>466</v>
      </c>
      <c r="BK110" s="1" t="s">
        <v>98</v>
      </c>
      <c r="BL110" s="1" t="s">
        <v>466</v>
      </c>
      <c r="BM110" s="1" t="s">
        <v>1805</v>
      </c>
      <c r="BN110" s="1" t="n">
        <v>17523777</v>
      </c>
      <c r="BO110" s="1"/>
      <c r="BP110" s="1"/>
      <c r="BQ110" s="1"/>
      <c r="BR110" s="1" t="s">
        <v>102</v>
      </c>
      <c r="BS110" s="1" t="s">
        <v>1806</v>
      </c>
      <c r="BT110" s="1" t="str">
        <f aca="false">HYPERLINK("https%3A%2F%2Fwww.webofscience.com%2Fwos%2Fwoscc%2Ffull-record%2FWOS:000228913600006","View Full Record in Web of Science")</f>
        <v>View Full Record in Web of Science</v>
      </c>
    </row>
    <row r="111" customFormat="false" ht="12.75" hidden="false" customHeight="false" outlineLevel="0" collapsed="false">
      <c r="A111" s="1" t="s">
        <v>72</v>
      </c>
      <c r="B111" s="1" t="s">
        <v>1807</v>
      </c>
      <c r="C111" s="1"/>
      <c r="D111" s="1"/>
      <c r="E111" s="1"/>
      <c r="F111" s="1" t="s">
        <v>1808</v>
      </c>
      <c r="G111" s="1"/>
      <c r="H111" s="1"/>
      <c r="I111" s="1" t="s">
        <v>1809</v>
      </c>
      <c r="J111" s="1" t="s">
        <v>153</v>
      </c>
      <c r="K111" s="1"/>
      <c r="L111" s="1"/>
      <c r="M111" s="1" t="s">
        <v>77</v>
      </c>
      <c r="N111" s="1" t="s">
        <v>78</v>
      </c>
      <c r="O111" s="1"/>
      <c r="P111" s="1"/>
      <c r="Q111" s="1"/>
      <c r="R111" s="1"/>
      <c r="S111" s="1"/>
      <c r="T111" s="1" t="s">
        <v>1810</v>
      </c>
      <c r="U111" s="1" t="s">
        <v>1811</v>
      </c>
      <c r="V111" s="1" t="s">
        <v>1812</v>
      </c>
      <c r="W111" s="1" t="s">
        <v>1813</v>
      </c>
      <c r="X111" s="1" t="s">
        <v>83</v>
      </c>
      <c r="Y111" s="1" t="s">
        <v>1814</v>
      </c>
      <c r="Z111" s="1" t="s">
        <v>1815</v>
      </c>
      <c r="AA111" s="1"/>
      <c r="AB111" s="1"/>
      <c r="AC111" s="1"/>
      <c r="AD111" s="1"/>
      <c r="AE111" s="1"/>
      <c r="AF111" s="1"/>
      <c r="AG111" s="1" t="n">
        <v>26</v>
      </c>
      <c r="AH111" s="1" t="n">
        <v>4</v>
      </c>
      <c r="AI111" s="1" t="n">
        <v>4</v>
      </c>
      <c r="AJ111" s="1" t="n">
        <v>0</v>
      </c>
      <c r="AK111" s="1" t="n">
        <v>5</v>
      </c>
      <c r="AL111" s="1" t="s">
        <v>153</v>
      </c>
      <c r="AM111" s="1" t="s">
        <v>89</v>
      </c>
      <c r="AN111" s="1" t="s">
        <v>838</v>
      </c>
      <c r="AO111" s="1" t="s">
        <v>164</v>
      </c>
      <c r="AP111" s="1"/>
      <c r="AQ111" s="1"/>
      <c r="AR111" s="1" t="s">
        <v>165</v>
      </c>
      <c r="AS111" s="1" t="s">
        <v>166</v>
      </c>
      <c r="AT111" s="1" t="s">
        <v>167</v>
      </c>
      <c r="AU111" s="1" t="n">
        <v>2012</v>
      </c>
      <c r="AV111" s="1" t="n">
        <v>36</v>
      </c>
      <c r="AW111" s="1" t="n">
        <v>2</v>
      </c>
      <c r="AX111" s="1"/>
      <c r="AY111" s="1"/>
      <c r="AZ111" s="1"/>
      <c r="BA111" s="1"/>
      <c r="BB111" s="1" t="n">
        <v>447</v>
      </c>
      <c r="BC111" s="1" t="n">
        <v>450</v>
      </c>
      <c r="BD111" s="1"/>
      <c r="BE111" s="1"/>
      <c r="BF111" s="1"/>
      <c r="BG111" s="1"/>
      <c r="BH111" s="1"/>
      <c r="BI111" s="1" t="n">
        <v>4</v>
      </c>
      <c r="BJ111" s="1" t="s">
        <v>168</v>
      </c>
      <c r="BK111" s="1" t="s">
        <v>169</v>
      </c>
      <c r="BL111" s="1" t="s">
        <v>168</v>
      </c>
      <c r="BM111" s="1" t="s">
        <v>1816</v>
      </c>
      <c r="BN111" s="1" t="n">
        <v>22856229</v>
      </c>
      <c r="BO111" s="1"/>
      <c r="BP111" s="1"/>
      <c r="BQ111" s="1"/>
      <c r="BR111" s="1" t="s">
        <v>102</v>
      </c>
      <c r="BS111" s="1" t="s">
        <v>1817</v>
      </c>
      <c r="BT111" s="1" t="str">
        <f aca="false">HYPERLINK("https%3A%2F%2Fwww.webofscience.com%2Fwos%2Fwoscc%2Ffull-record%2FWOS:000306634600015","View Full Record in Web of Science")</f>
        <v>View Full Record in Web of Science</v>
      </c>
    </row>
    <row r="112" customFormat="false" ht="12.75" hidden="false" customHeight="false" outlineLevel="0" collapsed="false">
      <c r="A112" s="1" t="s">
        <v>72</v>
      </c>
      <c r="B112" s="1" t="s">
        <v>1818</v>
      </c>
      <c r="C112" s="1"/>
      <c r="D112" s="1"/>
      <c r="E112" s="1"/>
      <c r="F112" s="1" t="s">
        <v>1819</v>
      </c>
      <c r="G112" s="1"/>
      <c r="H112" s="1"/>
      <c r="I112" s="1" t="s">
        <v>1820</v>
      </c>
      <c r="J112" s="1" t="s">
        <v>1821</v>
      </c>
      <c r="K112" s="1"/>
      <c r="L112" s="1"/>
      <c r="M112" s="1" t="s">
        <v>77</v>
      </c>
      <c r="N112" s="1" t="s">
        <v>52</v>
      </c>
      <c r="O112" s="1"/>
      <c r="P112" s="1"/>
      <c r="Q112" s="1"/>
      <c r="R112" s="1"/>
      <c r="S112" s="1"/>
      <c r="T112" s="1"/>
      <c r="U112" s="1"/>
      <c r="V112" s="1"/>
      <c r="W112" s="1" t="s">
        <v>1822</v>
      </c>
      <c r="X112" s="1"/>
      <c r="Y112" s="1"/>
      <c r="Z112" s="1"/>
      <c r="AA112" s="1"/>
      <c r="AB112" s="1"/>
      <c r="AC112" s="1"/>
      <c r="AD112" s="1"/>
      <c r="AE112" s="1"/>
      <c r="AF112" s="1"/>
      <c r="AG112" s="1" t="n">
        <v>0</v>
      </c>
      <c r="AH112" s="1" t="n">
        <v>0</v>
      </c>
      <c r="AI112" s="1" t="n">
        <v>0</v>
      </c>
      <c r="AJ112" s="1" t="n">
        <v>0</v>
      </c>
      <c r="AK112" s="1" t="n">
        <v>3</v>
      </c>
      <c r="AL112" s="1" t="s">
        <v>304</v>
      </c>
      <c r="AM112" s="1" t="s">
        <v>305</v>
      </c>
      <c r="AN112" s="1" t="s">
        <v>306</v>
      </c>
      <c r="AO112" s="1" t="s">
        <v>1823</v>
      </c>
      <c r="AP112" s="1" t="s">
        <v>1824</v>
      </c>
      <c r="AQ112" s="1"/>
      <c r="AR112" s="1" t="s">
        <v>1821</v>
      </c>
      <c r="AS112" s="1" t="s">
        <v>1825</v>
      </c>
      <c r="AT112" s="1" t="s">
        <v>1026</v>
      </c>
      <c r="AU112" s="1" t="n">
        <v>2013</v>
      </c>
      <c r="AV112" s="1" t="n">
        <v>22</v>
      </c>
      <c r="AW112" s="1"/>
      <c r="AX112" s="1"/>
      <c r="AY112" s="1" t="n">
        <v>3</v>
      </c>
      <c r="AZ112" s="1" t="s">
        <v>309</v>
      </c>
      <c r="BA112" s="1"/>
      <c r="BB112" s="1" t="n">
        <v>230</v>
      </c>
      <c r="BC112" s="1" t="n">
        <v>230</v>
      </c>
      <c r="BD112" s="1"/>
      <c r="BE112" s="1"/>
      <c r="BF112" s="1"/>
      <c r="BG112" s="1"/>
      <c r="BH112" s="1"/>
      <c r="BI112" s="1" t="n">
        <v>1</v>
      </c>
      <c r="BJ112" s="1" t="s">
        <v>1826</v>
      </c>
      <c r="BK112" s="1" t="s">
        <v>547</v>
      </c>
      <c r="BL112" s="1" t="s">
        <v>1827</v>
      </c>
      <c r="BM112" s="1" t="s">
        <v>1828</v>
      </c>
      <c r="BN112" s="1"/>
      <c r="BO112" s="1"/>
      <c r="BP112" s="1"/>
      <c r="BQ112" s="1"/>
      <c r="BR112" s="1" t="s">
        <v>102</v>
      </c>
      <c r="BS112" s="1" t="s">
        <v>1829</v>
      </c>
      <c r="BT112" s="1" t="str">
        <f aca="false">HYPERLINK("https%3A%2F%2Fwww.webofscience.com%2Fwos%2Fwoscc%2Ffull-record%2FWOS:000325687200355","View Full Record in Web of Science")</f>
        <v>View Full Record in Web of Science</v>
      </c>
    </row>
    <row r="113" customFormat="false" ht="12.75" hidden="false" customHeight="false" outlineLevel="0" collapsed="false">
      <c r="A113" s="1" t="s">
        <v>72</v>
      </c>
      <c r="B113" s="1" t="s">
        <v>1830</v>
      </c>
      <c r="C113" s="1"/>
      <c r="D113" s="1"/>
      <c r="E113" s="1"/>
      <c r="F113" s="1" t="s">
        <v>1831</v>
      </c>
      <c r="G113" s="1"/>
      <c r="H113" s="1"/>
      <c r="I113" s="1" t="s">
        <v>1832</v>
      </c>
      <c r="J113" s="1" t="s">
        <v>769</v>
      </c>
      <c r="K113" s="1"/>
      <c r="L113" s="1"/>
      <c r="M113" s="1" t="s">
        <v>77</v>
      </c>
      <c r="N113" s="1" t="s">
        <v>52</v>
      </c>
      <c r="O113" s="1"/>
      <c r="P113" s="1"/>
      <c r="Q113" s="1"/>
      <c r="R113" s="1"/>
      <c r="S113" s="1"/>
      <c r="T113" s="1"/>
      <c r="U113" s="1"/>
      <c r="V113" s="1"/>
      <c r="W113" s="1" t="s">
        <v>1833</v>
      </c>
      <c r="X113" s="1" t="s">
        <v>351</v>
      </c>
      <c r="Y113" s="1"/>
      <c r="Z113" s="1" t="s">
        <v>352</v>
      </c>
      <c r="AA113" s="1"/>
      <c r="AB113" s="1"/>
      <c r="AC113" s="1"/>
      <c r="AD113" s="1"/>
      <c r="AE113" s="1"/>
      <c r="AF113" s="1"/>
      <c r="AG113" s="1" t="n">
        <v>0</v>
      </c>
      <c r="AH113" s="1" t="n">
        <v>0</v>
      </c>
      <c r="AI113" s="1" t="n">
        <v>0</v>
      </c>
      <c r="AJ113" s="1" t="n">
        <v>0</v>
      </c>
      <c r="AK113" s="1" t="n">
        <v>0</v>
      </c>
      <c r="AL113" s="1" t="s">
        <v>676</v>
      </c>
      <c r="AM113" s="1" t="s">
        <v>305</v>
      </c>
      <c r="AN113" s="1" t="s">
        <v>306</v>
      </c>
      <c r="AO113" s="1" t="s">
        <v>771</v>
      </c>
      <c r="AP113" s="1" t="s">
        <v>772</v>
      </c>
      <c r="AQ113" s="1"/>
      <c r="AR113" s="1" t="s">
        <v>769</v>
      </c>
      <c r="AS113" s="1" t="s">
        <v>769</v>
      </c>
      <c r="AT113" s="1" t="s">
        <v>544</v>
      </c>
      <c r="AU113" s="1" t="n">
        <v>2019</v>
      </c>
      <c r="AV113" s="1" t="n">
        <v>93</v>
      </c>
      <c r="AW113" s="1" t="n">
        <v>5</v>
      </c>
      <c r="AX113" s="1"/>
      <c r="AY113" s="1"/>
      <c r="AZ113" s="1" t="s">
        <v>309</v>
      </c>
      <c r="BA113" s="1" t="s">
        <v>1834</v>
      </c>
      <c r="BB113" s="1" t="n">
        <v>316</v>
      </c>
      <c r="BC113" s="1" t="n">
        <v>317</v>
      </c>
      <c r="BD113" s="1"/>
      <c r="BE113" s="1"/>
      <c r="BF113" s="1"/>
      <c r="BG113" s="1"/>
      <c r="BH113" s="1"/>
      <c r="BI113" s="1" t="n">
        <v>2</v>
      </c>
      <c r="BJ113" s="1" t="s">
        <v>358</v>
      </c>
      <c r="BK113" s="1" t="s">
        <v>98</v>
      </c>
      <c r="BL113" s="1" t="s">
        <v>358</v>
      </c>
      <c r="BM113" s="1" t="s">
        <v>1835</v>
      </c>
      <c r="BN113" s="1"/>
      <c r="BO113" s="1"/>
      <c r="BP113" s="1"/>
      <c r="BQ113" s="1"/>
      <c r="BR113" s="1" t="s">
        <v>102</v>
      </c>
      <c r="BS113" s="1" t="s">
        <v>1836</v>
      </c>
      <c r="BT113" s="1" t="str">
        <f aca="false">HYPERLINK("https%3A%2F%2Fwww.webofscience.com%2Fwos%2Fwoscc%2Ffull-record%2FWOS:000464517600132","View Full Record in Web of Science")</f>
        <v>View Full Record in Web of Science</v>
      </c>
    </row>
    <row r="114" customFormat="false" ht="12.75" hidden="false" customHeight="false" outlineLevel="0" collapsed="false">
      <c r="A114" s="1" t="s">
        <v>72</v>
      </c>
      <c r="B114" s="1" t="s">
        <v>1837</v>
      </c>
      <c r="C114" s="1"/>
      <c r="D114" s="1"/>
      <c r="E114" s="1"/>
      <c r="F114" s="1" t="s">
        <v>1838</v>
      </c>
      <c r="G114" s="1"/>
      <c r="H114" s="1"/>
      <c r="I114" s="1" t="s">
        <v>1839</v>
      </c>
      <c r="J114" s="1" t="s">
        <v>228</v>
      </c>
      <c r="K114" s="1"/>
      <c r="L114" s="1"/>
      <c r="M114" s="1" t="s">
        <v>77</v>
      </c>
      <c r="N114" s="1" t="s">
        <v>52</v>
      </c>
      <c r="O114" s="1"/>
      <c r="P114" s="1"/>
      <c r="Q114" s="1"/>
      <c r="R114" s="1"/>
      <c r="S114" s="1"/>
      <c r="T114" s="1"/>
      <c r="U114" s="1"/>
      <c r="V114" s="1"/>
      <c r="W114" s="1" t="s">
        <v>1840</v>
      </c>
      <c r="X114" s="1" t="s">
        <v>351</v>
      </c>
      <c r="Y114" s="1"/>
      <c r="Z114" s="1"/>
      <c r="AA114" s="1" t="s">
        <v>1841</v>
      </c>
      <c r="AB114" s="1" t="s">
        <v>1842</v>
      </c>
      <c r="AC114" s="1"/>
      <c r="AD114" s="1"/>
      <c r="AE114" s="1"/>
      <c r="AF114" s="1"/>
      <c r="AG114" s="1" t="n">
        <v>0</v>
      </c>
      <c r="AH114" s="1" t="n">
        <v>0</v>
      </c>
      <c r="AI114" s="1" t="n">
        <v>0</v>
      </c>
      <c r="AJ114" s="1" t="n">
        <v>0</v>
      </c>
      <c r="AK114" s="1" t="n">
        <v>0</v>
      </c>
      <c r="AL114" s="1" t="s">
        <v>243</v>
      </c>
      <c r="AM114" s="1" t="s">
        <v>89</v>
      </c>
      <c r="AN114" s="1" t="s">
        <v>244</v>
      </c>
      <c r="AO114" s="1" t="s">
        <v>245</v>
      </c>
      <c r="AP114" s="1"/>
      <c r="AQ114" s="1"/>
      <c r="AR114" s="1" t="s">
        <v>246</v>
      </c>
      <c r="AS114" s="1" t="s">
        <v>247</v>
      </c>
      <c r="AT114" s="1"/>
      <c r="AU114" s="1" t="n">
        <v>2019</v>
      </c>
      <c r="AV114" s="1" t="n">
        <v>31</v>
      </c>
      <c r="AW114" s="1"/>
      <c r="AX114" s="1"/>
      <c r="AY114" s="1" t="n">
        <v>4</v>
      </c>
      <c r="AZ114" s="1"/>
      <c r="BA114" s="1"/>
      <c r="BB114" s="1" t="s">
        <v>1843</v>
      </c>
      <c r="BC114" s="1" t="s">
        <v>1843</v>
      </c>
      <c r="BD114" s="1"/>
      <c r="BE114" s="1"/>
      <c r="BF114" s="1"/>
      <c r="BG114" s="1"/>
      <c r="BH114" s="1"/>
      <c r="BI114" s="1" t="n">
        <v>1</v>
      </c>
      <c r="BJ114" s="1" t="s">
        <v>250</v>
      </c>
      <c r="BK114" s="1" t="s">
        <v>547</v>
      </c>
      <c r="BL114" s="1" t="s">
        <v>250</v>
      </c>
      <c r="BM114" s="1" t="s">
        <v>1844</v>
      </c>
      <c r="BN114" s="1"/>
      <c r="BO114" s="1"/>
      <c r="BP114" s="1"/>
      <c r="BQ114" s="1"/>
      <c r="BR114" s="1" t="s">
        <v>102</v>
      </c>
      <c r="BS114" s="1" t="s">
        <v>1845</v>
      </c>
      <c r="BT114" s="1" t="str">
        <f aca="false">HYPERLINK("https%3A%2F%2Fwww.webofscience.com%2Fwos%2Fwoscc%2Ffull-record%2FWOS:000569088900043","View Full Record in Web of Science")</f>
        <v>View Full Record in Web of Science</v>
      </c>
    </row>
    <row r="115" customFormat="false" ht="12.75" hidden="false" customHeight="false" outlineLevel="0" collapsed="false">
      <c r="A115" s="1" t="s">
        <v>72</v>
      </c>
      <c r="B115" s="1" t="s">
        <v>1846</v>
      </c>
      <c r="C115" s="1"/>
      <c r="D115" s="1"/>
      <c r="E115" s="1"/>
      <c r="F115" s="1" t="s">
        <v>1847</v>
      </c>
      <c r="G115" s="1"/>
      <c r="H115" s="1"/>
      <c r="I115" s="1" t="s">
        <v>1848</v>
      </c>
      <c r="J115" s="1" t="s">
        <v>1849</v>
      </c>
      <c r="K115" s="1"/>
      <c r="L115" s="1"/>
      <c r="M115" s="1" t="s">
        <v>77</v>
      </c>
      <c r="N115" s="1" t="s">
        <v>978</v>
      </c>
      <c r="O115" s="1"/>
      <c r="P115" s="1"/>
      <c r="Q115" s="1"/>
      <c r="R115" s="1"/>
      <c r="S115" s="1"/>
      <c r="T115" s="1"/>
      <c r="U115" s="1"/>
      <c r="V115" s="1"/>
      <c r="W115" s="1" t="s">
        <v>1850</v>
      </c>
      <c r="X115" s="1" t="s">
        <v>1402</v>
      </c>
      <c r="Y115" s="1" t="s">
        <v>1851</v>
      </c>
      <c r="Z115" s="1"/>
      <c r="AA115" s="1" t="s">
        <v>1852</v>
      </c>
      <c r="AB115" s="1" t="s">
        <v>1853</v>
      </c>
      <c r="AC115" s="1"/>
      <c r="AD115" s="1"/>
      <c r="AE115" s="1"/>
      <c r="AF115" s="1"/>
      <c r="AG115" s="1" t="n">
        <v>10</v>
      </c>
      <c r="AH115" s="1" t="n">
        <v>5</v>
      </c>
      <c r="AI115" s="1" t="n">
        <v>5</v>
      </c>
      <c r="AJ115" s="1" t="n">
        <v>1</v>
      </c>
      <c r="AK115" s="1" t="n">
        <v>8</v>
      </c>
      <c r="AL115" s="1" t="s">
        <v>304</v>
      </c>
      <c r="AM115" s="1" t="s">
        <v>305</v>
      </c>
      <c r="AN115" s="1" t="s">
        <v>306</v>
      </c>
      <c r="AO115" s="1" t="s">
        <v>1854</v>
      </c>
      <c r="AP115" s="1" t="s">
        <v>1855</v>
      </c>
      <c r="AQ115" s="1"/>
      <c r="AR115" s="1" t="s">
        <v>1856</v>
      </c>
      <c r="AS115" s="1" t="s">
        <v>1857</v>
      </c>
      <c r="AT115" s="1" t="s">
        <v>125</v>
      </c>
      <c r="AU115" s="1" t="n">
        <v>2013</v>
      </c>
      <c r="AV115" s="1" t="n">
        <v>63</v>
      </c>
      <c r="AW115" s="1" t="n">
        <v>10</v>
      </c>
      <c r="AX115" s="1"/>
      <c r="AY115" s="1"/>
      <c r="AZ115" s="1"/>
      <c r="BA115" s="1"/>
      <c r="BB115" s="1" t="n">
        <v>516</v>
      </c>
      <c r="BC115" s="1" t="n">
        <v>518</v>
      </c>
      <c r="BD115" s="1"/>
      <c r="BE115" s="1" t="s">
        <v>1858</v>
      </c>
      <c r="BF115" s="1" t="str">
        <f aca="false">HYPERLINK("http://dx.doi.org/10.1111/pin.12101","http://dx.doi.org/10.1111/pin.12101")</f>
        <v>http://dx.doi.org/10.1111/pin.12101</v>
      </c>
      <c r="BG115" s="1"/>
      <c r="BH115" s="1"/>
      <c r="BI115" s="1" t="n">
        <v>3</v>
      </c>
      <c r="BJ115" s="1" t="s">
        <v>751</v>
      </c>
      <c r="BK115" s="1" t="s">
        <v>98</v>
      </c>
      <c r="BL115" s="1" t="s">
        <v>751</v>
      </c>
      <c r="BM115" s="1" t="s">
        <v>1859</v>
      </c>
      <c r="BN115" s="1" t="n">
        <v>24147431</v>
      </c>
      <c r="BO115" s="1"/>
      <c r="BP115" s="1"/>
      <c r="BQ115" s="1"/>
      <c r="BR115" s="1" t="s">
        <v>102</v>
      </c>
      <c r="BS115" s="1" t="s">
        <v>1860</v>
      </c>
      <c r="BT115" s="1" t="str">
        <f aca="false">HYPERLINK("https%3A%2F%2Fwww.webofscience.com%2Fwos%2Fwoscc%2Ffull-record%2FWOS:000325920600007","View Full Record in Web of Science")</f>
        <v>View Full Record in Web of Science</v>
      </c>
    </row>
    <row r="116" customFormat="false" ht="12.75" hidden="false" customHeight="false" outlineLevel="0" collapsed="false">
      <c r="A116" s="1" t="s">
        <v>72</v>
      </c>
      <c r="B116" s="1" t="s">
        <v>1861</v>
      </c>
      <c r="C116" s="1"/>
      <c r="D116" s="1"/>
      <c r="E116" s="1"/>
      <c r="F116" s="1" t="s">
        <v>1862</v>
      </c>
      <c r="G116" s="1"/>
      <c r="H116" s="1"/>
      <c r="I116" s="1" t="s">
        <v>1863</v>
      </c>
      <c r="J116" s="1" t="s">
        <v>228</v>
      </c>
      <c r="K116" s="1"/>
      <c r="L116" s="1"/>
      <c r="M116" s="1" t="s">
        <v>77</v>
      </c>
      <c r="N116" s="1" t="s">
        <v>52</v>
      </c>
      <c r="O116" s="1"/>
      <c r="P116" s="1"/>
      <c r="Q116" s="1"/>
      <c r="R116" s="1"/>
      <c r="S116" s="1"/>
      <c r="T116" s="1" t="s">
        <v>1864</v>
      </c>
      <c r="U116" s="1"/>
      <c r="V116" s="1"/>
      <c r="W116" s="1" t="s">
        <v>1865</v>
      </c>
      <c r="X116" s="1" t="s">
        <v>1866</v>
      </c>
      <c r="Y116" s="1"/>
      <c r="Z116" s="1"/>
      <c r="AA116" s="1" t="s">
        <v>1867</v>
      </c>
      <c r="AB116" s="1" t="s">
        <v>1868</v>
      </c>
      <c r="AC116" s="1"/>
      <c r="AD116" s="1"/>
      <c r="AE116" s="1"/>
      <c r="AF116" s="1"/>
      <c r="AG116" s="1" t="n">
        <v>0</v>
      </c>
      <c r="AH116" s="1" t="n">
        <v>0</v>
      </c>
      <c r="AI116" s="1" t="n">
        <v>0</v>
      </c>
      <c r="AJ116" s="1" t="n">
        <v>0</v>
      </c>
      <c r="AK116" s="1" t="n">
        <v>0</v>
      </c>
      <c r="AL116" s="1" t="s">
        <v>243</v>
      </c>
      <c r="AM116" s="1" t="s">
        <v>89</v>
      </c>
      <c r="AN116" s="1" t="s">
        <v>244</v>
      </c>
      <c r="AO116" s="1" t="s">
        <v>245</v>
      </c>
      <c r="AP116" s="1"/>
      <c r="AQ116" s="1"/>
      <c r="AR116" s="1" t="s">
        <v>246</v>
      </c>
      <c r="AS116" s="1" t="s">
        <v>247</v>
      </c>
      <c r="AT116" s="1"/>
      <c r="AU116" s="1" t="n">
        <v>2021</v>
      </c>
      <c r="AV116" s="1" t="n">
        <v>33</v>
      </c>
      <c r="AW116" s="1"/>
      <c r="AX116" s="1"/>
      <c r="AY116" s="1" t="n">
        <v>2</v>
      </c>
      <c r="AZ116" s="1"/>
      <c r="BA116" s="1"/>
      <c r="BB116" s="1" t="s">
        <v>1869</v>
      </c>
      <c r="BC116" s="1" t="s">
        <v>1869</v>
      </c>
      <c r="BD116" s="1"/>
      <c r="BE116" s="1"/>
      <c r="BF116" s="1"/>
      <c r="BG116" s="1"/>
      <c r="BH116" s="1"/>
      <c r="BI116" s="1" t="n">
        <v>1</v>
      </c>
      <c r="BJ116" s="1" t="s">
        <v>250</v>
      </c>
      <c r="BK116" s="1" t="s">
        <v>547</v>
      </c>
      <c r="BL116" s="1" t="s">
        <v>250</v>
      </c>
      <c r="BM116" s="1" t="s">
        <v>1870</v>
      </c>
      <c r="BN116" s="1"/>
      <c r="BO116" s="1"/>
      <c r="BP116" s="1"/>
      <c r="BQ116" s="1"/>
      <c r="BR116" s="1" t="s">
        <v>102</v>
      </c>
      <c r="BS116" s="1" t="s">
        <v>1871</v>
      </c>
      <c r="BT116" s="1" t="str">
        <f aca="false">HYPERLINK("https%3A%2F%2Fwww.webofscience.com%2Fwos%2Fwoscc%2Ffull-record%2FWOS:000667173800090","View Full Record in Web of Science")</f>
        <v>View Full Record in Web of Science</v>
      </c>
    </row>
    <row r="117" customFormat="false" ht="12.75" hidden="false" customHeight="false" outlineLevel="0" collapsed="false">
      <c r="A117" s="1" t="s">
        <v>72</v>
      </c>
      <c r="B117" s="1" t="s">
        <v>1872</v>
      </c>
      <c r="C117" s="1"/>
      <c r="D117" s="1"/>
      <c r="E117" s="1"/>
      <c r="F117" s="1" t="s">
        <v>1873</v>
      </c>
      <c r="G117" s="1"/>
      <c r="H117" s="1"/>
      <c r="I117" s="1" t="s">
        <v>1874</v>
      </c>
      <c r="J117" s="1" t="s">
        <v>658</v>
      </c>
      <c r="K117" s="1"/>
      <c r="L117" s="1"/>
      <c r="M117" s="1" t="s">
        <v>77</v>
      </c>
      <c r="N117" s="1" t="s">
        <v>52</v>
      </c>
      <c r="O117" s="1"/>
      <c r="P117" s="1"/>
      <c r="Q117" s="1"/>
      <c r="R117" s="1"/>
      <c r="S117" s="1"/>
      <c r="T117" s="1" t="s">
        <v>1875</v>
      </c>
      <c r="U117" s="1"/>
      <c r="V117" s="1"/>
      <c r="W117" s="1" t="s">
        <v>1876</v>
      </c>
      <c r="X117" s="1" t="s">
        <v>1133</v>
      </c>
      <c r="Y117" s="1"/>
      <c r="Z117" s="1"/>
      <c r="AA117" s="1"/>
      <c r="AB117" s="1"/>
      <c r="AC117" s="1"/>
      <c r="AD117" s="1"/>
      <c r="AE117" s="1"/>
      <c r="AF117" s="1"/>
      <c r="AG117" s="1" t="n">
        <v>0</v>
      </c>
      <c r="AH117" s="1" t="n">
        <v>0</v>
      </c>
      <c r="AI117" s="1" t="n">
        <v>0</v>
      </c>
      <c r="AJ117" s="1" t="n">
        <v>0</v>
      </c>
      <c r="AK117" s="1" t="n">
        <v>0</v>
      </c>
      <c r="AL117" s="1" t="s">
        <v>701</v>
      </c>
      <c r="AM117" s="1" t="s">
        <v>702</v>
      </c>
      <c r="AN117" s="1" t="s">
        <v>703</v>
      </c>
      <c r="AO117" s="1" t="s">
        <v>665</v>
      </c>
      <c r="AP117" s="1" t="s">
        <v>704</v>
      </c>
      <c r="AQ117" s="1"/>
      <c r="AR117" s="1" t="s">
        <v>666</v>
      </c>
      <c r="AS117" s="1" t="s">
        <v>667</v>
      </c>
      <c r="AT117" s="1" t="s">
        <v>357</v>
      </c>
      <c r="AU117" s="1" t="n">
        <v>2020</v>
      </c>
      <c r="AV117" s="1" t="n">
        <v>63</v>
      </c>
      <c r="AW117" s="1"/>
      <c r="AX117" s="1"/>
      <c r="AY117" s="1" t="n">
        <v>1</v>
      </c>
      <c r="AZ117" s="1" t="s">
        <v>309</v>
      </c>
      <c r="BA117" s="1" t="s">
        <v>1877</v>
      </c>
      <c r="BB117" s="1" t="s">
        <v>369</v>
      </c>
      <c r="BC117" s="1" t="s">
        <v>369</v>
      </c>
      <c r="BD117" s="1"/>
      <c r="BE117" s="1"/>
      <c r="BF117" s="1"/>
      <c r="BG117" s="1"/>
      <c r="BH117" s="1"/>
      <c r="BI117" s="1" t="n">
        <v>1</v>
      </c>
      <c r="BJ117" s="1" t="s">
        <v>250</v>
      </c>
      <c r="BK117" s="1" t="s">
        <v>547</v>
      </c>
      <c r="BL117" s="1" t="s">
        <v>250</v>
      </c>
      <c r="BM117" s="1" t="s">
        <v>707</v>
      </c>
      <c r="BN117" s="1"/>
      <c r="BO117" s="1"/>
      <c r="BP117" s="1"/>
      <c r="BQ117" s="1"/>
      <c r="BR117" s="1" t="s">
        <v>102</v>
      </c>
      <c r="BS117" s="1" t="s">
        <v>1878</v>
      </c>
      <c r="BT117" s="1" t="str">
        <f aca="false">HYPERLINK("https%3A%2F%2Fwww.webofscience.com%2Fwos%2Fwoscc%2Ffull-record%2FWOS:000582502501175","View Full Record in Web of Science")</f>
        <v>View Full Record in Web of Science</v>
      </c>
    </row>
    <row r="118" customFormat="false" ht="12.75" hidden="false" customHeight="false" outlineLevel="0" collapsed="false">
      <c r="A118" s="1" t="s">
        <v>72</v>
      </c>
      <c r="B118" s="1" t="s">
        <v>1879</v>
      </c>
      <c r="C118" s="1"/>
      <c r="D118" s="1"/>
      <c r="E118" s="1"/>
      <c r="F118" s="1" t="s">
        <v>1880</v>
      </c>
      <c r="G118" s="1"/>
      <c r="H118" s="1"/>
      <c r="I118" s="1" t="s">
        <v>1881</v>
      </c>
      <c r="J118" s="1" t="s">
        <v>1882</v>
      </c>
      <c r="K118" s="1"/>
      <c r="L118" s="1"/>
      <c r="M118" s="1" t="s">
        <v>77</v>
      </c>
      <c r="N118" s="1" t="s">
        <v>78</v>
      </c>
      <c r="O118" s="1"/>
      <c r="P118" s="1"/>
      <c r="Q118" s="1"/>
      <c r="R118" s="1"/>
      <c r="S118" s="1"/>
      <c r="T118" s="1"/>
      <c r="U118" s="1"/>
      <c r="V118" s="1"/>
      <c r="W118" s="1" t="s">
        <v>1883</v>
      </c>
      <c r="X118" s="1" t="s">
        <v>113</v>
      </c>
      <c r="Y118" s="1" t="s">
        <v>1884</v>
      </c>
      <c r="Z118" s="1" t="s">
        <v>1885</v>
      </c>
      <c r="AA118" s="1"/>
      <c r="AB118" s="1"/>
      <c r="AC118" s="1"/>
      <c r="AD118" s="1"/>
      <c r="AE118" s="1"/>
      <c r="AF118" s="1"/>
      <c r="AG118" s="1" t="n">
        <v>8</v>
      </c>
      <c r="AH118" s="1" t="n">
        <v>4</v>
      </c>
      <c r="AI118" s="1" t="n">
        <v>4</v>
      </c>
      <c r="AJ118" s="1" t="n">
        <v>2</v>
      </c>
      <c r="AK118" s="1" t="n">
        <v>2</v>
      </c>
      <c r="AL118" s="1" t="s">
        <v>1324</v>
      </c>
      <c r="AM118" s="1" t="s">
        <v>140</v>
      </c>
      <c r="AN118" s="1" t="s">
        <v>1325</v>
      </c>
      <c r="AO118" s="1" t="s">
        <v>1886</v>
      </c>
      <c r="AP118" s="1" t="s">
        <v>1887</v>
      </c>
      <c r="AQ118" s="1"/>
      <c r="AR118" s="1" t="s">
        <v>1888</v>
      </c>
      <c r="AS118" s="1" t="s">
        <v>1889</v>
      </c>
      <c r="AT118" s="1" t="s">
        <v>618</v>
      </c>
      <c r="AU118" s="1" t="n">
        <v>2016</v>
      </c>
      <c r="AV118" s="1" t="n">
        <v>116</v>
      </c>
      <c r="AW118" s="1" t="n">
        <v>4</v>
      </c>
      <c r="AX118" s="1"/>
      <c r="AY118" s="1"/>
      <c r="AZ118" s="1"/>
      <c r="BA118" s="1"/>
      <c r="BB118" s="1" t="n">
        <v>287</v>
      </c>
      <c r="BC118" s="1" t="n">
        <v>289</v>
      </c>
      <c r="BD118" s="1"/>
      <c r="BE118" s="1" t="s">
        <v>1890</v>
      </c>
      <c r="BF118" s="1" t="str">
        <f aca="false">HYPERLINK("http://dx.doi.org/10.1016/j.anai.2016.01.009","http://dx.doi.org/10.1016/j.anai.2016.01.009")</f>
        <v>http://dx.doi.org/10.1016/j.anai.2016.01.009</v>
      </c>
      <c r="BG118" s="1"/>
      <c r="BH118" s="1"/>
      <c r="BI118" s="1" t="n">
        <v>3</v>
      </c>
      <c r="BJ118" s="1" t="s">
        <v>1891</v>
      </c>
      <c r="BK118" s="1" t="s">
        <v>98</v>
      </c>
      <c r="BL118" s="1" t="s">
        <v>1891</v>
      </c>
      <c r="BM118" s="1" t="s">
        <v>1892</v>
      </c>
      <c r="BN118" s="1" t="n">
        <v>26896881</v>
      </c>
      <c r="BO118" s="1"/>
      <c r="BP118" s="1"/>
      <c r="BQ118" s="1"/>
      <c r="BR118" s="1" t="s">
        <v>102</v>
      </c>
      <c r="BS118" s="1" t="s">
        <v>1893</v>
      </c>
      <c r="BT118" s="1" t="str">
        <f aca="false">HYPERLINK("https%3A%2F%2Fwww.webofscience.com%2Fwos%2Fwoscc%2Ffull-record%2FWOS:000373720600004","View Full Record in Web of Science")</f>
        <v>View Full Record in Web of Science</v>
      </c>
    </row>
    <row r="119" customFormat="false" ht="12.75" hidden="false" customHeight="false" outlineLevel="0" collapsed="false">
      <c r="A119" s="1" t="s">
        <v>72</v>
      </c>
      <c r="B119" s="1" t="s">
        <v>1894</v>
      </c>
      <c r="C119" s="1"/>
      <c r="D119" s="1"/>
      <c r="E119" s="1"/>
      <c r="F119" s="1" t="s">
        <v>1895</v>
      </c>
      <c r="G119" s="1"/>
      <c r="H119" s="1"/>
      <c r="I119" s="1" t="s">
        <v>1896</v>
      </c>
      <c r="J119" s="1" t="s">
        <v>175</v>
      </c>
      <c r="K119" s="1"/>
      <c r="L119" s="1"/>
      <c r="M119" s="1" t="s">
        <v>77</v>
      </c>
      <c r="N119" s="1" t="s">
        <v>78</v>
      </c>
      <c r="O119" s="1"/>
      <c r="P119" s="1"/>
      <c r="Q119" s="1"/>
      <c r="R119" s="1"/>
      <c r="S119" s="1"/>
      <c r="T119" s="1" t="s">
        <v>1897</v>
      </c>
      <c r="U119" s="1"/>
      <c r="V119" s="1" t="s">
        <v>1898</v>
      </c>
      <c r="W119" s="1" t="s">
        <v>1899</v>
      </c>
      <c r="X119" s="1" t="s">
        <v>1133</v>
      </c>
      <c r="Y119" s="1" t="s">
        <v>1900</v>
      </c>
      <c r="Z119" s="1" t="s">
        <v>1901</v>
      </c>
      <c r="AA119" s="1" t="s">
        <v>1902</v>
      </c>
      <c r="AB119" s="1" t="s">
        <v>1903</v>
      </c>
      <c r="AC119" s="1"/>
      <c r="AD119" s="1"/>
      <c r="AE119" s="1"/>
      <c r="AF119" s="1"/>
      <c r="AG119" s="1" t="n">
        <v>9</v>
      </c>
      <c r="AH119" s="1" t="n">
        <v>160</v>
      </c>
      <c r="AI119" s="1" t="n">
        <v>164</v>
      </c>
      <c r="AJ119" s="1" t="n">
        <v>0</v>
      </c>
      <c r="AK119" s="1" t="n">
        <v>22</v>
      </c>
      <c r="AL119" s="1" t="s">
        <v>1904</v>
      </c>
      <c r="AM119" s="1" t="s">
        <v>89</v>
      </c>
      <c r="AN119" s="1" t="s">
        <v>1905</v>
      </c>
      <c r="AO119" s="1" t="s">
        <v>186</v>
      </c>
      <c r="AP119" s="1"/>
      <c r="AQ119" s="1"/>
      <c r="AR119" s="1" t="s">
        <v>188</v>
      </c>
      <c r="AS119" s="1" t="s">
        <v>189</v>
      </c>
      <c r="AT119" s="1"/>
      <c r="AU119" s="1" t="n">
        <v>2011</v>
      </c>
      <c r="AV119" s="1" t="n">
        <v>21</v>
      </c>
      <c r="AW119" s="1" t="n">
        <v>1</v>
      </c>
      <c r="AX119" s="1"/>
      <c r="AY119" s="1"/>
      <c r="AZ119" s="1"/>
      <c r="BA119" s="1"/>
      <c r="BB119" s="1" t="n">
        <v>49</v>
      </c>
      <c r="BC119" s="1" t="n">
        <v>52</v>
      </c>
      <c r="BD119" s="1"/>
      <c r="BE119" s="1"/>
      <c r="BF119" s="1"/>
      <c r="BG119" s="1"/>
      <c r="BH119" s="1"/>
      <c r="BI119" s="1" t="n">
        <v>4</v>
      </c>
      <c r="BJ119" s="1" t="s">
        <v>192</v>
      </c>
      <c r="BK119" s="1" t="s">
        <v>98</v>
      </c>
      <c r="BL119" s="1" t="s">
        <v>192</v>
      </c>
      <c r="BM119" s="1" t="s">
        <v>1906</v>
      </c>
      <c r="BN119" s="1" t="n">
        <v>22141206</v>
      </c>
      <c r="BO119" s="1"/>
      <c r="BP119" s="1"/>
      <c r="BQ119" s="1"/>
      <c r="BR119" s="1" t="s">
        <v>102</v>
      </c>
      <c r="BS119" s="1" t="s">
        <v>1907</v>
      </c>
      <c r="BT119" s="1" t="str">
        <f aca="false">HYPERLINK("https%3A%2F%2Fwww.webofscience.com%2Fwos%2Fwoscc%2Ffull-record%2FWOS:000287652400010","View Full Record in Web of Science")</f>
        <v>View Full Record in Web of Science</v>
      </c>
    </row>
    <row r="120" customFormat="false" ht="12.75" hidden="false" customHeight="false" outlineLevel="0" collapsed="false">
      <c r="A120" s="1" t="s">
        <v>72</v>
      </c>
      <c r="B120" s="1" t="s">
        <v>1908</v>
      </c>
      <c r="C120" s="1"/>
      <c r="D120" s="1"/>
      <c r="E120" s="1"/>
      <c r="F120" s="1" t="s">
        <v>1909</v>
      </c>
      <c r="G120" s="1"/>
      <c r="H120" s="1"/>
      <c r="I120" s="1" t="s">
        <v>1910</v>
      </c>
      <c r="J120" s="1" t="s">
        <v>1911</v>
      </c>
      <c r="K120" s="1"/>
      <c r="L120" s="1"/>
      <c r="M120" s="1" t="s">
        <v>77</v>
      </c>
      <c r="N120" s="1" t="s">
        <v>52</v>
      </c>
      <c r="O120" s="1" t="s">
        <v>1912</v>
      </c>
      <c r="P120" s="1" t="s">
        <v>1913</v>
      </c>
      <c r="Q120" s="1" t="s">
        <v>1914</v>
      </c>
      <c r="R120" s="1"/>
      <c r="S120" s="1"/>
      <c r="T120" s="1"/>
      <c r="U120" s="1"/>
      <c r="V120" s="1"/>
      <c r="W120" s="1" t="s">
        <v>1915</v>
      </c>
      <c r="X120" s="1" t="s">
        <v>1916</v>
      </c>
      <c r="Y120" s="1"/>
      <c r="Z120" s="1"/>
      <c r="AA120" s="1" t="s">
        <v>1917</v>
      </c>
      <c r="AB120" s="1" t="s">
        <v>1918</v>
      </c>
      <c r="AC120" s="1"/>
      <c r="AD120" s="1"/>
      <c r="AE120" s="1"/>
      <c r="AF120" s="1"/>
      <c r="AG120" s="1" t="n">
        <v>0</v>
      </c>
      <c r="AH120" s="1" t="n">
        <v>0</v>
      </c>
      <c r="AI120" s="1" t="n">
        <v>0</v>
      </c>
      <c r="AJ120" s="1" t="n">
        <v>0</v>
      </c>
      <c r="AK120" s="1" t="n">
        <v>0</v>
      </c>
      <c r="AL120" s="1" t="s">
        <v>1919</v>
      </c>
      <c r="AM120" s="1" t="s">
        <v>1920</v>
      </c>
      <c r="AN120" s="1" t="s">
        <v>1921</v>
      </c>
      <c r="AO120" s="1" t="s">
        <v>1922</v>
      </c>
      <c r="AP120" s="1"/>
      <c r="AQ120" s="1"/>
      <c r="AR120" s="1" t="s">
        <v>1923</v>
      </c>
      <c r="AS120" s="1" t="s">
        <v>1924</v>
      </c>
      <c r="AT120" s="1"/>
      <c r="AU120" s="1" t="n">
        <v>2008</v>
      </c>
      <c r="AV120" s="1" t="n">
        <v>30</v>
      </c>
      <c r="AW120" s="1"/>
      <c r="AX120" s="1"/>
      <c r="AY120" s="1" t="s">
        <v>1264</v>
      </c>
      <c r="AZ120" s="1"/>
      <c r="BA120" s="1"/>
      <c r="BB120" s="1" t="s">
        <v>1925</v>
      </c>
      <c r="BC120" s="1" t="s">
        <v>1926</v>
      </c>
      <c r="BD120" s="1"/>
      <c r="BE120" s="1"/>
      <c r="BF120" s="1"/>
      <c r="BG120" s="1"/>
      <c r="BH120" s="1"/>
      <c r="BI120" s="1" t="n">
        <v>2</v>
      </c>
      <c r="BJ120" s="1" t="s">
        <v>466</v>
      </c>
      <c r="BK120" s="1" t="s">
        <v>879</v>
      </c>
      <c r="BL120" s="1" t="s">
        <v>466</v>
      </c>
      <c r="BM120" s="1" t="s">
        <v>1927</v>
      </c>
      <c r="BN120" s="1"/>
      <c r="BO120" s="1"/>
      <c r="BP120" s="1"/>
      <c r="BQ120" s="1"/>
      <c r="BR120" s="1" t="s">
        <v>102</v>
      </c>
      <c r="BS120" s="1" t="s">
        <v>1928</v>
      </c>
      <c r="BT120" s="1" t="str">
        <f aca="false">HYPERLINK("https%3A%2F%2Fwww.webofscience.com%2Fwos%2Fwoscc%2Ffull-record%2FWOS:000260943000066","View Full Record in Web of Science")</f>
        <v>View Full Record in Web of Science</v>
      </c>
    </row>
    <row r="121" customFormat="false" ht="12.75" hidden="false" customHeight="false" outlineLevel="0" collapsed="false">
      <c r="A121" s="1" t="s">
        <v>72</v>
      </c>
      <c r="B121" s="1" t="s">
        <v>1929</v>
      </c>
      <c r="C121" s="1"/>
      <c r="D121" s="1"/>
      <c r="E121" s="1"/>
      <c r="F121" s="1" t="s">
        <v>1930</v>
      </c>
      <c r="G121" s="1"/>
      <c r="H121" s="1"/>
      <c r="I121" s="1" t="s">
        <v>1931</v>
      </c>
      <c r="J121" s="1" t="s">
        <v>1932</v>
      </c>
      <c r="K121" s="1"/>
      <c r="L121" s="1"/>
      <c r="M121" s="1" t="s">
        <v>77</v>
      </c>
      <c r="N121" s="1" t="s">
        <v>52</v>
      </c>
      <c r="O121" s="1" t="s">
        <v>1933</v>
      </c>
      <c r="P121" s="1" t="s">
        <v>1934</v>
      </c>
      <c r="Q121" s="1" t="s">
        <v>1935</v>
      </c>
      <c r="R121" s="1"/>
      <c r="S121" s="1"/>
      <c r="T121" s="1"/>
      <c r="U121" s="1"/>
      <c r="V121" s="1"/>
      <c r="W121" s="1" t="s">
        <v>1936</v>
      </c>
      <c r="X121" s="1" t="s">
        <v>83</v>
      </c>
      <c r="Y121" s="1"/>
      <c r="Z121" s="1"/>
      <c r="AA121" s="1"/>
      <c r="AB121" s="1"/>
      <c r="AC121" s="1"/>
      <c r="AD121" s="1"/>
      <c r="AE121" s="1"/>
      <c r="AF121" s="1"/>
      <c r="AG121" s="1" t="n">
        <v>0</v>
      </c>
      <c r="AH121" s="1" t="n">
        <v>0</v>
      </c>
      <c r="AI121" s="1" t="n">
        <v>0</v>
      </c>
      <c r="AJ121" s="1" t="n">
        <v>0</v>
      </c>
      <c r="AK121" s="1" t="n">
        <v>0</v>
      </c>
      <c r="AL121" s="1" t="s">
        <v>701</v>
      </c>
      <c r="AM121" s="1" t="s">
        <v>140</v>
      </c>
      <c r="AN121" s="1" t="s">
        <v>1937</v>
      </c>
      <c r="AO121" s="1" t="s">
        <v>1938</v>
      </c>
      <c r="AP121" s="1"/>
      <c r="AQ121" s="1"/>
      <c r="AR121" s="1" t="s">
        <v>1939</v>
      </c>
      <c r="AS121" s="1" t="s">
        <v>1940</v>
      </c>
      <c r="AT121" s="1" t="s">
        <v>357</v>
      </c>
      <c r="AU121" s="1" t="n">
        <v>2008</v>
      </c>
      <c r="AV121" s="1" t="n">
        <v>11</v>
      </c>
      <c r="AW121" s="1"/>
      <c r="AX121" s="1"/>
      <c r="AY121" s="1" t="n">
        <v>1</v>
      </c>
      <c r="AZ121" s="1"/>
      <c r="BA121" s="1"/>
      <c r="BB121" s="1" t="n">
        <v>287</v>
      </c>
      <c r="BC121" s="1" t="n">
        <v>287</v>
      </c>
      <c r="BD121" s="1"/>
      <c r="BE121" s="1"/>
      <c r="BF121" s="1"/>
      <c r="BG121" s="1"/>
      <c r="BH121" s="1"/>
      <c r="BI121" s="1" t="n">
        <v>1</v>
      </c>
      <c r="BJ121" s="1" t="s">
        <v>1561</v>
      </c>
      <c r="BK121" s="1" t="s">
        <v>311</v>
      </c>
      <c r="BL121" s="1" t="s">
        <v>1562</v>
      </c>
      <c r="BM121" s="1" t="s">
        <v>1941</v>
      </c>
      <c r="BN121" s="1"/>
      <c r="BO121" s="1"/>
      <c r="BP121" s="1"/>
      <c r="BQ121" s="1"/>
      <c r="BR121" s="1" t="s">
        <v>102</v>
      </c>
      <c r="BS121" s="1" t="s">
        <v>1942</v>
      </c>
      <c r="BT121" s="1" t="str">
        <f aca="false">HYPERLINK("https%3A%2F%2Fwww.webofscience.com%2Fwos%2Fwoscc%2Ffull-record%2FWOS:000258855501466","View Full Record in Web of Science")</f>
        <v>View Full Record in Web of Science</v>
      </c>
    </row>
    <row r="122" customFormat="false" ht="12.75" hidden="false" customHeight="false" outlineLevel="0" collapsed="false">
      <c r="A122" s="1" t="s">
        <v>72</v>
      </c>
      <c r="B122" s="1" t="s">
        <v>1943</v>
      </c>
      <c r="C122" s="1"/>
      <c r="D122" s="1"/>
      <c r="E122" s="1"/>
      <c r="F122" s="1" t="s">
        <v>1944</v>
      </c>
      <c r="G122" s="1"/>
      <c r="H122" s="1"/>
      <c r="I122" s="1" t="s">
        <v>1945</v>
      </c>
      <c r="J122" s="1" t="s">
        <v>375</v>
      </c>
      <c r="K122" s="1"/>
      <c r="L122" s="1"/>
      <c r="M122" s="1" t="s">
        <v>77</v>
      </c>
      <c r="N122" s="1" t="s">
        <v>52</v>
      </c>
      <c r="O122" s="1" t="s">
        <v>1946</v>
      </c>
      <c r="P122" s="1" t="s">
        <v>1947</v>
      </c>
      <c r="Q122" s="1" t="s">
        <v>1476</v>
      </c>
      <c r="R122" s="1"/>
      <c r="S122" s="1"/>
      <c r="T122" s="1"/>
      <c r="U122" s="1"/>
      <c r="V122" s="1"/>
      <c r="W122" s="1" t="s">
        <v>1948</v>
      </c>
      <c r="X122" s="1" t="s">
        <v>1949</v>
      </c>
      <c r="Y122" s="1"/>
      <c r="Z122" s="1"/>
      <c r="AA122" s="1" t="s">
        <v>1950</v>
      </c>
      <c r="AB122" s="1"/>
      <c r="AC122" s="1"/>
      <c r="AD122" s="1"/>
      <c r="AE122" s="1"/>
      <c r="AF122" s="1"/>
      <c r="AG122" s="1" t="n">
        <v>0</v>
      </c>
      <c r="AH122" s="1" t="n">
        <v>0</v>
      </c>
      <c r="AI122" s="1" t="n">
        <v>0</v>
      </c>
      <c r="AJ122" s="1" t="n">
        <v>0</v>
      </c>
      <c r="AK122" s="1" t="n">
        <v>6</v>
      </c>
      <c r="AL122" s="1" t="s">
        <v>118</v>
      </c>
      <c r="AM122" s="1" t="s">
        <v>119</v>
      </c>
      <c r="AN122" s="1" t="s">
        <v>120</v>
      </c>
      <c r="AO122" s="1" t="s">
        <v>379</v>
      </c>
      <c r="AP122" s="1" t="s">
        <v>1951</v>
      </c>
      <c r="AQ122" s="1"/>
      <c r="AR122" s="1" t="s">
        <v>380</v>
      </c>
      <c r="AS122" s="1" t="s">
        <v>381</v>
      </c>
      <c r="AT122" s="1" t="s">
        <v>618</v>
      </c>
      <c r="AU122" s="1" t="n">
        <v>2016</v>
      </c>
      <c r="AV122" s="1" t="n">
        <v>57</v>
      </c>
      <c r="AW122" s="1"/>
      <c r="AX122" s="1"/>
      <c r="AY122" s="1" t="n">
        <v>2</v>
      </c>
      <c r="AZ122" s="1"/>
      <c r="BA122" s="1" t="n">
        <v>340</v>
      </c>
      <c r="BB122" s="1" t="s">
        <v>1952</v>
      </c>
      <c r="BC122" s="1" t="s">
        <v>1952</v>
      </c>
      <c r="BD122" s="1"/>
      <c r="BE122" s="1"/>
      <c r="BF122" s="1"/>
      <c r="BG122" s="1"/>
      <c r="BH122" s="1"/>
      <c r="BI122" s="1" t="n">
        <v>1</v>
      </c>
      <c r="BJ122" s="1" t="s">
        <v>384</v>
      </c>
      <c r="BK122" s="1" t="s">
        <v>311</v>
      </c>
      <c r="BL122" s="1" t="s">
        <v>384</v>
      </c>
      <c r="BM122" s="1" t="s">
        <v>1953</v>
      </c>
      <c r="BN122" s="1"/>
      <c r="BO122" s="1"/>
      <c r="BP122" s="1"/>
      <c r="BQ122" s="1"/>
      <c r="BR122" s="1" t="s">
        <v>102</v>
      </c>
      <c r="BS122" s="1" t="s">
        <v>1954</v>
      </c>
      <c r="BT122" s="1" t="str">
        <f aca="false">HYPERLINK("https%3A%2F%2Fwww.webofscience.com%2Fwos%2Fwoscc%2Ffull-record%2FWOS:000371779500264","View Full Record in Web of Science")</f>
        <v>View Full Record in Web of Science</v>
      </c>
    </row>
    <row r="123" customFormat="false" ht="12.75" hidden="false" customHeight="false" outlineLevel="0" collapsed="false">
      <c r="A123" s="1" t="s">
        <v>72</v>
      </c>
      <c r="B123" s="1" t="s">
        <v>1955</v>
      </c>
      <c r="C123" s="1"/>
      <c r="D123" s="1"/>
      <c r="E123" s="1"/>
      <c r="F123" s="1" t="s">
        <v>1956</v>
      </c>
      <c r="G123" s="1"/>
      <c r="H123" s="1"/>
      <c r="I123" s="1" t="s">
        <v>1957</v>
      </c>
      <c r="J123" s="1" t="s">
        <v>228</v>
      </c>
      <c r="K123" s="1"/>
      <c r="L123" s="1"/>
      <c r="M123" s="1" t="s">
        <v>77</v>
      </c>
      <c r="N123" s="1" t="s">
        <v>229</v>
      </c>
      <c r="O123" s="1" t="s">
        <v>1958</v>
      </c>
      <c r="P123" s="1" t="s">
        <v>1959</v>
      </c>
      <c r="Q123" s="1" t="s">
        <v>1960</v>
      </c>
      <c r="R123" s="1"/>
      <c r="S123" s="1"/>
      <c r="T123" s="1" t="s">
        <v>1961</v>
      </c>
      <c r="U123" s="1"/>
      <c r="V123" s="1" t="s">
        <v>1962</v>
      </c>
      <c r="W123" s="1" t="s">
        <v>1963</v>
      </c>
      <c r="X123" s="1" t="s">
        <v>1964</v>
      </c>
      <c r="Y123" s="1" t="s">
        <v>1965</v>
      </c>
      <c r="Z123" s="1" t="s">
        <v>1966</v>
      </c>
      <c r="AA123" s="1" t="s">
        <v>1967</v>
      </c>
      <c r="AB123" s="1" t="s">
        <v>1968</v>
      </c>
      <c r="AC123" s="1"/>
      <c r="AD123" s="1"/>
      <c r="AE123" s="1"/>
      <c r="AF123" s="1"/>
      <c r="AG123" s="1" t="n">
        <v>4</v>
      </c>
      <c r="AH123" s="1" t="n">
        <v>3</v>
      </c>
      <c r="AI123" s="1" t="n">
        <v>3</v>
      </c>
      <c r="AJ123" s="1" t="n">
        <v>0</v>
      </c>
      <c r="AK123" s="1" t="n">
        <v>0</v>
      </c>
      <c r="AL123" s="1" t="s">
        <v>243</v>
      </c>
      <c r="AM123" s="1" t="s">
        <v>89</v>
      </c>
      <c r="AN123" s="1" t="s">
        <v>244</v>
      </c>
      <c r="AO123" s="1" t="s">
        <v>245</v>
      </c>
      <c r="AP123" s="1"/>
      <c r="AQ123" s="1"/>
      <c r="AR123" s="1" t="s">
        <v>246</v>
      </c>
      <c r="AS123" s="1" t="s">
        <v>247</v>
      </c>
      <c r="AT123" s="1" t="s">
        <v>190</v>
      </c>
      <c r="AU123" s="1" t="n">
        <v>2010</v>
      </c>
      <c r="AV123" s="1" t="n">
        <v>22</v>
      </c>
      <c r="AW123" s="1" t="n">
        <v>1</v>
      </c>
      <c r="AX123" s="1"/>
      <c r="AY123" s="1"/>
      <c r="AZ123" s="1"/>
      <c r="BA123" s="1"/>
      <c r="BB123" s="1" t="n">
        <v>102</v>
      </c>
      <c r="BC123" s="1" t="n">
        <v>104</v>
      </c>
      <c r="BD123" s="1"/>
      <c r="BE123" s="1"/>
      <c r="BF123" s="1"/>
      <c r="BG123" s="1"/>
      <c r="BH123" s="1"/>
      <c r="BI123" s="1" t="n">
        <v>3</v>
      </c>
      <c r="BJ123" s="1" t="s">
        <v>250</v>
      </c>
      <c r="BK123" s="1" t="s">
        <v>251</v>
      </c>
      <c r="BL123" s="1" t="s">
        <v>250</v>
      </c>
      <c r="BM123" s="1" t="s">
        <v>1969</v>
      </c>
      <c r="BN123" s="1" t="n">
        <v>20305601</v>
      </c>
      <c r="BO123" s="1"/>
      <c r="BP123" s="1"/>
      <c r="BQ123" s="1"/>
      <c r="BR123" s="1" t="s">
        <v>102</v>
      </c>
      <c r="BS123" s="1" t="s">
        <v>1970</v>
      </c>
      <c r="BT123" s="1" t="str">
        <f aca="false">HYPERLINK("https%3A%2F%2Fwww.webofscience.com%2Fwos%2Fwoscc%2Ffull-record%2FWOS:000295558400018","View Full Record in Web of Science")</f>
        <v>View Full Record in Web of Science</v>
      </c>
    </row>
    <row r="124" customFormat="false" ht="12.75" hidden="false" customHeight="false" outlineLevel="0" collapsed="false">
      <c r="A124" s="1" t="s">
        <v>72</v>
      </c>
      <c r="B124" s="1" t="s">
        <v>1971</v>
      </c>
      <c r="C124" s="1"/>
      <c r="D124" s="1"/>
      <c r="E124" s="1"/>
      <c r="F124" s="1" t="s">
        <v>1972</v>
      </c>
      <c r="G124" s="1"/>
      <c r="H124" s="1"/>
      <c r="I124" s="1" t="s">
        <v>1973</v>
      </c>
      <c r="J124" s="1" t="s">
        <v>1974</v>
      </c>
      <c r="K124" s="1"/>
      <c r="L124" s="1"/>
      <c r="M124" s="1" t="s">
        <v>77</v>
      </c>
      <c r="N124" s="1" t="s">
        <v>52</v>
      </c>
      <c r="O124" s="1" t="s">
        <v>1975</v>
      </c>
      <c r="P124" s="1" t="s">
        <v>1976</v>
      </c>
      <c r="Q124" s="1" t="s">
        <v>1977</v>
      </c>
      <c r="R124" s="1"/>
      <c r="S124" s="1"/>
      <c r="T124" s="1"/>
      <c r="U124" s="1"/>
      <c r="V124" s="1"/>
      <c r="W124" s="1" t="s">
        <v>1978</v>
      </c>
      <c r="X124" s="1" t="s">
        <v>113</v>
      </c>
      <c r="Y124" s="1"/>
      <c r="Z124" s="1"/>
      <c r="AA124" s="1"/>
      <c r="AB124" s="1"/>
      <c r="AC124" s="1"/>
      <c r="AD124" s="1"/>
      <c r="AE124" s="1"/>
      <c r="AF124" s="1"/>
      <c r="AG124" s="1" t="n">
        <v>0</v>
      </c>
      <c r="AH124" s="1" t="n">
        <v>0</v>
      </c>
      <c r="AI124" s="1" t="n">
        <v>0</v>
      </c>
      <c r="AJ124" s="1" t="n">
        <v>0</v>
      </c>
      <c r="AK124" s="1" t="n">
        <v>0</v>
      </c>
      <c r="AL124" s="1" t="s">
        <v>1919</v>
      </c>
      <c r="AM124" s="1" t="s">
        <v>1039</v>
      </c>
      <c r="AN124" s="1" t="s">
        <v>1979</v>
      </c>
      <c r="AO124" s="1" t="s">
        <v>1980</v>
      </c>
      <c r="AP124" s="1" t="s">
        <v>1981</v>
      </c>
      <c r="AQ124" s="1"/>
      <c r="AR124" s="1" t="s">
        <v>1982</v>
      </c>
      <c r="AS124" s="1" t="s">
        <v>1983</v>
      </c>
      <c r="AT124" s="1" t="s">
        <v>357</v>
      </c>
      <c r="AU124" s="1" t="n">
        <v>2020</v>
      </c>
      <c r="AV124" s="1" t="n">
        <v>31</v>
      </c>
      <c r="AW124" s="1"/>
      <c r="AX124" s="1"/>
      <c r="AY124" s="1" t="n">
        <v>3</v>
      </c>
      <c r="AZ124" s="1"/>
      <c r="BA124" s="1" t="s">
        <v>1984</v>
      </c>
      <c r="BB124" s="1" t="s">
        <v>1985</v>
      </c>
      <c r="BC124" s="1" t="s">
        <v>1985</v>
      </c>
      <c r="BD124" s="1"/>
      <c r="BE124" s="1" t="s">
        <v>1986</v>
      </c>
      <c r="BF124" s="1" t="str">
        <f aca="false">HYPERLINK("http://dx.doi.org/10.1016/j.annonc.2020.04.336","http://dx.doi.org/10.1016/j.annonc.2020.04.336")</f>
        <v>http://dx.doi.org/10.1016/j.annonc.2020.04.336</v>
      </c>
      <c r="BG124" s="1"/>
      <c r="BH124" s="1"/>
      <c r="BI124" s="1" t="n">
        <v>1</v>
      </c>
      <c r="BJ124" s="1" t="s">
        <v>384</v>
      </c>
      <c r="BK124" s="1" t="s">
        <v>311</v>
      </c>
      <c r="BL124" s="1" t="s">
        <v>384</v>
      </c>
      <c r="BM124" s="1" t="s">
        <v>1987</v>
      </c>
      <c r="BN124" s="1"/>
      <c r="BO124" s="1" t="s">
        <v>130</v>
      </c>
      <c r="BP124" s="1"/>
      <c r="BQ124" s="1"/>
      <c r="BR124" s="1" t="s">
        <v>102</v>
      </c>
      <c r="BS124" s="1" t="s">
        <v>1988</v>
      </c>
      <c r="BT124" s="1" t="str">
        <f aca="false">HYPERLINK("https%3A%2F%2Fwww.webofscience.com%2Fwos%2Fwoscc%2Ffull-record%2FWOS:000558722000255","View Full Record in Web of Science")</f>
        <v>View Full Record in Web of Science</v>
      </c>
    </row>
    <row r="125" customFormat="false" ht="12.75" hidden="false" customHeight="false" outlineLevel="0" collapsed="false">
      <c r="A125" s="1" t="s">
        <v>72</v>
      </c>
      <c r="B125" s="1" t="s">
        <v>1989</v>
      </c>
      <c r="C125" s="1"/>
      <c r="D125" s="1"/>
      <c r="E125" s="1"/>
      <c r="F125" s="1" t="s">
        <v>1990</v>
      </c>
      <c r="G125" s="1"/>
      <c r="H125" s="1"/>
      <c r="I125" s="1" t="s">
        <v>1991</v>
      </c>
      <c r="J125" s="1" t="s">
        <v>769</v>
      </c>
      <c r="K125" s="1"/>
      <c r="L125" s="1"/>
      <c r="M125" s="1" t="s">
        <v>77</v>
      </c>
      <c r="N125" s="1" t="s">
        <v>52</v>
      </c>
      <c r="O125" s="1"/>
      <c r="P125" s="1"/>
      <c r="Q125" s="1"/>
      <c r="R125" s="1"/>
      <c r="S125" s="1"/>
      <c r="T125" s="1"/>
      <c r="U125" s="1"/>
      <c r="V125" s="1"/>
      <c r="W125" s="1" t="s">
        <v>1992</v>
      </c>
      <c r="X125" s="1" t="s">
        <v>351</v>
      </c>
      <c r="Y125" s="1"/>
      <c r="Z125" s="1" t="s">
        <v>352</v>
      </c>
      <c r="AA125" s="1"/>
      <c r="AB125" s="1"/>
      <c r="AC125" s="1"/>
      <c r="AD125" s="1"/>
      <c r="AE125" s="1"/>
      <c r="AF125" s="1"/>
      <c r="AG125" s="1" t="n">
        <v>0</v>
      </c>
      <c r="AH125" s="1" t="n">
        <v>0</v>
      </c>
      <c r="AI125" s="1" t="n">
        <v>0</v>
      </c>
      <c r="AJ125" s="1" t="n">
        <v>0</v>
      </c>
      <c r="AK125" s="1" t="n">
        <v>0</v>
      </c>
      <c r="AL125" s="1" t="s">
        <v>676</v>
      </c>
      <c r="AM125" s="1" t="s">
        <v>305</v>
      </c>
      <c r="AN125" s="1" t="s">
        <v>306</v>
      </c>
      <c r="AO125" s="1" t="s">
        <v>771</v>
      </c>
      <c r="AP125" s="1" t="s">
        <v>772</v>
      </c>
      <c r="AQ125" s="1"/>
      <c r="AR125" s="1" t="s">
        <v>769</v>
      </c>
      <c r="AS125" s="1" t="s">
        <v>769</v>
      </c>
      <c r="AT125" s="1" t="s">
        <v>167</v>
      </c>
      <c r="AU125" s="1" t="n">
        <v>2017</v>
      </c>
      <c r="AV125" s="1" t="n">
        <v>89</v>
      </c>
      <c r="AW125" s="1" t="n">
        <v>6</v>
      </c>
      <c r="AX125" s="1"/>
      <c r="AY125" s="1"/>
      <c r="AZ125" s="1" t="s">
        <v>309</v>
      </c>
      <c r="BA125" s="1" t="s">
        <v>1993</v>
      </c>
      <c r="BB125" s="1" t="n">
        <v>403</v>
      </c>
      <c r="BC125" s="1" t="n">
        <v>404</v>
      </c>
      <c r="BD125" s="1"/>
      <c r="BE125" s="1"/>
      <c r="BF125" s="1"/>
      <c r="BG125" s="1"/>
      <c r="BH125" s="1"/>
      <c r="BI125" s="1" t="n">
        <v>2</v>
      </c>
      <c r="BJ125" s="1" t="s">
        <v>358</v>
      </c>
      <c r="BK125" s="1" t="s">
        <v>98</v>
      </c>
      <c r="BL125" s="1" t="s">
        <v>358</v>
      </c>
      <c r="BM125" s="1" t="s">
        <v>1994</v>
      </c>
      <c r="BN125" s="1"/>
      <c r="BO125" s="1"/>
      <c r="BP125" s="1"/>
      <c r="BQ125" s="1"/>
      <c r="BR125" s="1" t="s">
        <v>102</v>
      </c>
      <c r="BS125" s="1" t="s">
        <v>1995</v>
      </c>
      <c r="BT125" s="1" t="str">
        <f aca="false">HYPERLINK("https%3A%2F%2Fwww.webofscience.com%2Fwos%2Fwoscc%2Ffull-record%2FWOS:000400973300143","View Full Record in Web of Science")</f>
        <v>View Full Record in Web of Science</v>
      </c>
    </row>
    <row r="126" customFormat="false" ht="12.75" hidden="false" customHeight="false" outlineLevel="0" collapsed="false">
      <c r="A126" s="1" t="s">
        <v>72</v>
      </c>
      <c r="B126" s="1" t="s">
        <v>1996</v>
      </c>
      <c r="C126" s="1"/>
      <c r="D126" s="1"/>
      <c r="E126" s="1"/>
      <c r="F126" s="1" t="s">
        <v>1997</v>
      </c>
      <c r="G126" s="1"/>
      <c r="H126" s="1"/>
      <c r="I126" s="1" t="s">
        <v>1998</v>
      </c>
      <c r="J126" s="1" t="s">
        <v>228</v>
      </c>
      <c r="K126" s="1"/>
      <c r="L126" s="1"/>
      <c r="M126" s="1" t="s">
        <v>77</v>
      </c>
      <c r="N126" s="1" t="s">
        <v>78</v>
      </c>
      <c r="O126" s="1"/>
      <c r="P126" s="1"/>
      <c r="Q126" s="1"/>
      <c r="R126" s="1"/>
      <c r="S126" s="1"/>
      <c r="T126" s="1" t="s">
        <v>1999</v>
      </c>
      <c r="U126" s="1"/>
      <c r="V126" s="1" t="s">
        <v>2000</v>
      </c>
      <c r="W126" s="1" t="s">
        <v>2001</v>
      </c>
      <c r="X126" s="1" t="s">
        <v>83</v>
      </c>
      <c r="Y126" s="1" t="s">
        <v>2002</v>
      </c>
      <c r="Z126" s="1" t="s">
        <v>2003</v>
      </c>
      <c r="AA126" s="1" t="s">
        <v>2004</v>
      </c>
      <c r="AB126" s="1" t="s">
        <v>2005</v>
      </c>
      <c r="AC126" s="1"/>
      <c r="AD126" s="1"/>
      <c r="AE126" s="1"/>
      <c r="AF126" s="1"/>
      <c r="AG126" s="1" t="n">
        <v>16</v>
      </c>
      <c r="AH126" s="1" t="n">
        <v>1</v>
      </c>
      <c r="AI126" s="1" t="n">
        <v>1</v>
      </c>
      <c r="AJ126" s="1" t="n">
        <v>0</v>
      </c>
      <c r="AK126" s="1" t="n">
        <v>6</v>
      </c>
      <c r="AL126" s="1" t="s">
        <v>243</v>
      </c>
      <c r="AM126" s="1" t="s">
        <v>89</v>
      </c>
      <c r="AN126" s="1" t="s">
        <v>244</v>
      </c>
      <c r="AO126" s="1" t="s">
        <v>245</v>
      </c>
      <c r="AP126" s="1" t="s">
        <v>2006</v>
      </c>
      <c r="AQ126" s="1"/>
      <c r="AR126" s="1" t="s">
        <v>246</v>
      </c>
      <c r="AS126" s="1" t="s">
        <v>247</v>
      </c>
      <c r="AT126" s="1"/>
      <c r="AU126" s="1" t="n">
        <v>2021</v>
      </c>
      <c r="AV126" s="1" t="n">
        <v>33</v>
      </c>
      <c r="AW126" s="1"/>
      <c r="AX126" s="1"/>
      <c r="AY126" s="1" t="n">
        <v>10</v>
      </c>
      <c r="AZ126" s="1"/>
      <c r="BA126" s="1"/>
      <c r="BB126" s="1" t="n">
        <v>120</v>
      </c>
      <c r="BC126" s="1" t="n">
        <v>125</v>
      </c>
      <c r="BD126" s="1"/>
      <c r="BE126" s="1"/>
      <c r="BF126" s="1"/>
      <c r="BG126" s="1"/>
      <c r="BH126" s="1"/>
      <c r="BI126" s="1" t="n">
        <v>6</v>
      </c>
      <c r="BJ126" s="1" t="s">
        <v>250</v>
      </c>
      <c r="BK126" s="1" t="s">
        <v>547</v>
      </c>
      <c r="BL126" s="1" t="s">
        <v>250</v>
      </c>
      <c r="BM126" s="1" t="s">
        <v>2007</v>
      </c>
      <c r="BN126" s="1" t="n">
        <v>34672284</v>
      </c>
      <c r="BO126" s="1"/>
      <c r="BP126" s="1"/>
      <c r="BQ126" s="1"/>
      <c r="BR126" s="1" t="s">
        <v>102</v>
      </c>
      <c r="BS126" s="1" t="s">
        <v>2008</v>
      </c>
      <c r="BT126" s="1" t="str">
        <f aca="false">HYPERLINK("https%3A%2F%2Fwww.webofscience.com%2Fwos%2Fwoscc%2Ffull-record%2FWOS:000717543500019","View Full Record in Web of Science")</f>
        <v>View Full Record in Web of Science</v>
      </c>
    </row>
    <row r="127" customFormat="false" ht="12.75" hidden="false" customHeight="false" outlineLevel="0" collapsed="false">
      <c r="A127" s="1" t="s">
        <v>72</v>
      </c>
      <c r="B127" s="1" t="s">
        <v>2009</v>
      </c>
      <c r="C127" s="1"/>
      <c r="D127" s="1"/>
      <c r="E127" s="1"/>
      <c r="F127" s="1" t="s">
        <v>2010</v>
      </c>
      <c r="G127" s="1"/>
      <c r="H127" s="1"/>
      <c r="I127" s="1" t="s">
        <v>2011</v>
      </c>
      <c r="J127" s="1" t="s">
        <v>1459</v>
      </c>
      <c r="K127" s="1"/>
      <c r="L127" s="1"/>
      <c r="M127" s="1" t="s">
        <v>77</v>
      </c>
      <c r="N127" s="1" t="s">
        <v>52</v>
      </c>
      <c r="O127" s="1"/>
      <c r="P127" s="1"/>
      <c r="Q127" s="1"/>
      <c r="R127" s="1"/>
      <c r="S127" s="1"/>
      <c r="T127" s="1"/>
      <c r="U127" s="1"/>
      <c r="V127" s="1"/>
      <c r="W127" s="1" t="s">
        <v>2012</v>
      </c>
      <c r="X127" s="1" t="s">
        <v>113</v>
      </c>
      <c r="Y127" s="1"/>
      <c r="Z127" s="1"/>
      <c r="AA127" s="1"/>
      <c r="AB127" s="1"/>
      <c r="AC127" s="1"/>
      <c r="AD127" s="1"/>
      <c r="AE127" s="1"/>
      <c r="AF127" s="1"/>
      <c r="AG127" s="1" t="n">
        <v>0</v>
      </c>
      <c r="AH127" s="1" t="n">
        <v>0</v>
      </c>
      <c r="AI127" s="1" t="n">
        <v>0</v>
      </c>
      <c r="AJ127" s="1" t="n">
        <v>0</v>
      </c>
      <c r="AK127" s="1" t="n">
        <v>0</v>
      </c>
      <c r="AL127" s="1" t="s">
        <v>676</v>
      </c>
      <c r="AM127" s="1" t="s">
        <v>305</v>
      </c>
      <c r="AN127" s="1" t="s">
        <v>306</v>
      </c>
      <c r="AO127" s="1" t="s">
        <v>1463</v>
      </c>
      <c r="AP127" s="1" t="s">
        <v>1464</v>
      </c>
      <c r="AQ127" s="1"/>
      <c r="AR127" s="1" t="s">
        <v>1465</v>
      </c>
      <c r="AS127" s="1" t="s">
        <v>1466</v>
      </c>
      <c r="AT127" s="1" t="s">
        <v>145</v>
      </c>
      <c r="AU127" s="1" t="n">
        <v>2017</v>
      </c>
      <c r="AV127" s="1" t="n">
        <v>30</v>
      </c>
      <c r="AW127" s="1"/>
      <c r="AX127" s="1"/>
      <c r="AY127" s="1" t="n">
        <v>2</v>
      </c>
      <c r="AZ127" s="1" t="s">
        <v>309</v>
      </c>
      <c r="BA127" s="1" t="s">
        <v>2013</v>
      </c>
      <c r="BB127" s="1" t="n">
        <v>485</v>
      </c>
      <c r="BC127" s="1" t="n">
        <v>485</v>
      </c>
      <c r="BD127" s="1"/>
      <c r="BE127" s="1"/>
      <c r="BF127" s="1"/>
      <c r="BG127" s="1"/>
      <c r="BH127" s="1"/>
      <c r="BI127" s="1" t="n">
        <v>1</v>
      </c>
      <c r="BJ127" s="1" t="s">
        <v>1468</v>
      </c>
      <c r="BK127" s="1" t="s">
        <v>98</v>
      </c>
      <c r="BL127" s="1" t="s">
        <v>1468</v>
      </c>
      <c r="BM127" s="1" t="s">
        <v>2014</v>
      </c>
      <c r="BN127" s="1"/>
      <c r="BO127" s="1"/>
      <c r="BP127" s="1"/>
      <c r="BQ127" s="1"/>
      <c r="BR127" s="1" t="s">
        <v>102</v>
      </c>
      <c r="BS127" s="1" t="s">
        <v>2015</v>
      </c>
      <c r="BT127" s="1" t="str">
        <f aca="false">HYPERLINK("https%3A%2F%2Fwww.webofscience.com%2Fwos%2Fwoscc%2Ffull-record%2FWOS:000411688504342","View Full Record in Web of Science")</f>
        <v>View Full Record in Web of Science</v>
      </c>
    </row>
    <row r="128" customFormat="false" ht="12.75" hidden="false" customHeight="false" outlineLevel="0" collapsed="false">
      <c r="A128" s="1" t="s">
        <v>72</v>
      </c>
      <c r="B128" s="1" t="s">
        <v>2016</v>
      </c>
      <c r="C128" s="1"/>
      <c r="D128" s="1"/>
      <c r="E128" s="1"/>
      <c r="F128" s="1" t="s">
        <v>2017</v>
      </c>
      <c r="G128" s="1"/>
      <c r="H128" s="1"/>
      <c r="I128" s="1" t="s">
        <v>2018</v>
      </c>
      <c r="J128" s="1" t="s">
        <v>228</v>
      </c>
      <c r="K128" s="1"/>
      <c r="L128" s="1"/>
      <c r="M128" s="1" t="s">
        <v>77</v>
      </c>
      <c r="N128" s="1" t="s">
        <v>229</v>
      </c>
      <c r="O128" s="1" t="s">
        <v>2019</v>
      </c>
      <c r="P128" s="1" t="s">
        <v>2020</v>
      </c>
      <c r="Q128" s="1" t="s">
        <v>2021</v>
      </c>
      <c r="R128" s="1"/>
      <c r="S128" s="1"/>
      <c r="T128" s="1" t="s">
        <v>2022</v>
      </c>
      <c r="U128" s="1" t="s">
        <v>2023</v>
      </c>
      <c r="V128" s="1" t="s">
        <v>2024</v>
      </c>
      <c r="W128" s="1" t="s">
        <v>2025</v>
      </c>
      <c r="X128" s="1" t="s">
        <v>113</v>
      </c>
      <c r="Y128" s="1" t="s">
        <v>2026</v>
      </c>
      <c r="Z128" s="1" t="s">
        <v>2027</v>
      </c>
      <c r="AA128" s="1"/>
      <c r="AB128" s="1"/>
      <c r="AC128" s="1"/>
      <c r="AD128" s="1"/>
      <c r="AE128" s="1"/>
      <c r="AF128" s="1"/>
      <c r="AG128" s="1" t="n">
        <v>17</v>
      </c>
      <c r="AH128" s="1" t="n">
        <v>0</v>
      </c>
      <c r="AI128" s="1" t="n">
        <v>0</v>
      </c>
      <c r="AJ128" s="1" t="n">
        <v>0</v>
      </c>
      <c r="AK128" s="1" t="n">
        <v>6</v>
      </c>
      <c r="AL128" s="1" t="s">
        <v>243</v>
      </c>
      <c r="AM128" s="1" t="s">
        <v>89</v>
      </c>
      <c r="AN128" s="1" t="s">
        <v>244</v>
      </c>
      <c r="AO128" s="1" t="s">
        <v>245</v>
      </c>
      <c r="AP128" s="1"/>
      <c r="AQ128" s="1"/>
      <c r="AR128" s="1" t="s">
        <v>246</v>
      </c>
      <c r="AS128" s="1" t="s">
        <v>247</v>
      </c>
      <c r="AT128" s="1" t="s">
        <v>145</v>
      </c>
      <c r="AU128" s="1" t="n">
        <v>2007</v>
      </c>
      <c r="AV128" s="1" t="n">
        <v>19</v>
      </c>
      <c r="AW128" s="1" t="n">
        <v>3</v>
      </c>
      <c r="AX128" s="1"/>
      <c r="AY128" s="1"/>
      <c r="AZ128" s="1"/>
      <c r="BA128" s="1"/>
      <c r="BB128" s="1" t="n">
        <v>234</v>
      </c>
      <c r="BC128" s="1" t="n">
        <v>237</v>
      </c>
      <c r="BD128" s="1"/>
      <c r="BE128" s="1"/>
      <c r="BF128" s="1"/>
      <c r="BG128" s="1"/>
      <c r="BH128" s="1"/>
      <c r="BI128" s="1" t="n">
        <v>4</v>
      </c>
      <c r="BJ128" s="1" t="s">
        <v>250</v>
      </c>
      <c r="BK128" s="1" t="s">
        <v>1346</v>
      </c>
      <c r="BL128" s="1" t="s">
        <v>250</v>
      </c>
      <c r="BM128" s="1" t="s">
        <v>2028</v>
      </c>
      <c r="BN128" s="1" t="n">
        <v>17914326</v>
      </c>
      <c r="BO128" s="1"/>
      <c r="BP128" s="1"/>
      <c r="BQ128" s="1"/>
      <c r="BR128" s="1" t="s">
        <v>102</v>
      </c>
      <c r="BS128" s="1" t="s">
        <v>2029</v>
      </c>
      <c r="BT128" s="1" t="str">
        <f aca="false">HYPERLINK("https%3A%2F%2Fwww.webofscience.com%2Fwos%2Fwoscc%2Ffull-record%2FWOS:000253849200015","View Full Record in Web of Science")</f>
        <v>View Full Record in Web of Science</v>
      </c>
    </row>
    <row r="129" customFormat="false" ht="12.75" hidden="false" customHeight="false" outlineLevel="0" collapsed="false">
      <c r="A129" s="1" t="s">
        <v>72</v>
      </c>
      <c r="B129" s="1" t="s">
        <v>2030</v>
      </c>
      <c r="C129" s="1"/>
      <c r="D129" s="1"/>
      <c r="E129" s="1"/>
      <c r="F129" s="1" t="s">
        <v>2031</v>
      </c>
      <c r="G129" s="1"/>
      <c r="H129" s="1"/>
      <c r="I129" s="1" t="s">
        <v>2032</v>
      </c>
      <c r="J129" s="1" t="s">
        <v>76</v>
      </c>
      <c r="K129" s="1"/>
      <c r="L129" s="1"/>
      <c r="M129" s="1" t="s">
        <v>77</v>
      </c>
      <c r="N129" s="1" t="s">
        <v>78</v>
      </c>
      <c r="O129" s="1"/>
      <c r="P129" s="1"/>
      <c r="Q129" s="1"/>
      <c r="R129" s="1"/>
      <c r="S129" s="1"/>
      <c r="T129" s="1" t="s">
        <v>2033</v>
      </c>
      <c r="U129" s="1" t="s">
        <v>2034</v>
      </c>
      <c r="V129" s="1" t="s">
        <v>2035</v>
      </c>
      <c r="W129" s="1" t="s">
        <v>2036</v>
      </c>
      <c r="X129" s="1" t="s">
        <v>83</v>
      </c>
      <c r="Y129" s="1" t="s">
        <v>2037</v>
      </c>
      <c r="Z129" s="1" t="s">
        <v>2038</v>
      </c>
      <c r="AA129" s="1" t="s">
        <v>1461</v>
      </c>
      <c r="AB129" s="1" t="s">
        <v>1462</v>
      </c>
      <c r="AC129" s="1"/>
      <c r="AD129" s="1"/>
      <c r="AE129" s="1"/>
      <c r="AF129" s="1"/>
      <c r="AG129" s="1" t="n">
        <v>20</v>
      </c>
      <c r="AH129" s="1" t="n">
        <v>13</v>
      </c>
      <c r="AI129" s="1" t="n">
        <v>14</v>
      </c>
      <c r="AJ129" s="1" t="n">
        <v>0</v>
      </c>
      <c r="AK129" s="1" t="n">
        <v>4</v>
      </c>
      <c r="AL129" s="1" t="s">
        <v>88</v>
      </c>
      <c r="AM129" s="1" t="s">
        <v>89</v>
      </c>
      <c r="AN129" s="1" t="s">
        <v>90</v>
      </c>
      <c r="AO129" s="1" t="s">
        <v>91</v>
      </c>
      <c r="AP129" s="1" t="s">
        <v>92</v>
      </c>
      <c r="AQ129" s="1"/>
      <c r="AR129" s="1" t="s">
        <v>93</v>
      </c>
      <c r="AS129" s="1" t="s">
        <v>94</v>
      </c>
      <c r="AT129" s="1" t="s">
        <v>145</v>
      </c>
      <c r="AU129" s="1" t="n">
        <v>2013</v>
      </c>
      <c r="AV129" s="1" t="n">
        <v>52</v>
      </c>
      <c r="AW129" s="1" t="n">
        <v>3</v>
      </c>
      <c r="AX129" s="1"/>
      <c r="AY129" s="1"/>
      <c r="AZ129" s="1"/>
      <c r="BA129" s="1"/>
      <c r="BB129" s="1" t="n">
        <v>289</v>
      </c>
      <c r="BC129" s="1" t="n">
        <v>294</v>
      </c>
      <c r="BD129" s="1"/>
      <c r="BE129" s="1"/>
      <c r="BF129" s="1"/>
      <c r="BG129" s="1"/>
      <c r="BH129" s="1"/>
      <c r="BI129" s="1" t="n">
        <v>6</v>
      </c>
      <c r="BJ129" s="1" t="s">
        <v>97</v>
      </c>
      <c r="BK129" s="1" t="s">
        <v>98</v>
      </c>
      <c r="BL129" s="1" t="s">
        <v>99</v>
      </c>
      <c r="BM129" s="1" t="s">
        <v>2039</v>
      </c>
      <c r="BN129" s="1" t="n">
        <v>24558759</v>
      </c>
      <c r="BO129" s="1"/>
      <c r="BP129" s="1"/>
      <c r="BQ129" s="1"/>
      <c r="BR129" s="1" t="s">
        <v>102</v>
      </c>
      <c r="BS129" s="1" t="s">
        <v>2040</v>
      </c>
      <c r="BT129" s="1" t="str">
        <f aca="false">HYPERLINK("https%3A%2F%2Fwww.webofscience.com%2Fwos%2Fwoscc%2Ffull-record%2FWOS:000329539000002","View Full Record in Web of Science")</f>
        <v>View Full Record in Web of Science</v>
      </c>
    </row>
    <row r="130" customFormat="false" ht="12.75" hidden="false" customHeight="false" outlineLevel="0" collapsed="false">
      <c r="A130" s="1" t="s">
        <v>72</v>
      </c>
      <c r="B130" s="1" t="s">
        <v>2041</v>
      </c>
      <c r="C130" s="1"/>
      <c r="D130" s="1"/>
      <c r="E130" s="1"/>
      <c r="F130" s="1" t="s">
        <v>2042</v>
      </c>
      <c r="G130" s="1"/>
      <c r="H130" s="1"/>
      <c r="I130" s="1" t="s">
        <v>2043</v>
      </c>
      <c r="J130" s="1" t="s">
        <v>153</v>
      </c>
      <c r="K130" s="1"/>
      <c r="L130" s="1"/>
      <c r="M130" s="1" t="s">
        <v>77</v>
      </c>
      <c r="N130" s="1" t="s">
        <v>78</v>
      </c>
      <c r="O130" s="1"/>
      <c r="P130" s="1"/>
      <c r="Q130" s="1"/>
      <c r="R130" s="1"/>
      <c r="S130" s="1"/>
      <c r="T130" s="1" t="s">
        <v>2044</v>
      </c>
      <c r="U130" s="1" t="s">
        <v>2045</v>
      </c>
      <c r="V130" s="1" t="s">
        <v>2046</v>
      </c>
      <c r="W130" s="1" t="s">
        <v>2047</v>
      </c>
      <c r="X130" s="1" t="s">
        <v>83</v>
      </c>
      <c r="Y130" s="1" t="s">
        <v>2048</v>
      </c>
      <c r="Z130" s="1" t="s">
        <v>2049</v>
      </c>
      <c r="AA130" s="1"/>
      <c r="AB130" s="1"/>
      <c r="AC130" s="1"/>
      <c r="AD130" s="1"/>
      <c r="AE130" s="1"/>
      <c r="AF130" s="1"/>
      <c r="AG130" s="1" t="n">
        <v>17</v>
      </c>
      <c r="AH130" s="1" t="n">
        <v>5</v>
      </c>
      <c r="AI130" s="1" t="n">
        <v>5</v>
      </c>
      <c r="AJ130" s="1" t="n">
        <v>0</v>
      </c>
      <c r="AK130" s="1" t="n">
        <v>1</v>
      </c>
      <c r="AL130" s="1" t="s">
        <v>153</v>
      </c>
      <c r="AM130" s="1" t="s">
        <v>89</v>
      </c>
      <c r="AN130" s="1" t="s">
        <v>163</v>
      </c>
      <c r="AO130" s="1" t="s">
        <v>164</v>
      </c>
      <c r="AP130" s="1"/>
      <c r="AQ130" s="1"/>
      <c r="AR130" s="1" t="s">
        <v>165</v>
      </c>
      <c r="AS130" s="1" t="s">
        <v>166</v>
      </c>
      <c r="AT130" s="1" t="s">
        <v>430</v>
      </c>
      <c r="AU130" s="1" t="n">
        <v>2007</v>
      </c>
      <c r="AV130" s="1" t="n">
        <v>31</v>
      </c>
      <c r="AW130" s="1"/>
      <c r="AX130" s="1"/>
      <c r="AY130" s="1" t="n">
        <v>1</v>
      </c>
      <c r="AZ130" s="1"/>
      <c r="BA130" s="1"/>
      <c r="BB130" s="1" t="n">
        <v>91</v>
      </c>
      <c r="BC130" s="1" t="n">
        <v>96</v>
      </c>
      <c r="BD130" s="1"/>
      <c r="BE130" s="1"/>
      <c r="BF130" s="1"/>
      <c r="BG130" s="1"/>
      <c r="BH130" s="1"/>
      <c r="BI130" s="1" t="n">
        <v>6</v>
      </c>
      <c r="BJ130" s="1" t="s">
        <v>168</v>
      </c>
      <c r="BK130" s="1" t="s">
        <v>169</v>
      </c>
      <c r="BL130" s="1" t="s">
        <v>168</v>
      </c>
      <c r="BM130" s="1" t="s">
        <v>2050</v>
      </c>
      <c r="BN130" s="1" t="n">
        <v>17469760</v>
      </c>
      <c r="BO130" s="1"/>
      <c r="BP130" s="1"/>
      <c r="BQ130" s="1"/>
      <c r="BR130" s="1" t="s">
        <v>102</v>
      </c>
      <c r="BS130" s="1" t="s">
        <v>2051</v>
      </c>
      <c r="BT130" s="1" t="str">
        <f aca="false">HYPERLINK("https%3A%2F%2Fwww.webofscience.com%2Fwos%2Fwoscc%2Ffull-record%2FWOS:000244758800022","View Full Record in Web of Science")</f>
        <v>View Full Record in Web of Science</v>
      </c>
    </row>
    <row r="131" customFormat="false" ht="12.75" hidden="false" customHeight="false" outlineLevel="0" collapsed="false">
      <c r="A131" s="1" t="s">
        <v>72</v>
      </c>
      <c r="B131" s="1" t="s">
        <v>2052</v>
      </c>
      <c r="C131" s="1"/>
      <c r="D131" s="1"/>
      <c r="E131" s="1"/>
      <c r="F131" s="1" t="s">
        <v>2053</v>
      </c>
      <c r="G131" s="1"/>
      <c r="H131" s="1"/>
      <c r="I131" s="1" t="s">
        <v>2054</v>
      </c>
      <c r="J131" s="1" t="s">
        <v>2055</v>
      </c>
      <c r="K131" s="1"/>
      <c r="L131" s="1"/>
      <c r="M131" s="1" t="s">
        <v>77</v>
      </c>
      <c r="N131" s="1" t="s">
        <v>78</v>
      </c>
      <c r="O131" s="1"/>
      <c r="P131" s="1"/>
      <c r="Q131" s="1"/>
      <c r="R131" s="1"/>
      <c r="S131" s="1"/>
      <c r="T131" s="1" t="s">
        <v>2056</v>
      </c>
      <c r="U131" s="1" t="s">
        <v>2057</v>
      </c>
      <c r="V131" s="1" t="s">
        <v>2058</v>
      </c>
      <c r="W131" s="1" t="s">
        <v>2059</v>
      </c>
      <c r="X131" s="1" t="s">
        <v>113</v>
      </c>
      <c r="Y131" s="1" t="s">
        <v>2060</v>
      </c>
      <c r="Z131" s="1" t="s">
        <v>2061</v>
      </c>
      <c r="AA131" s="1"/>
      <c r="AB131" s="1"/>
      <c r="AC131" s="1"/>
      <c r="AD131" s="1"/>
      <c r="AE131" s="1"/>
      <c r="AF131" s="1"/>
      <c r="AG131" s="1" t="n">
        <v>61</v>
      </c>
      <c r="AH131" s="1" t="n">
        <v>1</v>
      </c>
      <c r="AI131" s="1" t="n">
        <v>1</v>
      </c>
      <c r="AJ131" s="1" t="n">
        <v>1</v>
      </c>
      <c r="AK131" s="1" t="n">
        <v>1</v>
      </c>
      <c r="AL131" s="1" t="s">
        <v>2062</v>
      </c>
      <c r="AM131" s="1" t="s">
        <v>2063</v>
      </c>
      <c r="AN131" s="1" t="s">
        <v>2064</v>
      </c>
      <c r="AO131" s="1" t="s">
        <v>2065</v>
      </c>
      <c r="AP131" s="1" t="s">
        <v>2066</v>
      </c>
      <c r="AQ131" s="1"/>
      <c r="AR131" s="1" t="s">
        <v>2067</v>
      </c>
      <c r="AS131" s="1" t="s">
        <v>2068</v>
      </c>
      <c r="AT131" s="1"/>
      <c r="AU131" s="1" t="n">
        <v>2016</v>
      </c>
      <c r="AV131" s="1" t="n">
        <v>14</v>
      </c>
      <c r="AW131" s="1" t="n">
        <v>2</v>
      </c>
      <c r="AX131" s="1"/>
      <c r="AY131" s="1"/>
      <c r="AZ131" s="1"/>
      <c r="BA131" s="1"/>
      <c r="BB131" s="1" t="n">
        <v>167</v>
      </c>
      <c r="BC131" s="1" t="n">
        <v>176</v>
      </c>
      <c r="BD131" s="1"/>
      <c r="BE131" s="1" t="s">
        <v>2069</v>
      </c>
      <c r="BF131" s="1" t="str">
        <f aca="false">HYPERLINK("http://dx.doi.org/10.1586/14787210.2016.1116384","http://dx.doi.org/10.1586/14787210.2016.1116384")</f>
        <v>http://dx.doi.org/10.1586/14787210.2016.1116384</v>
      </c>
      <c r="BG131" s="1"/>
      <c r="BH131" s="1"/>
      <c r="BI131" s="1" t="n">
        <v>10</v>
      </c>
      <c r="BJ131" s="1" t="s">
        <v>2070</v>
      </c>
      <c r="BK131" s="1" t="s">
        <v>98</v>
      </c>
      <c r="BL131" s="1" t="s">
        <v>2070</v>
      </c>
      <c r="BM131" s="1" t="s">
        <v>2071</v>
      </c>
      <c r="BN131" s="1" t="n">
        <v>26559874</v>
      </c>
      <c r="BO131" s="1"/>
      <c r="BP131" s="1"/>
      <c r="BQ131" s="1"/>
      <c r="BR131" s="1" t="s">
        <v>102</v>
      </c>
      <c r="BS131" s="1" t="s">
        <v>2072</v>
      </c>
      <c r="BT131" s="1" t="str">
        <f aca="false">HYPERLINK("https%3A%2F%2Fwww.webofscience.com%2Fwos%2Fwoscc%2Ffull-record%2FWOS:000377975900005","View Full Record in Web of Science")</f>
        <v>View Full Record in Web of Science</v>
      </c>
    </row>
    <row r="132" customFormat="false" ht="12.75" hidden="false" customHeight="false" outlineLevel="0" collapsed="false">
      <c r="A132" s="1" t="s">
        <v>72</v>
      </c>
      <c r="B132" s="1" t="s">
        <v>2073</v>
      </c>
      <c r="C132" s="1"/>
      <c r="D132" s="1"/>
      <c r="E132" s="1"/>
      <c r="F132" s="1" t="s">
        <v>2074</v>
      </c>
      <c r="G132" s="1"/>
      <c r="H132" s="1"/>
      <c r="I132" s="1" t="s">
        <v>2075</v>
      </c>
      <c r="J132" s="1" t="s">
        <v>741</v>
      </c>
      <c r="K132" s="1"/>
      <c r="L132" s="1"/>
      <c r="M132" s="1" t="s">
        <v>77</v>
      </c>
      <c r="N132" s="1" t="s">
        <v>52</v>
      </c>
      <c r="O132" s="1"/>
      <c r="P132" s="1"/>
      <c r="Q132" s="1"/>
      <c r="R132" s="1"/>
      <c r="S132" s="1"/>
      <c r="T132" s="1"/>
      <c r="U132" s="1"/>
      <c r="V132" s="1"/>
      <c r="W132" s="1" t="s">
        <v>2076</v>
      </c>
      <c r="X132" s="1" t="s">
        <v>760</v>
      </c>
      <c r="Y132" s="1"/>
      <c r="Z132" s="1"/>
      <c r="AA132" s="1"/>
      <c r="AB132" s="1"/>
      <c r="AC132" s="1"/>
      <c r="AD132" s="1"/>
      <c r="AE132" s="1"/>
      <c r="AF132" s="1"/>
      <c r="AG132" s="1" t="n">
        <v>0</v>
      </c>
      <c r="AH132" s="1" t="n">
        <v>0</v>
      </c>
      <c r="AI132" s="1" t="n">
        <v>0</v>
      </c>
      <c r="AJ132" s="1" t="n">
        <v>0</v>
      </c>
      <c r="AK132" s="1" t="n">
        <v>0</v>
      </c>
      <c r="AL132" s="1" t="s">
        <v>139</v>
      </c>
      <c r="AM132" s="1" t="s">
        <v>140</v>
      </c>
      <c r="AN132" s="1" t="s">
        <v>141</v>
      </c>
      <c r="AO132" s="1" t="s">
        <v>745</v>
      </c>
      <c r="AP132" s="1" t="s">
        <v>746</v>
      </c>
      <c r="AQ132" s="1"/>
      <c r="AR132" s="1" t="s">
        <v>747</v>
      </c>
      <c r="AS132" s="1" t="s">
        <v>748</v>
      </c>
      <c r="AT132" s="1" t="s">
        <v>145</v>
      </c>
      <c r="AU132" s="1" t="n">
        <v>2019</v>
      </c>
      <c r="AV132" s="1" t="n">
        <v>475</v>
      </c>
      <c r="AW132" s="1"/>
      <c r="AX132" s="1"/>
      <c r="AY132" s="1" t="n">
        <v>1</v>
      </c>
      <c r="AZ132" s="1" t="s">
        <v>309</v>
      </c>
      <c r="BA132" s="1" t="s">
        <v>2077</v>
      </c>
      <c r="BB132" s="1" t="s">
        <v>2078</v>
      </c>
      <c r="BC132" s="1" t="s">
        <v>2078</v>
      </c>
      <c r="BD132" s="1"/>
      <c r="BE132" s="1"/>
      <c r="BF132" s="1"/>
      <c r="BG132" s="1"/>
      <c r="BH132" s="1"/>
      <c r="BI132" s="1" t="n">
        <v>1</v>
      </c>
      <c r="BJ132" s="1" t="s">
        <v>751</v>
      </c>
      <c r="BK132" s="1" t="s">
        <v>98</v>
      </c>
      <c r="BL132" s="1" t="s">
        <v>751</v>
      </c>
      <c r="BM132" s="1" t="s">
        <v>2079</v>
      </c>
      <c r="BN132" s="1"/>
      <c r="BO132" s="1"/>
      <c r="BP132" s="1"/>
      <c r="BQ132" s="1"/>
      <c r="BR132" s="1" t="s">
        <v>102</v>
      </c>
      <c r="BS132" s="1" t="s">
        <v>2080</v>
      </c>
      <c r="BT132" s="1" t="str">
        <f aca="false">HYPERLINK("https%3A%2F%2Fwww.webofscience.com%2Fwos%2Fwoscc%2Ffull-record%2FWOS:000483546905164","View Full Record in Web of Science")</f>
        <v>View Full Record in Web of Science</v>
      </c>
    </row>
    <row r="133" customFormat="false" ht="12.75" hidden="false" customHeight="false" outlineLevel="0" collapsed="false">
      <c r="A133" s="1" t="s">
        <v>72</v>
      </c>
      <c r="B133" s="1" t="s">
        <v>2081</v>
      </c>
      <c r="C133" s="1"/>
      <c r="D133" s="1"/>
      <c r="E133" s="1"/>
      <c r="F133" s="1" t="s">
        <v>2082</v>
      </c>
      <c r="G133" s="1"/>
      <c r="H133" s="1"/>
      <c r="I133" s="1" t="s">
        <v>2083</v>
      </c>
      <c r="J133" s="1" t="s">
        <v>2084</v>
      </c>
      <c r="K133" s="1"/>
      <c r="L133" s="1"/>
      <c r="M133" s="1" t="s">
        <v>77</v>
      </c>
      <c r="N133" s="1" t="s">
        <v>52</v>
      </c>
      <c r="O133" s="1"/>
      <c r="P133" s="1"/>
      <c r="Q133" s="1"/>
      <c r="R133" s="1"/>
      <c r="S133" s="1"/>
      <c r="T133" s="1"/>
      <c r="U133" s="1"/>
      <c r="V133" s="1"/>
      <c r="W133" s="1" t="s">
        <v>2085</v>
      </c>
      <c r="X133" s="1" t="s">
        <v>113</v>
      </c>
      <c r="Y133" s="1"/>
      <c r="Z133" s="1"/>
      <c r="AA133" s="1"/>
      <c r="AB133" s="1"/>
      <c r="AC133" s="1"/>
      <c r="AD133" s="1"/>
      <c r="AE133" s="1"/>
      <c r="AF133" s="1"/>
      <c r="AG133" s="1" t="n">
        <v>0</v>
      </c>
      <c r="AH133" s="1" t="n">
        <v>0</v>
      </c>
      <c r="AI133" s="1" t="n">
        <v>0</v>
      </c>
      <c r="AJ133" s="1" t="n">
        <v>0</v>
      </c>
      <c r="AK133" s="1" t="n">
        <v>0</v>
      </c>
      <c r="AL133" s="1" t="s">
        <v>2086</v>
      </c>
      <c r="AM133" s="1" t="s">
        <v>692</v>
      </c>
      <c r="AN133" s="1" t="s">
        <v>2087</v>
      </c>
      <c r="AO133" s="1" t="s">
        <v>2088</v>
      </c>
      <c r="AP133" s="1"/>
      <c r="AQ133" s="1"/>
      <c r="AR133" s="1" t="s">
        <v>2089</v>
      </c>
      <c r="AS133" s="1" t="s">
        <v>2090</v>
      </c>
      <c r="AT133" s="1" t="s">
        <v>2091</v>
      </c>
      <c r="AU133" s="1" t="n">
        <v>2007</v>
      </c>
      <c r="AV133" s="1" t="n">
        <v>49</v>
      </c>
      <c r="AW133" s="1" t="n">
        <v>4</v>
      </c>
      <c r="AX133" s="1"/>
      <c r="AY133" s="1"/>
      <c r="AZ133" s="1"/>
      <c r="BA133" s="1"/>
      <c r="BB133" s="1" t="n">
        <v>475</v>
      </c>
      <c r="BC133" s="1" t="n">
        <v>475</v>
      </c>
      <c r="BD133" s="1"/>
      <c r="BE133" s="1"/>
      <c r="BF133" s="1"/>
      <c r="BG133" s="1"/>
      <c r="BH133" s="1"/>
      <c r="BI133" s="1" t="n">
        <v>1</v>
      </c>
      <c r="BJ133" s="1" t="s">
        <v>1370</v>
      </c>
      <c r="BK133" s="1" t="s">
        <v>98</v>
      </c>
      <c r="BL133" s="1" t="s">
        <v>1370</v>
      </c>
      <c r="BM133" s="1" t="s">
        <v>2092</v>
      </c>
      <c r="BN133" s="1"/>
      <c r="BO133" s="1"/>
      <c r="BP133" s="1"/>
      <c r="BQ133" s="1"/>
      <c r="BR133" s="1" t="s">
        <v>102</v>
      </c>
      <c r="BS133" s="1" t="s">
        <v>2093</v>
      </c>
      <c r="BT133" s="1" t="str">
        <f aca="false">HYPERLINK("https%3A%2F%2Fwww.webofscience.com%2Fwos%2Fwoscc%2Ffull-record%2FWOS:000249116100291","View Full Record in Web of Science")</f>
        <v>View Full Record in Web of Science</v>
      </c>
    </row>
    <row r="134" customFormat="false" ht="12.75" hidden="false" customHeight="false" outlineLevel="0" collapsed="false">
      <c r="A134" s="1" t="s">
        <v>72</v>
      </c>
      <c r="B134" s="1" t="s">
        <v>2094</v>
      </c>
      <c r="C134" s="1"/>
      <c r="D134" s="1"/>
      <c r="E134" s="1"/>
      <c r="F134" s="1" t="s">
        <v>2095</v>
      </c>
      <c r="G134" s="1"/>
      <c r="H134" s="1"/>
      <c r="I134" s="1" t="s">
        <v>2096</v>
      </c>
      <c r="J134" s="1" t="s">
        <v>153</v>
      </c>
      <c r="K134" s="1"/>
      <c r="L134" s="1"/>
      <c r="M134" s="1" t="s">
        <v>77</v>
      </c>
      <c r="N134" s="1" t="s">
        <v>78</v>
      </c>
      <c r="O134" s="1"/>
      <c r="P134" s="1"/>
      <c r="Q134" s="1"/>
      <c r="R134" s="1"/>
      <c r="S134" s="1"/>
      <c r="T134" s="1" t="s">
        <v>2097</v>
      </c>
      <c r="U134" s="1" t="s">
        <v>2098</v>
      </c>
      <c r="V134" s="1" t="s">
        <v>2099</v>
      </c>
      <c r="W134" s="1" t="s">
        <v>2100</v>
      </c>
      <c r="X134" s="1" t="s">
        <v>1553</v>
      </c>
      <c r="Y134" s="1" t="s">
        <v>2101</v>
      </c>
      <c r="Z134" s="1"/>
      <c r="AA134" s="1" t="s">
        <v>2102</v>
      </c>
      <c r="AB134" s="1" t="s">
        <v>2103</v>
      </c>
      <c r="AC134" s="1"/>
      <c r="AD134" s="1"/>
      <c r="AE134" s="1"/>
      <c r="AF134" s="1"/>
      <c r="AG134" s="1" t="n">
        <v>27</v>
      </c>
      <c r="AH134" s="1" t="n">
        <v>6</v>
      </c>
      <c r="AI134" s="1" t="n">
        <v>6</v>
      </c>
      <c r="AJ134" s="1" t="n">
        <v>0</v>
      </c>
      <c r="AK134" s="1" t="n">
        <v>1</v>
      </c>
      <c r="AL134" s="1" t="s">
        <v>153</v>
      </c>
      <c r="AM134" s="1" t="s">
        <v>89</v>
      </c>
      <c r="AN134" s="1" t="s">
        <v>838</v>
      </c>
      <c r="AO134" s="1" t="s">
        <v>164</v>
      </c>
      <c r="AP134" s="1"/>
      <c r="AQ134" s="1"/>
      <c r="AR134" s="1" t="s">
        <v>165</v>
      </c>
      <c r="AS134" s="1" t="s">
        <v>166</v>
      </c>
      <c r="AT134" s="1" t="s">
        <v>95</v>
      </c>
      <c r="AU134" s="1" t="n">
        <v>2007</v>
      </c>
      <c r="AV134" s="1" t="n">
        <v>31</v>
      </c>
      <c r="AW134" s="1" t="n">
        <v>4</v>
      </c>
      <c r="AX134" s="1"/>
      <c r="AY134" s="1"/>
      <c r="AZ134" s="1"/>
      <c r="BA134" s="1"/>
      <c r="BB134" s="1" t="n">
        <v>1065</v>
      </c>
      <c r="BC134" s="1" t="n">
        <v>1070</v>
      </c>
      <c r="BD134" s="1"/>
      <c r="BE134" s="1"/>
      <c r="BF134" s="1"/>
      <c r="BG134" s="1"/>
      <c r="BH134" s="1"/>
      <c r="BI134" s="1" t="n">
        <v>6</v>
      </c>
      <c r="BJ134" s="1" t="s">
        <v>168</v>
      </c>
      <c r="BK134" s="1" t="s">
        <v>169</v>
      </c>
      <c r="BL134" s="1" t="s">
        <v>168</v>
      </c>
      <c r="BM134" s="1" t="s">
        <v>2104</v>
      </c>
      <c r="BN134" s="1" t="n">
        <v>18217460</v>
      </c>
      <c r="BO134" s="1"/>
      <c r="BP134" s="1"/>
      <c r="BQ134" s="1"/>
      <c r="BR134" s="1" t="s">
        <v>102</v>
      </c>
      <c r="BS134" s="1" t="s">
        <v>2105</v>
      </c>
      <c r="BT134" s="1" t="str">
        <f aca="false">HYPERLINK("https%3A%2F%2Fwww.webofscience.com%2Fwos%2Fwoscc%2Ffull-record%2FWOS:000252308100025","View Full Record in Web of Science")</f>
        <v>View Full Record in Web of Science</v>
      </c>
    </row>
    <row r="135" customFormat="false" ht="12.75" hidden="false" customHeight="false" outlineLevel="0" collapsed="false">
      <c r="A135" s="1" t="s">
        <v>72</v>
      </c>
      <c r="B135" s="1" t="s">
        <v>2106</v>
      </c>
      <c r="C135" s="1"/>
      <c r="D135" s="1"/>
      <c r="E135" s="1"/>
      <c r="F135" s="1" t="s">
        <v>2107</v>
      </c>
      <c r="G135" s="1"/>
      <c r="H135" s="1"/>
      <c r="I135" s="1" t="s">
        <v>2108</v>
      </c>
      <c r="J135" s="1" t="s">
        <v>2109</v>
      </c>
      <c r="K135" s="1"/>
      <c r="L135" s="1"/>
      <c r="M135" s="1" t="s">
        <v>77</v>
      </c>
      <c r="N135" s="1" t="s">
        <v>52</v>
      </c>
      <c r="O135" s="1" t="s">
        <v>2110</v>
      </c>
      <c r="P135" s="1" t="s">
        <v>2111</v>
      </c>
      <c r="Q135" s="1" t="s">
        <v>2112</v>
      </c>
      <c r="R135" s="1"/>
      <c r="S135" s="1"/>
      <c r="T135" s="1"/>
      <c r="U135" s="1"/>
      <c r="V135" s="1"/>
      <c r="W135" s="1" t="s">
        <v>2113</v>
      </c>
      <c r="X135" s="1" t="s">
        <v>113</v>
      </c>
      <c r="Y135" s="1"/>
      <c r="Z135" s="1"/>
      <c r="AA135" s="1"/>
      <c r="AB135" s="1"/>
      <c r="AC135" s="1"/>
      <c r="AD135" s="1"/>
      <c r="AE135" s="1"/>
      <c r="AF135" s="1"/>
      <c r="AG135" s="1" t="n">
        <v>0</v>
      </c>
      <c r="AH135" s="1" t="n">
        <v>0</v>
      </c>
      <c r="AI135" s="1" t="n">
        <v>0</v>
      </c>
      <c r="AJ135" s="1" t="n">
        <v>0</v>
      </c>
      <c r="AK135" s="1" t="n">
        <v>2</v>
      </c>
      <c r="AL135" s="1" t="s">
        <v>2114</v>
      </c>
      <c r="AM135" s="1" t="s">
        <v>2115</v>
      </c>
      <c r="AN135" s="1" t="s">
        <v>2116</v>
      </c>
      <c r="AO135" s="1" t="s">
        <v>2117</v>
      </c>
      <c r="AP135" s="1"/>
      <c r="AQ135" s="1"/>
      <c r="AR135" s="1" t="s">
        <v>2109</v>
      </c>
      <c r="AS135" s="1" t="s">
        <v>2118</v>
      </c>
      <c r="AT135" s="1" t="s">
        <v>167</v>
      </c>
      <c r="AU135" s="1" t="n">
        <v>2016</v>
      </c>
      <c r="AV135" s="1" t="n">
        <v>101</v>
      </c>
      <c r="AW135" s="1"/>
      <c r="AX135" s="1"/>
      <c r="AY135" s="1" t="n">
        <v>1</v>
      </c>
      <c r="AZ135" s="1"/>
      <c r="BA135" s="1" t="s">
        <v>2119</v>
      </c>
      <c r="BB135" s="1" t="n">
        <v>691</v>
      </c>
      <c r="BC135" s="1" t="n">
        <v>691</v>
      </c>
      <c r="BD135" s="1"/>
      <c r="BE135" s="1"/>
      <c r="BF135" s="1"/>
      <c r="BG135" s="1"/>
      <c r="BH135" s="1"/>
      <c r="BI135" s="1" t="n">
        <v>1</v>
      </c>
      <c r="BJ135" s="1" t="s">
        <v>1626</v>
      </c>
      <c r="BK135" s="1" t="s">
        <v>311</v>
      </c>
      <c r="BL135" s="1" t="s">
        <v>1626</v>
      </c>
      <c r="BM135" s="1" t="s">
        <v>2120</v>
      </c>
      <c r="BN135" s="1"/>
      <c r="BO135" s="1"/>
      <c r="BP135" s="1"/>
      <c r="BQ135" s="1"/>
      <c r="BR135" s="1" t="s">
        <v>102</v>
      </c>
      <c r="BS135" s="1" t="s">
        <v>2121</v>
      </c>
      <c r="BT135" s="1" t="str">
        <f aca="false">HYPERLINK("https%3A%2F%2Fwww.webofscience.com%2Fwos%2Fwoscc%2Ffull-record%2FWOS:000379484602493","View Full Record in Web of Science")</f>
        <v>View Full Record in Web of Science</v>
      </c>
    </row>
    <row r="136" customFormat="false" ht="12.75" hidden="false" customHeight="false" outlineLevel="0" collapsed="false">
      <c r="A136" s="1" t="s">
        <v>72</v>
      </c>
      <c r="B136" s="1" t="s">
        <v>2122</v>
      </c>
      <c r="C136" s="1"/>
      <c r="D136" s="1"/>
      <c r="E136" s="1"/>
      <c r="F136" s="1" t="s">
        <v>2123</v>
      </c>
      <c r="G136" s="1"/>
      <c r="H136" s="1"/>
      <c r="I136" s="1" t="s">
        <v>2124</v>
      </c>
      <c r="J136" s="1" t="s">
        <v>2125</v>
      </c>
      <c r="K136" s="1"/>
      <c r="L136" s="1"/>
      <c r="M136" s="1" t="s">
        <v>77</v>
      </c>
      <c r="N136" s="1" t="s">
        <v>1501</v>
      </c>
      <c r="O136" s="1"/>
      <c r="P136" s="1"/>
      <c r="Q136" s="1"/>
      <c r="R136" s="1"/>
      <c r="S136" s="1"/>
      <c r="T136" s="1"/>
      <c r="U136" s="1" t="s">
        <v>2126</v>
      </c>
      <c r="V136" s="1"/>
      <c r="W136" s="1" t="s">
        <v>2127</v>
      </c>
      <c r="X136" s="1" t="s">
        <v>83</v>
      </c>
      <c r="Y136" s="1" t="s">
        <v>2128</v>
      </c>
      <c r="Z136" s="1" t="s">
        <v>2129</v>
      </c>
      <c r="AA136" s="1" t="s">
        <v>2130</v>
      </c>
      <c r="AB136" s="1" t="s">
        <v>2131</v>
      </c>
      <c r="AC136" s="1"/>
      <c r="AD136" s="1"/>
      <c r="AE136" s="1"/>
      <c r="AF136" s="1"/>
      <c r="AG136" s="1" t="n">
        <v>5</v>
      </c>
      <c r="AH136" s="1" t="n">
        <v>0</v>
      </c>
      <c r="AI136" s="1" t="n">
        <v>0</v>
      </c>
      <c r="AJ136" s="1" t="n">
        <v>0</v>
      </c>
      <c r="AK136" s="1" t="n">
        <v>3</v>
      </c>
      <c r="AL136" s="1" t="s">
        <v>613</v>
      </c>
      <c r="AM136" s="1" t="s">
        <v>404</v>
      </c>
      <c r="AN136" s="1" t="s">
        <v>614</v>
      </c>
      <c r="AO136" s="1" t="s">
        <v>2132</v>
      </c>
      <c r="AP136" s="1" t="s">
        <v>2133</v>
      </c>
      <c r="AQ136" s="1"/>
      <c r="AR136" s="1" t="s">
        <v>2134</v>
      </c>
      <c r="AS136" s="1" t="s">
        <v>2135</v>
      </c>
      <c r="AT136" s="1" t="s">
        <v>95</v>
      </c>
      <c r="AU136" s="1" t="n">
        <v>2017</v>
      </c>
      <c r="AV136" s="1" t="n">
        <v>32</v>
      </c>
      <c r="AW136" s="1" t="n">
        <v>1</v>
      </c>
      <c r="AX136" s="1"/>
      <c r="AY136" s="1"/>
      <c r="AZ136" s="1"/>
      <c r="BA136" s="1"/>
      <c r="BB136" s="1" t="n">
        <v>1</v>
      </c>
      <c r="BC136" s="1" t="n">
        <v>2</v>
      </c>
      <c r="BD136" s="1"/>
      <c r="BE136" s="1" t="s">
        <v>2136</v>
      </c>
      <c r="BF136" s="1" t="str">
        <f aca="false">HYPERLINK("http://dx.doi.org/10.1038/s41371-017-0004-3","http://dx.doi.org/10.1038/s41371-017-0004-3")</f>
        <v>http://dx.doi.org/10.1038/s41371-017-0004-3</v>
      </c>
      <c r="BG136" s="1"/>
      <c r="BH136" s="1"/>
      <c r="BI136" s="1" t="n">
        <v>2</v>
      </c>
      <c r="BJ136" s="1" t="s">
        <v>483</v>
      </c>
      <c r="BK136" s="1" t="s">
        <v>98</v>
      </c>
      <c r="BL136" s="1" t="s">
        <v>484</v>
      </c>
      <c r="BM136" s="1" t="s">
        <v>2137</v>
      </c>
      <c r="BN136" s="1" t="n">
        <v>29158563</v>
      </c>
      <c r="BO136" s="1" t="s">
        <v>130</v>
      </c>
      <c r="BP136" s="1"/>
      <c r="BQ136" s="1"/>
      <c r="BR136" s="1" t="s">
        <v>102</v>
      </c>
      <c r="BS136" s="1" t="s">
        <v>2138</v>
      </c>
      <c r="BT136" s="1" t="str">
        <f aca="false">HYPERLINK("https%3A%2F%2Fwww.webofscience.com%2Fwos%2Fwoscc%2Ffull-record%2FWOS:000425274700001","View Full Record in Web of Science")</f>
        <v>View Full Record in Web of Science</v>
      </c>
    </row>
    <row r="137" customFormat="false" ht="12.75" hidden="false" customHeight="false" outlineLevel="0" collapsed="false">
      <c r="A137" s="1" t="s">
        <v>72</v>
      </c>
      <c r="B137" s="1" t="s">
        <v>2139</v>
      </c>
      <c r="C137" s="1"/>
      <c r="D137" s="1"/>
      <c r="E137" s="1"/>
      <c r="F137" s="1" t="s">
        <v>2139</v>
      </c>
      <c r="G137" s="1"/>
      <c r="H137" s="1"/>
      <c r="I137" s="1" t="s">
        <v>2140</v>
      </c>
      <c r="J137" s="1" t="s">
        <v>153</v>
      </c>
      <c r="K137" s="1"/>
      <c r="L137" s="1"/>
      <c r="M137" s="1" t="s">
        <v>77</v>
      </c>
      <c r="N137" s="1" t="s">
        <v>78</v>
      </c>
      <c r="O137" s="1"/>
      <c r="P137" s="1"/>
      <c r="Q137" s="1"/>
      <c r="R137" s="1"/>
      <c r="S137" s="1"/>
      <c r="T137" s="1" t="s">
        <v>2141</v>
      </c>
      <c r="U137" s="1" t="s">
        <v>2142</v>
      </c>
      <c r="V137" s="1" t="s">
        <v>2143</v>
      </c>
      <c r="W137" s="1" t="s">
        <v>2144</v>
      </c>
      <c r="X137" s="1" t="s">
        <v>113</v>
      </c>
      <c r="Y137" s="1" t="s">
        <v>2145</v>
      </c>
      <c r="Z137" s="1"/>
      <c r="AA137" s="1"/>
      <c r="AB137" s="1"/>
      <c r="AC137" s="1"/>
      <c r="AD137" s="1"/>
      <c r="AE137" s="1"/>
      <c r="AF137" s="1"/>
      <c r="AG137" s="1" t="n">
        <v>14</v>
      </c>
      <c r="AH137" s="1" t="n">
        <v>2</v>
      </c>
      <c r="AI137" s="1" t="n">
        <v>2</v>
      </c>
      <c r="AJ137" s="1" t="n">
        <v>0</v>
      </c>
      <c r="AK137" s="1" t="n">
        <v>1</v>
      </c>
      <c r="AL137" s="1" t="s">
        <v>153</v>
      </c>
      <c r="AM137" s="1" t="s">
        <v>89</v>
      </c>
      <c r="AN137" s="1" t="s">
        <v>838</v>
      </c>
      <c r="AO137" s="1" t="s">
        <v>164</v>
      </c>
      <c r="AP137" s="1"/>
      <c r="AQ137" s="1"/>
      <c r="AR137" s="1" t="s">
        <v>165</v>
      </c>
      <c r="AS137" s="1" t="s">
        <v>166</v>
      </c>
      <c r="AT137" s="1"/>
      <c r="AU137" s="1" t="n">
        <v>2005</v>
      </c>
      <c r="AV137" s="1" t="n">
        <v>29</v>
      </c>
      <c r="AW137" s="1"/>
      <c r="AX137" s="1"/>
      <c r="AY137" s="1" t="n">
        <v>1</v>
      </c>
      <c r="AZ137" s="1"/>
      <c r="BA137" s="1"/>
      <c r="BB137" s="1" t="n">
        <v>51</v>
      </c>
      <c r="BC137" s="1" t="n">
        <v>54</v>
      </c>
      <c r="BD137" s="1"/>
      <c r="BE137" s="1"/>
      <c r="BF137" s="1"/>
      <c r="BG137" s="1"/>
      <c r="BH137" s="1"/>
      <c r="BI137" s="1" t="n">
        <v>4</v>
      </c>
      <c r="BJ137" s="1" t="s">
        <v>168</v>
      </c>
      <c r="BK137" s="1" t="s">
        <v>169</v>
      </c>
      <c r="BL137" s="1" t="s">
        <v>168</v>
      </c>
      <c r="BM137" s="1" t="s">
        <v>2146</v>
      </c>
      <c r="BN137" s="1" t="n">
        <v>16193677</v>
      </c>
      <c r="BO137" s="1"/>
      <c r="BP137" s="1"/>
      <c r="BQ137" s="1"/>
      <c r="BR137" s="1" t="s">
        <v>102</v>
      </c>
      <c r="BS137" s="1" t="s">
        <v>2147</v>
      </c>
      <c r="BT137" s="1" t="str">
        <f aca="false">HYPERLINK("https%3A%2F%2Fwww.webofscience.com%2Fwos%2Fwoscc%2Ffull-record%2FWOS:000231673800013","View Full Record in Web of Science")</f>
        <v>View Full Record in Web of Science</v>
      </c>
    </row>
    <row r="138" customFormat="false" ht="12.75" hidden="false" customHeight="false" outlineLevel="0" collapsed="false">
      <c r="A138" s="1" t="s">
        <v>72</v>
      </c>
      <c r="B138" s="1" t="s">
        <v>2148</v>
      </c>
      <c r="C138" s="1"/>
      <c r="D138" s="1"/>
      <c r="E138" s="1"/>
      <c r="F138" s="1" t="s">
        <v>2149</v>
      </c>
      <c r="G138" s="1"/>
      <c r="H138" s="1"/>
      <c r="I138" s="1" t="s">
        <v>2150</v>
      </c>
      <c r="J138" s="1" t="s">
        <v>2151</v>
      </c>
      <c r="K138" s="1"/>
      <c r="L138" s="1"/>
      <c r="M138" s="1" t="s">
        <v>77</v>
      </c>
      <c r="N138" s="1" t="s">
        <v>78</v>
      </c>
      <c r="O138" s="1"/>
      <c r="P138" s="1"/>
      <c r="Q138" s="1"/>
      <c r="R138" s="1"/>
      <c r="S138" s="1"/>
      <c r="T138" s="1"/>
      <c r="U138" s="1"/>
      <c r="V138" s="1"/>
      <c r="W138" s="1" t="s">
        <v>2152</v>
      </c>
      <c r="X138" s="1" t="s">
        <v>2153</v>
      </c>
      <c r="Y138" s="1" t="s">
        <v>2154</v>
      </c>
      <c r="Z138" s="1"/>
      <c r="AA138" s="1" t="s">
        <v>2155</v>
      </c>
      <c r="AB138" s="1" t="s">
        <v>2156</v>
      </c>
      <c r="AC138" s="1"/>
      <c r="AD138" s="1"/>
      <c r="AE138" s="1"/>
      <c r="AF138" s="1"/>
      <c r="AG138" s="1" t="n">
        <v>0</v>
      </c>
      <c r="AH138" s="1" t="n">
        <v>0</v>
      </c>
      <c r="AI138" s="1" t="n">
        <v>0</v>
      </c>
      <c r="AJ138" s="1" t="n">
        <v>0</v>
      </c>
      <c r="AK138" s="1" t="n">
        <v>1</v>
      </c>
      <c r="AL138" s="1" t="s">
        <v>2157</v>
      </c>
      <c r="AM138" s="1" t="s">
        <v>89</v>
      </c>
      <c r="AN138" s="1" t="s">
        <v>2158</v>
      </c>
      <c r="AO138" s="1" t="s">
        <v>2159</v>
      </c>
      <c r="AP138" s="1"/>
      <c r="AQ138" s="1"/>
      <c r="AR138" s="1" t="s">
        <v>2160</v>
      </c>
      <c r="AS138" s="1" t="s">
        <v>2161</v>
      </c>
      <c r="AT138" s="1"/>
      <c r="AU138" s="1" t="n">
        <v>2007</v>
      </c>
      <c r="AV138" s="1" t="n">
        <v>56</v>
      </c>
      <c r="AW138" s="1"/>
      <c r="AX138" s="1"/>
      <c r="AY138" s="1" t="n">
        <v>4</v>
      </c>
      <c r="AZ138" s="1"/>
      <c r="BA138" s="1"/>
      <c r="BB138" s="1" t="n">
        <v>217</v>
      </c>
      <c r="BC138" s="1" t="n">
        <v>240</v>
      </c>
      <c r="BD138" s="1"/>
      <c r="BE138" s="1"/>
      <c r="BF138" s="1"/>
      <c r="BG138" s="1"/>
      <c r="BH138" s="1"/>
      <c r="BI138" s="1" t="n">
        <v>24</v>
      </c>
      <c r="BJ138" s="1" t="s">
        <v>310</v>
      </c>
      <c r="BK138" s="1" t="s">
        <v>98</v>
      </c>
      <c r="BL138" s="1" t="s">
        <v>312</v>
      </c>
      <c r="BM138" s="1" t="s">
        <v>2162</v>
      </c>
      <c r="BN138" s="1"/>
      <c r="BO138" s="1"/>
      <c r="BP138" s="1"/>
      <c r="BQ138" s="1"/>
      <c r="BR138" s="1" t="s">
        <v>102</v>
      </c>
      <c r="BS138" s="1" t="s">
        <v>2163</v>
      </c>
      <c r="BT138" s="1" t="str">
        <f aca="false">HYPERLINK("https%3A%2F%2Fwww.webofscience.com%2Fwos%2Fwoscc%2Ffull-record%2FWOS:000248274800025","View Full Record in Web of Science")</f>
        <v>View Full Record in Web of Science</v>
      </c>
    </row>
    <row r="139" customFormat="false" ht="12.75" hidden="false" customHeight="false" outlineLevel="0" collapsed="false">
      <c r="A139" s="1" t="s">
        <v>72</v>
      </c>
      <c r="B139" s="1" t="s">
        <v>2164</v>
      </c>
      <c r="C139" s="1"/>
      <c r="D139" s="1"/>
      <c r="E139" s="1"/>
      <c r="F139" s="1" t="s">
        <v>2165</v>
      </c>
      <c r="G139" s="1"/>
      <c r="H139" s="1"/>
      <c r="I139" s="1" t="s">
        <v>2166</v>
      </c>
      <c r="J139" s="1" t="s">
        <v>1568</v>
      </c>
      <c r="K139" s="1"/>
      <c r="L139" s="1"/>
      <c r="M139" s="1" t="s">
        <v>77</v>
      </c>
      <c r="N139" s="1" t="s">
        <v>52</v>
      </c>
      <c r="O139" s="1"/>
      <c r="P139" s="1"/>
      <c r="Q139" s="1"/>
      <c r="R139" s="1"/>
      <c r="S139" s="1"/>
      <c r="T139" s="1"/>
      <c r="U139" s="1"/>
      <c r="V139" s="1"/>
      <c r="W139" s="1" t="s">
        <v>2167</v>
      </c>
      <c r="X139" s="1"/>
      <c r="Y139" s="1"/>
      <c r="Z139" s="1"/>
      <c r="AA139" s="1"/>
      <c r="AB139" s="1"/>
      <c r="AC139" s="1"/>
      <c r="AD139" s="1"/>
      <c r="AE139" s="1"/>
      <c r="AF139" s="1"/>
      <c r="AG139" s="1" t="n">
        <v>0</v>
      </c>
      <c r="AH139" s="1" t="n">
        <v>0</v>
      </c>
      <c r="AI139" s="1" t="n">
        <v>0</v>
      </c>
      <c r="AJ139" s="1" t="n">
        <v>0</v>
      </c>
      <c r="AK139" s="1" t="n">
        <v>0</v>
      </c>
      <c r="AL139" s="1" t="s">
        <v>676</v>
      </c>
      <c r="AM139" s="1" t="s">
        <v>305</v>
      </c>
      <c r="AN139" s="1" t="s">
        <v>306</v>
      </c>
      <c r="AO139" s="1" t="s">
        <v>1574</v>
      </c>
      <c r="AP139" s="1" t="s">
        <v>1575</v>
      </c>
      <c r="AQ139" s="1"/>
      <c r="AR139" s="1" t="s">
        <v>1576</v>
      </c>
      <c r="AS139" s="1" t="s">
        <v>1577</v>
      </c>
      <c r="AT139" s="1" t="s">
        <v>145</v>
      </c>
      <c r="AU139" s="1" t="n">
        <v>2020</v>
      </c>
      <c r="AV139" s="1" t="n">
        <v>22</v>
      </c>
      <c r="AW139" s="1"/>
      <c r="AX139" s="1"/>
      <c r="AY139" s="1" t="n">
        <v>1</v>
      </c>
      <c r="AZ139" s="1"/>
      <c r="BA139" s="1" t="s">
        <v>2168</v>
      </c>
      <c r="BB139" s="1" t="n">
        <v>172</v>
      </c>
      <c r="BC139" s="1" t="n">
        <v>172</v>
      </c>
      <c r="BD139" s="1"/>
      <c r="BE139" s="1"/>
      <c r="BF139" s="1"/>
      <c r="BG139" s="1"/>
      <c r="BH139" s="1"/>
      <c r="BI139" s="1" t="n">
        <v>1</v>
      </c>
      <c r="BJ139" s="1" t="s">
        <v>1580</v>
      </c>
      <c r="BK139" s="1" t="s">
        <v>98</v>
      </c>
      <c r="BL139" s="1" t="s">
        <v>484</v>
      </c>
      <c r="BM139" s="1" t="s">
        <v>2169</v>
      </c>
      <c r="BN139" s="1"/>
      <c r="BO139" s="1"/>
      <c r="BP139" s="1"/>
      <c r="BQ139" s="1"/>
      <c r="BR139" s="1" t="s">
        <v>102</v>
      </c>
      <c r="BS139" s="1" t="s">
        <v>2170</v>
      </c>
      <c r="BT139" s="1" t="str">
        <f aca="false">HYPERLINK("https%3A%2F%2Fwww.webofscience.com%2Fwos%2Fwoscc%2Ffull-record%2FWOS:000787777900474","View Full Record in Web of Science")</f>
        <v>View Full Record in Web of Science</v>
      </c>
    </row>
    <row r="140" customFormat="false" ht="12.75" hidden="false" customHeight="false" outlineLevel="0" collapsed="false">
      <c r="A140" s="1" t="s">
        <v>72</v>
      </c>
      <c r="B140" s="1" t="s">
        <v>2171</v>
      </c>
      <c r="C140" s="1"/>
      <c r="D140" s="1"/>
      <c r="E140" s="1"/>
      <c r="F140" s="1" t="s">
        <v>2172</v>
      </c>
      <c r="G140" s="1"/>
      <c r="H140" s="1"/>
      <c r="I140" s="1" t="s">
        <v>2173</v>
      </c>
      <c r="J140" s="1" t="s">
        <v>2174</v>
      </c>
      <c r="K140" s="1"/>
      <c r="L140" s="1"/>
      <c r="M140" s="1" t="s">
        <v>77</v>
      </c>
      <c r="N140" s="1" t="s">
        <v>78</v>
      </c>
      <c r="O140" s="1"/>
      <c r="P140" s="1"/>
      <c r="Q140" s="1"/>
      <c r="R140" s="1"/>
      <c r="S140" s="1"/>
      <c r="T140" s="1" t="s">
        <v>2175</v>
      </c>
      <c r="U140" s="1" t="s">
        <v>2176</v>
      </c>
      <c r="V140" s="1" t="s">
        <v>2177</v>
      </c>
      <c r="W140" s="1" t="s">
        <v>2178</v>
      </c>
      <c r="X140" s="1" t="s">
        <v>2179</v>
      </c>
      <c r="Y140" s="1" t="s">
        <v>2180</v>
      </c>
      <c r="Z140" s="1" t="s">
        <v>2181</v>
      </c>
      <c r="AA140" s="1" t="s">
        <v>2182</v>
      </c>
      <c r="AB140" s="1" t="s">
        <v>2183</v>
      </c>
      <c r="AC140" s="1" t="s">
        <v>2184</v>
      </c>
      <c r="AD140" s="1" t="s">
        <v>351</v>
      </c>
      <c r="AE140" s="1" t="s">
        <v>2185</v>
      </c>
      <c r="AF140" s="1"/>
      <c r="AG140" s="1" t="n">
        <v>44</v>
      </c>
      <c r="AH140" s="1" t="n">
        <v>0</v>
      </c>
      <c r="AI140" s="1" t="n">
        <v>0</v>
      </c>
      <c r="AJ140" s="1" t="n">
        <v>2</v>
      </c>
      <c r="AK140" s="1" t="n">
        <v>2</v>
      </c>
      <c r="AL140" s="1" t="s">
        <v>2186</v>
      </c>
      <c r="AM140" s="1" t="s">
        <v>2187</v>
      </c>
      <c r="AN140" s="1" t="s">
        <v>2188</v>
      </c>
      <c r="AO140" s="1" t="s">
        <v>2189</v>
      </c>
      <c r="AP140" s="1" t="s">
        <v>2190</v>
      </c>
      <c r="AQ140" s="1"/>
      <c r="AR140" s="1" t="s">
        <v>2191</v>
      </c>
      <c r="AS140" s="1" t="s">
        <v>2192</v>
      </c>
      <c r="AT140" s="1" t="s">
        <v>125</v>
      </c>
      <c r="AU140" s="1" t="n">
        <v>2022</v>
      </c>
      <c r="AV140" s="1" t="n">
        <v>238</v>
      </c>
      <c r="AW140" s="1"/>
      <c r="AX140" s="1"/>
      <c r="AY140" s="1"/>
      <c r="AZ140" s="1"/>
      <c r="BA140" s="1"/>
      <c r="BB140" s="1"/>
      <c r="BC140" s="1"/>
      <c r="BD140" s="1" t="n">
        <v>154127</v>
      </c>
      <c r="BE140" s="1" t="s">
        <v>2193</v>
      </c>
      <c r="BF140" s="1" t="str">
        <f aca="false">HYPERLINK("http://dx.doi.org/10.1016/j.prp.2022.154127","http://dx.doi.org/10.1016/j.prp.2022.154127")</f>
        <v>http://dx.doi.org/10.1016/j.prp.2022.154127</v>
      </c>
      <c r="BG140" s="1"/>
      <c r="BH140" s="1"/>
      <c r="BI140" s="1" t="n">
        <v>6</v>
      </c>
      <c r="BJ140" s="1" t="s">
        <v>751</v>
      </c>
      <c r="BK140" s="1" t="s">
        <v>98</v>
      </c>
      <c r="BL140" s="1" t="s">
        <v>751</v>
      </c>
      <c r="BM140" s="1" t="s">
        <v>2194</v>
      </c>
      <c r="BN140" s="1" t="n">
        <v>36174439</v>
      </c>
      <c r="BO140" s="1"/>
      <c r="BP140" s="1"/>
      <c r="BQ140" s="1"/>
      <c r="BR140" s="1" t="s">
        <v>102</v>
      </c>
      <c r="BS140" s="1" t="s">
        <v>2195</v>
      </c>
      <c r="BT140" s="1" t="str">
        <f aca="false">HYPERLINK("https%3A%2F%2Fwww.webofscience.com%2Fwos%2Fwoscc%2Ffull-record%2FWOS:000870884300003","View Full Record in Web of Science")</f>
        <v>View Full Record in Web of Science</v>
      </c>
    </row>
    <row r="141" customFormat="false" ht="12.75" hidden="false" customHeight="false" outlineLevel="0" collapsed="false">
      <c r="A141" s="1" t="s">
        <v>72</v>
      </c>
      <c r="B141" s="1" t="s">
        <v>2196</v>
      </c>
      <c r="C141" s="1"/>
      <c r="D141" s="1"/>
      <c r="E141" s="1"/>
      <c r="F141" s="1" t="s">
        <v>2197</v>
      </c>
      <c r="G141" s="1"/>
      <c r="H141" s="1"/>
      <c r="I141" s="1" t="s">
        <v>2198</v>
      </c>
      <c r="J141" s="1" t="s">
        <v>228</v>
      </c>
      <c r="K141" s="1"/>
      <c r="L141" s="1"/>
      <c r="M141" s="1" t="s">
        <v>77</v>
      </c>
      <c r="N141" s="1" t="s">
        <v>229</v>
      </c>
      <c r="O141" s="1" t="s">
        <v>1338</v>
      </c>
      <c r="P141" s="1" t="s">
        <v>2199</v>
      </c>
      <c r="Q141" s="1" t="s">
        <v>1340</v>
      </c>
      <c r="R141" s="1"/>
      <c r="S141" s="1"/>
      <c r="T141" s="1" t="s">
        <v>2200</v>
      </c>
      <c r="U141" s="1" t="s">
        <v>2201</v>
      </c>
      <c r="V141" s="1" t="s">
        <v>2202</v>
      </c>
      <c r="W141" s="1" t="s">
        <v>2203</v>
      </c>
      <c r="X141" s="1" t="s">
        <v>83</v>
      </c>
      <c r="Y141" s="1" t="s">
        <v>2204</v>
      </c>
      <c r="Z141" s="1" t="s">
        <v>2205</v>
      </c>
      <c r="AA141" s="1" t="s">
        <v>2206</v>
      </c>
      <c r="AB141" s="1" t="s">
        <v>2207</v>
      </c>
      <c r="AC141" s="1"/>
      <c r="AD141" s="1"/>
      <c r="AE141" s="1"/>
      <c r="AF141" s="1"/>
      <c r="AG141" s="1" t="n">
        <v>21</v>
      </c>
      <c r="AH141" s="1" t="n">
        <v>9</v>
      </c>
      <c r="AI141" s="1" t="n">
        <v>9</v>
      </c>
      <c r="AJ141" s="1" t="n">
        <v>0</v>
      </c>
      <c r="AK141" s="1" t="n">
        <v>7</v>
      </c>
      <c r="AL141" s="1" t="s">
        <v>243</v>
      </c>
      <c r="AM141" s="1" t="s">
        <v>89</v>
      </c>
      <c r="AN141" s="1" t="s">
        <v>244</v>
      </c>
      <c r="AO141" s="1" t="s">
        <v>245</v>
      </c>
      <c r="AP141" s="1"/>
      <c r="AQ141" s="1"/>
      <c r="AR141" s="1" t="s">
        <v>246</v>
      </c>
      <c r="AS141" s="1" t="s">
        <v>247</v>
      </c>
      <c r="AT141" s="1" t="s">
        <v>145</v>
      </c>
      <c r="AU141" s="1" t="n">
        <v>2008</v>
      </c>
      <c r="AV141" s="1" t="n">
        <v>20</v>
      </c>
      <c r="AW141" s="1" t="n">
        <v>3</v>
      </c>
      <c r="AX141" s="1"/>
      <c r="AY141" s="1"/>
      <c r="AZ141" s="1"/>
      <c r="BA141" s="1"/>
      <c r="BB141" s="1" t="n">
        <v>390</v>
      </c>
      <c r="BC141" s="1" t="n">
        <v>395</v>
      </c>
      <c r="BD141" s="1"/>
      <c r="BE141" s="1"/>
      <c r="BF141" s="1"/>
      <c r="BG141" s="1"/>
      <c r="BH141" s="1"/>
      <c r="BI141" s="1" t="n">
        <v>6</v>
      </c>
      <c r="BJ141" s="1" t="s">
        <v>250</v>
      </c>
      <c r="BK141" s="1" t="s">
        <v>251</v>
      </c>
      <c r="BL141" s="1" t="s">
        <v>250</v>
      </c>
      <c r="BM141" s="1" t="s">
        <v>1347</v>
      </c>
      <c r="BN141" s="1" t="n">
        <v>18827768</v>
      </c>
      <c r="BO141" s="1"/>
      <c r="BP141" s="1"/>
      <c r="BQ141" s="1"/>
      <c r="BR141" s="1" t="s">
        <v>102</v>
      </c>
      <c r="BS141" s="1" t="s">
        <v>2208</v>
      </c>
      <c r="BT141" s="1" t="str">
        <f aca="false">HYPERLINK("https%3A%2F%2Fwww.webofscience.com%2Fwos%2Fwoscc%2Ffull-record%2FWOS:000259767000018","View Full Record in Web of Science")</f>
        <v>View Full Record in Web of Science</v>
      </c>
    </row>
    <row r="142" customFormat="false" ht="12.75" hidden="false" customHeight="false" outlineLevel="0" collapsed="false">
      <c r="A142" s="1" t="s">
        <v>72</v>
      </c>
      <c r="B142" s="1" t="s">
        <v>2209</v>
      </c>
      <c r="C142" s="1"/>
      <c r="D142" s="1"/>
      <c r="E142" s="1"/>
      <c r="F142" s="1" t="s">
        <v>2210</v>
      </c>
      <c r="G142" s="1"/>
      <c r="H142" s="1"/>
      <c r="I142" s="1" t="s">
        <v>2211</v>
      </c>
      <c r="J142" s="1" t="s">
        <v>2212</v>
      </c>
      <c r="K142" s="1"/>
      <c r="L142" s="1"/>
      <c r="M142" s="1" t="s">
        <v>77</v>
      </c>
      <c r="N142" s="1" t="s">
        <v>78</v>
      </c>
      <c r="O142" s="1"/>
      <c r="P142" s="1"/>
      <c r="Q142" s="1"/>
      <c r="R142" s="1"/>
      <c r="S142" s="1"/>
      <c r="T142" s="1" t="s">
        <v>2213</v>
      </c>
      <c r="U142" s="1" t="s">
        <v>2214</v>
      </c>
      <c r="V142" s="1" t="s">
        <v>2215</v>
      </c>
      <c r="W142" s="1" t="s">
        <v>2216</v>
      </c>
      <c r="X142" s="1"/>
      <c r="Y142" s="1" t="s">
        <v>2217</v>
      </c>
      <c r="Z142" s="1" t="s">
        <v>2218</v>
      </c>
      <c r="AA142" s="1" t="s">
        <v>2219</v>
      </c>
      <c r="AB142" s="1"/>
      <c r="AC142" s="1"/>
      <c r="AD142" s="1"/>
      <c r="AE142" s="1"/>
      <c r="AF142" s="1"/>
      <c r="AG142" s="1" t="n">
        <v>20</v>
      </c>
      <c r="AH142" s="1" t="n">
        <v>0</v>
      </c>
      <c r="AI142" s="1" t="n">
        <v>0</v>
      </c>
      <c r="AJ142" s="1" t="n">
        <v>0</v>
      </c>
      <c r="AK142" s="1" t="n">
        <v>9</v>
      </c>
      <c r="AL142" s="1" t="s">
        <v>2220</v>
      </c>
      <c r="AM142" s="1" t="s">
        <v>2221</v>
      </c>
      <c r="AN142" s="1" t="s">
        <v>2222</v>
      </c>
      <c r="AO142" s="1" t="s">
        <v>2223</v>
      </c>
      <c r="AP142" s="1" t="s">
        <v>2224</v>
      </c>
      <c r="AQ142" s="1"/>
      <c r="AR142" s="1" t="s">
        <v>2225</v>
      </c>
      <c r="AS142" s="1" t="s">
        <v>2226</v>
      </c>
      <c r="AT142" s="1" t="s">
        <v>430</v>
      </c>
      <c r="AU142" s="1" t="n">
        <v>2015</v>
      </c>
      <c r="AV142" s="1" t="n">
        <v>30</v>
      </c>
      <c r="AW142" s="1" t="n">
        <v>1</v>
      </c>
      <c r="AX142" s="1"/>
      <c r="AY142" s="1"/>
      <c r="AZ142" s="1"/>
      <c r="BA142" s="1"/>
      <c r="BB142" s="1" t="n">
        <v>117</v>
      </c>
      <c r="BC142" s="1" t="n">
        <v>119</v>
      </c>
      <c r="BD142" s="1"/>
      <c r="BE142" s="1" t="s">
        <v>2227</v>
      </c>
      <c r="BF142" s="1" t="str">
        <f aca="false">HYPERLINK("http://dx.doi.org/10.1177/0883073813517264","http://dx.doi.org/10.1177/0883073813517264")</f>
        <v>http://dx.doi.org/10.1177/0883073813517264</v>
      </c>
      <c r="BG142" s="1"/>
      <c r="BH142" s="1"/>
      <c r="BI142" s="1" t="n">
        <v>3</v>
      </c>
      <c r="BJ142" s="1" t="s">
        <v>2228</v>
      </c>
      <c r="BK142" s="1" t="s">
        <v>98</v>
      </c>
      <c r="BL142" s="1" t="s">
        <v>2229</v>
      </c>
      <c r="BM142" s="1" t="s">
        <v>2230</v>
      </c>
      <c r="BN142" s="1" t="n">
        <v>24532808</v>
      </c>
      <c r="BO142" s="1"/>
      <c r="BP142" s="1"/>
      <c r="BQ142" s="1"/>
      <c r="BR142" s="1" t="s">
        <v>102</v>
      </c>
      <c r="BS142" s="1" t="s">
        <v>2231</v>
      </c>
      <c r="BT142" s="1" t="str">
        <f aca="false">HYPERLINK("https%3A%2F%2Fwww.webofscience.com%2Fwos%2Fwoscc%2Ffull-record%2FWOS:000346908500021","View Full Record in Web of Science")</f>
        <v>View Full Record in Web of Science</v>
      </c>
    </row>
    <row r="143" customFormat="false" ht="12.75" hidden="false" customHeight="false" outlineLevel="0" collapsed="false">
      <c r="A143" s="1" t="s">
        <v>72</v>
      </c>
      <c r="B143" s="1" t="s">
        <v>2232</v>
      </c>
      <c r="C143" s="1"/>
      <c r="D143" s="1"/>
      <c r="E143" s="1"/>
      <c r="F143" s="1" t="s">
        <v>2233</v>
      </c>
      <c r="G143" s="1"/>
      <c r="H143" s="1"/>
      <c r="I143" s="1" t="s">
        <v>2234</v>
      </c>
      <c r="J143" s="1" t="s">
        <v>76</v>
      </c>
      <c r="K143" s="1"/>
      <c r="L143" s="1"/>
      <c r="M143" s="1" t="s">
        <v>77</v>
      </c>
      <c r="N143" s="1" t="s">
        <v>229</v>
      </c>
      <c r="O143" s="1" t="s">
        <v>2235</v>
      </c>
      <c r="P143" s="1" t="s">
        <v>2236</v>
      </c>
      <c r="Q143" s="1" t="s">
        <v>2237</v>
      </c>
      <c r="R143" s="1"/>
      <c r="S143" s="1" t="s">
        <v>2238</v>
      </c>
      <c r="T143" s="1" t="s">
        <v>2239</v>
      </c>
      <c r="U143" s="1" t="s">
        <v>2240</v>
      </c>
      <c r="V143" s="1" t="s">
        <v>2241</v>
      </c>
      <c r="W143" s="1" t="s">
        <v>2242</v>
      </c>
      <c r="X143" s="1"/>
      <c r="Y143" s="1" t="s">
        <v>2243</v>
      </c>
      <c r="Z143" s="1" t="s">
        <v>2244</v>
      </c>
      <c r="AA143" s="1"/>
      <c r="AB143" s="1"/>
      <c r="AC143" s="1"/>
      <c r="AD143" s="1"/>
      <c r="AE143" s="1"/>
      <c r="AF143" s="1"/>
      <c r="AG143" s="1" t="n">
        <v>23</v>
      </c>
      <c r="AH143" s="1" t="n">
        <v>0</v>
      </c>
      <c r="AI143" s="1" t="n">
        <v>0</v>
      </c>
      <c r="AJ143" s="1" t="n">
        <v>0</v>
      </c>
      <c r="AK143" s="1" t="n">
        <v>0</v>
      </c>
      <c r="AL143" s="1" t="s">
        <v>88</v>
      </c>
      <c r="AM143" s="1" t="s">
        <v>89</v>
      </c>
      <c r="AN143" s="1" t="s">
        <v>90</v>
      </c>
      <c r="AO143" s="1" t="s">
        <v>91</v>
      </c>
      <c r="AP143" s="1" t="s">
        <v>92</v>
      </c>
      <c r="AQ143" s="1"/>
      <c r="AR143" s="1" t="s">
        <v>93</v>
      </c>
      <c r="AS143" s="1" t="s">
        <v>94</v>
      </c>
      <c r="AT143" s="1"/>
      <c r="AU143" s="1" t="n">
        <v>2022</v>
      </c>
      <c r="AV143" s="1" t="n">
        <v>61</v>
      </c>
      <c r="AW143" s="1"/>
      <c r="AX143" s="1"/>
      <c r="AY143" s="1" t="n">
        <v>2</v>
      </c>
      <c r="AZ143" s="1"/>
      <c r="BA143" s="1"/>
      <c r="BB143" s="1" t="n">
        <v>90</v>
      </c>
      <c r="BC143" s="1" t="n">
        <v>95</v>
      </c>
      <c r="BD143" s="1"/>
      <c r="BE143" s="1" t="s">
        <v>2245</v>
      </c>
      <c r="BF143" s="1" t="str">
        <f aca="false">HYPERLINK("http://dx.doi.org/10.20471/acc.2022.61.s2.11","http://dx.doi.org/10.20471/acc.2022.61.s2.11")</f>
        <v>http://dx.doi.org/10.20471/acc.2022.61.s2.11</v>
      </c>
      <c r="BG143" s="1"/>
      <c r="BH143" s="1"/>
      <c r="BI143" s="1" t="n">
        <v>6</v>
      </c>
      <c r="BJ143" s="1" t="s">
        <v>97</v>
      </c>
      <c r="BK143" s="1" t="s">
        <v>311</v>
      </c>
      <c r="BL143" s="1" t="s">
        <v>99</v>
      </c>
      <c r="BM143" s="1" t="s">
        <v>2246</v>
      </c>
      <c r="BN143" s="1" t="n">
        <v>36824642</v>
      </c>
      <c r="BO143" s="1" t="s">
        <v>194</v>
      </c>
      <c r="BP143" s="1"/>
      <c r="BQ143" s="1"/>
      <c r="BR143" s="1" t="s">
        <v>102</v>
      </c>
      <c r="BS143" s="1" t="s">
        <v>2247</v>
      </c>
      <c r="BT143" s="1" t="str">
        <f aca="false">HYPERLINK("https%3A%2F%2Fwww.webofscience.com%2Fwos%2Fwoscc%2Ffull-record%2FWOS:000904026200012","View Full Record in Web of Science")</f>
        <v>View Full Record in Web of Science</v>
      </c>
    </row>
    <row r="144" customFormat="false" ht="12.75" hidden="false" customHeight="false" outlineLevel="0" collapsed="false">
      <c r="A144" s="1" t="s">
        <v>72</v>
      </c>
      <c r="B144" s="1" t="s">
        <v>2248</v>
      </c>
      <c r="C144" s="1"/>
      <c r="D144" s="1"/>
      <c r="E144" s="1"/>
      <c r="F144" s="1" t="s">
        <v>2249</v>
      </c>
      <c r="G144" s="1"/>
      <c r="H144" s="1"/>
      <c r="I144" s="1" t="s">
        <v>2250</v>
      </c>
      <c r="J144" s="1" t="s">
        <v>2251</v>
      </c>
      <c r="K144" s="1"/>
      <c r="L144" s="1"/>
      <c r="M144" s="1" t="s">
        <v>77</v>
      </c>
      <c r="N144" s="1" t="s">
        <v>729</v>
      </c>
      <c r="O144" s="1"/>
      <c r="P144" s="1"/>
      <c r="Q144" s="1"/>
      <c r="R144" s="1"/>
      <c r="S144" s="1"/>
      <c r="T144" s="1"/>
      <c r="U144" s="1" t="s">
        <v>2252</v>
      </c>
      <c r="V144" s="1"/>
      <c r="W144" s="1" t="s">
        <v>2253</v>
      </c>
      <c r="X144" s="1"/>
      <c r="Y144" s="1" t="s">
        <v>2254</v>
      </c>
      <c r="Z144" s="1"/>
      <c r="AA144" s="1" t="s">
        <v>2255</v>
      </c>
      <c r="AB144" s="1" t="s">
        <v>2256</v>
      </c>
      <c r="AC144" s="1"/>
      <c r="AD144" s="1"/>
      <c r="AE144" s="1"/>
      <c r="AF144" s="1"/>
      <c r="AG144" s="1" t="n">
        <v>6</v>
      </c>
      <c r="AH144" s="1" t="n">
        <v>4</v>
      </c>
      <c r="AI144" s="1" t="n">
        <v>4</v>
      </c>
      <c r="AJ144" s="1" t="n">
        <v>0</v>
      </c>
      <c r="AK144" s="1" t="n">
        <v>1</v>
      </c>
      <c r="AL144" s="1" t="s">
        <v>286</v>
      </c>
      <c r="AM144" s="1" t="s">
        <v>287</v>
      </c>
      <c r="AN144" s="1" t="s">
        <v>288</v>
      </c>
      <c r="AO144" s="1" t="s">
        <v>2257</v>
      </c>
      <c r="AP144" s="1" t="s">
        <v>2258</v>
      </c>
      <c r="AQ144" s="1"/>
      <c r="AR144" s="1" t="s">
        <v>2259</v>
      </c>
      <c r="AS144" s="1" t="s">
        <v>2260</v>
      </c>
      <c r="AT144" s="1" t="s">
        <v>409</v>
      </c>
      <c r="AU144" s="1" t="n">
        <v>2019</v>
      </c>
      <c r="AV144" s="1" t="n">
        <v>98</v>
      </c>
      <c r="AW144" s="1" t="n">
        <v>3</v>
      </c>
      <c r="AX144" s="1"/>
      <c r="AY144" s="1"/>
      <c r="AZ144" s="1"/>
      <c r="BA144" s="1"/>
      <c r="BB144" s="1" t="n">
        <v>245</v>
      </c>
      <c r="BC144" s="1" t="n">
        <v>246</v>
      </c>
      <c r="BD144" s="1"/>
      <c r="BE144" s="1" t="s">
        <v>2261</v>
      </c>
      <c r="BF144" s="1" t="str">
        <f aca="false">HYPERLINK("http://dx.doi.org/10.1097/PHM.0000000000001131","http://dx.doi.org/10.1097/PHM.0000000000001131")</f>
        <v>http://dx.doi.org/10.1097/PHM.0000000000001131</v>
      </c>
      <c r="BG144" s="1"/>
      <c r="BH144" s="1"/>
      <c r="BI144" s="1" t="n">
        <v>2</v>
      </c>
      <c r="BJ144" s="1" t="s">
        <v>2262</v>
      </c>
      <c r="BK144" s="1" t="s">
        <v>98</v>
      </c>
      <c r="BL144" s="1" t="s">
        <v>2262</v>
      </c>
      <c r="BM144" s="1" t="s">
        <v>2263</v>
      </c>
      <c r="BN144" s="1" t="n">
        <v>30640292</v>
      </c>
      <c r="BO144" s="1"/>
      <c r="BP144" s="1"/>
      <c r="BQ144" s="1"/>
      <c r="BR144" s="1" t="s">
        <v>102</v>
      </c>
      <c r="BS144" s="1" t="s">
        <v>2264</v>
      </c>
      <c r="BT144" s="1" t="str">
        <f aca="false">HYPERLINK("https%3A%2F%2Fwww.webofscience.com%2Fwos%2Fwoscc%2Ffull-record%2FWOS:000459458200015","View Full Record in Web of Science")</f>
        <v>View Full Record in Web of Science</v>
      </c>
    </row>
    <row r="145" customFormat="false" ht="12.75" hidden="false" customHeight="false" outlineLevel="0" collapsed="false">
      <c r="A145" s="1" t="s">
        <v>72</v>
      </c>
      <c r="B145" s="1" t="s">
        <v>2265</v>
      </c>
      <c r="C145" s="1"/>
      <c r="D145" s="1"/>
      <c r="E145" s="1"/>
      <c r="F145" s="1" t="s">
        <v>2266</v>
      </c>
      <c r="G145" s="1"/>
      <c r="H145" s="1" t="s">
        <v>2267</v>
      </c>
      <c r="I145" s="1" t="s">
        <v>2268</v>
      </c>
      <c r="J145" s="1" t="s">
        <v>2269</v>
      </c>
      <c r="K145" s="1"/>
      <c r="L145" s="1"/>
      <c r="M145" s="1" t="s">
        <v>77</v>
      </c>
      <c r="N145" s="1" t="s">
        <v>2270</v>
      </c>
      <c r="O145" s="1"/>
      <c r="P145" s="1"/>
      <c r="Q145" s="1"/>
      <c r="R145" s="1"/>
      <c r="S145" s="1"/>
      <c r="T145" s="1" t="s">
        <v>2271</v>
      </c>
      <c r="U145" s="1" t="s">
        <v>2272</v>
      </c>
      <c r="V145" s="1" t="s">
        <v>2273</v>
      </c>
      <c r="W145" s="1" t="s">
        <v>2274</v>
      </c>
      <c r="X145" s="1" t="s">
        <v>1553</v>
      </c>
      <c r="Y145" s="1" t="s">
        <v>2275</v>
      </c>
      <c r="Z145" s="1" t="s">
        <v>2276</v>
      </c>
      <c r="AA145" s="1" t="s">
        <v>2277</v>
      </c>
      <c r="AB145" s="1" t="s">
        <v>2278</v>
      </c>
      <c r="AC145" s="1"/>
      <c r="AD145" s="1"/>
      <c r="AE145" s="1"/>
      <c r="AF145" s="1"/>
      <c r="AG145" s="1" t="n">
        <v>24</v>
      </c>
      <c r="AH145" s="1" t="n">
        <v>1</v>
      </c>
      <c r="AI145" s="1" t="n">
        <v>1</v>
      </c>
      <c r="AJ145" s="1" t="n">
        <v>1</v>
      </c>
      <c r="AK145" s="1" t="n">
        <v>2</v>
      </c>
      <c r="AL145" s="1" t="s">
        <v>2062</v>
      </c>
      <c r="AM145" s="1" t="s">
        <v>2063</v>
      </c>
      <c r="AN145" s="1" t="s">
        <v>2064</v>
      </c>
      <c r="AO145" s="1" t="s">
        <v>2279</v>
      </c>
      <c r="AP145" s="1" t="s">
        <v>2280</v>
      </c>
      <c r="AQ145" s="1"/>
      <c r="AR145" s="1" t="s">
        <v>2281</v>
      </c>
      <c r="AS145" s="1" t="s">
        <v>2282</v>
      </c>
      <c r="AT145" s="1"/>
      <c r="AU145" s="1"/>
      <c r="AV145" s="1"/>
      <c r="AW145" s="1"/>
      <c r="AX145" s="1"/>
      <c r="AY145" s="1"/>
      <c r="AZ145" s="1"/>
      <c r="BA145" s="1"/>
      <c r="BB145" s="1"/>
      <c r="BC145" s="1"/>
      <c r="BD145" s="1"/>
      <c r="BE145" s="1" t="s">
        <v>2283</v>
      </c>
      <c r="BF145" s="1" t="str">
        <f aca="false">HYPERLINK("http://dx.doi.org/10.1080/02688697.2021.1976393","http://dx.doi.org/10.1080/02688697.2021.1976393")</f>
        <v>http://dx.doi.org/10.1080/02688697.2021.1976393</v>
      </c>
      <c r="BG145" s="1"/>
      <c r="BH145" s="1" t="s">
        <v>2284</v>
      </c>
      <c r="BI145" s="1" t="n">
        <v>5</v>
      </c>
      <c r="BJ145" s="1" t="s">
        <v>955</v>
      </c>
      <c r="BK145" s="1" t="s">
        <v>98</v>
      </c>
      <c r="BL145" s="1" t="s">
        <v>956</v>
      </c>
      <c r="BM145" s="1" t="s">
        <v>2285</v>
      </c>
      <c r="BN145" s="1" t="n">
        <v>34528850</v>
      </c>
      <c r="BO145" s="1"/>
      <c r="BP145" s="1"/>
      <c r="BQ145" s="1"/>
      <c r="BR145" s="1" t="s">
        <v>102</v>
      </c>
      <c r="BS145" s="1" t="s">
        <v>2286</v>
      </c>
      <c r="BT145" s="1" t="str">
        <f aca="false">HYPERLINK("https%3A%2F%2Fwww.webofscience.com%2Fwos%2Fwoscc%2Ffull-record%2FWOS:000696441600001","View Full Record in Web of Science")</f>
        <v>View Full Record in Web of Science</v>
      </c>
    </row>
    <row r="146" customFormat="false" ht="12.75" hidden="false" customHeight="false" outlineLevel="0" collapsed="false">
      <c r="A146" s="1" t="s">
        <v>72</v>
      </c>
      <c r="B146" s="1" t="s">
        <v>2248</v>
      </c>
      <c r="C146" s="1"/>
      <c r="D146" s="1"/>
      <c r="E146" s="1"/>
      <c r="F146" s="1" t="s">
        <v>2249</v>
      </c>
      <c r="G146" s="1"/>
      <c r="H146" s="1"/>
      <c r="I146" s="1" t="s">
        <v>2287</v>
      </c>
      <c r="J146" s="1" t="s">
        <v>2288</v>
      </c>
      <c r="K146" s="1"/>
      <c r="L146" s="1"/>
      <c r="M146" s="1" t="s">
        <v>77</v>
      </c>
      <c r="N146" s="1" t="s">
        <v>978</v>
      </c>
      <c r="O146" s="1"/>
      <c r="P146" s="1"/>
      <c r="Q146" s="1"/>
      <c r="R146" s="1"/>
      <c r="S146" s="1"/>
      <c r="T146" s="1"/>
      <c r="U146" s="1"/>
      <c r="V146" s="1"/>
      <c r="W146" s="1" t="s">
        <v>2289</v>
      </c>
      <c r="X146" s="1"/>
      <c r="Y146" s="1" t="s">
        <v>1403</v>
      </c>
      <c r="Z146" s="1" t="s">
        <v>1404</v>
      </c>
      <c r="AA146" s="1" t="s">
        <v>2255</v>
      </c>
      <c r="AB146" s="1" t="s">
        <v>2256</v>
      </c>
      <c r="AC146" s="1"/>
      <c r="AD146" s="1"/>
      <c r="AE146" s="1"/>
      <c r="AF146" s="1"/>
      <c r="AG146" s="1" t="n">
        <v>3</v>
      </c>
      <c r="AH146" s="1" t="n">
        <v>1</v>
      </c>
      <c r="AI146" s="1" t="n">
        <v>1</v>
      </c>
      <c r="AJ146" s="1" t="n">
        <v>0</v>
      </c>
      <c r="AK146" s="1" t="n">
        <v>0</v>
      </c>
      <c r="AL146" s="1" t="s">
        <v>854</v>
      </c>
      <c r="AM146" s="1" t="s">
        <v>404</v>
      </c>
      <c r="AN146" s="1" t="s">
        <v>855</v>
      </c>
      <c r="AO146" s="1"/>
      <c r="AP146" s="1" t="s">
        <v>2290</v>
      </c>
      <c r="AQ146" s="1"/>
      <c r="AR146" s="1" t="s">
        <v>2288</v>
      </c>
      <c r="AS146" s="1" t="s">
        <v>2291</v>
      </c>
      <c r="AT146" s="1" t="s">
        <v>2292</v>
      </c>
      <c r="AU146" s="1" t="n">
        <v>2019</v>
      </c>
      <c r="AV146" s="1" t="n">
        <v>20</v>
      </c>
      <c r="AW146" s="1" t="n">
        <v>1</v>
      </c>
      <c r="AX146" s="1"/>
      <c r="AY146" s="1"/>
      <c r="AZ146" s="1"/>
      <c r="BA146" s="1"/>
      <c r="BB146" s="1"/>
      <c r="BC146" s="1"/>
      <c r="BD146" s="1" t="n">
        <v>676</v>
      </c>
      <c r="BE146" s="1" t="s">
        <v>2293</v>
      </c>
      <c r="BF146" s="1" t="str">
        <f aca="false">HYPERLINK("http://dx.doi.org/10.1186/s13063-019-3858-6","http://dx.doi.org/10.1186/s13063-019-3858-6")</f>
        <v>http://dx.doi.org/10.1186/s13063-019-3858-6</v>
      </c>
      <c r="BG146" s="1"/>
      <c r="BH146" s="1"/>
      <c r="BI146" s="1" t="n">
        <v>2</v>
      </c>
      <c r="BJ146" s="1" t="s">
        <v>1331</v>
      </c>
      <c r="BK146" s="1" t="s">
        <v>98</v>
      </c>
      <c r="BL146" s="1" t="s">
        <v>1332</v>
      </c>
      <c r="BM146" s="1" t="s">
        <v>2294</v>
      </c>
      <c r="BN146" s="1" t="n">
        <v>31801601</v>
      </c>
      <c r="BO146" s="1" t="s">
        <v>194</v>
      </c>
      <c r="BP146" s="1"/>
      <c r="BQ146" s="1"/>
      <c r="BR146" s="1" t="s">
        <v>102</v>
      </c>
      <c r="BS146" s="1" t="s">
        <v>2295</v>
      </c>
      <c r="BT146" s="1" t="str">
        <f aca="false">HYPERLINK("https%3A%2F%2Fwww.webofscience.com%2Fwos%2Fwoscc%2Ffull-record%2FWOS:000506883300007","View Full Record in Web of Science")</f>
        <v>View Full Record in Web of Science</v>
      </c>
    </row>
    <row r="147" customFormat="false" ht="12.75" hidden="false" customHeight="false" outlineLevel="0" collapsed="false">
      <c r="A147" s="1" t="s">
        <v>72</v>
      </c>
      <c r="B147" s="1" t="s">
        <v>2296</v>
      </c>
      <c r="C147" s="1"/>
      <c r="D147" s="1"/>
      <c r="E147" s="1"/>
      <c r="F147" s="1" t="s">
        <v>2297</v>
      </c>
      <c r="G147" s="1"/>
      <c r="H147" s="1"/>
      <c r="I147" s="1" t="s">
        <v>2298</v>
      </c>
      <c r="J147" s="1" t="s">
        <v>375</v>
      </c>
      <c r="K147" s="1"/>
      <c r="L147" s="1"/>
      <c r="M147" s="1" t="s">
        <v>77</v>
      </c>
      <c r="N147" s="1" t="s">
        <v>52</v>
      </c>
      <c r="O147" s="1" t="s">
        <v>2299</v>
      </c>
      <c r="P147" s="1" t="s">
        <v>2300</v>
      </c>
      <c r="Q147" s="1" t="s">
        <v>321</v>
      </c>
      <c r="R147" s="1"/>
      <c r="S147" s="1"/>
      <c r="T147" s="1"/>
      <c r="U147" s="1"/>
      <c r="V147" s="1"/>
      <c r="W147" s="1" t="s">
        <v>2301</v>
      </c>
      <c r="X147" s="1" t="s">
        <v>2179</v>
      </c>
      <c r="Y147" s="1"/>
      <c r="Z147" s="1"/>
      <c r="AA147" s="1" t="s">
        <v>2302</v>
      </c>
      <c r="AB147" s="1" t="s">
        <v>2303</v>
      </c>
      <c r="AC147" s="1"/>
      <c r="AD147" s="1"/>
      <c r="AE147" s="1"/>
      <c r="AF147" s="1"/>
      <c r="AG147" s="1" t="n">
        <v>0</v>
      </c>
      <c r="AH147" s="1" t="n">
        <v>0</v>
      </c>
      <c r="AI147" s="1" t="n">
        <v>0</v>
      </c>
      <c r="AJ147" s="1" t="n">
        <v>0</v>
      </c>
      <c r="AK147" s="1" t="n">
        <v>0</v>
      </c>
      <c r="AL147" s="1" t="s">
        <v>118</v>
      </c>
      <c r="AM147" s="1" t="s">
        <v>119</v>
      </c>
      <c r="AN147" s="1" t="s">
        <v>120</v>
      </c>
      <c r="AO147" s="1" t="s">
        <v>379</v>
      </c>
      <c r="AP147" s="1" t="s">
        <v>1951</v>
      </c>
      <c r="AQ147" s="1"/>
      <c r="AR147" s="1" t="s">
        <v>380</v>
      </c>
      <c r="AS147" s="1" t="s">
        <v>381</v>
      </c>
      <c r="AT147" s="1" t="s">
        <v>1026</v>
      </c>
      <c r="AU147" s="1" t="n">
        <v>2022</v>
      </c>
      <c r="AV147" s="1" t="n">
        <v>175</v>
      </c>
      <c r="AW147" s="1"/>
      <c r="AX147" s="1"/>
      <c r="AY147" s="1" t="n">
        <v>1</v>
      </c>
      <c r="AZ147" s="1"/>
      <c r="BA147" s="1" t="s">
        <v>2304</v>
      </c>
      <c r="BB147" s="1" t="s">
        <v>2305</v>
      </c>
      <c r="BC147" s="1" t="s">
        <v>2305</v>
      </c>
      <c r="BD147" s="1"/>
      <c r="BE147" s="1"/>
      <c r="BF147" s="1"/>
      <c r="BG147" s="1"/>
      <c r="BH147" s="1"/>
      <c r="BI147" s="1" t="n">
        <v>1</v>
      </c>
      <c r="BJ147" s="1" t="s">
        <v>384</v>
      </c>
      <c r="BK147" s="1" t="s">
        <v>311</v>
      </c>
      <c r="BL147" s="1" t="s">
        <v>384</v>
      </c>
      <c r="BM147" s="1" t="s">
        <v>2306</v>
      </c>
      <c r="BN147" s="1"/>
      <c r="BO147" s="1"/>
      <c r="BP147" s="1"/>
      <c r="BQ147" s="1"/>
      <c r="BR147" s="1" t="s">
        <v>102</v>
      </c>
      <c r="BS147" s="1" t="s">
        <v>2307</v>
      </c>
      <c r="BT147" s="1" t="str">
        <f aca="false">HYPERLINK("https%3A%2F%2Fwww.webofscience.com%2Fwos%2Fwoscc%2Ffull-record%2FWOS:000897545400218","View Full Record in Web of Science")</f>
        <v>View Full Record in Web of Science</v>
      </c>
    </row>
    <row r="148" customFormat="false" ht="12.75" hidden="false" customHeight="false" outlineLevel="0" collapsed="false">
      <c r="A148" s="1" t="s">
        <v>72</v>
      </c>
      <c r="B148" s="1" t="s">
        <v>2308</v>
      </c>
      <c r="C148" s="1"/>
      <c r="D148" s="1"/>
      <c r="E148" s="1"/>
      <c r="F148" s="1" t="s">
        <v>2309</v>
      </c>
      <c r="G148" s="1"/>
      <c r="H148" s="1"/>
      <c r="I148" s="1" t="s">
        <v>2310</v>
      </c>
      <c r="J148" s="1" t="s">
        <v>2311</v>
      </c>
      <c r="K148" s="1"/>
      <c r="L148" s="1"/>
      <c r="M148" s="1" t="s">
        <v>77</v>
      </c>
      <c r="N148" s="1" t="s">
        <v>52</v>
      </c>
      <c r="O148" s="1" t="s">
        <v>2312</v>
      </c>
      <c r="P148" s="1" t="s">
        <v>2313</v>
      </c>
      <c r="Q148" s="1" t="s">
        <v>2314</v>
      </c>
      <c r="R148" s="1"/>
      <c r="S148" s="1"/>
      <c r="T148" s="1"/>
      <c r="U148" s="1"/>
      <c r="V148" s="1"/>
      <c r="W148" s="1" t="s">
        <v>2315</v>
      </c>
      <c r="X148" s="1" t="s">
        <v>400</v>
      </c>
      <c r="Y148" s="1"/>
      <c r="Z148" s="1"/>
      <c r="AA148" s="1" t="s">
        <v>2316</v>
      </c>
      <c r="AB148" s="1" t="s">
        <v>2317</v>
      </c>
      <c r="AC148" s="1"/>
      <c r="AD148" s="1"/>
      <c r="AE148" s="1"/>
      <c r="AF148" s="1"/>
      <c r="AG148" s="1" t="n">
        <v>0</v>
      </c>
      <c r="AH148" s="1" t="n">
        <v>0</v>
      </c>
      <c r="AI148" s="1" t="n">
        <v>0</v>
      </c>
      <c r="AJ148" s="1" t="n">
        <v>0</v>
      </c>
      <c r="AK148" s="1" t="n">
        <v>3</v>
      </c>
      <c r="AL148" s="1" t="s">
        <v>2318</v>
      </c>
      <c r="AM148" s="1" t="s">
        <v>2319</v>
      </c>
      <c r="AN148" s="1" t="s">
        <v>2320</v>
      </c>
      <c r="AO148" s="1" t="s">
        <v>2321</v>
      </c>
      <c r="AP148" s="1"/>
      <c r="AQ148" s="1"/>
      <c r="AR148" s="1" t="s">
        <v>2322</v>
      </c>
      <c r="AS148" s="1" t="s">
        <v>2323</v>
      </c>
      <c r="AT148" s="1" t="s">
        <v>618</v>
      </c>
      <c r="AU148" s="1" t="n">
        <v>2012</v>
      </c>
      <c r="AV148" s="1" t="n">
        <v>26</v>
      </c>
      <c r="AW148" s="1"/>
      <c r="AX148" s="1"/>
      <c r="AY148" s="1"/>
      <c r="AZ148" s="1"/>
      <c r="BA148" s="1"/>
      <c r="BB148" s="1"/>
      <c r="BC148" s="1"/>
      <c r="BD148" s="1"/>
      <c r="BE148" s="1"/>
      <c r="BF148" s="1"/>
      <c r="BG148" s="1"/>
      <c r="BH148" s="1"/>
      <c r="BI148" s="1" t="n">
        <v>1</v>
      </c>
      <c r="BJ148" s="1" t="s">
        <v>2324</v>
      </c>
      <c r="BK148" s="1" t="s">
        <v>311</v>
      </c>
      <c r="BL148" s="1" t="s">
        <v>2325</v>
      </c>
      <c r="BM148" s="1" t="s">
        <v>2326</v>
      </c>
      <c r="BN148" s="1"/>
      <c r="BO148" s="1"/>
      <c r="BP148" s="1"/>
      <c r="BQ148" s="1"/>
      <c r="BR148" s="1" t="s">
        <v>102</v>
      </c>
      <c r="BS148" s="1" t="s">
        <v>2327</v>
      </c>
      <c r="BT148" s="1" t="str">
        <f aca="false">HYPERLINK("https%3A%2F%2Fwww.webofscience.com%2Fwos%2Fwoscc%2Ffull-record%2FWOS:000310711302389","View Full Record in Web of Science")</f>
        <v>View Full Record in Web of Science</v>
      </c>
    </row>
    <row r="149" customFormat="false" ht="12.75" hidden="false" customHeight="false" outlineLevel="0" collapsed="false">
      <c r="A149" s="1" t="s">
        <v>72</v>
      </c>
      <c r="B149" s="1" t="s">
        <v>2328</v>
      </c>
      <c r="C149" s="1"/>
      <c r="D149" s="1"/>
      <c r="E149" s="1"/>
      <c r="F149" s="1" t="s">
        <v>2329</v>
      </c>
      <c r="G149" s="1"/>
      <c r="H149" s="1"/>
      <c r="I149" s="1" t="s">
        <v>2330</v>
      </c>
      <c r="J149" s="1" t="s">
        <v>658</v>
      </c>
      <c r="K149" s="1"/>
      <c r="L149" s="1"/>
      <c r="M149" s="1" t="s">
        <v>77</v>
      </c>
      <c r="N149" s="1" t="s">
        <v>52</v>
      </c>
      <c r="O149" s="1"/>
      <c r="P149" s="1"/>
      <c r="Q149" s="1"/>
      <c r="R149" s="1"/>
      <c r="S149" s="1"/>
      <c r="T149" s="1"/>
      <c r="U149" s="1"/>
      <c r="V149" s="1"/>
      <c r="W149" s="1" t="s">
        <v>2331</v>
      </c>
      <c r="X149" s="1" t="s">
        <v>2332</v>
      </c>
      <c r="Y149" s="1"/>
      <c r="Z149" s="1"/>
      <c r="AA149" s="1"/>
      <c r="AB149" s="1"/>
      <c r="AC149" s="1"/>
      <c r="AD149" s="1"/>
      <c r="AE149" s="1"/>
      <c r="AF149" s="1"/>
      <c r="AG149" s="1" t="n">
        <v>0</v>
      </c>
      <c r="AH149" s="1" t="n">
        <v>0</v>
      </c>
      <c r="AI149" s="1" t="n">
        <v>0</v>
      </c>
      <c r="AJ149" s="1" t="n">
        <v>0</v>
      </c>
      <c r="AK149" s="1" t="n">
        <v>0</v>
      </c>
      <c r="AL149" s="1" t="s">
        <v>662</v>
      </c>
      <c r="AM149" s="1" t="s">
        <v>1539</v>
      </c>
      <c r="AN149" s="1" t="s">
        <v>1540</v>
      </c>
      <c r="AO149" s="1" t="s">
        <v>665</v>
      </c>
      <c r="AP149" s="1" t="s">
        <v>704</v>
      </c>
      <c r="AQ149" s="1"/>
      <c r="AR149" s="1" t="s">
        <v>666</v>
      </c>
      <c r="AS149" s="1" t="s">
        <v>667</v>
      </c>
      <c r="AT149" s="1" t="s">
        <v>409</v>
      </c>
      <c r="AU149" s="1" t="n">
        <v>2016</v>
      </c>
      <c r="AV149" s="1" t="n">
        <v>33</v>
      </c>
      <c r="AW149" s="1"/>
      <c r="AX149" s="1"/>
      <c r="AY149" s="1" t="s">
        <v>1522</v>
      </c>
      <c r="AZ149" s="1"/>
      <c r="BA149" s="1" t="s">
        <v>2333</v>
      </c>
      <c r="BB149" s="1" t="s">
        <v>2334</v>
      </c>
      <c r="BC149" s="1" t="s">
        <v>2335</v>
      </c>
      <c r="BD149" s="1"/>
      <c r="BE149" s="1" t="s">
        <v>2336</v>
      </c>
      <c r="BF149" s="1" t="str">
        <f aca="false">HYPERLINK("http://dx.doi.org/10.1016/j.eurpsy.2016.01.1363","http://dx.doi.org/10.1016/j.eurpsy.2016.01.1363")</f>
        <v>http://dx.doi.org/10.1016/j.eurpsy.2016.01.1363</v>
      </c>
      <c r="BG149" s="1"/>
      <c r="BH149" s="1"/>
      <c r="BI149" s="1" t="n">
        <v>2</v>
      </c>
      <c r="BJ149" s="1" t="s">
        <v>250</v>
      </c>
      <c r="BK149" s="1" t="s">
        <v>547</v>
      </c>
      <c r="BL149" s="1" t="s">
        <v>250</v>
      </c>
      <c r="BM149" s="1" t="s">
        <v>2337</v>
      </c>
      <c r="BN149" s="1"/>
      <c r="BO149" s="1"/>
      <c r="BP149" s="1"/>
      <c r="BQ149" s="1"/>
      <c r="BR149" s="1" t="s">
        <v>102</v>
      </c>
      <c r="BS149" s="1" t="s">
        <v>2338</v>
      </c>
      <c r="BT149" s="1" t="str">
        <f aca="false">HYPERLINK("https%3A%2F%2Fwww.webofscience.com%2Fwos%2Fwoscc%2Ffull-record%2FWOS:000497501501400","View Full Record in Web of Science")</f>
        <v>View Full Record in Web of Science</v>
      </c>
    </row>
    <row r="150" customFormat="false" ht="12.75" hidden="false" customHeight="false" outlineLevel="0" collapsed="false">
      <c r="A150" s="1" t="s">
        <v>72</v>
      </c>
      <c r="B150" s="1" t="s">
        <v>2339</v>
      </c>
      <c r="C150" s="1"/>
      <c r="D150" s="1"/>
      <c r="E150" s="1"/>
      <c r="F150" s="1" t="s">
        <v>2340</v>
      </c>
      <c r="G150" s="1"/>
      <c r="H150" s="1"/>
      <c r="I150" s="1" t="s">
        <v>2341</v>
      </c>
      <c r="J150" s="1" t="s">
        <v>1186</v>
      </c>
      <c r="K150" s="1"/>
      <c r="L150" s="1"/>
      <c r="M150" s="1" t="s">
        <v>77</v>
      </c>
      <c r="N150" s="1" t="s">
        <v>78</v>
      </c>
      <c r="O150" s="1"/>
      <c r="P150" s="1"/>
      <c r="Q150" s="1"/>
      <c r="R150" s="1"/>
      <c r="S150" s="1"/>
      <c r="T150" s="1" t="s">
        <v>2342</v>
      </c>
      <c r="U150" s="1" t="s">
        <v>2343</v>
      </c>
      <c r="V150" s="1" t="s">
        <v>2344</v>
      </c>
      <c r="W150" s="1" t="s">
        <v>2345</v>
      </c>
      <c r="X150" s="1"/>
      <c r="Y150" s="1" t="s">
        <v>1190</v>
      </c>
      <c r="Z150" s="1" t="s">
        <v>1191</v>
      </c>
      <c r="AA150" s="1" t="s">
        <v>1192</v>
      </c>
      <c r="AB150" s="1" t="s">
        <v>1193</v>
      </c>
      <c r="AC150" s="1"/>
      <c r="AD150" s="1"/>
      <c r="AE150" s="1"/>
      <c r="AF150" s="1"/>
      <c r="AG150" s="1" t="n">
        <v>23</v>
      </c>
      <c r="AH150" s="1" t="n">
        <v>1</v>
      </c>
      <c r="AI150" s="1" t="n">
        <v>1</v>
      </c>
      <c r="AJ150" s="1" t="n">
        <v>0</v>
      </c>
      <c r="AK150" s="1" t="n">
        <v>0</v>
      </c>
      <c r="AL150" s="1" t="s">
        <v>1194</v>
      </c>
      <c r="AM150" s="1" t="s">
        <v>1195</v>
      </c>
      <c r="AN150" s="1" t="s">
        <v>1196</v>
      </c>
      <c r="AO150" s="1" t="s">
        <v>1197</v>
      </c>
      <c r="AP150" s="1"/>
      <c r="AQ150" s="1"/>
      <c r="AR150" s="1" t="s">
        <v>1186</v>
      </c>
      <c r="AS150" s="1" t="s">
        <v>1199</v>
      </c>
      <c r="AT150" s="1" t="s">
        <v>357</v>
      </c>
      <c r="AU150" s="1" t="n">
        <v>2011</v>
      </c>
      <c r="AV150" s="1" t="n">
        <v>42</v>
      </c>
      <c r="AW150" s="1" t="n">
        <v>7</v>
      </c>
      <c r="AX150" s="1"/>
      <c r="AY150" s="1"/>
      <c r="AZ150" s="1"/>
      <c r="BA150" s="1"/>
      <c r="BB150" s="1" t="n">
        <v>419</v>
      </c>
      <c r="BC150" s="1" t="n">
        <v>422</v>
      </c>
      <c r="BD150" s="1"/>
      <c r="BE150" s="1" t="s">
        <v>2346</v>
      </c>
      <c r="BF150" s="1" t="str">
        <f aca="false">HYPERLINK("http://dx.doi.org/10.1309/LM5F1S9FQDVZBUSJ","http://dx.doi.org/10.1309/LM5F1S9FQDVZBUSJ")</f>
        <v>http://dx.doi.org/10.1309/LM5F1S9FQDVZBUSJ</v>
      </c>
      <c r="BG150" s="1"/>
      <c r="BH150" s="1"/>
      <c r="BI150" s="1" t="n">
        <v>4</v>
      </c>
      <c r="BJ150" s="1" t="s">
        <v>192</v>
      </c>
      <c r="BK150" s="1" t="s">
        <v>98</v>
      </c>
      <c r="BL150" s="1" t="s">
        <v>192</v>
      </c>
      <c r="BM150" s="1" t="s">
        <v>2347</v>
      </c>
      <c r="BN150" s="1"/>
      <c r="BO150" s="1" t="s">
        <v>130</v>
      </c>
      <c r="BP150" s="1"/>
      <c r="BQ150" s="1"/>
      <c r="BR150" s="1" t="s">
        <v>102</v>
      </c>
      <c r="BS150" s="1" t="s">
        <v>2348</v>
      </c>
      <c r="BT150" s="1" t="str">
        <f aca="false">HYPERLINK("https%3A%2F%2Fwww.webofscience.com%2Fwos%2Fwoscc%2Ffull-record%2FWOS:000292124200006","View Full Record in Web of Science")</f>
        <v>View Full Record in Web of Science</v>
      </c>
    </row>
    <row r="151" customFormat="false" ht="12.75" hidden="false" customHeight="false" outlineLevel="0" collapsed="false">
      <c r="A151" s="1" t="s">
        <v>72</v>
      </c>
      <c r="B151" s="1" t="s">
        <v>2349</v>
      </c>
      <c r="C151" s="1"/>
      <c r="D151" s="1"/>
      <c r="E151" s="1"/>
      <c r="F151" s="1" t="s">
        <v>2350</v>
      </c>
      <c r="G151" s="1"/>
      <c r="H151" s="1"/>
      <c r="I151" s="1" t="s">
        <v>2351</v>
      </c>
      <c r="J151" s="1" t="s">
        <v>1432</v>
      </c>
      <c r="K151" s="1"/>
      <c r="L151" s="1"/>
      <c r="M151" s="1" t="s">
        <v>77</v>
      </c>
      <c r="N151" s="1" t="s">
        <v>78</v>
      </c>
      <c r="O151" s="1"/>
      <c r="P151" s="1"/>
      <c r="Q151" s="1"/>
      <c r="R151" s="1"/>
      <c r="S151" s="1"/>
      <c r="T151" s="1"/>
      <c r="U151" s="1" t="s">
        <v>2352</v>
      </c>
      <c r="V151" s="1" t="s">
        <v>2353</v>
      </c>
      <c r="W151" s="1" t="s">
        <v>2354</v>
      </c>
      <c r="X151" s="1" t="s">
        <v>83</v>
      </c>
      <c r="Y151" s="1" t="s">
        <v>2355</v>
      </c>
      <c r="Z151" s="1" t="s">
        <v>1795</v>
      </c>
      <c r="AA151" s="1" t="s">
        <v>2356</v>
      </c>
      <c r="AB151" s="1" t="s">
        <v>2357</v>
      </c>
      <c r="AC151" s="1"/>
      <c r="AD151" s="1"/>
      <c r="AE151" s="1"/>
      <c r="AF151" s="1"/>
      <c r="AG151" s="1" t="n">
        <v>30</v>
      </c>
      <c r="AH151" s="1" t="n">
        <v>11</v>
      </c>
      <c r="AI151" s="1" t="n">
        <v>11</v>
      </c>
      <c r="AJ151" s="1" t="n">
        <v>0</v>
      </c>
      <c r="AK151" s="1" t="n">
        <v>7</v>
      </c>
      <c r="AL151" s="1" t="s">
        <v>243</v>
      </c>
      <c r="AM151" s="1" t="s">
        <v>89</v>
      </c>
      <c r="AN151" s="1" t="s">
        <v>244</v>
      </c>
      <c r="AO151" s="1" t="s">
        <v>1440</v>
      </c>
      <c r="AP151" s="1" t="s">
        <v>1507</v>
      </c>
      <c r="AQ151" s="1"/>
      <c r="AR151" s="1" t="s">
        <v>1441</v>
      </c>
      <c r="AS151" s="1" t="s">
        <v>1442</v>
      </c>
      <c r="AT151" s="1" t="s">
        <v>618</v>
      </c>
      <c r="AU151" s="1" t="n">
        <v>2008</v>
      </c>
      <c r="AV151" s="1" t="n">
        <v>49</v>
      </c>
      <c r="AW151" s="1" t="n">
        <v>2</v>
      </c>
      <c r="AX151" s="1"/>
      <c r="AY151" s="1"/>
      <c r="AZ151" s="1"/>
      <c r="BA151" s="1"/>
      <c r="BB151" s="1" t="n">
        <v>207</v>
      </c>
      <c r="BC151" s="1" t="n">
        <v>214</v>
      </c>
      <c r="BD151" s="1"/>
      <c r="BE151" s="1" t="s">
        <v>2358</v>
      </c>
      <c r="BF151" s="1" t="str">
        <f aca="false">HYPERLINK("http://dx.doi.org/10.3325/cmj.2008.2.207","http://dx.doi.org/10.3325/cmj.2008.2.207")</f>
        <v>http://dx.doi.org/10.3325/cmj.2008.2.207</v>
      </c>
      <c r="BG151" s="1"/>
      <c r="BH151" s="1"/>
      <c r="BI151" s="1" t="n">
        <v>8</v>
      </c>
      <c r="BJ151" s="1" t="s">
        <v>97</v>
      </c>
      <c r="BK151" s="1" t="s">
        <v>98</v>
      </c>
      <c r="BL151" s="1" t="s">
        <v>99</v>
      </c>
      <c r="BM151" s="1" t="s">
        <v>2359</v>
      </c>
      <c r="BN151" s="1" t="n">
        <v>18461676</v>
      </c>
      <c r="BO151" s="1" t="s">
        <v>2360</v>
      </c>
      <c r="BP151" s="1"/>
      <c r="BQ151" s="1"/>
      <c r="BR151" s="1" t="s">
        <v>102</v>
      </c>
      <c r="BS151" s="1" t="s">
        <v>2361</v>
      </c>
      <c r="BT151" s="1" t="str">
        <f aca="false">HYPERLINK("https%3A%2F%2Fwww.webofscience.com%2Fwos%2Fwoscc%2Ffull-record%2FWOS:000255957900010","View Full Record in Web of Science")</f>
        <v>View Full Record in Web of Science</v>
      </c>
    </row>
    <row r="152" customFormat="false" ht="12.75" hidden="false" customHeight="false" outlineLevel="0" collapsed="false">
      <c r="A152" s="1" t="s">
        <v>72</v>
      </c>
      <c r="B152" s="1" t="s">
        <v>2362</v>
      </c>
      <c r="C152" s="1"/>
      <c r="D152" s="1"/>
      <c r="E152" s="1"/>
      <c r="F152" s="1" t="s">
        <v>2363</v>
      </c>
      <c r="G152" s="1"/>
      <c r="H152" s="1"/>
      <c r="I152" s="1" t="s">
        <v>2364</v>
      </c>
      <c r="J152" s="1" t="s">
        <v>2365</v>
      </c>
      <c r="K152" s="1"/>
      <c r="L152" s="1"/>
      <c r="M152" s="1" t="s">
        <v>77</v>
      </c>
      <c r="N152" s="1" t="s">
        <v>729</v>
      </c>
      <c r="O152" s="1"/>
      <c r="P152" s="1"/>
      <c r="Q152" s="1"/>
      <c r="R152" s="1"/>
      <c r="S152" s="1"/>
      <c r="T152" s="1" t="s">
        <v>2366</v>
      </c>
      <c r="U152" s="1" t="s">
        <v>2367</v>
      </c>
      <c r="V152" s="1" t="s">
        <v>2368</v>
      </c>
      <c r="W152" s="1" t="s">
        <v>2369</v>
      </c>
      <c r="X152" s="1" t="s">
        <v>714</v>
      </c>
      <c r="Y152" s="1" t="s">
        <v>2370</v>
      </c>
      <c r="Z152" s="1" t="s">
        <v>2371</v>
      </c>
      <c r="AA152" s="1"/>
      <c r="AB152" s="1"/>
      <c r="AC152" s="1"/>
      <c r="AD152" s="1"/>
      <c r="AE152" s="1"/>
      <c r="AF152" s="1"/>
      <c r="AG152" s="1" t="n">
        <v>32</v>
      </c>
      <c r="AH152" s="1" t="n">
        <v>2</v>
      </c>
      <c r="AI152" s="1" t="n">
        <v>2</v>
      </c>
      <c r="AJ152" s="1" t="n">
        <v>1</v>
      </c>
      <c r="AK152" s="1" t="n">
        <v>4</v>
      </c>
      <c r="AL152" s="1" t="s">
        <v>2372</v>
      </c>
      <c r="AM152" s="1" t="s">
        <v>2373</v>
      </c>
      <c r="AN152" s="1" t="s">
        <v>2374</v>
      </c>
      <c r="AO152" s="1" t="s">
        <v>2375</v>
      </c>
      <c r="AP152" s="1"/>
      <c r="AQ152" s="1"/>
      <c r="AR152" s="1" t="s">
        <v>2376</v>
      </c>
      <c r="AS152" s="1" t="s">
        <v>2377</v>
      </c>
      <c r="AT152" s="1" t="s">
        <v>2378</v>
      </c>
      <c r="AU152" s="1" t="n">
        <v>2018</v>
      </c>
      <c r="AV152" s="1" t="n">
        <v>24</v>
      </c>
      <c r="AW152" s="1"/>
      <c r="AX152" s="1"/>
      <c r="AY152" s="1"/>
      <c r="AZ152" s="1"/>
      <c r="BA152" s="1"/>
      <c r="BB152" s="1" t="n">
        <v>8042</v>
      </c>
      <c r="BC152" s="1" t="n">
        <v>8047</v>
      </c>
      <c r="BD152" s="1"/>
      <c r="BE152" s="1" t="s">
        <v>2379</v>
      </c>
      <c r="BF152" s="1" t="str">
        <f aca="false">HYPERLINK("http://dx.doi.org/10.12659/MSM.910705","http://dx.doi.org/10.12659/MSM.910705")</f>
        <v>http://dx.doi.org/10.12659/MSM.910705</v>
      </c>
      <c r="BG152" s="1"/>
      <c r="BH152" s="1"/>
      <c r="BI152" s="1" t="n">
        <v>6</v>
      </c>
      <c r="BJ152" s="1" t="s">
        <v>1331</v>
      </c>
      <c r="BK152" s="1" t="s">
        <v>98</v>
      </c>
      <c r="BL152" s="1" t="s">
        <v>1332</v>
      </c>
      <c r="BM152" s="1" t="s">
        <v>2380</v>
      </c>
      <c r="BN152" s="1" t="n">
        <v>30413681</v>
      </c>
      <c r="BO152" s="1" t="s">
        <v>2381</v>
      </c>
      <c r="BP152" s="1"/>
      <c r="BQ152" s="1"/>
      <c r="BR152" s="1" t="s">
        <v>102</v>
      </c>
      <c r="BS152" s="1" t="s">
        <v>2382</v>
      </c>
      <c r="BT152" s="1" t="str">
        <f aca="false">HYPERLINK("https%3A%2F%2Fwww.webofscience.com%2Fwos%2Fwoscc%2Ffull-record%2FWOS:000449631500001","View Full Record in Web of Science")</f>
        <v>View Full Record in Web of Science</v>
      </c>
    </row>
    <row r="153" customFormat="false" ht="12.75" hidden="false" customHeight="false" outlineLevel="0" collapsed="false">
      <c r="A153" s="1" t="s">
        <v>72</v>
      </c>
      <c r="B153" s="1" t="s">
        <v>2383</v>
      </c>
      <c r="C153" s="1"/>
      <c r="D153" s="1"/>
      <c r="E153" s="1"/>
      <c r="F153" s="1" t="s">
        <v>2383</v>
      </c>
      <c r="G153" s="1"/>
      <c r="H153" s="1"/>
      <c r="I153" s="1" t="s">
        <v>2384</v>
      </c>
      <c r="J153" s="1" t="s">
        <v>2385</v>
      </c>
      <c r="K153" s="1"/>
      <c r="L153" s="1"/>
      <c r="M153" s="1" t="s">
        <v>77</v>
      </c>
      <c r="N153" s="1" t="s">
        <v>52</v>
      </c>
      <c r="O153" s="1" t="s">
        <v>2386</v>
      </c>
      <c r="P153" s="1" t="s">
        <v>2387</v>
      </c>
      <c r="Q153" s="1" t="s">
        <v>2388</v>
      </c>
      <c r="R153" s="1"/>
      <c r="S153" s="1"/>
      <c r="T153" s="1"/>
      <c r="U153" s="1"/>
      <c r="V153" s="1"/>
      <c r="W153" s="1" t="s">
        <v>2389</v>
      </c>
      <c r="X153" s="1"/>
      <c r="Y153" s="1"/>
      <c r="Z153" s="1" t="s">
        <v>2390</v>
      </c>
      <c r="AA153" s="1"/>
      <c r="AB153" s="1"/>
      <c r="AC153" s="1"/>
      <c r="AD153" s="1"/>
      <c r="AE153" s="1"/>
      <c r="AF153" s="1"/>
      <c r="AG153" s="1" t="n">
        <v>0</v>
      </c>
      <c r="AH153" s="1" t="n">
        <v>0</v>
      </c>
      <c r="AI153" s="1" t="n">
        <v>0</v>
      </c>
      <c r="AJ153" s="1" t="n">
        <v>0</v>
      </c>
      <c r="AK153" s="1" t="n">
        <v>0</v>
      </c>
      <c r="AL153" s="1" t="s">
        <v>1038</v>
      </c>
      <c r="AM153" s="1" t="s">
        <v>1039</v>
      </c>
      <c r="AN153" s="1" t="s">
        <v>1040</v>
      </c>
      <c r="AO153" s="1" t="s">
        <v>2391</v>
      </c>
      <c r="AP153" s="1" t="s">
        <v>2392</v>
      </c>
      <c r="AQ153" s="1"/>
      <c r="AR153" s="1" t="s">
        <v>2393</v>
      </c>
      <c r="AS153" s="1" t="s">
        <v>2394</v>
      </c>
      <c r="AT153" s="1" t="s">
        <v>544</v>
      </c>
      <c r="AU153" s="1" t="n">
        <v>2005</v>
      </c>
      <c r="AV153" s="1" t="n">
        <v>355</v>
      </c>
      <c r="AW153" s="1"/>
      <c r="AX153" s="1"/>
      <c r="AY153" s="1" t="s">
        <v>1522</v>
      </c>
      <c r="AZ153" s="1"/>
      <c r="BA153" s="1"/>
      <c r="BB153" s="1" t="s">
        <v>2395</v>
      </c>
      <c r="BC153" s="1" t="s">
        <v>2395</v>
      </c>
      <c r="BD153" s="1"/>
      <c r="BE153" s="1"/>
      <c r="BF153" s="1"/>
      <c r="BG153" s="1"/>
      <c r="BH153" s="1"/>
      <c r="BI153" s="1" t="n">
        <v>1</v>
      </c>
      <c r="BJ153" s="1" t="s">
        <v>192</v>
      </c>
      <c r="BK153" s="1" t="s">
        <v>311</v>
      </c>
      <c r="BL153" s="1" t="s">
        <v>192</v>
      </c>
      <c r="BM153" s="1" t="s">
        <v>2396</v>
      </c>
      <c r="BN153" s="1"/>
      <c r="BO153" s="1"/>
      <c r="BP153" s="1"/>
      <c r="BQ153" s="1"/>
      <c r="BR153" s="1" t="s">
        <v>102</v>
      </c>
      <c r="BS153" s="1" t="s">
        <v>2397</v>
      </c>
      <c r="BT153" s="1" t="str">
        <f aca="false">HYPERLINK("https%3A%2F%2Fwww.webofscience.com%2Fwos%2Fwoscc%2Ffull-record%2FWOS:000229250402279","View Full Record in Web of Science")</f>
        <v>View Full Record in Web of Science</v>
      </c>
    </row>
    <row r="154" customFormat="false" ht="12.75" hidden="false" customHeight="false" outlineLevel="0" collapsed="false">
      <c r="A154" s="1" t="s">
        <v>72</v>
      </c>
      <c r="B154" s="1" t="s">
        <v>2398</v>
      </c>
      <c r="C154" s="1"/>
      <c r="D154" s="1"/>
      <c r="E154" s="1"/>
      <c r="F154" s="1" t="s">
        <v>2399</v>
      </c>
      <c r="G154" s="1"/>
      <c r="H154" s="1"/>
      <c r="I154" s="1" t="s">
        <v>2400</v>
      </c>
      <c r="J154" s="1" t="s">
        <v>76</v>
      </c>
      <c r="K154" s="1"/>
      <c r="L154" s="1"/>
      <c r="M154" s="1" t="s">
        <v>77</v>
      </c>
      <c r="N154" s="1" t="s">
        <v>78</v>
      </c>
      <c r="O154" s="1"/>
      <c r="P154" s="1"/>
      <c r="Q154" s="1"/>
      <c r="R154" s="1"/>
      <c r="S154" s="1"/>
      <c r="T154" s="1" t="s">
        <v>2401</v>
      </c>
      <c r="U154" s="1" t="s">
        <v>2402</v>
      </c>
      <c r="V154" s="1" t="s">
        <v>2403</v>
      </c>
      <c r="W154" s="1" t="s">
        <v>2404</v>
      </c>
      <c r="X154" s="1" t="s">
        <v>113</v>
      </c>
      <c r="Y154" s="1" t="s">
        <v>2405</v>
      </c>
      <c r="Z154" s="1" t="s">
        <v>2406</v>
      </c>
      <c r="AA154" s="1"/>
      <c r="AB154" s="1"/>
      <c r="AC154" s="1"/>
      <c r="AD154" s="1"/>
      <c r="AE154" s="1"/>
      <c r="AF154" s="1"/>
      <c r="AG154" s="1" t="n">
        <v>5</v>
      </c>
      <c r="AH154" s="1" t="n">
        <v>0</v>
      </c>
      <c r="AI154" s="1" t="n">
        <v>0</v>
      </c>
      <c r="AJ154" s="1" t="n">
        <v>0</v>
      </c>
      <c r="AK154" s="1" t="n">
        <v>4</v>
      </c>
      <c r="AL154" s="1" t="s">
        <v>88</v>
      </c>
      <c r="AM154" s="1" t="s">
        <v>89</v>
      </c>
      <c r="AN154" s="1" t="s">
        <v>90</v>
      </c>
      <c r="AO154" s="1" t="s">
        <v>91</v>
      </c>
      <c r="AP154" s="1" t="s">
        <v>92</v>
      </c>
      <c r="AQ154" s="1"/>
      <c r="AR154" s="1" t="s">
        <v>93</v>
      </c>
      <c r="AS154" s="1" t="s">
        <v>94</v>
      </c>
      <c r="AT154" s="1" t="s">
        <v>145</v>
      </c>
      <c r="AU154" s="1" t="n">
        <v>2013</v>
      </c>
      <c r="AV154" s="1" t="n">
        <v>52</v>
      </c>
      <c r="AW154" s="1" t="n">
        <v>3</v>
      </c>
      <c r="AX154" s="1"/>
      <c r="AY154" s="1"/>
      <c r="AZ154" s="1"/>
      <c r="BA154" s="1"/>
      <c r="BB154" s="1" t="n">
        <v>301</v>
      </c>
      <c r="BC154" s="1" t="n">
        <v>308</v>
      </c>
      <c r="BD154" s="1"/>
      <c r="BE154" s="1"/>
      <c r="BF154" s="1"/>
      <c r="BG154" s="1"/>
      <c r="BH154" s="1"/>
      <c r="BI154" s="1" t="n">
        <v>8</v>
      </c>
      <c r="BJ154" s="1" t="s">
        <v>97</v>
      </c>
      <c r="BK154" s="1" t="s">
        <v>98</v>
      </c>
      <c r="BL154" s="1" t="s">
        <v>99</v>
      </c>
      <c r="BM154" s="1" t="s">
        <v>2039</v>
      </c>
      <c r="BN154" s="1" t="n">
        <v>24558761</v>
      </c>
      <c r="BO154" s="1"/>
      <c r="BP154" s="1"/>
      <c r="BQ154" s="1"/>
      <c r="BR154" s="1" t="s">
        <v>102</v>
      </c>
      <c r="BS154" s="1" t="s">
        <v>2407</v>
      </c>
      <c r="BT154" s="1" t="str">
        <f aca="false">HYPERLINK("https%3A%2F%2Fwww.webofscience.com%2Fwos%2Fwoscc%2Ffull-record%2FWOS:000329539000004","View Full Record in Web of Science")</f>
        <v>View Full Record in Web of Science</v>
      </c>
    </row>
    <row r="155" customFormat="false" ht="12.75" hidden="false" customHeight="false" outlineLevel="0" collapsed="false">
      <c r="A155" s="1" t="s">
        <v>72</v>
      </c>
      <c r="B155" s="1" t="s">
        <v>2248</v>
      </c>
      <c r="C155" s="1"/>
      <c r="D155" s="1"/>
      <c r="E155" s="1"/>
      <c r="F155" s="1" t="s">
        <v>2249</v>
      </c>
      <c r="G155" s="1"/>
      <c r="H155" s="1"/>
      <c r="I155" s="1" t="s">
        <v>2408</v>
      </c>
      <c r="J155" s="1" t="s">
        <v>2251</v>
      </c>
      <c r="K155" s="1"/>
      <c r="L155" s="1"/>
      <c r="M155" s="1" t="s">
        <v>77</v>
      </c>
      <c r="N155" s="1" t="s">
        <v>1501</v>
      </c>
      <c r="O155" s="1"/>
      <c r="P155" s="1"/>
      <c r="Q155" s="1"/>
      <c r="R155" s="1"/>
      <c r="S155" s="1"/>
      <c r="T155" s="1"/>
      <c r="U155" s="1"/>
      <c r="V155" s="1"/>
      <c r="W155" s="1" t="s">
        <v>2289</v>
      </c>
      <c r="X155" s="1"/>
      <c r="Y155" s="1" t="s">
        <v>1403</v>
      </c>
      <c r="Z155" s="1"/>
      <c r="AA155" s="1" t="s">
        <v>2255</v>
      </c>
      <c r="AB155" s="1" t="s">
        <v>2256</v>
      </c>
      <c r="AC155" s="1"/>
      <c r="AD155" s="1"/>
      <c r="AE155" s="1"/>
      <c r="AF155" s="1"/>
      <c r="AG155" s="1" t="n">
        <v>6</v>
      </c>
      <c r="AH155" s="1" t="n">
        <v>1</v>
      </c>
      <c r="AI155" s="1" t="n">
        <v>1</v>
      </c>
      <c r="AJ155" s="1" t="n">
        <v>0</v>
      </c>
      <c r="AK155" s="1" t="n">
        <v>0</v>
      </c>
      <c r="AL155" s="1" t="s">
        <v>286</v>
      </c>
      <c r="AM155" s="1" t="s">
        <v>287</v>
      </c>
      <c r="AN155" s="1" t="s">
        <v>288</v>
      </c>
      <c r="AO155" s="1" t="s">
        <v>2257</v>
      </c>
      <c r="AP155" s="1" t="s">
        <v>2258</v>
      </c>
      <c r="AQ155" s="1"/>
      <c r="AR155" s="1" t="s">
        <v>2259</v>
      </c>
      <c r="AS155" s="1" t="s">
        <v>2260</v>
      </c>
      <c r="AT155" s="1" t="s">
        <v>167</v>
      </c>
      <c r="AU155" s="1" t="n">
        <v>2020</v>
      </c>
      <c r="AV155" s="1" t="n">
        <v>99</v>
      </c>
      <c r="AW155" s="1" t="n">
        <v>6</v>
      </c>
      <c r="AX155" s="1"/>
      <c r="AY155" s="1"/>
      <c r="AZ155" s="1"/>
      <c r="BA155" s="1"/>
      <c r="BB155" s="1" t="n">
        <v>558</v>
      </c>
      <c r="BC155" s="1" t="n">
        <v>559</v>
      </c>
      <c r="BD155" s="1"/>
      <c r="BE155" s="1" t="s">
        <v>2409</v>
      </c>
      <c r="BF155" s="1" t="str">
        <f aca="false">HYPERLINK("http://dx.doi.org/10.1097/PHM.0000000000001420","http://dx.doi.org/10.1097/PHM.0000000000001420")</f>
        <v>http://dx.doi.org/10.1097/PHM.0000000000001420</v>
      </c>
      <c r="BG155" s="1"/>
      <c r="BH155" s="1"/>
      <c r="BI155" s="1" t="n">
        <v>2</v>
      </c>
      <c r="BJ155" s="1" t="s">
        <v>2262</v>
      </c>
      <c r="BK155" s="1" t="s">
        <v>98</v>
      </c>
      <c r="BL155" s="1" t="s">
        <v>2262</v>
      </c>
      <c r="BM155" s="1" t="s">
        <v>2410</v>
      </c>
      <c r="BN155" s="1" t="n">
        <v>32251104</v>
      </c>
      <c r="BO155" s="1" t="s">
        <v>130</v>
      </c>
      <c r="BP155" s="1"/>
      <c r="BQ155" s="1"/>
      <c r="BR155" s="1" t="s">
        <v>102</v>
      </c>
      <c r="BS155" s="1" t="s">
        <v>2411</v>
      </c>
      <c r="BT155" s="1" t="str">
        <f aca="false">HYPERLINK("https%3A%2F%2Fwww.webofscience.com%2Fwos%2Fwoscc%2Ffull-record%2FWOS:000537090100026","View Full Record in Web of Science")</f>
        <v>View Full Record in Web of Science</v>
      </c>
    </row>
    <row r="156" customFormat="false" ht="12.75" hidden="false" customHeight="false" outlineLevel="0" collapsed="false">
      <c r="A156" s="1" t="s">
        <v>72</v>
      </c>
      <c r="B156" s="1" t="s">
        <v>2248</v>
      </c>
      <c r="C156" s="1"/>
      <c r="D156" s="1"/>
      <c r="E156" s="1"/>
      <c r="F156" s="1" t="s">
        <v>2249</v>
      </c>
      <c r="G156" s="1"/>
      <c r="H156" s="1"/>
      <c r="I156" s="1" t="s">
        <v>2412</v>
      </c>
      <c r="J156" s="1" t="s">
        <v>2413</v>
      </c>
      <c r="K156" s="1"/>
      <c r="L156" s="1"/>
      <c r="M156" s="1" t="s">
        <v>77</v>
      </c>
      <c r="N156" s="1" t="s">
        <v>978</v>
      </c>
      <c r="O156" s="1"/>
      <c r="P156" s="1"/>
      <c r="Q156" s="1"/>
      <c r="R156" s="1"/>
      <c r="S156" s="1"/>
      <c r="T156" s="1" t="s">
        <v>2414</v>
      </c>
      <c r="U156" s="1" t="s">
        <v>2415</v>
      </c>
      <c r="V156" s="1"/>
      <c r="W156" s="1" t="s">
        <v>2289</v>
      </c>
      <c r="X156" s="1"/>
      <c r="Y156" s="1" t="s">
        <v>1403</v>
      </c>
      <c r="Z156" s="1" t="s">
        <v>1404</v>
      </c>
      <c r="AA156" s="1" t="s">
        <v>2255</v>
      </c>
      <c r="AB156" s="1" t="s">
        <v>2256</v>
      </c>
      <c r="AC156" s="1"/>
      <c r="AD156" s="1"/>
      <c r="AE156" s="1"/>
      <c r="AF156" s="1"/>
      <c r="AG156" s="1" t="n">
        <v>5</v>
      </c>
      <c r="AH156" s="1" t="n">
        <v>1</v>
      </c>
      <c r="AI156" s="1" t="n">
        <v>1</v>
      </c>
      <c r="AJ156" s="1" t="n">
        <v>0</v>
      </c>
      <c r="AK156" s="1" t="n">
        <v>1</v>
      </c>
      <c r="AL156" s="1" t="s">
        <v>910</v>
      </c>
      <c r="AM156" s="1" t="s">
        <v>404</v>
      </c>
      <c r="AN156" s="1" t="s">
        <v>911</v>
      </c>
      <c r="AO156" s="1" t="s">
        <v>2416</v>
      </c>
      <c r="AP156" s="1" t="s">
        <v>2417</v>
      </c>
      <c r="AQ156" s="1"/>
      <c r="AR156" s="1" t="s">
        <v>2418</v>
      </c>
      <c r="AS156" s="1" t="s">
        <v>2419</v>
      </c>
      <c r="AT156" s="1" t="s">
        <v>409</v>
      </c>
      <c r="AU156" s="1" t="n">
        <v>2020</v>
      </c>
      <c r="AV156" s="1" t="n">
        <v>9</v>
      </c>
      <c r="AW156" s="1" t="n">
        <v>4</v>
      </c>
      <c r="AX156" s="1"/>
      <c r="AY156" s="1"/>
      <c r="AZ156" s="1"/>
      <c r="BA156" s="1"/>
      <c r="BB156" s="1" t="n">
        <v>229</v>
      </c>
      <c r="BC156" s="1" t="n">
        <v>230</v>
      </c>
      <c r="BD156" s="1"/>
      <c r="BE156" s="1" t="s">
        <v>2420</v>
      </c>
      <c r="BF156" s="1" t="str">
        <f aca="false">HYPERLINK("http://dx.doi.org/10.2217/cer-2019-0200","http://dx.doi.org/10.2217/cer-2019-0200")</f>
        <v>http://dx.doi.org/10.2217/cer-2019-0200</v>
      </c>
      <c r="BG156" s="1"/>
      <c r="BH156" s="1"/>
      <c r="BI156" s="1" t="n">
        <v>2</v>
      </c>
      <c r="BJ156" s="1" t="s">
        <v>2421</v>
      </c>
      <c r="BK156" s="1" t="s">
        <v>98</v>
      </c>
      <c r="BL156" s="1" t="s">
        <v>2421</v>
      </c>
      <c r="BM156" s="1" t="s">
        <v>2422</v>
      </c>
      <c r="BN156" s="1" t="n">
        <v>32100556</v>
      </c>
      <c r="BO156" s="1"/>
      <c r="BP156" s="1"/>
      <c r="BQ156" s="1"/>
      <c r="BR156" s="1" t="s">
        <v>102</v>
      </c>
      <c r="BS156" s="1" t="s">
        <v>2423</v>
      </c>
      <c r="BT156" s="1" t="str">
        <f aca="false">HYPERLINK("https%3A%2F%2Fwww.webofscience.com%2Fwos%2Fwoscc%2Ffull-record%2FWOS:000532030700002","View Full Record in Web of Science")</f>
        <v>View Full Record in Web of Science</v>
      </c>
    </row>
    <row r="157" customFormat="false" ht="12.75" hidden="false" customHeight="false" outlineLevel="0" collapsed="false">
      <c r="A157" s="1" t="s">
        <v>72</v>
      </c>
      <c r="B157" s="1" t="s">
        <v>2424</v>
      </c>
      <c r="C157" s="1"/>
      <c r="D157" s="1"/>
      <c r="E157" s="1"/>
      <c r="F157" s="1" t="s">
        <v>2425</v>
      </c>
      <c r="G157" s="1"/>
      <c r="H157" s="1"/>
      <c r="I157" s="1" t="s">
        <v>2426</v>
      </c>
      <c r="J157" s="1" t="s">
        <v>76</v>
      </c>
      <c r="K157" s="1"/>
      <c r="L157" s="1"/>
      <c r="M157" s="1" t="s">
        <v>77</v>
      </c>
      <c r="N157" s="1" t="s">
        <v>78</v>
      </c>
      <c r="O157" s="1"/>
      <c r="P157" s="1"/>
      <c r="Q157" s="1"/>
      <c r="R157" s="1"/>
      <c r="S157" s="1"/>
      <c r="T157" s="1" t="s">
        <v>2427</v>
      </c>
      <c r="U157" s="1" t="s">
        <v>2428</v>
      </c>
      <c r="V157" s="1" t="s">
        <v>2429</v>
      </c>
      <c r="W157" s="1" t="s">
        <v>2430</v>
      </c>
      <c r="X157" s="1" t="s">
        <v>2431</v>
      </c>
      <c r="Y157" s="1" t="s">
        <v>2432</v>
      </c>
      <c r="Z157" s="1" t="s">
        <v>2433</v>
      </c>
      <c r="AA157" s="1" t="s">
        <v>2434</v>
      </c>
      <c r="AB157" s="1" t="s">
        <v>2435</v>
      </c>
      <c r="AC157" s="1"/>
      <c r="AD157" s="1"/>
      <c r="AE157" s="1"/>
      <c r="AF157" s="1"/>
      <c r="AG157" s="1" t="n">
        <v>16</v>
      </c>
      <c r="AH157" s="1" t="n">
        <v>7</v>
      </c>
      <c r="AI157" s="1" t="n">
        <v>7</v>
      </c>
      <c r="AJ157" s="1" t="n">
        <v>0</v>
      </c>
      <c r="AK157" s="1" t="n">
        <v>4</v>
      </c>
      <c r="AL157" s="1" t="s">
        <v>88</v>
      </c>
      <c r="AM157" s="1" t="s">
        <v>89</v>
      </c>
      <c r="AN157" s="1" t="s">
        <v>90</v>
      </c>
      <c r="AO157" s="1" t="s">
        <v>91</v>
      </c>
      <c r="AP157" s="1" t="s">
        <v>92</v>
      </c>
      <c r="AQ157" s="1"/>
      <c r="AR157" s="1" t="s">
        <v>93</v>
      </c>
      <c r="AS157" s="1" t="s">
        <v>94</v>
      </c>
      <c r="AT157" s="1" t="s">
        <v>145</v>
      </c>
      <c r="AU157" s="1" t="n">
        <v>2016</v>
      </c>
      <c r="AV157" s="1" t="n">
        <v>55</v>
      </c>
      <c r="AW157" s="1" t="n">
        <v>3</v>
      </c>
      <c r="AX157" s="1"/>
      <c r="AY157" s="1"/>
      <c r="AZ157" s="1"/>
      <c r="BA157" s="1"/>
      <c r="BB157" s="1" t="n">
        <v>501</v>
      </c>
      <c r="BC157" s="1" t="n">
        <v>504</v>
      </c>
      <c r="BD157" s="1"/>
      <c r="BE157" s="1" t="s">
        <v>2436</v>
      </c>
      <c r="BF157" s="1" t="str">
        <f aca="false">HYPERLINK("http://dx.doi.org/10.20471/acc.2016.55.03.22","http://dx.doi.org/10.20471/acc.2016.55.03.22")</f>
        <v>http://dx.doi.org/10.20471/acc.2016.55.03.22</v>
      </c>
      <c r="BG157" s="1"/>
      <c r="BH157" s="1"/>
      <c r="BI157" s="1" t="n">
        <v>4</v>
      </c>
      <c r="BJ157" s="1" t="s">
        <v>97</v>
      </c>
      <c r="BK157" s="1" t="s">
        <v>98</v>
      </c>
      <c r="BL157" s="1" t="s">
        <v>99</v>
      </c>
      <c r="BM157" s="1" t="s">
        <v>2437</v>
      </c>
      <c r="BN157" s="1" t="n">
        <v>29046017</v>
      </c>
      <c r="BO157" s="1" t="s">
        <v>2438</v>
      </c>
      <c r="BP157" s="1"/>
      <c r="BQ157" s="1"/>
      <c r="BR157" s="1" t="s">
        <v>102</v>
      </c>
      <c r="BS157" s="1" t="s">
        <v>2439</v>
      </c>
      <c r="BT157" s="1" t="str">
        <f aca="false">HYPERLINK("https%3A%2F%2Fwww.webofscience.com%2Fwos%2Fwoscc%2Ffull-record%2FWOS:000387933900022","View Full Record in Web of Science")</f>
        <v>View Full Record in Web of Science</v>
      </c>
    </row>
    <row r="158" customFormat="false" ht="12.75" hidden="false" customHeight="false" outlineLevel="0" collapsed="false">
      <c r="A158" s="1" t="s">
        <v>72</v>
      </c>
      <c r="B158" s="1" t="s">
        <v>2440</v>
      </c>
      <c r="C158" s="1"/>
      <c r="D158" s="1"/>
      <c r="E158" s="1"/>
      <c r="F158" s="1" t="s">
        <v>2441</v>
      </c>
      <c r="G158" s="1"/>
      <c r="H158" s="1"/>
      <c r="I158" s="1" t="s">
        <v>2442</v>
      </c>
      <c r="J158" s="1" t="s">
        <v>1459</v>
      </c>
      <c r="K158" s="1"/>
      <c r="L158" s="1"/>
      <c r="M158" s="1" t="s">
        <v>77</v>
      </c>
      <c r="N158" s="1" t="s">
        <v>52</v>
      </c>
      <c r="O158" s="1"/>
      <c r="P158" s="1"/>
      <c r="Q158" s="1"/>
      <c r="R158" s="1"/>
      <c r="S158" s="1"/>
      <c r="T158" s="1"/>
      <c r="U158" s="1"/>
      <c r="V158" s="1"/>
      <c r="W158" s="1" t="s">
        <v>2443</v>
      </c>
      <c r="X158" s="1" t="s">
        <v>83</v>
      </c>
      <c r="Y158" s="1"/>
      <c r="Z158" s="1"/>
      <c r="AA158" s="1"/>
      <c r="AB158" s="1"/>
      <c r="AC158" s="1"/>
      <c r="AD158" s="1"/>
      <c r="AE158" s="1"/>
      <c r="AF158" s="1"/>
      <c r="AG158" s="1" t="n">
        <v>0</v>
      </c>
      <c r="AH158" s="1" t="n">
        <v>0</v>
      </c>
      <c r="AI158" s="1" t="n">
        <v>0</v>
      </c>
      <c r="AJ158" s="1" t="n">
        <v>0</v>
      </c>
      <c r="AK158" s="1" t="n">
        <v>0</v>
      </c>
      <c r="AL158" s="1" t="s">
        <v>691</v>
      </c>
      <c r="AM158" s="1" t="s">
        <v>692</v>
      </c>
      <c r="AN158" s="1" t="s">
        <v>693</v>
      </c>
      <c r="AO158" s="1" t="s">
        <v>1463</v>
      </c>
      <c r="AP158" s="1"/>
      <c r="AQ158" s="1"/>
      <c r="AR158" s="1" t="s">
        <v>1465</v>
      </c>
      <c r="AS158" s="1" t="s">
        <v>1466</v>
      </c>
      <c r="AT158" s="1" t="s">
        <v>506</v>
      </c>
      <c r="AU158" s="1" t="n">
        <v>2009</v>
      </c>
      <c r="AV158" s="1" t="n">
        <v>22</v>
      </c>
      <c r="AW158" s="1"/>
      <c r="AX158" s="1"/>
      <c r="AY158" s="1"/>
      <c r="AZ158" s="1"/>
      <c r="BA158" s="1"/>
      <c r="BB158" s="1" t="n">
        <v>151</v>
      </c>
      <c r="BC158" s="1" t="n">
        <v>151</v>
      </c>
      <c r="BD158" s="1"/>
      <c r="BE158" s="1"/>
      <c r="BF158" s="1"/>
      <c r="BG158" s="1"/>
      <c r="BH158" s="1"/>
      <c r="BI158" s="1" t="n">
        <v>1</v>
      </c>
      <c r="BJ158" s="1" t="s">
        <v>1468</v>
      </c>
      <c r="BK158" s="1" t="s">
        <v>98</v>
      </c>
      <c r="BL158" s="1" t="s">
        <v>1468</v>
      </c>
      <c r="BM158" s="1" t="s">
        <v>2444</v>
      </c>
      <c r="BN158" s="1"/>
      <c r="BO158" s="1"/>
      <c r="BP158" s="1"/>
      <c r="BQ158" s="1"/>
      <c r="BR158" s="1" t="s">
        <v>102</v>
      </c>
      <c r="BS158" s="1" t="s">
        <v>2445</v>
      </c>
      <c r="BT158" s="1" t="str">
        <f aca="false">HYPERLINK("https%3A%2F%2Fwww.webofscience.com%2Fwos%2Fwoscc%2Ffull-record%2FWOS:000269392800566","View Full Record in Web of Science")</f>
        <v>View Full Record in Web of Science</v>
      </c>
    </row>
    <row r="159" customFormat="false" ht="12.75" hidden="false" customHeight="false" outlineLevel="0" collapsed="false">
      <c r="A159" s="1" t="s">
        <v>72</v>
      </c>
      <c r="B159" s="1" t="s">
        <v>2446</v>
      </c>
      <c r="C159" s="1"/>
      <c r="D159" s="1"/>
      <c r="E159" s="1"/>
      <c r="F159" s="1" t="s">
        <v>2447</v>
      </c>
      <c r="G159" s="1"/>
      <c r="H159" s="1"/>
      <c r="I159" s="1" t="s">
        <v>2448</v>
      </c>
      <c r="J159" s="1" t="s">
        <v>2449</v>
      </c>
      <c r="K159" s="1"/>
      <c r="L159" s="1"/>
      <c r="M159" s="1" t="s">
        <v>77</v>
      </c>
      <c r="N159" s="1" t="s">
        <v>52</v>
      </c>
      <c r="O159" s="1"/>
      <c r="P159" s="1"/>
      <c r="Q159" s="1"/>
      <c r="R159" s="1"/>
      <c r="S159" s="1"/>
      <c r="T159" s="1"/>
      <c r="U159" s="1"/>
      <c r="V159" s="1"/>
      <c r="W159" s="1" t="s">
        <v>2450</v>
      </c>
      <c r="X159" s="1" t="s">
        <v>2451</v>
      </c>
      <c r="Y159" s="1"/>
      <c r="Z159" s="1"/>
      <c r="AA159" s="1"/>
      <c r="AB159" s="1"/>
      <c r="AC159" s="1"/>
      <c r="AD159" s="1"/>
      <c r="AE159" s="1"/>
      <c r="AF159" s="1"/>
      <c r="AG159" s="1" t="n">
        <v>0</v>
      </c>
      <c r="AH159" s="1" t="n">
        <v>0</v>
      </c>
      <c r="AI159" s="1" t="n">
        <v>0</v>
      </c>
      <c r="AJ159" s="1" t="n">
        <v>0</v>
      </c>
      <c r="AK159" s="1" t="n">
        <v>0</v>
      </c>
      <c r="AL159" s="1" t="s">
        <v>573</v>
      </c>
      <c r="AM159" s="1" t="s">
        <v>574</v>
      </c>
      <c r="AN159" s="1" t="s">
        <v>575</v>
      </c>
      <c r="AO159" s="1" t="s">
        <v>2452</v>
      </c>
      <c r="AP159" s="1" t="s">
        <v>2453</v>
      </c>
      <c r="AQ159" s="1"/>
      <c r="AR159" s="1" t="s">
        <v>2454</v>
      </c>
      <c r="AS159" s="1" t="s">
        <v>2455</v>
      </c>
      <c r="AT159" s="1" t="s">
        <v>1026</v>
      </c>
      <c r="AU159" s="1" t="n">
        <v>2022</v>
      </c>
      <c r="AV159" s="1" t="n">
        <v>45</v>
      </c>
      <c r="AW159" s="1" t="s">
        <v>2456</v>
      </c>
      <c r="AX159" s="1"/>
      <c r="AY159" s="1" t="n">
        <v>3</v>
      </c>
      <c r="AZ159" s="1"/>
      <c r="BA159" s="1" t="n">
        <v>579</v>
      </c>
      <c r="BB159" s="1" t="n">
        <v>57</v>
      </c>
      <c r="BC159" s="1" t="n">
        <v>57</v>
      </c>
      <c r="BD159" s="1"/>
      <c r="BE159" s="1"/>
      <c r="BF159" s="1"/>
      <c r="BG159" s="1"/>
      <c r="BH159" s="1"/>
      <c r="BI159" s="1" t="n">
        <v>1</v>
      </c>
      <c r="BJ159" s="1" t="s">
        <v>384</v>
      </c>
      <c r="BK159" s="1" t="s">
        <v>98</v>
      </c>
      <c r="BL159" s="1" t="s">
        <v>384</v>
      </c>
      <c r="BM159" s="1" t="s">
        <v>2457</v>
      </c>
      <c r="BN159" s="1"/>
      <c r="BO159" s="1"/>
      <c r="BP159" s="1"/>
      <c r="BQ159" s="1"/>
      <c r="BR159" s="1" t="s">
        <v>102</v>
      </c>
      <c r="BS159" s="1" t="s">
        <v>2458</v>
      </c>
      <c r="BT159" s="1" t="str">
        <f aca="false">HYPERLINK("https%3A%2F%2Fwww.webofscience.com%2Fwos%2Fwoscc%2Ffull-record%2FWOS:000883051700124","View Full Record in Web of Science")</f>
        <v>View Full Record in Web of Science</v>
      </c>
    </row>
    <row r="160" customFormat="false" ht="12.75" hidden="false" customHeight="false" outlineLevel="0" collapsed="false">
      <c r="A160" s="1" t="s">
        <v>72</v>
      </c>
      <c r="B160" s="1" t="s">
        <v>2459</v>
      </c>
      <c r="C160" s="1"/>
      <c r="D160" s="1"/>
      <c r="E160" s="1"/>
      <c r="F160" s="1" t="s">
        <v>2460</v>
      </c>
      <c r="G160" s="1"/>
      <c r="H160" s="1"/>
      <c r="I160" s="1" t="s">
        <v>2461</v>
      </c>
      <c r="J160" s="1" t="s">
        <v>2462</v>
      </c>
      <c r="K160" s="1"/>
      <c r="L160" s="1"/>
      <c r="M160" s="1" t="s">
        <v>77</v>
      </c>
      <c r="N160" s="1" t="s">
        <v>78</v>
      </c>
      <c r="O160" s="1"/>
      <c r="P160" s="1"/>
      <c r="Q160" s="1"/>
      <c r="R160" s="1"/>
      <c r="S160" s="1"/>
      <c r="T160" s="1" t="s">
        <v>2463</v>
      </c>
      <c r="U160" s="1" t="s">
        <v>2464</v>
      </c>
      <c r="V160" s="1" t="s">
        <v>2465</v>
      </c>
      <c r="W160" s="1" t="s">
        <v>2466</v>
      </c>
      <c r="X160" s="1" t="s">
        <v>631</v>
      </c>
      <c r="Y160" s="1" t="s">
        <v>2467</v>
      </c>
      <c r="Z160" s="1" t="s">
        <v>2468</v>
      </c>
      <c r="AA160" s="1" t="s">
        <v>2469</v>
      </c>
      <c r="AB160" s="1" t="s">
        <v>2470</v>
      </c>
      <c r="AC160" s="1"/>
      <c r="AD160" s="1"/>
      <c r="AE160" s="1"/>
      <c r="AF160" s="1"/>
      <c r="AG160" s="1" t="n">
        <v>23</v>
      </c>
      <c r="AH160" s="1" t="n">
        <v>4</v>
      </c>
      <c r="AI160" s="1" t="n">
        <v>6</v>
      </c>
      <c r="AJ160" s="1" t="n">
        <v>1</v>
      </c>
      <c r="AK160" s="1" t="n">
        <v>6</v>
      </c>
      <c r="AL160" s="1" t="s">
        <v>676</v>
      </c>
      <c r="AM160" s="1" t="s">
        <v>305</v>
      </c>
      <c r="AN160" s="1" t="s">
        <v>306</v>
      </c>
      <c r="AO160" s="1" t="s">
        <v>2471</v>
      </c>
      <c r="AP160" s="1" t="s">
        <v>2472</v>
      </c>
      <c r="AQ160" s="1"/>
      <c r="AR160" s="1" t="s">
        <v>2473</v>
      </c>
      <c r="AS160" s="1" t="s">
        <v>2474</v>
      </c>
      <c r="AT160" s="1" t="s">
        <v>1026</v>
      </c>
      <c r="AU160" s="1" t="n">
        <v>2013</v>
      </c>
      <c r="AV160" s="1" t="n">
        <v>41</v>
      </c>
      <c r="AW160" s="1" t="n">
        <v>11</v>
      </c>
      <c r="AX160" s="1"/>
      <c r="AY160" s="1"/>
      <c r="AZ160" s="1"/>
      <c r="BA160" s="1"/>
      <c r="BB160" s="1" t="n">
        <v>947</v>
      </c>
      <c r="BC160" s="1" t="n">
        <v>954</v>
      </c>
      <c r="BD160" s="1"/>
      <c r="BE160" s="1" t="s">
        <v>2475</v>
      </c>
      <c r="BF160" s="1" t="str">
        <f aca="false">HYPERLINK("http://dx.doi.org/10.1002/dc.22986","http://dx.doi.org/10.1002/dc.22986")</f>
        <v>http://dx.doi.org/10.1002/dc.22986</v>
      </c>
      <c r="BG160" s="1"/>
      <c r="BH160" s="1"/>
      <c r="BI160" s="1" t="n">
        <v>8</v>
      </c>
      <c r="BJ160" s="1" t="s">
        <v>2476</v>
      </c>
      <c r="BK160" s="1" t="s">
        <v>98</v>
      </c>
      <c r="BL160" s="1" t="s">
        <v>2476</v>
      </c>
      <c r="BM160" s="1" t="s">
        <v>2477</v>
      </c>
      <c r="BN160" s="1" t="n">
        <v>23554178</v>
      </c>
      <c r="BO160" s="1"/>
      <c r="BP160" s="1"/>
      <c r="BQ160" s="1"/>
      <c r="BR160" s="1" t="s">
        <v>102</v>
      </c>
      <c r="BS160" s="1" t="s">
        <v>2478</v>
      </c>
      <c r="BT160" s="1" t="str">
        <f aca="false">HYPERLINK("https%3A%2F%2Fwww.webofscience.com%2Fwos%2Fwoscc%2Ffull-record%2FWOS:000329504400004","View Full Record in Web of Science")</f>
        <v>View Full Record in Web of Science</v>
      </c>
    </row>
    <row r="161" customFormat="false" ht="12.75" hidden="false" customHeight="false" outlineLevel="0" collapsed="false">
      <c r="A161" s="1" t="s">
        <v>72</v>
      </c>
      <c r="B161" s="1" t="s">
        <v>2479</v>
      </c>
      <c r="C161" s="1"/>
      <c r="D161" s="1"/>
      <c r="E161" s="1"/>
      <c r="F161" s="1" t="s">
        <v>2480</v>
      </c>
      <c r="G161" s="1"/>
      <c r="H161" s="1"/>
      <c r="I161" s="1" t="s">
        <v>2481</v>
      </c>
      <c r="J161" s="1" t="s">
        <v>175</v>
      </c>
      <c r="K161" s="1"/>
      <c r="L161" s="1"/>
      <c r="M161" s="1" t="s">
        <v>77</v>
      </c>
      <c r="N161" s="1" t="s">
        <v>78</v>
      </c>
      <c r="O161" s="1"/>
      <c r="P161" s="1"/>
      <c r="Q161" s="1"/>
      <c r="R161" s="1"/>
      <c r="S161" s="1"/>
      <c r="T161" s="1"/>
      <c r="U161" s="1" t="s">
        <v>2482</v>
      </c>
      <c r="V161" s="1" t="s">
        <v>2483</v>
      </c>
      <c r="W161" s="1" t="s">
        <v>2484</v>
      </c>
      <c r="X161" s="1" t="s">
        <v>113</v>
      </c>
      <c r="Y161" s="1" t="s">
        <v>2485</v>
      </c>
      <c r="Z161" s="1" t="s">
        <v>2486</v>
      </c>
      <c r="AA161" s="1"/>
      <c r="AB161" s="1"/>
      <c r="AC161" s="1" t="s">
        <v>2487</v>
      </c>
      <c r="AD161" s="1" t="s">
        <v>1729</v>
      </c>
      <c r="AE161" s="1" t="s">
        <v>2488</v>
      </c>
      <c r="AF161" s="1"/>
      <c r="AG161" s="1" t="n">
        <v>30</v>
      </c>
      <c r="AH161" s="1" t="n">
        <v>12</v>
      </c>
      <c r="AI161" s="1" t="n">
        <v>14</v>
      </c>
      <c r="AJ161" s="1" t="n">
        <v>0</v>
      </c>
      <c r="AK161" s="1" t="n">
        <v>5</v>
      </c>
      <c r="AL161" s="1" t="s">
        <v>184</v>
      </c>
      <c r="AM161" s="1" t="s">
        <v>89</v>
      </c>
      <c r="AN161" s="1" t="s">
        <v>185</v>
      </c>
      <c r="AO161" s="1" t="s">
        <v>186</v>
      </c>
      <c r="AP161" s="1" t="s">
        <v>187</v>
      </c>
      <c r="AQ161" s="1"/>
      <c r="AR161" s="1" t="s">
        <v>188</v>
      </c>
      <c r="AS161" s="1" t="s">
        <v>189</v>
      </c>
      <c r="AT161" s="1"/>
      <c r="AU161" s="1" t="n">
        <v>2011</v>
      </c>
      <c r="AV161" s="1" t="n">
        <v>21</v>
      </c>
      <c r="AW161" s="1" t="n">
        <v>2</v>
      </c>
      <c r="AX161" s="1"/>
      <c r="AY161" s="1"/>
      <c r="AZ161" s="1"/>
      <c r="BA161" s="1"/>
      <c r="BB161" s="1" t="n">
        <v>139</v>
      </c>
      <c r="BC161" s="1" t="n">
        <v>144</v>
      </c>
      <c r="BD161" s="1"/>
      <c r="BE161" s="1" t="s">
        <v>2489</v>
      </c>
      <c r="BF161" s="1" t="str">
        <f aca="false">HYPERLINK("http://dx.doi.org/10.11613/BM.2011.022","http://dx.doi.org/10.11613/BM.2011.022")</f>
        <v>http://dx.doi.org/10.11613/BM.2011.022</v>
      </c>
      <c r="BG161" s="1"/>
      <c r="BH161" s="1"/>
      <c r="BI161" s="1" t="n">
        <v>6</v>
      </c>
      <c r="BJ161" s="1" t="s">
        <v>192</v>
      </c>
      <c r="BK161" s="1" t="s">
        <v>98</v>
      </c>
      <c r="BL161" s="1" t="s">
        <v>192</v>
      </c>
      <c r="BM161" s="1" t="s">
        <v>2490</v>
      </c>
      <c r="BN161" s="1" t="n">
        <v>22135853</v>
      </c>
      <c r="BO161" s="1" t="s">
        <v>194</v>
      </c>
      <c r="BP161" s="1"/>
      <c r="BQ161" s="1"/>
      <c r="BR161" s="1" t="s">
        <v>102</v>
      </c>
      <c r="BS161" s="1" t="s">
        <v>2491</v>
      </c>
      <c r="BT161" s="1" t="str">
        <f aca="false">HYPERLINK("https%3A%2F%2Fwww.webofscience.com%2Fwos%2Fwoscc%2Ffull-record%2FWOS:000291661100008","View Full Record in Web of Science")</f>
        <v>View Full Record in Web of Science</v>
      </c>
    </row>
    <row r="162" customFormat="false" ht="12.75" hidden="false" customHeight="false" outlineLevel="0" collapsed="false">
      <c r="A162" s="1" t="s">
        <v>72</v>
      </c>
      <c r="B162" s="1" t="s">
        <v>2492</v>
      </c>
      <c r="C162" s="1"/>
      <c r="D162" s="1"/>
      <c r="E162" s="1"/>
      <c r="F162" s="1" t="s">
        <v>2493</v>
      </c>
      <c r="G162" s="1"/>
      <c r="H162" s="1"/>
      <c r="I162" s="1" t="s">
        <v>2494</v>
      </c>
      <c r="J162" s="1" t="s">
        <v>1974</v>
      </c>
      <c r="K162" s="1"/>
      <c r="L162" s="1"/>
      <c r="M162" s="1" t="s">
        <v>77</v>
      </c>
      <c r="N162" s="1" t="s">
        <v>52</v>
      </c>
      <c r="O162" s="1" t="s">
        <v>2495</v>
      </c>
      <c r="P162" s="1" t="s">
        <v>2496</v>
      </c>
      <c r="Q162" s="1" t="s">
        <v>321</v>
      </c>
      <c r="R162" s="1"/>
      <c r="S162" s="1"/>
      <c r="T162" s="1"/>
      <c r="U162" s="1"/>
      <c r="V162" s="1"/>
      <c r="W162" s="1" t="s">
        <v>2497</v>
      </c>
      <c r="X162" s="1" t="s">
        <v>351</v>
      </c>
      <c r="Y162" s="1"/>
      <c r="Z162" s="1"/>
      <c r="AA162" s="1" t="s">
        <v>2498</v>
      </c>
      <c r="AB162" s="1" t="s">
        <v>2499</v>
      </c>
      <c r="AC162" s="1"/>
      <c r="AD162" s="1"/>
      <c r="AE162" s="1"/>
      <c r="AF162" s="1"/>
      <c r="AG162" s="1" t="n">
        <v>0</v>
      </c>
      <c r="AH162" s="1" t="n">
        <v>0</v>
      </c>
      <c r="AI162" s="1" t="n">
        <v>0</v>
      </c>
      <c r="AJ162" s="1" t="n">
        <v>0</v>
      </c>
      <c r="AK162" s="1" t="n">
        <v>0</v>
      </c>
      <c r="AL162" s="1" t="s">
        <v>1480</v>
      </c>
      <c r="AM162" s="1" t="s">
        <v>119</v>
      </c>
      <c r="AN162" s="1" t="s">
        <v>1481</v>
      </c>
      <c r="AO162" s="1" t="s">
        <v>1980</v>
      </c>
      <c r="AP162" s="1"/>
      <c r="AQ162" s="1"/>
      <c r="AR162" s="1" t="s">
        <v>1982</v>
      </c>
      <c r="AS162" s="1" t="s">
        <v>1983</v>
      </c>
      <c r="AT162" s="1"/>
      <c r="AU162" s="1" t="n">
        <v>2006</v>
      </c>
      <c r="AV162" s="1" t="n">
        <v>17</v>
      </c>
      <c r="AW162" s="1"/>
      <c r="AX162" s="1"/>
      <c r="AY162" s="1" t="n">
        <v>6</v>
      </c>
      <c r="AZ162" s="1"/>
      <c r="BA162" s="1"/>
      <c r="BB162" s="1" t="n">
        <v>92</v>
      </c>
      <c r="BC162" s="1" t="n">
        <v>92</v>
      </c>
      <c r="BD162" s="1"/>
      <c r="BE162" s="1"/>
      <c r="BF162" s="1"/>
      <c r="BG162" s="1"/>
      <c r="BH162" s="1"/>
      <c r="BI162" s="1" t="n">
        <v>1</v>
      </c>
      <c r="BJ162" s="1" t="s">
        <v>384</v>
      </c>
      <c r="BK162" s="1" t="s">
        <v>879</v>
      </c>
      <c r="BL162" s="1" t="s">
        <v>384</v>
      </c>
      <c r="BM162" s="1" t="s">
        <v>2500</v>
      </c>
      <c r="BN162" s="1"/>
      <c r="BO162" s="1"/>
      <c r="BP162" s="1"/>
      <c r="BQ162" s="1"/>
      <c r="BR162" s="1" t="s">
        <v>102</v>
      </c>
      <c r="BS162" s="1" t="s">
        <v>2501</v>
      </c>
      <c r="BT162" s="1" t="str">
        <f aca="false">HYPERLINK("https%3A%2F%2Fwww.webofscience.com%2Fwos%2Fwoscc%2Ffull-record%2FWOS:000239782000291","View Full Record in Web of Science")</f>
        <v>View Full Record in Web of Science</v>
      </c>
    </row>
    <row r="163" customFormat="false" ht="12.75" hidden="false" customHeight="false" outlineLevel="0" collapsed="false">
      <c r="A163" s="1" t="s">
        <v>72</v>
      </c>
      <c r="B163" s="1" t="s">
        <v>2502</v>
      </c>
      <c r="C163" s="1"/>
      <c r="D163" s="1"/>
      <c r="E163" s="1"/>
      <c r="F163" s="1" t="s">
        <v>2502</v>
      </c>
      <c r="G163" s="1"/>
      <c r="H163" s="1"/>
      <c r="I163" s="1" t="s">
        <v>2503</v>
      </c>
      <c r="J163" s="1" t="s">
        <v>2504</v>
      </c>
      <c r="K163" s="1"/>
      <c r="L163" s="1"/>
      <c r="M163" s="1" t="s">
        <v>77</v>
      </c>
      <c r="N163" s="1" t="s">
        <v>52</v>
      </c>
      <c r="O163" s="1" t="s">
        <v>2505</v>
      </c>
      <c r="P163" s="1" t="s">
        <v>2506</v>
      </c>
      <c r="Q163" s="1" t="s">
        <v>2507</v>
      </c>
      <c r="R163" s="1"/>
      <c r="S163" s="1"/>
      <c r="T163" s="1"/>
      <c r="U163" s="1"/>
      <c r="V163" s="1"/>
      <c r="W163" s="1" t="s">
        <v>2508</v>
      </c>
      <c r="X163" s="1" t="s">
        <v>1133</v>
      </c>
      <c r="Y163" s="1"/>
      <c r="Z163" s="1"/>
      <c r="AA163" s="1" t="s">
        <v>2509</v>
      </c>
      <c r="AB163" s="1" t="s">
        <v>2510</v>
      </c>
      <c r="AC163" s="1"/>
      <c r="AD163" s="1"/>
      <c r="AE163" s="1"/>
      <c r="AF163" s="1"/>
      <c r="AG163" s="1" t="n">
        <v>0</v>
      </c>
      <c r="AH163" s="1" t="n">
        <v>0</v>
      </c>
      <c r="AI163" s="1" t="n">
        <v>0</v>
      </c>
      <c r="AJ163" s="1" t="n">
        <v>0</v>
      </c>
      <c r="AK163" s="1" t="n">
        <v>0</v>
      </c>
      <c r="AL163" s="1" t="s">
        <v>1010</v>
      </c>
      <c r="AM163" s="1" t="s">
        <v>119</v>
      </c>
      <c r="AN163" s="1" t="s">
        <v>1011</v>
      </c>
      <c r="AO163" s="1" t="s">
        <v>2511</v>
      </c>
      <c r="AP163" s="1"/>
      <c r="AQ163" s="1"/>
      <c r="AR163" s="1" t="s">
        <v>2512</v>
      </c>
      <c r="AS163" s="1" t="s">
        <v>2513</v>
      </c>
      <c r="AT163" s="1" t="s">
        <v>506</v>
      </c>
      <c r="AU163" s="1" t="n">
        <v>2005</v>
      </c>
      <c r="AV163" s="1" t="n">
        <v>94</v>
      </c>
      <c r="AW163" s="1"/>
      <c r="AX163" s="1"/>
      <c r="AY163" s="1" t="n">
        <v>2</v>
      </c>
      <c r="AZ163" s="1"/>
      <c r="BA163" s="1"/>
      <c r="BB163" s="1" t="n">
        <v>35</v>
      </c>
      <c r="BC163" s="1" t="n">
        <v>35</v>
      </c>
      <c r="BD163" s="1"/>
      <c r="BE163" s="1"/>
      <c r="BF163" s="1"/>
      <c r="BG163" s="1"/>
      <c r="BH163" s="1"/>
      <c r="BI163" s="1" t="n">
        <v>1</v>
      </c>
      <c r="BJ163" s="1" t="s">
        <v>2514</v>
      </c>
      <c r="BK163" s="1" t="s">
        <v>879</v>
      </c>
      <c r="BL163" s="1" t="s">
        <v>2515</v>
      </c>
      <c r="BM163" s="1" t="s">
        <v>2516</v>
      </c>
      <c r="BN163" s="1"/>
      <c r="BO163" s="1"/>
      <c r="BP163" s="1"/>
      <c r="BQ163" s="1"/>
      <c r="BR163" s="1" t="s">
        <v>102</v>
      </c>
      <c r="BS163" s="1" t="s">
        <v>2517</v>
      </c>
      <c r="BT163" s="1" t="str">
        <f aca="false">HYPERLINK("https%3A%2F%2Fwww.webofscience.com%2Fwos%2Fwoscc%2Ffull-record%2FWOS:000231673400083","View Full Record in Web of Science")</f>
        <v>View Full Record in Web of Science</v>
      </c>
    </row>
    <row r="164" customFormat="false" ht="12.75" hidden="false" customHeight="false" outlineLevel="0" collapsed="false">
      <c r="A164" s="1" t="s">
        <v>72</v>
      </c>
      <c r="B164" s="1" t="s">
        <v>2518</v>
      </c>
      <c r="C164" s="1"/>
      <c r="D164" s="1"/>
      <c r="E164" s="1"/>
      <c r="F164" s="1" t="s">
        <v>2519</v>
      </c>
      <c r="G164" s="1"/>
      <c r="H164" s="1"/>
      <c r="I164" s="1" t="s">
        <v>2520</v>
      </c>
      <c r="J164" s="1" t="s">
        <v>153</v>
      </c>
      <c r="K164" s="1"/>
      <c r="L164" s="1"/>
      <c r="M164" s="1" t="s">
        <v>77</v>
      </c>
      <c r="N164" s="1" t="s">
        <v>78</v>
      </c>
      <c r="O164" s="1"/>
      <c r="P164" s="1"/>
      <c r="Q164" s="1"/>
      <c r="R164" s="1"/>
      <c r="S164" s="1"/>
      <c r="T164" s="1" t="s">
        <v>2521</v>
      </c>
      <c r="U164" s="1" t="s">
        <v>2522</v>
      </c>
      <c r="V164" s="1" t="s">
        <v>2523</v>
      </c>
      <c r="W164" s="1" t="s">
        <v>2524</v>
      </c>
      <c r="X164" s="1"/>
      <c r="Y164" s="1" t="s">
        <v>2525</v>
      </c>
      <c r="Z164" s="1"/>
      <c r="AA164" s="1"/>
      <c r="AB164" s="1"/>
      <c r="AC164" s="1"/>
      <c r="AD164" s="1"/>
      <c r="AE164" s="1"/>
      <c r="AF164" s="1"/>
      <c r="AG164" s="1" t="n">
        <v>31</v>
      </c>
      <c r="AH164" s="1" t="n">
        <v>4</v>
      </c>
      <c r="AI164" s="1" t="n">
        <v>4</v>
      </c>
      <c r="AJ164" s="1" t="n">
        <v>0</v>
      </c>
      <c r="AK164" s="1" t="n">
        <v>2</v>
      </c>
      <c r="AL164" s="1" t="s">
        <v>153</v>
      </c>
      <c r="AM164" s="1" t="s">
        <v>89</v>
      </c>
      <c r="AN164" s="1" t="s">
        <v>163</v>
      </c>
      <c r="AO164" s="1" t="s">
        <v>164</v>
      </c>
      <c r="AP164" s="1"/>
      <c r="AQ164" s="1"/>
      <c r="AR164" s="1" t="s">
        <v>165</v>
      </c>
      <c r="AS164" s="1" t="s">
        <v>166</v>
      </c>
      <c r="AT164" s="1" t="s">
        <v>95</v>
      </c>
      <c r="AU164" s="1" t="n">
        <v>2007</v>
      </c>
      <c r="AV164" s="1" t="n">
        <v>31</v>
      </c>
      <c r="AW164" s="1" t="n">
        <v>4</v>
      </c>
      <c r="AX164" s="1"/>
      <c r="AY164" s="1"/>
      <c r="AZ164" s="1"/>
      <c r="BA164" s="1"/>
      <c r="BB164" s="1" t="n">
        <v>1055</v>
      </c>
      <c r="BC164" s="1" t="n">
        <v>1060</v>
      </c>
      <c r="BD164" s="1"/>
      <c r="BE164" s="1"/>
      <c r="BF164" s="1"/>
      <c r="BG164" s="1"/>
      <c r="BH164" s="1"/>
      <c r="BI164" s="1" t="n">
        <v>6</v>
      </c>
      <c r="BJ164" s="1" t="s">
        <v>168</v>
      </c>
      <c r="BK164" s="1" t="s">
        <v>169</v>
      </c>
      <c r="BL164" s="1" t="s">
        <v>168</v>
      </c>
      <c r="BM164" s="1" t="s">
        <v>2104</v>
      </c>
      <c r="BN164" s="1" t="n">
        <v>18217458</v>
      </c>
      <c r="BO164" s="1"/>
      <c r="BP164" s="1"/>
      <c r="BQ164" s="1"/>
      <c r="BR164" s="1" t="s">
        <v>102</v>
      </c>
      <c r="BS164" s="1" t="s">
        <v>2526</v>
      </c>
      <c r="BT164" s="1" t="str">
        <f aca="false">HYPERLINK("https%3A%2F%2Fwww.webofscience.com%2Fwos%2Fwoscc%2Ffull-record%2FWOS:000252308100023","View Full Record in Web of Science")</f>
        <v>View Full Record in Web of Science</v>
      </c>
    </row>
    <row r="165" customFormat="false" ht="12.75" hidden="false" customHeight="false" outlineLevel="0" collapsed="false">
      <c r="A165" s="1" t="s">
        <v>72</v>
      </c>
      <c r="B165" s="1" t="s">
        <v>2527</v>
      </c>
      <c r="C165" s="1"/>
      <c r="D165" s="1"/>
      <c r="E165" s="1"/>
      <c r="F165" s="1" t="s">
        <v>2528</v>
      </c>
      <c r="G165" s="1"/>
      <c r="H165" s="1"/>
      <c r="I165" s="1" t="s">
        <v>2529</v>
      </c>
      <c r="J165" s="1" t="s">
        <v>450</v>
      </c>
      <c r="K165" s="1"/>
      <c r="L165" s="1"/>
      <c r="M165" s="1" t="s">
        <v>77</v>
      </c>
      <c r="N165" s="1" t="s">
        <v>78</v>
      </c>
      <c r="O165" s="1"/>
      <c r="P165" s="1"/>
      <c r="Q165" s="1"/>
      <c r="R165" s="1"/>
      <c r="S165" s="1"/>
      <c r="T165" s="1" t="s">
        <v>2530</v>
      </c>
      <c r="U165" s="1" t="s">
        <v>2531</v>
      </c>
      <c r="V165" s="1" t="s">
        <v>2532</v>
      </c>
      <c r="W165" s="1" t="s">
        <v>2533</v>
      </c>
      <c r="X165" s="1" t="s">
        <v>113</v>
      </c>
      <c r="Y165" s="1" t="s">
        <v>455</v>
      </c>
      <c r="Z165" s="1" t="s">
        <v>456</v>
      </c>
      <c r="AA165" s="1"/>
      <c r="AB165" s="1"/>
      <c r="AC165" s="1"/>
      <c r="AD165" s="1"/>
      <c r="AE165" s="1"/>
      <c r="AF165" s="1"/>
      <c r="AG165" s="1" t="n">
        <v>35</v>
      </c>
      <c r="AH165" s="1" t="n">
        <v>23</v>
      </c>
      <c r="AI165" s="1" t="n">
        <v>24</v>
      </c>
      <c r="AJ165" s="1" t="n">
        <v>1</v>
      </c>
      <c r="AK165" s="1" t="n">
        <v>20</v>
      </c>
      <c r="AL165" s="1" t="s">
        <v>139</v>
      </c>
      <c r="AM165" s="1" t="s">
        <v>459</v>
      </c>
      <c r="AN165" s="1" t="s">
        <v>460</v>
      </c>
      <c r="AO165" s="1" t="s">
        <v>461</v>
      </c>
      <c r="AP165" s="1" t="s">
        <v>462</v>
      </c>
      <c r="AQ165" s="1"/>
      <c r="AR165" s="1" t="s">
        <v>463</v>
      </c>
      <c r="AS165" s="1" t="s">
        <v>464</v>
      </c>
      <c r="AT165" s="1" t="s">
        <v>190</v>
      </c>
      <c r="AU165" s="1" t="n">
        <v>2013</v>
      </c>
      <c r="AV165" s="1" t="n">
        <v>35</v>
      </c>
      <c r="AW165" s="1" t="n">
        <v>1</v>
      </c>
      <c r="AX165" s="1"/>
      <c r="AY165" s="1"/>
      <c r="AZ165" s="1"/>
      <c r="BA165" s="1"/>
      <c r="BB165" s="1" t="n">
        <v>37</v>
      </c>
      <c r="BC165" s="1" t="n">
        <v>44</v>
      </c>
      <c r="BD165" s="1"/>
      <c r="BE165" s="1" t="s">
        <v>2534</v>
      </c>
      <c r="BF165" s="1" t="str">
        <f aca="false">HYPERLINK("http://dx.doi.org/10.1007/s11096-012-9700-9","http://dx.doi.org/10.1007/s11096-012-9700-9")</f>
        <v>http://dx.doi.org/10.1007/s11096-012-9700-9</v>
      </c>
      <c r="BG165" s="1"/>
      <c r="BH165" s="1"/>
      <c r="BI165" s="1" t="n">
        <v>8</v>
      </c>
      <c r="BJ165" s="1" t="s">
        <v>466</v>
      </c>
      <c r="BK165" s="1" t="s">
        <v>547</v>
      </c>
      <c r="BL165" s="1" t="s">
        <v>466</v>
      </c>
      <c r="BM165" s="1" t="s">
        <v>2535</v>
      </c>
      <c r="BN165" s="1" t="n">
        <v>23007693</v>
      </c>
      <c r="BO165" s="1"/>
      <c r="BP165" s="1"/>
      <c r="BQ165" s="1"/>
      <c r="BR165" s="1" t="s">
        <v>102</v>
      </c>
      <c r="BS165" s="1" t="s">
        <v>2536</v>
      </c>
      <c r="BT165" s="1" t="str">
        <f aca="false">HYPERLINK("https%3A%2F%2Fwww.webofscience.com%2Fwos%2Fwoscc%2Ffull-record%2FWOS:000315495200007","View Full Record in Web of Science")</f>
        <v>View Full Record in Web of Science</v>
      </c>
    </row>
    <row r="166" customFormat="false" ht="12.75" hidden="false" customHeight="false" outlineLevel="0" collapsed="false">
      <c r="A166" s="1" t="s">
        <v>72</v>
      </c>
      <c r="B166" s="1" t="s">
        <v>2537</v>
      </c>
      <c r="C166" s="1"/>
      <c r="D166" s="1"/>
      <c r="E166" s="1"/>
      <c r="F166" s="1" t="s">
        <v>2538</v>
      </c>
      <c r="G166" s="1"/>
      <c r="H166" s="1"/>
      <c r="I166" s="1" t="s">
        <v>2539</v>
      </c>
      <c r="J166" s="1" t="s">
        <v>2540</v>
      </c>
      <c r="K166" s="1"/>
      <c r="L166" s="1"/>
      <c r="M166" s="1" t="s">
        <v>77</v>
      </c>
      <c r="N166" s="1" t="s">
        <v>78</v>
      </c>
      <c r="O166" s="1"/>
      <c r="P166" s="1"/>
      <c r="Q166" s="1"/>
      <c r="R166" s="1"/>
      <c r="S166" s="1"/>
      <c r="T166" s="1" t="s">
        <v>2541</v>
      </c>
      <c r="U166" s="1" t="s">
        <v>2542</v>
      </c>
      <c r="V166" s="1" t="s">
        <v>2543</v>
      </c>
      <c r="W166" s="1" t="s">
        <v>2544</v>
      </c>
      <c r="X166" s="1" t="s">
        <v>2545</v>
      </c>
      <c r="Y166" s="1" t="s">
        <v>2546</v>
      </c>
      <c r="Z166" s="1" t="s">
        <v>2547</v>
      </c>
      <c r="AA166" s="1" t="s">
        <v>2548</v>
      </c>
      <c r="AB166" s="1" t="s">
        <v>2549</v>
      </c>
      <c r="AC166" s="1"/>
      <c r="AD166" s="1"/>
      <c r="AE166" s="1"/>
      <c r="AF166" s="1"/>
      <c r="AG166" s="1" t="n">
        <v>8</v>
      </c>
      <c r="AH166" s="1" t="n">
        <v>5</v>
      </c>
      <c r="AI166" s="1" t="n">
        <v>5</v>
      </c>
      <c r="AJ166" s="1" t="n">
        <v>0</v>
      </c>
      <c r="AK166" s="1" t="n">
        <v>4</v>
      </c>
      <c r="AL166" s="1" t="s">
        <v>676</v>
      </c>
      <c r="AM166" s="1" t="s">
        <v>305</v>
      </c>
      <c r="AN166" s="1" t="s">
        <v>306</v>
      </c>
      <c r="AO166" s="1" t="s">
        <v>2550</v>
      </c>
      <c r="AP166" s="1" t="s">
        <v>2551</v>
      </c>
      <c r="AQ166" s="1"/>
      <c r="AR166" s="1" t="s">
        <v>2552</v>
      </c>
      <c r="AS166" s="1" t="s">
        <v>2553</v>
      </c>
      <c r="AT166" s="1" t="s">
        <v>190</v>
      </c>
      <c r="AU166" s="1" t="n">
        <v>2018</v>
      </c>
      <c r="AV166" s="1" t="n">
        <v>43</v>
      </c>
      <c r="AW166" s="1" t="n">
        <v>1</v>
      </c>
      <c r="AX166" s="1"/>
      <c r="AY166" s="1"/>
      <c r="AZ166" s="1"/>
      <c r="BA166" s="1"/>
      <c r="BB166" s="1" t="n">
        <v>121</v>
      </c>
      <c r="BC166" s="1" t="n">
        <v>123</v>
      </c>
      <c r="BD166" s="1"/>
      <c r="BE166" s="1" t="s">
        <v>2554</v>
      </c>
      <c r="BF166" s="1" t="str">
        <f aca="false">HYPERLINK("http://dx.doi.org/10.1111/jcpt.12590","http://dx.doi.org/10.1111/jcpt.12590")</f>
        <v>http://dx.doi.org/10.1111/jcpt.12590</v>
      </c>
      <c r="BG166" s="1"/>
      <c r="BH166" s="1"/>
      <c r="BI166" s="1" t="n">
        <v>3</v>
      </c>
      <c r="BJ166" s="1" t="s">
        <v>466</v>
      </c>
      <c r="BK166" s="1" t="s">
        <v>98</v>
      </c>
      <c r="BL166" s="1" t="s">
        <v>466</v>
      </c>
      <c r="BM166" s="1" t="s">
        <v>2555</v>
      </c>
      <c r="BN166" s="1" t="n">
        <v>28730656</v>
      </c>
      <c r="BO166" s="1" t="s">
        <v>1715</v>
      </c>
      <c r="BP166" s="1"/>
      <c r="BQ166" s="1"/>
      <c r="BR166" s="1" t="s">
        <v>102</v>
      </c>
      <c r="BS166" s="1" t="s">
        <v>2556</v>
      </c>
      <c r="BT166" s="1" t="str">
        <f aca="false">HYPERLINK("https%3A%2F%2Fwww.webofscience.com%2Fwos%2Fwoscc%2Ffull-record%2FWOS:000419095800021","View Full Record in Web of Science")</f>
        <v>View Full Record in Web of Science</v>
      </c>
    </row>
    <row r="167" customFormat="false" ht="12.75" hidden="false" customHeight="false" outlineLevel="0" collapsed="false">
      <c r="A167" s="1" t="s">
        <v>72</v>
      </c>
      <c r="B167" s="1" t="s">
        <v>2557</v>
      </c>
      <c r="C167" s="1"/>
      <c r="D167" s="1"/>
      <c r="E167" s="1"/>
      <c r="F167" s="1" t="s">
        <v>2558</v>
      </c>
      <c r="G167" s="1"/>
      <c r="H167" s="1"/>
      <c r="I167" s="1" t="s">
        <v>2559</v>
      </c>
      <c r="J167" s="1" t="s">
        <v>153</v>
      </c>
      <c r="K167" s="1"/>
      <c r="L167" s="1"/>
      <c r="M167" s="1" t="s">
        <v>77</v>
      </c>
      <c r="N167" s="1" t="s">
        <v>229</v>
      </c>
      <c r="O167" s="1" t="s">
        <v>2560</v>
      </c>
      <c r="P167" s="1" t="s">
        <v>2561</v>
      </c>
      <c r="Q167" s="1" t="s">
        <v>2562</v>
      </c>
      <c r="R167" s="1"/>
      <c r="S167" s="1"/>
      <c r="T167" s="1" t="s">
        <v>2563</v>
      </c>
      <c r="U167" s="1" t="s">
        <v>2564</v>
      </c>
      <c r="V167" s="1" t="s">
        <v>2565</v>
      </c>
      <c r="W167" s="1" t="s">
        <v>2566</v>
      </c>
      <c r="X167" s="1" t="s">
        <v>1380</v>
      </c>
      <c r="Y167" s="1" t="s">
        <v>2567</v>
      </c>
      <c r="Z167" s="1" t="s">
        <v>2568</v>
      </c>
      <c r="AA167" s="1" t="s">
        <v>2569</v>
      </c>
      <c r="AB167" s="1" t="s">
        <v>2570</v>
      </c>
      <c r="AC167" s="1"/>
      <c r="AD167" s="1"/>
      <c r="AE167" s="1"/>
      <c r="AF167" s="1"/>
      <c r="AG167" s="1" t="n">
        <v>11</v>
      </c>
      <c r="AH167" s="1" t="n">
        <v>7</v>
      </c>
      <c r="AI167" s="1" t="n">
        <v>7</v>
      </c>
      <c r="AJ167" s="1" t="n">
        <v>1</v>
      </c>
      <c r="AK167" s="1" t="n">
        <v>2</v>
      </c>
      <c r="AL167" s="1" t="s">
        <v>153</v>
      </c>
      <c r="AM167" s="1" t="s">
        <v>89</v>
      </c>
      <c r="AN167" s="1" t="s">
        <v>163</v>
      </c>
      <c r="AO167" s="1" t="s">
        <v>164</v>
      </c>
      <c r="AP167" s="1"/>
      <c r="AQ167" s="1"/>
      <c r="AR167" s="1" t="s">
        <v>165</v>
      </c>
      <c r="AS167" s="1" t="s">
        <v>166</v>
      </c>
      <c r="AT167" s="1" t="s">
        <v>409</v>
      </c>
      <c r="AU167" s="1" t="n">
        <v>2007</v>
      </c>
      <c r="AV167" s="1" t="n">
        <v>31</v>
      </c>
      <c r="AW167" s="1" t="n">
        <v>1</v>
      </c>
      <c r="AX167" s="1"/>
      <c r="AY167" s="1"/>
      <c r="AZ167" s="1"/>
      <c r="BA167" s="1"/>
      <c r="BB167" s="1" t="n">
        <v>235</v>
      </c>
      <c r="BC167" s="1" t="n">
        <v>239</v>
      </c>
      <c r="BD167" s="1"/>
      <c r="BE167" s="1"/>
      <c r="BF167" s="1"/>
      <c r="BG167" s="1"/>
      <c r="BH167" s="1"/>
      <c r="BI167" s="1" t="n">
        <v>5</v>
      </c>
      <c r="BJ167" s="1" t="s">
        <v>168</v>
      </c>
      <c r="BK167" s="1" t="s">
        <v>2571</v>
      </c>
      <c r="BL167" s="1" t="s">
        <v>168</v>
      </c>
      <c r="BM167" s="1" t="s">
        <v>2572</v>
      </c>
      <c r="BN167" s="1" t="n">
        <v>17598407</v>
      </c>
      <c r="BO167" s="1"/>
      <c r="BP167" s="1"/>
      <c r="BQ167" s="1"/>
      <c r="BR167" s="1" t="s">
        <v>102</v>
      </c>
      <c r="BS167" s="1" t="s">
        <v>2573</v>
      </c>
      <c r="BT167" s="1" t="str">
        <f aca="false">HYPERLINK("https%3A%2F%2Fwww.webofscience.com%2Fwos%2Fwoscc%2Ffull-record%2FWOS:000245542900034","View Full Record in Web of Science")</f>
        <v>View Full Record in Web of Science</v>
      </c>
    </row>
    <row r="168" customFormat="false" ht="12.75" hidden="false" customHeight="false" outlineLevel="0" collapsed="false">
      <c r="A168" s="1" t="s">
        <v>72</v>
      </c>
      <c r="B168" s="1" t="s">
        <v>2574</v>
      </c>
      <c r="C168" s="1"/>
      <c r="D168" s="1"/>
      <c r="E168" s="1"/>
      <c r="F168" s="1" t="s">
        <v>2575</v>
      </c>
      <c r="G168" s="1"/>
      <c r="H168" s="1"/>
      <c r="I168" s="1" t="s">
        <v>2576</v>
      </c>
      <c r="J168" s="1" t="s">
        <v>153</v>
      </c>
      <c r="K168" s="1"/>
      <c r="L168" s="1"/>
      <c r="M168" s="1" t="s">
        <v>77</v>
      </c>
      <c r="N168" s="1" t="s">
        <v>78</v>
      </c>
      <c r="O168" s="1"/>
      <c r="P168" s="1"/>
      <c r="Q168" s="1"/>
      <c r="R168" s="1"/>
      <c r="S168" s="1"/>
      <c r="T168" s="1" t="s">
        <v>2577</v>
      </c>
      <c r="U168" s="1" t="s">
        <v>2578</v>
      </c>
      <c r="V168" s="1" t="s">
        <v>2579</v>
      </c>
      <c r="W168" s="1" t="s">
        <v>2580</v>
      </c>
      <c r="X168" s="1" t="s">
        <v>2581</v>
      </c>
      <c r="Y168" s="1" t="s">
        <v>2582</v>
      </c>
      <c r="Z168" s="1" t="s">
        <v>998</v>
      </c>
      <c r="AA168" s="1" t="s">
        <v>2583</v>
      </c>
      <c r="AB168" s="1" t="s">
        <v>2584</v>
      </c>
      <c r="AC168" s="1"/>
      <c r="AD168" s="1"/>
      <c r="AE168" s="1"/>
      <c r="AF168" s="1"/>
      <c r="AG168" s="1" t="n">
        <v>18</v>
      </c>
      <c r="AH168" s="1" t="n">
        <v>5</v>
      </c>
      <c r="AI168" s="1" t="n">
        <v>5</v>
      </c>
      <c r="AJ168" s="1" t="n">
        <v>0</v>
      </c>
      <c r="AK168" s="1" t="n">
        <v>3</v>
      </c>
      <c r="AL168" s="1" t="s">
        <v>153</v>
      </c>
      <c r="AM168" s="1" t="s">
        <v>89</v>
      </c>
      <c r="AN168" s="1" t="s">
        <v>838</v>
      </c>
      <c r="AO168" s="1" t="s">
        <v>164</v>
      </c>
      <c r="AP168" s="1"/>
      <c r="AQ168" s="1"/>
      <c r="AR168" s="1" t="s">
        <v>165</v>
      </c>
      <c r="AS168" s="1" t="s">
        <v>166</v>
      </c>
      <c r="AT168" s="1" t="s">
        <v>409</v>
      </c>
      <c r="AU168" s="1" t="n">
        <v>2009</v>
      </c>
      <c r="AV168" s="1" t="n">
        <v>33</v>
      </c>
      <c r="AW168" s="1" t="n">
        <v>1</v>
      </c>
      <c r="AX168" s="1"/>
      <c r="AY168" s="1"/>
      <c r="AZ168" s="1"/>
      <c r="BA168" s="1"/>
      <c r="BB168" s="1" t="n">
        <v>217</v>
      </c>
      <c r="BC168" s="1" t="n">
        <v>223</v>
      </c>
      <c r="BD168" s="1"/>
      <c r="BE168" s="1"/>
      <c r="BF168" s="1"/>
      <c r="BG168" s="1"/>
      <c r="BH168" s="1"/>
      <c r="BI168" s="1" t="n">
        <v>7</v>
      </c>
      <c r="BJ168" s="1" t="s">
        <v>168</v>
      </c>
      <c r="BK168" s="1" t="s">
        <v>169</v>
      </c>
      <c r="BL168" s="1" t="s">
        <v>168</v>
      </c>
      <c r="BM168" s="1" t="s">
        <v>2585</v>
      </c>
      <c r="BN168" s="1" t="n">
        <v>19408629</v>
      </c>
      <c r="BO168" s="1"/>
      <c r="BP168" s="1"/>
      <c r="BQ168" s="1"/>
      <c r="BR168" s="1" t="s">
        <v>102</v>
      </c>
      <c r="BS168" s="1" t="s">
        <v>2586</v>
      </c>
      <c r="BT168" s="1" t="str">
        <f aca="false">HYPERLINK("https%3A%2F%2Fwww.webofscience.com%2Fwos%2Fwoscc%2Ffull-record%2FWOS:000265448100033","View Full Record in Web of Science")</f>
        <v>View Full Record in Web of Science</v>
      </c>
    </row>
    <row r="169" customFormat="false" ht="12.75" hidden="false" customHeight="false" outlineLevel="0" collapsed="false">
      <c r="A169" s="1" t="s">
        <v>72</v>
      </c>
      <c r="B169" s="1" t="s">
        <v>2587</v>
      </c>
      <c r="C169" s="1"/>
      <c r="D169" s="1"/>
      <c r="E169" s="1"/>
      <c r="F169" s="1" t="s">
        <v>2588</v>
      </c>
      <c r="G169" s="1"/>
      <c r="H169" s="1"/>
      <c r="I169" s="1" t="s">
        <v>2589</v>
      </c>
      <c r="J169" s="1" t="s">
        <v>1974</v>
      </c>
      <c r="K169" s="1"/>
      <c r="L169" s="1"/>
      <c r="M169" s="1" t="s">
        <v>77</v>
      </c>
      <c r="N169" s="1" t="s">
        <v>52</v>
      </c>
      <c r="O169" s="1" t="s">
        <v>2495</v>
      </c>
      <c r="P169" s="1" t="s">
        <v>2496</v>
      </c>
      <c r="Q169" s="1" t="s">
        <v>321</v>
      </c>
      <c r="R169" s="1"/>
      <c r="S169" s="1"/>
      <c r="T169" s="1"/>
      <c r="U169" s="1"/>
      <c r="V169" s="1"/>
      <c r="W169" s="1" t="s">
        <v>2590</v>
      </c>
      <c r="X169" s="1" t="s">
        <v>1133</v>
      </c>
      <c r="Y169" s="1"/>
      <c r="Z169" s="1"/>
      <c r="AA169" s="1" t="s">
        <v>2498</v>
      </c>
      <c r="AB169" s="1" t="s">
        <v>2499</v>
      </c>
      <c r="AC169" s="1"/>
      <c r="AD169" s="1"/>
      <c r="AE169" s="1"/>
      <c r="AF169" s="1"/>
      <c r="AG169" s="1" t="n">
        <v>0</v>
      </c>
      <c r="AH169" s="1" t="n">
        <v>0</v>
      </c>
      <c r="AI169" s="1" t="n">
        <v>0</v>
      </c>
      <c r="AJ169" s="1" t="n">
        <v>0</v>
      </c>
      <c r="AK169" s="1" t="n">
        <v>0</v>
      </c>
      <c r="AL169" s="1" t="s">
        <v>1480</v>
      </c>
      <c r="AM169" s="1" t="s">
        <v>119</v>
      </c>
      <c r="AN169" s="1" t="s">
        <v>1481</v>
      </c>
      <c r="AO169" s="1" t="s">
        <v>1980</v>
      </c>
      <c r="AP169" s="1"/>
      <c r="AQ169" s="1"/>
      <c r="AR169" s="1" t="s">
        <v>1982</v>
      </c>
      <c r="AS169" s="1" t="s">
        <v>1983</v>
      </c>
      <c r="AT169" s="1"/>
      <c r="AU169" s="1" t="n">
        <v>2006</v>
      </c>
      <c r="AV169" s="1" t="n">
        <v>17</v>
      </c>
      <c r="AW169" s="1"/>
      <c r="AX169" s="1"/>
      <c r="AY169" s="1" t="n">
        <v>6</v>
      </c>
      <c r="AZ169" s="1"/>
      <c r="BA169" s="1"/>
      <c r="BB169" s="1" t="n">
        <v>69</v>
      </c>
      <c r="BC169" s="1" t="n">
        <v>70</v>
      </c>
      <c r="BD169" s="1"/>
      <c r="BE169" s="1"/>
      <c r="BF169" s="1"/>
      <c r="BG169" s="1"/>
      <c r="BH169" s="1"/>
      <c r="BI169" s="1" t="n">
        <v>2</v>
      </c>
      <c r="BJ169" s="1" t="s">
        <v>384</v>
      </c>
      <c r="BK169" s="1" t="s">
        <v>879</v>
      </c>
      <c r="BL169" s="1" t="s">
        <v>384</v>
      </c>
      <c r="BM169" s="1" t="s">
        <v>2500</v>
      </c>
      <c r="BN169" s="1"/>
      <c r="BO169" s="1"/>
      <c r="BP169" s="1"/>
      <c r="BQ169" s="1"/>
      <c r="BR169" s="1" t="s">
        <v>102</v>
      </c>
      <c r="BS169" s="1" t="s">
        <v>2591</v>
      </c>
      <c r="BT169" s="1" t="str">
        <f aca="false">HYPERLINK("https%3A%2F%2Fwww.webofscience.com%2Fwos%2Fwoscc%2Ffull-record%2FWOS:000239782000198","View Full Record in Web of Science")</f>
        <v>View Full Record in Web of Science</v>
      </c>
    </row>
    <row r="170" customFormat="false" ht="12.75" hidden="false" customHeight="false" outlineLevel="0" collapsed="false">
      <c r="A170" s="1" t="s">
        <v>72</v>
      </c>
      <c r="B170" s="1" t="s">
        <v>2592</v>
      </c>
      <c r="C170" s="1"/>
      <c r="D170" s="1"/>
      <c r="E170" s="1"/>
      <c r="F170" s="1" t="s">
        <v>2592</v>
      </c>
      <c r="G170" s="1"/>
      <c r="H170" s="1" t="s">
        <v>2593</v>
      </c>
      <c r="I170" s="1" t="s">
        <v>2594</v>
      </c>
      <c r="J170" s="1" t="s">
        <v>2595</v>
      </c>
      <c r="K170" s="1"/>
      <c r="L170" s="1"/>
      <c r="M170" s="1" t="s">
        <v>77</v>
      </c>
      <c r="N170" s="1" t="s">
        <v>52</v>
      </c>
      <c r="O170" s="1" t="s">
        <v>2596</v>
      </c>
      <c r="P170" s="1" t="s">
        <v>2597</v>
      </c>
      <c r="Q170" s="1" t="s">
        <v>2598</v>
      </c>
      <c r="R170" s="1"/>
      <c r="S170" s="1"/>
      <c r="T170" s="1"/>
      <c r="U170" s="1"/>
      <c r="V170" s="1"/>
      <c r="W170" s="1" t="s">
        <v>2599</v>
      </c>
      <c r="X170" s="1" t="s">
        <v>2600</v>
      </c>
      <c r="Y170" s="1"/>
      <c r="Z170" s="1"/>
      <c r="AA170" s="1"/>
      <c r="AB170" s="1"/>
      <c r="AC170" s="1"/>
      <c r="AD170" s="1"/>
      <c r="AE170" s="1"/>
      <c r="AF170" s="1"/>
      <c r="AG170" s="1" t="n">
        <v>0</v>
      </c>
      <c r="AH170" s="1" t="n">
        <v>9</v>
      </c>
      <c r="AI170" s="1" t="n">
        <v>10</v>
      </c>
      <c r="AJ170" s="1" t="n">
        <v>0</v>
      </c>
      <c r="AK170" s="1" t="n">
        <v>1</v>
      </c>
      <c r="AL170" s="1" t="s">
        <v>2601</v>
      </c>
      <c r="AM170" s="1" t="s">
        <v>2602</v>
      </c>
      <c r="AN170" s="1" t="s">
        <v>2603</v>
      </c>
      <c r="AO170" s="1" t="s">
        <v>2604</v>
      </c>
      <c r="AP170" s="1" t="s">
        <v>2605</v>
      </c>
      <c r="AQ170" s="1"/>
      <c r="AR170" s="1" t="s">
        <v>2606</v>
      </c>
      <c r="AS170" s="1" t="s">
        <v>2607</v>
      </c>
      <c r="AT170" s="1" t="s">
        <v>2608</v>
      </c>
      <c r="AU170" s="1" t="n">
        <v>2005</v>
      </c>
      <c r="AV170" s="1" t="n">
        <v>23</v>
      </c>
      <c r="AW170" s="1" t="n">
        <v>16</v>
      </c>
      <c r="AX170" s="1" t="n">
        <v>1</v>
      </c>
      <c r="AY170" s="1" t="s">
        <v>1522</v>
      </c>
      <c r="AZ170" s="1"/>
      <c r="BA170" s="1"/>
      <c r="BB170" s="1" t="s">
        <v>2609</v>
      </c>
      <c r="BC170" s="1" t="s">
        <v>2609</v>
      </c>
      <c r="BD170" s="1"/>
      <c r="BE170" s="1"/>
      <c r="BF170" s="1"/>
      <c r="BG170" s="1"/>
      <c r="BH170" s="1"/>
      <c r="BI170" s="1" t="n">
        <v>1</v>
      </c>
      <c r="BJ170" s="1" t="s">
        <v>384</v>
      </c>
      <c r="BK170" s="1" t="s">
        <v>311</v>
      </c>
      <c r="BL170" s="1" t="s">
        <v>384</v>
      </c>
      <c r="BM170" s="1" t="s">
        <v>2610</v>
      </c>
      <c r="BN170" s="1"/>
      <c r="BO170" s="1"/>
      <c r="BP170" s="1"/>
      <c r="BQ170" s="1"/>
      <c r="BR170" s="1" t="s">
        <v>102</v>
      </c>
      <c r="BS170" s="1" t="s">
        <v>2611</v>
      </c>
      <c r="BT170" s="1" t="str">
        <f aca="false">HYPERLINK("https%3A%2F%2Fwww.webofscience.com%2Fwos%2Fwoscc%2Ffull-record%2FWOS:000230326604152","View Full Record in Web of Science")</f>
        <v>View Full Record in Web of Science</v>
      </c>
    </row>
    <row r="171" customFormat="false" ht="12.75" hidden="false" customHeight="false" outlineLevel="0" collapsed="false">
      <c r="A171" s="1" t="s">
        <v>72</v>
      </c>
      <c r="B171" s="1" t="s">
        <v>2612</v>
      </c>
      <c r="C171" s="1"/>
      <c r="D171" s="1"/>
      <c r="E171" s="1"/>
      <c r="F171" s="1" t="s">
        <v>2613</v>
      </c>
      <c r="G171" s="1"/>
      <c r="H171" s="1"/>
      <c r="I171" s="1" t="s">
        <v>2614</v>
      </c>
      <c r="J171" s="1" t="s">
        <v>76</v>
      </c>
      <c r="K171" s="1"/>
      <c r="L171" s="1"/>
      <c r="M171" s="1" t="s">
        <v>77</v>
      </c>
      <c r="N171" s="1" t="s">
        <v>78</v>
      </c>
      <c r="O171" s="1"/>
      <c r="P171" s="1"/>
      <c r="Q171" s="1"/>
      <c r="R171" s="1"/>
      <c r="S171" s="1"/>
      <c r="T171" s="1" t="s">
        <v>2615</v>
      </c>
      <c r="U171" s="1" t="s">
        <v>2616</v>
      </c>
      <c r="V171" s="1" t="s">
        <v>2617</v>
      </c>
      <c r="W171" s="1" t="s">
        <v>2618</v>
      </c>
      <c r="X171" s="1" t="s">
        <v>83</v>
      </c>
      <c r="Y171" s="1" t="s">
        <v>2619</v>
      </c>
      <c r="Z171" s="1" t="s">
        <v>2620</v>
      </c>
      <c r="AA171" s="1"/>
      <c r="AB171" s="1" t="s">
        <v>1506</v>
      </c>
      <c r="AC171" s="1"/>
      <c r="AD171" s="1"/>
      <c r="AE171" s="1"/>
      <c r="AF171" s="1"/>
      <c r="AG171" s="1" t="n">
        <v>33</v>
      </c>
      <c r="AH171" s="1" t="n">
        <v>5</v>
      </c>
      <c r="AI171" s="1" t="n">
        <v>5</v>
      </c>
      <c r="AJ171" s="1" t="n">
        <v>0</v>
      </c>
      <c r="AK171" s="1" t="n">
        <v>2</v>
      </c>
      <c r="AL171" s="1" t="s">
        <v>88</v>
      </c>
      <c r="AM171" s="1" t="s">
        <v>89</v>
      </c>
      <c r="AN171" s="1" t="s">
        <v>90</v>
      </c>
      <c r="AO171" s="1" t="s">
        <v>91</v>
      </c>
      <c r="AP171" s="1" t="s">
        <v>92</v>
      </c>
      <c r="AQ171" s="1"/>
      <c r="AR171" s="1" t="s">
        <v>93</v>
      </c>
      <c r="AS171" s="1" t="s">
        <v>94</v>
      </c>
      <c r="AT171" s="1" t="s">
        <v>145</v>
      </c>
      <c r="AU171" s="1" t="n">
        <v>2013</v>
      </c>
      <c r="AV171" s="1" t="n">
        <v>52</v>
      </c>
      <c r="AW171" s="1" t="n">
        <v>3</v>
      </c>
      <c r="AX171" s="1"/>
      <c r="AY171" s="1"/>
      <c r="AZ171" s="1"/>
      <c r="BA171" s="1"/>
      <c r="BB171" s="1" t="n">
        <v>281</v>
      </c>
      <c r="BC171" s="1" t="n">
        <v>288</v>
      </c>
      <c r="BD171" s="1"/>
      <c r="BE171" s="1"/>
      <c r="BF171" s="1"/>
      <c r="BG171" s="1"/>
      <c r="BH171" s="1"/>
      <c r="BI171" s="1" t="n">
        <v>8</v>
      </c>
      <c r="BJ171" s="1" t="s">
        <v>97</v>
      </c>
      <c r="BK171" s="1" t="s">
        <v>98</v>
      </c>
      <c r="BL171" s="1" t="s">
        <v>99</v>
      </c>
      <c r="BM171" s="1" t="s">
        <v>2039</v>
      </c>
      <c r="BN171" s="1" t="n">
        <v>24558758</v>
      </c>
      <c r="BO171" s="1"/>
      <c r="BP171" s="1"/>
      <c r="BQ171" s="1"/>
      <c r="BR171" s="1" t="s">
        <v>102</v>
      </c>
      <c r="BS171" s="1" t="s">
        <v>2621</v>
      </c>
      <c r="BT171" s="1" t="str">
        <f aca="false">HYPERLINK("https%3A%2F%2Fwww.webofscience.com%2Fwos%2Fwoscc%2Ffull-record%2FWOS:000329539000001","View Full Record in Web of Science")</f>
        <v>View Full Record in Web of Science</v>
      </c>
    </row>
    <row r="172" customFormat="false" ht="12.75" hidden="false" customHeight="false" outlineLevel="0" collapsed="false">
      <c r="A172" s="1" t="s">
        <v>72</v>
      </c>
      <c r="B172" s="1" t="s">
        <v>2622</v>
      </c>
      <c r="C172" s="1"/>
      <c r="D172" s="1"/>
      <c r="E172" s="1"/>
      <c r="F172" s="1" t="s">
        <v>2623</v>
      </c>
      <c r="G172" s="1"/>
      <c r="H172" s="1"/>
      <c r="I172" s="1" t="s">
        <v>2624</v>
      </c>
      <c r="J172" s="1" t="s">
        <v>153</v>
      </c>
      <c r="K172" s="1"/>
      <c r="L172" s="1"/>
      <c r="M172" s="1" t="s">
        <v>77</v>
      </c>
      <c r="N172" s="1" t="s">
        <v>78</v>
      </c>
      <c r="O172" s="1"/>
      <c r="P172" s="1"/>
      <c r="Q172" s="1"/>
      <c r="R172" s="1"/>
      <c r="S172" s="1"/>
      <c r="T172" s="1" t="s">
        <v>2625</v>
      </c>
      <c r="U172" s="1" t="s">
        <v>2626</v>
      </c>
      <c r="V172" s="1" t="s">
        <v>2627</v>
      </c>
      <c r="W172" s="1" t="s">
        <v>2628</v>
      </c>
      <c r="X172" s="1" t="s">
        <v>113</v>
      </c>
      <c r="Y172" s="1" t="s">
        <v>2629</v>
      </c>
      <c r="Z172" s="1" t="s">
        <v>2630</v>
      </c>
      <c r="AA172" s="1" t="s">
        <v>2631</v>
      </c>
      <c r="AB172" s="1" t="s">
        <v>2632</v>
      </c>
      <c r="AC172" s="1"/>
      <c r="AD172" s="1"/>
      <c r="AE172" s="1"/>
      <c r="AF172" s="1"/>
      <c r="AG172" s="1" t="n">
        <v>18</v>
      </c>
      <c r="AH172" s="1" t="n">
        <v>2</v>
      </c>
      <c r="AI172" s="1" t="n">
        <v>2</v>
      </c>
      <c r="AJ172" s="1" t="n">
        <v>0</v>
      </c>
      <c r="AK172" s="1" t="n">
        <v>4</v>
      </c>
      <c r="AL172" s="1" t="s">
        <v>153</v>
      </c>
      <c r="AM172" s="1" t="s">
        <v>89</v>
      </c>
      <c r="AN172" s="1" t="s">
        <v>838</v>
      </c>
      <c r="AO172" s="1" t="s">
        <v>164</v>
      </c>
      <c r="AP172" s="1"/>
      <c r="AQ172" s="1"/>
      <c r="AR172" s="1" t="s">
        <v>165</v>
      </c>
      <c r="AS172" s="1" t="s">
        <v>166</v>
      </c>
      <c r="AT172" s="1" t="s">
        <v>95</v>
      </c>
      <c r="AU172" s="1" t="n">
        <v>2012</v>
      </c>
      <c r="AV172" s="1" t="n">
        <v>36</v>
      </c>
      <c r="AW172" s="1" t="n">
        <v>4</v>
      </c>
      <c r="AX172" s="1"/>
      <c r="AY172" s="1"/>
      <c r="AZ172" s="1"/>
      <c r="BA172" s="1"/>
      <c r="BB172" s="1" t="n">
        <v>1205</v>
      </c>
      <c r="BC172" s="1" t="n">
        <v>1209</v>
      </c>
      <c r="BD172" s="1"/>
      <c r="BE172" s="1"/>
      <c r="BF172" s="1"/>
      <c r="BG172" s="1"/>
      <c r="BH172" s="1"/>
      <c r="BI172" s="1" t="n">
        <v>5</v>
      </c>
      <c r="BJ172" s="1" t="s">
        <v>168</v>
      </c>
      <c r="BK172" s="1" t="s">
        <v>169</v>
      </c>
      <c r="BL172" s="1" t="s">
        <v>168</v>
      </c>
      <c r="BM172" s="1" t="s">
        <v>2633</v>
      </c>
      <c r="BN172" s="1" t="n">
        <v>23390812</v>
      </c>
      <c r="BO172" s="1"/>
      <c r="BP172" s="1"/>
      <c r="BQ172" s="1"/>
      <c r="BR172" s="1" t="s">
        <v>102</v>
      </c>
      <c r="BS172" s="1" t="s">
        <v>2634</v>
      </c>
      <c r="BT172" s="1" t="str">
        <f aca="false">HYPERLINK("https%3A%2F%2Fwww.webofscience.com%2Fwos%2Fwoscc%2Ffull-record%2FWOS:000313998900017","View Full Record in Web of Science")</f>
        <v>View Full Record in Web of Science</v>
      </c>
    </row>
    <row r="173" customFormat="false" ht="12.75" hidden="false" customHeight="false" outlineLevel="0" collapsed="false">
      <c r="A173" s="1" t="s">
        <v>72</v>
      </c>
      <c r="B173" s="1" t="s">
        <v>2635</v>
      </c>
      <c r="C173" s="1"/>
      <c r="D173" s="1"/>
      <c r="E173" s="1"/>
      <c r="F173" s="1" t="s">
        <v>2636</v>
      </c>
      <c r="G173" s="1"/>
      <c r="H173" s="1"/>
      <c r="I173" s="1" t="s">
        <v>2637</v>
      </c>
      <c r="J173" s="1" t="s">
        <v>153</v>
      </c>
      <c r="K173" s="1"/>
      <c r="L173" s="1"/>
      <c r="M173" s="1" t="s">
        <v>77</v>
      </c>
      <c r="N173" s="1" t="s">
        <v>78</v>
      </c>
      <c r="O173" s="1"/>
      <c r="P173" s="1"/>
      <c r="Q173" s="1"/>
      <c r="R173" s="1"/>
      <c r="S173" s="1"/>
      <c r="T173" s="1" t="s">
        <v>2638</v>
      </c>
      <c r="U173" s="1" t="s">
        <v>2639</v>
      </c>
      <c r="V173" s="1" t="s">
        <v>2640</v>
      </c>
      <c r="W173" s="1" t="s">
        <v>2641</v>
      </c>
      <c r="X173" s="1" t="s">
        <v>2642</v>
      </c>
      <c r="Y173" s="1" t="s">
        <v>2643</v>
      </c>
      <c r="Z173" s="1" t="s">
        <v>2644</v>
      </c>
      <c r="AA173" s="1" t="s">
        <v>2645</v>
      </c>
      <c r="AB173" s="1" t="s">
        <v>2646</v>
      </c>
      <c r="AC173" s="1"/>
      <c r="AD173" s="1"/>
      <c r="AE173" s="1"/>
      <c r="AF173" s="1"/>
      <c r="AG173" s="1" t="n">
        <v>32</v>
      </c>
      <c r="AH173" s="1" t="n">
        <v>2</v>
      </c>
      <c r="AI173" s="1" t="n">
        <v>2</v>
      </c>
      <c r="AJ173" s="1" t="n">
        <v>0</v>
      </c>
      <c r="AK173" s="1" t="n">
        <v>7</v>
      </c>
      <c r="AL173" s="1" t="s">
        <v>153</v>
      </c>
      <c r="AM173" s="1" t="s">
        <v>89</v>
      </c>
      <c r="AN173" s="1" t="s">
        <v>838</v>
      </c>
      <c r="AO173" s="1" t="s">
        <v>164</v>
      </c>
      <c r="AP173" s="1"/>
      <c r="AQ173" s="1"/>
      <c r="AR173" s="1" t="s">
        <v>165</v>
      </c>
      <c r="AS173" s="1" t="s">
        <v>166</v>
      </c>
      <c r="AT173" s="1" t="s">
        <v>167</v>
      </c>
      <c r="AU173" s="1" t="n">
        <v>2011</v>
      </c>
      <c r="AV173" s="1" t="n">
        <v>35</v>
      </c>
      <c r="AW173" s="1" t="n">
        <v>2</v>
      </c>
      <c r="AX173" s="1"/>
      <c r="AY173" s="1"/>
      <c r="AZ173" s="1"/>
      <c r="BA173" s="1"/>
      <c r="BB173" s="1" t="n">
        <v>445</v>
      </c>
      <c r="BC173" s="1" t="n">
        <v>451</v>
      </c>
      <c r="BD173" s="1"/>
      <c r="BE173" s="1"/>
      <c r="BF173" s="1"/>
      <c r="BG173" s="1"/>
      <c r="BH173" s="1"/>
      <c r="BI173" s="1" t="n">
        <v>7</v>
      </c>
      <c r="BJ173" s="1" t="s">
        <v>168</v>
      </c>
      <c r="BK173" s="1" t="s">
        <v>169</v>
      </c>
      <c r="BL173" s="1" t="s">
        <v>168</v>
      </c>
      <c r="BM173" s="1" t="s">
        <v>2647</v>
      </c>
      <c r="BN173" s="1" t="n">
        <v>21755717</v>
      </c>
      <c r="BO173" s="1"/>
      <c r="BP173" s="1"/>
      <c r="BQ173" s="1"/>
      <c r="BR173" s="1" t="s">
        <v>102</v>
      </c>
      <c r="BS173" s="1" t="s">
        <v>2648</v>
      </c>
      <c r="BT173" s="1" t="str">
        <f aca="false">HYPERLINK("https%3A%2F%2Fwww.webofscience.com%2Fwos%2Fwoscc%2Ffull-record%2FWOS:000292996500029","View Full Record in Web of Science")</f>
        <v>View Full Record in Web of Science</v>
      </c>
    </row>
    <row r="174" customFormat="false" ht="12.75" hidden="false" customHeight="false" outlineLevel="0" collapsed="false">
      <c r="A174" s="1" t="s">
        <v>72</v>
      </c>
      <c r="B174" s="1" t="s">
        <v>2649</v>
      </c>
      <c r="C174" s="1"/>
      <c r="D174" s="1"/>
      <c r="E174" s="1"/>
      <c r="F174" s="1" t="s">
        <v>2650</v>
      </c>
      <c r="G174" s="1"/>
      <c r="H174" s="1"/>
      <c r="I174" s="1" t="s">
        <v>2651</v>
      </c>
      <c r="J174" s="1" t="s">
        <v>228</v>
      </c>
      <c r="K174" s="1"/>
      <c r="L174" s="1"/>
      <c r="M174" s="1" t="s">
        <v>77</v>
      </c>
      <c r="N174" s="1" t="s">
        <v>78</v>
      </c>
      <c r="O174" s="1"/>
      <c r="P174" s="1"/>
      <c r="Q174" s="1"/>
      <c r="R174" s="1"/>
      <c r="S174" s="1"/>
      <c r="T174" s="1" t="s">
        <v>2652</v>
      </c>
      <c r="U174" s="1" t="s">
        <v>2653</v>
      </c>
      <c r="V174" s="1" t="s">
        <v>2654</v>
      </c>
      <c r="W174" s="1" t="s">
        <v>2655</v>
      </c>
      <c r="X174" s="1" t="s">
        <v>113</v>
      </c>
      <c r="Y174" s="1" t="s">
        <v>2656</v>
      </c>
      <c r="Z174" s="1" t="s">
        <v>2657</v>
      </c>
      <c r="AA174" s="1" t="s">
        <v>2658</v>
      </c>
      <c r="AB174" s="1" t="s">
        <v>2659</v>
      </c>
      <c r="AC174" s="1"/>
      <c r="AD174" s="1"/>
      <c r="AE174" s="1"/>
      <c r="AF174" s="1"/>
      <c r="AG174" s="1" t="n">
        <v>38</v>
      </c>
      <c r="AH174" s="1" t="n">
        <v>2</v>
      </c>
      <c r="AI174" s="1" t="n">
        <v>3</v>
      </c>
      <c r="AJ174" s="1" t="n">
        <v>0</v>
      </c>
      <c r="AK174" s="1" t="n">
        <v>2</v>
      </c>
      <c r="AL174" s="1" t="s">
        <v>243</v>
      </c>
      <c r="AM174" s="1" t="s">
        <v>89</v>
      </c>
      <c r="AN174" s="1" t="s">
        <v>244</v>
      </c>
      <c r="AO174" s="1" t="s">
        <v>245</v>
      </c>
      <c r="AP174" s="1"/>
      <c r="AQ174" s="1"/>
      <c r="AR174" s="1" t="s">
        <v>246</v>
      </c>
      <c r="AS174" s="1" t="s">
        <v>247</v>
      </c>
      <c r="AT174" s="1" t="s">
        <v>409</v>
      </c>
      <c r="AU174" s="1" t="n">
        <v>2009</v>
      </c>
      <c r="AV174" s="1" t="n">
        <v>21</v>
      </c>
      <c r="AW174" s="1" t="n">
        <v>1</v>
      </c>
      <c r="AX174" s="1"/>
      <c r="AY174" s="1"/>
      <c r="AZ174" s="1"/>
      <c r="BA174" s="1"/>
      <c r="BB174" s="1" t="n">
        <v>49</v>
      </c>
      <c r="BC174" s="1" t="n">
        <v>55</v>
      </c>
      <c r="BD174" s="1"/>
      <c r="BE174" s="1"/>
      <c r="BF174" s="1"/>
      <c r="BG174" s="1"/>
      <c r="BH174" s="1"/>
      <c r="BI174" s="1" t="n">
        <v>7</v>
      </c>
      <c r="BJ174" s="1" t="s">
        <v>250</v>
      </c>
      <c r="BK174" s="1" t="s">
        <v>547</v>
      </c>
      <c r="BL174" s="1" t="s">
        <v>250</v>
      </c>
      <c r="BM174" s="1" t="s">
        <v>2660</v>
      </c>
      <c r="BN174" s="1" t="n">
        <v>19270621</v>
      </c>
      <c r="BO174" s="1"/>
      <c r="BP174" s="1"/>
      <c r="BQ174" s="1"/>
      <c r="BR174" s="1" t="s">
        <v>102</v>
      </c>
      <c r="BS174" s="1" t="s">
        <v>2661</v>
      </c>
      <c r="BT174" s="1" t="str">
        <f aca="false">HYPERLINK("https%3A%2F%2Fwww.webofscience.com%2Fwos%2Fwoscc%2Ffull-record%2FWOS:000264534600008","View Full Record in Web of Science")</f>
        <v>View Full Record in Web of Science</v>
      </c>
    </row>
    <row r="175" customFormat="false" ht="12.75" hidden="false" customHeight="false" outlineLevel="0" collapsed="false">
      <c r="A175" s="1" t="s">
        <v>72</v>
      </c>
      <c r="B175" s="1" t="s">
        <v>2662</v>
      </c>
      <c r="C175" s="1"/>
      <c r="D175" s="1"/>
      <c r="E175" s="1"/>
      <c r="F175" s="1" t="s">
        <v>2663</v>
      </c>
      <c r="G175" s="1"/>
      <c r="H175" s="1"/>
      <c r="I175" s="1" t="s">
        <v>2664</v>
      </c>
      <c r="J175" s="1" t="s">
        <v>741</v>
      </c>
      <c r="K175" s="1"/>
      <c r="L175" s="1"/>
      <c r="M175" s="1" t="s">
        <v>77</v>
      </c>
      <c r="N175" s="1" t="s">
        <v>52</v>
      </c>
      <c r="O175" s="1"/>
      <c r="P175" s="1"/>
      <c r="Q175" s="1"/>
      <c r="R175" s="1"/>
      <c r="S175" s="1"/>
      <c r="T175" s="1"/>
      <c r="U175" s="1"/>
      <c r="V175" s="1"/>
      <c r="W175" s="1" t="s">
        <v>2665</v>
      </c>
      <c r="X175" s="1"/>
      <c r="Y175" s="1"/>
      <c r="Z175" s="1"/>
      <c r="AA175" s="1"/>
      <c r="AB175" s="1"/>
      <c r="AC175" s="1"/>
      <c r="AD175" s="1"/>
      <c r="AE175" s="1"/>
      <c r="AF175" s="1"/>
      <c r="AG175" s="1" t="n">
        <v>0</v>
      </c>
      <c r="AH175" s="1" t="n">
        <v>0</v>
      </c>
      <c r="AI175" s="1" t="n">
        <v>0</v>
      </c>
      <c r="AJ175" s="1" t="n">
        <v>0</v>
      </c>
      <c r="AK175" s="1" t="n">
        <v>0</v>
      </c>
      <c r="AL175" s="1" t="s">
        <v>139</v>
      </c>
      <c r="AM175" s="1" t="s">
        <v>140</v>
      </c>
      <c r="AN175" s="1" t="s">
        <v>1093</v>
      </c>
      <c r="AO175" s="1" t="s">
        <v>745</v>
      </c>
      <c r="AP175" s="1" t="s">
        <v>746</v>
      </c>
      <c r="AQ175" s="1"/>
      <c r="AR175" s="1" t="s">
        <v>747</v>
      </c>
      <c r="AS175" s="1" t="s">
        <v>748</v>
      </c>
      <c r="AT175" s="1" t="s">
        <v>145</v>
      </c>
      <c r="AU175" s="1" t="n">
        <v>2016</v>
      </c>
      <c r="AV175" s="1" t="n">
        <v>469</v>
      </c>
      <c r="AW175" s="1"/>
      <c r="AX175" s="1"/>
      <c r="AY175" s="1" t="n">
        <v>1</v>
      </c>
      <c r="AZ175" s="1"/>
      <c r="BA175" s="1" t="s">
        <v>2666</v>
      </c>
      <c r="BB175" s="1" t="s">
        <v>2667</v>
      </c>
      <c r="BC175" s="1" t="s">
        <v>2667</v>
      </c>
      <c r="BD175" s="1"/>
      <c r="BE175" s="1"/>
      <c r="BF175" s="1"/>
      <c r="BG175" s="1"/>
      <c r="BH175" s="1"/>
      <c r="BI175" s="1" t="n">
        <v>1</v>
      </c>
      <c r="BJ175" s="1" t="s">
        <v>751</v>
      </c>
      <c r="BK175" s="1" t="s">
        <v>98</v>
      </c>
      <c r="BL175" s="1" t="s">
        <v>751</v>
      </c>
      <c r="BM175" s="1" t="s">
        <v>2668</v>
      </c>
      <c r="BN175" s="1"/>
      <c r="BO175" s="1"/>
      <c r="BP175" s="1"/>
      <c r="BQ175" s="1"/>
      <c r="BR175" s="1" t="s">
        <v>102</v>
      </c>
      <c r="BS175" s="1" t="s">
        <v>2669</v>
      </c>
      <c r="BT175" s="1" t="str">
        <f aca="false">HYPERLINK("https%3A%2F%2Fwww.webofscience.com%2Fwos%2Fwoscc%2Ffull-record%2FWOS:000388614501114","View Full Record in Web of Science")</f>
        <v>View Full Record in Web of Science</v>
      </c>
    </row>
    <row r="176" customFormat="false" ht="12.75" hidden="false" customHeight="false" outlineLevel="0" collapsed="false">
      <c r="A176" s="1" t="s">
        <v>72</v>
      </c>
      <c r="B176" s="1" t="s">
        <v>2670</v>
      </c>
      <c r="C176" s="1"/>
      <c r="D176" s="1"/>
      <c r="E176" s="1"/>
      <c r="F176" s="1" t="s">
        <v>2671</v>
      </c>
      <c r="G176" s="1"/>
      <c r="H176" s="1"/>
      <c r="I176" s="1" t="s">
        <v>2672</v>
      </c>
      <c r="J176" s="1" t="s">
        <v>2673</v>
      </c>
      <c r="K176" s="1"/>
      <c r="L176" s="1"/>
      <c r="M176" s="1" t="s">
        <v>77</v>
      </c>
      <c r="N176" s="1" t="s">
        <v>52</v>
      </c>
      <c r="O176" s="1" t="s">
        <v>2674</v>
      </c>
      <c r="P176" s="1" t="s">
        <v>2675</v>
      </c>
      <c r="Q176" s="1" t="s">
        <v>2676</v>
      </c>
      <c r="R176" s="1"/>
      <c r="S176" s="1"/>
      <c r="T176" s="1"/>
      <c r="U176" s="1"/>
      <c r="V176" s="1"/>
      <c r="W176" s="1" t="s">
        <v>2677</v>
      </c>
      <c r="X176" s="1" t="s">
        <v>113</v>
      </c>
      <c r="Y176" s="1"/>
      <c r="Z176" s="1"/>
      <c r="AA176" s="1"/>
      <c r="AB176" s="1"/>
      <c r="AC176" s="1"/>
      <c r="AD176" s="1"/>
      <c r="AE176" s="1"/>
      <c r="AF176" s="1"/>
      <c r="AG176" s="1" t="n">
        <v>0</v>
      </c>
      <c r="AH176" s="1" t="n">
        <v>1</v>
      </c>
      <c r="AI176" s="1" t="n">
        <v>1</v>
      </c>
      <c r="AJ176" s="1" t="n">
        <v>0</v>
      </c>
      <c r="AK176" s="1" t="n">
        <v>1</v>
      </c>
      <c r="AL176" s="1" t="s">
        <v>1324</v>
      </c>
      <c r="AM176" s="1" t="s">
        <v>140</v>
      </c>
      <c r="AN176" s="1" t="s">
        <v>1325</v>
      </c>
      <c r="AO176" s="1" t="s">
        <v>2678</v>
      </c>
      <c r="AP176" s="1"/>
      <c r="AQ176" s="1"/>
      <c r="AR176" s="1" t="s">
        <v>2679</v>
      </c>
      <c r="AS176" s="1" t="s">
        <v>2680</v>
      </c>
      <c r="AT176" s="1" t="s">
        <v>2681</v>
      </c>
      <c r="AU176" s="1" t="n">
        <v>2012</v>
      </c>
      <c r="AV176" s="1" t="n">
        <v>84</v>
      </c>
      <c r="AW176" s="1" t="n">
        <v>3</v>
      </c>
      <c r="AX176" s="1"/>
      <c r="AY176" s="1" t="s">
        <v>1522</v>
      </c>
      <c r="AZ176" s="1"/>
      <c r="BA176" s="1"/>
      <c r="BB176" s="1" t="s">
        <v>2682</v>
      </c>
      <c r="BC176" s="1" t="s">
        <v>2683</v>
      </c>
      <c r="BD176" s="1"/>
      <c r="BE176" s="1" t="s">
        <v>2684</v>
      </c>
      <c r="BF176" s="1" t="str">
        <f aca="false">HYPERLINK("http://dx.doi.org/10.1016/j.ijrobp.2012.07.1255","http://dx.doi.org/10.1016/j.ijrobp.2012.07.1255")</f>
        <v>http://dx.doi.org/10.1016/j.ijrobp.2012.07.1255</v>
      </c>
      <c r="BG176" s="1"/>
      <c r="BH176" s="1"/>
      <c r="BI176" s="1" t="n">
        <v>2</v>
      </c>
      <c r="BJ176" s="1" t="s">
        <v>894</v>
      </c>
      <c r="BK176" s="1" t="s">
        <v>311</v>
      </c>
      <c r="BL176" s="1" t="s">
        <v>894</v>
      </c>
      <c r="BM176" s="1" t="s">
        <v>2685</v>
      </c>
      <c r="BN176" s="1"/>
      <c r="BO176" s="1"/>
      <c r="BP176" s="1"/>
      <c r="BQ176" s="1"/>
      <c r="BR176" s="1" t="s">
        <v>102</v>
      </c>
      <c r="BS176" s="1" t="s">
        <v>2686</v>
      </c>
      <c r="BT176" s="1" t="str">
        <f aca="false">HYPERLINK("https%3A%2F%2Fwww.webofscience.com%2Fwos%2Fwoscc%2Ffull-record%2FWOS:000310542901392","View Full Record in Web of Science")</f>
        <v>View Full Record in Web of Science</v>
      </c>
    </row>
    <row r="177" customFormat="false" ht="12.75" hidden="false" customHeight="false" outlineLevel="0" collapsed="false">
      <c r="A177" s="1" t="s">
        <v>72</v>
      </c>
      <c r="B177" s="1" t="s">
        <v>2687</v>
      </c>
      <c r="C177" s="1"/>
      <c r="D177" s="1"/>
      <c r="E177" s="1"/>
      <c r="F177" s="1" t="s">
        <v>2688</v>
      </c>
      <c r="G177" s="1"/>
      <c r="H177" s="1"/>
      <c r="I177" s="1" t="s">
        <v>2689</v>
      </c>
      <c r="J177" s="1" t="s">
        <v>334</v>
      </c>
      <c r="K177" s="1"/>
      <c r="L177" s="1"/>
      <c r="M177" s="1" t="s">
        <v>77</v>
      </c>
      <c r="N177" s="1" t="s">
        <v>52</v>
      </c>
      <c r="O177" s="1"/>
      <c r="P177" s="1"/>
      <c r="Q177" s="1"/>
      <c r="R177" s="1"/>
      <c r="S177" s="1"/>
      <c r="T177" s="1"/>
      <c r="U177" s="1"/>
      <c r="V177" s="1"/>
      <c r="W177" s="1" t="s">
        <v>2690</v>
      </c>
      <c r="X177" s="1" t="s">
        <v>113</v>
      </c>
      <c r="Y177" s="1"/>
      <c r="Z177" s="1"/>
      <c r="AA177" s="1"/>
      <c r="AB177" s="1"/>
      <c r="AC177" s="1"/>
      <c r="AD177" s="1"/>
      <c r="AE177" s="1"/>
      <c r="AF177" s="1"/>
      <c r="AG177" s="1" t="n">
        <v>0</v>
      </c>
      <c r="AH177" s="1" t="n">
        <v>0</v>
      </c>
      <c r="AI177" s="1" t="n">
        <v>0</v>
      </c>
      <c r="AJ177" s="1" t="n">
        <v>0</v>
      </c>
      <c r="AK177" s="1" t="n">
        <v>0</v>
      </c>
      <c r="AL177" s="1" t="s">
        <v>139</v>
      </c>
      <c r="AM177" s="1" t="s">
        <v>140</v>
      </c>
      <c r="AN177" s="1" t="s">
        <v>141</v>
      </c>
      <c r="AO177" s="1" t="s">
        <v>336</v>
      </c>
      <c r="AP177" s="1"/>
      <c r="AQ177" s="1"/>
      <c r="AR177" s="1" t="s">
        <v>337</v>
      </c>
      <c r="AS177" s="1" t="s">
        <v>338</v>
      </c>
      <c r="AT177" s="1" t="s">
        <v>145</v>
      </c>
      <c r="AU177" s="1" t="n">
        <v>2009</v>
      </c>
      <c r="AV177" s="1" t="n">
        <v>36</v>
      </c>
      <c r="AW177" s="1"/>
      <c r="AX177" s="1"/>
      <c r="AY177" s="1" t="n">
        <v>2</v>
      </c>
      <c r="AZ177" s="1"/>
      <c r="BA177" s="1"/>
      <c r="BB177" s="1" t="s">
        <v>2691</v>
      </c>
      <c r="BC177" s="1" t="s">
        <v>2691</v>
      </c>
      <c r="BD177" s="1"/>
      <c r="BE177" s="1"/>
      <c r="BF177" s="1"/>
      <c r="BG177" s="1"/>
      <c r="BH177" s="1"/>
      <c r="BI177" s="1" t="n">
        <v>1</v>
      </c>
      <c r="BJ177" s="1" t="s">
        <v>340</v>
      </c>
      <c r="BK177" s="1" t="s">
        <v>98</v>
      </c>
      <c r="BL177" s="1" t="s">
        <v>340</v>
      </c>
      <c r="BM177" s="1" t="s">
        <v>1608</v>
      </c>
      <c r="BN177" s="1"/>
      <c r="BO177" s="1"/>
      <c r="BP177" s="1"/>
      <c r="BQ177" s="1"/>
      <c r="BR177" s="1" t="s">
        <v>102</v>
      </c>
      <c r="BS177" s="1" t="s">
        <v>2692</v>
      </c>
      <c r="BT177" s="1" t="str">
        <f aca="false">HYPERLINK("https%3A%2F%2Fwww.webofscience.com%2Fwos%2Fwoscc%2Ffull-record%2FWOS:000208690802028","View Full Record in Web of Science")</f>
        <v>View Full Record in Web of Science</v>
      </c>
    </row>
    <row r="178" customFormat="false" ht="12.75" hidden="false" customHeight="false" outlineLevel="0" collapsed="false">
      <c r="A178" s="1" t="s">
        <v>72</v>
      </c>
      <c r="B178" s="1" t="s">
        <v>2693</v>
      </c>
      <c r="C178" s="1"/>
      <c r="D178" s="1"/>
      <c r="E178" s="1"/>
      <c r="F178" s="1" t="s">
        <v>2693</v>
      </c>
      <c r="G178" s="1"/>
      <c r="H178" s="1"/>
      <c r="I178" s="1" t="s">
        <v>2694</v>
      </c>
      <c r="J178" s="1" t="s">
        <v>2695</v>
      </c>
      <c r="K178" s="1"/>
      <c r="L178" s="1"/>
      <c r="M178" s="1" t="s">
        <v>77</v>
      </c>
      <c r="N178" s="1" t="s">
        <v>78</v>
      </c>
      <c r="O178" s="1"/>
      <c r="P178" s="1"/>
      <c r="Q178" s="1"/>
      <c r="R178" s="1"/>
      <c r="S178" s="1"/>
      <c r="T178" s="1"/>
      <c r="U178" s="1" t="s">
        <v>2696</v>
      </c>
      <c r="V178" s="1" t="s">
        <v>2697</v>
      </c>
      <c r="W178" s="1" t="s">
        <v>2698</v>
      </c>
      <c r="X178" s="1" t="s">
        <v>1402</v>
      </c>
      <c r="Y178" s="1" t="s">
        <v>2699</v>
      </c>
      <c r="Z178" s="1" t="s">
        <v>2700</v>
      </c>
      <c r="AA178" s="1" t="s">
        <v>2701</v>
      </c>
      <c r="AB178" s="1" t="s">
        <v>2702</v>
      </c>
      <c r="AC178" s="1"/>
      <c r="AD178" s="1"/>
      <c r="AE178" s="1"/>
      <c r="AF178" s="1"/>
      <c r="AG178" s="1" t="n">
        <v>25</v>
      </c>
      <c r="AH178" s="1" t="n">
        <v>47</v>
      </c>
      <c r="AI178" s="1" t="n">
        <v>49</v>
      </c>
      <c r="AJ178" s="1" t="n">
        <v>1</v>
      </c>
      <c r="AK178" s="1" t="n">
        <v>4</v>
      </c>
      <c r="AL178" s="1" t="s">
        <v>139</v>
      </c>
      <c r="AM178" s="1" t="s">
        <v>140</v>
      </c>
      <c r="AN178" s="1" t="s">
        <v>1093</v>
      </c>
      <c r="AO178" s="1" t="s">
        <v>2703</v>
      </c>
      <c r="AP178" s="1" t="s">
        <v>2704</v>
      </c>
      <c r="AQ178" s="1"/>
      <c r="AR178" s="1" t="s">
        <v>2705</v>
      </c>
      <c r="AS178" s="1" t="s">
        <v>2706</v>
      </c>
      <c r="AT178" s="1" t="s">
        <v>544</v>
      </c>
      <c r="AU178" s="1" t="n">
        <v>2005</v>
      </c>
      <c r="AV178" s="1" t="n">
        <v>243</v>
      </c>
      <c r="AW178" s="1" t="n">
        <v>5</v>
      </c>
      <c r="AX178" s="1"/>
      <c r="AY178" s="1"/>
      <c r="AZ178" s="1"/>
      <c r="BA178" s="1"/>
      <c r="BB178" s="1" t="n">
        <v>446</v>
      </c>
      <c r="BC178" s="1" t="n">
        <v>449</v>
      </c>
      <c r="BD178" s="1"/>
      <c r="BE178" s="1" t="s">
        <v>2707</v>
      </c>
      <c r="BF178" s="1" t="str">
        <f aca="false">HYPERLINK("http://dx.doi.org/10.1007/s00417-004-1074-9","http://dx.doi.org/10.1007/s00417-004-1074-9")</f>
        <v>http://dx.doi.org/10.1007/s00417-004-1074-9</v>
      </c>
      <c r="BG178" s="1"/>
      <c r="BH178" s="1"/>
      <c r="BI178" s="1" t="n">
        <v>4</v>
      </c>
      <c r="BJ178" s="1" t="s">
        <v>2708</v>
      </c>
      <c r="BK178" s="1" t="s">
        <v>98</v>
      </c>
      <c r="BL178" s="1" t="s">
        <v>2708</v>
      </c>
      <c r="BM178" s="1" t="s">
        <v>2709</v>
      </c>
      <c r="BN178" s="1" t="n">
        <v>15599584</v>
      </c>
      <c r="BO178" s="1"/>
      <c r="BP178" s="1"/>
      <c r="BQ178" s="1"/>
      <c r="BR178" s="1" t="s">
        <v>102</v>
      </c>
      <c r="BS178" s="1" t="s">
        <v>2710</v>
      </c>
      <c r="BT178" s="1" t="str">
        <f aca="false">HYPERLINK("https%3A%2F%2Fwww.webofscience.com%2Fwos%2Fwoscc%2Ffull-record%2FWOS:000229577900009","View Full Record in Web of Science")</f>
        <v>View Full Record in Web of Science</v>
      </c>
    </row>
    <row r="179" customFormat="false" ht="12.75" hidden="false" customHeight="false" outlineLevel="0" collapsed="false">
      <c r="A179" s="1" t="s">
        <v>72</v>
      </c>
      <c r="B179" s="1" t="s">
        <v>2711</v>
      </c>
      <c r="C179" s="1"/>
      <c r="D179" s="1"/>
      <c r="E179" s="1"/>
      <c r="F179" s="1" t="s">
        <v>2712</v>
      </c>
      <c r="G179" s="1"/>
      <c r="H179" s="1"/>
      <c r="I179" s="1" t="s">
        <v>2713</v>
      </c>
      <c r="J179" s="1" t="s">
        <v>2714</v>
      </c>
      <c r="K179" s="1"/>
      <c r="L179" s="1"/>
      <c r="M179" s="1" t="s">
        <v>77</v>
      </c>
      <c r="N179" s="1" t="s">
        <v>52</v>
      </c>
      <c r="O179" s="1"/>
      <c r="P179" s="1"/>
      <c r="Q179" s="1"/>
      <c r="R179" s="1"/>
      <c r="S179" s="1"/>
      <c r="T179" s="1"/>
      <c r="U179" s="1"/>
      <c r="V179" s="1"/>
      <c r="W179" s="1" t="s">
        <v>2715</v>
      </c>
      <c r="X179" s="1" t="s">
        <v>113</v>
      </c>
      <c r="Y179" s="1"/>
      <c r="Z179" s="1" t="s">
        <v>2716</v>
      </c>
      <c r="AA179" s="1" t="s">
        <v>2717</v>
      </c>
      <c r="AB179" s="1" t="s">
        <v>2718</v>
      </c>
      <c r="AC179" s="1"/>
      <c r="AD179" s="1"/>
      <c r="AE179" s="1"/>
      <c r="AF179" s="1"/>
      <c r="AG179" s="1" t="n">
        <v>0</v>
      </c>
      <c r="AH179" s="1" t="n">
        <v>0</v>
      </c>
      <c r="AI179" s="1" t="n">
        <v>0</v>
      </c>
      <c r="AJ179" s="1" t="n">
        <v>0</v>
      </c>
      <c r="AK179" s="1" t="n">
        <v>1</v>
      </c>
      <c r="AL179" s="1" t="s">
        <v>2719</v>
      </c>
      <c r="AM179" s="1" t="s">
        <v>2720</v>
      </c>
      <c r="AN179" s="1" t="s">
        <v>2721</v>
      </c>
      <c r="AO179" s="1" t="s">
        <v>2722</v>
      </c>
      <c r="AP179" s="1"/>
      <c r="AQ179" s="1"/>
      <c r="AR179" s="1" t="s">
        <v>2723</v>
      </c>
      <c r="AS179" s="1" t="s">
        <v>2724</v>
      </c>
      <c r="AT179" s="1" t="s">
        <v>544</v>
      </c>
      <c r="AU179" s="1" t="n">
        <v>2011</v>
      </c>
      <c r="AV179" s="1" t="n">
        <v>49</v>
      </c>
      <c r="AW179" s="1"/>
      <c r="AX179" s="1"/>
      <c r="AY179" s="1" t="n">
        <v>1</v>
      </c>
      <c r="AZ179" s="1"/>
      <c r="BA179" s="1"/>
      <c r="BB179" s="1" t="s">
        <v>2725</v>
      </c>
      <c r="BC179" s="1" t="s">
        <v>2725</v>
      </c>
      <c r="BD179" s="1"/>
      <c r="BE179" s="1"/>
      <c r="BF179" s="1"/>
      <c r="BG179" s="1"/>
      <c r="BH179" s="1"/>
      <c r="BI179" s="1" t="n">
        <v>1</v>
      </c>
      <c r="BJ179" s="1" t="s">
        <v>192</v>
      </c>
      <c r="BK179" s="1" t="s">
        <v>98</v>
      </c>
      <c r="BL179" s="1" t="s">
        <v>192</v>
      </c>
      <c r="BM179" s="1" t="s">
        <v>2726</v>
      </c>
      <c r="BN179" s="1"/>
      <c r="BO179" s="1"/>
      <c r="BP179" s="1"/>
      <c r="BQ179" s="1"/>
      <c r="BR179" s="1" t="s">
        <v>102</v>
      </c>
      <c r="BS179" s="1" t="s">
        <v>2727</v>
      </c>
      <c r="BT179" s="1" t="str">
        <f aca="false">HYPERLINK("https%3A%2F%2Fwww.webofscience.com%2Fwos%2Fwoscc%2Ffull-record%2FWOS:000289974201264","View Full Record in Web of Science")</f>
        <v>View Full Record in Web of Science</v>
      </c>
    </row>
    <row r="180" customFormat="false" ht="12.75" hidden="false" customHeight="false" outlineLevel="0" collapsed="false">
      <c r="A180" s="1" t="s">
        <v>72</v>
      </c>
      <c r="B180" s="1" t="s">
        <v>2728</v>
      </c>
      <c r="C180" s="1"/>
      <c r="D180" s="1"/>
      <c r="E180" s="1"/>
      <c r="F180" s="1" t="s">
        <v>2729</v>
      </c>
      <c r="G180" s="1"/>
      <c r="H180" s="1"/>
      <c r="I180" s="1" t="s">
        <v>2730</v>
      </c>
      <c r="J180" s="1" t="s">
        <v>2731</v>
      </c>
      <c r="K180" s="1"/>
      <c r="L180" s="1"/>
      <c r="M180" s="1" t="s">
        <v>77</v>
      </c>
      <c r="N180" s="1" t="s">
        <v>52</v>
      </c>
      <c r="O180" s="1" t="s">
        <v>2732</v>
      </c>
      <c r="P180" s="1" t="s">
        <v>2733</v>
      </c>
      <c r="Q180" s="1" t="s">
        <v>349</v>
      </c>
      <c r="R180" s="1"/>
      <c r="S180" s="1"/>
      <c r="T180" s="1"/>
      <c r="U180" s="1"/>
      <c r="V180" s="1"/>
      <c r="W180" s="1" t="s">
        <v>2734</v>
      </c>
      <c r="X180" s="1" t="s">
        <v>1553</v>
      </c>
      <c r="Y180" s="1"/>
      <c r="Z180" s="1"/>
      <c r="AA180" s="1" t="s">
        <v>2735</v>
      </c>
      <c r="AB180" s="1"/>
      <c r="AC180" s="1"/>
      <c r="AD180" s="1"/>
      <c r="AE180" s="1"/>
      <c r="AF180" s="1"/>
      <c r="AG180" s="1" t="n">
        <v>0</v>
      </c>
      <c r="AH180" s="1" t="n">
        <v>0</v>
      </c>
      <c r="AI180" s="1" t="n">
        <v>0</v>
      </c>
      <c r="AJ180" s="1" t="n">
        <v>0</v>
      </c>
      <c r="AK180" s="1" t="n">
        <v>0</v>
      </c>
      <c r="AL180" s="1" t="s">
        <v>1480</v>
      </c>
      <c r="AM180" s="1" t="s">
        <v>119</v>
      </c>
      <c r="AN180" s="1" t="s">
        <v>1481</v>
      </c>
      <c r="AO180" s="1" t="s">
        <v>2736</v>
      </c>
      <c r="AP180" s="1" t="s">
        <v>2737</v>
      </c>
      <c r="AQ180" s="1"/>
      <c r="AR180" s="1" t="s">
        <v>2738</v>
      </c>
      <c r="AS180" s="1" t="s">
        <v>2739</v>
      </c>
      <c r="AT180" s="1" t="s">
        <v>145</v>
      </c>
      <c r="AU180" s="1" t="n">
        <v>2005</v>
      </c>
      <c r="AV180" s="1" t="n">
        <v>26</v>
      </c>
      <c r="AW180" s="1"/>
      <c r="AX180" s="1"/>
      <c r="AY180" s="1" t="n">
        <v>1</v>
      </c>
      <c r="AZ180" s="1"/>
      <c r="BA180" s="1"/>
      <c r="BB180" s="1" t="n">
        <v>739</v>
      </c>
      <c r="BC180" s="1" t="n">
        <v>739</v>
      </c>
      <c r="BD180" s="1"/>
      <c r="BE180" s="1"/>
      <c r="BF180" s="1"/>
      <c r="BG180" s="1"/>
      <c r="BH180" s="1"/>
      <c r="BI180" s="1" t="n">
        <v>1</v>
      </c>
      <c r="BJ180" s="1" t="s">
        <v>1580</v>
      </c>
      <c r="BK180" s="1" t="s">
        <v>311</v>
      </c>
      <c r="BL180" s="1" t="s">
        <v>484</v>
      </c>
      <c r="BM180" s="1" t="s">
        <v>2740</v>
      </c>
      <c r="BN180" s="1"/>
      <c r="BO180" s="1"/>
      <c r="BP180" s="1"/>
      <c r="BQ180" s="1"/>
      <c r="BR180" s="1" t="s">
        <v>102</v>
      </c>
      <c r="BS180" s="1" t="s">
        <v>2741</v>
      </c>
      <c r="BT180" s="1" t="str">
        <f aca="false">HYPERLINK("https%3A%2F%2Fwww.webofscience.com%2Fwos%2Fwoscc%2Ffull-record%2FWOS:000233987105304","View Full Record in Web of Science")</f>
        <v>View Full Record in Web of Science</v>
      </c>
    </row>
    <row r="181" customFormat="false" ht="12.75" hidden="false" customHeight="false" outlineLevel="0" collapsed="false">
      <c r="A181" s="1" t="s">
        <v>72</v>
      </c>
      <c r="B181" s="1" t="s">
        <v>2742</v>
      </c>
      <c r="C181" s="1"/>
      <c r="D181" s="1"/>
      <c r="E181" s="1"/>
      <c r="F181" s="1" t="s">
        <v>2743</v>
      </c>
      <c r="G181" s="1"/>
      <c r="H181" s="1"/>
      <c r="I181" s="1" t="s">
        <v>2744</v>
      </c>
      <c r="J181" s="1" t="s">
        <v>2745</v>
      </c>
      <c r="K181" s="1"/>
      <c r="L181" s="1"/>
      <c r="M181" s="1" t="s">
        <v>77</v>
      </c>
      <c r="N181" s="1" t="s">
        <v>52</v>
      </c>
      <c r="O181" s="1" t="s">
        <v>2746</v>
      </c>
      <c r="P181" s="1" t="s">
        <v>2747</v>
      </c>
      <c r="Q181" s="1" t="s">
        <v>2748</v>
      </c>
      <c r="R181" s="1"/>
      <c r="S181" s="1"/>
      <c r="T181" s="1"/>
      <c r="U181" s="1"/>
      <c r="V181" s="1"/>
      <c r="W181" s="1" t="s">
        <v>2749</v>
      </c>
      <c r="X181" s="1" t="s">
        <v>2750</v>
      </c>
      <c r="Y181" s="1"/>
      <c r="Z181" s="1"/>
      <c r="AA181" s="1" t="s">
        <v>1747</v>
      </c>
      <c r="AB181" s="1" t="s">
        <v>1748</v>
      </c>
      <c r="AC181" s="1"/>
      <c r="AD181" s="1"/>
      <c r="AE181" s="1"/>
      <c r="AF181" s="1"/>
      <c r="AG181" s="1" t="n">
        <v>0</v>
      </c>
      <c r="AH181" s="1" t="n">
        <v>0</v>
      </c>
      <c r="AI181" s="1" t="n">
        <v>0</v>
      </c>
      <c r="AJ181" s="1" t="n">
        <v>0</v>
      </c>
      <c r="AK181" s="1" t="n">
        <v>0</v>
      </c>
      <c r="AL181" s="1" t="s">
        <v>286</v>
      </c>
      <c r="AM181" s="1" t="s">
        <v>287</v>
      </c>
      <c r="AN181" s="1" t="s">
        <v>288</v>
      </c>
      <c r="AO181" s="1" t="s">
        <v>2751</v>
      </c>
      <c r="AP181" s="1" t="s">
        <v>2752</v>
      </c>
      <c r="AQ181" s="1"/>
      <c r="AR181" s="1" t="s">
        <v>2745</v>
      </c>
      <c r="AS181" s="1" t="s">
        <v>2753</v>
      </c>
      <c r="AT181" s="1" t="s">
        <v>2754</v>
      </c>
      <c r="AU181" s="1" t="n">
        <v>2018</v>
      </c>
      <c r="AV181" s="1" t="n">
        <v>90</v>
      </c>
      <c r="AW181" s="1"/>
      <c r="AX181" s="1"/>
      <c r="AY181" s="1" t="n">
        <v>15</v>
      </c>
      <c r="AZ181" s="1"/>
      <c r="BA181" s="1" t="s">
        <v>2755</v>
      </c>
      <c r="BB181" s="1"/>
      <c r="BC181" s="1"/>
      <c r="BD181" s="1"/>
      <c r="BE181" s="1"/>
      <c r="BF181" s="1"/>
      <c r="BG181" s="1"/>
      <c r="BH181" s="1"/>
      <c r="BI181" s="1" t="n">
        <v>2</v>
      </c>
      <c r="BJ181" s="1" t="s">
        <v>310</v>
      </c>
      <c r="BK181" s="1" t="s">
        <v>311</v>
      </c>
      <c r="BL181" s="1" t="s">
        <v>312</v>
      </c>
      <c r="BM181" s="1" t="s">
        <v>2756</v>
      </c>
      <c r="BN181" s="1"/>
      <c r="BO181" s="1"/>
      <c r="BP181" s="1"/>
      <c r="BQ181" s="1"/>
      <c r="BR181" s="1" t="s">
        <v>102</v>
      </c>
      <c r="BS181" s="1" t="s">
        <v>2757</v>
      </c>
      <c r="BT181" s="1" t="str">
        <f aca="false">HYPERLINK("https%3A%2F%2Fwww.webofscience.com%2Fwos%2Fwoscc%2Ffull-record%2FWOS:000453090800401","View Full Record in Web of Science")</f>
        <v>View Full Record in Web of Science</v>
      </c>
    </row>
    <row r="182" customFormat="false" ht="12.75" hidden="false" customHeight="false" outlineLevel="0" collapsed="false">
      <c r="A182" s="1" t="s">
        <v>72</v>
      </c>
      <c r="B182" s="1" t="s">
        <v>2758</v>
      </c>
      <c r="C182" s="1"/>
      <c r="D182" s="1"/>
      <c r="E182" s="1"/>
      <c r="F182" s="1" t="s">
        <v>2758</v>
      </c>
      <c r="G182" s="1"/>
      <c r="H182" s="1"/>
      <c r="I182" s="1" t="s">
        <v>2759</v>
      </c>
      <c r="J182" s="1" t="s">
        <v>2760</v>
      </c>
      <c r="K182" s="1"/>
      <c r="L182" s="1"/>
      <c r="M182" s="1" t="s">
        <v>77</v>
      </c>
      <c r="N182" s="1" t="s">
        <v>78</v>
      </c>
      <c r="O182" s="1"/>
      <c r="P182" s="1"/>
      <c r="Q182" s="1"/>
      <c r="R182" s="1"/>
      <c r="S182" s="1"/>
      <c r="T182" s="1" t="s">
        <v>2761</v>
      </c>
      <c r="U182" s="1" t="s">
        <v>2762</v>
      </c>
      <c r="V182" s="1" t="s">
        <v>2763</v>
      </c>
      <c r="W182" s="1" t="s">
        <v>2764</v>
      </c>
      <c r="X182" s="1" t="s">
        <v>113</v>
      </c>
      <c r="Y182" s="1" t="s">
        <v>2765</v>
      </c>
      <c r="Z182" s="1" t="s">
        <v>2766</v>
      </c>
      <c r="AA182" s="1"/>
      <c r="AB182" s="1" t="s">
        <v>2767</v>
      </c>
      <c r="AC182" s="1"/>
      <c r="AD182" s="1"/>
      <c r="AE182" s="1"/>
      <c r="AF182" s="1"/>
      <c r="AG182" s="1" t="n">
        <v>34</v>
      </c>
      <c r="AH182" s="1" t="n">
        <v>12</v>
      </c>
      <c r="AI182" s="1" t="n">
        <v>13</v>
      </c>
      <c r="AJ182" s="1" t="n">
        <v>0</v>
      </c>
      <c r="AK182" s="1" t="n">
        <v>2</v>
      </c>
      <c r="AL182" s="1" t="s">
        <v>1010</v>
      </c>
      <c r="AM182" s="1" t="s">
        <v>119</v>
      </c>
      <c r="AN182" s="1" t="s">
        <v>1011</v>
      </c>
      <c r="AO182" s="1" t="s">
        <v>2768</v>
      </c>
      <c r="AP182" s="1"/>
      <c r="AQ182" s="1"/>
      <c r="AR182" s="1" t="s">
        <v>2760</v>
      </c>
      <c r="AS182" s="1" t="s">
        <v>2769</v>
      </c>
      <c r="AT182" s="1" t="s">
        <v>167</v>
      </c>
      <c r="AU182" s="1" t="n">
        <v>2006</v>
      </c>
      <c r="AV182" s="1" t="n">
        <v>17</v>
      </c>
      <c r="AW182" s="1" t="n">
        <v>3</v>
      </c>
      <c r="AX182" s="1"/>
      <c r="AY182" s="1"/>
      <c r="AZ182" s="1"/>
      <c r="BA182" s="1"/>
      <c r="BB182" s="1" t="n">
        <v>121</v>
      </c>
      <c r="BC182" s="1" t="n">
        <v>126</v>
      </c>
      <c r="BD182" s="1"/>
      <c r="BE182" s="1" t="s">
        <v>2770</v>
      </c>
      <c r="BF182" s="1" t="str">
        <f aca="false">HYPERLINK("http://dx.doi.org/10.1111/j.1365-2303.2006.00367.x","http://dx.doi.org/10.1111/j.1365-2303.2006.00367.x")</f>
        <v>http://dx.doi.org/10.1111/j.1365-2303.2006.00367.x</v>
      </c>
      <c r="BG182" s="1"/>
      <c r="BH182" s="1"/>
      <c r="BI182" s="1" t="n">
        <v>6</v>
      </c>
      <c r="BJ182" s="1" t="s">
        <v>2771</v>
      </c>
      <c r="BK182" s="1" t="s">
        <v>98</v>
      </c>
      <c r="BL182" s="1" t="s">
        <v>2771</v>
      </c>
      <c r="BM182" s="1" t="s">
        <v>2772</v>
      </c>
      <c r="BN182" s="1" t="n">
        <v>16719854</v>
      </c>
      <c r="BO182" s="1"/>
      <c r="BP182" s="1"/>
      <c r="BQ182" s="1"/>
      <c r="BR182" s="1" t="s">
        <v>102</v>
      </c>
      <c r="BS182" s="1" t="s">
        <v>2773</v>
      </c>
      <c r="BT182" s="1" t="str">
        <f aca="false">HYPERLINK("https%3A%2F%2Fwww.webofscience.com%2Fwos%2Fwoscc%2Ffull-record%2FWOS:000237739200004","View Full Record in Web of Science")</f>
        <v>View Full Record in Web of Science</v>
      </c>
    </row>
    <row r="183" customFormat="false" ht="12.75" hidden="false" customHeight="false" outlineLevel="0" collapsed="false">
      <c r="A183" s="1" t="s">
        <v>72</v>
      </c>
      <c r="B183" s="1" t="s">
        <v>2774</v>
      </c>
      <c r="C183" s="1"/>
      <c r="D183" s="1"/>
      <c r="E183" s="1"/>
      <c r="F183" s="1" t="s">
        <v>2775</v>
      </c>
      <c r="G183" s="1"/>
      <c r="H183" s="1"/>
      <c r="I183" s="1" t="s">
        <v>2776</v>
      </c>
      <c r="J183" s="1" t="s">
        <v>2777</v>
      </c>
      <c r="K183" s="1"/>
      <c r="L183" s="1"/>
      <c r="M183" s="1" t="s">
        <v>77</v>
      </c>
      <c r="N183" s="1" t="s">
        <v>78</v>
      </c>
      <c r="O183" s="1"/>
      <c r="P183" s="1"/>
      <c r="Q183" s="1"/>
      <c r="R183" s="1"/>
      <c r="S183" s="1"/>
      <c r="T183" s="1" t="s">
        <v>2778</v>
      </c>
      <c r="U183" s="1" t="s">
        <v>2779</v>
      </c>
      <c r="V183" s="1" t="s">
        <v>2780</v>
      </c>
      <c r="W183" s="1" t="s">
        <v>2781</v>
      </c>
      <c r="X183" s="1" t="s">
        <v>113</v>
      </c>
      <c r="Y183" s="1" t="s">
        <v>2782</v>
      </c>
      <c r="Z183" s="1" t="s">
        <v>2783</v>
      </c>
      <c r="AA183" s="1"/>
      <c r="AB183" s="1" t="s">
        <v>2784</v>
      </c>
      <c r="AC183" s="1"/>
      <c r="AD183" s="1"/>
      <c r="AE183" s="1"/>
      <c r="AF183" s="1"/>
      <c r="AG183" s="1" t="n">
        <v>29</v>
      </c>
      <c r="AH183" s="1" t="n">
        <v>7</v>
      </c>
      <c r="AI183" s="1" t="n">
        <v>7</v>
      </c>
      <c r="AJ183" s="1" t="n">
        <v>0</v>
      </c>
      <c r="AK183" s="1" t="n">
        <v>6</v>
      </c>
      <c r="AL183" s="1" t="s">
        <v>139</v>
      </c>
      <c r="AM183" s="1" t="s">
        <v>140</v>
      </c>
      <c r="AN183" s="1" t="s">
        <v>141</v>
      </c>
      <c r="AO183" s="1" t="s">
        <v>2785</v>
      </c>
      <c r="AP183" s="1" t="s">
        <v>2786</v>
      </c>
      <c r="AQ183" s="1"/>
      <c r="AR183" s="1" t="s">
        <v>2787</v>
      </c>
      <c r="AS183" s="1" t="s">
        <v>2788</v>
      </c>
      <c r="AT183" s="1" t="s">
        <v>190</v>
      </c>
      <c r="AU183" s="1" t="n">
        <v>2018</v>
      </c>
      <c r="AV183" s="1" t="n">
        <v>42</v>
      </c>
      <c r="AW183" s="1" t="n">
        <v>2</v>
      </c>
      <c r="AX183" s="1"/>
      <c r="AY183" s="1"/>
      <c r="AZ183" s="1"/>
      <c r="BA183" s="1"/>
      <c r="BB183" s="1"/>
      <c r="BC183" s="1"/>
      <c r="BD183" s="1" t="n">
        <v>28</v>
      </c>
      <c r="BE183" s="1" t="s">
        <v>2789</v>
      </c>
      <c r="BF183" s="1" t="str">
        <f aca="false">HYPERLINK("http://dx.doi.org/10.1007/s10916-017-0878-1","http://dx.doi.org/10.1007/s10916-017-0878-1")</f>
        <v>http://dx.doi.org/10.1007/s10916-017-0878-1</v>
      </c>
      <c r="BG183" s="1"/>
      <c r="BH183" s="1"/>
      <c r="BI183" s="1" t="n">
        <v>12</v>
      </c>
      <c r="BJ183" s="1" t="s">
        <v>2790</v>
      </c>
      <c r="BK183" s="1" t="s">
        <v>98</v>
      </c>
      <c r="BL183" s="1" t="s">
        <v>2790</v>
      </c>
      <c r="BM183" s="1" t="s">
        <v>2791</v>
      </c>
      <c r="BN183" s="1" t="n">
        <v>29280007</v>
      </c>
      <c r="BO183" s="1"/>
      <c r="BP183" s="1"/>
      <c r="BQ183" s="1"/>
      <c r="BR183" s="1" t="s">
        <v>102</v>
      </c>
      <c r="BS183" s="1" t="s">
        <v>2792</v>
      </c>
      <c r="BT183" s="1" t="str">
        <f aca="false">HYPERLINK("https%3A%2F%2Fwww.webofscience.com%2Fwos%2Fwoscc%2Ffull-record%2FWOS:000422873800005","View Full Record in Web of Science")</f>
        <v>View Full Record in Web of Science</v>
      </c>
    </row>
    <row r="184" customFormat="false" ht="12.75" hidden="false" customHeight="false" outlineLevel="0" collapsed="false">
      <c r="A184" s="1" t="s">
        <v>72</v>
      </c>
      <c r="B184" s="1" t="s">
        <v>2793</v>
      </c>
      <c r="C184" s="1"/>
      <c r="D184" s="1"/>
      <c r="E184" s="1"/>
      <c r="F184" s="1" t="s">
        <v>2794</v>
      </c>
      <c r="G184" s="1"/>
      <c r="H184" s="1"/>
      <c r="I184" s="1" t="s">
        <v>2795</v>
      </c>
      <c r="J184" s="1" t="s">
        <v>2796</v>
      </c>
      <c r="K184" s="1"/>
      <c r="L184" s="1"/>
      <c r="M184" s="1" t="s">
        <v>77</v>
      </c>
      <c r="N184" s="1" t="s">
        <v>2797</v>
      </c>
      <c r="O184" s="1"/>
      <c r="P184" s="1"/>
      <c r="Q184" s="1"/>
      <c r="R184" s="1"/>
      <c r="S184" s="1"/>
      <c r="T184" s="1"/>
      <c r="U184" s="1" t="s">
        <v>2798</v>
      </c>
      <c r="V184" s="1"/>
      <c r="W184" s="1" t="s">
        <v>2799</v>
      </c>
      <c r="X184" s="1" t="s">
        <v>351</v>
      </c>
      <c r="Y184" s="1" t="s">
        <v>2800</v>
      </c>
      <c r="Z184" s="1" t="s">
        <v>2801</v>
      </c>
      <c r="AA184" s="1" t="s">
        <v>2802</v>
      </c>
      <c r="AB184" s="1" t="s">
        <v>2803</v>
      </c>
      <c r="AC184" s="1"/>
      <c r="AD184" s="1"/>
      <c r="AE184" s="1"/>
      <c r="AF184" s="1"/>
      <c r="AG184" s="1" t="n">
        <v>8</v>
      </c>
      <c r="AH184" s="1" t="n">
        <v>1</v>
      </c>
      <c r="AI184" s="1" t="n">
        <v>1</v>
      </c>
      <c r="AJ184" s="1" t="n">
        <v>2</v>
      </c>
      <c r="AK184" s="1" t="n">
        <v>3</v>
      </c>
      <c r="AL184" s="1" t="s">
        <v>2804</v>
      </c>
      <c r="AM184" s="1" t="s">
        <v>2805</v>
      </c>
      <c r="AN184" s="1" t="s">
        <v>2806</v>
      </c>
      <c r="AO184" s="1" t="s">
        <v>2807</v>
      </c>
      <c r="AP184" s="1" t="s">
        <v>2808</v>
      </c>
      <c r="AQ184" s="1"/>
      <c r="AR184" s="1" t="s">
        <v>2809</v>
      </c>
      <c r="AS184" s="1" t="s">
        <v>2810</v>
      </c>
      <c r="AT184" s="1" t="s">
        <v>618</v>
      </c>
      <c r="AU184" s="1" t="n">
        <v>2018</v>
      </c>
      <c r="AV184" s="1" t="n">
        <v>38</v>
      </c>
      <c r="AW184" s="1" t="n">
        <v>4</v>
      </c>
      <c r="AX184" s="1"/>
      <c r="AY184" s="1"/>
      <c r="AZ184" s="1"/>
      <c r="BA184" s="1"/>
      <c r="BB184" s="1" t="n">
        <v>705</v>
      </c>
      <c r="BC184" s="1" t="n">
        <v>706</v>
      </c>
      <c r="BD184" s="1"/>
      <c r="BE184" s="1" t="s">
        <v>2811</v>
      </c>
      <c r="BF184" s="1" t="str">
        <f aca="false">HYPERLINK("http://dx.doi.org/10.1007/s00296-017-3889-9","http://dx.doi.org/10.1007/s00296-017-3889-9")</f>
        <v>http://dx.doi.org/10.1007/s00296-017-3889-9</v>
      </c>
      <c r="BG184" s="1"/>
      <c r="BH184" s="1"/>
      <c r="BI184" s="1" t="n">
        <v>2</v>
      </c>
      <c r="BJ184" s="1" t="s">
        <v>412</v>
      </c>
      <c r="BK184" s="1" t="s">
        <v>98</v>
      </c>
      <c r="BL184" s="1" t="s">
        <v>412</v>
      </c>
      <c r="BM184" s="1" t="s">
        <v>2812</v>
      </c>
      <c r="BN184" s="1" t="n">
        <v>29177893</v>
      </c>
      <c r="BO184" s="1"/>
      <c r="BP184" s="1"/>
      <c r="BQ184" s="1"/>
      <c r="BR184" s="1" t="s">
        <v>102</v>
      </c>
      <c r="BS184" s="1" t="s">
        <v>2813</v>
      </c>
      <c r="BT184" s="1" t="str">
        <f aca="false">HYPERLINK("https%3A%2F%2Fwww.webofscience.com%2Fwos%2Fwoscc%2Ffull-record%2FWOS:000427632700020","View Full Record in Web of Science")</f>
        <v>View Full Record in Web of Science</v>
      </c>
    </row>
    <row r="185" customFormat="false" ht="12.75" hidden="false" customHeight="false" outlineLevel="0" collapsed="false">
      <c r="A185" s="1" t="s">
        <v>72</v>
      </c>
      <c r="B185" s="1" t="s">
        <v>2814</v>
      </c>
      <c r="C185" s="1"/>
      <c r="D185" s="1"/>
      <c r="E185" s="1"/>
      <c r="F185" s="1" t="s">
        <v>2815</v>
      </c>
      <c r="G185" s="1"/>
      <c r="H185" s="1"/>
      <c r="I185" s="1" t="s">
        <v>2816</v>
      </c>
      <c r="J185" s="1" t="s">
        <v>2817</v>
      </c>
      <c r="K185" s="1"/>
      <c r="L185" s="1"/>
      <c r="M185" s="1" t="s">
        <v>77</v>
      </c>
      <c r="N185" s="1" t="s">
        <v>78</v>
      </c>
      <c r="O185" s="1"/>
      <c r="P185" s="1"/>
      <c r="Q185" s="1"/>
      <c r="R185" s="1"/>
      <c r="S185" s="1"/>
      <c r="T185" s="1" t="s">
        <v>2818</v>
      </c>
      <c r="U185" s="1" t="s">
        <v>2819</v>
      </c>
      <c r="V185" s="1" t="s">
        <v>2820</v>
      </c>
      <c r="W185" s="1" t="s">
        <v>2821</v>
      </c>
      <c r="X185" s="1" t="s">
        <v>1380</v>
      </c>
      <c r="Y185" s="1" t="s">
        <v>2822</v>
      </c>
      <c r="Z185" s="1" t="s">
        <v>2823</v>
      </c>
      <c r="AA185" s="1"/>
      <c r="AB185" s="1"/>
      <c r="AC185" s="1"/>
      <c r="AD185" s="1"/>
      <c r="AE185" s="1"/>
      <c r="AF185" s="1"/>
      <c r="AG185" s="1" t="n">
        <v>14</v>
      </c>
      <c r="AH185" s="1" t="n">
        <v>0</v>
      </c>
      <c r="AI185" s="1" t="n">
        <v>0</v>
      </c>
      <c r="AJ185" s="1" t="n">
        <v>1</v>
      </c>
      <c r="AK185" s="1" t="n">
        <v>2</v>
      </c>
      <c r="AL185" s="1" t="s">
        <v>2824</v>
      </c>
      <c r="AM185" s="1" t="s">
        <v>2825</v>
      </c>
      <c r="AN185" s="1" t="s">
        <v>2826</v>
      </c>
      <c r="AO185" s="1" t="s">
        <v>2827</v>
      </c>
      <c r="AP185" s="1"/>
      <c r="AQ185" s="1"/>
      <c r="AR185" s="1" t="s">
        <v>2817</v>
      </c>
      <c r="AS185" s="1" t="s">
        <v>2828</v>
      </c>
      <c r="AT185" s="1" t="s">
        <v>167</v>
      </c>
      <c r="AU185" s="1" t="n">
        <v>2020</v>
      </c>
      <c r="AV185" s="1" t="n">
        <v>16</v>
      </c>
      <c r="AW185" s="1" t="n">
        <v>1</v>
      </c>
      <c r="AX185" s="1"/>
      <c r="AY185" s="1"/>
      <c r="AZ185" s="1"/>
      <c r="BA185" s="1"/>
      <c r="BB185" s="1" t="n">
        <v>183</v>
      </c>
      <c r="BC185" s="1" t="n">
        <v>185</v>
      </c>
      <c r="BD185" s="1"/>
      <c r="BE185" s="1" t="s">
        <v>2829</v>
      </c>
      <c r="BF185" s="1" t="str">
        <f aca="false">HYPERLINK("http://dx.doi.org/10.22514/sv.2020.16.0025","http://dx.doi.org/10.22514/sv.2020.16.0025")</f>
        <v>http://dx.doi.org/10.22514/sv.2020.16.0025</v>
      </c>
      <c r="BG185" s="1"/>
      <c r="BH185" s="1"/>
      <c r="BI185" s="1" t="n">
        <v>3</v>
      </c>
      <c r="BJ185" s="1" t="s">
        <v>2830</v>
      </c>
      <c r="BK185" s="1" t="s">
        <v>98</v>
      </c>
      <c r="BL185" s="1" t="s">
        <v>2830</v>
      </c>
      <c r="BM185" s="1" t="s">
        <v>2831</v>
      </c>
      <c r="BN185" s="1"/>
      <c r="BO185" s="1" t="s">
        <v>1715</v>
      </c>
      <c r="BP185" s="1"/>
      <c r="BQ185" s="1"/>
      <c r="BR185" s="1" t="s">
        <v>102</v>
      </c>
      <c r="BS185" s="1" t="s">
        <v>2832</v>
      </c>
      <c r="BT185" s="1" t="str">
        <f aca="false">HYPERLINK("https%3A%2F%2Fwww.webofscience.com%2Fwos%2Fwoscc%2Ffull-record%2FWOS:000551519100025","View Full Record in Web of Science")</f>
        <v>View Full Record in Web of Science</v>
      </c>
    </row>
    <row r="186" customFormat="false" ht="12.75" hidden="false" customHeight="false" outlineLevel="0" collapsed="false">
      <c r="A186" s="1" t="s">
        <v>72</v>
      </c>
      <c r="B186" s="1" t="s">
        <v>2833</v>
      </c>
      <c r="C186" s="1"/>
      <c r="D186" s="1"/>
      <c r="E186" s="1"/>
      <c r="F186" s="1" t="s">
        <v>2834</v>
      </c>
      <c r="G186" s="1"/>
      <c r="H186" s="1"/>
      <c r="I186" s="1" t="s">
        <v>2835</v>
      </c>
      <c r="J186" s="1" t="s">
        <v>2836</v>
      </c>
      <c r="K186" s="1"/>
      <c r="L186" s="1"/>
      <c r="M186" s="1" t="s">
        <v>77</v>
      </c>
      <c r="N186" s="1" t="s">
        <v>52</v>
      </c>
      <c r="O186" s="1"/>
      <c r="P186" s="1"/>
      <c r="Q186" s="1"/>
      <c r="R186" s="1"/>
      <c r="S186" s="1"/>
      <c r="T186" s="1"/>
      <c r="U186" s="1"/>
      <c r="V186" s="1"/>
      <c r="W186" s="1" t="s">
        <v>2837</v>
      </c>
      <c r="X186" s="1"/>
      <c r="Y186" s="1"/>
      <c r="Z186" s="1"/>
      <c r="AA186" s="1" t="s">
        <v>2838</v>
      </c>
      <c r="AB186" s="1" t="s">
        <v>2839</v>
      </c>
      <c r="AC186" s="1"/>
      <c r="AD186" s="1"/>
      <c r="AE186" s="1"/>
      <c r="AF186" s="1"/>
      <c r="AG186" s="1" t="n">
        <v>1</v>
      </c>
      <c r="AH186" s="1" t="n">
        <v>0</v>
      </c>
      <c r="AI186" s="1" t="n">
        <v>0</v>
      </c>
      <c r="AJ186" s="1" t="n">
        <v>0</v>
      </c>
      <c r="AK186" s="1" t="n">
        <v>0</v>
      </c>
      <c r="AL186" s="1" t="s">
        <v>1038</v>
      </c>
      <c r="AM186" s="1" t="s">
        <v>1039</v>
      </c>
      <c r="AN186" s="1" t="s">
        <v>1040</v>
      </c>
      <c r="AO186" s="1" t="s">
        <v>2840</v>
      </c>
      <c r="AP186" s="1" t="s">
        <v>2841</v>
      </c>
      <c r="AQ186" s="1"/>
      <c r="AR186" s="1" t="s">
        <v>2842</v>
      </c>
      <c r="AS186" s="1" t="s">
        <v>2843</v>
      </c>
      <c r="AT186" s="1" t="s">
        <v>145</v>
      </c>
      <c r="AU186" s="1" t="n">
        <v>2014</v>
      </c>
      <c r="AV186" s="1" t="n">
        <v>8</v>
      </c>
      <c r="AW186" s="1"/>
      <c r="AX186" s="1"/>
      <c r="AY186" s="1" t="n">
        <v>2</v>
      </c>
      <c r="AZ186" s="1"/>
      <c r="BA186" s="1" t="s">
        <v>2844</v>
      </c>
      <c r="BB186" s="1" t="s">
        <v>2845</v>
      </c>
      <c r="BC186" s="1" t="s">
        <v>2845</v>
      </c>
      <c r="BD186" s="1"/>
      <c r="BE186" s="1" t="s">
        <v>2846</v>
      </c>
      <c r="BF186" s="1" t="str">
        <f aca="false">HYPERLINK("http://dx.doi.org/10.1016/S1873-9946(14)50087-6","http://dx.doi.org/10.1016/S1873-9946(14)50087-6")</f>
        <v>http://dx.doi.org/10.1016/S1873-9946(14)50087-6</v>
      </c>
      <c r="BG186" s="1"/>
      <c r="BH186" s="1"/>
      <c r="BI186" s="1" t="n">
        <v>1</v>
      </c>
      <c r="BJ186" s="1" t="s">
        <v>2847</v>
      </c>
      <c r="BK186" s="1" t="s">
        <v>98</v>
      </c>
      <c r="BL186" s="1" t="s">
        <v>2847</v>
      </c>
      <c r="BM186" s="1" t="s">
        <v>2848</v>
      </c>
      <c r="BN186" s="1"/>
      <c r="BO186" s="1" t="s">
        <v>130</v>
      </c>
      <c r="BP186" s="1"/>
      <c r="BQ186" s="1"/>
      <c r="BR186" s="1" t="s">
        <v>102</v>
      </c>
      <c r="BS186" s="1" t="s">
        <v>2849</v>
      </c>
      <c r="BT186" s="1" t="str">
        <f aca="false">HYPERLINK("https%3A%2F%2Fwww.webofscience.com%2Fwos%2Fwoscc%2Ffull-record%2FWOS:000344128300088","View Full Record in Web of Science")</f>
        <v>View Full Record in Web of Science</v>
      </c>
    </row>
    <row r="187" customFormat="false" ht="12.75" hidden="false" customHeight="false" outlineLevel="0" collapsed="false">
      <c r="A187" s="1" t="s">
        <v>72</v>
      </c>
      <c r="B187" s="1" t="s">
        <v>2850</v>
      </c>
      <c r="C187" s="1"/>
      <c r="D187" s="1"/>
      <c r="E187" s="1"/>
      <c r="F187" s="1" t="s">
        <v>2850</v>
      </c>
      <c r="G187" s="1"/>
      <c r="H187" s="1"/>
      <c r="I187" s="1" t="s">
        <v>2851</v>
      </c>
      <c r="J187" s="1" t="s">
        <v>2852</v>
      </c>
      <c r="K187" s="1"/>
      <c r="L187" s="1"/>
      <c r="M187" s="1" t="s">
        <v>77</v>
      </c>
      <c r="N187" s="1" t="s">
        <v>78</v>
      </c>
      <c r="O187" s="1"/>
      <c r="P187" s="1"/>
      <c r="Q187" s="1"/>
      <c r="R187" s="1"/>
      <c r="S187" s="1"/>
      <c r="T187" s="1"/>
      <c r="U187" s="1" t="s">
        <v>2853</v>
      </c>
      <c r="V187" s="1"/>
      <c r="W187" s="1" t="s">
        <v>2854</v>
      </c>
      <c r="X187" s="1" t="s">
        <v>1402</v>
      </c>
      <c r="Y187" s="1" t="s">
        <v>2855</v>
      </c>
      <c r="Z187" s="1" t="s">
        <v>2856</v>
      </c>
      <c r="AA187" s="1" t="s">
        <v>2857</v>
      </c>
      <c r="AB187" s="1" t="s">
        <v>2858</v>
      </c>
      <c r="AC187" s="1"/>
      <c r="AD187" s="1"/>
      <c r="AE187" s="1"/>
      <c r="AF187" s="1"/>
      <c r="AG187" s="1" t="n">
        <v>28</v>
      </c>
      <c r="AH187" s="1" t="n">
        <v>6</v>
      </c>
      <c r="AI187" s="1" t="n">
        <v>6</v>
      </c>
      <c r="AJ187" s="1" t="n">
        <v>0</v>
      </c>
      <c r="AK187" s="1" t="n">
        <v>1</v>
      </c>
      <c r="AL187" s="1" t="s">
        <v>2859</v>
      </c>
      <c r="AM187" s="1" t="s">
        <v>2860</v>
      </c>
      <c r="AN187" s="1" t="s">
        <v>2861</v>
      </c>
      <c r="AO187" s="1" t="s">
        <v>2862</v>
      </c>
      <c r="AP187" s="1" t="s">
        <v>2863</v>
      </c>
      <c r="AQ187" s="1"/>
      <c r="AR187" s="1" t="s">
        <v>2864</v>
      </c>
      <c r="AS187" s="1" t="s">
        <v>2865</v>
      </c>
      <c r="AT187" s="1" t="s">
        <v>2866</v>
      </c>
      <c r="AU187" s="1" t="n">
        <v>2005</v>
      </c>
      <c r="AV187" s="1" t="n">
        <v>62</v>
      </c>
      <c r="AW187" s="1" t="n">
        <v>4</v>
      </c>
      <c r="AX187" s="1"/>
      <c r="AY187" s="1"/>
      <c r="AZ187" s="1"/>
      <c r="BA187" s="1"/>
      <c r="BB187" s="1" t="n">
        <v>395</v>
      </c>
      <c r="BC187" s="1" t="n">
        <v>418</v>
      </c>
      <c r="BD187" s="1"/>
      <c r="BE187" s="1" t="s">
        <v>2867</v>
      </c>
      <c r="BF187" s="1" t="str">
        <f aca="false">HYPERLINK("http://dx.doi.org/10.1353/aim.2006.0002","http://dx.doi.org/10.1353/aim.2006.0002")</f>
        <v>http://dx.doi.org/10.1353/aim.2006.0002</v>
      </c>
      <c r="BG187" s="1"/>
      <c r="BH187" s="1"/>
      <c r="BI187" s="1" t="n">
        <v>24</v>
      </c>
      <c r="BJ187" s="1" t="s">
        <v>2868</v>
      </c>
      <c r="BK187" s="1" t="s">
        <v>2869</v>
      </c>
      <c r="BL187" s="1" t="s">
        <v>2870</v>
      </c>
      <c r="BM187" s="1" t="s">
        <v>2871</v>
      </c>
      <c r="BN187" s="1"/>
      <c r="BO187" s="1"/>
      <c r="BP187" s="1"/>
      <c r="BQ187" s="1"/>
      <c r="BR187" s="1" t="s">
        <v>102</v>
      </c>
      <c r="BS187" s="1" t="s">
        <v>2872</v>
      </c>
      <c r="BT187" s="1" t="str">
        <f aca="false">HYPERLINK("https%3A%2F%2Fwww.webofscience.com%2Fwos%2Fwoscc%2Ffull-record%2FWOS:000234629400004","View Full Record in Web of Science")</f>
        <v>View Full Record in Web of Science</v>
      </c>
    </row>
    <row r="188" customFormat="false" ht="12.75" hidden="false" customHeight="false" outlineLevel="0" collapsed="false">
      <c r="A188" s="1" t="s">
        <v>72</v>
      </c>
      <c r="B188" s="1" t="s">
        <v>2873</v>
      </c>
      <c r="C188" s="1"/>
      <c r="D188" s="1"/>
      <c r="E188" s="1"/>
      <c r="F188" s="1" t="s">
        <v>2874</v>
      </c>
      <c r="G188" s="1"/>
      <c r="H188" s="1"/>
      <c r="I188" s="1" t="s">
        <v>2875</v>
      </c>
      <c r="J188" s="1" t="s">
        <v>2876</v>
      </c>
      <c r="K188" s="1"/>
      <c r="L188" s="1"/>
      <c r="M188" s="1" t="s">
        <v>77</v>
      </c>
      <c r="N188" s="1" t="s">
        <v>78</v>
      </c>
      <c r="O188" s="1"/>
      <c r="P188" s="1"/>
      <c r="Q188" s="1"/>
      <c r="R188" s="1"/>
      <c r="S188" s="1"/>
      <c r="T188" s="1" t="s">
        <v>2877</v>
      </c>
      <c r="U188" s="1"/>
      <c r="V188" s="1" t="s">
        <v>2878</v>
      </c>
      <c r="W188" s="1" t="s">
        <v>2879</v>
      </c>
      <c r="X188" s="1"/>
      <c r="Y188" s="1" t="s">
        <v>2880</v>
      </c>
      <c r="Z188" s="1" t="s">
        <v>2881</v>
      </c>
      <c r="AA188" s="1"/>
      <c r="AB188" s="1"/>
      <c r="AC188" s="1"/>
      <c r="AD188" s="1"/>
      <c r="AE188" s="1"/>
      <c r="AF188" s="1"/>
      <c r="AG188" s="1" t="n">
        <v>12</v>
      </c>
      <c r="AH188" s="1" t="n">
        <v>0</v>
      </c>
      <c r="AI188" s="1" t="n">
        <v>0</v>
      </c>
      <c r="AJ188" s="1" t="n">
        <v>1</v>
      </c>
      <c r="AK188" s="1" t="n">
        <v>1</v>
      </c>
      <c r="AL188" s="1" t="s">
        <v>2882</v>
      </c>
      <c r="AM188" s="1" t="s">
        <v>89</v>
      </c>
      <c r="AN188" s="1" t="s">
        <v>2883</v>
      </c>
      <c r="AO188" s="1" t="s">
        <v>2884</v>
      </c>
      <c r="AP188" s="1" t="s">
        <v>2885</v>
      </c>
      <c r="AQ188" s="1"/>
      <c r="AR188" s="1" t="s">
        <v>2876</v>
      </c>
      <c r="AS188" s="1" t="s">
        <v>2886</v>
      </c>
      <c r="AT188" s="1" t="s">
        <v>357</v>
      </c>
      <c r="AU188" s="1" t="n">
        <v>2012</v>
      </c>
      <c r="AV188" s="1" t="n">
        <v>60</v>
      </c>
      <c r="AW188" s="1" t="n">
        <v>2</v>
      </c>
      <c r="AX188" s="1"/>
      <c r="AY188" s="1"/>
      <c r="AZ188" s="1"/>
      <c r="BA188" s="1"/>
      <c r="BB188" s="1" t="n">
        <v>223</v>
      </c>
      <c r="BC188" s="1" t="n">
        <v>228</v>
      </c>
      <c r="BD188" s="1"/>
      <c r="BE188" s="1"/>
      <c r="BF188" s="1"/>
      <c r="BG188" s="1"/>
      <c r="BH188" s="1"/>
      <c r="BI188" s="1" t="n">
        <v>6</v>
      </c>
      <c r="BJ188" s="1" t="s">
        <v>2887</v>
      </c>
      <c r="BK188" s="1" t="s">
        <v>275</v>
      </c>
      <c r="BL188" s="1" t="s">
        <v>2888</v>
      </c>
      <c r="BM188" s="1" t="s">
        <v>2889</v>
      </c>
      <c r="BN188" s="1"/>
      <c r="BO188" s="1"/>
      <c r="BP188" s="1"/>
      <c r="BQ188" s="1"/>
      <c r="BR188" s="1" t="s">
        <v>102</v>
      </c>
      <c r="BS188" s="1" t="s">
        <v>2890</v>
      </c>
      <c r="BT188" s="1" t="str">
        <f aca="false">HYPERLINK("https%3A%2F%2Fwww.webofscience.com%2Fwos%2Fwoscc%2Ffull-record%2FWOS:000213664400006","View Full Record in Web of Science")</f>
        <v>View Full Record in Web of Science</v>
      </c>
    </row>
    <row r="189" customFormat="false" ht="12.75" hidden="false" customHeight="false" outlineLevel="0" collapsed="false">
      <c r="A189" s="1" t="s">
        <v>72</v>
      </c>
      <c r="B189" s="1" t="s">
        <v>2891</v>
      </c>
      <c r="C189" s="1"/>
      <c r="D189" s="1"/>
      <c r="E189" s="1"/>
      <c r="F189" s="1" t="s">
        <v>2892</v>
      </c>
      <c r="G189" s="1"/>
      <c r="H189" s="1"/>
      <c r="I189" s="1" t="s">
        <v>2893</v>
      </c>
      <c r="J189" s="1" t="s">
        <v>2894</v>
      </c>
      <c r="K189" s="1"/>
      <c r="L189" s="1"/>
      <c r="M189" s="1" t="s">
        <v>77</v>
      </c>
      <c r="N189" s="1" t="s">
        <v>52</v>
      </c>
      <c r="O189" s="1"/>
      <c r="P189" s="1"/>
      <c r="Q189" s="1"/>
      <c r="R189" s="1"/>
      <c r="S189" s="1"/>
      <c r="T189" s="1"/>
      <c r="U189" s="1"/>
      <c r="V189" s="1"/>
      <c r="W189" s="1" t="s">
        <v>2895</v>
      </c>
      <c r="X189" s="1" t="s">
        <v>113</v>
      </c>
      <c r="Y189" s="1"/>
      <c r="Z189" s="1"/>
      <c r="AA189" s="1"/>
      <c r="AB189" s="1"/>
      <c r="AC189" s="1"/>
      <c r="AD189" s="1"/>
      <c r="AE189" s="1"/>
      <c r="AF189" s="1"/>
      <c r="AG189" s="1" t="n">
        <v>0</v>
      </c>
      <c r="AH189" s="1" t="n">
        <v>0</v>
      </c>
      <c r="AI189" s="1" t="n">
        <v>0</v>
      </c>
      <c r="AJ189" s="1" t="n">
        <v>0</v>
      </c>
      <c r="AK189" s="1" t="n">
        <v>0</v>
      </c>
      <c r="AL189" s="1" t="s">
        <v>2896</v>
      </c>
      <c r="AM189" s="1" t="s">
        <v>2897</v>
      </c>
      <c r="AN189" s="1" t="s">
        <v>2898</v>
      </c>
      <c r="AO189" s="1" t="s">
        <v>2899</v>
      </c>
      <c r="AP189" s="1" t="s">
        <v>2900</v>
      </c>
      <c r="AQ189" s="1"/>
      <c r="AR189" s="1" t="s">
        <v>2901</v>
      </c>
      <c r="AS189" s="1" t="s">
        <v>2902</v>
      </c>
      <c r="AT189" s="1" t="s">
        <v>2903</v>
      </c>
      <c r="AU189" s="1" t="n">
        <v>2022</v>
      </c>
      <c r="AV189" s="1" t="n">
        <v>24</v>
      </c>
      <c r="AW189" s="1"/>
      <c r="AX189" s="1"/>
      <c r="AY189" s="1" t="n">
        <v>1</v>
      </c>
      <c r="AZ189" s="1"/>
      <c r="BA189" s="1" t="s">
        <v>2904</v>
      </c>
      <c r="BB189" s="1" t="s">
        <v>2905</v>
      </c>
      <c r="BC189" s="1" t="s">
        <v>2905</v>
      </c>
      <c r="BD189" s="1"/>
      <c r="BE189" s="1"/>
      <c r="BF189" s="1"/>
      <c r="BG189" s="1"/>
      <c r="BH189" s="1"/>
      <c r="BI189" s="1" t="n">
        <v>1</v>
      </c>
      <c r="BJ189" s="1" t="s">
        <v>148</v>
      </c>
      <c r="BK189" s="1" t="s">
        <v>98</v>
      </c>
      <c r="BL189" s="1" t="s">
        <v>148</v>
      </c>
      <c r="BM189" s="1" t="s">
        <v>2906</v>
      </c>
      <c r="BN189" s="1"/>
      <c r="BO189" s="1"/>
      <c r="BP189" s="1"/>
      <c r="BQ189" s="1"/>
      <c r="BR189" s="1" t="s">
        <v>102</v>
      </c>
      <c r="BS189" s="1" t="s">
        <v>2907</v>
      </c>
      <c r="BT189" s="1" t="str">
        <f aca="false">HYPERLINK("https%3A%2F%2Fwww.webofscience.com%2Fwos%2Fwoscc%2Ffull-record%2FWOS:000791212200456","View Full Record in Web of Science")</f>
        <v>View Full Record in Web of Science</v>
      </c>
    </row>
    <row r="190" customFormat="false" ht="12.75" hidden="false" customHeight="false" outlineLevel="0" collapsed="false">
      <c r="A190" s="1" t="s">
        <v>72</v>
      </c>
      <c r="B190" s="1" t="s">
        <v>2908</v>
      </c>
      <c r="C190" s="1"/>
      <c r="D190" s="1"/>
      <c r="E190" s="1"/>
      <c r="F190" s="1" t="s">
        <v>2909</v>
      </c>
      <c r="G190" s="1"/>
      <c r="H190" s="1"/>
      <c r="I190" s="1" t="s">
        <v>2910</v>
      </c>
      <c r="J190" s="1" t="s">
        <v>2911</v>
      </c>
      <c r="K190" s="1"/>
      <c r="L190" s="1"/>
      <c r="M190" s="1" t="s">
        <v>77</v>
      </c>
      <c r="N190" s="1" t="s">
        <v>729</v>
      </c>
      <c r="O190" s="1"/>
      <c r="P190" s="1"/>
      <c r="Q190" s="1"/>
      <c r="R190" s="1"/>
      <c r="S190" s="1"/>
      <c r="T190" s="1" t="s">
        <v>2912</v>
      </c>
      <c r="U190" s="1" t="s">
        <v>2913</v>
      </c>
      <c r="V190" s="1" t="s">
        <v>2914</v>
      </c>
      <c r="W190" s="1" t="s">
        <v>2915</v>
      </c>
      <c r="X190" s="1" t="s">
        <v>113</v>
      </c>
      <c r="Y190" s="1" t="s">
        <v>2916</v>
      </c>
      <c r="Z190" s="1" t="s">
        <v>2917</v>
      </c>
      <c r="AA190" s="1"/>
      <c r="AB190" s="1"/>
      <c r="AC190" s="1" t="s">
        <v>2918</v>
      </c>
      <c r="AD190" s="1" t="s">
        <v>2919</v>
      </c>
      <c r="AE190" s="1" t="s">
        <v>2920</v>
      </c>
      <c r="AF190" s="1"/>
      <c r="AG190" s="1" t="n">
        <v>37</v>
      </c>
      <c r="AH190" s="1" t="n">
        <v>0</v>
      </c>
      <c r="AI190" s="1" t="n">
        <v>0</v>
      </c>
      <c r="AJ190" s="1" t="n">
        <v>0</v>
      </c>
      <c r="AK190" s="1" t="n">
        <v>6</v>
      </c>
      <c r="AL190" s="1" t="s">
        <v>2921</v>
      </c>
      <c r="AM190" s="1" t="s">
        <v>2922</v>
      </c>
      <c r="AN190" s="1" t="s">
        <v>2923</v>
      </c>
      <c r="AO190" s="1" t="s">
        <v>2924</v>
      </c>
      <c r="AP190" s="1"/>
      <c r="AQ190" s="1"/>
      <c r="AR190" s="1" t="s">
        <v>2925</v>
      </c>
      <c r="AS190" s="1" t="s">
        <v>2926</v>
      </c>
      <c r="AT190" s="1" t="s">
        <v>190</v>
      </c>
      <c r="AU190" s="1" t="n">
        <v>2012</v>
      </c>
      <c r="AV190" s="1" t="n">
        <v>9</v>
      </c>
      <c r="AW190" s="1" t="n">
        <v>1</v>
      </c>
      <c r="AX190" s="1"/>
      <c r="AY190" s="1"/>
      <c r="AZ190" s="1"/>
      <c r="BA190" s="1"/>
      <c r="BB190" s="1" t="n">
        <v>136</v>
      </c>
      <c r="BC190" s="1" t="n">
        <v>142</v>
      </c>
      <c r="BD190" s="1"/>
      <c r="BE190" s="1"/>
      <c r="BF190" s="1"/>
      <c r="BG190" s="1"/>
      <c r="BH190" s="1"/>
      <c r="BI190" s="1" t="n">
        <v>7</v>
      </c>
      <c r="BJ190" s="1" t="s">
        <v>97</v>
      </c>
      <c r="BK190" s="1" t="s">
        <v>98</v>
      </c>
      <c r="BL190" s="1" t="s">
        <v>99</v>
      </c>
      <c r="BM190" s="1" t="s">
        <v>2927</v>
      </c>
      <c r="BN190" s="1" t="n">
        <v>22634928</v>
      </c>
      <c r="BO190" s="1"/>
      <c r="BP190" s="1"/>
      <c r="BQ190" s="1"/>
      <c r="BR190" s="1" t="s">
        <v>102</v>
      </c>
      <c r="BS190" s="1" t="s">
        <v>2928</v>
      </c>
      <c r="BT190" s="1" t="str">
        <f aca="false">HYPERLINK("https%3A%2F%2Fwww.webofscience.com%2Fwos%2Fwoscc%2Ffull-record%2FWOS:000301961600029","View Full Record in Web of Science")</f>
        <v>View Full Record in Web of Science</v>
      </c>
    </row>
    <row r="191" customFormat="false" ht="12.75" hidden="false" customHeight="false" outlineLevel="0" collapsed="false">
      <c r="A191" s="1" t="s">
        <v>72</v>
      </c>
      <c r="B191" s="1" t="s">
        <v>2929</v>
      </c>
      <c r="C191" s="1"/>
      <c r="D191" s="1"/>
      <c r="E191" s="1"/>
      <c r="F191" s="1" t="s">
        <v>2930</v>
      </c>
      <c r="G191" s="1"/>
      <c r="H191" s="1" t="s">
        <v>2931</v>
      </c>
      <c r="I191" s="1" t="s">
        <v>2932</v>
      </c>
      <c r="J191" s="1" t="s">
        <v>76</v>
      </c>
      <c r="K191" s="1"/>
      <c r="L191" s="1"/>
      <c r="M191" s="1" t="s">
        <v>77</v>
      </c>
      <c r="N191" s="1" t="s">
        <v>78</v>
      </c>
      <c r="O191" s="1"/>
      <c r="P191" s="1"/>
      <c r="Q191" s="1"/>
      <c r="R191" s="1"/>
      <c r="S191" s="1"/>
      <c r="T191" s="1" t="s">
        <v>2933</v>
      </c>
      <c r="U191" s="1" t="s">
        <v>2934</v>
      </c>
      <c r="V191" s="1" t="s">
        <v>2935</v>
      </c>
      <c r="W191" s="1" t="s">
        <v>2936</v>
      </c>
      <c r="X191" s="1" t="s">
        <v>2937</v>
      </c>
      <c r="Y191" s="1" t="s">
        <v>2938</v>
      </c>
      <c r="Z191" s="1" t="s">
        <v>2939</v>
      </c>
      <c r="AA191" s="1" t="s">
        <v>2940</v>
      </c>
      <c r="AB191" s="1" t="s">
        <v>2941</v>
      </c>
      <c r="AC191" s="1"/>
      <c r="AD191" s="1"/>
      <c r="AE191" s="1"/>
      <c r="AF191" s="1"/>
      <c r="AG191" s="1" t="n">
        <v>11</v>
      </c>
      <c r="AH191" s="1" t="n">
        <v>0</v>
      </c>
      <c r="AI191" s="1" t="n">
        <v>0</v>
      </c>
      <c r="AJ191" s="1" t="n">
        <v>4</v>
      </c>
      <c r="AK191" s="1" t="n">
        <v>11</v>
      </c>
      <c r="AL191" s="1" t="s">
        <v>88</v>
      </c>
      <c r="AM191" s="1" t="s">
        <v>89</v>
      </c>
      <c r="AN191" s="1" t="s">
        <v>90</v>
      </c>
      <c r="AO191" s="1" t="s">
        <v>91</v>
      </c>
      <c r="AP191" s="1" t="s">
        <v>92</v>
      </c>
      <c r="AQ191" s="1"/>
      <c r="AR191" s="1" t="s">
        <v>93</v>
      </c>
      <c r="AS191" s="1" t="s">
        <v>94</v>
      </c>
      <c r="AT191" s="1"/>
      <c r="AU191" s="1" t="n">
        <v>2021</v>
      </c>
      <c r="AV191" s="1" t="n">
        <v>60</v>
      </c>
      <c r="AW191" s="1"/>
      <c r="AX191" s="1"/>
      <c r="AY191" s="1" t="n">
        <v>1</v>
      </c>
      <c r="AZ191" s="1"/>
      <c r="BA191" s="1"/>
      <c r="BB191" s="1" t="n">
        <v>173</v>
      </c>
      <c r="BC191" s="1" t="n">
        <v>179</v>
      </c>
      <c r="BD191" s="1"/>
      <c r="BE191" s="1" t="s">
        <v>2942</v>
      </c>
      <c r="BF191" s="1" t="str">
        <f aca="false">HYPERLINK("http://dx.doi.org/10.20471/acc.2021.60.s1.25","http://dx.doi.org/10.20471/acc.2021.60.s1.25")</f>
        <v>http://dx.doi.org/10.20471/acc.2021.60.s1.25</v>
      </c>
      <c r="BG191" s="1"/>
      <c r="BH191" s="1"/>
      <c r="BI191" s="1" t="n">
        <v>7</v>
      </c>
      <c r="BJ191" s="1" t="s">
        <v>97</v>
      </c>
      <c r="BK191" s="1" t="s">
        <v>98</v>
      </c>
      <c r="BL191" s="1" t="s">
        <v>99</v>
      </c>
      <c r="BM191" s="1" t="s">
        <v>2943</v>
      </c>
      <c r="BN191" s="1"/>
      <c r="BO191" s="1"/>
      <c r="BP191" s="1"/>
      <c r="BQ191" s="1"/>
      <c r="BR191" s="1" t="s">
        <v>102</v>
      </c>
      <c r="BS191" s="1" t="s">
        <v>2944</v>
      </c>
      <c r="BT191" s="1" t="str">
        <f aca="false">HYPERLINK("https%3A%2F%2Fwww.webofscience.com%2Fwos%2Fwoscc%2Ffull-record%2FWOS:000674321100025","View Full Record in Web of Science")</f>
        <v>View Full Record in Web of Science</v>
      </c>
    </row>
    <row r="192" customFormat="false" ht="12.75" hidden="false" customHeight="false" outlineLevel="0" collapsed="false">
      <c r="A192" s="1" t="s">
        <v>72</v>
      </c>
      <c r="B192" s="1" t="s">
        <v>2945</v>
      </c>
      <c r="C192" s="1"/>
      <c r="D192" s="1"/>
      <c r="E192" s="1"/>
      <c r="F192" s="1" t="s">
        <v>2946</v>
      </c>
      <c r="G192" s="1"/>
      <c r="H192" s="1"/>
      <c r="I192" s="1" t="s">
        <v>2947</v>
      </c>
      <c r="J192" s="1" t="s">
        <v>153</v>
      </c>
      <c r="K192" s="1"/>
      <c r="L192" s="1"/>
      <c r="M192" s="1" t="s">
        <v>77</v>
      </c>
      <c r="N192" s="1" t="s">
        <v>78</v>
      </c>
      <c r="O192" s="1"/>
      <c r="P192" s="1"/>
      <c r="Q192" s="1"/>
      <c r="R192" s="1"/>
      <c r="S192" s="1"/>
      <c r="T192" s="1" t="s">
        <v>2948</v>
      </c>
      <c r="U192" s="1" t="s">
        <v>2949</v>
      </c>
      <c r="V192" s="1" t="s">
        <v>2950</v>
      </c>
      <c r="W192" s="1" t="s">
        <v>2951</v>
      </c>
      <c r="X192" s="1" t="s">
        <v>631</v>
      </c>
      <c r="Y192" s="1" t="s">
        <v>2952</v>
      </c>
      <c r="Z192" s="1" t="s">
        <v>2568</v>
      </c>
      <c r="AA192" s="1" t="s">
        <v>2953</v>
      </c>
      <c r="AB192" s="1" t="s">
        <v>2954</v>
      </c>
      <c r="AC192" s="1"/>
      <c r="AD192" s="1"/>
      <c r="AE192" s="1"/>
      <c r="AF192" s="1"/>
      <c r="AG192" s="1" t="n">
        <v>15</v>
      </c>
      <c r="AH192" s="1" t="n">
        <v>4</v>
      </c>
      <c r="AI192" s="1" t="n">
        <v>6</v>
      </c>
      <c r="AJ192" s="1" t="n">
        <v>0</v>
      </c>
      <c r="AK192" s="1" t="n">
        <v>0</v>
      </c>
      <c r="AL192" s="1" t="s">
        <v>153</v>
      </c>
      <c r="AM192" s="1" t="s">
        <v>89</v>
      </c>
      <c r="AN192" s="1" t="s">
        <v>838</v>
      </c>
      <c r="AO192" s="1" t="s">
        <v>164</v>
      </c>
      <c r="AP192" s="1"/>
      <c r="AQ192" s="1"/>
      <c r="AR192" s="1" t="s">
        <v>165</v>
      </c>
      <c r="AS192" s="1" t="s">
        <v>166</v>
      </c>
      <c r="AT192" s="1" t="s">
        <v>409</v>
      </c>
      <c r="AU192" s="1" t="n">
        <v>2009</v>
      </c>
      <c r="AV192" s="1" t="n">
        <v>33</v>
      </c>
      <c r="AW192" s="1" t="n">
        <v>1</v>
      </c>
      <c r="AX192" s="1"/>
      <c r="AY192" s="1"/>
      <c r="AZ192" s="1"/>
      <c r="BA192" s="1"/>
      <c r="BB192" s="1" t="n">
        <v>51</v>
      </c>
      <c r="BC192" s="1" t="n">
        <v>56</v>
      </c>
      <c r="BD192" s="1"/>
      <c r="BE192" s="1"/>
      <c r="BF192" s="1"/>
      <c r="BG192" s="1"/>
      <c r="BH192" s="1"/>
      <c r="BI192" s="1" t="n">
        <v>6</v>
      </c>
      <c r="BJ192" s="1" t="s">
        <v>168</v>
      </c>
      <c r="BK192" s="1" t="s">
        <v>169</v>
      </c>
      <c r="BL192" s="1" t="s">
        <v>168</v>
      </c>
      <c r="BM192" s="1" t="s">
        <v>2585</v>
      </c>
      <c r="BN192" s="1" t="n">
        <v>19408603</v>
      </c>
      <c r="BO192" s="1"/>
      <c r="BP192" s="1"/>
      <c r="BQ192" s="1"/>
      <c r="BR192" s="1" t="s">
        <v>102</v>
      </c>
      <c r="BS192" s="1" t="s">
        <v>2955</v>
      </c>
      <c r="BT192" s="1" t="str">
        <f aca="false">HYPERLINK("https%3A%2F%2Fwww.webofscience.com%2Fwos%2Fwoscc%2Ffull-record%2FWOS:000265448100007","View Full Record in Web of Science")</f>
        <v>View Full Record in Web of Science</v>
      </c>
    </row>
    <row r="193" customFormat="false" ht="12.75" hidden="false" customHeight="false" outlineLevel="0" collapsed="false">
      <c r="A193" s="1" t="s">
        <v>72</v>
      </c>
      <c r="B193" s="1" t="s">
        <v>2956</v>
      </c>
      <c r="C193" s="1"/>
      <c r="D193" s="1"/>
      <c r="E193" s="1"/>
      <c r="F193" s="1" t="s">
        <v>2957</v>
      </c>
      <c r="G193" s="1"/>
      <c r="H193" s="1"/>
      <c r="I193" s="1" t="s">
        <v>2958</v>
      </c>
      <c r="J193" s="1" t="s">
        <v>2959</v>
      </c>
      <c r="K193" s="1"/>
      <c r="L193" s="1"/>
      <c r="M193" s="1" t="s">
        <v>77</v>
      </c>
      <c r="N193" s="1" t="s">
        <v>78</v>
      </c>
      <c r="O193" s="1"/>
      <c r="P193" s="1"/>
      <c r="Q193" s="1"/>
      <c r="R193" s="1"/>
      <c r="S193" s="1"/>
      <c r="T193" s="1" t="s">
        <v>2960</v>
      </c>
      <c r="U193" s="1" t="s">
        <v>2961</v>
      </c>
      <c r="V193" s="1" t="s">
        <v>2962</v>
      </c>
      <c r="W193" s="1" t="s">
        <v>2963</v>
      </c>
      <c r="X193" s="1" t="s">
        <v>1553</v>
      </c>
      <c r="Y193" s="1" t="s">
        <v>2964</v>
      </c>
      <c r="Z193" s="1" t="s">
        <v>2965</v>
      </c>
      <c r="AA193" s="1"/>
      <c r="AB193" s="1" t="s">
        <v>2966</v>
      </c>
      <c r="AC193" s="1" t="s">
        <v>2967</v>
      </c>
      <c r="AD193" s="1" t="s">
        <v>2968</v>
      </c>
      <c r="AE193" s="1" t="s">
        <v>2969</v>
      </c>
      <c r="AF193" s="1"/>
      <c r="AG193" s="1" t="n">
        <v>23</v>
      </c>
      <c r="AH193" s="1" t="n">
        <v>25</v>
      </c>
      <c r="AI193" s="1" t="n">
        <v>26</v>
      </c>
      <c r="AJ193" s="1" t="n">
        <v>0</v>
      </c>
      <c r="AK193" s="1" t="n">
        <v>4</v>
      </c>
      <c r="AL193" s="1" t="s">
        <v>2970</v>
      </c>
      <c r="AM193" s="1" t="s">
        <v>2971</v>
      </c>
      <c r="AN193" s="1" t="s">
        <v>2972</v>
      </c>
      <c r="AO193" s="1" t="s">
        <v>2973</v>
      </c>
      <c r="AP193" s="1" t="s">
        <v>2974</v>
      </c>
      <c r="AQ193" s="1"/>
      <c r="AR193" s="1" t="s">
        <v>2975</v>
      </c>
      <c r="AS193" s="1" t="s">
        <v>2976</v>
      </c>
      <c r="AT193" s="1" t="s">
        <v>2977</v>
      </c>
      <c r="AU193" s="1" t="n">
        <v>2015</v>
      </c>
      <c r="AV193" s="1" t="n">
        <v>21</v>
      </c>
      <c r="AW193" s="1" t="n">
        <v>13</v>
      </c>
      <c r="AX193" s="1"/>
      <c r="AY193" s="1"/>
      <c r="AZ193" s="1"/>
      <c r="BA193" s="1"/>
      <c r="BB193" s="1" t="n">
        <v>4014</v>
      </c>
      <c r="BC193" s="1" t="n">
        <v>4019</v>
      </c>
      <c r="BD193" s="1"/>
      <c r="BE193" s="1" t="s">
        <v>2978</v>
      </c>
      <c r="BF193" s="1" t="str">
        <f aca="false">HYPERLINK("http://dx.doi.org/10.3748/wjg.v21.i13.4014","http://dx.doi.org/10.3748/wjg.v21.i13.4014")</f>
        <v>http://dx.doi.org/10.3748/wjg.v21.i13.4014</v>
      </c>
      <c r="BG193" s="1"/>
      <c r="BH193" s="1"/>
      <c r="BI193" s="1" t="n">
        <v>6</v>
      </c>
      <c r="BJ193" s="1" t="s">
        <v>2847</v>
      </c>
      <c r="BK193" s="1" t="s">
        <v>98</v>
      </c>
      <c r="BL193" s="1" t="s">
        <v>2847</v>
      </c>
      <c r="BM193" s="1" t="s">
        <v>2979</v>
      </c>
      <c r="BN193" s="1" t="n">
        <v>25852289</v>
      </c>
      <c r="BO193" s="1" t="s">
        <v>2980</v>
      </c>
      <c r="BP193" s="1"/>
      <c r="BQ193" s="1"/>
      <c r="BR193" s="1" t="s">
        <v>102</v>
      </c>
      <c r="BS193" s="1" t="s">
        <v>2981</v>
      </c>
      <c r="BT193" s="1" t="str">
        <f aca="false">HYPERLINK("https%3A%2F%2Fwww.webofscience.com%2Fwos%2Fwoscc%2Ffull-record%2FWOS:000352852700029","View Full Record in Web of Science")</f>
        <v>View Full Record in Web of Science</v>
      </c>
    </row>
    <row r="194" customFormat="false" ht="12.75" hidden="false" customHeight="false" outlineLevel="0" collapsed="false">
      <c r="A194" s="1" t="s">
        <v>72</v>
      </c>
      <c r="B194" s="1" t="s">
        <v>2982</v>
      </c>
      <c r="C194" s="1"/>
      <c r="D194" s="1"/>
      <c r="E194" s="1"/>
      <c r="F194" s="1" t="s">
        <v>2983</v>
      </c>
      <c r="G194" s="1"/>
      <c r="H194" s="1"/>
      <c r="I194" s="1" t="s">
        <v>2984</v>
      </c>
      <c r="J194" s="1" t="s">
        <v>626</v>
      </c>
      <c r="K194" s="1"/>
      <c r="L194" s="1"/>
      <c r="M194" s="1" t="s">
        <v>77</v>
      </c>
      <c r="N194" s="1" t="s">
        <v>78</v>
      </c>
      <c r="O194" s="1"/>
      <c r="P194" s="1"/>
      <c r="Q194" s="1"/>
      <c r="R194" s="1"/>
      <c r="S194" s="1"/>
      <c r="T194" s="1" t="s">
        <v>2985</v>
      </c>
      <c r="U194" s="1" t="s">
        <v>2986</v>
      </c>
      <c r="V194" s="1" t="s">
        <v>2987</v>
      </c>
      <c r="W194" s="1" t="s">
        <v>2988</v>
      </c>
      <c r="X194" s="1" t="s">
        <v>1402</v>
      </c>
      <c r="Y194" s="1" t="s">
        <v>2989</v>
      </c>
      <c r="Z194" s="1" t="s">
        <v>2990</v>
      </c>
      <c r="AA194" s="1" t="s">
        <v>2991</v>
      </c>
      <c r="AB194" s="1" t="s">
        <v>2992</v>
      </c>
      <c r="AC194" s="1"/>
      <c r="AD194" s="1"/>
      <c r="AE194" s="1"/>
      <c r="AF194" s="1"/>
      <c r="AG194" s="1" t="n">
        <v>23</v>
      </c>
      <c r="AH194" s="1" t="n">
        <v>10</v>
      </c>
      <c r="AI194" s="1" t="n">
        <v>13</v>
      </c>
      <c r="AJ194" s="1" t="n">
        <v>1</v>
      </c>
      <c r="AK194" s="1" t="n">
        <v>8</v>
      </c>
      <c r="AL194" s="1" t="s">
        <v>636</v>
      </c>
      <c r="AM194" s="1" t="s">
        <v>637</v>
      </c>
      <c r="AN194" s="1" t="s">
        <v>638</v>
      </c>
      <c r="AO194" s="1" t="s">
        <v>639</v>
      </c>
      <c r="AP194" s="1"/>
      <c r="AQ194" s="1"/>
      <c r="AR194" s="1" t="s">
        <v>640</v>
      </c>
      <c r="AS194" s="1" t="s">
        <v>641</v>
      </c>
      <c r="AT194" s="1" t="s">
        <v>2993</v>
      </c>
      <c r="AU194" s="1" t="n">
        <v>2013</v>
      </c>
      <c r="AV194" s="1" t="n">
        <v>60</v>
      </c>
      <c r="AW194" s="1" t="n">
        <v>121</v>
      </c>
      <c r="AX194" s="1"/>
      <c r="AY194" s="1"/>
      <c r="AZ194" s="1"/>
      <c r="BA194" s="1"/>
      <c r="BB194" s="1" t="n">
        <v>112</v>
      </c>
      <c r="BC194" s="1" t="n">
        <v>117</v>
      </c>
      <c r="BD194" s="1"/>
      <c r="BE194" s="1" t="s">
        <v>2994</v>
      </c>
      <c r="BF194" s="1" t="str">
        <f aca="false">HYPERLINK("http://dx.doi.org/10.5754/hge11838","http://dx.doi.org/10.5754/hge11838")</f>
        <v>http://dx.doi.org/10.5754/hge11838</v>
      </c>
      <c r="BG194" s="1"/>
      <c r="BH194" s="1"/>
      <c r="BI194" s="1" t="n">
        <v>6</v>
      </c>
      <c r="BJ194" s="1" t="s">
        <v>643</v>
      </c>
      <c r="BK194" s="1" t="s">
        <v>98</v>
      </c>
      <c r="BL194" s="1" t="s">
        <v>643</v>
      </c>
      <c r="BM194" s="1" t="s">
        <v>2995</v>
      </c>
      <c r="BN194" s="1" t="n">
        <v>22709912</v>
      </c>
      <c r="BO194" s="1"/>
      <c r="BP194" s="1"/>
      <c r="BQ194" s="1"/>
      <c r="BR194" s="1" t="s">
        <v>102</v>
      </c>
      <c r="BS194" s="1" t="s">
        <v>2996</v>
      </c>
      <c r="BT194" s="1" t="str">
        <f aca="false">HYPERLINK("https%3A%2F%2Fwww.webofscience.com%2Fwos%2Fwoscc%2Ffull-record%2FWOS:000317996300022","View Full Record in Web of Science")</f>
        <v>View Full Record in Web of Science</v>
      </c>
    </row>
    <row r="195" customFormat="false" ht="12.75" hidden="false" customHeight="false" outlineLevel="0" collapsed="false">
      <c r="A195" s="1" t="s">
        <v>72</v>
      </c>
      <c r="B195" s="1" t="s">
        <v>2997</v>
      </c>
      <c r="C195" s="1"/>
      <c r="D195" s="1"/>
      <c r="E195" s="1"/>
      <c r="F195" s="1" t="s">
        <v>2998</v>
      </c>
      <c r="G195" s="1"/>
      <c r="H195" s="1"/>
      <c r="I195" s="1" t="s">
        <v>2999</v>
      </c>
      <c r="J195" s="1" t="s">
        <v>3000</v>
      </c>
      <c r="K195" s="1"/>
      <c r="L195" s="1"/>
      <c r="M195" s="1" t="s">
        <v>77</v>
      </c>
      <c r="N195" s="1" t="s">
        <v>78</v>
      </c>
      <c r="O195" s="1"/>
      <c r="P195" s="1"/>
      <c r="Q195" s="1"/>
      <c r="R195" s="1"/>
      <c r="S195" s="1"/>
      <c r="T195" s="1" t="s">
        <v>3001</v>
      </c>
      <c r="U195" s="1" t="s">
        <v>3002</v>
      </c>
      <c r="V195" s="1" t="s">
        <v>3003</v>
      </c>
      <c r="W195" s="1" t="s">
        <v>3004</v>
      </c>
      <c r="X195" s="1" t="s">
        <v>1380</v>
      </c>
      <c r="Y195" s="1" t="s">
        <v>3005</v>
      </c>
      <c r="Z195" s="1" t="s">
        <v>3006</v>
      </c>
      <c r="AA195" s="1" t="s">
        <v>3007</v>
      </c>
      <c r="AB195" s="1" t="s">
        <v>3008</v>
      </c>
      <c r="AC195" s="1" t="s">
        <v>3009</v>
      </c>
      <c r="AD195" s="1" t="s">
        <v>3010</v>
      </c>
      <c r="AE195" s="1" t="s">
        <v>3011</v>
      </c>
      <c r="AF195" s="1"/>
      <c r="AG195" s="1" t="n">
        <v>45</v>
      </c>
      <c r="AH195" s="1" t="n">
        <v>11</v>
      </c>
      <c r="AI195" s="1" t="n">
        <v>12</v>
      </c>
      <c r="AJ195" s="1" t="n">
        <v>0</v>
      </c>
      <c r="AK195" s="1" t="n">
        <v>7</v>
      </c>
      <c r="AL195" s="1" t="s">
        <v>1038</v>
      </c>
      <c r="AM195" s="1" t="s">
        <v>1039</v>
      </c>
      <c r="AN195" s="1" t="s">
        <v>1040</v>
      </c>
      <c r="AO195" s="1" t="s">
        <v>3012</v>
      </c>
      <c r="AP195" s="1" t="s">
        <v>3013</v>
      </c>
      <c r="AQ195" s="1"/>
      <c r="AR195" s="1" t="s">
        <v>3014</v>
      </c>
      <c r="AS195" s="1" t="s">
        <v>3015</v>
      </c>
      <c r="AT195" s="1" t="s">
        <v>95</v>
      </c>
      <c r="AU195" s="1" t="n">
        <v>2014</v>
      </c>
      <c r="AV195" s="1" t="n">
        <v>23</v>
      </c>
      <c r="AW195" s="1" t="n">
        <v>2</v>
      </c>
      <c r="AX195" s="1"/>
      <c r="AY195" s="1"/>
      <c r="AZ195" s="1"/>
      <c r="BA195" s="1"/>
      <c r="BB195" s="1" t="n">
        <v>530</v>
      </c>
      <c r="BC195" s="1" t="n">
        <v>536</v>
      </c>
      <c r="BD195" s="1"/>
      <c r="BE195" s="1" t="s">
        <v>3016</v>
      </c>
      <c r="BF195" s="1" t="str">
        <f aca="false">HYPERLINK("http://dx.doi.org/10.1016/j.intimp.2014.09.029","http://dx.doi.org/10.1016/j.intimp.2014.09.029")</f>
        <v>http://dx.doi.org/10.1016/j.intimp.2014.09.029</v>
      </c>
      <c r="BG195" s="1"/>
      <c r="BH195" s="1"/>
      <c r="BI195" s="1" t="n">
        <v>7</v>
      </c>
      <c r="BJ195" s="1" t="s">
        <v>3017</v>
      </c>
      <c r="BK195" s="1" t="s">
        <v>98</v>
      </c>
      <c r="BL195" s="1" t="s">
        <v>3017</v>
      </c>
      <c r="BM195" s="1" t="s">
        <v>3018</v>
      </c>
      <c r="BN195" s="1" t="n">
        <v>25448495</v>
      </c>
      <c r="BO195" s="1"/>
      <c r="BP195" s="1"/>
      <c r="BQ195" s="1"/>
      <c r="BR195" s="1" t="s">
        <v>102</v>
      </c>
      <c r="BS195" s="1" t="s">
        <v>3019</v>
      </c>
      <c r="BT195" s="1" t="str">
        <f aca="false">HYPERLINK("https%3A%2F%2Fwww.webofscience.com%2Fwos%2Fwoscc%2Ffull-record%2FWOS:000346954000022","View Full Record in Web of Science")</f>
        <v>View Full Record in Web of Science</v>
      </c>
    </row>
    <row r="196" customFormat="false" ht="12.75" hidden="false" customHeight="false" outlineLevel="0" collapsed="false">
      <c r="A196" s="1" t="s">
        <v>72</v>
      </c>
      <c r="B196" s="1" t="s">
        <v>3020</v>
      </c>
      <c r="C196" s="1"/>
      <c r="D196" s="1"/>
      <c r="E196" s="1"/>
      <c r="F196" s="1" t="s">
        <v>3021</v>
      </c>
      <c r="G196" s="1"/>
      <c r="H196" s="1"/>
      <c r="I196" s="1" t="s">
        <v>3022</v>
      </c>
      <c r="J196" s="1" t="s">
        <v>3023</v>
      </c>
      <c r="K196" s="1"/>
      <c r="L196" s="1"/>
      <c r="M196" s="1" t="s">
        <v>77</v>
      </c>
      <c r="N196" s="1" t="s">
        <v>1501</v>
      </c>
      <c r="O196" s="1"/>
      <c r="P196" s="1"/>
      <c r="Q196" s="1"/>
      <c r="R196" s="1"/>
      <c r="S196" s="1"/>
      <c r="T196" s="1"/>
      <c r="U196" s="1" t="s">
        <v>3024</v>
      </c>
      <c r="V196" s="1"/>
      <c r="W196" s="1" t="s">
        <v>3025</v>
      </c>
      <c r="X196" s="1" t="s">
        <v>113</v>
      </c>
      <c r="Y196" s="1" t="s">
        <v>3026</v>
      </c>
      <c r="Z196" s="1" t="s">
        <v>3027</v>
      </c>
      <c r="AA196" s="1"/>
      <c r="AB196" s="1" t="s">
        <v>3028</v>
      </c>
      <c r="AC196" s="1"/>
      <c r="AD196" s="1"/>
      <c r="AE196" s="1"/>
      <c r="AF196" s="1"/>
      <c r="AG196" s="1" t="n">
        <v>10</v>
      </c>
      <c r="AH196" s="1" t="n">
        <v>1</v>
      </c>
      <c r="AI196" s="1" t="n">
        <v>1</v>
      </c>
      <c r="AJ196" s="1" t="n">
        <v>0</v>
      </c>
      <c r="AK196" s="1" t="n">
        <v>0</v>
      </c>
      <c r="AL196" s="1" t="s">
        <v>3029</v>
      </c>
      <c r="AM196" s="1" t="s">
        <v>3030</v>
      </c>
      <c r="AN196" s="1" t="s">
        <v>3031</v>
      </c>
      <c r="AO196" s="1" t="s">
        <v>3032</v>
      </c>
      <c r="AP196" s="1" t="s">
        <v>3033</v>
      </c>
      <c r="AQ196" s="1"/>
      <c r="AR196" s="1" t="s">
        <v>3034</v>
      </c>
      <c r="AS196" s="1" t="s">
        <v>3035</v>
      </c>
      <c r="AT196" s="1" t="s">
        <v>3036</v>
      </c>
      <c r="AU196" s="1" t="n">
        <v>2018</v>
      </c>
      <c r="AV196" s="1" t="n">
        <v>148</v>
      </c>
      <c r="AW196" s="1"/>
      <c r="AX196" s="1"/>
      <c r="AY196" s="1"/>
      <c r="AZ196" s="1"/>
      <c r="BA196" s="1"/>
      <c r="BB196" s="1"/>
      <c r="BC196" s="1"/>
      <c r="BD196" s="1" t="s">
        <v>3037</v>
      </c>
      <c r="BE196" s="1" t="s">
        <v>3038</v>
      </c>
      <c r="BF196" s="1" t="str">
        <f aca="false">HYPERLINK("http://dx.doi.org/10.4414/smw.2018.14608","http://dx.doi.org/10.4414/smw.2018.14608")</f>
        <v>http://dx.doi.org/10.4414/smw.2018.14608</v>
      </c>
      <c r="BG196" s="1"/>
      <c r="BH196" s="1"/>
      <c r="BI196" s="1" t="n">
        <v>2</v>
      </c>
      <c r="BJ196" s="1" t="s">
        <v>97</v>
      </c>
      <c r="BK196" s="1" t="s">
        <v>547</v>
      </c>
      <c r="BL196" s="1" t="s">
        <v>99</v>
      </c>
      <c r="BM196" s="1" t="s">
        <v>3039</v>
      </c>
      <c r="BN196" s="1" t="n">
        <v>29614201</v>
      </c>
      <c r="BO196" s="1" t="s">
        <v>1715</v>
      </c>
      <c r="BP196" s="1"/>
      <c r="BQ196" s="1"/>
      <c r="BR196" s="1" t="s">
        <v>102</v>
      </c>
      <c r="BS196" s="1" t="s">
        <v>3040</v>
      </c>
      <c r="BT196" s="1" t="str">
        <f aca="false">HYPERLINK("https%3A%2F%2Fwww.webofscience.com%2Fwos%2Fwoscc%2Ffull-record%2FWOS:000440404100003","View Full Record in Web of Science")</f>
        <v>View Full Record in Web of Science</v>
      </c>
    </row>
    <row r="197" customFormat="false" ht="12.75" hidden="false" customHeight="false" outlineLevel="0" collapsed="false">
      <c r="A197" s="1" t="s">
        <v>72</v>
      </c>
      <c r="B197" s="1" t="s">
        <v>3041</v>
      </c>
      <c r="C197" s="1"/>
      <c r="D197" s="1"/>
      <c r="E197" s="1"/>
      <c r="F197" s="1" t="s">
        <v>3042</v>
      </c>
      <c r="G197" s="1"/>
      <c r="H197" s="1"/>
      <c r="I197" s="1" t="s">
        <v>3043</v>
      </c>
      <c r="J197" s="1" t="s">
        <v>334</v>
      </c>
      <c r="K197" s="1"/>
      <c r="L197" s="1"/>
      <c r="M197" s="1" t="s">
        <v>77</v>
      </c>
      <c r="N197" s="1" t="s">
        <v>52</v>
      </c>
      <c r="O197" s="1"/>
      <c r="P197" s="1"/>
      <c r="Q197" s="1"/>
      <c r="R197" s="1"/>
      <c r="S197" s="1"/>
      <c r="T197" s="1"/>
      <c r="U197" s="1"/>
      <c r="V197" s="1"/>
      <c r="W197" s="1" t="s">
        <v>3044</v>
      </c>
      <c r="X197" s="1" t="s">
        <v>83</v>
      </c>
      <c r="Y197" s="1"/>
      <c r="Z197" s="1"/>
      <c r="AA197" s="1"/>
      <c r="AB197" s="1"/>
      <c r="AC197" s="1"/>
      <c r="AD197" s="1"/>
      <c r="AE197" s="1"/>
      <c r="AF197" s="1"/>
      <c r="AG197" s="1" t="n">
        <v>0</v>
      </c>
      <c r="AH197" s="1" t="n">
        <v>0</v>
      </c>
      <c r="AI197" s="1" t="n">
        <v>0</v>
      </c>
      <c r="AJ197" s="1" t="n">
        <v>0</v>
      </c>
      <c r="AK197" s="1" t="n">
        <v>1</v>
      </c>
      <c r="AL197" s="1" t="s">
        <v>139</v>
      </c>
      <c r="AM197" s="1" t="s">
        <v>140</v>
      </c>
      <c r="AN197" s="1" t="s">
        <v>141</v>
      </c>
      <c r="AO197" s="1" t="s">
        <v>336</v>
      </c>
      <c r="AP197" s="1"/>
      <c r="AQ197" s="1"/>
      <c r="AR197" s="1" t="s">
        <v>337</v>
      </c>
      <c r="AS197" s="1" t="s">
        <v>338</v>
      </c>
      <c r="AT197" s="1" t="s">
        <v>125</v>
      </c>
      <c r="AU197" s="1" t="n">
        <v>2008</v>
      </c>
      <c r="AV197" s="1" t="n">
        <v>35</v>
      </c>
      <c r="AW197" s="1"/>
      <c r="AX197" s="1"/>
      <c r="AY197" s="1" t="n">
        <v>2</v>
      </c>
      <c r="AZ197" s="1"/>
      <c r="BA197" s="1"/>
      <c r="BB197" s="1" t="s">
        <v>3045</v>
      </c>
      <c r="BC197" s="1" t="s">
        <v>3045</v>
      </c>
      <c r="BD197" s="1"/>
      <c r="BE197" s="1"/>
      <c r="BF197" s="1"/>
      <c r="BG197" s="1"/>
      <c r="BH197" s="1"/>
      <c r="BI197" s="1" t="n">
        <v>1</v>
      </c>
      <c r="BJ197" s="1" t="s">
        <v>340</v>
      </c>
      <c r="BK197" s="1" t="s">
        <v>98</v>
      </c>
      <c r="BL197" s="1" t="s">
        <v>340</v>
      </c>
      <c r="BM197" s="1" t="s">
        <v>3046</v>
      </c>
      <c r="BN197" s="1"/>
      <c r="BO197" s="1"/>
      <c r="BP197" s="1"/>
      <c r="BQ197" s="1"/>
      <c r="BR197" s="1" t="s">
        <v>102</v>
      </c>
      <c r="BS197" s="1" t="s">
        <v>3047</v>
      </c>
      <c r="BT197" s="1" t="str">
        <f aca="false">HYPERLINK("https%3A%2F%2Fwww.webofscience.com%2Fwos%2Fwoscc%2Ffull-record%2FWOS:000208690701306","View Full Record in Web of Science")</f>
        <v>View Full Record in Web of Science</v>
      </c>
    </row>
    <row r="198" customFormat="false" ht="12.75" hidden="false" customHeight="false" outlineLevel="0" collapsed="false">
      <c r="A198" s="1" t="s">
        <v>72</v>
      </c>
      <c r="B198" s="1" t="s">
        <v>3048</v>
      </c>
      <c r="C198" s="1"/>
      <c r="D198" s="1"/>
      <c r="E198" s="1"/>
      <c r="F198" s="1" t="s">
        <v>3049</v>
      </c>
      <c r="G198" s="1"/>
      <c r="H198" s="1"/>
      <c r="I198" s="1" t="s">
        <v>3050</v>
      </c>
      <c r="J198" s="1" t="s">
        <v>2828</v>
      </c>
      <c r="K198" s="1"/>
      <c r="L198" s="1"/>
      <c r="M198" s="1" t="s">
        <v>77</v>
      </c>
      <c r="N198" s="1" t="s">
        <v>78</v>
      </c>
      <c r="O198" s="1"/>
      <c r="P198" s="1"/>
      <c r="Q198" s="1"/>
      <c r="R198" s="1"/>
      <c r="S198" s="1"/>
      <c r="T198" s="1" t="s">
        <v>3051</v>
      </c>
      <c r="U198" s="1"/>
      <c r="V198" s="1" t="s">
        <v>3052</v>
      </c>
      <c r="W198" s="1" t="s">
        <v>3053</v>
      </c>
      <c r="X198" s="1" t="s">
        <v>113</v>
      </c>
      <c r="Y198" s="1" t="s">
        <v>3054</v>
      </c>
      <c r="Z198" s="1" t="s">
        <v>3055</v>
      </c>
      <c r="AA198" s="1"/>
      <c r="AB198" s="1" t="s">
        <v>3056</v>
      </c>
      <c r="AC198" s="1"/>
      <c r="AD198" s="1"/>
      <c r="AE198" s="1"/>
      <c r="AF198" s="1"/>
      <c r="AG198" s="1" t="n">
        <v>9</v>
      </c>
      <c r="AH198" s="1" t="n">
        <v>0</v>
      </c>
      <c r="AI198" s="1" t="n">
        <v>0</v>
      </c>
      <c r="AJ198" s="1" t="n">
        <v>0</v>
      </c>
      <c r="AK198" s="1" t="n">
        <v>2</v>
      </c>
      <c r="AL198" s="1" t="s">
        <v>3057</v>
      </c>
      <c r="AM198" s="1" t="s">
        <v>89</v>
      </c>
      <c r="AN198" s="1" t="s">
        <v>3058</v>
      </c>
      <c r="AO198" s="1" t="s">
        <v>2827</v>
      </c>
      <c r="AP198" s="1"/>
      <c r="AQ198" s="1"/>
      <c r="AR198" s="1" t="s">
        <v>2817</v>
      </c>
      <c r="AS198" s="1" t="s">
        <v>2828</v>
      </c>
      <c r="AT198" s="1"/>
      <c r="AU198" s="1" t="n">
        <v>2014</v>
      </c>
      <c r="AV198" s="1" t="n">
        <v>9</v>
      </c>
      <c r="AW198" s="1"/>
      <c r="AX198" s="1"/>
      <c r="AY198" s="1" t="n">
        <v>1</v>
      </c>
      <c r="AZ198" s="1"/>
      <c r="BA198" s="1"/>
      <c r="BB198" s="1" t="n">
        <v>88</v>
      </c>
      <c r="BC198" s="1" t="n">
        <v>90</v>
      </c>
      <c r="BD198" s="1"/>
      <c r="BE198" s="1"/>
      <c r="BF198" s="1"/>
      <c r="BG198" s="1"/>
      <c r="BH198" s="1"/>
      <c r="BI198" s="1" t="n">
        <v>3</v>
      </c>
      <c r="BJ198" s="1" t="s">
        <v>2830</v>
      </c>
      <c r="BK198" s="1" t="s">
        <v>98</v>
      </c>
      <c r="BL198" s="1" t="s">
        <v>2830</v>
      </c>
      <c r="BM198" s="1" t="s">
        <v>3059</v>
      </c>
      <c r="BN198" s="1"/>
      <c r="BO198" s="1"/>
      <c r="BP198" s="1"/>
      <c r="BQ198" s="1"/>
      <c r="BR198" s="1" t="s">
        <v>102</v>
      </c>
      <c r="BS198" s="1" t="s">
        <v>3060</v>
      </c>
      <c r="BT198" s="1" t="str">
        <f aca="false">HYPERLINK("https%3A%2F%2Fwww.webofscience.com%2Fwos%2Fwoscc%2Ffull-record%2FWOS:000353272600021","View Full Record in Web of Science")</f>
        <v>View Full Record in Web of Science</v>
      </c>
    </row>
    <row r="199" customFormat="false" ht="12.75" hidden="false" customHeight="false" outlineLevel="0" collapsed="false">
      <c r="A199" s="1" t="s">
        <v>72</v>
      </c>
      <c r="B199" s="1" t="s">
        <v>3061</v>
      </c>
      <c r="C199" s="1"/>
      <c r="D199" s="1"/>
      <c r="E199" s="1"/>
      <c r="F199" s="1" t="s">
        <v>3062</v>
      </c>
      <c r="G199" s="1"/>
      <c r="H199" s="1"/>
      <c r="I199" s="1" t="s">
        <v>3063</v>
      </c>
      <c r="J199" s="1" t="s">
        <v>3064</v>
      </c>
      <c r="K199" s="1"/>
      <c r="L199" s="1"/>
      <c r="M199" s="1" t="s">
        <v>77</v>
      </c>
      <c r="N199" s="1" t="s">
        <v>78</v>
      </c>
      <c r="O199" s="1"/>
      <c r="P199" s="1"/>
      <c r="Q199" s="1"/>
      <c r="R199" s="1"/>
      <c r="S199" s="1"/>
      <c r="T199" s="1" t="s">
        <v>3065</v>
      </c>
      <c r="U199" s="1" t="s">
        <v>3066</v>
      </c>
      <c r="V199" s="1" t="s">
        <v>3067</v>
      </c>
      <c r="W199" s="1" t="s">
        <v>3068</v>
      </c>
      <c r="X199" s="1"/>
      <c r="Y199" s="1" t="s">
        <v>455</v>
      </c>
      <c r="Z199" s="1" t="s">
        <v>456</v>
      </c>
      <c r="AA199" s="1" t="s">
        <v>3069</v>
      </c>
      <c r="AB199" s="1" t="s">
        <v>3070</v>
      </c>
      <c r="AC199" s="1"/>
      <c r="AD199" s="1"/>
      <c r="AE199" s="1"/>
      <c r="AF199" s="1"/>
      <c r="AG199" s="1" t="n">
        <v>32</v>
      </c>
      <c r="AH199" s="1" t="n">
        <v>26</v>
      </c>
      <c r="AI199" s="1" t="n">
        <v>28</v>
      </c>
      <c r="AJ199" s="1" t="n">
        <v>1</v>
      </c>
      <c r="AK199" s="1" t="n">
        <v>8</v>
      </c>
      <c r="AL199" s="1" t="s">
        <v>139</v>
      </c>
      <c r="AM199" s="1" t="s">
        <v>459</v>
      </c>
      <c r="AN199" s="1" t="s">
        <v>460</v>
      </c>
      <c r="AO199" s="1" t="s">
        <v>3071</v>
      </c>
      <c r="AP199" s="1" t="s">
        <v>3072</v>
      </c>
      <c r="AQ199" s="1"/>
      <c r="AR199" s="1" t="s">
        <v>3073</v>
      </c>
      <c r="AS199" s="1" t="s">
        <v>3074</v>
      </c>
      <c r="AT199" s="1" t="s">
        <v>95</v>
      </c>
      <c r="AU199" s="1" t="n">
        <v>2010</v>
      </c>
      <c r="AV199" s="1" t="n">
        <v>32</v>
      </c>
      <c r="AW199" s="1" t="n">
        <v>6</v>
      </c>
      <c r="AX199" s="1"/>
      <c r="AY199" s="1"/>
      <c r="AZ199" s="1"/>
      <c r="BA199" s="1"/>
      <c r="BB199" s="1" t="n">
        <v>815</v>
      </c>
      <c r="BC199" s="1" t="n">
        <v>821</v>
      </c>
      <c r="BD199" s="1"/>
      <c r="BE199" s="1" t="s">
        <v>3075</v>
      </c>
      <c r="BF199" s="1" t="str">
        <f aca="false">HYPERLINK("http://dx.doi.org/10.1007/s11096-010-9442-5","http://dx.doi.org/10.1007/s11096-010-9442-5")</f>
        <v>http://dx.doi.org/10.1007/s11096-010-9442-5</v>
      </c>
      <c r="BG199" s="1"/>
      <c r="BH199" s="1"/>
      <c r="BI199" s="1" t="n">
        <v>7</v>
      </c>
      <c r="BJ199" s="1" t="s">
        <v>466</v>
      </c>
      <c r="BK199" s="1" t="s">
        <v>98</v>
      </c>
      <c r="BL199" s="1" t="s">
        <v>466</v>
      </c>
      <c r="BM199" s="1" t="s">
        <v>3076</v>
      </c>
      <c r="BN199" s="1" t="n">
        <v>20922479</v>
      </c>
      <c r="BO199" s="1"/>
      <c r="BP199" s="1"/>
      <c r="BQ199" s="1"/>
      <c r="BR199" s="1" t="s">
        <v>102</v>
      </c>
      <c r="BS199" s="1" t="s">
        <v>3077</v>
      </c>
      <c r="BT199" s="1" t="str">
        <f aca="false">HYPERLINK("https%3A%2F%2Fwww.webofscience.com%2Fwos%2Fwoscc%2Ffull-record%2FWOS:000286436600019","View Full Record in Web of Science")</f>
        <v>View Full Record in Web of Science</v>
      </c>
    </row>
    <row r="200" customFormat="false" ht="12.75" hidden="false" customHeight="false" outlineLevel="0" collapsed="false">
      <c r="A200" s="1" t="s">
        <v>72</v>
      </c>
      <c r="B200" s="1" t="s">
        <v>3078</v>
      </c>
      <c r="C200" s="1"/>
      <c r="D200" s="1"/>
      <c r="E200" s="1"/>
      <c r="F200" s="1" t="s">
        <v>3079</v>
      </c>
      <c r="G200" s="1"/>
      <c r="H200" s="1"/>
      <c r="I200" s="1" t="s">
        <v>3080</v>
      </c>
      <c r="J200" s="1" t="s">
        <v>3081</v>
      </c>
      <c r="K200" s="1"/>
      <c r="L200" s="1"/>
      <c r="M200" s="1" t="s">
        <v>77</v>
      </c>
      <c r="N200" s="1" t="s">
        <v>78</v>
      </c>
      <c r="O200" s="1"/>
      <c r="P200" s="1"/>
      <c r="Q200" s="1"/>
      <c r="R200" s="1"/>
      <c r="S200" s="1"/>
      <c r="T200" s="1" t="s">
        <v>3082</v>
      </c>
      <c r="U200" s="1" t="s">
        <v>3083</v>
      </c>
      <c r="V200" s="1" t="s">
        <v>3084</v>
      </c>
      <c r="W200" s="1" t="s">
        <v>3085</v>
      </c>
      <c r="X200" s="1" t="s">
        <v>3086</v>
      </c>
      <c r="Y200" s="1" t="s">
        <v>3087</v>
      </c>
      <c r="Z200" s="1" t="s">
        <v>3088</v>
      </c>
      <c r="AA200" s="1" t="s">
        <v>3089</v>
      </c>
      <c r="AB200" s="1" t="s">
        <v>3090</v>
      </c>
      <c r="AC200" s="1"/>
      <c r="AD200" s="1"/>
      <c r="AE200" s="1"/>
      <c r="AF200" s="1"/>
      <c r="AG200" s="1" t="n">
        <v>25</v>
      </c>
      <c r="AH200" s="1" t="n">
        <v>8</v>
      </c>
      <c r="AI200" s="1" t="n">
        <v>8</v>
      </c>
      <c r="AJ200" s="1" t="n">
        <v>3</v>
      </c>
      <c r="AK200" s="1" t="n">
        <v>6</v>
      </c>
      <c r="AL200" s="1" t="s">
        <v>3091</v>
      </c>
      <c r="AM200" s="1" t="s">
        <v>287</v>
      </c>
      <c r="AN200" s="1" t="s">
        <v>3092</v>
      </c>
      <c r="AO200" s="1" t="s">
        <v>3093</v>
      </c>
      <c r="AP200" s="1"/>
      <c r="AQ200" s="1"/>
      <c r="AR200" s="1" t="s">
        <v>3094</v>
      </c>
      <c r="AS200" s="1" t="s">
        <v>3095</v>
      </c>
      <c r="AT200" s="1"/>
      <c r="AU200" s="1" t="n">
        <v>2010</v>
      </c>
      <c r="AV200" s="1" t="n">
        <v>35</v>
      </c>
      <c r="AW200" s="1" t="n">
        <v>4</v>
      </c>
      <c r="AX200" s="1"/>
      <c r="AY200" s="1"/>
      <c r="AZ200" s="1"/>
      <c r="BA200" s="1"/>
      <c r="BB200" s="1" t="n">
        <v>165</v>
      </c>
      <c r="BC200" s="1" t="n">
        <v>173</v>
      </c>
      <c r="BD200" s="1"/>
      <c r="BE200" s="1" t="s">
        <v>3096</v>
      </c>
      <c r="BF200" s="1" t="str">
        <f aca="false">HYPERLINK("http://dx.doi.org/10.3109/07435800.2010.505218","http://dx.doi.org/10.3109/07435800.2010.505218")</f>
        <v>http://dx.doi.org/10.3109/07435800.2010.505218</v>
      </c>
      <c r="BG200" s="1"/>
      <c r="BH200" s="1"/>
      <c r="BI200" s="1" t="n">
        <v>9</v>
      </c>
      <c r="BJ200" s="1" t="s">
        <v>148</v>
      </c>
      <c r="BK200" s="1" t="s">
        <v>98</v>
      </c>
      <c r="BL200" s="1" t="s">
        <v>148</v>
      </c>
      <c r="BM200" s="1" t="s">
        <v>3097</v>
      </c>
      <c r="BN200" s="1" t="n">
        <v>20868288</v>
      </c>
      <c r="BO200" s="1" t="s">
        <v>510</v>
      </c>
      <c r="BP200" s="1"/>
      <c r="BQ200" s="1"/>
      <c r="BR200" s="1" t="s">
        <v>102</v>
      </c>
      <c r="BS200" s="1" t="s">
        <v>3098</v>
      </c>
      <c r="BT200" s="1" t="str">
        <f aca="false">HYPERLINK("https%3A%2F%2Fwww.webofscience.com%2Fwos%2Fwoscc%2Ffull-record%2FWOS:000283158500003","View Full Record in Web of Science")</f>
        <v>View Full Record in Web of Science</v>
      </c>
    </row>
    <row r="201" customFormat="false" ht="12.75" hidden="false" customHeight="false" outlineLevel="0" collapsed="false">
      <c r="A201" s="1" t="s">
        <v>72</v>
      </c>
      <c r="B201" s="1" t="s">
        <v>3099</v>
      </c>
      <c r="C201" s="1"/>
      <c r="D201" s="1"/>
      <c r="E201" s="1"/>
      <c r="F201" s="1" t="s">
        <v>3100</v>
      </c>
      <c r="G201" s="1"/>
      <c r="H201" s="1"/>
      <c r="I201" s="1" t="s">
        <v>3101</v>
      </c>
      <c r="J201" s="1" t="s">
        <v>3102</v>
      </c>
      <c r="K201" s="1"/>
      <c r="L201" s="1"/>
      <c r="M201" s="1" t="s">
        <v>77</v>
      </c>
      <c r="N201" s="1" t="s">
        <v>78</v>
      </c>
      <c r="O201" s="1"/>
      <c r="P201" s="1"/>
      <c r="Q201" s="1"/>
      <c r="R201" s="1"/>
      <c r="S201" s="1"/>
      <c r="T201" s="1"/>
      <c r="U201" s="1" t="s">
        <v>3103</v>
      </c>
      <c r="V201" s="1" t="s">
        <v>3104</v>
      </c>
      <c r="W201" s="1" t="s">
        <v>3105</v>
      </c>
      <c r="X201" s="1" t="s">
        <v>1402</v>
      </c>
      <c r="Y201" s="1" t="s">
        <v>3106</v>
      </c>
      <c r="Z201" s="1" t="s">
        <v>3107</v>
      </c>
      <c r="AA201" s="1" t="s">
        <v>3108</v>
      </c>
      <c r="AB201" s="1" t="s">
        <v>3109</v>
      </c>
      <c r="AC201" s="1"/>
      <c r="AD201" s="1"/>
      <c r="AE201" s="1"/>
      <c r="AF201" s="1"/>
      <c r="AG201" s="1" t="n">
        <v>26</v>
      </c>
      <c r="AH201" s="1" t="n">
        <v>4</v>
      </c>
      <c r="AI201" s="1" t="n">
        <v>5</v>
      </c>
      <c r="AJ201" s="1" t="n">
        <v>0</v>
      </c>
      <c r="AK201" s="1" t="n">
        <v>7</v>
      </c>
      <c r="AL201" s="1" t="s">
        <v>1324</v>
      </c>
      <c r="AM201" s="1" t="s">
        <v>140</v>
      </c>
      <c r="AN201" s="1" t="s">
        <v>1407</v>
      </c>
      <c r="AO201" s="1" t="s">
        <v>3110</v>
      </c>
      <c r="AP201" s="1" t="s">
        <v>3111</v>
      </c>
      <c r="AQ201" s="1"/>
      <c r="AR201" s="1" t="s">
        <v>3112</v>
      </c>
      <c r="AS201" s="1" t="s">
        <v>3113</v>
      </c>
      <c r="AT201" s="1" t="s">
        <v>190</v>
      </c>
      <c r="AU201" s="1" t="n">
        <v>2007</v>
      </c>
      <c r="AV201" s="1" t="n">
        <v>36</v>
      </c>
      <c r="AW201" s="1" t="n">
        <v>2</v>
      </c>
      <c r="AX201" s="1"/>
      <c r="AY201" s="1"/>
      <c r="AZ201" s="1"/>
      <c r="BA201" s="1"/>
      <c r="BB201" s="1" t="n">
        <v>84</v>
      </c>
      <c r="BC201" s="1" t="n">
        <v>87</v>
      </c>
      <c r="BD201" s="1"/>
      <c r="BE201" s="1" t="s">
        <v>3114</v>
      </c>
      <c r="BF201" s="1" t="str">
        <f aca="false">HYPERLINK("http://dx.doi.org/10.1016/j.pediatrneurol.2006.09.013","http://dx.doi.org/10.1016/j.pediatrneurol.2006.09.013")</f>
        <v>http://dx.doi.org/10.1016/j.pediatrneurol.2006.09.013</v>
      </c>
      <c r="BG201" s="1"/>
      <c r="BH201" s="1"/>
      <c r="BI201" s="1" t="n">
        <v>4</v>
      </c>
      <c r="BJ201" s="1" t="s">
        <v>2228</v>
      </c>
      <c r="BK201" s="1" t="s">
        <v>98</v>
      </c>
      <c r="BL201" s="1" t="s">
        <v>2229</v>
      </c>
      <c r="BM201" s="1" t="s">
        <v>3115</v>
      </c>
      <c r="BN201" s="1" t="n">
        <v>17275658</v>
      </c>
      <c r="BO201" s="1"/>
      <c r="BP201" s="1"/>
      <c r="BQ201" s="1"/>
      <c r="BR201" s="1" t="s">
        <v>102</v>
      </c>
      <c r="BS201" s="1" t="s">
        <v>3116</v>
      </c>
      <c r="BT201" s="1" t="str">
        <f aca="false">HYPERLINK("https%3A%2F%2Fwww.webofscience.com%2Fwos%2Fwoscc%2Ffull-record%2FWOS:000244272300003","View Full Record in Web of Science")</f>
        <v>View Full Record in Web of Science</v>
      </c>
    </row>
    <row r="202" customFormat="false" ht="12.75" hidden="false" customHeight="false" outlineLevel="0" collapsed="false">
      <c r="A202" s="1" t="s">
        <v>72</v>
      </c>
      <c r="B202" s="1" t="s">
        <v>3117</v>
      </c>
      <c r="C202" s="1"/>
      <c r="D202" s="1"/>
      <c r="E202" s="1"/>
      <c r="F202" s="1" t="s">
        <v>3118</v>
      </c>
      <c r="G202" s="1"/>
      <c r="H202" s="1"/>
      <c r="I202" s="1" t="s">
        <v>3119</v>
      </c>
      <c r="J202" s="1" t="s">
        <v>3120</v>
      </c>
      <c r="K202" s="1"/>
      <c r="L202" s="1"/>
      <c r="M202" s="1" t="s">
        <v>77</v>
      </c>
      <c r="N202" s="1" t="s">
        <v>729</v>
      </c>
      <c r="O202" s="1"/>
      <c r="P202" s="1"/>
      <c r="Q202" s="1"/>
      <c r="R202" s="1"/>
      <c r="S202" s="1"/>
      <c r="T202" s="1" t="s">
        <v>3121</v>
      </c>
      <c r="U202" s="1" t="s">
        <v>3122</v>
      </c>
      <c r="V202" s="1" t="s">
        <v>3123</v>
      </c>
      <c r="W202" s="1" t="s">
        <v>3124</v>
      </c>
      <c r="X202" s="1" t="s">
        <v>1402</v>
      </c>
      <c r="Y202" s="1" t="s">
        <v>3125</v>
      </c>
      <c r="Z202" s="1" t="s">
        <v>3126</v>
      </c>
      <c r="AA202" s="1" t="s">
        <v>3127</v>
      </c>
      <c r="AB202" s="1"/>
      <c r="AC202" s="1"/>
      <c r="AD202" s="1"/>
      <c r="AE202" s="1"/>
      <c r="AF202" s="1"/>
      <c r="AG202" s="1" t="n">
        <v>45</v>
      </c>
      <c r="AH202" s="1" t="n">
        <v>0</v>
      </c>
      <c r="AI202" s="1" t="n">
        <v>0</v>
      </c>
      <c r="AJ202" s="1" t="n">
        <v>0</v>
      </c>
      <c r="AK202" s="1" t="n">
        <v>2</v>
      </c>
      <c r="AL202" s="1" t="s">
        <v>499</v>
      </c>
      <c r="AM202" s="1" t="s">
        <v>500</v>
      </c>
      <c r="AN202" s="1" t="s">
        <v>501</v>
      </c>
      <c r="AO202" s="1" t="s">
        <v>3128</v>
      </c>
      <c r="AP202" s="1" t="s">
        <v>3129</v>
      </c>
      <c r="AQ202" s="1"/>
      <c r="AR202" s="1" t="s">
        <v>3130</v>
      </c>
      <c r="AS202" s="1" t="s">
        <v>3131</v>
      </c>
      <c r="AT202" s="1" t="s">
        <v>618</v>
      </c>
      <c r="AU202" s="1" t="n">
        <v>2015</v>
      </c>
      <c r="AV202" s="1" t="n">
        <v>8</v>
      </c>
      <c r="AW202" s="1" t="n">
        <v>1</v>
      </c>
      <c r="AX202" s="1"/>
      <c r="AY202" s="1"/>
      <c r="AZ202" s="1"/>
      <c r="BA202" s="1"/>
      <c r="BB202" s="1" t="n">
        <v>57</v>
      </c>
      <c r="BC202" s="1" t="n">
        <v>61</v>
      </c>
      <c r="BD202" s="1"/>
      <c r="BE202" s="1" t="s">
        <v>3132</v>
      </c>
      <c r="BF202" s="1" t="str">
        <f aca="false">HYPERLINK("http://dx.doi.org/10.1007/s12254-014-0188-y","http://dx.doi.org/10.1007/s12254-014-0188-y")</f>
        <v>http://dx.doi.org/10.1007/s12254-014-0188-y</v>
      </c>
      <c r="BG202" s="1"/>
      <c r="BH202" s="1"/>
      <c r="BI202" s="1" t="n">
        <v>5</v>
      </c>
      <c r="BJ202" s="1" t="s">
        <v>384</v>
      </c>
      <c r="BK202" s="1" t="s">
        <v>275</v>
      </c>
      <c r="BL202" s="1" t="s">
        <v>384</v>
      </c>
      <c r="BM202" s="1" t="s">
        <v>3133</v>
      </c>
      <c r="BN202" s="1"/>
      <c r="BO202" s="1"/>
      <c r="BP202" s="1"/>
      <c r="BQ202" s="1"/>
      <c r="BR202" s="1" t="s">
        <v>102</v>
      </c>
      <c r="BS202" s="1" t="s">
        <v>3134</v>
      </c>
      <c r="BT202" s="1" t="str">
        <f aca="false">HYPERLINK("https%3A%2F%2Fwww.webofscience.com%2Fwos%2Fwoscc%2Ffull-record%2FWOS:000219638300014","View Full Record in Web of Science")</f>
        <v>View Full Record in Web of Science</v>
      </c>
    </row>
    <row r="203" customFormat="false" ht="12.75" hidden="false" customHeight="false" outlineLevel="0" collapsed="false">
      <c r="A203" s="1" t="s">
        <v>72</v>
      </c>
      <c r="B203" s="1" t="s">
        <v>3135</v>
      </c>
      <c r="C203" s="1"/>
      <c r="D203" s="1"/>
      <c r="E203" s="1"/>
      <c r="F203" s="1" t="s">
        <v>3136</v>
      </c>
      <c r="G203" s="1"/>
      <c r="H203" s="1"/>
      <c r="I203" s="1" t="s">
        <v>3137</v>
      </c>
      <c r="J203" s="1" t="s">
        <v>3138</v>
      </c>
      <c r="K203" s="1"/>
      <c r="L203" s="1"/>
      <c r="M203" s="1" t="s">
        <v>77</v>
      </c>
      <c r="N203" s="1" t="s">
        <v>978</v>
      </c>
      <c r="O203" s="1"/>
      <c r="P203" s="1"/>
      <c r="Q203" s="1"/>
      <c r="R203" s="1"/>
      <c r="S203" s="1"/>
      <c r="T203" s="1"/>
      <c r="U203" s="1"/>
      <c r="V203" s="1"/>
      <c r="W203" s="1" t="s">
        <v>3139</v>
      </c>
      <c r="X203" s="1" t="s">
        <v>113</v>
      </c>
      <c r="Y203" s="1" t="s">
        <v>3140</v>
      </c>
      <c r="Z203" s="1" t="s">
        <v>2129</v>
      </c>
      <c r="AA203" s="1" t="s">
        <v>2130</v>
      </c>
      <c r="AB203" s="1" t="s">
        <v>2131</v>
      </c>
      <c r="AC203" s="1"/>
      <c r="AD203" s="1"/>
      <c r="AE203" s="1"/>
      <c r="AF203" s="1"/>
      <c r="AG203" s="1" t="n">
        <v>3</v>
      </c>
      <c r="AH203" s="1" t="n">
        <v>4</v>
      </c>
      <c r="AI203" s="1" t="n">
        <v>4</v>
      </c>
      <c r="AJ203" s="1" t="n">
        <v>0</v>
      </c>
      <c r="AK203" s="1" t="n">
        <v>1</v>
      </c>
      <c r="AL203" s="1" t="s">
        <v>1480</v>
      </c>
      <c r="AM203" s="1" t="s">
        <v>119</v>
      </c>
      <c r="AN203" s="1" t="s">
        <v>1481</v>
      </c>
      <c r="AO203" s="1" t="s">
        <v>3141</v>
      </c>
      <c r="AP203" s="1" t="s">
        <v>3142</v>
      </c>
      <c r="AQ203" s="1"/>
      <c r="AR203" s="1" t="s">
        <v>3143</v>
      </c>
      <c r="AS203" s="1" t="s">
        <v>3144</v>
      </c>
      <c r="AT203" s="1" t="s">
        <v>618</v>
      </c>
      <c r="AU203" s="1" t="n">
        <v>2016</v>
      </c>
      <c r="AV203" s="1" t="n">
        <v>109</v>
      </c>
      <c r="AW203" s="1" t="n">
        <v>4</v>
      </c>
      <c r="AX203" s="1"/>
      <c r="AY203" s="1"/>
      <c r="AZ203" s="1"/>
      <c r="BA203" s="1"/>
      <c r="BB203" s="1" t="n">
        <v>288</v>
      </c>
      <c r="BC203" s="1" t="n">
        <v>288</v>
      </c>
      <c r="BD203" s="1"/>
      <c r="BE203" s="1" t="s">
        <v>3145</v>
      </c>
      <c r="BF203" s="1" t="str">
        <f aca="false">HYPERLINK("http://dx.doi.org/10.1093/qjmed/hcw013","http://dx.doi.org/10.1093/qjmed/hcw013")</f>
        <v>http://dx.doi.org/10.1093/qjmed/hcw013</v>
      </c>
      <c r="BG203" s="1"/>
      <c r="BH203" s="1"/>
      <c r="BI203" s="1" t="n">
        <v>1</v>
      </c>
      <c r="BJ203" s="1" t="s">
        <v>97</v>
      </c>
      <c r="BK203" s="1" t="s">
        <v>98</v>
      </c>
      <c r="BL203" s="1" t="s">
        <v>99</v>
      </c>
      <c r="BM203" s="1" t="s">
        <v>3146</v>
      </c>
      <c r="BN203" s="1" t="n">
        <v>26803154</v>
      </c>
      <c r="BO203" s="1" t="s">
        <v>130</v>
      </c>
      <c r="BP203" s="1"/>
      <c r="BQ203" s="1"/>
      <c r="BR203" s="1" t="s">
        <v>102</v>
      </c>
      <c r="BS203" s="1" t="s">
        <v>3147</v>
      </c>
      <c r="BT203" s="1" t="str">
        <f aca="false">HYPERLINK("https%3A%2F%2Fwww.webofscience.com%2Fwos%2Fwoscc%2Ffull-record%2FWOS:000376399400021","View Full Record in Web of Science")</f>
        <v>View Full Record in Web of Science</v>
      </c>
    </row>
    <row r="204" customFormat="false" ht="12.75" hidden="false" customHeight="false" outlineLevel="0" collapsed="false">
      <c r="A204" s="1" t="s">
        <v>72</v>
      </c>
      <c r="B204" s="1" t="s">
        <v>3148</v>
      </c>
      <c r="C204" s="1"/>
      <c r="D204" s="1"/>
      <c r="E204" s="1"/>
      <c r="F204" s="1" t="s">
        <v>3149</v>
      </c>
      <c r="G204" s="1"/>
      <c r="H204" s="1"/>
      <c r="I204" s="1" t="s">
        <v>3150</v>
      </c>
      <c r="J204" s="1" t="s">
        <v>2151</v>
      </c>
      <c r="K204" s="1"/>
      <c r="L204" s="1"/>
      <c r="M204" s="1" t="s">
        <v>77</v>
      </c>
      <c r="N204" s="1" t="s">
        <v>229</v>
      </c>
      <c r="O204" s="1" t="s">
        <v>3151</v>
      </c>
      <c r="P204" s="1" t="s">
        <v>3152</v>
      </c>
      <c r="Q204" s="1" t="s">
        <v>3153</v>
      </c>
      <c r="R204" s="1"/>
      <c r="S204" s="1"/>
      <c r="T204" s="1" t="s">
        <v>3154</v>
      </c>
      <c r="U204" s="1" t="s">
        <v>3155</v>
      </c>
      <c r="V204" s="1" t="s">
        <v>3156</v>
      </c>
      <c r="W204" s="1" t="s">
        <v>3157</v>
      </c>
      <c r="X204" s="1"/>
      <c r="Y204" s="1" t="s">
        <v>3158</v>
      </c>
      <c r="Z204" s="1" t="s">
        <v>3159</v>
      </c>
      <c r="AA204" s="1"/>
      <c r="AB204" s="1"/>
      <c r="AC204" s="1"/>
      <c r="AD204" s="1"/>
      <c r="AE204" s="1"/>
      <c r="AF204" s="1"/>
      <c r="AG204" s="1" t="n">
        <v>10</v>
      </c>
      <c r="AH204" s="1" t="n">
        <v>0</v>
      </c>
      <c r="AI204" s="1" t="n">
        <v>0</v>
      </c>
      <c r="AJ204" s="1" t="n">
        <v>0</v>
      </c>
      <c r="AK204" s="1" t="n">
        <v>1</v>
      </c>
      <c r="AL204" s="1" t="s">
        <v>2157</v>
      </c>
      <c r="AM204" s="1" t="s">
        <v>89</v>
      </c>
      <c r="AN204" s="1" t="s">
        <v>2158</v>
      </c>
      <c r="AO204" s="1" t="s">
        <v>2159</v>
      </c>
      <c r="AP204" s="1"/>
      <c r="AQ204" s="1"/>
      <c r="AR204" s="1" t="s">
        <v>2160</v>
      </c>
      <c r="AS204" s="1" t="s">
        <v>2161</v>
      </c>
      <c r="AT204" s="1"/>
      <c r="AU204" s="1" t="n">
        <v>2005</v>
      </c>
      <c r="AV204" s="1" t="n">
        <v>54</v>
      </c>
      <c r="AW204" s="1"/>
      <c r="AX204" s="1"/>
      <c r="AY204" s="1" t="n">
        <v>3</v>
      </c>
      <c r="AZ204" s="1"/>
      <c r="BA204" s="1"/>
      <c r="BB204" s="1" t="n">
        <v>49</v>
      </c>
      <c r="BC204" s="1" t="n">
        <v>54</v>
      </c>
      <c r="BD204" s="1"/>
      <c r="BE204" s="1"/>
      <c r="BF204" s="1"/>
      <c r="BG204" s="1"/>
      <c r="BH204" s="1"/>
      <c r="BI204" s="1" t="n">
        <v>6</v>
      </c>
      <c r="BJ204" s="1" t="s">
        <v>310</v>
      </c>
      <c r="BK204" s="1" t="s">
        <v>879</v>
      </c>
      <c r="BL204" s="1" t="s">
        <v>312</v>
      </c>
      <c r="BM204" s="1" t="s">
        <v>3160</v>
      </c>
      <c r="BN204" s="1"/>
      <c r="BO204" s="1"/>
      <c r="BP204" s="1"/>
      <c r="BQ204" s="1"/>
      <c r="BR204" s="1" t="s">
        <v>102</v>
      </c>
      <c r="BS204" s="1" t="s">
        <v>3161</v>
      </c>
      <c r="BT204" s="1" t="str">
        <f aca="false">HYPERLINK("https%3A%2F%2Fwww.webofscience.com%2Fwos%2Fwoscc%2Ffull-record%2FWOS:000248274400008","View Full Record in Web of Science")</f>
        <v>View Full Record in Web of Science</v>
      </c>
    </row>
    <row r="205" customFormat="false" ht="12.75" hidden="false" customHeight="false" outlineLevel="0" collapsed="false">
      <c r="A205" s="1" t="s">
        <v>72</v>
      </c>
      <c r="B205" s="1" t="s">
        <v>3162</v>
      </c>
      <c r="C205" s="1"/>
      <c r="D205" s="1"/>
      <c r="E205" s="1"/>
      <c r="F205" s="1" t="s">
        <v>3163</v>
      </c>
      <c r="G205" s="1"/>
      <c r="H205" s="1"/>
      <c r="I205" s="1" t="s">
        <v>3164</v>
      </c>
      <c r="J205" s="1" t="s">
        <v>3165</v>
      </c>
      <c r="K205" s="1"/>
      <c r="L205" s="1"/>
      <c r="M205" s="1" t="s">
        <v>77</v>
      </c>
      <c r="N205" s="1" t="s">
        <v>52</v>
      </c>
      <c r="O205" s="1"/>
      <c r="P205" s="1"/>
      <c r="Q205" s="1"/>
      <c r="R205" s="1"/>
      <c r="S205" s="1"/>
      <c r="T205" s="1"/>
      <c r="U205" s="1"/>
      <c r="V205" s="1"/>
      <c r="W205" s="1" t="s">
        <v>3166</v>
      </c>
      <c r="X205" s="1" t="s">
        <v>887</v>
      </c>
      <c r="Y205" s="1"/>
      <c r="Z205" s="1"/>
      <c r="AA205" s="1" t="s">
        <v>3167</v>
      </c>
      <c r="AB205" s="1" t="s">
        <v>3168</v>
      </c>
      <c r="AC205" s="1"/>
      <c r="AD205" s="1"/>
      <c r="AE205" s="1"/>
      <c r="AF205" s="1"/>
      <c r="AG205" s="1" t="n">
        <v>0</v>
      </c>
      <c r="AH205" s="1" t="n">
        <v>0</v>
      </c>
      <c r="AI205" s="1" t="n">
        <v>0</v>
      </c>
      <c r="AJ205" s="1" t="n">
        <v>0</v>
      </c>
      <c r="AK205" s="1" t="n">
        <v>3</v>
      </c>
      <c r="AL205" s="1" t="s">
        <v>3169</v>
      </c>
      <c r="AM205" s="1" t="s">
        <v>3170</v>
      </c>
      <c r="AN205" s="1" t="s">
        <v>3171</v>
      </c>
      <c r="AO205" s="1" t="s">
        <v>3172</v>
      </c>
      <c r="AP205" s="1"/>
      <c r="AQ205" s="1"/>
      <c r="AR205" s="1" t="s">
        <v>3173</v>
      </c>
      <c r="AS205" s="1" t="s">
        <v>3174</v>
      </c>
      <c r="AT205" s="1" t="s">
        <v>506</v>
      </c>
      <c r="AU205" s="1" t="n">
        <v>2007</v>
      </c>
      <c r="AV205" s="1" t="n">
        <v>21</v>
      </c>
      <c r="AW205" s="1"/>
      <c r="AX205" s="1"/>
      <c r="AY205" s="1" t="n">
        <v>1</v>
      </c>
      <c r="AZ205" s="1"/>
      <c r="BA205" s="1"/>
      <c r="BB205" s="1" t="s">
        <v>3175</v>
      </c>
      <c r="BC205" s="1" t="s">
        <v>3175</v>
      </c>
      <c r="BD205" s="1"/>
      <c r="BE205" s="1" t="s">
        <v>3176</v>
      </c>
      <c r="BF205" s="1" t="str">
        <f aca="false">HYPERLINK("http://dx.doi.org/10.1016/S0268-960X(07)70026-7","http://dx.doi.org/10.1016/S0268-960X(07)70026-7")</f>
        <v>http://dx.doi.org/10.1016/S0268-960X(07)70026-7</v>
      </c>
      <c r="BG205" s="1"/>
      <c r="BH205" s="1"/>
      <c r="BI205" s="1" t="n">
        <v>1</v>
      </c>
      <c r="BJ205" s="1" t="s">
        <v>1626</v>
      </c>
      <c r="BK205" s="1" t="s">
        <v>98</v>
      </c>
      <c r="BL205" s="1" t="s">
        <v>1626</v>
      </c>
      <c r="BM205" s="1" t="s">
        <v>3177</v>
      </c>
      <c r="BN205" s="1"/>
      <c r="BO205" s="1"/>
      <c r="BP205" s="1"/>
      <c r="BQ205" s="1"/>
      <c r="BR205" s="1" t="s">
        <v>102</v>
      </c>
      <c r="BS205" s="1" t="s">
        <v>3178</v>
      </c>
      <c r="BT205" s="1" t="str">
        <f aca="false">HYPERLINK("https%3A%2F%2Fwww.webofscience.com%2Fwos%2Fwoscc%2Ffull-record%2FWOS:000249533100026","View Full Record in Web of Science")</f>
        <v>View Full Record in Web of Science</v>
      </c>
    </row>
    <row r="206" customFormat="false" ht="12.75" hidden="false" customHeight="false" outlineLevel="0" collapsed="false">
      <c r="A206" s="1" t="s">
        <v>72</v>
      </c>
      <c r="B206" s="1" t="s">
        <v>3179</v>
      </c>
      <c r="C206" s="1"/>
      <c r="D206" s="1"/>
      <c r="E206" s="1"/>
      <c r="F206" s="1" t="s">
        <v>3180</v>
      </c>
      <c r="G206" s="1"/>
      <c r="H206" s="1"/>
      <c r="I206" s="1" t="s">
        <v>3181</v>
      </c>
      <c r="J206" s="1" t="s">
        <v>2760</v>
      </c>
      <c r="K206" s="1"/>
      <c r="L206" s="1"/>
      <c r="M206" s="1" t="s">
        <v>77</v>
      </c>
      <c r="N206" s="1" t="s">
        <v>78</v>
      </c>
      <c r="O206" s="1"/>
      <c r="P206" s="1"/>
      <c r="Q206" s="1"/>
      <c r="R206" s="1"/>
      <c r="S206" s="1"/>
      <c r="T206" s="1" t="s">
        <v>3182</v>
      </c>
      <c r="U206" s="1" t="s">
        <v>3183</v>
      </c>
      <c r="V206" s="1" t="s">
        <v>3184</v>
      </c>
      <c r="W206" s="1" t="s">
        <v>3185</v>
      </c>
      <c r="X206" s="1" t="s">
        <v>631</v>
      </c>
      <c r="Y206" s="1" t="s">
        <v>3186</v>
      </c>
      <c r="Z206" s="1" t="s">
        <v>3187</v>
      </c>
      <c r="AA206" s="1" t="s">
        <v>3188</v>
      </c>
      <c r="AB206" s="1" t="s">
        <v>3189</v>
      </c>
      <c r="AC206" s="1"/>
      <c r="AD206" s="1"/>
      <c r="AE206" s="1"/>
      <c r="AF206" s="1"/>
      <c r="AG206" s="1" t="n">
        <v>36</v>
      </c>
      <c r="AH206" s="1" t="n">
        <v>18</v>
      </c>
      <c r="AI206" s="1" t="n">
        <v>19</v>
      </c>
      <c r="AJ206" s="1" t="n">
        <v>0</v>
      </c>
      <c r="AK206" s="1" t="n">
        <v>3</v>
      </c>
      <c r="AL206" s="1" t="s">
        <v>676</v>
      </c>
      <c r="AM206" s="1" t="s">
        <v>305</v>
      </c>
      <c r="AN206" s="1" t="s">
        <v>306</v>
      </c>
      <c r="AO206" s="1" t="s">
        <v>2768</v>
      </c>
      <c r="AP206" s="1" t="s">
        <v>3190</v>
      </c>
      <c r="AQ206" s="1"/>
      <c r="AR206" s="1" t="s">
        <v>2760</v>
      </c>
      <c r="AS206" s="1" t="s">
        <v>2769</v>
      </c>
      <c r="AT206" s="1" t="s">
        <v>190</v>
      </c>
      <c r="AU206" s="1" t="n">
        <v>2015</v>
      </c>
      <c r="AV206" s="1" t="n">
        <v>26</v>
      </c>
      <c r="AW206" s="1" t="n">
        <v>1</v>
      </c>
      <c r="AX206" s="1"/>
      <c r="AY206" s="1"/>
      <c r="AZ206" s="1"/>
      <c r="BA206" s="1"/>
      <c r="BB206" s="1" t="n">
        <v>10</v>
      </c>
      <c r="BC206" s="1" t="n">
        <v>18</v>
      </c>
      <c r="BD206" s="1"/>
      <c r="BE206" s="1" t="s">
        <v>3191</v>
      </c>
      <c r="BF206" s="1" t="str">
        <f aca="false">HYPERLINK("http://dx.doi.org/10.1111/cyt.12121","http://dx.doi.org/10.1111/cyt.12121")</f>
        <v>http://dx.doi.org/10.1111/cyt.12121</v>
      </c>
      <c r="BG206" s="1"/>
      <c r="BH206" s="1"/>
      <c r="BI206" s="1" t="n">
        <v>9</v>
      </c>
      <c r="BJ206" s="1" t="s">
        <v>2771</v>
      </c>
      <c r="BK206" s="1" t="s">
        <v>98</v>
      </c>
      <c r="BL206" s="1" t="s">
        <v>2771</v>
      </c>
      <c r="BM206" s="1" t="s">
        <v>3192</v>
      </c>
      <c r="BN206" s="1" t="n">
        <v>24261348</v>
      </c>
      <c r="BO206" s="1" t="s">
        <v>130</v>
      </c>
      <c r="BP206" s="1"/>
      <c r="BQ206" s="1"/>
      <c r="BR206" s="1" t="s">
        <v>102</v>
      </c>
      <c r="BS206" s="1" t="s">
        <v>3193</v>
      </c>
      <c r="BT206" s="1" t="str">
        <f aca="false">HYPERLINK("https%3A%2F%2Fwww.webofscience.com%2Fwos%2Fwoscc%2Ffull-record%2FWOS:000349771900004","View Full Record in Web of Science")</f>
        <v>View Full Record in Web of Science</v>
      </c>
    </row>
    <row r="207" customFormat="false" ht="12.75" hidden="false" customHeight="false" outlineLevel="0" collapsed="false">
      <c r="A207" s="1" t="s">
        <v>72</v>
      </c>
      <c r="B207" s="1" t="s">
        <v>3194</v>
      </c>
      <c r="C207" s="1"/>
      <c r="D207" s="1"/>
      <c r="E207" s="1"/>
      <c r="F207" s="1" t="s">
        <v>3195</v>
      </c>
      <c r="G207" s="1"/>
      <c r="H207" s="1"/>
      <c r="I207" s="1" t="s">
        <v>3196</v>
      </c>
      <c r="J207" s="1" t="s">
        <v>1474</v>
      </c>
      <c r="K207" s="1"/>
      <c r="L207" s="1"/>
      <c r="M207" s="1" t="s">
        <v>77</v>
      </c>
      <c r="N207" s="1" t="s">
        <v>52</v>
      </c>
      <c r="O207" s="1" t="s">
        <v>3197</v>
      </c>
      <c r="P207" s="1" t="s">
        <v>3198</v>
      </c>
      <c r="Q207" s="1" t="s">
        <v>2112</v>
      </c>
      <c r="R207" s="1"/>
      <c r="S207" s="1"/>
      <c r="T207" s="1"/>
      <c r="U207" s="1"/>
      <c r="V207" s="1"/>
      <c r="W207" s="1" t="s">
        <v>3199</v>
      </c>
      <c r="X207" s="1" t="s">
        <v>83</v>
      </c>
      <c r="Y207" s="1"/>
      <c r="Z207" s="1"/>
      <c r="AA207" s="1"/>
      <c r="AB207" s="1"/>
      <c r="AC207" s="1"/>
      <c r="AD207" s="1"/>
      <c r="AE207" s="1"/>
      <c r="AF207" s="1"/>
      <c r="AG207" s="1" t="n">
        <v>0</v>
      </c>
      <c r="AH207" s="1" t="n">
        <v>0</v>
      </c>
      <c r="AI207" s="1" t="n">
        <v>0</v>
      </c>
      <c r="AJ207" s="1" t="n">
        <v>0</v>
      </c>
      <c r="AK207" s="1" t="n">
        <v>0</v>
      </c>
      <c r="AL207" s="1" t="s">
        <v>1480</v>
      </c>
      <c r="AM207" s="1" t="s">
        <v>119</v>
      </c>
      <c r="AN207" s="1" t="s">
        <v>1481</v>
      </c>
      <c r="AO207" s="1" t="s">
        <v>1482</v>
      </c>
      <c r="AP207" s="1" t="s">
        <v>1483</v>
      </c>
      <c r="AQ207" s="1"/>
      <c r="AR207" s="1" t="s">
        <v>1484</v>
      </c>
      <c r="AS207" s="1" t="s">
        <v>1485</v>
      </c>
      <c r="AT207" s="1" t="s">
        <v>544</v>
      </c>
      <c r="AU207" s="1" t="n">
        <v>2018</v>
      </c>
      <c r="AV207" s="1" t="n">
        <v>33</v>
      </c>
      <c r="AW207" s="1"/>
      <c r="AX207" s="1"/>
      <c r="AY207" s="1" t="n">
        <v>1</v>
      </c>
      <c r="AZ207" s="1"/>
      <c r="BA207" s="1" t="s">
        <v>3200</v>
      </c>
      <c r="BB207" s="1"/>
      <c r="BC207" s="1"/>
      <c r="BD207" s="1"/>
      <c r="BE207" s="1"/>
      <c r="BF207" s="1"/>
      <c r="BG207" s="1"/>
      <c r="BH207" s="1"/>
      <c r="BI207" s="1" t="n">
        <v>1</v>
      </c>
      <c r="BJ207" s="1" t="s">
        <v>1487</v>
      </c>
      <c r="BK207" s="1" t="s">
        <v>311</v>
      </c>
      <c r="BL207" s="1" t="s">
        <v>1487</v>
      </c>
      <c r="BM207" s="1" t="s">
        <v>3201</v>
      </c>
      <c r="BN207" s="1"/>
      <c r="BO207" s="1"/>
      <c r="BP207" s="1"/>
      <c r="BQ207" s="1"/>
      <c r="BR207" s="1" t="s">
        <v>102</v>
      </c>
      <c r="BS207" s="1" t="s">
        <v>3202</v>
      </c>
      <c r="BT207" s="1" t="str">
        <f aca="false">HYPERLINK("https%3A%2F%2Fwww.webofscience.com%2Fwos%2Fwoscc%2Ffull-record%2FWOS:000433059801678","View Full Record in Web of Science")</f>
        <v>View Full Record in Web of Science</v>
      </c>
    </row>
    <row r="208" customFormat="false" ht="12.75" hidden="false" customHeight="false" outlineLevel="0" collapsed="false">
      <c r="A208" s="1" t="s">
        <v>72</v>
      </c>
      <c r="B208" s="1" t="s">
        <v>3203</v>
      </c>
      <c r="C208" s="1"/>
      <c r="D208" s="1"/>
      <c r="E208" s="1"/>
      <c r="F208" s="1" t="s">
        <v>3204</v>
      </c>
      <c r="G208" s="1"/>
      <c r="H208" s="1"/>
      <c r="I208" s="1" t="s">
        <v>3205</v>
      </c>
      <c r="J208" s="1" t="s">
        <v>1087</v>
      </c>
      <c r="K208" s="1"/>
      <c r="L208" s="1"/>
      <c r="M208" s="1" t="s">
        <v>77</v>
      </c>
      <c r="N208" s="1" t="s">
        <v>78</v>
      </c>
      <c r="O208" s="1"/>
      <c r="P208" s="1"/>
      <c r="Q208" s="1"/>
      <c r="R208" s="1"/>
      <c r="S208" s="1"/>
      <c r="T208" s="1"/>
      <c r="U208" s="1" t="s">
        <v>3206</v>
      </c>
      <c r="V208" s="1" t="s">
        <v>3207</v>
      </c>
      <c r="W208" s="1" t="s">
        <v>3208</v>
      </c>
      <c r="X208" s="1"/>
      <c r="Y208" s="1" t="s">
        <v>3209</v>
      </c>
      <c r="Z208" s="1" t="s">
        <v>1296</v>
      </c>
      <c r="AA208" s="1" t="s">
        <v>3210</v>
      </c>
      <c r="AB208" s="1" t="s">
        <v>3211</v>
      </c>
      <c r="AC208" s="1"/>
      <c r="AD208" s="1"/>
      <c r="AE208" s="1"/>
      <c r="AF208" s="1"/>
      <c r="AG208" s="1" t="n">
        <v>15</v>
      </c>
      <c r="AH208" s="1" t="n">
        <v>12</v>
      </c>
      <c r="AI208" s="1" t="n">
        <v>12</v>
      </c>
      <c r="AJ208" s="1" t="n">
        <v>2</v>
      </c>
      <c r="AK208" s="1" t="n">
        <v>8</v>
      </c>
      <c r="AL208" s="1" t="s">
        <v>139</v>
      </c>
      <c r="AM208" s="1" t="s">
        <v>140</v>
      </c>
      <c r="AN208" s="1" t="s">
        <v>141</v>
      </c>
      <c r="AO208" s="1" t="s">
        <v>1094</v>
      </c>
      <c r="AP208" s="1" t="s">
        <v>1095</v>
      </c>
      <c r="AQ208" s="1"/>
      <c r="AR208" s="1" t="s">
        <v>1096</v>
      </c>
      <c r="AS208" s="1" t="s">
        <v>1097</v>
      </c>
      <c r="AT208" s="1" t="s">
        <v>506</v>
      </c>
      <c r="AU208" s="1" t="n">
        <v>2013</v>
      </c>
      <c r="AV208" s="1" t="n">
        <v>37</v>
      </c>
      <c r="AW208" s="1" t="n">
        <v>8</v>
      </c>
      <c r="AX208" s="1"/>
      <c r="AY208" s="1"/>
      <c r="AZ208" s="1"/>
      <c r="BA208" s="1"/>
      <c r="BB208" s="1" t="n">
        <v>1527</v>
      </c>
      <c r="BC208" s="1" t="n">
        <v>1531</v>
      </c>
      <c r="BD208" s="1"/>
      <c r="BE208" s="1" t="s">
        <v>3212</v>
      </c>
      <c r="BF208" s="1" t="str">
        <f aca="false">HYPERLINK("http://dx.doi.org/10.1007/s00264-013-1944-z","http://dx.doi.org/10.1007/s00264-013-1944-z")</f>
        <v>http://dx.doi.org/10.1007/s00264-013-1944-z</v>
      </c>
      <c r="BG208" s="1"/>
      <c r="BH208" s="1"/>
      <c r="BI208" s="1" t="n">
        <v>5</v>
      </c>
      <c r="BJ208" s="1" t="s">
        <v>429</v>
      </c>
      <c r="BK208" s="1" t="s">
        <v>98</v>
      </c>
      <c r="BL208" s="1" t="s">
        <v>429</v>
      </c>
      <c r="BM208" s="1" t="s">
        <v>3213</v>
      </c>
      <c r="BN208" s="1" t="n">
        <v>23754779</v>
      </c>
      <c r="BO208" s="1" t="s">
        <v>3214</v>
      </c>
      <c r="BP208" s="1"/>
      <c r="BQ208" s="1"/>
      <c r="BR208" s="1" t="s">
        <v>102</v>
      </c>
      <c r="BS208" s="1" t="s">
        <v>3215</v>
      </c>
      <c r="BT208" s="1" t="str">
        <f aca="false">HYPERLINK("https%3A%2F%2Fwww.webofscience.com%2Fwos%2Fwoscc%2Ffull-record%2FWOS:000322522800019","View Full Record in Web of Science")</f>
        <v>View Full Record in Web of Science</v>
      </c>
    </row>
    <row r="209" customFormat="false" ht="12.75" hidden="false" customHeight="false" outlineLevel="0" collapsed="false">
      <c r="A209" s="1" t="s">
        <v>72</v>
      </c>
      <c r="B209" s="1" t="s">
        <v>3216</v>
      </c>
      <c r="C209" s="1"/>
      <c r="D209" s="1"/>
      <c r="E209" s="1"/>
      <c r="F209" s="1" t="s">
        <v>3217</v>
      </c>
      <c r="G209" s="1"/>
      <c r="H209" s="1"/>
      <c r="I209" s="1" t="s">
        <v>3218</v>
      </c>
      <c r="J209" s="1" t="s">
        <v>1568</v>
      </c>
      <c r="K209" s="1"/>
      <c r="L209" s="1"/>
      <c r="M209" s="1" t="s">
        <v>77</v>
      </c>
      <c r="N209" s="1" t="s">
        <v>52</v>
      </c>
      <c r="O209" s="1"/>
      <c r="P209" s="1"/>
      <c r="Q209" s="1"/>
      <c r="R209" s="1"/>
      <c r="S209" s="1"/>
      <c r="T209" s="1"/>
      <c r="U209" s="1"/>
      <c r="V209" s="1"/>
      <c r="W209" s="1" t="s">
        <v>3219</v>
      </c>
      <c r="X209" s="1" t="s">
        <v>3220</v>
      </c>
      <c r="Y209" s="1"/>
      <c r="Z209" s="1"/>
      <c r="AA209" s="1"/>
      <c r="AB209" s="1"/>
      <c r="AC209" s="1"/>
      <c r="AD209" s="1"/>
      <c r="AE209" s="1"/>
      <c r="AF209" s="1"/>
      <c r="AG209" s="1" t="n">
        <v>0</v>
      </c>
      <c r="AH209" s="1" t="n">
        <v>0</v>
      </c>
      <c r="AI209" s="1" t="n">
        <v>0</v>
      </c>
      <c r="AJ209" s="1" t="n">
        <v>0</v>
      </c>
      <c r="AK209" s="1" t="n">
        <v>0</v>
      </c>
      <c r="AL209" s="1" t="s">
        <v>676</v>
      </c>
      <c r="AM209" s="1" t="s">
        <v>305</v>
      </c>
      <c r="AN209" s="1" t="s">
        <v>306</v>
      </c>
      <c r="AO209" s="1" t="s">
        <v>1574</v>
      </c>
      <c r="AP209" s="1" t="s">
        <v>1575</v>
      </c>
      <c r="AQ209" s="1"/>
      <c r="AR209" s="1" t="s">
        <v>1576</v>
      </c>
      <c r="AS209" s="1" t="s">
        <v>1577</v>
      </c>
      <c r="AT209" s="1" t="s">
        <v>145</v>
      </c>
      <c r="AU209" s="1" t="n">
        <v>2021</v>
      </c>
      <c r="AV209" s="1" t="n">
        <v>23</v>
      </c>
      <c r="AW209" s="1"/>
      <c r="AX209" s="1"/>
      <c r="AY209" s="1" t="n">
        <v>2</v>
      </c>
      <c r="AZ209" s="1" t="s">
        <v>309</v>
      </c>
      <c r="BA209" s="1"/>
      <c r="BB209" s="1" t="n">
        <v>189</v>
      </c>
      <c r="BC209" s="1" t="n">
        <v>190</v>
      </c>
      <c r="BD209" s="1"/>
      <c r="BE209" s="1"/>
      <c r="BF209" s="1"/>
      <c r="BG209" s="1"/>
      <c r="BH209" s="1"/>
      <c r="BI209" s="1" t="n">
        <v>2</v>
      </c>
      <c r="BJ209" s="1" t="s">
        <v>1580</v>
      </c>
      <c r="BK209" s="1" t="s">
        <v>98</v>
      </c>
      <c r="BL209" s="1" t="s">
        <v>484</v>
      </c>
      <c r="BM209" s="1" t="s">
        <v>3221</v>
      </c>
      <c r="BN209" s="1"/>
      <c r="BO209" s="1"/>
      <c r="BP209" s="1"/>
      <c r="BQ209" s="1"/>
      <c r="BR209" s="1" t="s">
        <v>102</v>
      </c>
      <c r="BS209" s="1" t="s">
        <v>3222</v>
      </c>
      <c r="BT209" s="1" t="str">
        <f aca="false">HYPERLINK("https%3A%2F%2Fwww.webofscience.com%2Fwos%2Fwoscc%2Ffull-record%2FWOS:000722181400494","View Full Record in Web of Science")</f>
        <v>View Full Record in Web of Science</v>
      </c>
    </row>
    <row r="210" customFormat="false" ht="12.75" hidden="false" customHeight="false" outlineLevel="0" collapsed="false">
      <c r="A210" s="1" t="s">
        <v>72</v>
      </c>
      <c r="B210" s="1" t="s">
        <v>3223</v>
      </c>
      <c r="C210" s="1"/>
      <c r="D210" s="1"/>
      <c r="E210" s="1"/>
      <c r="F210" s="1" t="s">
        <v>3224</v>
      </c>
      <c r="G210" s="1"/>
      <c r="H210" s="1"/>
      <c r="I210" s="1" t="s">
        <v>3225</v>
      </c>
      <c r="J210" s="1" t="s">
        <v>3226</v>
      </c>
      <c r="K210" s="1"/>
      <c r="L210" s="1"/>
      <c r="M210" s="1" t="s">
        <v>77</v>
      </c>
      <c r="N210" s="1" t="s">
        <v>978</v>
      </c>
      <c r="O210" s="1"/>
      <c r="P210" s="1"/>
      <c r="Q210" s="1"/>
      <c r="R210" s="1"/>
      <c r="S210" s="1"/>
      <c r="T210" s="1"/>
      <c r="U210" s="1" t="s">
        <v>3227</v>
      </c>
      <c r="V210" s="1"/>
      <c r="W210" s="1" t="s">
        <v>3228</v>
      </c>
      <c r="X210" s="1" t="s">
        <v>1133</v>
      </c>
      <c r="Y210" s="1" t="s">
        <v>3229</v>
      </c>
      <c r="Z210" s="1" t="s">
        <v>3230</v>
      </c>
      <c r="AA210" s="1" t="s">
        <v>3231</v>
      </c>
      <c r="AB210" s="1" t="s">
        <v>3232</v>
      </c>
      <c r="AC210" s="1"/>
      <c r="AD210" s="1"/>
      <c r="AE210" s="1"/>
      <c r="AF210" s="1"/>
      <c r="AG210" s="1" t="n">
        <v>8</v>
      </c>
      <c r="AH210" s="1" t="n">
        <v>0</v>
      </c>
      <c r="AI210" s="1" t="n">
        <v>0</v>
      </c>
      <c r="AJ210" s="1" t="n">
        <v>0</v>
      </c>
      <c r="AK210" s="1" t="n">
        <v>2</v>
      </c>
      <c r="AL210" s="1" t="s">
        <v>3233</v>
      </c>
      <c r="AM210" s="1" t="s">
        <v>89</v>
      </c>
      <c r="AN210" s="1" t="s">
        <v>3234</v>
      </c>
      <c r="AO210" s="1" t="s">
        <v>3235</v>
      </c>
      <c r="AP210" s="1" t="s">
        <v>3236</v>
      </c>
      <c r="AQ210" s="1"/>
      <c r="AR210" s="1" t="s">
        <v>3237</v>
      </c>
      <c r="AS210" s="1" t="s">
        <v>3238</v>
      </c>
      <c r="AT210" s="1"/>
      <c r="AU210" s="1" t="n">
        <v>2015</v>
      </c>
      <c r="AV210" s="1" t="n">
        <v>23</v>
      </c>
      <c r="AW210" s="1" t="n">
        <v>3</v>
      </c>
      <c r="AX210" s="1"/>
      <c r="AY210" s="1"/>
      <c r="AZ210" s="1"/>
      <c r="BA210" s="1"/>
      <c r="BB210" s="1" t="n">
        <v>224</v>
      </c>
      <c r="BC210" s="1" t="n">
        <v>227</v>
      </c>
      <c r="BD210" s="1"/>
      <c r="BE210" s="1"/>
      <c r="BF210" s="1"/>
      <c r="BG210" s="1"/>
      <c r="BH210" s="1"/>
      <c r="BI210" s="1" t="n">
        <v>4</v>
      </c>
      <c r="BJ210" s="1" t="s">
        <v>3239</v>
      </c>
      <c r="BK210" s="1" t="s">
        <v>98</v>
      </c>
      <c r="BL210" s="1" t="s">
        <v>3239</v>
      </c>
      <c r="BM210" s="1" t="s">
        <v>3240</v>
      </c>
      <c r="BN210" s="1" t="n">
        <v>26476911</v>
      </c>
      <c r="BO210" s="1"/>
      <c r="BP210" s="1"/>
      <c r="BQ210" s="1"/>
      <c r="BR210" s="1" t="s">
        <v>102</v>
      </c>
      <c r="BS210" s="1" t="s">
        <v>3241</v>
      </c>
      <c r="BT210" s="1" t="str">
        <f aca="false">HYPERLINK("https%3A%2F%2Fwww.webofscience.com%2Fwos%2Fwoscc%2Ffull-record%2FWOS:000365150200013","View Full Record in Web of Science")</f>
        <v>View Full Record in Web of Science</v>
      </c>
    </row>
    <row r="211" customFormat="false" ht="12.75" hidden="false" customHeight="false" outlineLevel="0" collapsed="false">
      <c r="A211" s="1" t="s">
        <v>72</v>
      </c>
      <c r="B211" s="1" t="s">
        <v>3242</v>
      </c>
      <c r="C211" s="1"/>
      <c r="D211" s="1"/>
      <c r="E211" s="1"/>
      <c r="F211" s="1" t="s">
        <v>3243</v>
      </c>
      <c r="G211" s="1"/>
      <c r="H211" s="1"/>
      <c r="I211" s="1" t="s">
        <v>3244</v>
      </c>
      <c r="J211" s="1" t="s">
        <v>76</v>
      </c>
      <c r="K211" s="1"/>
      <c r="L211" s="1"/>
      <c r="M211" s="1" t="s">
        <v>77</v>
      </c>
      <c r="N211" s="1" t="s">
        <v>729</v>
      </c>
      <c r="O211" s="1"/>
      <c r="P211" s="1"/>
      <c r="Q211" s="1"/>
      <c r="R211" s="1"/>
      <c r="S211" s="1"/>
      <c r="T211" s="1" t="s">
        <v>3245</v>
      </c>
      <c r="U211" s="1"/>
      <c r="V211" s="1" t="s">
        <v>3246</v>
      </c>
      <c r="W211" s="1" t="s">
        <v>3247</v>
      </c>
      <c r="X211" s="1" t="s">
        <v>1380</v>
      </c>
      <c r="Y211" s="1" t="s">
        <v>3248</v>
      </c>
      <c r="Z211" s="1" t="s">
        <v>3249</v>
      </c>
      <c r="AA211" s="1" t="s">
        <v>3250</v>
      </c>
      <c r="AB211" s="1" t="s">
        <v>3251</v>
      </c>
      <c r="AC211" s="1"/>
      <c r="AD211" s="1"/>
      <c r="AE211" s="1"/>
      <c r="AF211" s="1"/>
      <c r="AG211" s="1" t="n">
        <v>12</v>
      </c>
      <c r="AH211" s="1" t="n">
        <v>4</v>
      </c>
      <c r="AI211" s="1" t="n">
        <v>4</v>
      </c>
      <c r="AJ211" s="1" t="n">
        <v>0</v>
      </c>
      <c r="AK211" s="1" t="n">
        <v>2</v>
      </c>
      <c r="AL211" s="1" t="s">
        <v>88</v>
      </c>
      <c r="AM211" s="1" t="s">
        <v>89</v>
      </c>
      <c r="AN211" s="1" t="s">
        <v>90</v>
      </c>
      <c r="AO211" s="1" t="s">
        <v>91</v>
      </c>
      <c r="AP211" s="1" t="s">
        <v>92</v>
      </c>
      <c r="AQ211" s="1"/>
      <c r="AR211" s="1" t="s">
        <v>93</v>
      </c>
      <c r="AS211" s="1" t="s">
        <v>94</v>
      </c>
      <c r="AT211" s="1" t="s">
        <v>95</v>
      </c>
      <c r="AU211" s="1" t="n">
        <v>2013</v>
      </c>
      <c r="AV211" s="1" t="n">
        <v>52</v>
      </c>
      <c r="AW211" s="1" t="n">
        <v>4</v>
      </c>
      <c r="AX211" s="1"/>
      <c r="AY211" s="1"/>
      <c r="AZ211" s="1"/>
      <c r="BA211" s="1"/>
      <c r="BB211" s="1" t="n">
        <v>533</v>
      </c>
      <c r="BC211" s="1" t="n">
        <v>536</v>
      </c>
      <c r="BD211" s="1"/>
      <c r="BE211" s="1"/>
      <c r="BF211" s="1"/>
      <c r="BG211" s="1"/>
      <c r="BH211" s="1"/>
      <c r="BI211" s="1" t="n">
        <v>4</v>
      </c>
      <c r="BJ211" s="1" t="s">
        <v>97</v>
      </c>
      <c r="BK211" s="1" t="s">
        <v>98</v>
      </c>
      <c r="BL211" s="1" t="s">
        <v>99</v>
      </c>
      <c r="BM211" s="1" t="s">
        <v>3252</v>
      </c>
      <c r="BN211" s="1" t="n">
        <v>24697007</v>
      </c>
      <c r="BO211" s="1"/>
      <c r="BP211" s="1"/>
      <c r="BQ211" s="1"/>
      <c r="BR211" s="1" t="s">
        <v>102</v>
      </c>
      <c r="BS211" s="1" t="s">
        <v>3253</v>
      </c>
      <c r="BT211" s="1" t="str">
        <f aca="false">HYPERLINK("https%3A%2F%2Fwww.webofscience.com%2Fwos%2Fwoscc%2Ffull-record%2FWOS:000332593900018","View Full Record in Web of Science")</f>
        <v>View Full Record in Web of Science</v>
      </c>
    </row>
    <row r="212" customFormat="false" ht="12.75" hidden="false" customHeight="false" outlineLevel="0" collapsed="false">
      <c r="A212" s="1" t="s">
        <v>72</v>
      </c>
      <c r="B212" s="1" t="s">
        <v>3254</v>
      </c>
      <c r="C212" s="1"/>
      <c r="D212" s="1"/>
      <c r="E212" s="1"/>
      <c r="F212" s="1" t="s">
        <v>3255</v>
      </c>
      <c r="G212" s="1"/>
      <c r="H212" s="1"/>
      <c r="I212" s="1" t="s">
        <v>3256</v>
      </c>
      <c r="J212" s="1" t="s">
        <v>228</v>
      </c>
      <c r="K212" s="1"/>
      <c r="L212" s="1"/>
      <c r="M212" s="1" t="s">
        <v>77</v>
      </c>
      <c r="N212" s="1" t="s">
        <v>229</v>
      </c>
      <c r="O212" s="1" t="s">
        <v>3257</v>
      </c>
      <c r="P212" s="1" t="s">
        <v>3258</v>
      </c>
      <c r="Q212" s="1" t="s">
        <v>3259</v>
      </c>
      <c r="R212" s="1"/>
      <c r="S212" s="1"/>
      <c r="T212" s="1" t="s">
        <v>3260</v>
      </c>
      <c r="U212" s="1" t="s">
        <v>3261</v>
      </c>
      <c r="V212" s="1" t="s">
        <v>3262</v>
      </c>
      <c r="W212" s="1" t="s">
        <v>3263</v>
      </c>
      <c r="X212" s="1" t="s">
        <v>1964</v>
      </c>
      <c r="Y212" s="1" t="s">
        <v>1965</v>
      </c>
      <c r="Z212" s="1"/>
      <c r="AA212" s="1" t="s">
        <v>3264</v>
      </c>
      <c r="AB212" s="1" t="s">
        <v>3265</v>
      </c>
      <c r="AC212" s="1"/>
      <c r="AD212" s="1"/>
      <c r="AE212" s="1"/>
      <c r="AF212" s="1"/>
      <c r="AG212" s="1" t="n">
        <v>7</v>
      </c>
      <c r="AH212" s="1" t="n">
        <v>3</v>
      </c>
      <c r="AI212" s="1" t="n">
        <v>4</v>
      </c>
      <c r="AJ212" s="1" t="n">
        <v>0</v>
      </c>
      <c r="AK212" s="1" t="n">
        <v>2</v>
      </c>
      <c r="AL212" s="1" t="s">
        <v>243</v>
      </c>
      <c r="AM212" s="1" t="s">
        <v>89</v>
      </c>
      <c r="AN212" s="1" t="s">
        <v>244</v>
      </c>
      <c r="AO212" s="1" t="s">
        <v>245</v>
      </c>
      <c r="AP212" s="1"/>
      <c r="AQ212" s="1"/>
      <c r="AR212" s="1" t="s">
        <v>246</v>
      </c>
      <c r="AS212" s="1" t="s">
        <v>247</v>
      </c>
      <c r="AT212" s="1" t="s">
        <v>145</v>
      </c>
      <c r="AU212" s="1" t="n">
        <v>2009</v>
      </c>
      <c r="AV212" s="1" t="n">
        <v>21</v>
      </c>
      <c r="AW212" s="1" t="n">
        <v>3</v>
      </c>
      <c r="AX212" s="1"/>
      <c r="AY212" s="1"/>
      <c r="AZ212" s="1"/>
      <c r="BA212" s="1"/>
      <c r="BB212" s="1" t="n">
        <v>368</v>
      </c>
      <c r="BC212" s="1" t="n">
        <v>370</v>
      </c>
      <c r="BD212" s="1"/>
      <c r="BE212" s="1"/>
      <c r="BF212" s="1"/>
      <c r="BG212" s="1"/>
      <c r="BH212" s="1"/>
      <c r="BI212" s="1" t="n">
        <v>3</v>
      </c>
      <c r="BJ212" s="1" t="s">
        <v>250</v>
      </c>
      <c r="BK212" s="1" t="s">
        <v>3266</v>
      </c>
      <c r="BL212" s="1" t="s">
        <v>250</v>
      </c>
      <c r="BM212" s="1" t="s">
        <v>3267</v>
      </c>
      <c r="BN212" s="1" t="n">
        <v>19794358</v>
      </c>
      <c r="BO212" s="1"/>
      <c r="BP212" s="1"/>
      <c r="BQ212" s="1"/>
      <c r="BR212" s="1" t="s">
        <v>102</v>
      </c>
      <c r="BS212" s="1" t="s">
        <v>3268</v>
      </c>
      <c r="BT212" s="1" t="str">
        <f aca="false">HYPERLINK("https%3A%2F%2Fwww.webofscience.com%2Fwos%2Fwoscc%2Ffull-record%2FWOS:000270608000017","View Full Record in Web of Science")</f>
        <v>View Full Record in Web of Science</v>
      </c>
    </row>
    <row r="213" customFormat="false" ht="12.75" hidden="false" customHeight="false" outlineLevel="0" collapsed="false">
      <c r="A213" s="1" t="s">
        <v>72</v>
      </c>
      <c r="B213" s="1" t="s">
        <v>3269</v>
      </c>
      <c r="C213" s="1"/>
      <c r="D213" s="1"/>
      <c r="E213" s="1"/>
      <c r="F213" s="1" t="s">
        <v>3270</v>
      </c>
      <c r="G213" s="1"/>
      <c r="H213" s="1"/>
      <c r="I213" s="1" t="s">
        <v>3271</v>
      </c>
      <c r="J213" s="1" t="s">
        <v>472</v>
      </c>
      <c r="K213" s="1"/>
      <c r="L213" s="1"/>
      <c r="M213" s="1" t="s">
        <v>77</v>
      </c>
      <c r="N213" s="1" t="s">
        <v>52</v>
      </c>
      <c r="O213" s="1"/>
      <c r="P213" s="1"/>
      <c r="Q213" s="1"/>
      <c r="R213" s="1"/>
      <c r="S213" s="1"/>
      <c r="T213" s="1"/>
      <c r="U213" s="1"/>
      <c r="V213" s="1"/>
      <c r="W213" s="1" t="s">
        <v>3272</v>
      </c>
      <c r="X213" s="1" t="s">
        <v>3273</v>
      </c>
      <c r="Y213" s="1"/>
      <c r="Z213" s="1"/>
      <c r="AA213" s="1" t="s">
        <v>3274</v>
      </c>
      <c r="AB213" s="1" t="s">
        <v>3275</v>
      </c>
      <c r="AC213" s="1"/>
      <c r="AD213" s="1"/>
      <c r="AE213" s="1"/>
      <c r="AF213" s="1"/>
      <c r="AG213" s="1" t="n">
        <v>0</v>
      </c>
      <c r="AH213" s="1" t="n">
        <v>0</v>
      </c>
      <c r="AI213" s="1" t="n">
        <v>0</v>
      </c>
      <c r="AJ213" s="1" t="n">
        <v>0</v>
      </c>
      <c r="AK213" s="1" t="n">
        <v>0</v>
      </c>
      <c r="AL213" s="1" t="s">
        <v>286</v>
      </c>
      <c r="AM213" s="1" t="s">
        <v>287</v>
      </c>
      <c r="AN213" s="1" t="s">
        <v>288</v>
      </c>
      <c r="AO213" s="1" t="s">
        <v>477</v>
      </c>
      <c r="AP213" s="1" t="s">
        <v>478</v>
      </c>
      <c r="AQ213" s="1"/>
      <c r="AR213" s="1" t="s">
        <v>479</v>
      </c>
      <c r="AS213" s="1" t="s">
        <v>480</v>
      </c>
      <c r="AT213" s="1" t="s">
        <v>167</v>
      </c>
      <c r="AU213" s="1" t="n">
        <v>2015</v>
      </c>
      <c r="AV213" s="1" t="n">
        <v>33</v>
      </c>
      <c r="AW213" s="1"/>
      <c r="AX213" s="1"/>
      <c r="AY213" s="1" t="n">
        <v>1</v>
      </c>
      <c r="AZ213" s="1"/>
      <c r="BA213" s="1" t="s">
        <v>3276</v>
      </c>
      <c r="BB213" s="1" t="s">
        <v>3277</v>
      </c>
      <c r="BC213" s="1" t="s">
        <v>3277</v>
      </c>
      <c r="BD213" s="1"/>
      <c r="BE213" s="1" t="s">
        <v>3278</v>
      </c>
      <c r="BF213" s="1" t="str">
        <f aca="false">HYPERLINK("http://dx.doi.org/10.1097/01.hjh.0000468462.20603.ae","http://dx.doi.org/10.1097/01.hjh.0000468462.20603.ae")</f>
        <v>http://dx.doi.org/10.1097/01.hjh.0000468462.20603.ae</v>
      </c>
      <c r="BG213" s="1"/>
      <c r="BH213" s="1"/>
      <c r="BI213" s="1" t="n">
        <v>1</v>
      </c>
      <c r="BJ213" s="1" t="s">
        <v>483</v>
      </c>
      <c r="BK213" s="1" t="s">
        <v>98</v>
      </c>
      <c r="BL213" s="1" t="s">
        <v>484</v>
      </c>
      <c r="BM213" s="1" t="s">
        <v>1255</v>
      </c>
      <c r="BN213" s="1"/>
      <c r="BO213" s="1"/>
      <c r="BP213" s="1"/>
      <c r="BQ213" s="1"/>
      <c r="BR213" s="1" t="s">
        <v>102</v>
      </c>
      <c r="BS213" s="1" t="s">
        <v>3279</v>
      </c>
      <c r="BT213" s="1" t="str">
        <f aca="false">HYPERLINK("https%3A%2F%2Fwww.webofscience.com%2Fwos%2Fwoscc%2Ffull-record%2FWOS:000440358702166","View Full Record in Web of Science")</f>
        <v>View Full Record in Web of Science</v>
      </c>
    </row>
    <row r="214" customFormat="false" ht="12.75" hidden="false" customHeight="false" outlineLevel="0" collapsed="false">
      <c r="A214" s="1" t="s">
        <v>72</v>
      </c>
      <c r="B214" s="1" t="s">
        <v>3280</v>
      </c>
      <c r="C214" s="1"/>
      <c r="D214" s="1"/>
      <c r="E214" s="1"/>
      <c r="F214" s="1" t="s">
        <v>3281</v>
      </c>
      <c r="G214" s="1"/>
      <c r="H214" s="1"/>
      <c r="I214" s="1" t="s">
        <v>3282</v>
      </c>
      <c r="J214" s="1" t="s">
        <v>153</v>
      </c>
      <c r="K214" s="1"/>
      <c r="L214" s="1"/>
      <c r="M214" s="1" t="s">
        <v>77</v>
      </c>
      <c r="N214" s="1" t="s">
        <v>78</v>
      </c>
      <c r="O214" s="1"/>
      <c r="P214" s="1"/>
      <c r="Q214" s="1"/>
      <c r="R214" s="1"/>
      <c r="S214" s="1"/>
      <c r="T214" s="1" t="s">
        <v>3283</v>
      </c>
      <c r="U214" s="1" t="s">
        <v>3284</v>
      </c>
      <c r="V214" s="1" t="s">
        <v>3285</v>
      </c>
      <c r="W214" s="1" t="s">
        <v>3286</v>
      </c>
      <c r="X214" s="1" t="s">
        <v>113</v>
      </c>
      <c r="Y214" s="1" t="s">
        <v>3287</v>
      </c>
      <c r="Z214" s="1"/>
      <c r="AA214" s="1"/>
      <c r="AB214" s="1"/>
      <c r="AC214" s="1"/>
      <c r="AD214" s="1"/>
      <c r="AE214" s="1"/>
      <c r="AF214" s="1"/>
      <c r="AG214" s="1" t="n">
        <v>33</v>
      </c>
      <c r="AH214" s="1" t="n">
        <v>1</v>
      </c>
      <c r="AI214" s="1" t="n">
        <v>1</v>
      </c>
      <c r="AJ214" s="1" t="n">
        <v>0</v>
      </c>
      <c r="AK214" s="1" t="n">
        <v>1</v>
      </c>
      <c r="AL214" s="1" t="s">
        <v>153</v>
      </c>
      <c r="AM214" s="1" t="s">
        <v>89</v>
      </c>
      <c r="AN214" s="1" t="s">
        <v>163</v>
      </c>
      <c r="AO214" s="1" t="s">
        <v>164</v>
      </c>
      <c r="AP214" s="1"/>
      <c r="AQ214" s="1"/>
      <c r="AR214" s="1" t="s">
        <v>165</v>
      </c>
      <c r="AS214" s="1" t="s">
        <v>166</v>
      </c>
      <c r="AT214" s="1" t="s">
        <v>409</v>
      </c>
      <c r="AU214" s="1" t="n">
        <v>2009</v>
      </c>
      <c r="AV214" s="1" t="n">
        <v>33</v>
      </c>
      <c r="AW214" s="1" t="n">
        <v>1</v>
      </c>
      <c r="AX214" s="1"/>
      <c r="AY214" s="1"/>
      <c r="AZ214" s="1"/>
      <c r="BA214" s="1"/>
      <c r="BB214" s="1" t="n">
        <v>143</v>
      </c>
      <c r="BC214" s="1" t="n">
        <v>156</v>
      </c>
      <c r="BD214" s="1"/>
      <c r="BE214" s="1"/>
      <c r="BF214" s="1"/>
      <c r="BG214" s="1"/>
      <c r="BH214" s="1"/>
      <c r="BI214" s="1" t="n">
        <v>14</v>
      </c>
      <c r="BJ214" s="1" t="s">
        <v>168</v>
      </c>
      <c r="BK214" s="1" t="s">
        <v>169</v>
      </c>
      <c r="BL214" s="1" t="s">
        <v>168</v>
      </c>
      <c r="BM214" s="1" t="s">
        <v>2585</v>
      </c>
      <c r="BN214" s="1" t="n">
        <v>19408618</v>
      </c>
      <c r="BO214" s="1"/>
      <c r="BP214" s="1"/>
      <c r="BQ214" s="1"/>
      <c r="BR214" s="1" t="s">
        <v>102</v>
      </c>
      <c r="BS214" s="1" t="s">
        <v>3288</v>
      </c>
      <c r="BT214" s="1" t="str">
        <f aca="false">HYPERLINK("https%3A%2F%2Fwww.webofscience.com%2Fwos%2Fwoscc%2Ffull-record%2FWOS:000265448100022","View Full Record in Web of Science")</f>
        <v>View Full Record in Web of Science</v>
      </c>
    </row>
    <row r="215" customFormat="false" ht="12.75" hidden="false" customHeight="false" outlineLevel="0" collapsed="false">
      <c r="A215" s="1" t="s">
        <v>72</v>
      </c>
      <c r="B215" s="1" t="s">
        <v>3289</v>
      </c>
      <c r="C215" s="1"/>
      <c r="D215" s="1"/>
      <c r="E215" s="1"/>
      <c r="F215" s="1" t="s">
        <v>3290</v>
      </c>
      <c r="G215" s="1"/>
      <c r="H215" s="1"/>
      <c r="I215" s="1" t="s">
        <v>3291</v>
      </c>
      <c r="J215" s="1" t="s">
        <v>490</v>
      </c>
      <c r="K215" s="1"/>
      <c r="L215" s="1"/>
      <c r="M215" s="1" t="s">
        <v>77</v>
      </c>
      <c r="N215" s="1" t="s">
        <v>78</v>
      </c>
      <c r="O215" s="1"/>
      <c r="P215" s="1"/>
      <c r="Q215" s="1"/>
      <c r="R215" s="1"/>
      <c r="S215" s="1"/>
      <c r="T215" s="1" t="s">
        <v>3292</v>
      </c>
      <c r="U215" s="1" t="s">
        <v>3293</v>
      </c>
      <c r="V215" s="1" t="s">
        <v>3294</v>
      </c>
      <c r="W215" s="1" t="s">
        <v>3295</v>
      </c>
      <c r="X215" s="1" t="s">
        <v>3296</v>
      </c>
      <c r="Y215" s="1" t="s">
        <v>3297</v>
      </c>
      <c r="Z215" s="1" t="s">
        <v>1725</v>
      </c>
      <c r="AA215" s="1"/>
      <c r="AB215" s="1" t="s">
        <v>3298</v>
      </c>
      <c r="AC215" s="1"/>
      <c r="AD215" s="1"/>
      <c r="AE215" s="1"/>
      <c r="AF215" s="1"/>
      <c r="AG215" s="1" t="n">
        <v>31</v>
      </c>
      <c r="AH215" s="1" t="n">
        <v>11</v>
      </c>
      <c r="AI215" s="1" t="n">
        <v>11</v>
      </c>
      <c r="AJ215" s="1" t="n">
        <v>0</v>
      </c>
      <c r="AK215" s="1" t="n">
        <v>2</v>
      </c>
      <c r="AL215" s="1" t="s">
        <v>499</v>
      </c>
      <c r="AM215" s="1" t="s">
        <v>500</v>
      </c>
      <c r="AN215" s="1" t="s">
        <v>501</v>
      </c>
      <c r="AO215" s="1" t="s">
        <v>502</v>
      </c>
      <c r="AP215" s="1" t="s">
        <v>503</v>
      </c>
      <c r="AQ215" s="1"/>
      <c r="AR215" s="1" t="s">
        <v>504</v>
      </c>
      <c r="AS215" s="1" t="s">
        <v>505</v>
      </c>
      <c r="AT215" s="1" t="s">
        <v>409</v>
      </c>
      <c r="AU215" s="1" t="n">
        <v>2010</v>
      </c>
      <c r="AV215" s="1" t="n">
        <v>122</v>
      </c>
      <c r="AW215" s="1" t="s">
        <v>3299</v>
      </c>
      <c r="AX215" s="1"/>
      <c r="AY215" s="1"/>
      <c r="AZ215" s="1"/>
      <c r="BA215" s="1"/>
      <c r="BB215" s="1" t="n">
        <v>159</v>
      </c>
      <c r="BC215" s="1" t="n">
        <v>164</v>
      </c>
      <c r="BD215" s="1"/>
      <c r="BE215" s="1" t="s">
        <v>3300</v>
      </c>
      <c r="BF215" s="1" t="str">
        <f aca="false">HYPERLINK("http://dx.doi.org/10.1007/s00508-010-1318-0","http://dx.doi.org/10.1007/s00508-010-1318-0")</f>
        <v>http://dx.doi.org/10.1007/s00508-010-1318-0</v>
      </c>
      <c r="BG215" s="1"/>
      <c r="BH215" s="1"/>
      <c r="BI215" s="1" t="n">
        <v>6</v>
      </c>
      <c r="BJ215" s="1" t="s">
        <v>97</v>
      </c>
      <c r="BK215" s="1" t="s">
        <v>98</v>
      </c>
      <c r="BL215" s="1" t="s">
        <v>99</v>
      </c>
      <c r="BM215" s="1" t="s">
        <v>3301</v>
      </c>
      <c r="BN215" s="1" t="n">
        <v>20361379</v>
      </c>
      <c r="BO215" s="1"/>
      <c r="BP215" s="1"/>
      <c r="BQ215" s="1"/>
      <c r="BR215" s="1" t="s">
        <v>102</v>
      </c>
      <c r="BS215" s="1" t="s">
        <v>3302</v>
      </c>
      <c r="BT215" s="1" t="str">
        <f aca="false">HYPERLINK("https%3A%2F%2Fwww.webofscience.com%2Fwos%2Fwoscc%2Ffull-record%2FWOS:000276259600008","View Full Record in Web of Science")</f>
        <v>View Full Record in Web of Science</v>
      </c>
    </row>
    <row r="216" customFormat="false" ht="12.75" hidden="false" customHeight="false" outlineLevel="0" collapsed="false">
      <c r="A216" s="1" t="s">
        <v>72</v>
      </c>
      <c r="B216" s="1" t="s">
        <v>3303</v>
      </c>
      <c r="C216" s="1"/>
      <c r="D216" s="1"/>
      <c r="E216" s="1"/>
      <c r="F216" s="1" t="s">
        <v>3304</v>
      </c>
      <c r="G216" s="1"/>
      <c r="H216" s="1"/>
      <c r="I216" s="1" t="s">
        <v>3305</v>
      </c>
      <c r="J216" s="1" t="s">
        <v>3306</v>
      </c>
      <c r="K216" s="1"/>
      <c r="L216" s="1"/>
      <c r="M216" s="1" t="s">
        <v>3307</v>
      </c>
      <c r="N216" s="1" t="s">
        <v>978</v>
      </c>
      <c r="O216" s="1"/>
      <c r="P216" s="1"/>
      <c r="Q216" s="1"/>
      <c r="R216" s="1"/>
      <c r="S216" s="1"/>
      <c r="T216" s="1"/>
      <c r="U216" s="1" t="s">
        <v>3308</v>
      </c>
      <c r="V216" s="1"/>
      <c r="W216" s="1" t="s">
        <v>3309</v>
      </c>
      <c r="X216" s="1" t="s">
        <v>283</v>
      </c>
      <c r="Y216" s="1" t="s">
        <v>3310</v>
      </c>
      <c r="Z216" s="1" t="s">
        <v>3311</v>
      </c>
      <c r="AA216" s="1"/>
      <c r="AB216" s="1"/>
      <c r="AC216" s="1"/>
      <c r="AD216" s="1"/>
      <c r="AE216" s="1"/>
      <c r="AF216" s="1"/>
      <c r="AG216" s="1" t="n">
        <v>22</v>
      </c>
      <c r="AH216" s="1" t="n">
        <v>1</v>
      </c>
      <c r="AI216" s="1" t="n">
        <v>1</v>
      </c>
      <c r="AJ216" s="1" t="n">
        <v>0</v>
      </c>
      <c r="AK216" s="1" t="n">
        <v>2</v>
      </c>
      <c r="AL216" s="1" t="s">
        <v>3306</v>
      </c>
      <c r="AM216" s="1" t="s">
        <v>3312</v>
      </c>
      <c r="AN216" s="1" t="s">
        <v>3313</v>
      </c>
      <c r="AO216" s="1" t="s">
        <v>3314</v>
      </c>
      <c r="AP216" s="1" t="s">
        <v>3315</v>
      </c>
      <c r="AQ216" s="1"/>
      <c r="AR216" s="1" t="s">
        <v>3316</v>
      </c>
      <c r="AS216" s="1" t="s">
        <v>3317</v>
      </c>
      <c r="AT216" s="1" t="s">
        <v>3318</v>
      </c>
      <c r="AU216" s="1" t="n">
        <v>2008</v>
      </c>
      <c r="AV216" s="1" t="n">
        <v>46</v>
      </c>
      <c r="AW216" s="1" t="n">
        <v>3</v>
      </c>
      <c r="AX216" s="1"/>
      <c r="AY216" s="1"/>
      <c r="AZ216" s="1"/>
      <c r="BA216" s="1"/>
      <c r="BB216" s="1" t="n">
        <v>186</v>
      </c>
      <c r="BC216" s="1" t="n">
        <v>188</v>
      </c>
      <c r="BD216" s="1"/>
      <c r="BE216" s="1" t="s">
        <v>3319</v>
      </c>
      <c r="BF216" s="1" t="str">
        <f aca="false">HYPERLINK("http://dx.doi.org/10.33588/rn.4603.2007453","http://dx.doi.org/10.33588/rn.4603.2007453")</f>
        <v>http://dx.doi.org/10.33588/rn.4603.2007453</v>
      </c>
      <c r="BG216" s="1"/>
      <c r="BH216" s="1"/>
      <c r="BI216" s="1" t="n">
        <v>3</v>
      </c>
      <c r="BJ216" s="1" t="s">
        <v>310</v>
      </c>
      <c r="BK216" s="1" t="s">
        <v>98</v>
      </c>
      <c r="BL216" s="1" t="s">
        <v>312</v>
      </c>
      <c r="BM216" s="1" t="s">
        <v>3320</v>
      </c>
      <c r="BN216" s="1" t="n">
        <v>18297630</v>
      </c>
      <c r="BO216" s="1"/>
      <c r="BP216" s="1"/>
      <c r="BQ216" s="1"/>
      <c r="BR216" s="1" t="s">
        <v>102</v>
      </c>
      <c r="BS216" s="1" t="s">
        <v>3321</v>
      </c>
      <c r="BT216" s="1" t="str">
        <f aca="false">HYPERLINK("https%3A%2F%2Fwww.webofscience.com%2Fwos%2Fwoscc%2Ffull-record%2FWOS:000253945600015","View Full Record in Web of Science")</f>
        <v>View Full Record in Web of Science</v>
      </c>
    </row>
    <row r="217" customFormat="false" ht="12.75" hidden="false" customHeight="false" outlineLevel="0" collapsed="false">
      <c r="A217" s="1" t="s">
        <v>72</v>
      </c>
      <c r="B217" s="1" t="s">
        <v>3322</v>
      </c>
      <c r="C217" s="1"/>
      <c r="D217" s="1"/>
      <c r="E217" s="1"/>
      <c r="F217" s="1" t="s">
        <v>3323</v>
      </c>
      <c r="G217" s="1"/>
      <c r="H217" s="1"/>
      <c r="I217" s="1" t="s">
        <v>3324</v>
      </c>
      <c r="J217" s="1" t="s">
        <v>3325</v>
      </c>
      <c r="K217" s="1"/>
      <c r="L217" s="1"/>
      <c r="M217" s="1" t="s">
        <v>77</v>
      </c>
      <c r="N217" s="1" t="s">
        <v>1501</v>
      </c>
      <c r="O217" s="1"/>
      <c r="P217" s="1"/>
      <c r="Q217" s="1"/>
      <c r="R217" s="1"/>
      <c r="S217" s="1"/>
      <c r="T217" s="1" t="s">
        <v>3326</v>
      </c>
      <c r="U217" s="1" t="s">
        <v>3327</v>
      </c>
      <c r="V217" s="1" t="s">
        <v>3328</v>
      </c>
      <c r="W217" s="1" t="s">
        <v>3329</v>
      </c>
      <c r="X217" s="1"/>
      <c r="Y217" s="1" t="s">
        <v>3330</v>
      </c>
      <c r="Z217" s="1" t="s">
        <v>3331</v>
      </c>
      <c r="AA217" s="1"/>
      <c r="AB217" s="1"/>
      <c r="AC217" s="1"/>
      <c r="AD217" s="1"/>
      <c r="AE217" s="1"/>
      <c r="AF217" s="1"/>
      <c r="AG217" s="1" t="n">
        <v>9</v>
      </c>
      <c r="AH217" s="1" t="n">
        <v>4</v>
      </c>
      <c r="AI217" s="1" t="n">
        <v>4</v>
      </c>
      <c r="AJ217" s="1" t="n">
        <v>1</v>
      </c>
      <c r="AK217" s="1" t="n">
        <v>2</v>
      </c>
      <c r="AL217" s="1" t="s">
        <v>286</v>
      </c>
      <c r="AM217" s="1" t="s">
        <v>287</v>
      </c>
      <c r="AN217" s="1" t="s">
        <v>439</v>
      </c>
      <c r="AO217" s="1" t="s">
        <v>3332</v>
      </c>
      <c r="AP217" s="1"/>
      <c r="AQ217" s="1"/>
      <c r="AR217" s="1" t="s">
        <v>3333</v>
      </c>
      <c r="AS217" s="1" t="s">
        <v>3334</v>
      </c>
      <c r="AT217" s="1" t="s">
        <v>1026</v>
      </c>
      <c r="AU217" s="1" t="n">
        <v>2009</v>
      </c>
      <c r="AV217" s="1" t="n">
        <v>34</v>
      </c>
      <c r="AW217" s="1" t="n">
        <v>11</v>
      </c>
      <c r="AX217" s="1"/>
      <c r="AY217" s="1"/>
      <c r="AZ217" s="1"/>
      <c r="BA217" s="1"/>
      <c r="BB217" s="1" t="n">
        <v>798</v>
      </c>
      <c r="BC217" s="1" t="n">
        <v>801</v>
      </c>
      <c r="BD217" s="1"/>
      <c r="BE217" s="1" t="s">
        <v>3335</v>
      </c>
      <c r="BF217" s="1" t="str">
        <f aca="false">HYPERLINK("http://dx.doi.org/10.1097/RLU.0b013e3181b7db6a","http://dx.doi.org/10.1097/RLU.0b013e3181b7db6a")</f>
        <v>http://dx.doi.org/10.1097/RLU.0b013e3181b7db6a</v>
      </c>
      <c r="BG217" s="1"/>
      <c r="BH217" s="1"/>
      <c r="BI217" s="1" t="n">
        <v>4</v>
      </c>
      <c r="BJ217" s="1" t="s">
        <v>340</v>
      </c>
      <c r="BK217" s="1" t="s">
        <v>98</v>
      </c>
      <c r="BL217" s="1" t="s">
        <v>340</v>
      </c>
      <c r="BM217" s="1" t="s">
        <v>3336</v>
      </c>
      <c r="BN217" s="1" t="n">
        <v>19851180</v>
      </c>
      <c r="BO217" s="1"/>
      <c r="BP217" s="1"/>
      <c r="BQ217" s="1"/>
      <c r="BR217" s="1" t="s">
        <v>102</v>
      </c>
      <c r="BS217" s="1" t="s">
        <v>3337</v>
      </c>
      <c r="BT217" s="1" t="str">
        <f aca="false">HYPERLINK("https%3A%2F%2Fwww.webofscience.com%2Fwos%2Fwoscc%2Ffull-record%2FWOS:000271499200015","View Full Record in Web of Science")</f>
        <v>View Full Record in Web of Science</v>
      </c>
    </row>
    <row r="218" customFormat="false" ht="12.75" hidden="false" customHeight="false" outlineLevel="0" collapsed="false">
      <c r="A218" s="1" t="s">
        <v>72</v>
      </c>
      <c r="B218" s="1" t="s">
        <v>3338</v>
      </c>
      <c r="C218" s="1"/>
      <c r="D218" s="1"/>
      <c r="E218" s="1"/>
      <c r="F218" s="1" t="s">
        <v>3339</v>
      </c>
      <c r="G218" s="1"/>
      <c r="H218" s="1"/>
      <c r="I218" s="1" t="s">
        <v>3340</v>
      </c>
      <c r="J218" s="1" t="s">
        <v>396</v>
      </c>
      <c r="K218" s="1"/>
      <c r="L218" s="1"/>
      <c r="M218" s="1" t="s">
        <v>77</v>
      </c>
      <c r="N218" s="1" t="s">
        <v>52</v>
      </c>
      <c r="O218" s="1"/>
      <c r="P218" s="1"/>
      <c r="Q218" s="1"/>
      <c r="R218" s="1"/>
      <c r="S218" s="1"/>
      <c r="T218" s="1"/>
      <c r="U218" s="1"/>
      <c r="V218" s="1"/>
      <c r="W218" s="1" t="s">
        <v>3341</v>
      </c>
      <c r="X218" s="1" t="s">
        <v>3342</v>
      </c>
      <c r="Y218" s="1"/>
      <c r="Z218" s="1"/>
      <c r="AA218" s="1" t="s">
        <v>3343</v>
      </c>
      <c r="AB218" s="1" t="s">
        <v>3344</v>
      </c>
      <c r="AC218" s="1"/>
      <c r="AD218" s="1"/>
      <c r="AE218" s="1"/>
      <c r="AF218" s="1"/>
      <c r="AG218" s="1" t="n">
        <v>2</v>
      </c>
      <c r="AH218" s="1" t="n">
        <v>0</v>
      </c>
      <c r="AI218" s="1" t="n">
        <v>0</v>
      </c>
      <c r="AJ218" s="1" t="n">
        <v>0</v>
      </c>
      <c r="AK218" s="1" t="n">
        <v>1</v>
      </c>
      <c r="AL218" s="1" t="s">
        <v>964</v>
      </c>
      <c r="AM218" s="1" t="s">
        <v>404</v>
      </c>
      <c r="AN218" s="1" t="s">
        <v>405</v>
      </c>
      <c r="AO218" s="1" t="s">
        <v>406</v>
      </c>
      <c r="AP218" s="1" t="s">
        <v>3345</v>
      </c>
      <c r="AQ218" s="1"/>
      <c r="AR218" s="1" t="s">
        <v>407</v>
      </c>
      <c r="AS218" s="1" t="s">
        <v>408</v>
      </c>
      <c r="AT218" s="1" t="s">
        <v>167</v>
      </c>
      <c r="AU218" s="1" t="n">
        <v>2013</v>
      </c>
      <c r="AV218" s="1" t="n">
        <v>72</v>
      </c>
      <c r="AW218" s="1"/>
      <c r="AX218" s="1"/>
      <c r="AY218" s="1" t="n">
        <v>3</v>
      </c>
      <c r="AZ218" s="1"/>
      <c r="BA218" s="1"/>
      <c r="BB218" s="1" t="n">
        <v>285</v>
      </c>
      <c r="BC218" s="1" t="n">
        <v>285</v>
      </c>
      <c r="BD218" s="1"/>
      <c r="BE218" s="1"/>
      <c r="BF218" s="1"/>
      <c r="BG218" s="1"/>
      <c r="BH218" s="1"/>
      <c r="BI218" s="1" t="n">
        <v>1</v>
      </c>
      <c r="BJ218" s="1" t="s">
        <v>412</v>
      </c>
      <c r="BK218" s="1" t="s">
        <v>98</v>
      </c>
      <c r="BL218" s="1" t="s">
        <v>412</v>
      </c>
      <c r="BM218" s="1" t="s">
        <v>3346</v>
      </c>
      <c r="BN218" s="1"/>
      <c r="BO218" s="1"/>
      <c r="BP218" s="1"/>
      <c r="BQ218" s="1"/>
      <c r="BR218" s="1" t="s">
        <v>102</v>
      </c>
      <c r="BS218" s="1" t="s">
        <v>3347</v>
      </c>
      <c r="BT218" s="1" t="str">
        <f aca="false">HYPERLINK("https%3A%2F%2Fwww.webofscience.com%2Fwos%2Fwoscc%2Ffull-record%2FWOS:000331587902274","View Full Record in Web of Science")</f>
        <v>View Full Record in Web of Science</v>
      </c>
    </row>
    <row r="219" customFormat="false" ht="12.75" hidden="false" customHeight="false" outlineLevel="0" collapsed="false">
      <c r="A219" s="1" t="s">
        <v>72</v>
      </c>
      <c r="B219" s="1" t="s">
        <v>3348</v>
      </c>
      <c r="C219" s="1"/>
      <c r="D219" s="1"/>
      <c r="E219" s="1"/>
      <c r="F219" s="1" t="s">
        <v>3349</v>
      </c>
      <c r="G219" s="1"/>
      <c r="H219" s="1"/>
      <c r="I219" s="1" t="s">
        <v>3350</v>
      </c>
      <c r="J219" s="1" t="s">
        <v>472</v>
      </c>
      <c r="K219" s="1"/>
      <c r="L219" s="1"/>
      <c r="M219" s="1" t="s">
        <v>77</v>
      </c>
      <c r="N219" s="1" t="s">
        <v>52</v>
      </c>
      <c r="O219" s="1"/>
      <c r="P219" s="1"/>
      <c r="Q219" s="1"/>
      <c r="R219" s="1"/>
      <c r="S219" s="1"/>
      <c r="T219" s="1"/>
      <c r="U219" s="1"/>
      <c r="V219" s="1"/>
      <c r="W219" s="1" t="s">
        <v>3351</v>
      </c>
      <c r="X219" s="1"/>
      <c r="Y219" s="1"/>
      <c r="Z219" s="1"/>
      <c r="AA219" s="1"/>
      <c r="AB219" s="1"/>
      <c r="AC219" s="1"/>
      <c r="AD219" s="1"/>
      <c r="AE219" s="1"/>
      <c r="AF219" s="1"/>
      <c r="AG219" s="1" t="n">
        <v>0</v>
      </c>
      <c r="AH219" s="1" t="n">
        <v>0</v>
      </c>
      <c r="AI219" s="1" t="n">
        <v>0</v>
      </c>
      <c r="AJ219" s="1" t="n">
        <v>0</v>
      </c>
      <c r="AK219" s="1" t="n">
        <v>0</v>
      </c>
      <c r="AL219" s="1" t="s">
        <v>286</v>
      </c>
      <c r="AM219" s="1" t="s">
        <v>287</v>
      </c>
      <c r="AN219" s="1" t="s">
        <v>288</v>
      </c>
      <c r="AO219" s="1" t="s">
        <v>477</v>
      </c>
      <c r="AP219" s="1" t="s">
        <v>478</v>
      </c>
      <c r="AQ219" s="1"/>
      <c r="AR219" s="1" t="s">
        <v>479</v>
      </c>
      <c r="AS219" s="1" t="s">
        <v>480</v>
      </c>
      <c r="AT219" s="1" t="s">
        <v>145</v>
      </c>
      <c r="AU219" s="1" t="n">
        <v>2017</v>
      </c>
      <c r="AV219" s="1" t="n">
        <v>35</v>
      </c>
      <c r="AW219" s="1"/>
      <c r="AX219" s="1"/>
      <c r="AY219" s="1" t="n">
        <v>2</v>
      </c>
      <c r="AZ219" s="1"/>
      <c r="BA219" s="1" t="s">
        <v>3352</v>
      </c>
      <c r="BB219" s="1" t="s">
        <v>3353</v>
      </c>
      <c r="BC219" s="1" t="s">
        <v>3353</v>
      </c>
      <c r="BD219" s="1"/>
      <c r="BE219" s="1"/>
      <c r="BF219" s="1"/>
      <c r="BG219" s="1"/>
      <c r="BH219" s="1"/>
      <c r="BI219" s="1" t="n">
        <v>1</v>
      </c>
      <c r="BJ219" s="1" t="s">
        <v>483</v>
      </c>
      <c r="BK219" s="1" t="s">
        <v>98</v>
      </c>
      <c r="BL219" s="1" t="s">
        <v>484</v>
      </c>
      <c r="BM219" s="1" t="s">
        <v>3354</v>
      </c>
      <c r="BN219" s="1"/>
      <c r="BO219" s="1"/>
      <c r="BP219" s="1"/>
      <c r="BQ219" s="1"/>
      <c r="BR219" s="1" t="s">
        <v>102</v>
      </c>
      <c r="BS219" s="1" t="s">
        <v>3355</v>
      </c>
      <c r="BT219" s="1" t="str">
        <f aca="false">HYPERLINK("https%3A%2F%2Fwww.webofscience.com%2Fwos%2Fwoscc%2Ffull-record%2FWOS:000456877503047","View Full Record in Web of Science")</f>
        <v>View Full Record in Web of Science</v>
      </c>
    </row>
    <row r="220" customFormat="false" ht="12.75" hidden="false" customHeight="false" outlineLevel="0" collapsed="false">
      <c r="A220" s="1" t="s">
        <v>72</v>
      </c>
      <c r="B220" s="1" t="s">
        <v>3356</v>
      </c>
      <c r="C220" s="1"/>
      <c r="D220" s="1"/>
      <c r="E220" s="1"/>
      <c r="F220" s="1" t="s">
        <v>3357</v>
      </c>
      <c r="G220" s="1"/>
      <c r="H220" s="1"/>
      <c r="I220" s="1" t="s">
        <v>3358</v>
      </c>
      <c r="J220" s="1" t="s">
        <v>175</v>
      </c>
      <c r="K220" s="1"/>
      <c r="L220" s="1"/>
      <c r="M220" s="1" t="s">
        <v>77</v>
      </c>
      <c r="N220" s="1" t="s">
        <v>78</v>
      </c>
      <c r="O220" s="1"/>
      <c r="P220" s="1"/>
      <c r="Q220" s="1"/>
      <c r="R220" s="1"/>
      <c r="S220" s="1"/>
      <c r="T220" s="1" t="s">
        <v>3359</v>
      </c>
      <c r="U220" s="1" t="s">
        <v>3360</v>
      </c>
      <c r="V220" s="1" t="s">
        <v>3361</v>
      </c>
      <c r="W220" s="1" t="s">
        <v>3362</v>
      </c>
      <c r="X220" s="1" t="s">
        <v>83</v>
      </c>
      <c r="Y220" s="1" t="s">
        <v>3363</v>
      </c>
      <c r="Z220" s="1" t="s">
        <v>3364</v>
      </c>
      <c r="AA220" s="1"/>
      <c r="AB220" s="1" t="s">
        <v>3365</v>
      </c>
      <c r="AC220" s="1"/>
      <c r="AD220" s="1"/>
      <c r="AE220" s="1"/>
      <c r="AF220" s="1"/>
      <c r="AG220" s="1" t="n">
        <v>25</v>
      </c>
      <c r="AH220" s="1" t="n">
        <v>9</v>
      </c>
      <c r="AI220" s="1" t="n">
        <v>9</v>
      </c>
      <c r="AJ220" s="1" t="n">
        <v>0</v>
      </c>
      <c r="AK220" s="1" t="n">
        <v>5</v>
      </c>
      <c r="AL220" s="1" t="s">
        <v>184</v>
      </c>
      <c r="AM220" s="1" t="s">
        <v>89</v>
      </c>
      <c r="AN220" s="1" t="s">
        <v>185</v>
      </c>
      <c r="AO220" s="1" t="s">
        <v>186</v>
      </c>
      <c r="AP220" s="1" t="s">
        <v>187</v>
      </c>
      <c r="AQ220" s="1"/>
      <c r="AR220" s="1" t="s">
        <v>188</v>
      </c>
      <c r="AS220" s="1" t="s">
        <v>189</v>
      </c>
      <c r="AT220" s="1"/>
      <c r="AU220" s="1" t="n">
        <v>2018</v>
      </c>
      <c r="AV220" s="1" t="n">
        <v>28</v>
      </c>
      <c r="AW220" s="1" t="n">
        <v>1</v>
      </c>
      <c r="AX220" s="1"/>
      <c r="AY220" s="1"/>
      <c r="AZ220" s="1"/>
      <c r="BA220" s="1"/>
      <c r="BB220" s="1"/>
      <c r="BC220" s="1"/>
      <c r="BD220" s="1" t="n">
        <v>10707</v>
      </c>
      <c r="BE220" s="1" t="s">
        <v>3366</v>
      </c>
      <c r="BF220" s="1" t="str">
        <f aca="false">HYPERLINK("http://dx.doi.org/10.11613/BM.2018.010707","http://dx.doi.org/10.11613/BM.2018.010707")</f>
        <v>http://dx.doi.org/10.11613/BM.2018.010707</v>
      </c>
      <c r="BG220" s="1"/>
      <c r="BH220" s="1"/>
      <c r="BI220" s="1" t="n">
        <v>10</v>
      </c>
      <c r="BJ220" s="1" t="s">
        <v>192</v>
      </c>
      <c r="BK220" s="1" t="s">
        <v>98</v>
      </c>
      <c r="BL220" s="1" t="s">
        <v>192</v>
      </c>
      <c r="BM220" s="1" t="s">
        <v>3367</v>
      </c>
      <c r="BN220" s="1" t="n">
        <v>29472802</v>
      </c>
      <c r="BO220" s="1" t="s">
        <v>3368</v>
      </c>
      <c r="BP220" s="1"/>
      <c r="BQ220" s="1"/>
      <c r="BR220" s="1" t="s">
        <v>102</v>
      </c>
      <c r="BS220" s="1" t="s">
        <v>3369</v>
      </c>
      <c r="BT220" s="1" t="str">
        <f aca="false">HYPERLINK("https%3A%2F%2Fwww.webofscience.com%2Fwos%2Fwoscc%2Ffull-record%2FWOS:000425617200010","View Full Record in Web of Science")</f>
        <v>View Full Record in Web of Science</v>
      </c>
    </row>
    <row r="221" customFormat="false" ht="12.75" hidden="false" customHeight="false" outlineLevel="0" collapsed="false">
      <c r="A221" s="1" t="s">
        <v>72</v>
      </c>
      <c r="B221" s="1" t="s">
        <v>3370</v>
      </c>
      <c r="C221" s="1"/>
      <c r="D221" s="1"/>
      <c r="E221" s="1"/>
      <c r="F221" s="1" t="s">
        <v>3371</v>
      </c>
      <c r="G221" s="1"/>
      <c r="H221" s="1"/>
      <c r="I221" s="1" t="s">
        <v>3372</v>
      </c>
      <c r="J221" s="1" t="s">
        <v>554</v>
      </c>
      <c r="K221" s="1"/>
      <c r="L221" s="1"/>
      <c r="M221" s="1" t="s">
        <v>77</v>
      </c>
      <c r="N221" s="1" t="s">
        <v>52</v>
      </c>
      <c r="O221" s="1"/>
      <c r="P221" s="1"/>
      <c r="Q221" s="1"/>
      <c r="R221" s="1"/>
      <c r="S221" s="1"/>
      <c r="T221" s="1"/>
      <c r="U221" s="1"/>
      <c r="V221" s="1"/>
      <c r="W221" s="1" t="s">
        <v>3373</v>
      </c>
      <c r="X221" s="1" t="s">
        <v>113</v>
      </c>
      <c r="Y221" s="1"/>
      <c r="Z221" s="1"/>
      <c r="AA221" s="1" t="s">
        <v>3374</v>
      </c>
      <c r="AB221" s="1"/>
      <c r="AC221" s="1"/>
      <c r="AD221" s="1"/>
      <c r="AE221" s="1"/>
      <c r="AF221" s="1"/>
      <c r="AG221" s="1" t="n">
        <v>0</v>
      </c>
      <c r="AH221" s="1" t="n">
        <v>0</v>
      </c>
      <c r="AI221" s="1" t="n">
        <v>0</v>
      </c>
      <c r="AJ221" s="1" t="n">
        <v>0</v>
      </c>
      <c r="AK221" s="1" t="n">
        <v>1</v>
      </c>
      <c r="AL221" s="1" t="s">
        <v>139</v>
      </c>
      <c r="AM221" s="1" t="s">
        <v>140</v>
      </c>
      <c r="AN221" s="1" t="s">
        <v>141</v>
      </c>
      <c r="AO221" s="1" t="s">
        <v>556</v>
      </c>
      <c r="AP221" s="1" t="s">
        <v>1494</v>
      </c>
      <c r="AQ221" s="1"/>
      <c r="AR221" s="1" t="s">
        <v>557</v>
      </c>
      <c r="AS221" s="1" t="s">
        <v>558</v>
      </c>
      <c r="AT221" s="1" t="s">
        <v>145</v>
      </c>
      <c r="AU221" s="1" t="n">
        <v>2015</v>
      </c>
      <c r="AV221" s="1" t="n">
        <v>30</v>
      </c>
      <c r="AW221" s="1" t="n">
        <v>9</v>
      </c>
      <c r="AX221" s="1"/>
      <c r="AY221" s="1"/>
      <c r="AZ221" s="1"/>
      <c r="BA221" s="1" t="s">
        <v>3375</v>
      </c>
      <c r="BB221" s="1" t="n">
        <v>1627</v>
      </c>
      <c r="BC221" s="1" t="n">
        <v>1627</v>
      </c>
      <c r="BD221" s="1"/>
      <c r="BE221" s="1"/>
      <c r="BF221" s="1"/>
      <c r="BG221" s="1"/>
      <c r="BH221" s="1"/>
      <c r="BI221" s="1" t="n">
        <v>1</v>
      </c>
      <c r="BJ221" s="1" t="s">
        <v>559</v>
      </c>
      <c r="BK221" s="1" t="s">
        <v>98</v>
      </c>
      <c r="BL221" s="1" t="s">
        <v>559</v>
      </c>
      <c r="BM221" s="1" t="s">
        <v>3376</v>
      </c>
      <c r="BN221" s="1"/>
      <c r="BO221" s="1"/>
      <c r="BP221" s="1"/>
      <c r="BQ221" s="1"/>
      <c r="BR221" s="1" t="s">
        <v>102</v>
      </c>
      <c r="BS221" s="1" t="s">
        <v>3377</v>
      </c>
      <c r="BT221" s="1" t="str">
        <f aca="false">HYPERLINK("https%3A%2F%2Fwww.webofscience.com%2Fwos%2Fwoscc%2Ffull-record%2FWOS:000359745600286","View Full Record in Web of Science")</f>
        <v>View Full Record in Web of Science</v>
      </c>
    </row>
    <row r="222" customFormat="false" ht="12.75" hidden="false" customHeight="false" outlineLevel="0" collapsed="false">
      <c r="A222" s="1" t="s">
        <v>72</v>
      </c>
      <c r="B222" s="1" t="s">
        <v>3378</v>
      </c>
      <c r="C222" s="1"/>
      <c r="D222" s="1"/>
      <c r="E222" s="1"/>
      <c r="F222" s="1" t="s">
        <v>3379</v>
      </c>
      <c r="G222" s="1"/>
      <c r="H222" s="1"/>
      <c r="I222" s="1" t="s">
        <v>3380</v>
      </c>
      <c r="J222" s="1" t="s">
        <v>2595</v>
      </c>
      <c r="K222" s="1"/>
      <c r="L222" s="1"/>
      <c r="M222" s="1" t="s">
        <v>77</v>
      </c>
      <c r="N222" s="1" t="s">
        <v>52</v>
      </c>
      <c r="O222" s="1"/>
      <c r="P222" s="1"/>
      <c r="Q222" s="1"/>
      <c r="R222" s="1"/>
      <c r="S222" s="1"/>
      <c r="T222" s="1"/>
      <c r="U222" s="1"/>
      <c r="V222" s="1"/>
      <c r="W222" s="1" t="s">
        <v>3381</v>
      </c>
      <c r="X222" s="1" t="s">
        <v>113</v>
      </c>
      <c r="Y222" s="1"/>
      <c r="Z222" s="1"/>
      <c r="AA222" s="1"/>
      <c r="AB222" s="1"/>
      <c r="AC222" s="1"/>
      <c r="AD222" s="1"/>
      <c r="AE222" s="1"/>
      <c r="AF222" s="1"/>
      <c r="AG222" s="1" t="n">
        <v>0</v>
      </c>
      <c r="AH222" s="1" t="n">
        <v>0</v>
      </c>
      <c r="AI222" s="1" t="n">
        <v>0</v>
      </c>
      <c r="AJ222" s="1" t="n">
        <v>0</v>
      </c>
      <c r="AK222" s="1" t="n">
        <v>0</v>
      </c>
      <c r="AL222" s="1" t="s">
        <v>2601</v>
      </c>
      <c r="AM222" s="1" t="s">
        <v>2602</v>
      </c>
      <c r="AN222" s="1" t="s">
        <v>2603</v>
      </c>
      <c r="AO222" s="1" t="s">
        <v>2604</v>
      </c>
      <c r="AP222" s="1" t="s">
        <v>2605</v>
      </c>
      <c r="AQ222" s="1"/>
      <c r="AR222" s="1" t="s">
        <v>2606</v>
      </c>
      <c r="AS222" s="1" t="s">
        <v>2607</v>
      </c>
      <c r="AT222" s="1" t="s">
        <v>3382</v>
      </c>
      <c r="AU222" s="1" t="n">
        <v>2010</v>
      </c>
      <c r="AV222" s="1" t="n">
        <v>28</v>
      </c>
      <c r="AW222" s="1" t="n">
        <v>15</v>
      </c>
      <c r="AX222" s="1"/>
      <c r="AY222" s="1" t="s">
        <v>1522</v>
      </c>
      <c r="AZ222" s="1"/>
      <c r="BA222" s="1" t="s">
        <v>3383</v>
      </c>
      <c r="BB222" s="1"/>
      <c r="BC222" s="1"/>
      <c r="BD222" s="1"/>
      <c r="BE222" s="1"/>
      <c r="BF222" s="1"/>
      <c r="BG222" s="1"/>
      <c r="BH222" s="1"/>
      <c r="BI222" s="1" t="n">
        <v>1</v>
      </c>
      <c r="BJ222" s="1" t="s">
        <v>384</v>
      </c>
      <c r="BK222" s="1" t="s">
        <v>98</v>
      </c>
      <c r="BL222" s="1" t="s">
        <v>384</v>
      </c>
      <c r="BM222" s="1" t="s">
        <v>3384</v>
      </c>
      <c r="BN222" s="1"/>
      <c r="BO222" s="1"/>
      <c r="BP222" s="1"/>
      <c r="BQ222" s="1"/>
      <c r="BR222" s="1" t="s">
        <v>102</v>
      </c>
      <c r="BS222" s="1" t="s">
        <v>3385</v>
      </c>
      <c r="BT222" s="1" t="str">
        <f aca="false">HYPERLINK("https%3A%2F%2Fwww.webofscience.com%2Fwos%2Fwoscc%2Ffull-record%2FWOS:000208852002064","View Full Record in Web of Science")</f>
        <v>View Full Record in Web of Science</v>
      </c>
    </row>
    <row r="223" customFormat="false" ht="12.75" hidden="false" customHeight="false" outlineLevel="0" collapsed="false">
      <c r="A223" s="1" t="s">
        <v>72</v>
      </c>
      <c r="B223" s="1" t="s">
        <v>3386</v>
      </c>
      <c r="C223" s="1"/>
      <c r="D223" s="1"/>
      <c r="E223" s="1"/>
      <c r="F223" s="1" t="s">
        <v>3387</v>
      </c>
      <c r="G223" s="1"/>
      <c r="H223" s="1"/>
      <c r="I223" s="1" t="s">
        <v>3388</v>
      </c>
      <c r="J223" s="1" t="s">
        <v>3389</v>
      </c>
      <c r="K223" s="1"/>
      <c r="L223" s="1"/>
      <c r="M223" s="1" t="s">
        <v>77</v>
      </c>
      <c r="N223" s="1" t="s">
        <v>78</v>
      </c>
      <c r="O223" s="1"/>
      <c r="P223" s="1"/>
      <c r="Q223" s="1"/>
      <c r="R223" s="1"/>
      <c r="S223" s="1"/>
      <c r="T223" s="1" t="s">
        <v>3390</v>
      </c>
      <c r="U223" s="1" t="s">
        <v>3391</v>
      </c>
      <c r="V223" s="1" t="s">
        <v>3392</v>
      </c>
      <c r="W223" s="1" t="s">
        <v>3393</v>
      </c>
      <c r="X223" s="1" t="s">
        <v>3394</v>
      </c>
      <c r="Y223" s="1" t="s">
        <v>3395</v>
      </c>
      <c r="Z223" s="1" t="s">
        <v>2700</v>
      </c>
      <c r="AA223" s="1"/>
      <c r="AB223" s="1"/>
      <c r="AC223" s="1"/>
      <c r="AD223" s="1"/>
      <c r="AE223" s="1"/>
      <c r="AF223" s="1"/>
      <c r="AG223" s="1" t="n">
        <v>22</v>
      </c>
      <c r="AH223" s="1" t="n">
        <v>0</v>
      </c>
      <c r="AI223" s="1" t="n">
        <v>0</v>
      </c>
      <c r="AJ223" s="1" t="n">
        <v>0</v>
      </c>
      <c r="AK223" s="1" t="n">
        <v>4</v>
      </c>
      <c r="AL223" s="1" t="s">
        <v>286</v>
      </c>
      <c r="AM223" s="1" t="s">
        <v>287</v>
      </c>
      <c r="AN223" s="1" t="s">
        <v>439</v>
      </c>
      <c r="AO223" s="1" t="s">
        <v>3396</v>
      </c>
      <c r="AP223" s="1"/>
      <c r="AQ223" s="1"/>
      <c r="AR223" s="1" t="s">
        <v>3397</v>
      </c>
      <c r="AS223" s="1" t="s">
        <v>3398</v>
      </c>
      <c r="AT223" s="1" t="s">
        <v>190</v>
      </c>
      <c r="AU223" s="1" t="n">
        <v>2012</v>
      </c>
      <c r="AV223" s="1" t="n">
        <v>89</v>
      </c>
      <c r="AW223" s="1" t="n">
        <v>2</v>
      </c>
      <c r="AX223" s="1"/>
      <c r="AY223" s="1"/>
      <c r="AZ223" s="1"/>
      <c r="BA223" s="1"/>
      <c r="BB223" s="1" t="n">
        <v>234</v>
      </c>
      <c r="BC223" s="1" t="n">
        <v>237</v>
      </c>
      <c r="BD223" s="1"/>
      <c r="BE223" s="1" t="s">
        <v>3399</v>
      </c>
      <c r="BF223" s="1" t="str">
        <f aca="false">HYPERLINK("http://dx.doi.org/10.1097/OPX.0b013e31823ac6a8","http://dx.doi.org/10.1097/OPX.0b013e31823ac6a8")</f>
        <v>http://dx.doi.org/10.1097/OPX.0b013e31823ac6a8</v>
      </c>
      <c r="BG223" s="1"/>
      <c r="BH223" s="1"/>
      <c r="BI223" s="1" t="n">
        <v>4</v>
      </c>
      <c r="BJ223" s="1" t="s">
        <v>2708</v>
      </c>
      <c r="BK223" s="1" t="s">
        <v>98</v>
      </c>
      <c r="BL223" s="1" t="s">
        <v>2708</v>
      </c>
      <c r="BM223" s="1" t="s">
        <v>3400</v>
      </c>
      <c r="BN223" s="1" t="n">
        <v>22105332</v>
      </c>
      <c r="BO223" s="1"/>
      <c r="BP223" s="1"/>
      <c r="BQ223" s="1"/>
      <c r="BR223" s="1" t="s">
        <v>102</v>
      </c>
      <c r="BS223" s="1" t="s">
        <v>3401</v>
      </c>
      <c r="BT223" s="1" t="str">
        <f aca="false">HYPERLINK("https%3A%2F%2Fwww.webofscience.com%2Fwos%2Fwoscc%2Ffull-record%2FWOS:000300218900016","View Full Record in Web of Science")</f>
        <v>View Full Record in Web of Science</v>
      </c>
    </row>
    <row r="224" customFormat="false" ht="12.75" hidden="false" customHeight="false" outlineLevel="0" collapsed="false">
      <c r="A224" s="1" t="s">
        <v>72</v>
      </c>
      <c r="B224" s="1" t="s">
        <v>3402</v>
      </c>
      <c r="C224" s="1"/>
      <c r="D224" s="1"/>
      <c r="E224" s="1"/>
      <c r="F224" s="1" t="s">
        <v>3403</v>
      </c>
      <c r="G224" s="1"/>
      <c r="H224" s="1"/>
      <c r="I224" s="1" t="s">
        <v>3404</v>
      </c>
      <c r="J224" s="1" t="s">
        <v>3405</v>
      </c>
      <c r="K224" s="1"/>
      <c r="L224" s="1"/>
      <c r="M224" s="1" t="s">
        <v>77</v>
      </c>
      <c r="N224" s="1" t="s">
        <v>52</v>
      </c>
      <c r="O224" s="1"/>
      <c r="P224" s="1"/>
      <c r="Q224" s="1"/>
      <c r="R224" s="1"/>
      <c r="S224" s="1"/>
      <c r="T224" s="1"/>
      <c r="U224" s="1"/>
      <c r="V224" s="1"/>
      <c r="W224" s="1" t="s">
        <v>3406</v>
      </c>
      <c r="X224" s="1" t="s">
        <v>3407</v>
      </c>
      <c r="Y224" s="1"/>
      <c r="Z224" s="1"/>
      <c r="AA224" s="1" t="s">
        <v>3408</v>
      </c>
      <c r="AB224" s="1" t="s">
        <v>3409</v>
      </c>
      <c r="AC224" s="1"/>
      <c r="AD224" s="1"/>
      <c r="AE224" s="1"/>
      <c r="AF224" s="1"/>
      <c r="AG224" s="1" t="n">
        <v>0</v>
      </c>
      <c r="AH224" s="1" t="n">
        <v>0</v>
      </c>
      <c r="AI224" s="1" t="n">
        <v>0</v>
      </c>
      <c r="AJ224" s="1" t="n">
        <v>0</v>
      </c>
      <c r="AK224" s="1" t="n">
        <v>0</v>
      </c>
      <c r="AL224" s="1" t="s">
        <v>139</v>
      </c>
      <c r="AM224" s="1" t="s">
        <v>140</v>
      </c>
      <c r="AN224" s="1" t="s">
        <v>141</v>
      </c>
      <c r="AO224" s="1" t="s">
        <v>3410</v>
      </c>
      <c r="AP224" s="1"/>
      <c r="AQ224" s="1"/>
      <c r="AR224" s="1" t="s">
        <v>3411</v>
      </c>
      <c r="AS224" s="1" t="s">
        <v>3412</v>
      </c>
      <c r="AT224" s="1"/>
      <c r="AU224" s="1" t="n">
        <v>2007</v>
      </c>
      <c r="AV224" s="1" t="n">
        <v>80</v>
      </c>
      <c r="AW224" s="1"/>
      <c r="AX224" s="1"/>
      <c r="AY224" s="1" t="n">
        <v>1</v>
      </c>
      <c r="AZ224" s="1"/>
      <c r="BA224" s="1"/>
      <c r="BB224" s="1" t="s">
        <v>3413</v>
      </c>
      <c r="BC224" s="1" t="s">
        <v>3414</v>
      </c>
      <c r="BD224" s="1"/>
      <c r="BE224" s="1"/>
      <c r="BF224" s="1"/>
      <c r="BG224" s="1"/>
      <c r="BH224" s="1"/>
      <c r="BI224" s="1" t="n">
        <v>2</v>
      </c>
      <c r="BJ224" s="1" t="s">
        <v>148</v>
      </c>
      <c r="BK224" s="1" t="s">
        <v>98</v>
      </c>
      <c r="BL224" s="1" t="s">
        <v>148</v>
      </c>
      <c r="BM224" s="1" t="s">
        <v>3415</v>
      </c>
      <c r="BN224" s="1"/>
      <c r="BO224" s="1"/>
      <c r="BP224" s="1"/>
      <c r="BQ224" s="1"/>
      <c r="BR224" s="1" t="s">
        <v>102</v>
      </c>
      <c r="BS224" s="1" t="s">
        <v>3416</v>
      </c>
      <c r="BT224" s="1" t="str">
        <f aca="false">HYPERLINK("https%3A%2F%2Fwww.webofscience.com%2Fwos%2Fwoscc%2Ffull-record%2FWOS:000246660000541","View Full Record in Web of Science")</f>
        <v>View Full Record in Web of Science</v>
      </c>
    </row>
    <row r="225" customFormat="false" ht="12.75" hidden="false" customHeight="false" outlineLevel="0" collapsed="false">
      <c r="A225" s="1" t="s">
        <v>72</v>
      </c>
      <c r="B225" s="1" t="s">
        <v>3417</v>
      </c>
      <c r="C225" s="1"/>
      <c r="D225" s="1"/>
      <c r="E225" s="1"/>
      <c r="F225" s="1" t="s">
        <v>3418</v>
      </c>
      <c r="G225" s="1"/>
      <c r="H225" s="1"/>
      <c r="I225" s="1" t="s">
        <v>3419</v>
      </c>
      <c r="J225" s="1" t="s">
        <v>3420</v>
      </c>
      <c r="K225" s="1"/>
      <c r="L225" s="1"/>
      <c r="M225" s="1" t="s">
        <v>77</v>
      </c>
      <c r="N225" s="1" t="s">
        <v>52</v>
      </c>
      <c r="O225" s="1"/>
      <c r="P225" s="1"/>
      <c r="Q225" s="1"/>
      <c r="R225" s="1"/>
      <c r="S225" s="1"/>
      <c r="T225" s="1"/>
      <c r="U225" s="1"/>
      <c r="V225" s="1"/>
      <c r="W225" s="1" t="s">
        <v>3421</v>
      </c>
      <c r="X225" s="1" t="s">
        <v>3422</v>
      </c>
      <c r="Y225" s="1"/>
      <c r="Z225" s="1"/>
      <c r="AA225" s="1"/>
      <c r="AB225" s="1"/>
      <c r="AC225" s="1"/>
      <c r="AD225" s="1"/>
      <c r="AE225" s="1"/>
      <c r="AF225" s="1"/>
      <c r="AG225" s="1" t="n">
        <v>0</v>
      </c>
      <c r="AH225" s="1" t="n">
        <v>0</v>
      </c>
      <c r="AI225" s="1" t="n">
        <v>0</v>
      </c>
      <c r="AJ225" s="1" t="n">
        <v>0</v>
      </c>
      <c r="AK225" s="1" t="n">
        <v>0</v>
      </c>
      <c r="AL225" s="1" t="s">
        <v>573</v>
      </c>
      <c r="AM225" s="1" t="s">
        <v>574</v>
      </c>
      <c r="AN225" s="1" t="s">
        <v>575</v>
      </c>
      <c r="AO225" s="1" t="s">
        <v>3423</v>
      </c>
      <c r="AP225" s="1" t="s">
        <v>3424</v>
      </c>
      <c r="AQ225" s="1"/>
      <c r="AR225" s="1" t="s">
        <v>3420</v>
      </c>
      <c r="AS225" s="1" t="s">
        <v>3425</v>
      </c>
      <c r="AT225" s="1"/>
      <c r="AU225" s="1" t="n">
        <v>2013</v>
      </c>
      <c r="AV225" s="1" t="n">
        <v>126</v>
      </c>
      <c r="AW225" s="1"/>
      <c r="AX225" s="1"/>
      <c r="AY225" s="1" t="n">
        <v>2</v>
      </c>
      <c r="AZ225" s="1"/>
      <c r="BA225" s="1"/>
      <c r="BB225" s="1" t="n">
        <v>479</v>
      </c>
      <c r="BC225" s="1" t="n">
        <v>479</v>
      </c>
      <c r="BD225" s="1"/>
      <c r="BE225" s="1"/>
      <c r="BF225" s="1"/>
      <c r="BG225" s="1"/>
      <c r="BH225" s="1"/>
      <c r="BI225" s="1" t="n">
        <v>1</v>
      </c>
      <c r="BJ225" s="1" t="s">
        <v>1580</v>
      </c>
      <c r="BK225" s="1" t="s">
        <v>98</v>
      </c>
      <c r="BL225" s="1" t="s">
        <v>484</v>
      </c>
      <c r="BM225" s="1" t="s">
        <v>3426</v>
      </c>
      <c r="BN225" s="1"/>
      <c r="BO225" s="1"/>
      <c r="BP225" s="1"/>
      <c r="BQ225" s="1"/>
      <c r="BR225" s="1" t="s">
        <v>102</v>
      </c>
      <c r="BS225" s="1" t="s">
        <v>3427</v>
      </c>
      <c r="BT225" s="1" t="str">
        <f aca="false">HYPERLINK("https%3A%2F%2Fwww.webofscience.com%2Fwos%2Fwoscc%2Ffull-record%2FWOS:000326437200476","View Full Record in Web of Science")</f>
        <v>View Full Record in Web of Science</v>
      </c>
    </row>
    <row r="226" customFormat="false" ht="12.75" hidden="false" customHeight="false" outlineLevel="0" collapsed="false">
      <c r="A226" s="1" t="s">
        <v>72</v>
      </c>
      <c r="B226" s="1" t="s">
        <v>2248</v>
      </c>
      <c r="C226" s="1"/>
      <c r="D226" s="1"/>
      <c r="E226" s="1"/>
      <c r="F226" s="1" t="s">
        <v>2249</v>
      </c>
      <c r="G226" s="1"/>
      <c r="H226" s="1"/>
      <c r="I226" s="1" t="s">
        <v>3428</v>
      </c>
      <c r="J226" s="1" t="s">
        <v>3429</v>
      </c>
      <c r="K226" s="1"/>
      <c r="L226" s="1"/>
      <c r="M226" s="1" t="s">
        <v>77</v>
      </c>
      <c r="N226" s="1" t="s">
        <v>1501</v>
      </c>
      <c r="O226" s="1"/>
      <c r="P226" s="1"/>
      <c r="Q226" s="1"/>
      <c r="R226" s="1"/>
      <c r="S226" s="1"/>
      <c r="T226" s="1" t="s">
        <v>3430</v>
      </c>
      <c r="U226" s="1"/>
      <c r="V226" s="1"/>
      <c r="W226" s="1" t="s">
        <v>2289</v>
      </c>
      <c r="X226" s="1"/>
      <c r="Y226" s="1" t="s">
        <v>1403</v>
      </c>
      <c r="Z226" s="1" t="s">
        <v>3431</v>
      </c>
      <c r="AA226" s="1" t="s">
        <v>2255</v>
      </c>
      <c r="AB226" s="1" t="s">
        <v>2256</v>
      </c>
      <c r="AC226" s="1"/>
      <c r="AD226" s="1"/>
      <c r="AE226" s="1"/>
      <c r="AF226" s="1"/>
      <c r="AG226" s="1" t="n">
        <v>8</v>
      </c>
      <c r="AH226" s="1" t="n">
        <v>7</v>
      </c>
      <c r="AI226" s="1" t="n">
        <v>8</v>
      </c>
      <c r="AJ226" s="1" t="n">
        <v>0</v>
      </c>
      <c r="AK226" s="1" t="n">
        <v>1</v>
      </c>
      <c r="AL226" s="1" t="s">
        <v>676</v>
      </c>
      <c r="AM226" s="1" t="s">
        <v>305</v>
      </c>
      <c r="AN226" s="1" t="s">
        <v>306</v>
      </c>
      <c r="AO226" s="1" t="s">
        <v>3432</v>
      </c>
      <c r="AP226" s="1" t="s">
        <v>3433</v>
      </c>
      <c r="AQ226" s="1"/>
      <c r="AR226" s="1" t="s">
        <v>3434</v>
      </c>
      <c r="AS226" s="1" t="s">
        <v>3435</v>
      </c>
      <c r="AT226" s="1" t="s">
        <v>1026</v>
      </c>
      <c r="AU226" s="1" t="n">
        <v>2020</v>
      </c>
      <c r="AV226" s="1" t="n">
        <v>13</v>
      </c>
      <c r="AW226" s="1" t="n">
        <v>4</v>
      </c>
      <c r="AX226" s="1"/>
      <c r="AY226" s="1"/>
      <c r="AZ226" s="1"/>
      <c r="BA226" s="1"/>
      <c r="BB226" s="1" t="n">
        <v>253</v>
      </c>
      <c r="BC226" s="1" t="n">
        <v>254</v>
      </c>
      <c r="BD226" s="1"/>
      <c r="BE226" s="1" t="s">
        <v>3436</v>
      </c>
      <c r="BF226" s="1" t="str">
        <f aca="false">HYPERLINK("http://dx.doi.org/10.1111/jebm.12417","http://dx.doi.org/10.1111/jebm.12417")</f>
        <v>http://dx.doi.org/10.1111/jebm.12417</v>
      </c>
      <c r="BG226" s="1"/>
      <c r="BH226" s="1"/>
      <c r="BI226" s="1" t="n">
        <v>2</v>
      </c>
      <c r="BJ226" s="1" t="s">
        <v>97</v>
      </c>
      <c r="BK226" s="1" t="s">
        <v>98</v>
      </c>
      <c r="BL226" s="1" t="s">
        <v>99</v>
      </c>
      <c r="BM226" s="1" t="s">
        <v>3437</v>
      </c>
      <c r="BN226" s="1" t="n">
        <v>33145959</v>
      </c>
      <c r="BO226" s="1"/>
      <c r="BP226" s="1"/>
      <c r="BQ226" s="1"/>
      <c r="BR226" s="1" t="s">
        <v>102</v>
      </c>
      <c r="BS226" s="1" t="s">
        <v>3438</v>
      </c>
      <c r="BT226" s="1" t="str">
        <f aca="false">HYPERLINK("https%3A%2F%2Fwww.webofscience.com%2Fwos%2Fwoscc%2Ffull-record%2FWOS:000678119200001","View Full Record in Web of Science")</f>
        <v>View Full Record in Web of Science</v>
      </c>
    </row>
    <row r="227" customFormat="false" ht="12.75" hidden="false" customHeight="false" outlineLevel="0" collapsed="false">
      <c r="A227" s="1" t="s">
        <v>72</v>
      </c>
      <c r="B227" s="1" t="s">
        <v>3439</v>
      </c>
      <c r="C227" s="1"/>
      <c r="D227" s="1"/>
      <c r="E227" s="1"/>
      <c r="F227" s="1" t="s">
        <v>3440</v>
      </c>
      <c r="G227" s="1"/>
      <c r="H227" s="1"/>
      <c r="I227" s="1" t="s">
        <v>3441</v>
      </c>
      <c r="J227" s="1" t="s">
        <v>3442</v>
      </c>
      <c r="K227" s="1"/>
      <c r="L227" s="1"/>
      <c r="M227" s="1" t="s">
        <v>77</v>
      </c>
      <c r="N227" s="1" t="s">
        <v>78</v>
      </c>
      <c r="O227" s="1"/>
      <c r="P227" s="1"/>
      <c r="Q227" s="1"/>
      <c r="R227" s="1"/>
      <c r="S227" s="1"/>
      <c r="T227" s="1" t="s">
        <v>3443</v>
      </c>
      <c r="U227" s="1" t="s">
        <v>3444</v>
      </c>
      <c r="V227" s="1" t="s">
        <v>3445</v>
      </c>
      <c r="W227" s="1" t="s">
        <v>3446</v>
      </c>
      <c r="X227" s="1" t="s">
        <v>83</v>
      </c>
      <c r="Y227" s="1" t="s">
        <v>3447</v>
      </c>
      <c r="Z227" s="1" t="s">
        <v>3448</v>
      </c>
      <c r="AA227" s="1" t="s">
        <v>3449</v>
      </c>
      <c r="AB227" s="1" t="s">
        <v>3450</v>
      </c>
      <c r="AC227" s="1"/>
      <c r="AD227" s="1"/>
      <c r="AE227" s="1"/>
      <c r="AF227" s="1"/>
      <c r="AG227" s="1" t="n">
        <v>25</v>
      </c>
      <c r="AH227" s="1" t="n">
        <v>25</v>
      </c>
      <c r="AI227" s="1" t="n">
        <v>26</v>
      </c>
      <c r="AJ227" s="1" t="n">
        <v>0</v>
      </c>
      <c r="AK227" s="1" t="n">
        <v>3</v>
      </c>
      <c r="AL227" s="1" t="s">
        <v>573</v>
      </c>
      <c r="AM227" s="1" t="s">
        <v>574</v>
      </c>
      <c r="AN227" s="1" t="s">
        <v>575</v>
      </c>
      <c r="AO227" s="1" t="s">
        <v>3451</v>
      </c>
      <c r="AP227" s="1"/>
      <c r="AQ227" s="1"/>
      <c r="AR227" s="1" t="s">
        <v>3442</v>
      </c>
      <c r="AS227" s="1" t="s">
        <v>3452</v>
      </c>
      <c r="AT227" s="1"/>
      <c r="AU227" s="1" t="n">
        <v>2012</v>
      </c>
      <c r="AV227" s="1" t="n">
        <v>38</v>
      </c>
      <c r="AW227" s="1" t="n">
        <v>3</v>
      </c>
      <c r="AX227" s="1"/>
      <c r="AY227" s="1"/>
      <c r="AZ227" s="1"/>
      <c r="BA227" s="1"/>
      <c r="BB227" s="1" t="n">
        <v>164</v>
      </c>
      <c r="BC227" s="1" t="n">
        <v>171</v>
      </c>
      <c r="BD227" s="1"/>
      <c r="BE227" s="1" t="s">
        <v>3453</v>
      </c>
      <c r="BF227" s="1" t="str">
        <f aca="false">HYPERLINK("http://dx.doi.org/10.1159/000336114","http://dx.doi.org/10.1159/000336114")</f>
        <v>http://dx.doi.org/10.1159/000336114</v>
      </c>
      <c r="BG227" s="1"/>
      <c r="BH227" s="1"/>
      <c r="BI227" s="1" t="n">
        <v>8</v>
      </c>
      <c r="BJ227" s="1" t="s">
        <v>3454</v>
      </c>
      <c r="BK227" s="1" t="s">
        <v>98</v>
      </c>
      <c r="BL227" s="1" t="s">
        <v>3455</v>
      </c>
      <c r="BM227" s="1" t="s">
        <v>3456</v>
      </c>
      <c r="BN227" s="1" t="n">
        <v>22473420</v>
      </c>
      <c r="BO227" s="1"/>
      <c r="BP227" s="1"/>
      <c r="BQ227" s="1"/>
      <c r="BR227" s="1" t="s">
        <v>102</v>
      </c>
      <c r="BS227" s="1" t="s">
        <v>3457</v>
      </c>
      <c r="BT227" s="1" t="str">
        <f aca="false">HYPERLINK("https%3A%2F%2Fwww.webofscience.com%2Fwos%2Fwoscc%2Ffull-record%2FWOS:000303989000006","View Full Record in Web of Science")</f>
        <v>View Full Record in Web of Science</v>
      </c>
    </row>
    <row r="228" customFormat="false" ht="12.75" hidden="false" customHeight="false" outlineLevel="0" collapsed="false">
      <c r="A228" s="1" t="s">
        <v>72</v>
      </c>
      <c r="B228" s="1" t="s">
        <v>3458</v>
      </c>
      <c r="C228" s="1"/>
      <c r="D228" s="1"/>
      <c r="E228" s="1"/>
      <c r="F228" s="1" t="s">
        <v>3459</v>
      </c>
      <c r="G228" s="1"/>
      <c r="H228" s="1"/>
      <c r="I228" s="1" t="s">
        <v>3460</v>
      </c>
      <c r="J228" s="1" t="s">
        <v>2365</v>
      </c>
      <c r="K228" s="1"/>
      <c r="L228" s="1"/>
      <c r="M228" s="1" t="s">
        <v>77</v>
      </c>
      <c r="N228" s="1" t="s">
        <v>78</v>
      </c>
      <c r="O228" s="1"/>
      <c r="P228" s="1"/>
      <c r="Q228" s="1"/>
      <c r="R228" s="1"/>
      <c r="S228" s="1"/>
      <c r="T228" s="1" t="s">
        <v>3461</v>
      </c>
      <c r="U228" s="1" t="s">
        <v>3462</v>
      </c>
      <c r="V228" s="1" t="s">
        <v>3463</v>
      </c>
      <c r="W228" s="1" t="s">
        <v>3464</v>
      </c>
      <c r="X228" s="1" t="s">
        <v>1402</v>
      </c>
      <c r="Y228" s="1" t="s">
        <v>3465</v>
      </c>
      <c r="Z228" s="1" t="s">
        <v>3466</v>
      </c>
      <c r="AA228" s="1" t="s">
        <v>3467</v>
      </c>
      <c r="AB228" s="1" t="s">
        <v>3468</v>
      </c>
      <c r="AC228" s="1"/>
      <c r="AD228" s="1"/>
      <c r="AE228" s="1"/>
      <c r="AF228" s="1"/>
      <c r="AG228" s="1" t="n">
        <v>49</v>
      </c>
      <c r="AH228" s="1" t="n">
        <v>9</v>
      </c>
      <c r="AI228" s="1" t="n">
        <v>12</v>
      </c>
      <c r="AJ228" s="1" t="n">
        <v>0</v>
      </c>
      <c r="AK228" s="1" t="n">
        <v>0</v>
      </c>
      <c r="AL228" s="1" t="s">
        <v>3469</v>
      </c>
      <c r="AM228" s="1" t="s">
        <v>2373</v>
      </c>
      <c r="AN228" s="1" t="s">
        <v>2374</v>
      </c>
      <c r="AO228" s="1" t="s">
        <v>2375</v>
      </c>
      <c r="AP228" s="1"/>
      <c r="AQ228" s="1"/>
      <c r="AR228" s="1" t="s">
        <v>2376</v>
      </c>
      <c r="AS228" s="1" t="s">
        <v>2377</v>
      </c>
      <c r="AT228" s="1" t="s">
        <v>3470</v>
      </c>
      <c r="AU228" s="1" t="n">
        <v>2013</v>
      </c>
      <c r="AV228" s="1" t="n">
        <v>19</v>
      </c>
      <c r="AW228" s="1"/>
      <c r="AX228" s="1"/>
      <c r="AY228" s="1"/>
      <c r="AZ228" s="1"/>
      <c r="BA228" s="1"/>
      <c r="BB228" s="1" t="n">
        <v>777</v>
      </c>
      <c r="BC228" s="1" t="n">
        <v>786</v>
      </c>
      <c r="BD228" s="1"/>
      <c r="BE228" s="1"/>
      <c r="BF228" s="1"/>
      <c r="BG228" s="1"/>
      <c r="BH228" s="1"/>
      <c r="BI228" s="1" t="n">
        <v>10</v>
      </c>
      <c r="BJ228" s="1" t="s">
        <v>1331</v>
      </c>
      <c r="BK228" s="1" t="s">
        <v>98</v>
      </c>
      <c r="BL228" s="1" t="s">
        <v>1332</v>
      </c>
      <c r="BM228" s="1" t="s">
        <v>3471</v>
      </c>
      <c r="BN228" s="1" t="n">
        <v>24051868</v>
      </c>
      <c r="BO228" s="1" t="s">
        <v>3472</v>
      </c>
      <c r="BP228" s="1"/>
      <c r="BQ228" s="1"/>
      <c r="BR228" s="1" t="s">
        <v>102</v>
      </c>
      <c r="BS228" s="1" t="s">
        <v>3473</v>
      </c>
      <c r="BT228" s="1" t="str">
        <f aca="false">HYPERLINK("https%3A%2F%2Fwww.webofscience.com%2Fwos%2Fwoscc%2Ffull-record%2FWOS:000324598000001","View Full Record in Web of Science")</f>
        <v>View Full Record in Web of Science</v>
      </c>
    </row>
    <row r="229" customFormat="false" ht="12.75" hidden="false" customHeight="false" outlineLevel="0" collapsed="false">
      <c r="A229" s="1" t="s">
        <v>72</v>
      </c>
      <c r="B229" s="1" t="s">
        <v>3474</v>
      </c>
      <c r="C229" s="1"/>
      <c r="D229" s="1"/>
      <c r="E229" s="1"/>
      <c r="F229" s="1" t="s">
        <v>3475</v>
      </c>
      <c r="G229" s="1"/>
      <c r="H229" s="1"/>
      <c r="I229" s="1" t="s">
        <v>3476</v>
      </c>
      <c r="J229" s="1" t="s">
        <v>76</v>
      </c>
      <c r="K229" s="1"/>
      <c r="L229" s="1"/>
      <c r="M229" s="1" t="s">
        <v>77</v>
      </c>
      <c r="N229" s="1" t="s">
        <v>78</v>
      </c>
      <c r="O229" s="1"/>
      <c r="P229" s="1"/>
      <c r="Q229" s="1"/>
      <c r="R229" s="1"/>
      <c r="S229" s="1"/>
      <c r="T229" s="1" t="s">
        <v>3477</v>
      </c>
      <c r="U229" s="1" t="s">
        <v>3478</v>
      </c>
      <c r="V229" s="1" t="s">
        <v>3479</v>
      </c>
      <c r="W229" s="1" t="s">
        <v>3480</v>
      </c>
      <c r="X229" s="1" t="s">
        <v>3481</v>
      </c>
      <c r="Y229" s="1" t="s">
        <v>3482</v>
      </c>
      <c r="Z229" s="1" t="s">
        <v>3483</v>
      </c>
      <c r="AA229" s="1" t="s">
        <v>3484</v>
      </c>
      <c r="AB229" s="1" t="s">
        <v>3485</v>
      </c>
      <c r="AC229" s="1"/>
      <c r="AD229" s="1"/>
      <c r="AE229" s="1"/>
      <c r="AF229" s="1"/>
      <c r="AG229" s="1" t="n">
        <v>28</v>
      </c>
      <c r="AH229" s="1" t="n">
        <v>1</v>
      </c>
      <c r="AI229" s="1" t="n">
        <v>1</v>
      </c>
      <c r="AJ229" s="1" t="n">
        <v>1</v>
      </c>
      <c r="AK229" s="1" t="n">
        <v>3</v>
      </c>
      <c r="AL229" s="1" t="s">
        <v>88</v>
      </c>
      <c r="AM229" s="1" t="s">
        <v>89</v>
      </c>
      <c r="AN229" s="1" t="s">
        <v>90</v>
      </c>
      <c r="AO229" s="1" t="s">
        <v>91</v>
      </c>
      <c r="AP229" s="1" t="s">
        <v>92</v>
      </c>
      <c r="AQ229" s="1"/>
      <c r="AR229" s="1" t="s">
        <v>93</v>
      </c>
      <c r="AS229" s="1" t="s">
        <v>94</v>
      </c>
      <c r="AT229" s="1" t="s">
        <v>167</v>
      </c>
      <c r="AU229" s="1" t="n">
        <v>2020</v>
      </c>
      <c r="AV229" s="1" t="n">
        <v>59</v>
      </c>
      <c r="AW229" s="1" t="n">
        <v>2</v>
      </c>
      <c r="AX229" s="1"/>
      <c r="AY229" s="1"/>
      <c r="AZ229" s="1"/>
      <c r="BA229" s="1"/>
      <c r="BB229" s="1" t="n">
        <v>260</v>
      </c>
      <c r="BC229" s="1" t="n">
        <v>269</v>
      </c>
      <c r="BD229" s="1"/>
      <c r="BE229" s="1" t="s">
        <v>3486</v>
      </c>
      <c r="BF229" s="1" t="str">
        <f aca="false">HYPERLINK("http://dx.doi.org/10.20471/acc.2020.59.02.09","http://dx.doi.org/10.20471/acc.2020.59.02.09")</f>
        <v>http://dx.doi.org/10.20471/acc.2020.59.02.09</v>
      </c>
      <c r="BG229" s="1"/>
      <c r="BH229" s="1"/>
      <c r="BI229" s="1" t="n">
        <v>10</v>
      </c>
      <c r="BJ229" s="1" t="s">
        <v>97</v>
      </c>
      <c r="BK229" s="1" t="s">
        <v>98</v>
      </c>
      <c r="BL229" s="1" t="s">
        <v>99</v>
      </c>
      <c r="BM229" s="1" t="s">
        <v>3487</v>
      </c>
      <c r="BN229" s="1" t="n">
        <v>33456113</v>
      </c>
      <c r="BO229" s="1" t="s">
        <v>194</v>
      </c>
      <c r="BP229" s="1"/>
      <c r="BQ229" s="1"/>
      <c r="BR229" s="1" t="s">
        <v>102</v>
      </c>
      <c r="BS229" s="1" t="s">
        <v>3488</v>
      </c>
      <c r="BT229" s="1" t="str">
        <f aca="false">HYPERLINK("https%3A%2F%2Fwww.webofscience.com%2Fwos%2Fwoscc%2Ffull-record%2FWOS:000573980000008","View Full Record in Web of Science")</f>
        <v>View Full Record in Web of Science</v>
      </c>
    </row>
    <row r="230" customFormat="false" ht="12.75" hidden="false" customHeight="false" outlineLevel="0" collapsed="false">
      <c r="A230" s="1" t="s">
        <v>72</v>
      </c>
      <c r="B230" s="1" t="s">
        <v>3489</v>
      </c>
      <c r="C230" s="1"/>
      <c r="D230" s="1"/>
      <c r="E230" s="1"/>
      <c r="F230" s="1" t="s">
        <v>3490</v>
      </c>
      <c r="G230" s="1"/>
      <c r="H230" s="1"/>
      <c r="I230" s="1" t="s">
        <v>3491</v>
      </c>
      <c r="J230" s="1" t="s">
        <v>3492</v>
      </c>
      <c r="K230" s="1"/>
      <c r="L230" s="1"/>
      <c r="M230" s="1" t="s">
        <v>77</v>
      </c>
      <c r="N230" s="1" t="s">
        <v>229</v>
      </c>
      <c r="O230" s="1" t="s">
        <v>3493</v>
      </c>
      <c r="P230" s="1" t="s">
        <v>3494</v>
      </c>
      <c r="Q230" s="1" t="s">
        <v>3495</v>
      </c>
      <c r="R230" s="1"/>
      <c r="S230" s="1"/>
      <c r="T230" s="1"/>
      <c r="U230" s="1"/>
      <c r="V230" s="1"/>
      <c r="W230" s="1" t="s">
        <v>3496</v>
      </c>
      <c r="X230" s="1"/>
      <c r="Y230" s="1" t="s">
        <v>3497</v>
      </c>
      <c r="Z230" s="1"/>
      <c r="AA230" s="1"/>
      <c r="AB230" s="1"/>
      <c r="AC230" s="1"/>
      <c r="AD230" s="1"/>
      <c r="AE230" s="1"/>
      <c r="AF230" s="1"/>
      <c r="AG230" s="1" t="n">
        <v>0</v>
      </c>
      <c r="AH230" s="1" t="n">
        <v>0</v>
      </c>
      <c r="AI230" s="1" t="n">
        <v>0</v>
      </c>
      <c r="AJ230" s="1" t="n">
        <v>0</v>
      </c>
      <c r="AK230" s="1" t="n">
        <v>1</v>
      </c>
      <c r="AL230" s="1" t="s">
        <v>1010</v>
      </c>
      <c r="AM230" s="1" t="s">
        <v>119</v>
      </c>
      <c r="AN230" s="1" t="s">
        <v>1011</v>
      </c>
      <c r="AO230" s="1" t="s">
        <v>3498</v>
      </c>
      <c r="AP230" s="1"/>
      <c r="AQ230" s="1"/>
      <c r="AR230" s="1" t="s">
        <v>3499</v>
      </c>
      <c r="AS230" s="1" t="s">
        <v>3500</v>
      </c>
      <c r="AT230" s="1" t="s">
        <v>167</v>
      </c>
      <c r="AU230" s="1" t="n">
        <v>2008</v>
      </c>
      <c r="AV230" s="1" t="n">
        <v>20</v>
      </c>
      <c r="AW230" s="1"/>
      <c r="AX230" s="1"/>
      <c r="AY230" s="1" t="n">
        <v>1</v>
      </c>
      <c r="AZ230" s="1"/>
      <c r="BA230" s="1"/>
      <c r="BB230" s="1" t="n">
        <v>46</v>
      </c>
      <c r="BC230" s="1" t="n">
        <v>46</v>
      </c>
      <c r="BD230" s="1"/>
      <c r="BE230" s="1"/>
      <c r="BF230" s="1"/>
      <c r="BG230" s="1"/>
      <c r="BH230" s="1"/>
      <c r="BI230" s="1" t="n">
        <v>1</v>
      </c>
      <c r="BJ230" s="1" t="s">
        <v>3501</v>
      </c>
      <c r="BK230" s="1" t="s">
        <v>879</v>
      </c>
      <c r="BL230" s="1" t="s">
        <v>3502</v>
      </c>
      <c r="BM230" s="1" t="s">
        <v>3503</v>
      </c>
      <c r="BN230" s="1"/>
      <c r="BO230" s="1"/>
      <c r="BP230" s="1"/>
      <c r="BQ230" s="1"/>
      <c r="BR230" s="1" t="s">
        <v>102</v>
      </c>
      <c r="BS230" s="1" t="s">
        <v>3504</v>
      </c>
      <c r="BT230" s="1" t="str">
        <f aca="false">HYPERLINK("https%3A%2F%2Fwww.webofscience.com%2Fwos%2Fwoscc%2Ffull-record%2FWOS:000256453500029","View Full Record in Web of Science")</f>
        <v>View Full Record in Web of Science</v>
      </c>
    </row>
    <row r="231" customFormat="false" ht="12.75" hidden="false" customHeight="false" outlineLevel="0" collapsed="false">
      <c r="A231" s="1" t="s">
        <v>72</v>
      </c>
      <c r="B231" s="1" t="s">
        <v>3505</v>
      </c>
      <c r="C231" s="1"/>
      <c r="D231" s="1"/>
      <c r="E231" s="1"/>
      <c r="F231" s="1" t="s">
        <v>3506</v>
      </c>
      <c r="G231" s="1"/>
      <c r="H231" s="1"/>
      <c r="I231" s="1" t="s">
        <v>3507</v>
      </c>
      <c r="J231" s="1" t="s">
        <v>3508</v>
      </c>
      <c r="K231" s="1"/>
      <c r="L231" s="1"/>
      <c r="M231" s="1" t="s">
        <v>77</v>
      </c>
      <c r="N231" s="1" t="s">
        <v>729</v>
      </c>
      <c r="O231" s="1"/>
      <c r="P231" s="1"/>
      <c r="Q231" s="1"/>
      <c r="R231" s="1"/>
      <c r="S231" s="1"/>
      <c r="T231" s="1" t="s">
        <v>3509</v>
      </c>
      <c r="U231" s="1" t="s">
        <v>3510</v>
      </c>
      <c r="V231" s="1" t="s">
        <v>3511</v>
      </c>
      <c r="W231" s="1" t="s">
        <v>3512</v>
      </c>
      <c r="X231" s="1" t="s">
        <v>1402</v>
      </c>
      <c r="Y231" s="1" t="s">
        <v>3513</v>
      </c>
      <c r="Z231" s="1" t="s">
        <v>3514</v>
      </c>
      <c r="AA231" s="1"/>
      <c r="AB231" s="1" t="s">
        <v>3515</v>
      </c>
      <c r="AC231" s="1"/>
      <c r="AD231" s="1"/>
      <c r="AE231" s="1"/>
      <c r="AF231" s="1"/>
      <c r="AG231" s="1" t="n">
        <v>60</v>
      </c>
      <c r="AH231" s="1" t="n">
        <v>9</v>
      </c>
      <c r="AI231" s="1" t="n">
        <v>10</v>
      </c>
      <c r="AJ231" s="1" t="n">
        <v>0</v>
      </c>
      <c r="AK231" s="1" t="n">
        <v>46</v>
      </c>
      <c r="AL231" s="1" t="s">
        <v>3516</v>
      </c>
      <c r="AM231" s="1" t="s">
        <v>3517</v>
      </c>
      <c r="AN231" s="1" t="s">
        <v>3518</v>
      </c>
      <c r="AO231" s="1" t="s">
        <v>3519</v>
      </c>
      <c r="AP231" s="1" t="s">
        <v>3520</v>
      </c>
      <c r="AQ231" s="1"/>
      <c r="AR231" s="1" t="s">
        <v>3521</v>
      </c>
      <c r="AS231" s="1" t="s">
        <v>3522</v>
      </c>
      <c r="AT231" s="1" t="s">
        <v>430</v>
      </c>
      <c r="AU231" s="1" t="n">
        <v>2016</v>
      </c>
      <c r="AV231" s="1" t="n">
        <v>34</v>
      </c>
      <c r="AW231" s="1" t="n">
        <v>1</v>
      </c>
      <c r="AX231" s="1"/>
      <c r="AY231" s="1"/>
      <c r="AZ231" s="1"/>
      <c r="BA231" s="1"/>
      <c r="BB231" s="1" t="n">
        <v>11</v>
      </c>
      <c r="BC231" s="1" t="n">
        <v>22</v>
      </c>
      <c r="BD231" s="1"/>
      <c r="BE231" s="1" t="s">
        <v>3523</v>
      </c>
      <c r="BF231" s="1" t="str">
        <f aca="false">HYPERLINK("http://dx.doi.org/10.1007/s00774-015-0660-8","http://dx.doi.org/10.1007/s00774-015-0660-8")</f>
        <v>http://dx.doi.org/10.1007/s00774-015-0660-8</v>
      </c>
      <c r="BG231" s="1"/>
      <c r="BH231" s="1"/>
      <c r="BI231" s="1" t="n">
        <v>12</v>
      </c>
      <c r="BJ231" s="1" t="s">
        <v>3524</v>
      </c>
      <c r="BK231" s="1" t="s">
        <v>98</v>
      </c>
      <c r="BL231" s="1" t="s">
        <v>3525</v>
      </c>
      <c r="BM231" s="1" t="s">
        <v>3526</v>
      </c>
      <c r="BN231" s="1" t="n">
        <v>25832032</v>
      </c>
      <c r="BO231" s="1"/>
      <c r="BP231" s="1"/>
      <c r="BQ231" s="1"/>
      <c r="BR231" s="1" t="s">
        <v>102</v>
      </c>
      <c r="BS231" s="1" t="s">
        <v>3527</v>
      </c>
      <c r="BT231" s="1" t="str">
        <f aca="false">HYPERLINK("https%3A%2F%2Fwww.webofscience.com%2Fwos%2Fwoscc%2Ffull-record%2FWOS:000367333500002","View Full Record in Web of Science")</f>
        <v>View Full Record in Web of Science</v>
      </c>
    </row>
    <row r="232" customFormat="false" ht="12.75" hidden="false" customHeight="false" outlineLevel="0" collapsed="false">
      <c r="A232" s="1" t="s">
        <v>72</v>
      </c>
      <c r="B232" s="1" t="s">
        <v>3528</v>
      </c>
      <c r="C232" s="1"/>
      <c r="D232" s="1"/>
      <c r="E232" s="1"/>
      <c r="F232" s="1" t="s">
        <v>3529</v>
      </c>
      <c r="G232" s="1"/>
      <c r="H232" s="1"/>
      <c r="I232" s="1" t="s">
        <v>3530</v>
      </c>
      <c r="J232" s="1" t="s">
        <v>3531</v>
      </c>
      <c r="K232" s="1"/>
      <c r="L232" s="1"/>
      <c r="M232" s="1" t="s">
        <v>77</v>
      </c>
      <c r="N232" s="1" t="s">
        <v>78</v>
      </c>
      <c r="O232" s="1"/>
      <c r="P232" s="1"/>
      <c r="Q232" s="1"/>
      <c r="R232" s="1"/>
      <c r="S232" s="1"/>
      <c r="T232" s="1" t="s">
        <v>3532</v>
      </c>
      <c r="U232" s="1"/>
      <c r="V232" s="1" t="s">
        <v>3533</v>
      </c>
      <c r="W232" s="1" t="s">
        <v>3534</v>
      </c>
      <c r="X232" s="1" t="s">
        <v>1133</v>
      </c>
      <c r="Y232" s="1" t="s">
        <v>3535</v>
      </c>
      <c r="Z232" s="1" t="s">
        <v>3536</v>
      </c>
      <c r="AA232" s="1"/>
      <c r="AB232" s="1"/>
      <c r="AC232" s="1"/>
      <c r="AD232" s="1"/>
      <c r="AE232" s="1"/>
      <c r="AF232" s="1"/>
      <c r="AG232" s="1" t="n">
        <v>27</v>
      </c>
      <c r="AH232" s="1" t="n">
        <v>0</v>
      </c>
      <c r="AI232" s="1" t="n">
        <v>0</v>
      </c>
      <c r="AJ232" s="1" t="n">
        <v>0</v>
      </c>
      <c r="AK232" s="1" t="n">
        <v>2</v>
      </c>
      <c r="AL232" s="1" t="s">
        <v>3537</v>
      </c>
      <c r="AM232" s="1" t="s">
        <v>140</v>
      </c>
      <c r="AN232" s="1" t="s">
        <v>3538</v>
      </c>
      <c r="AO232" s="1" t="s">
        <v>3539</v>
      </c>
      <c r="AP232" s="1" t="s">
        <v>3540</v>
      </c>
      <c r="AQ232" s="1"/>
      <c r="AR232" s="1" t="s">
        <v>3541</v>
      </c>
      <c r="AS232" s="1" t="s">
        <v>3542</v>
      </c>
      <c r="AT232" s="1" t="s">
        <v>167</v>
      </c>
      <c r="AU232" s="1" t="n">
        <v>2020</v>
      </c>
      <c r="AV232" s="1" t="n">
        <v>158</v>
      </c>
      <c r="AW232" s="1" t="n">
        <v>3</v>
      </c>
      <c r="AX232" s="1"/>
      <c r="AY232" s="1"/>
      <c r="AZ232" s="1"/>
      <c r="BA232" s="1"/>
      <c r="BB232" s="1" t="n">
        <v>298</v>
      </c>
      <c r="BC232" s="1" t="n">
        <v>303</v>
      </c>
      <c r="BD232" s="1"/>
      <c r="BE232" s="1" t="s">
        <v>3543</v>
      </c>
      <c r="BF232" s="1" t="str">
        <f aca="false">HYPERLINK("http://dx.doi.org/10.1055/a-0965-7542","http://dx.doi.org/10.1055/a-0965-7542")</f>
        <v>http://dx.doi.org/10.1055/a-0965-7542</v>
      </c>
      <c r="BG232" s="1"/>
      <c r="BH232" s="1"/>
      <c r="BI232" s="1" t="n">
        <v>6</v>
      </c>
      <c r="BJ232" s="1" t="s">
        <v>429</v>
      </c>
      <c r="BK232" s="1" t="s">
        <v>98</v>
      </c>
      <c r="BL232" s="1" t="s">
        <v>429</v>
      </c>
      <c r="BM232" s="1" t="s">
        <v>3544</v>
      </c>
      <c r="BN232" s="1" t="n">
        <v>31537039</v>
      </c>
      <c r="BO232" s="1"/>
      <c r="BP232" s="1"/>
      <c r="BQ232" s="1"/>
      <c r="BR232" s="1" t="s">
        <v>102</v>
      </c>
      <c r="BS232" s="1" t="s">
        <v>3545</v>
      </c>
      <c r="BT232" s="1" t="str">
        <f aca="false">HYPERLINK("https%3A%2F%2Fwww.webofscience.com%2Fwos%2Fwoscc%2Ffull-record%2FWOS:000614754800012","View Full Record in Web of Science")</f>
        <v>View Full Record in Web of Science</v>
      </c>
    </row>
    <row r="233" customFormat="false" ht="12.75" hidden="false" customHeight="false" outlineLevel="0" collapsed="false">
      <c r="A233" s="1" t="s">
        <v>72</v>
      </c>
      <c r="B233" s="1" t="s">
        <v>3546</v>
      </c>
      <c r="C233" s="1"/>
      <c r="D233" s="1"/>
      <c r="E233" s="1"/>
      <c r="F233" s="1" t="s">
        <v>3547</v>
      </c>
      <c r="G233" s="1"/>
      <c r="H233" s="1"/>
      <c r="I233" s="1" t="s">
        <v>3548</v>
      </c>
      <c r="J233" s="1" t="s">
        <v>76</v>
      </c>
      <c r="K233" s="1"/>
      <c r="L233" s="1"/>
      <c r="M233" s="1" t="s">
        <v>77</v>
      </c>
      <c r="N233" s="1" t="s">
        <v>78</v>
      </c>
      <c r="O233" s="1"/>
      <c r="P233" s="1"/>
      <c r="Q233" s="1"/>
      <c r="R233" s="1"/>
      <c r="S233" s="1"/>
      <c r="T233" s="1" t="s">
        <v>3549</v>
      </c>
      <c r="U233" s="1" t="s">
        <v>3550</v>
      </c>
      <c r="V233" s="1" t="s">
        <v>3551</v>
      </c>
      <c r="W233" s="1" t="s">
        <v>3552</v>
      </c>
      <c r="X233" s="1" t="s">
        <v>783</v>
      </c>
      <c r="Y233" s="1" t="s">
        <v>3553</v>
      </c>
      <c r="Z233" s="1" t="s">
        <v>3554</v>
      </c>
      <c r="AA233" s="1"/>
      <c r="AB233" s="1"/>
      <c r="AC233" s="1"/>
      <c r="AD233" s="1"/>
      <c r="AE233" s="1"/>
      <c r="AF233" s="1"/>
      <c r="AG233" s="1" t="n">
        <v>28</v>
      </c>
      <c r="AH233" s="1" t="n">
        <v>0</v>
      </c>
      <c r="AI233" s="1" t="n">
        <v>0</v>
      </c>
      <c r="AJ233" s="1" t="n">
        <v>2</v>
      </c>
      <c r="AK233" s="1" t="n">
        <v>3</v>
      </c>
      <c r="AL233" s="1" t="s">
        <v>88</v>
      </c>
      <c r="AM233" s="1" t="s">
        <v>89</v>
      </c>
      <c r="AN233" s="1" t="s">
        <v>90</v>
      </c>
      <c r="AO233" s="1" t="s">
        <v>91</v>
      </c>
      <c r="AP233" s="1" t="s">
        <v>92</v>
      </c>
      <c r="AQ233" s="1"/>
      <c r="AR233" s="1" t="s">
        <v>93</v>
      </c>
      <c r="AS233" s="1" t="s">
        <v>94</v>
      </c>
      <c r="AT233" s="1" t="s">
        <v>167</v>
      </c>
      <c r="AU233" s="1" t="n">
        <v>2021</v>
      </c>
      <c r="AV233" s="1" t="n">
        <v>60</v>
      </c>
      <c r="AW233" s="1" t="n">
        <v>2</v>
      </c>
      <c r="AX233" s="1"/>
      <c r="AY233" s="1"/>
      <c r="AZ233" s="1"/>
      <c r="BA233" s="1"/>
      <c r="BB233" s="1" t="n">
        <v>282</v>
      </c>
      <c r="BC233" s="1" t="n">
        <v>289</v>
      </c>
      <c r="BD233" s="1"/>
      <c r="BE233" s="1" t="s">
        <v>3555</v>
      </c>
      <c r="BF233" s="1" t="str">
        <f aca="false">HYPERLINK("http://dx.doi.org/10.20471/acc.2021.60.02.15","http://dx.doi.org/10.20471/acc.2021.60.02.15")</f>
        <v>http://dx.doi.org/10.20471/acc.2021.60.02.15</v>
      </c>
      <c r="BG233" s="1"/>
      <c r="BH233" s="1"/>
      <c r="BI233" s="1" t="n">
        <v>8</v>
      </c>
      <c r="BJ233" s="1" t="s">
        <v>97</v>
      </c>
      <c r="BK233" s="1" t="s">
        <v>98</v>
      </c>
      <c r="BL233" s="1" t="s">
        <v>99</v>
      </c>
      <c r="BM233" s="1" t="s">
        <v>3556</v>
      </c>
      <c r="BN233" s="1" t="n">
        <v>34744279</v>
      </c>
      <c r="BO233" s="1" t="s">
        <v>194</v>
      </c>
      <c r="BP233" s="1"/>
      <c r="BQ233" s="1"/>
      <c r="BR233" s="1" t="s">
        <v>102</v>
      </c>
      <c r="BS233" s="1" t="s">
        <v>3557</v>
      </c>
      <c r="BT233" s="1" t="str">
        <f aca="false">HYPERLINK("https%3A%2F%2Fwww.webofscience.com%2Fwos%2Fwoscc%2Ffull-record%2FWOS:000709768100016","View Full Record in Web of Science")</f>
        <v>View Full Record in Web of Science</v>
      </c>
    </row>
    <row r="234" customFormat="false" ht="12.75" hidden="false" customHeight="false" outlineLevel="0" collapsed="false">
      <c r="A234" s="1" t="s">
        <v>72</v>
      </c>
      <c r="B234" s="1" t="s">
        <v>3558</v>
      </c>
      <c r="C234" s="1"/>
      <c r="D234" s="1"/>
      <c r="E234" s="1"/>
      <c r="F234" s="1" t="s">
        <v>3559</v>
      </c>
      <c r="G234" s="1"/>
      <c r="H234" s="1"/>
      <c r="I234" s="1" t="s">
        <v>3560</v>
      </c>
      <c r="J234" s="1" t="s">
        <v>3561</v>
      </c>
      <c r="K234" s="1"/>
      <c r="L234" s="1"/>
      <c r="M234" s="1" t="s">
        <v>77</v>
      </c>
      <c r="N234" s="1" t="s">
        <v>78</v>
      </c>
      <c r="O234" s="1"/>
      <c r="P234" s="1"/>
      <c r="Q234" s="1"/>
      <c r="R234" s="1"/>
      <c r="S234" s="1"/>
      <c r="T234" s="1"/>
      <c r="U234" s="1" t="s">
        <v>3562</v>
      </c>
      <c r="V234" s="1" t="s">
        <v>3563</v>
      </c>
      <c r="W234" s="1" t="s">
        <v>420</v>
      </c>
      <c r="X234" s="1" t="s">
        <v>351</v>
      </c>
      <c r="Y234" s="1" t="s">
        <v>421</v>
      </c>
      <c r="Z234" s="1" t="s">
        <v>3564</v>
      </c>
      <c r="AA234" s="1" t="s">
        <v>3565</v>
      </c>
      <c r="AB234" s="1" t="s">
        <v>3566</v>
      </c>
      <c r="AC234" s="1"/>
      <c r="AD234" s="1"/>
      <c r="AE234" s="1"/>
      <c r="AF234" s="1"/>
      <c r="AG234" s="1" t="n">
        <v>20</v>
      </c>
      <c r="AH234" s="1" t="n">
        <v>3</v>
      </c>
      <c r="AI234" s="1" t="n">
        <v>3</v>
      </c>
      <c r="AJ234" s="1" t="n">
        <v>0</v>
      </c>
      <c r="AK234" s="1" t="n">
        <v>1</v>
      </c>
      <c r="AL234" s="1" t="s">
        <v>3567</v>
      </c>
      <c r="AM234" s="1" t="s">
        <v>3568</v>
      </c>
      <c r="AN234" s="1" t="s">
        <v>3569</v>
      </c>
      <c r="AO234" s="1" t="s">
        <v>3570</v>
      </c>
      <c r="AP234" s="1"/>
      <c r="AQ234" s="1"/>
      <c r="AR234" s="1" t="s">
        <v>3571</v>
      </c>
      <c r="AS234" s="1" t="s">
        <v>3572</v>
      </c>
      <c r="AT234" s="1" t="s">
        <v>125</v>
      </c>
      <c r="AU234" s="1" t="n">
        <v>2006</v>
      </c>
      <c r="AV234" s="1" t="n">
        <v>55</v>
      </c>
      <c r="AW234" s="1" t="n">
        <v>5</v>
      </c>
      <c r="AX234" s="1"/>
      <c r="AY234" s="1"/>
      <c r="AZ234" s="1"/>
      <c r="BA234" s="1"/>
      <c r="BB234" s="1" t="n">
        <v>354</v>
      </c>
      <c r="BC234" s="1" t="n">
        <v>357</v>
      </c>
      <c r="BD234" s="1"/>
      <c r="BE234" s="1"/>
      <c r="BF234" s="1"/>
      <c r="BG234" s="1"/>
      <c r="BH234" s="1"/>
      <c r="BI234" s="1" t="n">
        <v>4</v>
      </c>
      <c r="BJ234" s="1" t="s">
        <v>97</v>
      </c>
      <c r="BK234" s="1" t="s">
        <v>98</v>
      </c>
      <c r="BL234" s="1" t="s">
        <v>99</v>
      </c>
      <c r="BM234" s="1" t="s">
        <v>3573</v>
      </c>
      <c r="BN234" s="1" t="n">
        <v>17373306</v>
      </c>
      <c r="BO234" s="1"/>
      <c r="BP234" s="1"/>
      <c r="BQ234" s="1"/>
      <c r="BR234" s="1" t="s">
        <v>102</v>
      </c>
      <c r="BS234" s="1" t="s">
        <v>3574</v>
      </c>
      <c r="BT234" s="1" t="str">
        <f aca="false">HYPERLINK("https%3A%2F%2Fwww.webofscience.com%2Fwos%2Fwoscc%2Ffull-record%2FWOS:000243963100013","View Full Record in Web of Science")</f>
        <v>View Full Record in Web of Science</v>
      </c>
    </row>
    <row r="235" customFormat="false" ht="12.75" hidden="false" customHeight="false" outlineLevel="0" collapsed="false">
      <c r="A235" s="1" t="s">
        <v>72</v>
      </c>
      <c r="B235" s="1" t="s">
        <v>3575</v>
      </c>
      <c r="C235" s="1"/>
      <c r="D235" s="1"/>
      <c r="E235" s="1"/>
      <c r="F235" s="1" t="s">
        <v>3576</v>
      </c>
      <c r="G235" s="1"/>
      <c r="H235" s="1"/>
      <c r="I235" s="1" t="s">
        <v>3577</v>
      </c>
      <c r="J235" s="1" t="s">
        <v>658</v>
      </c>
      <c r="K235" s="1"/>
      <c r="L235" s="1"/>
      <c r="M235" s="1" t="s">
        <v>77</v>
      </c>
      <c r="N235" s="1" t="s">
        <v>52</v>
      </c>
      <c r="O235" s="1"/>
      <c r="P235" s="1"/>
      <c r="Q235" s="1"/>
      <c r="R235" s="1"/>
      <c r="S235" s="1"/>
      <c r="T235" s="1" t="s">
        <v>3578</v>
      </c>
      <c r="U235" s="1"/>
      <c r="V235" s="1"/>
      <c r="W235" s="1" t="s">
        <v>3579</v>
      </c>
      <c r="X235" s="1" t="s">
        <v>1133</v>
      </c>
      <c r="Y235" s="1"/>
      <c r="Z235" s="1"/>
      <c r="AA235" s="1"/>
      <c r="AB235" s="1"/>
      <c r="AC235" s="1"/>
      <c r="AD235" s="1"/>
      <c r="AE235" s="1"/>
      <c r="AF235" s="1"/>
      <c r="AG235" s="1" t="n">
        <v>0</v>
      </c>
      <c r="AH235" s="1" t="n">
        <v>0</v>
      </c>
      <c r="AI235" s="1" t="n">
        <v>0</v>
      </c>
      <c r="AJ235" s="1" t="n">
        <v>0</v>
      </c>
      <c r="AK235" s="1" t="n">
        <v>0</v>
      </c>
      <c r="AL235" s="1" t="s">
        <v>701</v>
      </c>
      <c r="AM235" s="1" t="s">
        <v>702</v>
      </c>
      <c r="AN235" s="1" t="s">
        <v>703</v>
      </c>
      <c r="AO235" s="1" t="s">
        <v>665</v>
      </c>
      <c r="AP235" s="1" t="s">
        <v>704</v>
      </c>
      <c r="AQ235" s="1"/>
      <c r="AR235" s="1" t="s">
        <v>666</v>
      </c>
      <c r="AS235" s="1" t="s">
        <v>667</v>
      </c>
      <c r="AT235" s="1" t="s">
        <v>357</v>
      </c>
      <c r="AU235" s="1" t="n">
        <v>2020</v>
      </c>
      <c r="AV235" s="1" t="n">
        <v>63</v>
      </c>
      <c r="AW235" s="1"/>
      <c r="AX235" s="1"/>
      <c r="AY235" s="1" t="n">
        <v>1</v>
      </c>
      <c r="AZ235" s="1" t="s">
        <v>309</v>
      </c>
      <c r="BA235" s="1" t="s">
        <v>3580</v>
      </c>
      <c r="BB235" s="1" t="s">
        <v>3581</v>
      </c>
      <c r="BC235" s="1" t="s">
        <v>3581</v>
      </c>
      <c r="BD235" s="1"/>
      <c r="BE235" s="1"/>
      <c r="BF235" s="1"/>
      <c r="BG235" s="1"/>
      <c r="BH235" s="1"/>
      <c r="BI235" s="1" t="n">
        <v>1</v>
      </c>
      <c r="BJ235" s="1" t="s">
        <v>250</v>
      </c>
      <c r="BK235" s="1" t="s">
        <v>547</v>
      </c>
      <c r="BL235" s="1" t="s">
        <v>250</v>
      </c>
      <c r="BM235" s="1" t="s">
        <v>707</v>
      </c>
      <c r="BN235" s="1"/>
      <c r="BO235" s="1"/>
      <c r="BP235" s="1"/>
      <c r="BQ235" s="1"/>
      <c r="BR235" s="1" t="s">
        <v>102</v>
      </c>
      <c r="BS235" s="1" t="s">
        <v>3582</v>
      </c>
      <c r="BT235" s="1" t="str">
        <f aca="false">HYPERLINK("https%3A%2F%2Fwww.webofscience.com%2Fwos%2Fwoscc%2Ffull-record%2FWOS:000582502501281","View Full Record in Web of Science")</f>
        <v>View Full Record in Web of Science</v>
      </c>
    </row>
    <row r="236" customFormat="false" ht="12.75" hidden="false" customHeight="false" outlineLevel="0" collapsed="false">
      <c r="A236" s="1" t="s">
        <v>72</v>
      </c>
      <c r="B236" s="1" t="s">
        <v>3583</v>
      </c>
      <c r="C236" s="1"/>
      <c r="D236" s="1"/>
      <c r="E236" s="1"/>
      <c r="F236" s="1" t="s">
        <v>3584</v>
      </c>
      <c r="G236" s="1"/>
      <c r="H236" s="1"/>
      <c r="I236" s="1" t="s">
        <v>3585</v>
      </c>
      <c r="J236" s="1" t="s">
        <v>3586</v>
      </c>
      <c r="K236" s="1"/>
      <c r="L236" s="1"/>
      <c r="M236" s="1" t="s">
        <v>77</v>
      </c>
      <c r="N236" s="1" t="s">
        <v>3587</v>
      </c>
      <c r="O236" s="1"/>
      <c r="P236" s="1"/>
      <c r="Q236" s="1"/>
      <c r="R236" s="1"/>
      <c r="S236" s="1"/>
      <c r="T236" s="1" t="s">
        <v>3588</v>
      </c>
      <c r="U236" s="1" t="s">
        <v>2288</v>
      </c>
      <c r="V236" s="1" t="s">
        <v>3589</v>
      </c>
      <c r="W236" s="1" t="s">
        <v>3590</v>
      </c>
      <c r="X236" s="1"/>
      <c r="Y236" s="1" t="s">
        <v>1403</v>
      </c>
      <c r="Z236" s="1" t="s">
        <v>1404</v>
      </c>
      <c r="AA236" s="1" t="s">
        <v>2255</v>
      </c>
      <c r="AB236" s="1" t="s">
        <v>2256</v>
      </c>
      <c r="AC236" s="1"/>
      <c r="AD236" s="1"/>
      <c r="AE236" s="1"/>
      <c r="AF236" s="1"/>
      <c r="AG236" s="1" t="n">
        <v>18</v>
      </c>
      <c r="AH236" s="1" t="n">
        <v>0</v>
      </c>
      <c r="AI236" s="1" t="n">
        <v>0</v>
      </c>
      <c r="AJ236" s="1" t="n">
        <v>0</v>
      </c>
      <c r="AK236" s="1" t="n">
        <v>0</v>
      </c>
      <c r="AL236" s="1" t="s">
        <v>854</v>
      </c>
      <c r="AM236" s="1" t="s">
        <v>404</v>
      </c>
      <c r="AN236" s="1" t="s">
        <v>855</v>
      </c>
      <c r="AO236" s="1"/>
      <c r="AP236" s="1" t="s">
        <v>3591</v>
      </c>
      <c r="AQ236" s="1"/>
      <c r="AR236" s="1" t="s">
        <v>3592</v>
      </c>
      <c r="AS236" s="1" t="s">
        <v>3593</v>
      </c>
      <c r="AT236" s="1" t="s">
        <v>3594</v>
      </c>
      <c r="AU236" s="1" t="n">
        <v>2021</v>
      </c>
      <c r="AV236" s="1" t="n">
        <v>21</v>
      </c>
      <c r="AW236" s="1" t="n">
        <v>1</v>
      </c>
      <c r="AX236" s="1"/>
      <c r="AY236" s="1"/>
      <c r="AZ236" s="1"/>
      <c r="BA236" s="1"/>
      <c r="BB236" s="1"/>
      <c r="BC236" s="1"/>
      <c r="BD236" s="1" t="n">
        <v>243</v>
      </c>
      <c r="BE236" s="1" t="s">
        <v>3595</v>
      </c>
      <c r="BF236" s="1" t="str">
        <f aca="false">HYPERLINK("http://dx.doi.org/10.1186/s12874-021-01442-3","http://dx.doi.org/10.1186/s12874-021-01442-3")</f>
        <v>http://dx.doi.org/10.1186/s12874-021-01442-3</v>
      </c>
      <c r="BG236" s="1"/>
      <c r="BH236" s="1"/>
      <c r="BI236" s="1" t="n">
        <v>7</v>
      </c>
      <c r="BJ236" s="1" t="s">
        <v>2421</v>
      </c>
      <c r="BK236" s="1" t="s">
        <v>98</v>
      </c>
      <c r="BL236" s="1" t="s">
        <v>2421</v>
      </c>
      <c r="BM236" s="1" t="s">
        <v>3596</v>
      </c>
      <c r="BN236" s="1" t="n">
        <v>34749672</v>
      </c>
      <c r="BO236" s="1" t="s">
        <v>194</v>
      </c>
      <c r="BP236" s="1"/>
      <c r="BQ236" s="1"/>
      <c r="BR236" s="1" t="s">
        <v>102</v>
      </c>
      <c r="BS236" s="1" t="s">
        <v>3597</v>
      </c>
      <c r="BT236" s="1" t="str">
        <f aca="false">HYPERLINK("https%3A%2F%2Fwww.webofscience.com%2Fwos%2Fwoscc%2Ffull-record%2FWOS:000715807600001","View Full Record in Web of Science")</f>
        <v>View Full Record in Web of Science</v>
      </c>
    </row>
    <row r="237" customFormat="false" ht="12.75" hidden="false" customHeight="false" outlineLevel="0" collapsed="false">
      <c r="A237" s="1" t="s">
        <v>72</v>
      </c>
      <c r="B237" s="1" t="s">
        <v>3598</v>
      </c>
      <c r="C237" s="1"/>
      <c r="D237" s="1"/>
      <c r="E237" s="1"/>
      <c r="F237" s="1" t="s">
        <v>3599</v>
      </c>
      <c r="G237" s="1"/>
      <c r="H237" s="1"/>
      <c r="I237" s="1" t="s">
        <v>3600</v>
      </c>
      <c r="J237" s="1" t="s">
        <v>609</v>
      </c>
      <c r="K237" s="1"/>
      <c r="L237" s="1"/>
      <c r="M237" s="1" t="s">
        <v>77</v>
      </c>
      <c r="N237" s="1" t="s">
        <v>52</v>
      </c>
      <c r="O237" s="1" t="s">
        <v>3601</v>
      </c>
      <c r="P237" s="1" t="s">
        <v>3602</v>
      </c>
      <c r="Q237" s="1" t="s">
        <v>3603</v>
      </c>
      <c r="R237" s="1"/>
      <c r="S237" s="1"/>
      <c r="T237" s="1"/>
      <c r="U237" s="1"/>
      <c r="V237" s="1"/>
      <c r="W237" s="1" t="s">
        <v>3604</v>
      </c>
      <c r="X237" s="1" t="s">
        <v>3605</v>
      </c>
      <c r="Y237" s="1"/>
      <c r="Z237" s="1"/>
      <c r="AA237" s="1" t="s">
        <v>3606</v>
      </c>
      <c r="AB237" s="1"/>
      <c r="AC237" s="1"/>
      <c r="AD237" s="1"/>
      <c r="AE237" s="1"/>
      <c r="AF237" s="1"/>
      <c r="AG237" s="1" t="n">
        <v>0</v>
      </c>
      <c r="AH237" s="1" t="n">
        <v>0</v>
      </c>
      <c r="AI237" s="1" t="n">
        <v>0</v>
      </c>
      <c r="AJ237" s="1" t="n">
        <v>0</v>
      </c>
      <c r="AK237" s="1" t="n">
        <v>0</v>
      </c>
      <c r="AL237" s="1" t="s">
        <v>3607</v>
      </c>
      <c r="AM237" s="1" t="s">
        <v>404</v>
      </c>
      <c r="AN237" s="1" t="s">
        <v>3608</v>
      </c>
      <c r="AO237" s="1" t="s">
        <v>615</v>
      </c>
      <c r="AP237" s="1" t="s">
        <v>3609</v>
      </c>
      <c r="AQ237" s="1"/>
      <c r="AR237" s="1" t="s">
        <v>616</v>
      </c>
      <c r="AS237" s="1" t="s">
        <v>617</v>
      </c>
      <c r="AT237" s="1" t="s">
        <v>357</v>
      </c>
      <c r="AU237" s="1" t="n">
        <v>2017</v>
      </c>
      <c r="AV237" s="1" t="n">
        <v>52</v>
      </c>
      <c r="AW237" s="1"/>
      <c r="AX237" s="1"/>
      <c r="AY237" s="1" t="n">
        <v>1</v>
      </c>
      <c r="AZ237" s="1"/>
      <c r="BA237" s="1" t="s">
        <v>3610</v>
      </c>
      <c r="BB237" s="1" t="s">
        <v>893</v>
      </c>
      <c r="BC237" s="1" t="s">
        <v>3611</v>
      </c>
      <c r="BD237" s="1"/>
      <c r="BE237" s="1"/>
      <c r="BF237" s="1"/>
      <c r="BG237" s="1"/>
      <c r="BH237" s="1"/>
      <c r="BI237" s="1" t="n">
        <v>2</v>
      </c>
      <c r="BJ237" s="1" t="s">
        <v>620</v>
      </c>
      <c r="BK237" s="1" t="s">
        <v>311</v>
      </c>
      <c r="BL237" s="1" t="s">
        <v>620</v>
      </c>
      <c r="BM237" s="1" t="s">
        <v>3612</v>
      </c>
      <c r="BN237" s="1"/>
      <c r="BO237" s="1"/>
      <c r="BP237" s="1"/>
      <c r="BQ237" s="1"/>
      <c r="BR237" s="1" t="s">
        <v>102</v>
      </c>
      <c r="BS237" s="1" t="s">
        <v>3613</v>
      </c>
      <c r="BT237" s="1" t="str">
        <f aca="false">HYPERLINK("https%3A%2F%2Fwww.webofscience.com%2Fwos%2Fwoscc%2Ffull-record%2FWOS:000424355301228","View Full Record in Web of Science")</f>
        <v>View Full Record in Web of Science</v>
      </c>
    </row>
    <row r="238" customFormat="false" ht="12.75" hidden="false" customHeight="false" outlineLevel="0" collapsed="false">
      <c r="A238" s="1" t="s">
        <v>72</v>
      </c>
      <c r="B238" s="1" t="s">
        <v>3614</v>
      </c>
      <c r="C238" s="1"/>
      <c r="D238" s="1"/>
      <c r="E238" s="1"/>
      <c r="F238" s="1" t="s">
        <v>3615</v>
      </c>
      <c r="G238" s="1"/>
      <c r="H238" s="1"/>
      <c r="I238" s="1" t="s">
        <v>3616</v>
      </c>
      <c r="J238" s="1" t="s">
        <v>1432</v>
      </c>
      <c r="K238" s="1"/>
      <c r="L238" s="1"/>
      <c r="M238" s="1" t="s">
        <v>77</v>
      </c>
      <c r="N238" s="1" t="s">
        <v>78</v>
      </c>
      <c r="O238" s="1"/>
      <c r="P238" s="1"/>
      <c r="Q238" s="1"/>
      <c r="R238" s="1"/>
      <c r="S238" s="1"/>
      <c r="T238" s="1"/>
      <c r="U238" s="1" t="s">
        <v>3617</v>
      </c>
      <c r="V238" s="1"/>
      <c r="W238" s="1" t="s">
        <v>3618</v>
      </c>
      <c r="X238" s="1"/>
      <c r="Y238" s="1" t="s">
        <v>3619</v>
      </c>
      <c r="Z238" s="1" t="s">
        <v>3620</v>
      </c>
      <c r="AA238" s="1"/>
      <c r="AB238" s="1" t="s">
        <v>3621</v>
      </c>
      <c r="AC238" s="1"/>
      <c r="AD238" s="1"/>
      <c r="AE238" s="1"/>
      <c r="AF238" s="1"/>
      <c r="AG238" s="1" t="n">
        <v>23</v>
      </c>
      <c r="AH238" s="1" t="n">
        <v>0</v>
      </c>
      <c r="AI238" s="1" t="n">
        <v>0</v>
      </c>
      <c r="AJ238" s="1" t="n">
        <v>0</v>
      </c>
      <c r="AK238" s="1" t="n">
        <v>0</v>
      </c>
      <c r="AL238" s="1" t="s">
        <v>243</v>
      </c>
      <c r="AM238" s="1" t="s">
        <v>89</v>
      </c>
      <c r="AN238" s="1" t="s">
        <v>244</v>
      </c>
      <c r="AO238" s="1" t="s">
        <v>1440</v>
      </c>
      <c r="AP238" s="1" t="s">
        <v>1507</v>
      </c>
      <c r="AQ238" s="1"/>
      <c r="AR238" s="1" t="s">
        <v>1441</v>
      </c>
      <c r="AS238" s="1" t="s">
        <v>1442</v>
      </c>
      <c r="AT238" s="1" t="s">
        <v>618</v>
      </c>
      <c r="AU238" s="1" t="n">
        <v>2021</v>
      </c>
      <c r="AV238" s="1" t="n">
        <v>62</v>
      </c>
      <c r="AW238" s="1" t="n">
        <v>2</v>
      </c>
      <c r="AX238" s="1"/>
      <c r="AY238" s="1"/>
      <c r="AZ238" s="1"/>
      <c r="BA238" s="1"/>
      <c r="BB238" s="1" t="n">
        <v>192</v>
      </c>
      <c r="BC238" s="1" t="n">
        <v>195</v>
      </c>
      <c r="BD238" s="1"/>
      <c r="BE238" s="1" t="s">
        <v>3622</v>
      </c>
      <c r="BF238" s="1" t="str">
        <f aca="false">HYPERLINK("http://dx.doi.org/10.3325/cmj.2021.62.192","http://dx.doi.org/10.3325/cmj.2021.62.192")</f>
        <v>http://dx.doi.org/10.3325/cmj.2021.62.192</v>
      </c>
      <c r="BG238" s="1"/>
      <c r="BH238" s="1"/>
      <c r="BI238" s="1" t="n">
        <v>4</v>
      </c>
      <c r="BJ238" s="1" t="s">
        <v>97</v>
      </c>
      <c r="BK238" s="1" t="s">
        <v>98</v>
      </c>
      <c r="BL238" s="1" t="s">
        <v>99</v>
      </c>
      <c r="BM238" s="1" t="s">
        <v>3623</v>
      </c>
      <c r="BN238" s="1" t="n">
        <v>33938659</v>
      </c>
      <c r="BO238" s="1" t="s">
        <v>862</v>
      </c>
      <c r="BP238" s="1"/>
      <c r="BQ238" s="1"/>
      <c r="BR238" s="1" t="s">
        <v>102</v>
      </c>
      <c r="BS238" s="1" t="s">
        <v>3624</v>
      </c>
      <c r="BT238" s="1" t="str">
        <f aca="false">HYPERLINK("https%3A%2F%2Fwww.webofscience.com%2Fwos%2Fwoscc%2Ffull-record%2FWOS:000647326400011","View Full Record in Web of Science")</f>
        <v>View Full Record in Web of Science</v>
      </c>
    </row>
    <row r="239" customFormat="false" ht="12.75" hidden="false" customHeight="false" outlineLevel="0" collapsed="false">
      <c r="A239" s="1" t="s">
        <v>72</v>
      </c>
      <c r="B239" s="1" t="s">
        <v>3625</v>
      </c>
      <c r="C239" s="1"/>
      <c r="D239" s="1"/>
      <c r="E239" s="1"/>
      <c r="F239" s="1" t="s">
        <v>3626</v>
      </c>
      <c r="G239" s="1"/>
      <c r="H239" s="1"/>
      <c r="I239" s="1" t="s">
        <v>3627</v>
      </c>
      <c r="J239" s="1" t="s">
        <v>334</v>
      </c>
      <c r="K239" s="1"/>
      <c r="L239" s="1"/>
      <c r="M239" s="1" t="s">
        <v>77</v>
      </c>
      <c r="N239" s="1" t="s">
        <v>52</v>
      </c>
      <c r="O239" s="1"/>
      <c r="P239" s="1"/>
      <c r="Q239" s="1"/>
      <c r="R239" s="1"/>
      <c r="S239" s="1"/>
      <c r="T239" s="1"/>
      <c r="U239" s="1"/>
      <c r="V239" s="1"/>
      <c r="W239" s="1" t="s">
        <v>3628</v>
      </c>
      <c r="X239" s="1" t="s">
        <v>113</v>
      </c>
      <c r="Y239" s="1"/>
      <c r="Z239" s="1"/>
      <c r="AA239" s="1"/>
      <c r="AB239" s="1"/>
      <c r="AC239" s="1"/>
      <c r="AD239" s="1"/>
      <c r="AE239" s="1"/>
      <c r="AF239" s="1"/>
      <c r="AG239" s="1" t="n">
        <v>0</v>
      </c>
      <c r="AH239" s="1" t="n">
        <v>0</v>
      </c>
      <c r="AI239" s="1" t="n">
        <v>0</v>
      </c>
      <c r="AJ239" s="1" t="n">
        <v>0</v>
      </c>
      <c r="AK239" s="1" t="n">
        <v>1</v>
      </c>
      <c r="AL239" s="1" t="s">
        <v>139</v>
      </c>
      <c r="AM239" s="1" t="s">
        <v>140</v>
      </c>
      <c r="AN239" s="1" t="s">
        <v>141</v>
      </c>
      <c r="AO239" s="1" t="s">
        <v>336</v>
      </c>
      <c r="AP239" s="1"/>
      <c r="AQ239" s="1"/>
      <c r="AR239" s="1" t="s">
        <v>337</v>
      </c>
      <c r="AS239" s="1" t="s">
        <v>338</v>
      </c>
      <c r="AT239" s="1" t="s">
        <v>125</v>
      </c>
      <c r="AU239" s="1" t="n">
        <v>2011</v>
      </c>
      <c r="AV239" s="1" t="n">
        <v>38</v>
      </c>
      <c r="AW239" s="1"/>
      <c r="AX239" s="1"/>
      <c r="AY239" s="1" t="n">
        <v>2</v>
      </c>
      <c r="AZ239" s="1"/>
      <c r="BA239" s="1"/>
      <c r="BB239" s="1" t="s">
        <v>1312</v>
      </c>
      <c r="BC239" s="1" t="s">
        <v>1312</v>
      </c>
      <c r="BD239" s="1"/>
      <c r="BE239" s="1"/>
      <c r="BF239" s="1"/>
      <c r="BG239" s="1"/>
      <c r="BH239" s="1"/>
      <c r="BI239" s="1" t="n">
        <v>1</v>
      </c>
      <c r="BJ239" s="1" t="s">
        <v>340</v>
      </c>
      <c r="BK239" s="1" t="s">
        <v>98</v>
      </c>
      <c r="BL239" s="1" t="s">
        <v>340</v>
      </c>
      <c r="BM239" s="1" t="s">
        <v>1124</v>
      </c>
      <c r="BN239" s="1"/>
      <c r="BO239" s="1"/>
      <c r="BP239" s="1"/>
      <c r="BQ239" s="1"/>
      <c r="BR239" s="1" t="s">
        <v>102</v>
      </c>
      <c r="BS239" s="1" t="s">
        <v>3629</v>
      </c>
      <c r="BT239" s="1" t="str">
        <f aca="false">HYPERLINK("https%3A%2F%2Fwww.webofscience.com%2Fwos%2Fwoscc%2Ffull-record%2FWOS:000208619400070","View Full Record in Web of Science")</f>
        <v>View Full Record in Web of Science</v>
      </c>
    </row>
    <row r="240" customFormat="false" ht="12.75" hidden="false" customHeight="false" outlineLevel="0" collapsed="false">
      <c r="A240" s="1" t="s">
        <v>72</v>
      </c>
      <c r="B240" s="1" t="s">
        <v>3630</v>
      </c>
      <c r="C240" s="1"/>
      <c r="D240" s="1"/>
      <c r="E240" s="1"/>
      <c r="F240" s="1" t="s">
        <v>3631</v>
      </c>
      <c r="G240" s="1"/>
      <c r="H240" s="1"/>
      <c r="I240" s="1" t="s">
        <v>3632</v>
      </c>
      <c r="J240" s="1" t="s">
        <v>228</v>
      </c>
      <c r="K240" s="1"/>
      <c r="L240" s="1"/>
      <c r="M240" s="1" t="s">
        <v>77</v>
      </c>
      <c r="N240" s="1" t="s">
        <v>52</v>
      </c>
      <c r="O240" s="1"/>
      <c r="P240" s="1"/>
      <c r="Q240" s="1"/>
      <c r="R240" s="1"/>
      <c r="S240" s="1"/>
      <c r="T240" s="1"/>
      <c r="U240" s="1"/>
      <c r="V240" s="1"/>
      <c r="W240" s="1" t="s">
        <v>3633</v>
      </c>
      <c r="X240" s="1" t="s">
        <v>283</v>
      </c>
      <c r="Y240" s="1"/>
      <c r="Z240" s="1" t="s">
        <v>3634</v>
      </c>
      <c r="AA240" s="1"/>
      <c r="AB240" s="1"/>
      <c r="AC240" s="1"/>
      <c r="AD240" s="1"/>
      <c r="AE240" s="1"/>
      <c r="AF240" s="1"/>
      <c r="AG240" s="1" t="n">
        <v>0</v>
      </c>
      <c r="AH240" s="1" t="n">
        <v>0</v>
      </c>
      <c r="AI240" s="1" t="n">
        <v>0</v>
      </c>
      <c r="AJ240" s="1" t="n">
        <v>0</v>
      </c>
      <c r="AK240" s="1" t="n">
        <v>0</v>
      </c>
      <c r="AL240" s="1" t="s">
        <v>243</v>
      </c>
      <c r="AM240" s="1" t="s">
        <v>89</v>
      </c>
      <c r="AN240" s="1" t="s">
        <v>244</v>
      </c>
      <c r="AO240" s="1" t="s">
        <v>245</v>
      </c>
      <c r="AP240" s="1"/>
      <c r="AQ240" s="1"/>
      <c r="AR240" s="1" t="s">
        <v>246</v>
      </c>
      <c r="AS240" s="1" t="s">
        <v>247</v>
      </c>
      <c r="AT240" s="1" t="s">
        <v>409</v>
      </c>
      <c r="AU240" s="1" t="n">
        <v>2009</v>
      </c>
      <c r="AV240" s="1" t="n">
        <v>21</v>
      </c>
      <c r="AW240" s="1" t="n">
        <v>1</v>
      </c>
      <c r="AX240" s="1"/>
      <c r="AY240" s="1"/>
      <c r="AZ240" s="1"/>
      <c r="BA240" s="1"/>
      <c r="BB240" s="1" t="n">
        <v>136</v>
      </c>
      <c r="BC240" s="1" t="n">
        <v>136</v>
      </c>
      <c r="BD240" s="1"/>
      <c r="BE240" s="1"/>
      <c r="BF240" s="1"/>
      <c r="BG240" s="1"/>
      <c r="BH240" s="1"/>
      <c r="BI240" s="1" t="n">
        <v>1</v>
      </c>
      <c r="BJ240" s="1" t="s">
        <v>250</v>
      </c>
      <c r="BK240" s="1" t="s">
        <v>547</v>
      </c>
      <c r="BL240" s="1" t="s">
        <v>250</v>
      </c>
      <c r="BM240" s="1" t="s">
        <v>2660</v>
      </c>
      <c r="BN240" s="1"/>
      <c r="BO240" s="1"/>
      <c r="BP240" s="1"/>
      <c r="BQ240" s="1"/>
      <c r="BR240" s="1" t="s">
        <v>102</v>
      </c>
      <c r="BS240" s="1" t="s">
        <v>3635</v>
      </c>
      <c r="BT240" s="1" t="str">
        <f aca="false">HYPERLINK("https%3A%2F%2Fwww.webofscience.com%2Fwos%2Fwoscc%2Ffull-record%2FWOS:000264534600038","View Full Record in Web of Science")</f>
        <v>View Full Record in Web of Science</v>
      </c>
    </row>
    <row r="241" customFormat="false" ht="12.75" hidden="false" customHeight="false" outlineLevel="0" collapsed="false">
      <c r="A241" s="1" t="s">
        <v>72</v>
      </c>
      <c r="B241" s="1" t="s">
        <v>3636</v>
      </c>
      <c r="C241" s="1"/>
      <c r="D241" s="1"/>
      <c r="E241" s="1"/>
      <c r="F241" s="1" t="s">
        <v>3637</v>
      </c>
      <c r="G241" s="1"/>
      <c r="H241" s="1"/>
      <c r="I241" s="1" t="s">
        <v>3638</v>
      </c>
      <c r="J241" s="1" t="s">
        <v>153</v>
      </c>
      <c r="K241" s="1"/>
      <c r="L241" s="1"/>
      <c r="M241" s="1" t="s">
        <v>77</v>
      </c>
      <c r="N241" s="1" t="s">
        <v>78</v>
      </c>
      <c r="O241" s="1"/>
      <c r="P241" s="1"/>
      <c r="Q241" s="1"/>
      <c r="R241" s="1"/>
      <c r="S241" s="1"/>
      <c r="T241" s="1" t="s">
        <v>3639</v>
      </c>
      <c r="U241" s="1" t="s">
        <v>3640</v>
      </c>
      <c r="V241" s="1" t="s">
        <v>3641</v>
      </c>
      <c r="W241" s="1" t="s">
        <v>3642</v>
      </c>
      <c r="X241" s="1" t="s">
        <v>495</v>
      </c>
      <c r="Y241" s="1" t="s">
        <v>3643</v>
      </c>
      <c r="Z241" s="1" t="s">
        <v>3644</v>
      </c>
      <c r="AA241" s="1"/>
      <c r="AB241" s="1" t="s">
        <v>3645</v>
      </c>
      <c r="AC241" s="1"/>
      <c r="AD241" s="1"/>
      <c r="AE241" s="1"/>
      <c r="AF241" s="1"/>
      <c r="AG241" s="1" t="n">
        <v>34</v>
      </c>
      <c r="AH241" s="1" t="n">
        <v>11</v>
      </c>
      <c r="AI241" s="1" t="n">
        <v>11</v>
      </c>
      <c r="AJ241" s="1" t="n">
        <v>0</v>
      </c>
      <c r="AK241" s="1" t="n">
        <v>8</v>
      </c>
      <c r="AL241" s="1" t="s">
        <v>153</v>
      </c>
      <c r="AM241" s="1" t="s">
        <v>89</v>
      </c>
      <c r="AN241" s="1" t="s">
        <v>838</v>
      </c>
      <c r="AO241" s="1" t="s">
        <v>164</v>
      </c>
      <c r="AP241" s="1"/>
      <c r="AQ241" s="1"/>
      <c r="AR241" s="1" t="s">
        <v>165</v>
      </c>
      <c r="AS241" s="1" t="s">
        <v>166</v>
      </c>
      <c r="AT241" s="1" t="s">
        <v>167</v>
      </c>
      <c r="AU241" s="1" t="n">
        <v>2013</v>
      </c>
      <c r="AV241" s="1" t="n">
        <v>37</v>
      </c>
      <c r="AW241" s="1" t="n">
        <v>2</v>
      </c>
      <c r="AX241" s="1"/>
      <c r="AY241" s="1"/>
      <c r="AZ241" s="1"/>
      <c r="BA241" s="1"/>
      <c r="BB241" s="1" t="n">
        <v>483</v>
      </c>
      <c r="BC241" s="1" t="n">
        <v>489</v>
      </c>
      <c r="BD241" s="1"/>
      <c r="BE241" s="1"/>
      <c r="BF241" s="1"/>
      <c r="BG241" s="1"/>
      <c r="BH241" s="1"/>
      <c r="BI241" s="1" t="n">
        <v>7</v>
      </c>
      <c r="BJ241" s="1" t="s">
        <v>168</v>
      </c>
      <c r="BK241" s="1" t="s">
        <v>169</v>
      </c>
      <c r="BL241" s="1" t="s">
        <v>168</v>
      </c>
      <c r="BM241" s="1" t="s">
        <v>3646</v>
      </c>
      <c r="BN241" s="1" t="n">
        <v>23940994</v>
      </c>
      <c r="BO241" s="1"/>
      <c r="BP241" s="1"/>
      <c r="BQ241" s="1"/>
      <c r="BR241" s="1" t="s">
        <v>102</v>
      </c>
      <c r="BS241" s="1" t="s">
        <v>3647</v>
      </c>
      <c r="BT241" s="1" t="str">
        <f aca="false">HYPERLINK("https%3A%2F%2Fwww.webofscience.com%2Fwos%2Fwoscc%2Ffull-record%2FWOS:000322801300024","View Full Record in Web of Science")</f>
        <v>View Full Record in Web of Science</v>
      </c>
    </row>
    <row r="242" customFormat="false" ht="12.75" hidden="false" customHeight="false" outlineLevel="0" collapsed="false">
      <c r="A242" s="1" t="s">
        <v>72</v>
      </c>
      <c r="B242" s="1" t="s">
        <v>3648</v>
      </c>
      <c r="C242" s="1"/>
      <c r="D242" s="1"/>
      <c r="E242" s="1"/>
      <c r="F242" s="1" t="s">
        <v>3649</v>
      </c>
      <c r="G242" s="1"/>
      <c r="H242" s="1"/>
      <c r="I242" s="1" t="s">
        <v>3650</v>
      </c>
      <c r="J242" s="1" t="s">
        <v>76</v>
      </c>
      <c r="K242" s="1"/>
      <c r="L242" s="1"/>
      <c r="M242" s="1" t="s">
        <v>77</v>
      </c>
      <c r="N242" s="1" t="s">
        <v>78</v>
      </c>
      <c r="O242" s="1"/>
      <c r="P242" s="1"/>
      <c r="Q242" s="1"/>
      <c r="R242" s="1"/>
      <c r="S242" s="1"/>
      <c r="T242" s="1" t="s">
        <v>3651</v>
      </c>
      <c r="U242" s="1" t="s">
        <v>3652</v>
      </c>
      <c r="V242" s="1" t="s">
        <v>3653</v>
      </c>
      <c r="W242" s="1" t="s">
        <v>3654</v>
      </c>
      <c r="X242" s="1" t="s">
        <v>83</v>
      </c>
      <c r="Y242" s="1" t="s">
        <v>3655</v>
      </c>
      <c r="Z242" s="1" t="s">
        <v>3656</v>
      </c>
      <c r="AA242" s="1"/>
      <c r="AB242" s="1"/>
      <c r="AC242" s="1"/>
      <c r="AD242" s="1"/>
      <c r="AE242" s="1"/>
      <c r="AF242" s="1"/>
      <c r="AG242" s="1" t="n">
        <v>19</v>
      </c>
      <c r="AH242" s="1" t="n">
        <v>0</v>
      </c>
      <c r="AI242" s="1" t="n">
        <v>0</v>
      </c>
      <c r="AJ242" s="1" t="n">
        <v>0</v>
      </c>
      <c r="AK242" s="1" t="n">
        <v>2</v>
      </c>
      <c r="AL242" s="1" t="s">
        <v>88</v>
      </c>
      <c r="AM242" s="1" t="s">
        <v>89</v>
      </c>
      <c r="AN242" s="1" t="s">
        <v>90</v>
      </c>
      <c r="AO242" s="1" t="s">
        <v>91</v>
      </c>
      <c r="AP242" s="1" t="s">
        <v>92</v>
      </c>
      <c r="AQ242" s="1"/>
      <c r="AR242" s="1" t="s">
        <v>93</v>
      </c>
      <c r="AS242" s="1" t="s">
        <v>94</v>
      </c>
      <c r="AT242" s="1"/>
      <c r="AU242" s="1" t="n">
        <v>2021</v>
      </c>
      <c r="AV242" s="1" t="n">
        <v>60</v>
      </c>
      <c r="AW242" s="1"/>
      <c r="AX242" s="1"/>
      <c r="AY242" s="1" t="n">
        <v>1</v>
      </c>
      <c r="AZ242" s="1"/>
      <c r="BA242" s="1"/>
      <c r="BB242" s="1" t="n">
        <v>46</v>
      </c>
      <c r="BC242" s="1" t="n">
        <v>51</v>
      </c>
      <c r="BD242" s="1"/>
      <c r="BE242" s="1" t="s">
        <v>3657</v>
      </c>
      <c r="BF242" s="1" t="str">
        <f aca="false">HYPERLINK("http://dx.doi.org/10.20471/acc.2021.60.s1.07","http://dx.doi.org/10.20471/acc.2021.60.s1.07")</f>
        <v>http://dx.doi.org/10.20471/acc.2021.60.s1.07</v>
      </c>
      <c r="BG242" s="1"/>
      <c r="BH242" s="1"/>
      <c r="BI242" s="1" t="n">
        <v>6</v>
      </c>
      <c r="BJ242" s="1" t="s">
        <v>97</v>
      </c>
      <c r="BK242" s="1" t="s">
        <v>98</v>
      </c>
      <c r="BL242" s="1" t="s">
        <v>99</v>
      </c>
      <c r="BM242" s="1" t="s">
        <v>2943</v>
      </c>
      <c r="BN242" s="1"/>
      <c r="BO242" s="1"/>
      <c r="BP242" s="1"/>
      <c r="BQ242" s="1"/>
      <c r="BR242" s="1" t="s">
        <v>102</v>
      </c>
      <c r="BS242" s="1" t="s">
        <v>3658</v>
      </c>
      <c r="BT242" s="1" t="str">
        <f aca="false">HYPERLINK("https%3A%2F%2Fwww.webofscience.com%2Fwos%2Fwoscc%2Ffull-record%2FWOS:000674321100007","View Full Record in Web of Science")</f>
        <v>View Full Record in Web of Science</v>
      </c>
    </row>
    <row r="243" customFormat="false" ht="12.75" hidden="false" customHeight="false" outlineLevel="0" collapsed="false">
      <c r="A243" s="1" t="s">
        <v>72</v>
      </c>
      <c r="B243" s="1" t="s">
        <v>3659</v>
      </c>
      <c r="C243" s="1"/>
      <c r="D243" s="1"/>
      <c r="E243" s="1"/>
      <c r="F243" s="1" t="s">
        <v>3660</v>
      </c>
      <c r="G243" s="1"/>
      <c r="H243" s="1"/>
      <c r="I243" s="1" t="s">
        <v>3661</v>
      </c>
      <c r="J243" s="1" t="s">
        <v>3662</v>
      </c>
      <c r="K243" s="1"/>
      <c r="L243" s="1"/>
      <c r="M243" s="1" t="s">
        <v>77</v>
      </c>
      <c r="N243" s="1" t="s">
        <v>52</v>
      </c>
      <c r="O243" s="1"/>
      <c r="P243" s="1"/>
      <c r="Q243" s="1"/>
      <c r="R243" s="1"/>
      <c r="S243" s="1"/>
      <c r="T243" s="1"/>
      <c r="U243" s="1"/>
      <c r="V243" s="1"/>
      <c r="W243" s="1" t="s">
        <v>3663</v>
      </c>
      <c r="X243" s="1" t="s">
        <v>113</v>
      </c>
      <c r="Y243" s="1"/>
      <c r="Z243" s="1"/>
      <c r="AA243" s="1" t="s">
        <v>3664</v>
      </c>
      <c r="AB243" s="1"/>
      <c r="AC243" s="1"/>
      <c r="AD243" s="1"/>
      <c r="AE243" s="1"/>
      <c r="AF243" s="1"/>
      <c r="AG243" s="1" t="n">
        <v>0</v>
      </c>
      <c r="AH243" s="1" t="n">
        <v>0</v>
      </c>
      <c r="AI243" s="1" t="n">
        <v>0</v>
      </c>
      <c r="AJ243" s="1" t="n">
        <v>0</v>
      </c>
      <c r="AK243" s="1" t="n">
        <v>0</v>
      </c>
      <c r="AL243" s="1" t="s">
        <v>1480</v>
      </c>
      <c r="AM243" s="1" t="s">
        <v>119</v>
      </c>
      <c r="AN243" s="1" t="s">
        <v>1481</v>
      </c>
      <c r="AO243" s="1" t="s">
        <v>3665</v>
      </c>
      <c r="AP243" s="1" t="s">
        <v>3666</v>
      </c>
      <c r="AQ243" s="1"/>
      <c r="AR243" s="1" t="s">
        <v>3667</v>
      </c>
      <c r="AS243" s="1" t="s">
        <v>3668</v>
      </c>
      <c r="AT243" s="1" t="s">
        <v>357</v>
      </c>
      <c r="AU243" s="1" t="n">
        <v>2021</v>
      </c>
      <c r="AV243" s="1" t="n">
        <v>20</v>
      </c>
      <c r="AW243" s="1"/>
      <c r="AX243" s="1"/>
      <c r="AY243" s="1" t="n">
        <v>1</v>
      </c>
      <c r="AZ243" s="1"/>
      <c r="BA243" s="1" t="s">
        <v>3669</v>
      </c>
      <c r="BB243" s="1" t="n">
        <v>127</v>
      </c>
      <c r="BC243" s="1" t="n">
        <v>127</v>
      </c>
      <c r="BD243" s="1"/>
      <c r="BE243" s="1" t="s">
        <v>3670</v>
      </c>
      <c r="BF243" s="1" t="str">
        <f aca="false">HYPERLINK("http://dx.doi.org/10.1093/eurjcn/zvab060.121","http://dx.doi.org/10.1093/eurjcn/zvab060.121")</f>
        <v>http://dx.doi.org/10.1093/eurjcn/zvab060.121</v>
      </c>
      <c r="BG243" s="1"/>
      <c r="BH243" s="1"/>
      <c r="BI243" s="1" t="n">
        <v>1</v>
      </c>
      <c r="BJ243" s="1" t="s">
        <v>3671</v>
      </c>
      <c r="BK243" s="1" t="s">
        <v>547</v>
      </c>
      <c r="BL243" s="1" t="s">
        <v>3672</v>
      </c>
      <c r="BM243" s="1" t="s">
        <v>3673</v>
      </c>
      <c r="BN243" s="1"/>
      <c r="BO243" s="1" t="s">
        <v>130</v>
      </c>
      <c r="BP243" s="1"/>
      <c r="BQ243" s="1"/>
      <c r="BR243" s="1" t="s">
        <v>102</v>
      </c>
      <c r="BS243" s="1" t="s">
        <v>3674</v>
      </c>
      <c r="BT243" s="1" t="str">
        <f aca="false">HYPERLINK("https%3A%2F%2Fwww.webofscience.com%2Fwos%2Fwoscc%2Ffull-record%2FWOS:000719240800123","View Full Record in Web of Science")</f>
        <v>View Full Record in Web of Science</v>
      </c>
    </row>
    <row r="244" customFormat="false" ht="12.75" hidden="false" customHeight="false" outlineLevel="0" collapsed="false">
      <c r="A244" s="1" t="s">
        <v>72</v>
      </c>
      <c r="B244" s="1" t="s">
        <v>3675</v>
      </c>
      <c r="C244" s="1"/>
      <c r="D244" s="1"/>
      <c r="E244" s="1"/>
      <c r="F244" s="1" t="s">
        <v>3676</v>
      </c>
      <c r="G244" s="1"/>
      <c r="H244" s="1"/>
      <c r="I244" s="1" t="s">
        <v>3677</v>
      </c>
      <c r="J244" s="1" t="s">
        <v>437</v>
      </c>
      <c r="K244" s="1"/>
      <c r="L244" s="1"/>
      <c r="M244" s="1" t="s">
        <v>77</v>
      </c>
      <c r="N244" s="1" t="s">
        <v>52</v>
      </c>
      <c r="O244" s="1"/>
      <c r="P244" s="1"/>
      <c r="Q244" s="1"/>
      <c r="R244" s="1"/>
      <c r="S244" s="1"/>
      <c r="T244" s="1"/>
      <c r="U244" s="1"/>
      <c r="V244" s="1"/>
      <c r="W244" s="1" t="s">
        <v>3678</v>
      </c>
      <c r="X244" s="1" t="s">
        <v>283</v>
      </c>
      <c r="Y244" s="1"/>
      <c r="Z244" s="1"/>
      <c r="AA244" s="1" t="s">
        <v>3679</v>
      </c>
      <c r="AB244" s="1" t="s">
        <v>3680</v>
      </c>
      <c r="AC244" s="1"/>
      <c r="AD244" s="1"/>
      <c r="AE244" s="1"/>
      <c r="AF244" s="1"/>
      <c r="AG244" s="1" t="n">
        <v>0</v>
      </c>
      <c r="AH244" s="1" t="n">
        <v>0</v>
      </c>
      <c r="AI244" s="1" t="n">
        <v>0</v>
      </c>
      <c r="AJ244" s="1" t="n">
        <v>0</v>
      </c>
      <c r="AK244" s="1" t="n">
        <v>0</v>
      </c>
      <c r="AL244" s="1" t="s">
        <v>286</v>
      </c>
      <c r="AM244" s="1" t="s">
        <v>287</v>
      </c>
      <c r="AN244" s="1" t="s">
        <v>288</v>
      </c>
      <c r="AO244" s="1" t="s">
        <v>440</v>
      </c>
      <c r="AP244" s="1" t="s">
        <v>441</v>
      </c>
      <c r="AQ244" s="1"/>
      <c r="AR244" s="1" t="s">
        <v>442</v>
      </c>
      <c r="AS244" s="1" t="s">
        <v>443</v>
      </c>
      <c r="AT244" s="1" t="s">
        <v>1026</v>
      </c>
      <c r="AU244" s="1" t="n">
        <v>2017</v>
      </c>
      <c r="AV244" s="1" t="n">
        <v>27</v>
      </c>
      <c r="AW244" s="1"/>
      <c r="AX244" s="1"/>
      <c r="AY244" s="1" t="n">
        <v>4</v>
      </c>
      <c r="AZ244" s="1"/>
      <c r="BA244" s="1" t="s">
        <v>3681</v>
      </c>
      <c r="BB244" s="1" t="n">
        <v>1074</v>
      </c>
      <c r="BC244" s="1" t="n">
        <v>1074</v>
      </c>
      <c r="BD244" s="1"/>
      <c r="BE244" s="1"/>
      <c r="BF244" s="1"/>
      <c r="BG244" s="1"/>
      <c r="BH244" s="1"/>
      <c r="BI244" s="1" t="n">
        <v>1</v>
      </c>
      <c r="BJ244" s="1" t="s">
        <v>444</v>
      </c>
      <c r="BK244" s="1" t="s">
        <v>98</v>
      </c>
      <c r="BL244" s="1" t="s">
        <v>444</v>
      </c>
      <c r="BM244" s="1" t="s">
        <v>1533</v>
      </c>
      <c r="BN244" s="1"/>
      <c r="BO244" s="1"/>
      <c r="BP244" s="1"/>
      <c r="BQ244" s="1"/>
      <c r="BR244" s="1" t="s">
        <v>102</v>
      </c>
      <c r="BS244" s="1" t="s">
        <v>3682</v>
      </c>
      <c r="BT244" s="1" t="str">
        <f aca="false">HYPERLINK("https%3A%2F%2Fwww.webofscience.com%2Fwos%2Fwoscc%2Ffull-record%2FWOS:000423235203165","View Full Record in Web of Science")</f>
        <v>View Full Record in Web of Science</v>
      </c>
    </row>
    <row r="245" customFormat="false" ht="12.75" hidden="false" customHeight="false" outlineLevel="0" collapsed="false">
      <c r="A245" s="1" t="s">
        <v>72</v>
      </c>
      <c r="B245" s="1" t="s">
        <v>3683</v>
      </c>
      <c r="C245" s="1"/>
      <c r="D245" s="1"/>
      <c r="E245" s="1"/>
      <c r="F245" s="1" t="s">
        <v>3684</v>
      </c>
      <c r="G245" s="1"/>
      <c r="H245" s="1"/>
      <c r="I245" s="1" t="s">
        <v>3685</v>
      </c>
      <c r="J245" s="1" t="s">
        <v>3686</v>
      </c>
      <c r="K245" s="1"/>
      <c r="L245" s="1"/>
      <c r="M245" s="1" t="s">
        <v>77</v>
      </c>
      <c r="N245" s="1" t="s">
        <v>78</v>
      </c>
      <c r="O245" s="1"/>
      <c r="P245" s="1"/>
      <c r="Q245" s="1"/>
      <c r="R245" s="1"/>
      <c r="S245" s="1"/>
      <c r="T245" s="1" t="s">
        <v>3687</v>
      </c>
      <c r="U245" s="1" t="s">
        <v>3688</v>
      </c>
      <c r="V245" s="1" t="s">
        <v>3689</v>
      </c>
      <c r="W245" s="1" t="s">
        <v>3690</v>
      </c>
      <c r="X245" s="1" t="s">
        <v>113</v>
      </c>
      <c r="Y245" s="1" t="s">
        <v>3691</v>
      </c>
      <c r="Z245" s="1" t="s">
        <v>3692</v>
      </c>
      <c r="AA245" s="1"/>
      <c r="AB245" s="1"/>
      <c r="AC245" s="1"/>
      <c r="AD245" s="1"/>
      <c r="AE245" s="1"/>
      <c r="AF245" s="1"/>
      <c r="AG245" s="1" t="n">
        <v>43</v>
      </c>
      <c r="AH245" s="1" t="n">
        <v>14</v>
      </c>
      <c r="AI245" s="1" t="n">
        <v>15</v>
      </c>
      <c r="AJ245" s="1" t="n">
        <v>0</v>
      </c>
      <c r="AK245" s="1" t="n">
        <v>2</v>
      </c>
      <c r="AL245" s="1" t="s">
        <v>139</v>
      </c>
      <c r="AM245" s="1" t="s">
        <v>140</v>
      </c>
      <c r="AN245" s="1" t="s">
        <v>1093</v>
      </c>
      <c r="AO245" s="1" t="s">
        <v>3693</v>
      </c>
      <c r="AP245" s="1" t="s">
        <v>3694</v>
      </c>
      <c r="AQ245" s="1"/>
      <c r="AR245" s="1" t="s">
        <v>3695</v>
      </c>
      <c r="AS245" s="1" t="s">
        <v>3696</v>
      </c>
      <c r="AT245" s="1" t="s">
        <v>506</v>
      </c>
      <c r="AU245" s="1" t="n">
        <v>2007</v>
      </c>
      <c r="AV245" s="1" t="n">
        <v>32</v>
      </c>
      <c r="AW245" s="1" t="n">
        <v>4</v>
      </c>
      <c r="AX245" s="1"/>
      <c r="AY245" s="1"/>
      <c r="AZ245" s="1"/>
      <c r="BA245" s="1"/>
      <c r="BB245" s="1" t="n">
        <v>530</v>
      </c>
      <c r="BC245" s="1" t="n">
        <v>537</v>
      </c>
      <c r="BD245" s="1"/>
      <c r="BE245" s="1" t="s">
        <v>3697</v>
      </c>
      <c r="BF245" s="1" t="str">
        <f aca="false">HYPERLINK("http://dx.doi.org/10.1007/s00261-006-9088-x","http://dx.doi.org/10.1007/s00261-006-9088-x")</f>
        <v>http://dx.doi.org/10.1007/s00261-006-9088-x</v>
      </c>
      <c r="BG245" s="1"/>
      <c r="BH245" s="1"/>
      <c r="BI245" s="1" t="n">
        <v>8</v>
      </c>
      <c r="BJ245" s="1" t="s">
        <v>3698</v>
      </c>
      <c r="BK245" s="1" t="s">
        <v>98</v>
      </c>
      <c r="BL245" s="1" t="s">
        <v>3698</v>
      </c>
      <c r="BM245" s="1" t="s">
        <v>3699</v>
      </c>
      <c r="BN245" s="1" t="n">
        <v>16947069</v>
      </c>
      <c r="BO245" s="1" t="s">
        <v>510</v>
      </c>
      <c r="BP245" s="1"/>
      <c r="BQ245" s="1"/>
      <c r="BR245" s="1" t="s">
        <v>102</v>
      </c>
      <c r="BS245" s="1" t="s">
        <v>3700</v>
      </c>
      <c r="BT245" s="1" t="str">
        <f aca="false">HYPERLINK("https%3A%2F%2Fwww.webofscience.com%2Fwos%2Fwoscc%2Ffull-record%2FWOS:000249310000015","View Full Record in Web of Science")</f>
        <v>View Full Record in Web of Science</v>
      </c>
    </row>
    <row r="246" customFormat="false" ht="12.75" hidden="false" customHeight="false" outlineLevel="0" collapsed="false">
      <c r="A246" s="1" t="s">
        <v>72</v>
      </c>
      <c r="B246" s="1" t="s">
        <v>3701</v>
      </c>
      <c r="C246" s="1"/>
      <c r="D246" s="1"/>
      <c r="E246" s="1"/>
      <c r="F246" s="1" t="s">
        <v>3702</v>
      </c>
      <c r="G246" s="1"/>
      <c r="H246" s="1"/>
      <c r="I246" s="1" t="s">
        <v>3703</v>
      </c>
      <c r="J246" s="1" t="s">
        <v>228</v>
      </c>
      <c r="K246" s="1"/>
      <c r="L246" s="1"/>
      <c r="M246" s="1" t="s">
        <v>77</v>
      </c>
      <c r="N246" s="1" t="s">
        <v>229</v>
      </c>
      <c r="O246" s="1" t="s">
        <v>3704</v>
      </c>
      <c r="P246" s="1" t="s">
        <v>1686</v>
      </c>
      <c r="Q246" s="1" t="s">
        <v>3705</v>
      </c>
      <c r="R246" s="1"/>
      <c r="S246" s="1"/>
      <c r="T246" s="1" t="s">
        <v>3706</v>
      </c>
      <c r="U246" s="1" t="s">
        <v>3707</v>
      </c>
      <c r="V246" s="1" t="s">
        <v>3708</v>
      </c>
      <c r="W246" s="1" t="s">
        <v>3709</v>
      </c>
      <c r="X246" s="1" t="s">
        <v>3710</v>
      </c>
      <c r="Y246" s="1" t="s">
        <v>3711</v>
      </c>
      <c r="Z246" s="1" t="s">
        <v>3712</v>
      </c>
      <c r="AA246" s="1" t="s">
        <v>2735</v>
      </c>
      <c r="AB246" s="1"/>
      <c r="AC246" s="1"/>
      <c r="AD246" s="1"/>
      <c r="AE246" s="1"/>
      <c r="AF246" s="1"/>
      <c r="AG246" s="1" t="n">
        <v>47</v>
      </c>
      <c r="AH246" s="1" t="n">
        <v>27</v>
      </c>
      <c r="AI246" s="1" t="n">
        <v>27</v>
      </c>
      <c r="AJ246" s="1" t="n">
        <v>0</v>
      </c>
      <c r="AK246" s="1" t="n">
        <v>3</v>
      </c>
      <c r="AL246" s="1" t="s">
        <v>243</v>
      </c>
      <c r="AM246" s="1" t="s">
        <v>89</v>
      </c>
      <c r="AN246" s="1" t="s">
        <v>244</v>
      </c>
      <c r="AO246" s="1" t="s">
        <v>245</v>
      </c>
      <c r="AP246" s="1"/>
      <c r="AQ246" s="1"/>
      <c r="AR246" s="1" t="s">
        <v>246</v>
      </c>
      <c r="AS246" s="1" t="s">
        <v>247</v>
      </c>
      <c r="AT246" s="1" t="s">
        <v>167</v>
      </c>
      <c r="AU246" s="1" t="n">
        <v>2010</v>
      </c>
      <c r="AV246" s="1" t="n">
        <v>22</v>
      </c>
      <c r="AW246" s="1" t="n">
        <v>2</v>
      </c>
      <c r="AX246" s="1"/>
      <c r="AY246" s="1"/>
      <c r="AZ246" s="1"/>
      <c r="BA246" s="1"/>
      <c r="BB246" s="1" t="n">
        <v>184</v>
      </c>
      <c r="BC246" s="1" t="n">
        <v>189</v>
      </c>
      <c r="BD246" s="1"/>
      <c r="BE246" s="1"/>
      <c r="BF246" s="1"/>
      <c r="BG246" s="1"/>
      <c r="BH246" s="1"/>
      <c r="BI246" s="1" t="n">
        <v>6</v>
      </c>
      <c r="BJ246" s="1" t="s">
        <v>250</v>
      </c>
      <c r="BK246" s="1" t="s">
        <v>251</v>
      </c>
      <c r="BL246" s="1" t="s">
        <v>250</v>
      </c>
      <c r="BM246" s="1" t="s">
        <v>3713</v>
      </c>
      <c r="BN246" s="1" t="n">
        <v>20562744</v>
      </c>
      <c r="BO246" s="1"/>
      <c r="BP246" s="1"/>
      <c r="BQ246" s="1"/>
      <c r="BR246" s="1" t="s">
        <v>102</v>
      </c>
      <c r="BS246" s="1" t="s">
        <v>3714</v>
      </c>
      <c r="BT246" s="1" t="str">
        <f aca="false">HYPERLINK("https%3A%2F%2Fwww.webofscience.com%2Fwos%2Fwoscc%2Ffull-record%2FWOS:000279206200007","View Full Record in Web of Science")</f>
        <v>View Full Record in Web of Science</v>
      </c>
    </row>
    <row r="247" customFormat="false" ht="12.75" hidden="false" customHeight="false" outlineLevel="0" collapsed="false">
      <c r="A247" s="1" t="s">
        <v>72</v>
      </c>
      <c r="B247" s="1" t="s">
        <v>3715</v>
      </c>
      <c r="C247" s="1"/>
      <c r="D247" s="1"/>
      <c r="E247" s="1"/>
      <c r="F247" s="1" t="s">
        <v>3716</v>
      </c>
      <c r="G247" s="1"/>
      <c r="H247" s="1"/>
      <c r="I247" s="1" t="s">
        <v>3717</v>
      </c>
      <c r="J247" s="1" t="s">
        <v>153</v>
      </c>
      <c r="K247" s="1"/>
      <c r="L247" s="1"/>
      <c r="M247" s="1" t="s">
        <v>77</v>
      </c>
      <c r="N247" s="1" t="s">
        <v>78</v>
      </c>
      <c r="O247" s="1"/>
      <c r="P247" s="1"/>
      <c r="Q247" s="1"/>
      <c r="R247" s="1"/>
      <c r="S247" s="1"/>
      <c r="T247" s="1" t="s">
        <v>3718</v>
      </c>
      <c r="U247" s="1" t="s">
        <v>3719</v>
      </c>
      <c r="V247" s="1" t="s">
        <v>3720</v>
      </c>
      <c r="W247" s="1" t="s">
        <v>3721</v>
      </c>
      <c r="X247" s="1" t="s">
        <v>83</v>
      </c>
      <c r="Y247" s="1" t="s">
        <v>3722</v>
      </c>
      <c r="Z247" s="1" t="s">
        <v>1296</v>
      </c>
      <c r="AA247" s="1" t="s">
        <v>3723</v>
      </c>
      <c r="AB247" s="1" t="s">
        <v>3724</v>
      </c>
      <c r="AC247" s="1"/>
      <c r="AD247" s="1"/>
      <c r="AE247" s="1"/>
      <c r="AF247" s="1"/>
      <c r="AG247" s="1" t="n">
        <v>17</v>
      </c>
      <c r="AH247" s="1" t="n">
        <v>11</v>
      </c>
      <c r="AI247" s="1" t="n">
        <v>12</v>
      </c>
      <c r="AJ247" s="1" t="n">
        <v>0</v>
      </c>
      <c r="AK247" s="1" t="n">
        <v>3</v>
      </c>
      <c r="AL247" s="1" t="s">
        <v>153</v>
      </c>
      <c r="AM247" s="1" t="s">
        <v>89</v>
      </c>
      <c r="AN247" s="1" t="s">
        <v>163</v>
      </c>
      <c r="AO247" s="1" t="s">
        <v>164</v>
      </c>
      <c r="AP247" s="1"/>
      <c r="AQ247" s="1"/>
      <c r="AR247" s="1" t="s">
        <v>165</v>
      </c>
      <c r="AS247" s="1" t="s">
        <v>166</v>
      </c>
      <c r="AT247" s="1" t="s">
        <v>145</v>
      </c>
      <c r="AU247" s="1" t="n">
        <v>2011</v>
      </c>
      <c r="AV247" s="1" t="n">
        <v>35</v>
      </c>
      <c r="AW247" s="1" t="n">
        <v>3</v>
      </c>
      <c r="AX247" s="1"/>
      <c r="AY247" s="1"/>
      <c r="AZ247" s="1"/>
      <c r="BA247" s="1"/>
      <c r="BB247" s="1" t="n">
        <v>873</v>
      </c>
      <c r="BC247" s="1" t="n">
        <v>877</v>
      </c>
      <c r="BD247" s="1"/>
      <c r="BE247" s="1"/>
      <c r="BF247" s="1"/>
      <c r="BG247" s="1"/>
      <c r="BH247" s="1"/>
      <c r="BI247" s="1" t="n">
        <v>5</v>
      </c>
      <c r="BJ247" s="1" t="s">
        <v>168</v>
      </c>
      <c r="BK247" s="1" t="s">
        <v>169</v>
      </c>
      <c r="BL247" s="1" t="s">
        <v>168</v>
      </c>
      <c r="BM247" s="1" t="s">
        <v>3725</v>
      </c>
      <c r="BN247" s="1" t="n">
        <v>22053570</v>
      </c>
      <c r="BO247" s="1"/>
      <c r="BP247" s="1"/>
      <c r="BQ247" s="1"/>
      <c r="BR247" s="1" t="s">
        <v>102</v>
      </c>
      <c r="BS247" s="1" t="s">
        <v>3726</v>
      </c>
      <c r="BT247" s="1" t="str">
        <f aca="false">HYPERLINK("https%3A%2F%2Fwww.webofscience.com%2Fwos%2Fwoscc%2Ffull-record%2FWOS:000296214700037","View Full Record in Web of Science")</f>
        <v>View Full Record in Web of Science</v>
      </c>
    </row>
    <row r="248" customFormat="false" ht="12.75" hidden="false" customHeight="false" outlineLevel="0" collapsed="false">
      <c r="A248" s="1" t="s">
        <v>72</v>
      </c>
      <c r="B248" s="1" t="s">
        <v>3727</v>
      </c>
      <c r="C248" s="1"/>
      <c r="D248" s="1"/>
      <c r="E248" s="1"/>
      <c r="F248" s="1" t="s">
        <v>3728</v>
      </c>
      <c r="G248" s="1"/>
      <c r="H248" s="1"/>
      <c r="I248" s="1" t="s">
        <v>3729</v>
      </c>
      <c r="J248" s="1" t="s">
        <v>3730</v>
      </c>
      <c r="K248" s="1"/>
      <c r="L248" s="1"/>
      <c r="M248" s="1" t="s">
        <v>77</v>
      </c>
      <c r="N248" s="1" t="s">
        <v>52</v>
      </c>
      <c r="O248" s="1" t="s">
        <v>3731</v>
      </c>
      <c r="P248" s="1" t="s">
        <v>3732</v>
      </c>
      <c r="Q248" s="1" t="s">
        <v>366</v>
      </c>
      <c r="R248" s="1"/>
      <c r="S248" s="1"/>
      <c r="T248" s="1"/>
      <c r="U248" s="1"/>
      <c r="V248" s="1"/>
      <c r="W248" s="1" t="s">
        <v>3733</v>
      </c>
      <c r="X248" s="1" t="s">
        <v>3734</v>
      </c>
      <c r="Y248" s="1"/>
      <c r="Z248" s="1"/>
      <c r="AA248" s="1" t="s">
        <v>3735</v>
      </c>
      <c r="AB248" s="1" t="s">
        <v>3736</v>
      </c>
      <c r="AC248" s="1"/>
      <c r="AD248" s="1"/>
      <c r="AE248" s="1"/>
      <c r="AF248" s="1"/>
      <c r="AG248" s="1" t="n">
        <v>0</v>
      </c>
      <c r="AH248" s="1" t="n">
        <v>0</v>
      </c>
      <c r="AI248" s="1" t="n">
        <v>0</v>
      </c>
      <c r="AJ248" s="1" t="n">
        <v>0</v>
      </c>
      <c r="AK248" s="1" t="n">
        <v>1</v>
      </c>
      <c r="AL248" s="1" t="s">
        <v>3737</v>
      </c>
      <c r="AM248" s="1" t="s">
        <v>119</v>
      </c>
      <c r="AN248" s="1" t="s">
        <v>3738</v>
      </c>
      <c r="AO248" s="1" t="s">
        <v>3739</v>
      </c>
      <c r="AP248" s="1"/>
      <c r="AQ248" s="1"/>
      <c r="AR248" s="1" t="s">
        <v>3740</v>
      </c>
      <c r="AS248" s="1" t="s">
        <v>3741</v>
      </c>
      <c r="AT248" s="1" t="s">
        <v>357</v>
      </c>
      <c r="AU248" s="1" t="n">
        <v>2008</v>
      </c>
      <c r="AV248" s="1" t="n">
        <v>6</v>
      </c>
      <c r="AW248" s="1" t="n">
        <v>9</v>
      </c>
      <c r="AX248" s="1"/>
      <c r="AY248" s="1"/>
      <c r="AZ248" s="1"/>
      <c r="BA248" s="1"/>
      <c r="BB248" s="1" t="n">
        <v>95</v>
      </c>
      <c r="BC248" s="1" t="n">
        <v>95</v>
      </c>
      <c r="BD248" s="1"/>
      <c r="BE248" s="1" t="s">
        <v>3742</v>
      </c>
      <c r="BF248" s="1" t="str">
        <f aca="false">HYPERLINK("http://dx.doi.org/10.1016/S1359-6349(08)71543-X","http://dx.doi.org/10.1016/S1359-6349(08)71543-X")</f>
        <v>http://dx.doi.org/10.1016/S1359-6349(08)71543-X</v>
      </c>
      <c r="BG248" s="1"/>
      <c r="BH248" s="1"/>
      <c r="BI248" s="1" t="n">
        <v>1</v>
      </c>
      <c r="BJ248" s="1" t="s">
        <v>384</v>
      </c>
      <c r="BK248" s="1" t="s">
        <v>879</v>
      </c>
      <c r="BL248" s="1" t="s">
        <v>384</v>
      </c>
      <c r="BM248" s="1" t="s">
        <v>3743</v>
      </c>
      <c r="BN248" s="1"/>
      <c r="BO248" s="1"/>
      <c r="BP248" s="1"/>
      <c r="BQ248" s="1"/>
      <c r="BR248" s="1" t="s">
        <v>102</v>
      </c>
      <c r="BS248" s="1" t="s">
        <v>3744</v>
      </c>
      <c r="BT248" s="1" t="str">
        <f aca="false">HYPERLINK("https%3A%2F%2Fwww.webofscience.com%2Fwos%2Fwoscc%2Ffull-record%2FWOS:000257919000365","View Full Record in Web of Science")</f>
        <v>View Full Record in Web of Science</v>
      </c>
    </row>
    <row r="249" customFormat="false" ht="12.75" hidden="false" customHeight="false" outlineLevel="0" collapsed="false">
      <c r="A249" s="1" t="s">
        <v>72</v>
      </c>
      <c r="B249" s="1" t="s">
        <v>3745</v>
      </c>
      <c r="C249" s="1"/>
      <c r="D249" s="1"/>
      <c r="E249" s="1"/>
      <c r="F249" s="1" t="s">
        <v>3746</v>
      </c>
      <c r="G249" s="1"/>
      <c r="H249" s="1"/>
      <c r="I249" s="1" t="s">
        <v>3747</v>
      </c>
      <c r="J249" s="1" t="s">
        <v>76</v>
      </c>
      <c r="K249" s="1"/>
      <c r="L249" s="1"/>
      <c r="M249" s="1" t="s">
        <v>77</v>
      </c>
      <c r="N249" s="1" t="s">
        <v>78</v>
      </c>
      <c r="O249" s="1"/>
      <c r="P249" s="1"/>
      <c r="Q249" s="1"/>
      <c r="R249" s="1"/>
      <c r="S249" s="1"/>
      <c r="T249" s="1" t="s">
        <v>3748</v>
      </c>
      <c r="U249" s="1" t="s">
        <v>3749</v>
      </c>
      <c r="V249" s="1" t="s">
        <v>3750</v>
      </c>
      <c r="W249" s="1" t="s">
        <v>3751</v>
      </c>
      <c r="X249" s="1" t="s">
        <v>83</v>
      </c>
      <c r="Y249" s="1" t="s">
        <v>3752</v>
      </c>
      <c r="Z249" s="1" t="s">
        <v>3753</v>
      </c>
      <c r="AA249" s="1" t="s">
        <v>3754</v>
      </c>
      <c r="AB249" s="1" t="s">
        <v>3755</v>
      </c>
      <c r="AC249" s="1"/>
      <c r="AD249" s="1"/>
      <c r="AE249" s="1"/>
      <c r="AF249" s="1"/>
      <c r="AG249" s="1" t="n">
        <v>15</v>
      </c>
      <c r="AH249" s="1" t="n">
        <v>0</v>
      </c>
      <c r="AI249" s="1" t="n">
        <v>0</v>
      </c>
      <c r="AJ249" s="1" t="n">
        <v>0</v>
      </c>
      <c r="AK249" s="1" t="n">
        <v>3</v>
      </c>
      <c r="AL249" s="1" t="s">
        <v>88</v>
      </c>
      <c r="AM249" s="1" t="s">
        <v>89</v>
      </c>
      <c r="AN249" s="1" t="s">
        <v>90</v>
      </c>
      <c r="AO249" s="1" t="s">
        <v>91</v>
      </c>
      <c r="AP249" s="1" t="s">
        <v>92</v>
      </c>
      <c r="AQ249" s="1"/>
      <c r="AR249" s="1" t="s">
        <v>93</v>
      </c>
      <c r="AS249" s="1" t="s">
        <v>94</v>
      </c>
      <c r="AT249" s="1" t="s">
        <v>167</v>
      </c>
      <c r="AU249" s="1" t="n">
        <v>2015</v>
      </c>
      <c r="AV249" s="1" t="n">
        <v>54</v>
      </c>
      <c r="AW249" s="1" t="n">
        <v>2</v>
      </c>
      <c r="AX249" s="1"/>
      <c r="AY249" s="1"/>
      <c r="AZ249" s="1"/>
      <c r="BA249" s="1"/>
      <c r="BB249" s="1" t="n">
        <v>227</v>
      </c>
      <c r="BC249" s="1" t="n">
        <v>231</v>
      </c>
      <c r="BD249" s="1"/>
      <c r="BE249" s="1"/>
      <c r="BF249" s="1"/>
      <c r="BG249" s="1"/>
      <c r="BH249" s="1"/>
      <c r="BI249" s="1" t="n">
        <v>5</v>
      </c>
      <c r="BJ249" s="1" t="s">
        <v>97</v>
      </c>
      <c r="BK249" s="1" t="s">
        <v>98</v>
      </c>
      <c r="BL249" s="1" t="s">
        <v>99</v>
      </c>
      <c r="BM249" s="1" t="s">
        <v>1427</v>
      </c>
      <c r="BN249" s="1" t="n">
        <v>26415322</v>
      </c>
      <c r="BO249" s="1"/>
      <c r="BP249" s="1"/>
      <c r="BQ249" s="1"/>
      <c r="BR249" s="1" t="s">
        <v>102</v>
      </c>
      <c r="BS249" s="1" t="s">
        <v>3756</v>
      </c>
      <c r="BT249" s="1" t="str">
        <f aca="false">HYPERLINK("https%3A%2F%2Fwww.webofscience.com%2Fwos%2Fwoscc%2Ffull-record%2FWOS:000359755100017","View Full Record in Web of Science")</f>
        <v>View Full Record in Web of Science</v>
      </c>
    </row>
    <row r="250" customFormat="false" ht="12.75" hidden="false" customHeight="false" outlineLevel="0" collapsed="false">
      <c r="A250" s="1" t="s">
        <v>72</v>
      </c>
      <c r="B250" s="1" t="s">
        <v>3757</v>
      </c>
      <c r="C250" s="1"/>
      <c r="D250" s="1"/>
      <c r="E250" s="1"/>
      <c r="F250" s="1" t="s">
        <v>3758</v>
      </c>
      <c r="G250" s="1"/>
      <c r="H250" s="1"/>
      <c r="I250" s="1" t="s">
        <v>3759</v>
      </c>
      <c r="J250" s="1" t="s">
        <v>2595</v>
      </c>
      <c r="K250" s="1"/>
      <c r="L250" s="1"/>
      <c r="M250" s="1" t="s">
        <v>77</v>
      </c>
      <c r="N250" s="1" t="s">
        <v>52</v>
      </c>
      <c r="O250" s="1"/>
      <c r="P250" s="1"/>
      <c r="Q250" s="1"/>
      <c r="R250" s="1"/>
      <c r="S250" s="1"/>
      <c r="T250" s="1"/>
      <c r="U250" s="1"/>
      <c r="V250" s="1"/>
      <c r="W250" s="1" t="s">
        <v>3760</v>
      </c>
      <c r="X250" s="1"/>
      <c r="Y250" s="1"/>
      <c r="Z250" s="1"/>
      <c r="AA250" s="1"/>
      <c r="AB250" s="1"/>
      <c r="AC250" s="1"/>
      <c r="AD250" s="1"/>
      <c r="AE250" s="1"/>
      <c r="AF250" s="1"/>
      <c r="AG250" s="1" t="n">
        <v>0</v>
      </c>
      <c r="AH250" s="1" t="n">
        <v>0</v>
      </c>
      <c r="AI250" s="1" t="n">
        <v>0</v>
      </c>
      <c r="AJ250" s="1" t="n">
        <v>0</v>
      </c>
      <c r="AK250" s="1" t="n">
        <v>4</v>
      </c>
      <c r="AL250" s="1" t="s">
        <v>2601</v>
      </c>
      <c r="AM250" s="1" t="s">
        <v>2602</v>
      </c>
      <c r="AN250" s="1" t="s">
        <v>2603</v>
      </c>
      <c r="AO250" s="1" t="s">
        <v>2604</v>
      </c>
      <c r="AP250" s="1" t="s">
        <v>2605</v>
      </c>
      <c r="AQ250" s="1"/>
      <c r="AR250" s="1" t="s">
        <v>2606</v>
      </c>
      <c r="AS250" s="1" t="s">
        <v>2607</v>
      </c>
      <c r="AT250" s="1" t="s">
        <v>3382</v>
      </c>
      <c r="AU250" s="1" t="n">
        <v>2018</v>
      </c>
      <c r="AV250" s="1" t="n">
        <v>36</v>
      </c>
      <c r="AW250" s="1" t="n">
        <v>15</v>
      </c>
      <c r="AX250" s="1"/>
      <c r="AY250" s="1" t="s">
        <v>1522</v>
      </c>
      <c r="AZ250" s="1"/>
      <c r="BA250" s="1" t="s">
        <v>3761</v>
      </c>
      <c r="BB250" s="1"/>
      <c r="BC250" s="1"/>
      <c r="BD250" s="1"/>
      <c r="BE250" s="1" t="s">
        <v>3762</v>
      </c>
      <c r="BF250" s="1" t="str">
        <f aca="false">HYPERLINK("http://dx.doi.org/10.1200/JCO.2018.36.15_suppl.e24055","http://dx.doi.org/10.1200/JCO.2018.36.15_suppl.e24055")</f>
        <v>http://dx.doi.org/10.1200/JCO.2018.36.15_suppl.e24055</v>
      </c>
      <c r="BG250" s="1"/>
      <c r="BH250" s="1"/>
      <c r="BI250" s="1" t="n">
        <v>1</v>
      </c>
      <c r="BJ250" s="1" t="s">
        <v>384</v>
      </c>
      <c r="BK250" s="1" t="s">
        <v>98</v>
      </c>
      <c r="BL250" s="1" t="s">
        <v>384</v>
      </c>
      <c r="BM250" s="1" t="s">
        <v>3763</v>
      </c>
      <c r="BN250" s="1"/>
      <c r="BO250" s="1"/>
      <c r="BP250" s="1"/>
      <c r="BQ250" s="1"/>
      <c r="BR250" s="1" t="s">
        <v>102</v>
      </c>
      <c r="BS250" s="1" t="s">
        <v>3764</v>
      </c>
      <c r="BT250" s="1" t="str">
        <f aca="false">HYPERLINK("https%3A%2F%2Fwww.webofscience.com%2Fwos%2Fwoscc%2Ffull-record%2FWOS:000442916007305","View Full Record in Web of Science")</f>
        <v>View Full Record in Web of Science</v>
      </c>
    </row>
    <row r="251" customFormat="false" ht="12.75" hidden="false" customHeight="false" outlineLevel="0" collapsed="false">
      <c r="A251" s="1" t="s">
        <v>72</v>
      </c>
      <c r="B251" s="1" t="s">
        <v>3765</v>
      </c>
      <c r="C251" s="1"/>
      <c r="D251" s="1"/>
      <c r="E251" s="1"/>
      <c r="F251" s="1" t="s">
        <v>3766</v>
      </c>
      <c r="G251" s="1"/>
      <c r="H251" s="1"/>
      <c r="I251" s="1" t="s">
        <v>3767</v>
      </c>
      <c r="J251" s="1" t="s">
        <v>2796</v>
      </c>
      <c r="K251" s="1"/>
      <c r="L251" s="1"/>
      <c r="M251" s="1" t="s">
        <v>77</v>
      </c>
      <c r="N251" s="1" t="s">
        <v>729</v>
      </c>
      <c r="O251" s="1"/>
      <c r="P251" s="1"/>
      <c r="Q251" s="1"/>
      <c r="R251" s="1"/>
      <c r="S251" s="1"/>
      <c r="T251" s="1" t="s">
        <v>3768</v>
      </c>
      <c r="U251" s="1" t="s">
        <v>3769</v>
      </c>
      <c r="V251" s="1" t="s">
        <v>3770</v>
      </c>
      <c r="W251" s="1" t="s">
        <v>3771</v>
      </c>
      <c r="X251" s="1" t="s">
        <v>3772</v>
      </c>
      <c r="Y251" s="1" t="s">
        <v>3773</v>
      </c>
      <c r="Z251" s="1" t="s">
        <v>3774</v>
      </c>
      <c r="AA251" s="1" t="s">
        <v>3775</v>
      </c>
      <c r="AB251" s="1" t="s">
        <v>3776</v>
      </c>
      <c r="AC251" s="1"/>
      <c r="AD251" s="1"/>
      <c r="AE251" s="1"/>
      <c r="AF251" s="1"/>
      <c r="AG251" s="1" t="n">
        <v>74</v>
      </c>
      <c r="AH251" s="1" t="n">
        <v>0</v>
      </c>
      <c r="AI251" s="1" t="n">
        <v>0</v>
      </c>
      <c r="AJ251" s="1" t="n">
        <v>1</v>
      </c>
      <c r="AK251" s="1" t="n">
        <v>1</v>
      </c>
      <c r="AL251" s="1" t="s">
        <v>2804</v>
      </c>
      <c r="AM251" s="1" t="s">
        <v>2805</v>
      </c>
      <c r="AN251" s="1" t="s">
        <v>2806</v>
      </c>
      <c r="AO251" s="1" t="s">
        <v>2807</v>
      </c>
      <c r="AP251" s="1" t="s">
        <v>2808</v>
      </c>
      <c r="AQ251" s="1"/>
      <c r="AR251" s="1" t="s">
        <v>2809</v>
      </c>
      <c r="AS251" s="1" t="s">
        <v>2810</v>
      </c>
      <c r="AT251" s="1" t="s">
        <v>125</v>
      </c>
      <c r="AU251" s="1" t="n">
        <v>2022</v>
      </c>
      <c r="AV251" s="1" t="n">
        <v>42</v>
      </c>
      <c r="AW251" s="1" t="n">
        <v>10</v>
      </c>
      <c r="AX251" s="1"/>
      <c r="AY251" s="1"/>
      <c r="AZ251" s="1"/>
      <c r="BA251" s="1"/>
      <c r="BB251" s="1" t="n">
        <v>1665</v>
      </c>
      <c r="BC251" s="1" t="n">
        <v>1679</v>
      </c>
      <c r="BD251" s="1"/>
      <c r="BE251" s="1" t="s">
        <v>3777</v>
      </c>
      <c r="BF251" s="1" t="str">
        <f aca="false">HYPERLINK("http://dx.doi.org/10.1007/s00296-022-05143-y","http://dx.doi.org/10.1007/s00296-022-05143-y")</f>
        <v>http://dx.doi.org/10.1007/s00296-022-05143-y</v>
      </c>
      <c r="BG251" s="1"/>
      <c r="BH251" s="1" t="s">
        <v>3778</v>
      </c>
      <c r="BI251" s="1" t="n">
        <v>15</v>
      </c>
      <c r="BJ251" s="1" t="s">
        <v>412</v>
      </c>
      <c r="BK251" s="1" t="s">
        <v>98</v>
      </c>
      <c r="BL251" s="1" t="s">
        <v>412</v>
      </c>
      <c r="BM251" s="1" t="s">
        <v>3779</v>
      </c>
      <c r="BN251" s="1" t="n">
        <v>35604436</v>
      </c>
      <c r="BO251" s="1"/>
      <c r="BP251" s="1"/>
      <c r="BQ251" s="1"/>
      <c r="BR251" s="1" t="s">
        <v>102</v>
      </c>
      <c r="BS251" s="1" t="s">
        <v>3780</v>
      </c>
      <c r="BT251" s="1" t="str">
        <f aca="false">HYPERLINK("https%3A%2F%2Fwww.webofscience.com%2Fwos%2Fwoscc%2Ffull-record%2FWOS:000801001200002","View Full Record in Web of Science")</f>
        <v>View Full Record in Web of Science</v>
      </c>
    </row>
    <row r="252" customFormat="false" ht="12.75" hidden="false" customHeight="false" outlineLevel="0" collapsed="false">
      <c r="A252" s="1" t="s">
        <v>72</v>
      </c>
      <c r="B252" s="1" t="s">
        <v>3781</v>
      </c>
      <c r="C252" s="1"/>
      <c r="D252" s="1"/>
      <c r="E252" s="1"/>
      <c r="F252" s="1" t="s">
        <v>3782</v>
      </c>
      <c r="G252" s="1"/>
      <c r="H252" s="1"/>
      <c r="I252" s="1" t="s">
        <v>3783</v>
      </c>
      <c r="J252" s="1" t="s">
        <v>472</v>
      </c>
      <c r="K252" s="1"/>
      <c r="L252" s="1"/>
      <c r="M252" s="1" t="s">
        <v>77</v>
      </c>
      <c r="N252" s="1" t="s">
        <v>52</v>
      </c>
      <c r="O252" s="1" t="s">
        <v>473</v>
      </c>
      <c r="P252" s="1" t="s">
        <v>474</v>
      </c>
      <c r="Q252" s="1" t="s">
        <v>475</v>
      </c>
      <c r="R252" s="1"/>
      <c r="S252" s="1"/>
      <c r="T252" s="1"/>
      <c r="U252" s="1"/>
      <c r="V252" s="1"/>
      <c r="W252" s="1" t="s">
        <v>3784</v>
      </c>
      <c r="X252" s="1" t="s">
        <v>113</v>
      </c>
      <c r="Y252" s="1"/>
      <c r="Z252" s="1"/>
      <c r="AA252" s="1"/>
      <c r="AB252" s="1"/>
      <c r="AC252" s="1"/>
      <c r="AD252" s="1"/>
      <c r="AE252" s="1"/>
      <c r="AF252" s="1"/>
      <c r="AG252" s="1" t="n">
        <v>0</v>
      </c>
      <c r="AH252" s="1" t="n">
        <v>0</v>
      </c>
      <c r="AI252" s="1" t="n">
        <v>0</v>
      </c>
      <c r="AJ252" s="1" t="n">
        <v>0</v>
      </c>
      <c r="AK252" s="1" t="n">
        <v>0</v>
      </c>
      <c r="AL252" s="1" t="s">
        <v>286</v>
      </c>
      <c r="AM252" s="1" t="s">
        <v>287</v>
      </c>
      <c r="AN252" s="1" t="s">
        <v>288</v>
      </c>
      <c r="AO252" s="1" t="s">
        <v>477</v>
      </c>
      <c r="AP252" s="1" t="s">
        <v>478</v>
      </c>
      <c r="AQ252" s="1"/>
      <c r="AR252" s="1" t="s">
        <v>479</v>
      </c>
      <c r="AS252" s="1" t="s">
        <v>480</v>
      </c>
      <c r="AT252" s="1" t="s">
        <v>167</v>
      </c>
      <c r="AU252" s="1" t="n">
        <v>2022</v>
      </c>
      <c r="AV252" s="1" t="n">
        <v>40</v>
      </c>
      <c r="AW252" s="1" t="s">
        <v>481</v>
      </c>
      <c r="AX252" s="1"/>
      <c r="AY252" s="1" t="n">
        <v>1</v>
      </c>
      <c r="AZ252" s="1"/>
      <c r="BA252" s="1"/>
      <c r="BB252" s="1" t="s">
        <v>3785</v>
      </c>
      <c r="BC252" s="1" t="s">
        <v>3785</v>
      </c>
      <c r="BD252" s="1"/>
      <c r="BE252" s="1"/>
      <c r="BF252" s="1"/>
      <c r="BG252" s="1"/>
      <c r="BH252" s="1"/>
      <c r="BI252" s="1" t="n">
        <v>1</v>
      </c>
      <c r="BJ252" s="1" t="s">
        <v>483</v>
      </c>
      <c r="BK252" s="1" t="s">
        <v>311</v>
      </c>
      <c r="BL252" s="1" t="s">
        <v>484</v>
      </c>
      <c r="BM252" s="1" t="s">
        <v>485</v>
      </c>
      <c r="BN252" s="1"/>
      <c r="BO252" s="1"/>
      <c r="BP252" s="1"/>
      <c r="BQ252" s="1"/>
      <c r="BR252" s="1" t="s">
        <v>102</v>
      </c>
      <c r="BS252" s="1" t="s">
        <v>3786</v>
      </c>
      <c r="BT252" s="1" t="str">
        <f aca="false">HYPERLINK("https%3A%2F%2Fwww.webofscience.com%2Fwos%2Fwoscc%2Ffull-record%2FWOS:000891914904376","View Full Record in Web of Science")</f>
        <v>View Full Record in Web of Science</v>
      </c>
    </row>
    <row r="253" customFormat="false" ht="12.75" hidden="false" customHeight="false" outlineLevel="0" collapsed="false">
      <c r="A253" s="1" t="s">
        <v>72</v>
      </c>
      <c r="B253" s="1" t="s">
        <v>3787</v>
      </c>
      <c r="C253" s="1"/>
      <c r="D253" s="1"/>
      <c r="E253" s="1"/>
      <c r="F253" s="1" t="s">
        <v>3788</v>
      </c>
      <c r="G253" s="1"/>
      <c r="H253" s="1"/>
      <c r="I253" s="1" t="s">
        <v>3789</v>
      </c>
      <c r="J253" s="1" t="s">
        <v>175</v>
      </c>
      <c r="K253" s="1"/>
      <c r="L253" s="1"/>
      <c r="M253" s="1" t="s">
        <v>77</v>
      </c>
      <c r="N253" s="1" t="s">
        <v>78</v>
      </c>
      <c r="O253" s="1"/>
      <c r="P253" s="1"/>
      <c r="Q253" s="1"/>
      <c r="R253" s="1"/>
      <c r="S253" s="1"/>
      <c r="T253" s="1" t="s">
        <v>3790</v>
      </c>
      <c r="U253" s="1" t="s">
        <v>3791</v>
      </c>
      <c r="V253" s="1" t="s">
        <v>3792</v>
      </c>
      <c r="W253" s="1" t="s">
        <v>3793</v>
      </c>
      <c r="X253" s="1" t="s">
        <v>3605</v>
      </c>
      <c r="Y253" s="1" t="s">
        <v>3794</v>
      </c>
      <c r="Z253" s="1" t="s">
        <v>3795</v>
      </c>
      <c r="AA253" s="1" t="s">
        <v>2717</v>
      </c>
      <c r="AB253" s="1" t="s">
        <v>3796</v>
      </c>
      <c r="AC253" s="1"/>
      <c r="AD253" s="1"/>
      <c r="AE253" s="1"/>
      <c r="AF253" s="1"/>
      <c r="AG253" s="1" t="n">
        <v>43</v>
      </c>
      <c r="AH253" s="1" t="n">
        <v>1</v>
      </c>
      <c r="AI253" s="1" t="n">
        <v>1</v>
      </c>
      <c r="AJ253" s="1" t="n">
        <v>0</v>
      </c>
      <c r="AK253" s="1" t="n">
        <v>4</v>
      </c>
      <c r="AL253" s="1" t="s">
        <v>184</v>
      </c>
      <c r="AM253" s="1" t="s">
        <v>89</v>
      </c>
      <c r="AN253" s="1" t="s">
        <v>185</v>
      </c>
      <c r="AO253" s="1" t="s">
        <v>186</v>
      </c>
      <c r="AP253" s="1" t="s">
        <v>187</v>
      </c>
      <c r="AQ253" s="1"/>
      <c r="AR253" s="1" t="s">
        <v>188</v>
      </c>
      <c r="AS253" s="1" t="s">
        <v>189</v>
      </c>
      <c r="AT253" s="1"/>
      <c r="AU253" s="1" t="n">
        <v>2017</v>
      </c>
      <c r="AV253" s="1" t="n">
        <v>27</v>
      </c>
      <c r="AW253" s="1" t="n">
        <v>1</v>
      </c>
      <c r="AX253" s="1"/>
      <c r="AY253" s="1"/>
      <c r="AZ253" s="1"/>
      <c r="BA253" s="1"/>
      <c r="BB253" s="1" t="n">
        <v>199</v>
      </c>
      <c r="BC253" s="1" t="n">
        <v>216</v>
      </c>
      <c r="BD253" s="1"/>
      <c r="BE253" s="1" t="s">
        <v>3797</v>
      </c>
      <c r="BF253" s="1" t="str">
        <f aca="false">HYPERLINK("http://dx.doi.org/10.11613/BM.2017.022","http://dx.doi.org/10.11613/BM.2017.022")</f>
        <v>http://dx.doi.org/10.11613/BM.2017.022</v>
      </c>
      <c r="BG253" s="1"/>
      <c r="BH253" s="1"/>
      <c r="BI253" s="1" t="n">
        <v>18</v>
      </c>
      <c r="BJ253" s="1" t="s">
        <v>192</v>
      </c>
      <c r="BK253" s="1" t="s">
        <v>98</v>
      </c>
      <c r="BL253" s="1" t="s">
        <v>192</v>
      </c>
      <c r="BM253" s="1" t="s">
        <v>3798</v>
      </c>
      <c r="BN253" s="1" t="n">
        <v>28392741</v>
      </c>
      <c r="BO253" s="1" t="s">
        <v>3368</v>
      </c>
      <c r="BP253" s="1"/>
      <c r="BQ253" s="1"/>
      <c r="BR253" s="1" t="s">
        <v>102</v>
      </c>
      <c r="BS253" s="1" t="s">
        <v>3799</v>
      </c>
      <c r="BT253" s="1" t="str">
        <f aca="false">HYPERLINK("https%3A%2F%2Fwww.webofscience.com%2Fwos%2Fwoscc%2Ffull-record%2FWOS:000395724100022","View Full Record in Web of Science")</f>
        <v>View Full Record in Web of Science</v>
      </c>
    </row>
    <row r="254" customFormat="false" ht="12.75" hidden="false" customHeight="false" outlineLevel="0" collapsed="false">
      <c r="A254" s="1" t="s">
        <v>72</v>
      </c>
      <c r="B254" s="1" t="s">
        <v>3800</v>
      </c>
      <c r="C254" s="1"/>
      <c r="D254" s="1"/>
      <c r="E254" s="1"/>
      <c r="F254" s="1" t="s">
        <v>3801</v>
      </c>
      <c r="G254" s="1"/>
      <c r="H254" s="1"/>
      <c r="I254" s="1" t="s">
        <v>3802</v>
      </c>
      <c r="J254" s="1" t="s">
        <v>490</v>
      </c>
      <c r="K254" s="1"/>
      <c r="L254" s="1"/>
      <c r="M254" s="1" t="s">
        <v>77</v>
      </c>
      <c r="N254" s="1" t="s">
        <v>78</v>
      </c>
      <c r="O254" s="1"/>
      <c r="P254" s="1"/>
      <c r="Q254" s="1"/>
      <c r="R254" s="1"/>
      <c r="S254" s="1"/>
      <c r="T254" s="1" t="s">
        <v>3803</v>
      </c>
      <c r="U254" s="1"/>
      <c r="V254" s="1" t="s">
        <v>3804</v>
      </c>
      <c r="W254" s="1" t="s">
        <v>3805</v>
      </c>
      <c r="X254" s="1" t="s">
        <v>3806</v>
      </c>
      <c r="Y254" s="1" t="s">
        <v>3807</v>
      </c>
      <c r="Z254" s="1" t="s">
        <v>3808</v>
      </c>
      <c r="AA254" s="1"/>
      <c r="AB254" s="1"/>
      <c r="AC254" s="1"/>
      <c r="AD254" s="1"/>
      <c r="AE254" s="1"/>
      <c r="AF254" s="1"/>
      <c r="AG254" s="1" t="n">
        <v>5</v>
      </c>
      <c r="AH254" s="1" t="n">
        <v>0</v>
      </c>
      <c r="AI254" s="1" t="n">
        <v>0</v>
      </c>
      <c r="AJ254" s="1" t="n">
        <v>0</v>
      </c>
      <c r="AK254" s="1" t="n">
        <v>1</v>
      </c>
      <c r="AL254" s="1" t="s">
        <v>499</v>
      </c>
      <c r="AM254" s="1" t="s">
        <v>500</v>
      </c>
      <c r="AN254" s="1" t="s">
        <v>501</v>
      </c>
      <c r="AO254" s="1" t="s">
        <v>502</v>
      </c>
      <c r="AP254" s="1"/>
      <c r="AQ254" s="1"/>
      <c r="AR254" s="1" t="s">
        <v>504</v>
      </c>
      <c r="AS254" s="1" t="s">
        <v>505</v>
      </c>
      <c r="AT254" s="1" t="s">
        <v>618</v>
      </c>
      <c r="AU254" s="1" t="n">
        <v>2012</v>
      </c>
      <c r="AV254" s="1" t="n">
        <v>124</v>
      </c>
      <c r="AW254" s="1" t="s">
        <v>3809</v>
      </c>
      <c r="AX254" s="1"/>
      <c r="AY254" s="1"/>
      <c r="AZ254" s="1"/>
      <c r="BA254" s="1"/>
      <c r="BB254" s="1" t="n">
        <v>276</v>
      </c>
      <c r="BC254" s="1" t="n">
        <v>277</v>
      </c>
      <c r="BD254" s="1"/>
      <c r="BE254" s="1" t="s">
        <v>3810</v>
      </c>
      <c r="BF254" s="1" t="str">
        <f aca="false">HYPERLINK("http://dx.doi.org/10.1007/s00508-012-0151-z","http://dx.doi.org/10.1007/s00508-012-0151-z")</f>
        <v>http://dx.doi.org/10.1007/s00508-012-0151-z</v>
      </c>
      <c r="BG254" s="1"/>
      <c r="BH254" s="1"/>
      <c r="BI254" s="1" t="n">
        <v>2</v>
      </c>
      <c r="BJ254" s="1" t="s">
        <v>97</v>
      </c>
      <c r="BK254" s="1" t="s">
        <v>98</v>
      </c>
      <c r="BL254" s="1" t="s">
        <v>99</v>
      </c>
      <c r="BM254" s="1" t="s">
        <v>3811</v>
      </c>
      <c r="BN254" s="1" t="n">
        <v>22527814</v>
      </c>
      <c r="BO254" s="1"/>
      <c r="BP254" s="1"/>
      <c r="BQ254" s="1"/>
      <c r="BR254" s="1" t="s">
        <v>102</v>
      </c>
      <c r="BS254" s="1" t="s">
        <v>3812</v>
      </c>
      <c r="BT254" s="1" t="str">
        <f aca="false">HYPERLINK("https%3A%2F%2Fwww.webofscience.com%2Fwos%2Fwoscc%2Ffull-record%2FWOS:000304120000010","View Full Record in Web of Science")</f>
        <v>View Full Record in Web of Science</v>
      </c>
    </row>
    <row r="255" customFormat="false" ht="12.75" hidden="false" customHeight="false" outlineLevel="0" collapsed="false">
      <c r="A255" s="1" t="s">
        <v>72</v>
      </c>
      <c r="B255" s="1" t="s">
        <v>3813</v>
      </c>
      <c r="C255" s="1"/>
      <c r="D255" s="1"/>
      <c r="E255" s="1"/>
      <c r="F255" s="1" t="s">
        <v>3814</v>
      </c>
      <c r="G255" s="1"/>
      <c r="H255" s="1"/>
      <c r="I255" s="1" t="s">
        <v>3815</v>
      </c>
      <c r="J255" s="1" t="s">
        <v>3816</v>
      </c>
      <c r="K255" s="1"/>
      <c r="L255" s="1"/>
      <c r="M255" s="1" t="s">
        <v>3817</v>
      </c>
      <c r="N255" s="1" t="s">
        <v>729</v>
      </c>
      <c r="O255" s="1"/>
      <c r="P255" s="1"/>
      <c r="Q255" s="1"/>
      <c r="R255" s="1"/>
      <c r="S255" s="1"/>
      <c r="T255" s="1" t="s">
        <v>3818</v>
      </c>
      <c r="U255" s="1" t="s">
        <v>3819</v>
      </c>
      <c r="V255" s="1" t="s">
        <v>3820</v>
      </c>
      <c r="W255" s="1" t="s">
        <v>3821</v>
      </c>
      <c r="X255" s="1" t="s">
        <v>351</v>
      </c>
      <c r="Y255" s="1" t="s">
        <v>3822</v>
      </c>
      <c r="Z255" s="1" t="s">
        <v>3823</v>
      </c>
      <c r="AA255" s="1"/>
      <c r="AB255" s="1"/>
      <c r="AC255" s="1"/>
      <c r="AD255" s="1"/>
      <c r="AE255" s="1"/>
      <c r="AF255" s="1"/>
      <c r="AG255" s="1" t="n">
        <v>49</v>
      </c>
      <c r="AH255" s="1" t="n">
        <v>1</v>
      </c>
      <c r="AI255" s="1" t="n">
        <v>1</v>
      </c>
      <c r="AJ255" s="1" t="n">
        <v>4</v>
      </c>
      <c r="AK255" s="1" t="n">
        <v>12</v>
      </c>
      <c r="AL255" s="1" t="s">
        <v>3824</v>
      </c>
      <c r="AM255" s="1" t="s">
        <v>3825</v>
      </c>
      <c r="AN255" s="1" t="s">
        <v>3826</v>
      </c>
      <c r="AO255" s="1" t="s">
        <v>3827</v>
      </c>
      <c r="AP255" s="1" t="s">
        <v>3828</v>
      </c>
      <c r="AQ255" s="1"/>
      <c r="AR255" s="1" t="s">
        <v>3829</v>
      </c>
      <c r="AS255" s="1" t="s">
        <v>3830</v>
      </c>
      <c r="AT255" s="1" t="s">
        <v>167</v>
      </c>
      <c r="AU255" s="1" t="n">
        <v>2018</v>
      </c>
      <c r="AV255" s="1" t="n">
        <v>27</v>
      </c>
      <c r="AW255" s="1" t="n">
        <v>1</v>
      </c>
      <c r="AX255" s="1"/>
      <c r="AY255" s="1"/>
      <c r="AZ255" s="1"/>
      <c r="BA255" s="1"/>
      <c r="BB255" s="1" t="n">
        <v>231</v>
      </c>
      <c r="BC255" s="1" t="n">
        <v>247</v>
      </c>
      <c r="BD255" s="1"/>
      <c r="BE255" s="1"/>
      <c r="BF255" s="1"/>
      <c r="BG255" s="1"/>
      <c r="BH255" s="1"/>
      <c r="BI255" s="1" t="n">
        <v>17</v>
      </c>
      <c r="BJ255" s="1" t="s">
        <v>3831</v>
      </c>
      <c r="BK255" s="1" t="s">
        <v>275</v>
      </c>
      <c r="BL255" s="1" t="s">
        <v>3832</v>
      </c>
      <c r="BM255" s="1" t="s">
        <v>3833</v>
      </c>
      <c r="BN255" s="1"/>
      <c r="BO255" s="1"/>
      <c r="BP255" s="1"/>
      <c r="BQ255" s="1"/>
      <c r="BR255" s="1" t="s">
        <v>102</v>
      </c>
      <c r="BS255" s="1" t="s">
        <v>3834</v>
      </c>
      <c r="BT255" s="1" t="str">
        <f aca="false">HYPERLINK("https%3A%2F%2Fwww.webofscience.com%2Fwos%2Fwoscc%2Ffull-record%2FWOS:000450764100011","View Full Record in Web of Science")</f>
        <v>View Full Record in Web of Science</v>
      </c>
    </row>
    <row r="256" customFormat="false" ht="12.75" hidden="false" customHeight="false" outlineLevel="0" collapsed="false">
      <c r="A256" s="1" t="s">
        <v>72</v>
      </c>
      <c r="B256" s="1" t="s">
        <v>3835</v>
      </c>
      <c r="C256" s="1"/>
      <c r="D256" s="1"/>
      <c r="E256" s="1"/>
      <c r="F256" s="1" t="s">
        <v>3836</v>
      </c>
      <c r="G256" s="1"/>
      <c r="H256" s="1"/>
      <c r="I256" s="1" t="s">
        <v>3837</v>
      </c>
      <c r="J256" s="1" t="s">
        <v>153</v>
      </c>
      <c r="K256" s="1"/>
      <c r="L256" s="1"/>
      <c r="M256" s="1" t="s">
        <v>77</v>
      </c>
      <c r="N256" s="1" t="s">
        <v>78</v>
      </c>
      <c r="O256" s="1"/>
      <c r="P256" s="1"/>
      <c r="Q256" s="1"/>
      <c r="R256" s="1"/>
      <c r="S256" s="1"/>
      <c r="T256" s="1" t="s">
        <v>3838</v>
      </c>
      <c r="U256" s="1" t="s">
        <v>3839</v>
      </c>
      <c r="V256" s="1" t="s">
        <v>3840</v>
      </c>
      <c r="W256" s="1" t="s">
        <v>3841</v>
      </c>
      <c r="X256" s="1" t="s">
        <v>3842</v>
      </c>
      <c r="Y256" s="1" t="s">
        <v>3843</v>
      </c>
      <c r="Z256" s="1" t="s">
        <v>3844</v>
      </c>
      <c r="AA256" s="1" t="s">
        <v>3845</v>
      </c>
      <c r="AB256" s="1"/>
      <c r="AC256" s="1"/>
      <c r="AD256" s="1"/>
      <c r="AE256" s="1"/>
      <c r="AF256" s="1"/>
      <c r="AG256" s="1" t="n">
        <v>10</v>
      </c>
      <c r="AH256" s="1" t="n">
        <v>1</v>
      </c>
      <c r="AI256" s="1" t="n">
        <v>1</v>
      </c>
      <c r="AJ256" s="1" t="n">
        <v>0</v>
      </c>
      <c r="AK256" s="1" t="n">
        <v>4</v>
      </c>
      <c r="AL256" s="1" t="s">
        <v>153</v>
      </c>
      <c r="AM256" s="1" t="s">
        <v>89</v>
      </c>
      <c r="AN256" s="1" t="s">
        <v>838</v>
      </c>
      <c r="AO256" s="1" t="s">
        <v>164</v>
      </c>
      <c r="AP256" s="1"/>
      <c r="AQ256" s="1"/>
      <c r="AR256" s="1" t="s">
        <v>165</v>
      </c>
      <c r="AS256" s="1" t="s">
        <v>166</v>
      </c>
      <c r="AT256" s="1" t="s">
        <v>167</v>
      </c>
      <c r="AU256" s="1" t="n">
        <v>2010</v>
      </c>
      <c r="AV256" s="1" t="n">
        <v>34</v>
      </c>
      <c r="AW256" s="1" t="n">
        <v>2</v>
      </c>
      <c r="AX256" s="1"/>
      <c r="AY256" s="1"/>
      <c r="AZ256" s="1"/>
      <c r="BA256" s="1"/>
      <c r="BB256" s="1" t="n">
        <v>631</v>
      </c>
      <c r="BC256" s="1" t="n">
        <v>634</v>
      </c>
      <c r="BD256" s="1"/>
      <c r="BE256" s="1"/>
      <c r="BF256" s="1"/>
      <c r="BG256" s="1"/>
      <c r="BH256" s="1"/>
      <c r="BI256" s="1" t="n">
        <v>4</v>
      </c>
      <c r="BJ256" s="1" t="s">
        <v>168</v>
      </c>
      <c r="BK256" s="1" t="s">
        <v>169</v>
      </c>
      <c r="BL256" s="1" t="s">
        <v>168</v>
      </c>
      <c r="BM256" s="1" t="s">
        <v>3846</v>
      </c>
      <c r="BN256" s="1" t="n">
        <v>20698142</v>
      </c>
      <c r="BO256" s="1"/>
      <c r="BP256" s="1"/>
      <c r="BQ256" s="1"/>
      <c r="BR256" s="1" t="s">
        <v>102</v>
      </c>
      <c r="BS256" s="1" t="s">
        <v>3847</v>
      </c>
      <c r="BT256" s="1" t="str">
        <f aca="false">HYPERLINK("https%3A%2F%2Fwww.webofscience.com%2Fwos%2Fwoscc%2Ffull-record%2FWOS:000280575200043","View Full Record in Web of Science")</f>
        <v>View Full Record in Web of Science</v>
      </c>
    </row>
    <row r="257" customFormat="false" ht="12.75" hidden="false" customHeight="false" outlineLevel="0" collapsed="false">
      <c r="A257" s="1" t="s">
        <v>72</v>
      </c>
      <c r="B257" s="1" t="s">
        <v>3848</v>
      </c>
      <c r="C257" s="1"/>
      <c r="D257" s="1"/>
      <c r="E257" s="1"/>
      <c r="F257" s="1" t="s">
        <v>3849</v>
      </c>
      <c r="G257" s="1"/>
      <c r="H257" s="1"/>
      <c r="I257" s="1" t="s">
        <v>3850</v>
      </c>
      <c r="J257" s="1" t="s">
        <v>658</v>
      </c>
      <c r="K257" s="1"/>
      <c r="L257" s="1"/>
      <c r="M257" s="1" t="s">
        <v>77</v>
      </c>
      <c r="N257" s="1" t="s">
        <v>52</v>
      </c>
      <c r="O257" s="1"/>
      <c r="P257" s="1"/>
      <c r="Q257" s="1"/>
      <c r="R257" s="1"/>
      <c r="S257" s="1"/>
      <c r="T257" s="1"/>
      <c r="U257" s="1"/>
      <c r="V257" s="1"/>
      <c r="W257" s="1" t="s">
        <v>3851</v>
      </c>
      <c r="X257" s="1" t="s">
        <v>113</v>
      </c>
      <c r="Y257" s="1"/>
      <c r="Z257" s="1"/>
      <c r="AA257" s="1"/>
      <c r="AB257" s="1"/>
      <c r="AC257" s="1"/>
      <c r="AD257" s="1"/>
      <c r="AE257" s="1"/>
      <c r="AF257" s="1"/>
      <c r="AG257" s="1" t="n">
        <v>0</v>
      </c>
      <c r="AH257" s="1" t="n">
        <v>0</v>
      </c>
      <c r="AI257" s="1" t="n">
        <v>0</v>
      </c>
      <c r="AJ257" s="1" t="n">
        <v>0</v>
      </c>
      <c r="AK257" s="1" t="n">
        <v>1</v>
      </c>
      <c r="AL257" s="1" t="s">
        <v>662</v>
      </c>
      <c r="AM257" s="1" t="s">
        <v>663</v>
      </c>
      <c r="AN257" s="1" t="s">
        <v>664</v>
      </c>
      <c r="AO257" s="1" t="s">
        <v>665</v>
      </c>
      <c r="AP257" s="1" t="s">
        <v>704</v>
      </c>
      <c r="AQ257" s="1"/>
      <c r="AR257" s="1" t="s">
        <v>666</v>
      </c>
      <c r="AS257" s="1" t="s">
        <v>667</v>
      </c>
      <c r="AT257" s="1" t="s">
        <v>3852</v>
      </c>
      <c r="AU257" s="1" t="n">
        <v>2015</v>
      </c>
      <c r="AV257" s="1" t="n">
        <v>30</v>
      </c>
      <c r="AW257" s="1"/>
      <c r="AX257" s="1"/>
      <c r="AY257" s="1" t="n">
        <v>1</v>
      </c>
      <c r="AZ257" s="1"/>
      <c r="BA257" s="1" t="n">
        <v>1517</v>
      </c>
      <c r="BB257" s="1"/>
      <c r="BC257" s="1"/>
      <c r="BD257" s="1"/>
      <c r="BE257" s="1" t="s">
        <v>3853</v>
      </c>
      <c r="BF257" s="1" t="str">
        <f aca="false">HYPERLINK("http://dx.doi.org/10.1016/S0924-9338(15)31172-X","http://dx.doi.org/10.1016/S0924-9338(15)31172-X")</f>
        <v>http://dx.doi.org/10.1016/S0924-9338(15)31172-X</v>
      </c>
      <c r="BG257" s="1"/>
      <c r="BH257" s="1"/>
      <c r="BI257" s="1" t="n">
        <v>1</v>
      </c>
      <c r="BJ257" s="1" t="s">
        <v>250</v>
      </c>
      <c r="BK257" s="1" t="s">
        <v>547</v>
      </c>
      <c r="BL257" s="1" t="s">
        <v>250</v>
      </c>
      <c r="BM257" s="1" t="s">
        <v>3854</v>
      </c>
      <c r="BN257" s="1"/>
      <c r="BO257" s="1"/>
      <c r="BP257" s="1"/>
      <c r="BQ257" s="1"/>
      <c r="BR257" s="1" t="s">
        <v>102</v>
      </c>
      <c r="BS257" s="1" t="s">
        <v>3855</v>
      </c>
      <c r="BT257" s="1" t="str">
        <f aca="false">HYPERLINK("https%3A%2F%2Fwww.webofscience.com%2Fwos%2Fwoscc%2Ffull-record%2FWOS:000361116602369","View Full Record in Web of Science")</f>
        <v>View Full Record in Web of Science</v>
      </c>
    </row>
    <row r="258" customFormat="false" ht="12.75" hidden="false" customHeight="false" outlineLevel="0" collapsed="false">
      <c r="A258" s="1" t="s">
        <v>72</v>
      </c>
      <c r="B258" s="1" t="s">
        <v>3856</v>
      </c>
      <c r="C258" s="1"/>
      <c r="D258" s="1"/>
      <c r="E258" s="1"/>
      <c r="F258" s="1" t="s">
        <v>3857</v>
      </c>
      <c r="G258" s="1"/>
      <c r="H258" s="1"/>
      <c r="I258" s="1" t="s">
        <v>3858</v>
      </c>
      <c r="J258" s="1" t="s">
        <v>3859</v>
      </c>
      <c r="K258" s="1"/>
      <c r="L258" s="1"/>
      <c r="M258" s="1" t="s">
        <v>77</v>
      </c>
      <c r="N258" s="1" t="s">
        <v>52</v>
      </c>
      <c r="O258" s="1" t="s">
        <v>3860</v>
      </c>
      <c r="P258" s="1" t="s">
        <v>3861</v>
      </c>
      <c r="Q258" s="1" t="s">
        <v>3862</v>
      </c>
      <c r="R258" s="1"/>
      <c r="S258" s="1"/>
      <c r="T258" s="1"/>
      <c r="U258" s="1"/>
      <c r="V258" s="1"/>
      <c r="W258" s="1" t="s">
        <v>3863</v>
      </c>
      <c r="X258" s="1" t="s">
        <v>631</v>
      </c>
      <c r="Y258" s="1"/>
      <c r="Z258" s="1"/>
      <c r="AA258" s="1" t="s">
        <v>3864</v>
      </c>
      <c r="AB258" s="1" t="s">
        <v>3865</v>
      </c>
      <c r="AC258" s="1"/>
      <c r="AD258" s="1"/>
      <c r="AE258" s="1"/>
      <c r="AF258" s="1"/>
      <c r="AG258" s="1" t="n">
        <v>0</v>
      </c>
      <c r="AH258" s="1" t="n">
        <v>0</v>
      </c>
      <c r="AI258" s="1" t="n">
        <v>0</v>
      </c>
      <c r="AJ258" s="1" t="n">
        <v>0</v>
      </c>
      <c r="AK258" s="1" t="n">
        <v>2</v>
      </c>
      <c r="AL258" s="1" t="s">
        <v>1324</v>
      </c>
      <c r="AM258" s="1" t="s">
        <v>140</v>
      </c>
      <c r="AN258" s="1" t="s">
        <v>1325</v>
      </c>
      <c r="AO258" s="1" t="s">
        <v>3866</v>
      </c>
      <c r="AP258" s="1"/>
      <c r="AQ258" s="1"/>
      <c r="AR258" s="1" t="s">
        <v>3867</v>
      </c>
      <c r="AS258" s="1" t="s">
        <v>3868</v>
      </c>
      <c r="AT258" s="1" t="s">
        <v>3869</v>
      </c>
      <c r="AU258" s="1" t="n">
        <v>2010</v>
      </c>
      <c r="AV258" s="1" t="n">
        <v>67</v>
      </c>
      <c r="AW258" s="1" t="n">
        <v>9</v>
      </c>
      <c r="AX258" s="1"/>
      <c r="AY258" s="1" t="s">
        <v>1522</v>
      </c>
      <c r="AZ258" s="1"/>
      <c r="BA258" s="1" t="n">
        <v>566</v>
      </c>
      <c r="BB258" s="1" t="s">
        <v>3870</v>
      </c>
      <c r="BC258" s="1" t="s">
        <v>3871</v>
      </c>
      <c r="BD258" s="1"/>
      <c r="BE258" s="1"/>
      <c r="BF258" s="1"/>
      <c r="BG258" s="1"/>
      <c r="BH258" s="1"/>
      <c r="BI258" s="1" t="n">
        <v>2</v>
      </c>
      <c r="BJ258" s="1" t="s">
        <v>3501</v>
      </c>
      <c r="BK258" s="1" t="s">
        <v>311</v>
      </c>
      <c r="BL258" s="1" t="s">
        <v>3502</v>
      </c>
      <c r="BM258" s="1" t="s">
        <v>3872</v>
      </c>
      <c r="BN258" s="1"/>
      <c r="BO258" s="1"/>
      <c r="BP258" s="1"/>
      <c r="BQ258" s="1"/>
      <c r="BR258" s="1" t="s">
        <v>102</v>
      </c>
      <c r="BS258" s="1" t="s">
        <v>3873</v>
      </c>
      <c r="BT258" s="1" t="str">
        <f aca="false">HYPERLINK("https%3A%2F%2Fwww.webofscience.com%2Fwos%2Fwoscc%2Ffull-record%2FWOS:000277064200521","View Full Record in Web of Science")</f>
        <v>View Full Record in Web of Science</v>
      </c>
    </row>
    <row r="259" customFormat="false" ht="12.75" hidden="false" customHeight="false" outlineLevel="0" collapsed="false">
      <c r="A259" s="1" t="s">
        <v>72</v>
      </c>
      <c r="B259" s="1" t="s">
        <v>3874</v>
      </c>
      <c r="C259" s="1"/>
      <c r="D259" s="1"/>
      <c r="E259" s="1"/>
      <c r="F259" s="1" t="s">
        <v>3874</v>
      </c>
      <c r="G259" s="1"/>
      <c r="H259" s="1"/>
      <c r="I259" s="1" t="s">
        <v>3875</v>
      </c>
      <c r="J259" s="1" t="s">
        <v>867</v>
      </c>
      <c r="K259" s="1"/>
      <c r="L259" s="1"/>
      <c r="M259" s="1" t="s">
        <v>77</v>
      </c>
      <c r="N259" s="1" t="s">
        <v>52</v>
      </c>
      <c r="O259" s="1" t="s">
        <v>3876</v>
      </c>
      <c r="P259" s="1" t="s">
        <v>3877</v>
      </c>
      <c r="Q259" s="1" t="s">
        <v>3878</v>
      </c>
      <c r="R259" s="1"/>
      <c r="S259" s="1"/>
      <c r="T259" s="1"/>
      <c r="U259" s="1"/>
      <c r="V259" s="1"/>
      <c r="W259" s="1" t="s">
        <v>3879</v>
      </c>
      <c r="X259" s="1" t="s">
        <v>3880</v>
      </c>
      <c r="Y259" s="1"/>
      <c r="Z259" s="1"/>
      <c r="AA259" s="1"/>
      <c r="AB259" s="1"/>
      <c r="AC259" s="1"/>
      <c r="AD259" s="1"/>
      <c r="AE259" s="1"/>
      <c r="AF259" s="1"/>
      <c r="AG259" s="1" t="n">
        <v>0</v>
      </c>
      <c r="AH259" s="1" t="n">
        <v>0</v>
      </c>
      <c r="AI259" s="1" t="n">
        <v>0</v>
      </c>
      <c r="AJ259" s="1" t="n">
        <v>0</v>
      </c>
      <c r="AK259" s="1" t="n">
        <v>1</v>
      </c>
      <c r="AL259" s="1" t="s">
        <v>872</v>
      </c>
      <c r="AM259" s="1" t="s">
        <v>873</v>
      </c>
      <c r="AN259" s="1" t="s">
        <v>874</v>
      </c>
      <c r="AO259" s="1" t="s">
        <v>875</v>
      </c>
      <c r="AP259" s="1"/>
      <c r="AQ259" s="1"/>
      <c r="AR259" s="1" t="s">
        <v>876</v>
      </c>
      <c r="AS259" s="1" t="s">
        <v>877</v>
      </c>
      <c r="AT259" s="1" t="s">
        <v>618</v>
      </c>
      <c r="AU259" s="1" t="n">
        <v>2005</v>
      </c>
      <c r="AV259" s="1" t="n">
        <v>6</v>
      </c>
      <c r="AW259" s="1" t="n">
        <v>1</v>
      </c>
      <c r="AX259" s="1"/>
      <c r="AY259" s="1"/>
      <c r="AZ259" s="1"/>
      <c r="BA259" s="1"/>
      <c r="BB259" s="1" t="n">
        <v>129</v>
      </c>
      <c r="BC259" s="1" t="n">
        <v>129</v>
      </c>
      <c r="BD259" s="1"/>
      <c r="BE259" s="1" t="s">
        <v>3881</v>
      </c>
      <c r="BF259" s="1" t="str">
        <f aca="false">HYPERLINK("http://dx.doi.org/10.1016/S1567-5688(05)80508-2","http://dx.doi.org/10.1016/S1567-5688(05)80508-2")</f>
        <v>http://dx.doi.org/10.1016/S1567-5688(05)80508-2</v>
      </c>
      <c r="BG259" s="1"/>
      <c r="BH259" s="1"/>
      <c r="BI259" s="1" t="n">
        <v>1</v>
      </c>
      <c r="BJ259" s="1" t="s">
        <v>483</v>
      </c>
      <c r="BK259" s="1" t="s">
        <v>311</v>
      </c>
      <c r="BL259" s="1" t="s">
        <v>484</v>
      </c>
      <c r="BM259" s="1" t="s">
        <v>3882</v>
      </c>
      <c r="BN259" s="1"/>
      <c r="BO259" s="1"/>
      <c r="BP259" s="1"/>
      <c r="BQ259" s="1"/>
      <c r="BR259" s="1" t="s">
        <v>102</v>
      </c>
      <c r="BS259" s="1" t="s">
        <v>3883</v>
      </c>
      <c r="BT259" s="1" t="str">
        <f aca="false">HYPERLINK("https%3A%2F%2Fwww.webofscience.com%2Fwos%2Fwoscc%2Ffull-record%2FWOS:000228739000509","View Full Record in Web of Science")</f>
        <v>View Full Record in Web of Science</v>
      </c>
    </row>
    <row r="260" customFormat="false" ht="12.75" hidden="false" customHeight="false" outlineLevel="0" collapsed="false">
      <c r="A260" s="1" t="s">
        <v>72</v>
      </c>
      <c r="B260" s="1" t="s">
        <v>3884</v>
      </c>
      <c r="C260" s="1"/>
      <c r="D260" s="1"/>
      <c r="E260" s="1"/>
      <c r="F260" s="1" t="s">
        <v>3885</v>
      </c>
      <c r="G260" s="1"/>
      <c r="H260" s="1"/>
      <c r="I260" s="1" t="s">
        <v>3886</v>
      </c>
      <c r="J260" s="1" t="s">
        <v>3887</v>
      </c>
      <c r="K260" s="1"/>
      <c r="L260" s="1"/>
      <c r="M260" s="1" t="s">
        <v>77</v>
      </c>
      <c r="N260" s="1" t="s">
        <v>52</v>
      </c>
      <c r="O260" s="1" t="s">
        <v>3888</v>
      </c>
      <c r="P260" s="1" t="s">
        <v>3889</v>
      </c>
      <c r="Q260" s="1" t="s">
        <v>1914</v>
      </c>
      <c r="R260" s="1"/>
      <c r="S260" s="1"/>
      <c r="T260" s="1"/>
      <c r="U260" s="1"/>
      <c r="V260" s="1"/>
      <c r="W260" s="1" t="s">
        <v>3890</v>
      </c>
      <c r="X260" s="1" t="s">
        <v>83</v>
      </c>
      <c r="Y260" s="1"/>
      <c r="Z260" s="1"/>
      <c r="AA260" s="1" t="s">
        <v>3891</v>
      </c>
      <c r="AB260" s="1"/>
      <c r="AC260" s="1"/>
      <c r="AD260" s="1"/>
      <c r="AE260" s="1"/>
      <c r="AF260" s="1"/>
      <c r="AG260" s="1" t="n">
        <v>0</v>
      </c>
      <c r="AH260" s="1" t="n">
        <v>0</v>
      </c>
      <c r="AI260" s="1" t="n">
        <v>0</v>
      </c>
      <c r="AJ260" s="1" t="n">
        <v>0</v>
      </c>
      <c r="AK260" s="1" t="n">
        <v>0</v>
      </c>
      <c r="AL260" s="1" t="s">
        <v>139</v>
      </c>
      <c r="AM260" s="1" t="s">
        <v>140</v>
      </c>
      <c r="AN260" s="1" t="s">
        <v>141</v>
      </c>
      <c r="AO260" s="1" t="s">
        <v>3892</v>
      </c>
      <c r="AP260" s="1"/>
      <c r="AQ260" s="1"/>
      <c r="AR260" s="1" t="s">
        <v>3893</v>
      </c>
      <c r="AS260" s="1" t="s">
        <v>3894</v>
      </c>
      <c r="AT260" s="1" t="s">
        <v>506</v>
      </c>
      <c r="AU260" s="1" t="n">
        <v>2009</v>
      </c>
      <c r="AV260" s="1" t="n">
        <v>19</v>
      </c>
      <c r="AW260" s="1" t="n">
        <v>8</v>
      </c>
      <c r="AX260" s="1"/>
      <c r="AY260" s="1"/>
      <c r="AZ260" s="1"/>
      <c r="BA260" s="1"/>
      <c r="BB260" s="1" t="n">
        <v>1035</v>
      </c>
      <c r="BC260" s="1" t="n">
        <v>1036</v>
      </c>
      <c r="BD260" s="1"/>
      <c r="BE260" s="1"/>
      <c r="BF260" s="1"/>
      <c r="BG260" s="1"/>
      <c r="BH260" s="1"/>
      <c r="BI260" s="1" t="n">
        <v>2</v>
      </c>
      <c r="BJ260" s="1" t="s">
        <v>3895</v>
      </c>
      <c r="BK260" s="1" t="s">
        <v>311</v>
      </c>
      <c r="BL260" s="1" t="s">
        <v>3895</v>
      </c>
      <c r="BM260" s="1" t="s">
        <v>3896</v>
      </c>
      <c r="BN260" s="1"/>
      <c r="BO260" s="1"/>
      <c r="BP260" s="1"/>
      <c r="BQ260" s="1"/>
      <c r="BR260" s="1" t="s">
        <v>102</v>
      </c>
      <c r="BS260" s="1" t="s">
        <v>3897</v>
      </c>
      <c r="BT260" s="1" t="str">
        <f aca="false">HYPERLINK("https%3A%2F%2Fwww.webofscience.com%2Fwos%2Fwoscc%2Ffull-record%2FWOS:000268120600311","View Full Record in Web of Science")</f>
        <v>View Full Record in Web of Science</v>
      </c>
    </row>
    <row r="261" customFormat="false" ht="12.75" hidden="false" customHeight="false" outlineLevel="0" collapsed="false">
      <c r="A261" s="1" t="s">
        <v>72</v>
      </c>
      <c r="B261" s="1" t="s">
        <v>3898</v>
      </c>
      <c r="C261" s="1"/>
      <c r="D261" s="1"/>
      <c r="E261" s="1"/>
      <c r="F261" s="1" t="s">
        <v>3899</v>
      </c>
      <c r="G261" s="1"/>
      <c r="H261" s="1"/>
      <c r="I261" s="1" t="s">
        <v>3900</v>
      </c>
      <c r="J261" s="1" t="s">
        <v>3901</v>
      </c>
      <c r="K261" s="1"/>
      <c r="L261" s="1"/>
      <c r="M261" s="1" t="s">
        <v>77</v>
      </c>
      <c r="N261" s="1" t="s">
        <v>52</v>
      </c>
      <c r="O261" s="1"/>
      <c r="P261" s="1"/>
      <c r="Q261" s="1"/>
      <c r="R261" s="1"/>
      <c r="S261" s="1"/>
      <c r="T261" s="1"/>
      <c r="U261" s="1"/>
      <c r="V261" s="1"/>
      <c r="W261" s="1" t="s">
        <v>3902</v>
      </c>
      <c r="X261" s="1" t="s">
        <v>3903</v>
      </c>
      <c r="Y261" s="1"/>
      <c r="Z261" s="1"/>
      <c r="AA261" s="1" t="s">
        <v>3904</v>
      </c>
      <c r="AB261" s="1" t="s">
        <v>3905</v>
      </c>
      <c r="AC261" s="1"/>
      <c r="AD261" s="1"/>
      <c r="AE261" s="1"/>
      <c r="AF261" s="1"/>
      <c r="AG261" s="1" t="n">
        <v>0</v>
      </c>
      <c r="AH261" s="1" t="n">
        <v>0</v>
      </c>
      <c r="AI261" s="1" t="n">
        <v>0</v>
      </c>
      <c r="AJ261" s="1" t="n">
        <v>0</v>
      </c>
      <c r="AK261" s="1" t="n">
        <v>0</v>
      </c>
      <c r="AL261" s="1" t="s">
        <v>573</v>
      </c>
      <c r="AM261" s="1" t="s">
        <v>574</v>
      </c>
      <c r="AN261" s="1" t="s">
        <v>575</v>
      </c>
      <c r="AO261" s="1" t="s">
        <v>3906</v>
      </c>
      <c r="AP261" s="1"/>
      <c r="AQ261" s="1"/>
      <c r="AR261" s="1" t="s">
        <v>3907</v>
      </c>
      <c r="AS261" s="1" t="s">
        <v>3908</v>
      </c>
      <c r="AT261" s="1"/>
      <c r="AU261" s="1" t="n">
        <v>2009</v>
      </c>
      <c r="AV261" s="1" t="n">
        <v>32</v>
      </c>
      <c r="AW261" s="1" t="n">
        <v>5</v>
      </c>
      <c r="AX261" s="1"/>
      <c r="AY261" s="1"/>
      <c r="AZ261" s="1"/>
      <c r="BA261" s="1"/>
      <c r="BB261" s="1" t="n">
        <v>328</v>
      </c>
      <c r="BC261" s="1" t="n">
        <v>328</v>
      </c>
      <c r="BD261" s="1"/>
      <c r="BE261" s="1"/>
      <c r="BF261" s="1"/>
      <c r="BG261" s="1"/>
      <c r="BH261" s="1"/>
      <c r="BI261" s="1" t="n">
        <v>1</v>
      </c>
      <c r="BJ261" s="1" t="s">
        <v>3909</v>
      </c>
      <c r="BK261" s="1" t="s">
        <v>98</v>
      </c>
      <c r="BL261" s="1" t="s">
        <v>3910</v>
      </c>
      <c r="BM261" s="1" t="s">
        <v>3911</v>
      </c>
      <c r="BN261" s="1"/>
      <c r="BO261" s="1"/>
      <c r="BP261" s="1"/>
      <c r="BQ261" s="1"/>
      <c r="BR261" s="1" t="s">
        <v>102</v>
      </c>
      <c r="BS261" s="1" t="s">
        <v>3912</v>
      </c>
      <c r="BT261" s="1" t="str">
        <f aca="false">HYPERLINK("https%3A%2F%2Fwww.webofscience.com%2Fwos%2Fwoscc%2Ffull-record%2FWOS:000272140900049","View Full Record in Web of Science")</f>
        <v>View Full Record in Web of Science</v>
      </c>
    </row>
    <row r="262" customFormat="false" ht="12.75" hidden="false" customHeight="false" outlineLevel="0" collapsed="false">
      <c r="A262" s="1" t="s">
        <v>72</v>
      </c>
      <c r="B262" s="1" t="s">
        <v>3913</v>
      </c>
      <c r="C262" s="1"/>
      <c r="D262" s="1"/>
      <c r="E262" s="1"/>
      <c r="F262" s="1" t="s">
        <v>3914</v>
      </c>
      <c r="G262" s="1"/>
      <c r="H262" s="1"/>
      <c r="I262" s="1" t="s">
        <v>3915</v>
      </c>
      <c r="J262" s="1" t="s">
        <v>334</v>
      </c>
      <c r="K262" s="1"/>
      <c r="L262" s="1"/>
      <c r="M262" s="1" t="s">
        <v>77</v>
      </c>
      <c r="N262" s="1" t="s">
        <v>52</v>
      </c>
      <c r="O262" s="1" t="s">
        <v>1595</v>
      </c>
      <c r="P262" s="1" t="s">
        <v>1596</v>
      </c>
      <c r="Q262" s="1" t="s">
        <v>1597</v>
      </c>
      <c r="R262" s="1"/>
      <c r="S262" s="1"/>
      <c r="T262" s="1"/>
      <c r="U262" s="1"/>
      <c r="V262" s="1"/>
      <c r="W262" s="1" t="s">
        <v>3916</v>
      </c>
      <c r="X262" s="1" t="s">
        <v>113</v>
      </c>
      <c r="Y262" s="1"/>
      <c r="Z262" s="1"/>
      <c r="AA262" s="1"/>
      <c r="AB262" s="1"/>
      <c r="AC262" s="1"/>
      <c r="AD262" s="1"/>
      <c r="AE262" s="1"/>
      <c r="AF262" s="1"/>
      <c r="AG262" s="1" t="n">
        <v>0</v>
      </c>
      <c r="AH262" s="1" t="n">
        <v>0</v>
      </c>
      <c r="AI262" s="1" t="n">
        <v>0</v>
      </c>
      <c r="AJ262" s="1" t="n">
        <v>0</v>
      </c>
      <c r="AK262" s="1" t="n">
        <v>1</v>
      </c>
      <c r="AL262" s="1" t="s">
        <v>139</v>
      </c>
      <c r="AM262" s="1" t="s">
        <v>140</v>
      </c>
      <c r="AN262" s="1" t="s">
        <v>141</v>
      </c>
      <c r="AO262" s="1" t="s">
        <v>336</v>
      </c>
      <c r="AP262" s="1"/>
      <c r="AQ262" s="1"/>
      <c r="AR262" s="1" t="s">
        <v>337</v>
      </c>
      <c r="AS262" s="1" t="s">
        <v>338</v>
      </c>
      <c r="AT262" s="1" t="s">
        <v>125</v>
      </c>
      <c r="AU262" s="1" t="n">
        <v>2012</v>
      </c>
      <c r="AV262" s="1" t="n">
        <v>39</v>
      </c>
      <c r="AW262" s="1"/>
      <c r="AX262" s="1"/>
      <c r="AY262" s="1" t="n">
        <v>2</v>
      </c>
      <c r="AZ262" s="1"/>
      <c r="BA262" s="1" t="s">
        <v>3917</v>
      </c>
      <c r="BB262" s="1" t="s">
        <v>3918</v>
      </c>
      <c r="BC262" s="1" t="s">
        <v>3919</v>
      </c>
      <c r="BD262" s="1"/>
      <c r="BE262" s="1"/>
      <c r="BF262" s="1"/>
      <c r="BG262" s="1"/>
      <c r="BH262" s="1"/>
      <c r="BI262" s="1" t="n">
        <v>2</v>
      </c>
      <c r="BJ262" s="1" t="s">
        <v>340</v>
      </c>
      <c r="BK262" s="1" t="s">
        <v>311</v>
      </c>
      <c r="BL262" s="1" t="s">
        <v>340</v>
      </c>
      <c r="BM262" s="1" t="s">
        <v>1601</v>
      </c>
      <c r="BN262" s="1"/>
      <c r="BO262" s="1"/>
      <c r="BP262" s="1"/>
      <c r="BQ262" s="1"/>
      <c r="BR262" s="1" t="s">
        <v>102</v>
      </c>
      <c r="BS262" s="1" t="s">
        <v>3920</v>
      </c>
      <c r="BT262" s="1" t="str">
        <f aca="false">HYPERLINK("https%3A%2F%2Fwww.webofscience.com%2Fwos%2Fwoscc%2Ffull-record%2FWOS:000309726603252","View Full Record in Web of Science")</f>
        <v>View Full Record in Web of Science</v>
      </c>
    </row>
    <row r="263" customFormat="false" ht="12.75" hidden="false" customHeight="false" outlineLevel="0" collapsed="false">
      <c r="A263" s="1" t="s">
        <v>72</v>
      </c>
      <c r="B263" s="1" t="s">
        <v>3921</v>
      </c>
      <c r="C263" s="1"/>
      <c r="D263" s="1"/>
      <c r="E263" s="1"/>
      <c r="F263" s="1" t="s">
        <v>3922</v>
      </c>
      <c r="G263" s="1"/>
      <c r="H263" s="1"/>
      <c r="I263" s="1" t="s">
        <v>3923</v>
      </c>
      <c r="J263" s="1" t="s">
        <v>175</v>
      </c>
      <c r="K263" s="1"/>
      <c r="L263" s="1"/>
      <c r="M263" s="1" t="s">
        <v>77</v>
      </c>
      <c r="N263" s="1" t="s">
        <v>78</v>
      </c>
      <c r="O263" s="1"/>
      <c r="P263" s="1"/>
      <c r="Q263" s="1"/>
      <c r="R263" s="1"/>
      <c r="S263" s="1"/>
      <c r="T263" s="1" t="s">
        <v>3924</v>
      </c>
      <c r="U263" s="1" t="s">
        <v>3925</v>
      </c>
      <c r="V263" s="1" t="s">
        <v>3926</v>
      </c>
      <c r="W263" s="1" t="s">
        <v>3927</v>
      </c>
      <c r="X263" s="1" t="s">
        <v>351</v>
      </c>
      <c r="Y263" s="1" t="s">
        <v>3928</v>
      </c>
      <c r="Z263" s="1" t="s">
        <v>3929</v>
      </c>
      <c r="AA263" s="1" t="s">
        <v>3930</v>
      </c>
      <c r="AB263" s="1" t="s">
        <v>3931</v>
      </c>
      <c r="AC263" s="1"/>
      <c r="AD263" s="1"/>
      <c r="AE263" s="1"/>
      <c r="AF263" s="1"/>
      <c r="AG263" s="1" t="n">
        <v>8</v>
      </c>
      <c r="AH263" s="1" t="n">
        <v>3</v>
      </c>
      <c r="AI263" s="1" t="n">
        <v>3</v>
      </c>
      <c r="AJ263" s="1" t="n">
        <v>0</v>
      </c>
      <c r="AK263" s="1" t="n">
        <v>1</v>
      </c>
      <c r="AL263" s="1" t="s">
        <v>1904</v>
      </c>
      <c r="AM263" s="1" t="s">
        <v>89</v>
      </c>
      <c r="AN263" s="1" t="s">
        <v>1905</v>
      </c>
      <c r="AO263" s="1" t="s">
        <v>186</v>
      </c>
      <c r="AP263" s="1"/>
      <c r="AQ263" s="1"/>
      <c r="AR263" s="1" t="s">
        <v>188</v>
      </c>
      <c r="AS263" s="1" t="s">
        <v>189</v>
      </c>
      <c r="AT263" s="1"/>
      <c r="AU263" s="1" t="n">
        <v>2009</v>
      </c>
      <c r="AV263" s="1" t="n">
        <v>19</v>
      </c>
      <c r="AW263" s="1" t="n">
        <v>2</v>
      </c>
      <c r="AX263" s="1"/>
      <c r="AY263" s="1"/>
      <c r="AZ263" s="1"/>
      <c r="BA263" s="1"/>
      <c r="BB263" s="1" t="n">
        <v>192</v>
      </c>
      <c r="BC263" s="1" t="n">
        <v>198</v>
      </c>
      <c r="BD263" s="1"/>
      <c r="BE263" s="1"/>
      <c r="BF263" s="1"/>
      <c r="BG263" s="1"/>
      <c r="BH263" s="1"/>
      <c r="BI263" s="1" t="n">
        <v>7</v>
      </c>
      <c r="BJ263" s="1" t="s">
        <v>192</v>
      </c>
      <c r="BK263" s="1" t="s">
        <v>98</v>
      </c>
      <c r="BL263" s="1" t="s">
        <v>192</v>
      </c>
      <c r="BM263" s="1" t="s">
        <v>3932</v>
      </c>
      <c r="BN263" s="1"/>
      <c r="BO263" s="1"/>
      <c r="BP263" s="1"/>
      <c r="BQ263" s="1"/>
      <c r="BR263" s="1" t="s">
        <v>102</v>
      </c>
      <c r="BS263" s="1" t="s">
        <v>3933</v>
      </c>
      <c r="BT263" s="1" t="str">
        <f aca="false">HYPERLINK("https%3A%2F%2Fwww.webofscience.com%2Fwos%2Fwoscc%2Ffull-record%2FWOS:000267220300009","View Full Record in Web of Science")</f>
        <v>View Full Record in Web of Science</v>
      </c>
    </row>
    <row r="264" customFormat="false" ht="12.75" hidden="false" customHeight="false" outlineLevel="0" collapsed="false">
      <c r="A264" s="1" t="s">
        <v>72</v>
      </c>
      <c r="B264" s="1" t="s">
        <v>3934</v>
      </c>
      <c r="C264" s="1"/>
      <c r="D264" s="1"/>
      <c r="E264" s="1"/>
      <c r="F264" s="1" t="s">
        <v>3935</v>
      </c>
      <c r="G264" s="1"/>
      <c r="H264" s="1"/>
      <c r="I264" s="1" t="s">
        <v>3936</v>
      </c>
      <c r="J264" s="1" t="s">
        <v>472</v>
      </c>
      <c r="K264" s="1"/>
      <c r="L264" s="1"/>
      <c r="M264" s="1" t="s">
        <v>77</v>
      </c>
      <c r="N264" s="1" t="s">
        <v>52</v>
      </c>
      <c r="O264" s="1"/>
      <c r="P264" s="1"/>
      <c r="Q264" s="1"/>
      <c r="R264" s="1"/>
      <c r="S264" s="1"/>
      <c r="T264" s="1"/>
      <c r="U264" s="1"/>
      <c r="V264" s="1"/>
      <c r="W264" s="1" t="s">
        <v>3937</v>
      </c>
      <c r="X264" s="1" t="s">
        <v>3938</v>
      </c>
      <c r="Y264" s="1"/>
      <c r="Z264" s="1"/>
      <c r="AA264" s="1" t="s">
        <v>3939</v>
      </c>
      <c r="AB264" s="1"/>
      <c r="AC264" s="1"/>
      <c r="AD264" s="1"/>
      <c r="AE264" s="1"/>
      <c r="AF264" s="1"/>
      <c r="AG264" s="1" t="n">
        <v>0</v>
      </c>
      <c r="AH264" s="1" t="n">
        <v>0</v>
      </c>
      <c r="AI264" s="1" t="n">
        <v>0</v>
      </c>
      <c r="AJ264" s="1" t="n">
        <v>1</v>
      </c>
      <c r="AK264" s="1" t="n">
        <v>2</v>
      </c>
      <c r="AL264" s="1" t="s">
        <v>286</v>
      </c>
      <c r="AM264" s="1" t="s">
        <v>287</v>
      </c>
      <c r="AN264" s="1" t="s">
        <v>288</v>
      </c>
      <c r="AO264" s="1" t="s">
        <v>477</v>
      </c>
      <c r="AP264" s="1" t="s">
        <v>478</v>
      </c>
      <c r="AQ264" s="1"/>
      <c r="AR264" s="1" t="s">
        <v>479</v>
      </c>
      <c r="AS264" s="1" t="s">
        <v>480</v>
      </c>
      <c r="AT264" s="1" t="s">
        <v>167</v>
      </c>
      <c r="AU264" s="1" t="n">
        <v>2022</v>
      </c>
      <c r="AV264" s="1" t="n">
        <v>40</v>
      </c>
      <c r="AW264" s="1" t="s">
        <v>3940</v>
      </c>
      <c r="AX264" s="1"/>
      <c r="AY264" s="1" t="n">
        <v>1</v>
      </c>
      <c r="AZ264" s="1"/>
      <c r="BA264" s="1"/>
      <c r="BB264" s="1" t="s">
        <v>3941</v>
      </c>
      <c r="BC264" s="1" t="s">
        <v>3941</v>
      </c>
      <c r="BD264" s="1"/>
      <c r="BE264" s="1" t="s">
        <v>3942</v>
      </c>
      <c r="BF264" s="1" t="str">
        <f aca="false">HYPERLINK("http://dx.doi.org/10.1097/01.hjh.0000837552.96006.83","http://dx.doi.org/10.1097/01.hjh.0000837552.96006.83")</f>
        <v>http://dx.doi.org/10.1097/01.hjh.0000837552.96006.83</v>
      </c>
      <c r="BG264" s="1"/>
      <c r="BH264" s="1"/>
      <c r="BI264" s="1" t="n">
        <v>1</v>
      </c>
      <c r="BJ264" s="1" t="s">
        <v>483</v>
      </c>
      <c r="BK264" s="1" t="s">
        <v>98</v>
      </c>
      <c r="BL264" s="1" t="s">
        <v>484</v>
      </c>
      <c r="BM264" s="1" t="s">
        <v>3943</v>
      </c>
      <c r="BN264" s="1" t="n">
        <v>36027155</v>
      </c>
      <c r="BO264" s="1" t="s">
        <v>130</v>
      </c>
      <c r="BP264" s="1"/>
      <c r="BQ264" s="1"/>
      <c r="BR264" s="1" t="s">
        <v>102</v>
      </c>
      <c r="BS264" s="1" t="s">
        <v>3944</v>
      </c>
      <c r="BT264" s="1" t="str">
        <f aca="false">HYPERLINK("https%3A%2F%2Fwww.webofscience.com%2Fwos%2Fwoscc%2Ffull-record%2FWOS:000818977700157","View Full Record in Web of Science")</f>
        <v>View Full Record in Web of Science</v>
      </c>
    </row>
    <row r="265" customFormat="false" ht="12.75" hidden="false" customHeight="false" outlineLevel="0" collapsed="false">
      <c r="A265" s="1" t="s">
        <v>72</v>
      </c>
      <c r="B265" s="1" t="s">
        <v>3945</v>
      </c>
      <c r="C265" s="1"/>
      <c r="D265" s="1"/>
      <c r="E265" s="1"/>
      <c r="F265" s="1" t="s">
        <v>3946</v>
      </c>
      <c r="G265" s="1"/>
      <c r="H265" s="1"/>
      <c r="I265" s="1" t="s">
        <v>3947</v>
      </c>
      <c r="J265" s="1" t="s">
        <v>609</v>
      </c>
      <c r="K265" s="1"/>
      <c r="L265" s="1"/>
      <c r="M265" s="1" t="s">
        <v>77</v>
      </c>
      <c r="N265" s="1" t="s">
        <v>52</v>
      </c>
      <c r="O265" s="1" t="s">
        <v>3601</v>
      </c>
      <c r="P265" s="1" t="s">
        <v>3602</v>
      </c>
      <c r="Q265" s="1" t="s">
        <v>3603</v>
      </c>
      <c r="R265" s="1"/>
      <c r="S265" s="1"/>
      <c r="T265" s="1"/>
      <c r="U265" s="1"/>
      <c r="V265" s="1"/>
      <c r="W265" s="1" t="s">
        <v>3948</v>
      </c>
      <c r="X265" s="1" t="s">
        <v>760</v>
      </c>
      <c r="Y265" s="1"/>
      <c r="Z265" s="1"/>
      <c r="AA265" s="1"/>
      <c r="AB265" s="1"/>
      <c r="AC265" s="1"/>
      <c r="AD265" s="1"/>
      <c r="AE265" s="1"/>
      <c r="AF265" s="1"/>
      <c r="AG265" s="1" t="n">
        <v>0</v>
      </c>
      <c r="AH265" s="1" t="n">
        <v>1</v>
      </c>
      <c r="AI265" s="1" t="n">
        <v>1</v>
      </c>
      <c r="AJ265" s="1" t="n">
        <v>1</v>
      </c>
      <c r="AK265" s="1" t="n">
        <v>13</v>
      </c>
      <c r="AL265" s="1" t="s">
        <v>613</v>
      </c>
      <c r="AM265" s="1" t="s">
        <v>404</v>
      </c>
      <c r="AN265" s="1" t="s">
        <v>614</v>
      </c>
      <c r="AO265" s="1" t="s">
        <v>615</v>
      </c>
      <c r="AP265" s="1" t="s">
        <v>3609</v>
      </c>
      <c r="AQ265" s="1"/>
      <c r="AR265" s="1" t="s">
        <v>616</v>
      </c>
      <c r="AS265" s="1" t="s">
        <v>617</v>
      </c>
      <c r="AT265" s="1" t="s">
        <v>357</v>
      </c>
      <c r="AU265" s="1" t="n">
        <v>2017</v>
      </c>
      <c r="AV265" s="1" t="n">
        <v>52</v>
      </c>
      <c r="AW265" s="1"/>
      <c r="AX265" s="1"/>
      <c r="AY265" s="1" t="n">
        <v>1</v>
      </c>
      <c r="AZ265" s="1"/>
      <c r="BA265" s="1" t="s">
        <v>3949</v>
      </c>
      <c r="BB265" s="1" t="s">
        <v>2667</v>
      </c>
      <c r="BC265" s="1" t="s">
        <v>3950</v>
      </c>
      <c r="BD265" s="1"/>
      <c r="BE265" s="1"/>
      <c r="BF265" s="1"/>
      <c r="BG265" s="1"/>
      <c r="BH265" s="1"/>
      <c r="BI265" s="1" t="n">
        <v>2</v>
      </c>
      <c r="BJ265" s="1" t="s">
        <v>620</v>
      </c>
      <c r="BK265" s="1" t="s">
        <v>311</v>
      </c>
      <c r="BL265" s="1" t="s">
        <v>620</v>
      </c>
      <c r="BM265" s="1" t="s">
        <v>3612</v>
      </c>
      <c r="BN265" s="1"/>
      <c r="BO265" s="1"/>
      <c r="BP265" s="1"/>
      <c r="BQ265" s="1"/>
      <c r="BR265" s="1" t="s">
        <v>102</v>
      </c>
      <c r="BS265" s="1" t="s">
        <v>3951</v>
      </c>
      <c r="BT265" s="1" t="str">
        <f aca="false">HYPERLINK("https%3A%2F%2Fwww.webofscience.com%2Fwos%2Fwoscc%2Ffull-record%2FWOS:000424355301006","View Full Record in Web of Science")</f>
        <v>View Full Record in Web of Science</v>
      </c>
    </row>
    <row r="266" customFormat="false" ht="12.75" hidden="false" customHeight="false" outlineLevel="0" collapsed="false">
      <c r="A266" s="1" t="s">
        <v>72</v>
      </c>
      <c r="B266" s="1" t="s">
        <v>3952</v>
      </c>
      <c r="C266" s="1"/>
      <c r="D266" s="1"/>
      <c r="E266" s="1"/>
      <c r="F266" s="1" t="s">
        <v>3953</v>
      </c>
      <c r="G266" s="1"/>
      <c r="H266" s="1"/>
      <c r="I266" s="1" t="s">
        <v>3954</v>
      </c>
      <c r="J266" s="1" t="s">
        <v>3955</v>
      </c>
      <c r="K266" s="1"/>
      <c r="L266" s="1"/>
      <c r="M266" s="1" t="s">
        <v>77</v>
      </c>
      <c r="N266" s="1" t="s">
        <v>52</v>
      </c>
      <c r="O266" s="1" t="s">
        <v>3956</v>
      </c>
      <c r="P266" s="1" t="s">
        <v>3957</v>
      </c>
      <c r="Q266" s="1" t="s">
        <v>349</v>
      </c>
      <c r="R266" s="1"/>
      <c r="S266" s="1"/>
      <c r="T266" s="1"/>
      <c r="U266" s="1"/>
      <c r="V266" s="1"/>
      <c r="W266" s="1" t="s">
        <v>3958</v>
      </c>
      <c r="X266" s="1" t="s">
        <v>113</v>
      </c>
      <c r="Y266" s="1"/>
      <c r="Z266" s="1"/>
      <c r="AA266" s="1"/>
      <c r="AB266" s="1"/>
      <c r="AC266" s="1"/>
      <c r="AD266" s="1"/>
      <c r="AE266" s="1"/>
      <c r="AF266" s="1"/>
      <c r="AG266" s="1" t="n">
        <v>0</v>
      </c>
      <c r="AH266" s="1" t="n">
        <v>0</v>
      </c>
      <c r="AI266" s="1" t="n">
        <v>0</v>
      </c>
      <c r="AJ266" s="1" t="n">
        <v>0</v>
      </c>
      <c r="AK266" s="1" t="n">
        <v>0</v>
      </c>
      <c r="AL266" s="1" t="s">
        <v>2804</v>
      </c>
      <c r="AM266" s="1" t="s">
        <v>2805</v>
      </c>
      <c r="AN266" s="1" t="s">
        <v>2806</v>
      </c>
      <c r="AO266" s="1" t="s">
        <v>3959</v>
      </c>
      <c r="AP266" s="1" t="s">
        <v>3960</v>
      </c>
      <c r="AQ266" s="1"/>
      <c r="AR266" s="1" t="s">
        <v>3961</v>
      </c>
      <c r="AS266" s="1" t="s">
        <v>3962</v>
      </c>
      <c r="AT266" s="1" t="s">
        <v>167</v>
      </c>
      <c r="AU266" s="1" t="n">
        <v>2019</v>
      </c>
      <c r="AV266" s="1" t="n">
        <v>75</v>
      </c>
      <c r="AW266" s="1"/>
      <c r="AX266" s="1"/>
      <c r="AY266" s="1" t="n">
        <v>1</v>
      </c>
      <c r="AZ266" s="1"/>
      <c r="BA266" s="1" t="s">
        <v>3963</v>
      </c>
      <c r="BB266" s="1" t="s">
        <v>221</v>
      </c>
      <c r="BC266" s="1" t="s">
        <v>3964</v>
      </c>
      <c r="BD266" s="1"/>
      <c r="BE266" s="1"/>
      <c r="BF266" s="1"/>
      <c r="BG266" s="1"/>
      <c r="BH266" s="1"/>
      <c r="BI266" s="1" t="n">
        <v>2</v>
      </c>
      <c r="BJ266" s="1" t="s">
        <v>466</v>
      </c>
      <c r="BK266" s="1" t="s">
        <v>311</v>
      </c>
      <c r="BL266" s="1" t="s">
        <v>466</v>
      </c>
      <c r="BM266" s="1" t="s">
        <v>3965</v>
      </c>
      <c r="BN266" s="1"/>
      <c r="BO266" s="1"/>
      <c r="BP266" s="1"/>
      <c r="BQ266" s="1"/>
      <c r="BR266" s="1" t="s">
        <v>102</v>
      </c>
      <c r="BS266" s="1" t="s">
        <v>3966</v>
      </c>
      <c r="BT266" s="1" t="str">
        <f aca="false">HYPERLINK("https%3A%2F%2Fwww.webofscience.com%2Fwos%2Fwoscc%2Ffull-record%2FWOS:000473043400104","View Full Record in Web of Science")</f>
        <v>View Full Record in Web of Science</v>
      </c>
    </row>
    <row r="267" customFormat="false" ht="12.75" hidden="false" customHeight="false" outlineLevel="0" collapsed="false">
      <c r="A267" s="1" t="s">
        <v>72</v>
      </c>
      <c r="B267" s="1" t="s">
        <v>3967</v>
      </c>
      <c r="C267" s="1"/>
      <c r="D267" s="1"/>
      <c r="E267" s="1"/>
      <c r="F267" s="1" t="s">
        <v>3967</v>
      </c>
      <c r="G267" s="1"/>
      <c r="H267" s="1"/>
      <c r="I267" s="1" t="s">
        <v>3968</v>
      </c>
      <c r="J267" s="1" t="s">
        <v>3969</v>
      </c>
      <c r="K267" s="1"/>
      <c r="L267" s="1"/>
      <c r="M267" s="1" t="s">
        <v>77</v>
      </c>
      <c r="N267" s="1" t="s">
        <v>229</v>
      </c>
      <c r="O267" s="1" t="s">
        <v>3970</v>
      </c>
      <c r="P267" s="1" t="s">
        <v>3971</v>
      </c>
      <c r="Q267" s="1" t="s">
        <v>3972</v>
      </c>
      <c r="R267" s="1"/>
      <c r="S267" s="1" t="s">
        <v>3973</v>
      </c>
      <c r="T267" s="1" t="s">
        <v>3974</v>
      </c>
      <c r="U267" s="1" t="s">
        <v>3975</v>
      </c>
      <c r="V267" s="1" t="s">
        <v>3976</v>
      </c>
      <c r="W267" s="1" t="s">
        <v>3977</v>
      </c>
      <c r="X267" s="1" t="s">
        <v>3978</v>
      </c>
      <c r="Y267" s="1" t="s">
        <v>3979</v>
      </c>
      <c r="Z267" s="1"/>
      <c r="AA267" s="1" t="s">
        <v>3980</v>
      </c>
      <c r="AB267" s="1" t="s">
        <v>3981</v>
      </c>
      <c r="AC267" s="1"/>
      <c r="AD267" s="1"/>
      <c r="AE267" s="1"/>
      <c r="AF267" s="1"/>
      <c r="AG267" s="1" t="n">
        <v>47</v>
      </c>
      <c r="AH267" s="1" t="n">
        <v>11</v>
      </c>
      <c r="AI267" s="1" t="n">
        <v>11</v>
      </c>
      <c r="AJ267" s="1" t="n">
        <v>0</v>
      </c>
      <c r="AK267" s="1" t="n">
        <v>2</v>
      </c>
      <c r="AL267" s="1" t="s">
        <v>3091</v>
      </c>
      <c r="AM267" s="1" t="s">
        <v>287</v>
      </c>
      <c r="AN267" s="1" t="s">
        <v>3092</v>
      </c>
      <c r="AO267" s="1" t="s">
        <v>3982</v>
      </c>
      <c r="AP267" s="1"/>
      <c r="AQ267" s="1"/>
      <c r="AR267" s="1" t="s">
        <v>3983</v>
      </c>
      <c r="AS267" s="1" t="s">
        <v>3984</v>
      </c>
      <c r="AT267" s="1"/>
      <c r="AU267" s="1" t="n">
        <v>2005</v>
      </c>
      <c r="AV267" s="1" t="n">
        <v>24</v>
      </c>
      <c r="AW267" s="1" t="s">
        <v>3985</v>
      </c>
      <c r="AX267" s="1"/>
      <c r="AY267" s="1"/>
      <c r="AZ267" s="1" t="s">
        <v>309</v>
      </c>
      <c r="BA267" s="1"/>
      <c r="BB267" s="1" t="n">
        <v>557</v>
      </c>
      <c r="BC267" s="1" t="n">
        <v>569</v>
      </c>
      <c r="BD267" s="1"/>
      <c r="BE267" s="1" t="s">
        <v>3986</v>
      </c>
      <c r="BF267" s="1" t="str">
        <f aca="false">HYPERLINK("http://dx.doi.org/10.1081/NCN-200061812","http://dx.doi.org/10.1081/NCN-200061812")</f>
        <v>http://dx.doi.org/10.1081/NCN-200061812</v>
      </c>
      <c r="BG267" s="1"/>
      <c r="BH267" s="1"/>
      <c r="BI267" s="1" t="n">
        <v>13</v>
      </c>
      <c r="BJ267" s="1" t="s">
        <v>3987</v>
      </c>
      <c r="BK267" s="1" t="s">
        <v>311</v>
      </c>
      <c r="BL267" s="1" t="s">
        <v>3987</v>
      </c>
      <c r="BM267" s="1" t="s">
        <v>3988</v>
      </c>
      <c r="BN267" s="1" t="n">
        <v>16247989</v>
      </c>
      <c r="BO267" s="1"/>
      <c r="BP267" s="1"/>
      <c r="BQ267" s="1"/>
      <c r="BR267" s="1" t="s">
        <v>102</v>
      </c>
      <c r="BS267" s="1" t="s">
        <v>3989</v>
      </c>
      <c r="BT267" s="1" t="str">
        <f aca="false">HYPERLINK("https%3A%2F%2Fwww.webofscience.com%2Fwos%2Fwoscc%2Ffull-record%2FWOS:000232473500044","View Full Record in Web of Science")</f>
        <v>View Full Record in Web of Science</v>
      </c>
    </row>
    <row r="268" customFormat="false" ht="12.75" hidden="false" customHeight="false" outlineLevel="0" collapsed="false">
      <c r="A268" s="1" t="s">
        <v>72</v>
      </c>
      <c r="B268" s="1" t="s">
        <v>3990</v>
      </c>
      <c r="C268" s="1"/>
      <c r="D268" s="1"/>
      <c r="E268" s="1"/>
      <c r="F268" s="1" t="s">
        <v>3991</v>
      </c>
      <c r="G268" s="1"/>
      <c r="H268" s="1"/>
      <c r="I268" s="1" t="s">
        <v>3992</v>
      </c>
      <c r="J268" s="1" t="s">
        <v>3993</v>
      </c>
      <c r="K268" s="1"/>
      <c r="L268" s="1"/>
      <c r="M268" s="1" t="s">
        <v>77</v>
      </c>
      <c r="N268" s="1" t="s">
        <v>78</v>
      </c>
      <c r="O268" s="1"/>
      <c r="P268" s="1"/>
      <c r="Q268" s="1"/>
      <c r="R268" s="1"/>
      <c r="S268" s="1"/>
      <c r="T268" s="1"/>
      <c r="U268" s="1" t="s">
        <v>3994</v>
      </c>
      <c r="V268" s="1" t="s">
        <v>3995</v>
      </c>
      <c r="W268" s="1" t="s">
        <v>3996</v>
      </c>
      <c r="X268" s="1" t="s">
        <v>351</v>
      </c>
      <c r="Y268" s="1" t="s">
        <v>3997</v>
      </c>
      <c r="Z268" s="1" t="s">
        <v>3998</v>
      </c>
      <c r="AA268" s="1" t="s">
        <v>3999</v>
      </c>
      <c r="AB268" s="1" t="s">
        <v>4000</v>
      </c>
      <c r="AC268" s="1"/>
      <c r="AD268" s="1"/>
      <c r="AE268" s="1"/>
      <c r="AF268" s="1"/>
      <c r="AG268" s="1" t="n">
        <v>19</v>
      </c>
      <c r="AH268" s="1" t="n">
        <v>4</v>
      </c>
      <c r="AI268" s="1" t="n">
        <v>4</v>
      </c>
      <c r="AJ268" s="1" t="n">
        <v>0</v>
      </c>
      <c r="AK268" s="1" t="n">
        <v>7</v>
      </c>
      <c r="AL268" s="1" t="s">
        <v>3169</v>
      </c>
      <c r="AM268" s="1" t="s">
        <v>3170</v>
      </c>
      <c r="AN268" s="1" t="s">
        <v>3171</v>
      </c>
      <c r="AO268" s="1" t="s">
        <v>4001</v>
      </c>
      <c r="AP268" s="1" t="s">
        <v>4002</v>
      </c>
      <c r="AQ268" s="1"/>
      <c r="AR268" s="1" t="s">
        <v>4003</v>
      </c>
      <c r="AS268" s="1" t="s">
        <v>4004</v>
      </c>
      <c r="AT268" s="1" t="s">
        <v>145</v>
      </c>
      <c r="AU268" s="1" t="n">
        <v>2016</v>
      </c>
      <c r="AV268" s="1" t="n">
        <v>94</v>
      </c>
      <c r="AW268" s="1"/>
      <c r="AX268" s="1"/>
      <c r="AY268" s="1"/>
      <c r="AZ268" s="1"/>
      <c r="BA268" s="1"/>
      <c r="BB268" s="1" t="n">
        <v>148</v>
      </c>
      <c r="BC268" s="1" t="n">
        <v>150</v>
      </c>
      <c r="BD268" s="1"/>
      <c r="BE268" s="1" t="s">
        <v>4005</v>
      </c>
      <c r="BF268" s="1" t="str">
        <f aca="false">HYPERLINK("http://dx.doi.org/10.1016/j.mehy.2016.07.015","http://dx.doi.org/10.1016/j.mehy.2016.07.015")</f>
        <v>http://dx.doi.org/10.1016/j.mehy.2016.07.015</v>
      </c>
      <c r="BG268" s="1"/>
      <c r="BH268" s="1"/>
      <c r="BI268" s="1" t="n">
        <v>3</v>
      </c>
      <c r="BJ268" s="1" t="s">
        <v>1331</v>
      </c>
      <c r="BK268" s="1" t="s">
        <v>98</v>
      </c>
      <c r="BL268" s="1" t="s">
        <v>1332</v>
      </c>
      <c r="BM268" s="1" t="s">
        <v>4006</v>
      </c>
      <c r="BN268" s="1" t="n">
        <v>27515221</v>
      </c>
      <c r="BO268" s="1"/>
      <c r="BP268" s="1"/>
      <c r="BQ268" s="1"/>
      <c r="BR268" s="1" t="s">
        <v>102</v>
      </c>
      <c r="BS268" s="1" t="s">
        <v>4007</v>
      </c>
      <c r="BT268" s="1" t="str">
        <f aca="false">HYPERLINK("https%3A%2F%2Fwww.webofscience.com%2Fwos%2Fwoscc%2Ffull-record%2FWOS:000382341300035","View Full Record in Web of Science")</f>
        <v>View Full Record in Web of Science</v>
      </c>
    </row>
    <row r="269" customFormat="false" ht="12.75" hidden="false" customHeight="false" outlineLevel="0" collapsed="false">
      <c r="A269" s="1" t="s">
        <v>72</v>
      </c>
      <c r="B269" s="1" t="s">
        <v>4008</v>
      </c>
      <c r="C269" s="1"/>
      <c r="D269" s="1"/>
      <c r="E269" s="1"/>
      <c r="F269" s="1" t="s">
        <v>4009</v>
      </c>
      <c r="G269" s="1"/>
      <c r="H269" s="1"/>
      <c r="I269" s="1" t="s">
        <v>4010</v>
      </c>
      <c r="J269" s="1" t="s">
        <v>4011</v>
      </c>
      <c r="K269" s="1"/>
      <c r="L269" s="1"/>
      <c r="M269" s="1" t="s">
        <v>77</v>
      </c>
      <c r="N269" s="1" t="s">
        <v>978</v>
      </c>
      <c r="O269" s="1"/>
      <c r="P269" s="1"/>
      <c r="Q269" s="1"/>
      <c r="R269" s="1"/>
      <c r="S269" s="1"/>
      <c r="T269" s="1"/>
      <c r="U269" s="1" t="s">
        <v>4012</v>
      </c>
      <c r="V269" s="1"/>
      <c r="W269" s="1" t="s">
        <v>4013</v>
      </c>
      <c r="X269" s="1"/>
      <c r="Y269" s="1" t="s">
        <v>4014</v>
      </c>
      <c r="Z269" s="1" t="s">
        <v>3620</v>
      </c>
      <c r="AA269" s="1"/>
      <c r="AB269" s="1" t="s">
        <v>3621</v>
      </c>
      <c r="AC269" s="1"/>
      <c r="AD269" s="1"/>
      <c r="AE269" s="1"/>
      <c r="AF269" s="1"/>
      <c r="AG269" s="1" t="n">
        <v>5</v>
      </c>
      <c r="AH269" s="1" t="n">
        <v>2</v>
      </c>
      <c r="AI269" s="1" t="n">
        <v>2</v>
      </c>
      <c r="AJ269" s="1" t="n">
        <v>0</v>
      </c>
      <c r="AK269" s="1" t="n">
        <v>0</v>
      </c>
      <c r="AL269" s="1" t="s">
        <v>139</v>
      </c>
      <c r="AM269" s="1" t="s">
        <v>140</v>
      </c>
      <c r="AN269" s="1" t="s">
        <v>1093</v>
      </c>
      <c r="AO269" s="1" t="s">
        <v>4015</v>
      </c>
      <c r="AP269" s="1" t="s">
        <v>4016</v>
      </c>
      <c r="AQ269" s="1"/>
      <c r="AR269" s="1" t="s">
        <v>4017</v>
      </c>
      <c r="AS269" s="1" t="s">
        <v>4018</v>
      </c>
      <c r="AT269" s="1" t="s">
        <v>430</v>
      </c>
      <c r="AU269" s="1" t="n">
        <v>2022</v>
      </c>
      <c r="AV269" s="1" t="n">
        <v>38</v>
      </c>
      <c r="AW269" s="1" t="n">
        <v>1</v>
      </c>
      <c r="AX269" s="1"/>
      <c r="AY269" s="1"/>
      <c r="AZ269" s="1"/>
      <c r="BA269" s="1"/>
      <c r="BB269" s="1" t="n">
        <v>5</v>
      </c>
      <c r="BC269" s="1" t="n">
        <v>6</v>
      </c>
      <c r="BD269" s="1"/>
      <c r="BE269" s="1" t="s">
        <v>4019</v>
      </c>
      <c r="BF269" s="1" t="str">
        <f aca="false">HYPERLINK("http://dx.doi.org/10.1007/s00381-021-05387-2","http://dx.doi.org/10.1007/s00381-021-05387-2")</f>
        <v>http://dx.doi.org/10.1007/s00381-021-05387-2</v>
      </c>
      <c r="BG269" s="1"/>
      <c r="BH269" s="1" t="s">
        <v>4020</v>
      </c>
      <c r="BI269" s="1" t="n">
        <v>2</v>
      </c>
      <c r="BJ269" s="1" t="s">
        <v>4021</v>
      </c>
      <c r="BK269" s="1" t="s">
        <v>98</v>
      </c>
      <c r="BL269" s="1" t="s">
        <v>4022</v>
      </c>
      <c r="BM269" s="1" t="s">
        <v>4023</v>
      </c>
      <c r="BN269" s="1" t="n">
        <v>34632526</v>
      </c>
      <c r="BO269" s="1"/>
      <c r="BP269" s="1"/>
      <c r="BQ269" s="1"/>
      <c r="BR269" s="1" t="s">
        <v>102</v>
      </c>
      <c r="BS269" s="1" t="s">
        <v>4024</v>
      </c>
      <c r="BT269" s="1" t="str">
        <f aca="false">HYPERLINK("https%3A%2F%2Fwww.webofscience.com%2Fwos%2Fwoscc%2Ffull-record%2FWOS:000705140200001","View Full Record in Web of Science")</f>
        <v>View Full Record in Web of Science</v>
      </c>
    </row>
    <row r="270" customFormat="false" ht="12.75" hidden="false" customHeight="false" outlineLevel="0" collapsed="false">
      <c r="A270" s="1" t="s">
        <v>72</v>
      </c>
      <c r="B270" s="1" t="s">
        <v>4025</v>
      </c>
      <c r="C270" s="1"/>
      <c r="D270" s="1"/>
      <c r="E270" s="1"/>
      <c r="F270" s="1" t="s">
        <v>4026</v>
      </c>
      <c r="G270" s="1"/>
      <c r="H270" s="1"/>
      <c r="I270" s="1" t="s">
        <v>4027</v>
      </c>
      <c r="J270" s="1" t="s">
        <v>4028</v>
      </c>
      <c r="K270" s="1"/>
      <c r="L270" s="1"/>
      <c r="M270" s="1" t="s">
        <v>77</v>
      </c>
      <c r="N270" s="1" t="s">
        <v>52</v>
      </c>
      <c r="O270" s="1" t="s">
        <v>4029</v>
      </c>
      <c r="P270" s="1" t="s">
        <v>4030</v>
      </c>
      <c r="Q270" s="1" t="s">
        <v>4031</v>
      </c>
      <c r="R270" s="1"/>
      <c r="S270" s="1"/>
      <c r="T270" s="1"/>
      <c r="U270" s="1"/>
      <c r="V270" s="1"/>
      <c r="W270" s="1" t="s">
        <v>4032</v>
      </c>
      <c r="X270" s="1" t="s">
        <v>113</v>
      </c>
      <c r="Y270" s="1"/>
      <c r="Z270" s="1"/>
      <c r="AA270" s="1"/>
      <c r="AB270" s="1"/>
      <c r="AC270" s="1"/>
      <c r="AD270" s="1"/>
      <c r="AE270" s="1"/>
      <c r="AF270" s="1"/>
      <c r="AG270" s="1" t="n">
        <v>0</v>
      </c>
      <c r="AH270" s="1" t="n">
        <v>0</v>
      </c>
      <c r="AI270" s="1" t="n">
        <v>0</v>
      </c>
      <c r="AJ270" s="1" t="n">
        <v>0</v>
      </c>
      <c r="AK270" s="1" t="n">
        <v>0</v>
      </c>
      <c r="AL270" s="1" t="s">
        <v>613</v>
      </c>
      <c r="AM270" s="1" t="s">
        <v>404</v>
      </c>
      <c r="AN270" s="1" t="s">
        <v>614</v>
      </c>
      <c r="AO270" s="1" t="s">
        <v>4033</v>
      </c>
      <c r="AP270" s="1"/>
      <c r="AQ270" s="1"/>
      <c r="AR270" s="1" t="s">
        <v>4034</v>
      </c>
      <c r="AS270" s="1" t="s">
        <v>4035</v>
      </c>
      <c r="AT270" s="1" t="s">
        <v>167</v>
      </c>
      <c r="AU270" s="1" t="n">
        <v>2006</v>
      </c>
      <c r="AV270" s="1" t="n">
        <v>30</v>
      </c>
      <c r="AW270" s="1"/>
      <c r="AX270" s="1"/>
      <c r="AY270" s="1" t="n">
        <v>2</v>
      </c>
      <c r="AZ270" s="1"/>
      <c r="BA270" s="1"/>
      <c r="BB270" s="1" t="s">
        <v>4036</v>
      </c>
      <c r="BC270" s="1" t="s">
        <v>4036</v>
      </c>
      <c r="BD270" s="1"/>
      <c r="BE270" s="1"/>
      <c r="BF270" s="1"/>
      <c r="BG270" s="1"/>
      <c r="BH270" s="1"/>
      <c r="BI270" s="1" t="n">
        <v>1</v>
      </c>
      <c r="BJ270" s="1" t="s">
        <v>4037</v>
      </c>
      <c r="BK270" s="1" t="s">
        <v>311</v>
      </c>
      <c r="BL270" s="1" t="s">
        <v>4037</v>
      </c>
      <c r="BM270" s="1" t="s">
        <v>4038</v>
      </c>
      <c r="BN270" s="1"/>
      <c r="BO270" s="1"/>
      <c r="BP270" s="1"/>
      <c r="BQ270" s="1"/>
      <c r="BR270" s="1" t="s">
        <v>102</v>
      </c>
      <c r="BS270" s="1" t="s">
        <v>4039</v>
      </c>
      <c r="BT270" s="1" t="str">
        <f aca="false">HYPERLINK("https%3A%2F%2Fwww.webofscience.com%2Fwos%2Fwoscc%2Ffull-record%2FWOS:000238228000022","View Full Record in Web of Science")</f>
        <v>View Full Record in Web of Science</v>
      </c>
    </row>
    <row r="271" customFormat="false" ht="12.75" hidden="false" customHeight="false" outlineLevel="0" collapsed="false">
      <c r="A271" s="1" t="s">
        <v>72</v>
      </c>
      <c r="B271" s="1" t="s">
        <v>4040</v>
      </c>
      <c r="C271" s="1"/>
      <c r="D271" s="1"/>
      <c r="E271" s="1"/>
      <c r="F271" s="1" t="s">
        <v>4041</v>
      </c>
      <c r="G271" s="1"/>
      <c r="H271" s="1"/>
      <c r="I271" s="1" t="s">
        <v>4042</v>
      </c>
      <c r="J271" s="1" t="s">
        <v>4043</v>
      </c>
      <c r="K271" s="1"/>
      <c r="L271" s="1"/>
      <c r="M271" s="1" t="s">
        <v>77</v>
      </c>
      <c r="N271" s="1" t="s">
        <v>52</v>
      </c>
      <c r="O271" s="1"/>
      <c r="P271" s="1"/>
      <c r="Q271" s="1"/>
      <c r="R271" s="1"/>
      <c r="S271" s="1"/>
      <c r="T271" s="1"/>
      <c r="U271" s="1"/>
      <c r="V271" s="1"/>
      <c r="W271" s="1" t="s">
        <v>4044</v>
      </c>
      <c r="X271" s="1" t="s">
        <v>4045</v>
      </c>
      <c r="Y271" s="1"/>
      <c r="Z271" s="1"/>
      <c r="AA271" s="1"/>
      <c r="AB271" s="1"/>
      <c r="AC271" s="1"/>
      <c r="AD271" s="1"/>
      <c r="AE271" s="1"/>
      <c r="AF271" s="1"/>
      <c r="AG271" s="1" t="n">
        <v>0</v>
      </c>
      <c r="AH271" s="1" t="n">
        <v>0</v>
      </c>
      <c r="AI271" s="1" t="n">
        <v>0</v>
      </c>
      <c r="AJ271" s="1" t="n">
        <v>0</v>
      </c>
      <c r="AK271" s="1" t="n">
        <v>2</v>
      </c>
      <c r="AL271" s="1" t="s">
        <v>596</v>
      </c>
      <c r="AM271" s="1" t="s">
        <v>404</v>
      </c>
      <c r="AN271" s="1" t="s">
        <v>597</v>
      </c>
      <c r="AO271" s="1" t="s">
        <v>4046</v>
      </c>
      <c r="AP271" s="1" t="s">
        <v>4047</v>
      </c>
      <c r="AQ271" s="1"/>
      <c r="AR271" s="1" t="s">
        <v>4048</v>
      </c>
      <c r="AS271" s="1" t="s">
        <v>4049</v>
      </c>
      <c r="AT271" s="1" t="s">
        <v>1026</v>
      </c>
      <c r="AU271" s="1" t="n">
        <v>2020</v>
      </c>
      <c r="AV271" s="1" t="n">
        <v>15</v>
      </c>
      <c r="AW271" s="1" t="s">
        <v>4050</v>
      </c>
      <c r="AX271" s="1"/>
      <c r="AY271" s="1" t="s">
        <v>4051</v>
      </c>
      <c r="AZ271" s="1" t="s">
        <v>309</v>
      </c>
      <c r="BA271" s="1" t="n">
        <v>1203</v>
      </c>
      <c r="BB271" s="1" t="n">
        <v>322</v>
      </c>
      <c r="BC271" s="1" t="n">
        <v>323</v>
      </c>
      <c r="BD271" s="1"/>
      <c r="BE271" s="1"/>
      <c r="BF271" s="1"/>
      <c r="BG271" s="1"/>
      <c r="BH271" s="1"/>
      <c r="BI271" s="1" t="n">
        <v>2</v>
      </c>
      <c r="BJ271" s="1" t="s">
        <v>4052</v>
      </c>
      <c r="BK271" s="1" t="s">
        <v>98</v>
      </c>
      <c r="BL271" s="1" t="s">
        <v>4053</v>
      </c>
      <c r="BM271" s="1" t="s">
        <v>4054</v>
      </c>
      <c r="BN271" s="1"/>
      <c r="BO271" s="1"/>
      <c r="BP271" s="1"/>
      <c r="BQ271" s="1"/>
      <c r="BR271" s="1" t="s">
        <v>102</v>
      </c>
      <c r="BS271" s="1" t="s">
        <v>4055</v>
      </c>
      <c r="BT271" s="1" t="str">
        <f aca="false">HYPERLINK("https%3A%2F%2Fwww.webofscience.com%2Fwos%2Fwoscc%2Ffull-record%2FWOS:000587365201443","View Full Record in Web of Science")</f>
        <v>View Full Record in Web of Science</v>
      </c>
    </row>
    <row r="272" customFormat="false" ht="12.75" hidden="false" customHeight="false" outlineLevel="0" collapsed="false">
      <c r="A272" s="1" t="s">
        <v>72</v>
      </c>
      <c r="B272" s="1" t="s">
        <v>4056</v>
      </c>
      <c r="C272" s="1"/>
      <c r="D272" s="1"/>
      <c r="E272" s="1"/>
      <c r="F272" s="1" t="s">
        <v>4057</v>
      </c>
      <c r="G272" s="1"/>
      <c r="H272" s="1"/>
      <c r="I272" s="1" t="s">
        <v>4058</v>
      </c>
      <c r="J272" s="1" t="s">
        <v>1974</v>
      </c>
      <c r="K272" s="1"/>
      <c r="L272" s="1"/>
      <c r="M272" s="1" t="s">
        <v>77</v>
      </c>
      <c r="N272" s="1" t="s">
        <v>52</v>
      </c>
      <c r="O272" s="1" t="s">
        <v>4059</v>
      </c>
      <c r="P272" s="1" t="s">
        <v>4060</v>
      </c>
      <c r="Q272" s="1" t="s">
        <v>1977</v>
      </c>
      <c r="R272" s="1"/>
      <c r="S272" s="1"/>
      <c r="T272" s="1"/>
      <c r="U272" s="1"/>
      <c r="V272" s="1"/>
      <c r="W272" s="1" t="s">
        <v>4061</v>
      </c>
      <c r="X272" s="1"/>
      <c r="Y272" s="1"/>
      <c r="Z272" s="1"/>
      <c r="AA272" s="1"/>
      <c r="AB272" s="1"/>
      <c r="AC272" s="1"/>
      <c r="AD272" s="1"/>
      <c r="AE272" s="1"/>
      <c r="AF272" s="1"/>
      <c r="AG272" s="1" t="n">
        <v>0</v>
      </c>
      <c r="AH272" s="1" t="n">
        <v>0</v>
      </c>
      <c r="AI272" s="1" t="n">
        <v>0</v>
      </c>
      <c r="AJ272" s="1" t="n">
        <v>0</v>
      </c>
      <c r="AK272" s="1" t="n">
        <v>0</v>
      </c>
      <c r="AL272" s="1" t="s">
        <v>1919</v>
      </c>
      <c r="AM272" s="1" t="s">
        <v>1039</v>
      </c>
      <c r="AN272" s="1" t="s">
        <v>1979</v>
      </c>
      <c r="AO272" s="1" t="s">
        <v>1980</v>
      </c>
      <c r="AP272" s="1" t="s">
        <v>1981</v>
      </c>
      <c r="AQ272" s="1"/>
      <c r="AR272" s="1" t="s">
        <v>1982</v>
      </c>
      <c r="AS272" s="1" t="s">
        <v>1983</v>
      </c>
      <c r="AT272" s="1" t="s">
        <v>145</v>
      </c>
      <c r="AU272" s="1" t="n">
        <v>2022</v>
      </c>
      <c r="AV272" s="1" t="n">
        <v>33</v>
      </c>
      <c r="AW272" s="1" t="n">
        <v>7</v>
      </c>
      <c r="AX272" s="1"/>
      <c r="AY272" s="1" t="n">
        <v>7</v>
      </c>
      <c r="AZ272" s="1"/>
      <c r="BA272" s="1" t="s">
        <v>4062</v>
      </c>
      <c r="BB272" s="1" t="s">
        <v>4063</v>
      </c>
      <c r="BC272" s="1" t="s">
        <v>4064</v>
      </c>
      <c r="BD272" s="1"/>
      <c r="BE272" s="1"/>
      <c r="BF272" s="1"/>
      <c r="BG272" s="1"/>
      <c r="BH272" s="1"/>
      <c r="BI272" s="1" t="n">
        <v>2</v>
      </c>
      <c r="BJ272" s="1" t="s">
        <v>384</v>
      </c>
      <c r="BK272" s="1" t="s">
        <v>311</v>
      </c>
      <c r="BL272" s="1" t="s">
        <v>384</v>
      </c>
      <c r="BM272" s="1" t="s">
        <v>4065</v>
      </c>
      <c r="BN272" s="1"/>
      <c r="BO272" s="1"/>
      <c r="BP272" s="1"/>
      <c r="BQ272" s="1"/>
      <c r="BR272" s="1" t="s">
        <v>102</v>
      </c>
      <c r="BS272" s="1" t="s">
        <v>4066</v>
      </c>
      <c r="BT272" s="1" t="str">
        <f aca="false">HYPERLINK("https%3A%2F%2Fwww.webofscience.com%2Fwos%2Fwoscc%2Ffull-record%2FWOS:000866211601598","View Full Record in Web of Science")</f>
        <v>View Full Record in Web of Science</v>
      </c>
    </row>
    <row r="273" customFormat="false" ht="12.75" hidden="false" customHeight="false" outlineLevel="0" collapsed="false">
      <c r="A273" s="1" t="s">
        <v>72</v>
      </c>
      <c r="B273" s="1" t="s">
        <v>4067</v>
      </c>
      <c r="C273" s="1"/>
      <c r="D273" s="1"/>
      <c r="E273" s="1"/>
      <c r="F273" s="1" t="s">
        <v>4068</v>
      </c>
      <c r="G273" s="1"/>
      <c r="H273" s="1"/>
      <c r="I273" s="1" t="s">
        <v>4069</v>
      </c>
      <c r="J273" s="1" t="s">
        <v>346</v>
      </c>
      <c r="K273" s="1"/>
      <c r="L273" s="1"/>
      <c r="M273" s="1" t="s">
        <v>77</v>
      </c>
      <c r="N273" s="1" t="s">
        <v>52</v>
      </c>
      <c r="O273" s="1" t="s">
        <v>4070</v>
      </c>
      <c r="P273" s="1" t="s">
        <v>4071</v>
      </c>
      <c r="Q273" s="1" t="s">
        <v>4072</v>
      </c>
      <c r="R273" s="1"/>
      <c r="S273" s="1"/>
      <c r="T273" s="1"/>
      <c r="U273" s="1"/>
      <c r="V273" s="1"/>
      <c r="W273" s="1" t="s">
        <v>4073</v>
      </c>
      <c r="X273" s="1" t="s">
        <v>83</v>
      </c>
      <c r="Y273" s="1"/>
      <c r="Z273" s="1"/>
      <c r="AA273" s="1"/>
      <c r="AB273" s="1"/>
      <c r="AC273" s="1"/>
      <c r="AD273" s="1"/>
      <c r="AE273" s="1"/>
      <c r="AF273" s="1"/>
      <c r="AG273" s="1" t="n">
        <v>0</v>
      </c>
      <c r="AH273" s="1" t="n">
        <v>0</v>
      </c>
      <c r="AI273" s="1" t="n">
        <v>0</v>
      </c>
      <c r="AJ273" s="1" t="n">
        <v>0</v>
      </c>
      <c r="AK273" s="1" t="n">
        <v>0</v>
      </c>
      <c r="AL273" s="1" t="s">
        <v>691</v>
      </c>
      <c r="AM273" s="1" t="s">
        <v>692</v>
      </c>
      <c r="AN273" s="1" t="s">
        <v>693</v>
      </c>
      <c r="AO273" s="1" t="s">
        <v>354</v>
      </c>
      <c r="AP273" s="1"/>
      <c r="AQ273" s="1"/>
      <c r="AR273" s="1" t="s">
        <v>346</v>
      </c>
      <c r="AS273" s="1" t="s">
        <v>356</v>
      </c>
      <c r="AT273" s="1" t="s">
        <v>544</v>
      </c>
      <c r="AU273" s="1" t="n">
        <v>2009</v>
      </c>
      <c r="AV273" s="1" t="n">
        <v>73</v>
      </c>
      <c r="AW273" s="1" t="n">
        <v>5</v>
      </c>
      <c r="AX273" s="1"/>
      <c r="AY273" s="1"/>
      <c r="AZ273" s="1"/>
      <c r="BA273" s="1"/>
      <c r="BB273" s="1" t="n">
        <v>505</v>
      </c>
      <c r="BC273" s="1" t="n">
        <v>505</v>
      </c>
      <c r="BD273" s="1"/>
      <c r="BE273" s="1"/>
      <c r="BF273" s="1"/>
      <c r="BG273" s="1"/>
      <c r="BH273" s="1"/>
      <c r="BI273" s="1" t="n">
        <v>1</v>
      </c>
      <c r="BJ273" s="1" t="s">
        <v>358</v>
      </c>
      <c r="BK273" s="1" t="s">
        <v>311</v>
      </c>
      <c r="BL273" s="1" t="s">
        <v>358</v>
      </c>
      <c r="BM273" s="1" t="s">
        <v>4074</v>
      </c>
      <c r="BN273" s="1"/>
      <c r="BO273" s="1"/>
      <c r="BP273" s="1"/>
      <c r="BQ273" s="1"/>
      <c r="BR273" s="1" t="s">
        <v>102</v>
      </c>
      <c r="BS273" s="1" t="s">
        <v>4075</v>
      </c>
      <c r="BT273" s="1" t="str">
        <f aca="false">HYPERLINK("https%3A%2F%2Fwww.webofscience.com%2Fwos%2Fwoscc%2Ffull-record%2FWOS:000266032200306","View Full Record in Web of Science")</f>
        <v>View Full Record in Web of Science</v>
      </c>
    </row>
    <row r="274" customFormat="false" ht="12.75" hidden="false" customHeight="false" outlineLevel="0" collapsed="false">
      <c r="A274" s="1" t="s">
        <v>72</v>
      </c>
      <c r="B274" s="1" t="s">
        <v>4076</v>
      </c>
      <c r="C274" s="1"/>
      <c r="D274" s="1"/>
      <c r="E274" s="1"/>
      <c r="F274" s="1" t="s">
        <v>4077</v>
      </c>
      <c r="G274" s="1"/>
      <c r="H274" s="1"/>
      <c r="I274" s="1" t="s">
        <v>4078</v>
      </c>
      <c r="J274" s="1" t="s">
        <v>153</v>
      </c>
      <c r="K274" s="1"/>
      <c r="L274" s="1"/>
      <c r="M274" s="1" t="s">
        <v>77</v>
      </c>
      <c r="N274" s="1" t="s">
        <v>78</v>
      </c>
      <c r="O274" s="1"/>
      <c r="P274" s="1"/>
      <c r="Q274" s="1"/>
      <c r="R274" s="1"/>
      <c r="S274" s="1"/>
      <c r="T274" s="1" t="s">
        <v>4079</v>
      </c>
      <c r="U274" s="1" t="s">
        <v>4080</v>
      </c>
      <c r="V274" s="1" t="s">
        <v>4081</v>
      </c>
      <c r="W274" s="1" t="s">
        <v>4082</v>
      </c>
      <c r="X274" s="1" t="s">
        <v>2431</v>
      </c>
      <c r="Y274" s="1" t="s">
        <v>4083</v>
      </c>
      <c r="Z274" s="1"/>
      <c r="AA274" s="1" t="s">
        <v>4084</v>
      </c>
      <c r="AB274" s="1" t="s">
        <v>4085</v>
      </c>
      <c r="AC274" s="1"/>
      <c r="AD274" s="1"/>
      <c r="AE274" s="1"/>
      <c r="AF274" s="1"/>
      <c r="AG274" s="1" t="n">
        <v>32</v>
      </c>
      <c r="AH274" s="1" t="n">
        <v>2</v>
      </c>
      <c r="AI274" s="1" t="n">
        <v>2</v>
      </c>
      <c r="AJ274" s="1" t="n">
        <v>0</v>
      </c>
      <c r="AK274" s="1" t="n">
        <v>6</v>
      </c>
      <c r="AL274" s="1" t="s">
        <v>153</v>
      </c>
      <c r="AM274" s="1" t="s">
        <v>89</v>
      </c>
      <c r="AN274" s="1" t="s">
        <v>838</v>
      </c>
      <c r="AO274" s="1" t="s">
        <v>164</v>
      </c>
      <c r="AP274" s="1"/>
      <c r="AQ274" s="1"/>
      <c r="AR274" s="1" t="s">
        <v>165</v>
      </c>
      <c r="AS274" s="1" t="s">
        <v>166</v>
      </c>
      <c r="AT274" s="1" t="s">
        <v>95</v>
      </c>
      <c r="AU274" s="1" t="n">
        <v>2007</v>
      </c>
      <c r="AV274" s="1" t="n">
        <v>31</v>
      </c>
      <c r="AW274" s="1" t="n">
        <v>4</v>
      </c>
      <c r="AX274" s="1"/>
      <c r="AY274" s="1"/>
      <c r="AZ274" s="1"/>
      <c r="BA274" s="1"/>
      <c r="BB274" s="1" t="n">
        <v>1049</v>
      </c>
      <c r="BC274" s="1" t="n">
        <v>1053</v>
      </c>
      <c r="BD274" s="1"/>
      <c r="BE274" s="1"/>
      <c r="BF274" s="1"/>
      <c r="BG274" s="1"/>
      <c r="BH274" s="1"/>
      <c r="BI274" s="1" t="n">
        <v>5</v>
      </c>
      <c r="BJ274" s="1" t="s">
        <v>168</v>
      </c>
      <c r="BK274" s="1" t="s">
        <v>169</v>
      </c>
      <c r="BL274" s="1" t="s">
        <v>168</v>
      </c>
      <c r="BM274" s="1" t="s">
        <v>2104</v>
      </c>
      <c r="BN274" s="1" t="n">
        <v>18217457</v>
      </c>
      <c r="BO274" s="1"/>
      <c r="BP274" s="1"/>
      <c r="BQ274" s="1"/>
      <c r="BR274" s="1" t="s">
        <v>102</v>
      </c>
      <c r="BS274" s="1" t="s">
        <v>4086</v>
      </c>
      <c r="BT274" s="1" t="str">
        <f aca="false">HYPERLINK("https%3A%2F%2Fwww.webofscience.com%2Fwos%2Fwoscc%2Ffull-record%2FWOS:000252308100022","View Full Record in Web of Science")</f>
        <v>View Full Record in Web of Science</v>
      </c>
    </row>
    <row r="275" customFormat="false" ht="12.75" hidden="false" customHeight="false" outlineLevel="0" collapsed="false">
      <c r="A275" s="1" t="s">
        <v>72</v>
      </c>
      <c r="B275" s="1" t="s">
        <v>4087</v>
      </c>
      <c r="C275" s="1"/>
      <c r="D275" s="1"/>
      <c r="E275" s="1"/>
      <c r="F275" s="1" t="s">
        <v>4088</v>
      </c>
      <c r="G275" s="1"/>
      <c r="H275" s="1"/>
      <c r="I275" s="1" t="s">
        <v>4089</v>
      </c>
      <c r="J275" s="1" t="s">
        <v>712</v>
      </c>
      <c r="K275" s="1"/>
      <c r="L275" s="1"/>
      <c r="M275" s="1" t="s">
        <v>77</v>
      </c>
      <c r="N275" s="1" t="s">
        <v>52</v>
      </c>
      <c r="O275" s="1"/>
      <c r="P275" s="1"/>
      <c r="Q275" s="1"/>
      <c r="R275" s="1"/>
      <c r="S275" s="1"/>
      <c r="T275" s="1"/>
      <c r="U275" s="1"/>
      <c r="V275" s="1"/>
      <c r="W275" s="1" t="s">
        <v>4090</v>
      </c>
      <c r="X275" s="1" t="s">
        <v>495</v>
      </c>
      <c r="Y275" s="1"/>
      <c r="Z275" s="1"/>
      <c r="AA275" s="1" t="s">
        <v>4091</v>
      </c>
      <c r="AB275" s="1"/>
      <c r="AC275" s="1"/>
      <c r="AD275" s="1"/>
      <c r="AE275" s="1"/>
      <c r="AF275" s="1"/>
      <c r="AG275" s="1" t="n">
        <v>0</v>
      </c>
      <c r="AH275" s="1" t="n">
        <v>0</v>
      </c>
      <c r="AI275" s="1" t="n">
        <v>0</v>
      </c>
      <c r="AJ275" s="1" t="n">
        <v>0</v>
      </c>
      <c r="AK275" s="1" t="n">
        <v>0</v>
      </c>
      <c r="AL275" s="1" t="s">
        <v>717</v>
      </c>
      <c r="AM275" s="1" t="s">
        <v>718</v>
      </c>
      <c r="AN275" s="1" t="s">
        <v>719</v>
      </c>
      <c r="AO275" s="1" t="s">
        <v>720</v>
      </c>
      <c r="AP275" s="1"/>
      <c r="AQ275" s="1"/>
      <c r="AR275" s="1" t="s">
        <v>721</v>
      </c>
      <c r="AS275" s="1" t="s">
        <v>722</v>
      </c>
      <c r="AT275" s="1" t="s">
        <v>723</v>
      </c>
      <c r="AU275" s="1" t="n">
        <v>2009</v>
      </c>
      <c r="AV275" s="1" t="n">
        <v>27</v>
      </c>
      <c r="AW275" s="1" t="n">
        <v>5</v>
      </c>
      <c r="AX275" s="1"/>
      <c r="AY275" s="1"/>
      <c r="AZ275" s="1"/>
      <c r="BA275" s="1"/>
      <c r="BB275" s="1" t="n">
        <v>741</v>
      </c>
      <c r="BC275" s="1" t="n">
        <v>741</v>
      </c>
      <c r="BD275" s="1"/>
      <c r="BE275" s="1"/>
      <c r="BF275" s="1"/>
      <c r="BG275" s="1"/>
      <c r="BH275" s="1"/>
      <c r="BI275" s="1" t="n">
        <v>1</v>
      </c>
      <c r="BJ275" s="1" t="s">
        <v>412</v>
      </c>
      <c r="BK275" s="1" t="s">
        <v>98</v>
      </c>
      <c r="BL275" s="1" t="s">
        <v>412</v>
      </c>
      <c r="BM275" s="1" t="s">
        <v>724</v>
      </c>
      <c r="BN275" s="1"/>
      <c r="BO275" s="1"/>
      <c r="BP275" s="1"/>
      <c r="BQ275" s="1"/>
      <c r="BR275" s="1" t="s">
        <v>102</v>
      </c>
      <c r="BS275" s="1" t="s">
        <v>4092</v>
      </c>
      <c r="BT275" s="1" t="str">
        <f aca="false">HYPERLINK("https%3A%2F%2Fwww.webofscience.com%2Fwos%2Fwoscc%2Ffull-record%2FWOS:000272278400129","View Full Record in Web of Science")</f>
        <v>View Full Record in Web of Science</v>
      </c>
    </row>
    <row r="276" customFormat="false" ht="12.75" hidden="false" customHeight="false" outlineLevel="0" collapsed="false">
      <c r="A276" s="1" t="s">
        <v>72</v>
      </c>
      <c r="B276" s="1" t="s">
        <v>4093</v>
      </c>
      <c r="C276" s="1"/>
      <c r="D276" s="1"/>
      <c r="E276" s="1"/>
      <c r="F276" s="1" t="s">
        <v>4094</v>
      </c>
      <c r="G276" s="1"/>
      <c r="H276" s="1"/>
      <c r="I276" s="1" t="s">
        <v>4095</v>
      </c>
      <c r="J276" s="1" t="s">
        <v>4096</v>
      </c>
      <c r="K276" s="1"/>
      <c r="L276" s="1"/>
      <c r="M276" s="1" t="s">
        <v>77</v>
      </c>
      <c r="N276" s="1" t="s">
        <v>78</v>
      </c>
      <c r="O276" s="1"/>
      <c r="P276" s="1"/>
      <c r="Q276" s="1"/>
      <c r="R276" s="1"/>
      <c r="S276" s="1"/>
      <c r="T276" s="1" t="s">
        <v>4097</v>
      </c>
      <c r="U276" s="1" t="s">
        <v>4098</v>
      </c>
      <c r="V276" s="1" t="s">
        <v>4099</v>
      </c>
      <c r="W276" s="1" t="s">
        <v>4100</v>
      </c>
      <c r="X276" s="1" t="s">
        <v>1402</v>
      </c>
      <c r="Y276" s="1" t="s">
        <v>4101</v>
      </c>
      <c r="Z276" s="1" t="s">
        <v>4102</v>
      </c>
      <c r="AA276" s="1" t="s">
        <v>4103</v>
      </c>
      <c r="AB276" s="1" t="s">
        <v>4104</v>
      </c>
      <c r="AC276" s="1"/>
      <c r="AD276" s="1"/>
      <c r="AE276" s="1"/>
      <c r="AF276" s="1"/>
      <c r="AG276" s="1" t="n">
        <v>36</v>
      </c>
      <c r="AH276" s="1" t="n">
        <v>7</v>
      </c>
      <c r="AI276" s="1" t="n">
        <v>10</v>
      </c>
      <c r="AJ276" s="1" t="n">
        <v>0</v>
      </c>
      <c r="AK276" s="1" t="n">
        <v>5</v>
      </c>
      <c r="AL276" s="1" t="s">
        <v>676</v>
      </c>
      <c r="AM276" s="1" t="s">
        <v>305</v>
      </c>
      <c r="AN276" s="1" t="s">
        <v>306</v>
      </c>
      <c r="AO276" s="1" t="s">
        <v>4105</v>
      </c>
      <c r="AP276" s="1" t="s">
        <v>4106</v>
      </c>
      <c r="AQ276" s="1"/>
      <c r="AR276" s="1" t="s">
        <v>4107</v>
      </c>
      <c r="AS276" s="1" t="s">
        <v>4108</v>
      </c>
      <c r="AT276" s="1" t="s">
        <v>95</v>
      </c>
      <c r="AU276" s="1" t="n">
        <v>2011</v>
      </c>
      <c r="AV276" s="1" t="n">
        <v>15</v>
      </c>
      <c r="AW276" s="1" t="n">
        <v>6</v>
      </c>
      <c r="AX276" s="1"/>
      <c r="AY276" s="1"/>
      <c r="AZ276" s="1"/>
      <c r="BA276" s="1"/>
      <c r="BB276" s="1" t="n">
        <v>532</v>
      </c>
      <c r="BC276" s="1" t="n">
        <v>539</v>
      </c>
      <c r="BD276" s="1"/>
      <c r="BE276" s="1" t="s">
        <v>4109</v>
      </c>
      <c r="BF276" s="1" t="str">
        <f aca="false">HYPERLINK("http://dx.doi.org/10.1111/j.1744-9987.2011.00995.x","http://dx.doi.org/10.1111/j.1744-9987.2011.00995.x")</f>
        <v>http://dx.doi.org/10.1111/j.1744-9987.2011.00995.x</v>
      </c>
      <c r="BG276" s="1"/>
      <c r="BH276" s="1"/>
      <c r="BI276" s="1" t="n">
        <v>8</v>
      </c>
      <c r="BJ276" s="1" t="s">
        <v>4110</v>
      </c>
      <c r="BK276" s="1" t="s">
        <v>98</v>
      </c>
      <c r="BL276" s="1" t="s">
        <v>4110</v>
      </c>
      <c r="BM276" s="1" t="s">
        <v>4111</v>
      </c>
      <c r="BN276" s="1" t="n">
        <v>22107689</v>
      </c>
      <c r="BO276" s="1"/>
      <c r="BP276" s="1"/>
      <c r="BQ276" s="1"/>
      <c r="BR276" s="1" t="s">
        <v>102</v>
      </c>
      <c r="BS276" s="1" t="s">
        <v>4112</v>
      </c>
      <c r="BT276" s="1" t="str">
        <f aca="false">HYPERLINK("https%3A%2F%2Fwww.webofscience.com%2Fwos%2Fwoscc%2Ffull-record%2FWOS:000298327400003","View Full Record in Web of Science")</f>
        <v>View Full Record in Web of Science</v>
      </c>
    </row>
    <row r="277" customFormat="false" ht="12.75" hidden="false" customHeight="false" outlineLevel="0" collapsed="false">
      <c r="A277" s="1" t="s">
        <v>72</v>
      </c>
      <c r="B277" s="1" t="s">
        <v>4113</v>
      </c>
      <c r="C277" s="1"/>
      <c r="D277" s="1"/>
      <c r="E277" s="1"/>
      <c r="F277" s="1" t="s">
        <v>4114</v>
      </c>
      <c r="G277" s="1"/>
      <c r="H277" s="1"/>
      <c r="I277" s="1" t="s">
        <v>4115</v>
      </c>
      <c r="J277" s="1" t="s">
        <v>228</v>
      </c>
      <c r="K277" s="1"/>
      <c r="L277" s="1"/>
      <c r="M277" s="1" t="s">
        <v>77</v>
      </c>
      <c r="N277" s="1" t="s">
        <v>229</v>
      </c>
      <c r="O277" s="1" t="s">
        <v>2019</v>
      </c>
      <c r="P277" s="1" t="s">
        <v>2020</v>
      </c>
      <c r="Q277" s="1" t="s">
        <v>2021</v>
      </c>
      <c r="R277" s="1"/>
      <c r="S277" s="1"/>
      <c r="T277" s="1"/>
      <c r="U277" s="1" t="s">
        <v>4116</v>
      </c>
      <c r="V277" s="1" t="s">
        <v>4117</v>
      </c>
      <c r="W277" s="1" t="s">
        <v>4118</v>
      </c>
      <c r="X277" s="1" t="s">
        <v>113</v>
      </c>
      <c r="Y277" s="1" t="s">
        <v>4119</v>
      </c>
      <c r="Z277" s="1" t="s">
        <v>2205</v>
      </c>
      <c r="AA277" s="1"/>
      <c r="AB277" s="1"/>
      <c r="AC277" s="1"/>
      <c r="AD277" s="1"/>
      <c r="AE277" s="1"/>
      <c r="AF277" s="1"/>
      <c r="AG277" s="1" t="n">
        <v>22</v>
      </c>
      <c r="AH277" s="1" t="n">
        <v>4</v>
      </c>
      <c r="AI277" s="1" t="n">
        <v>4</v>
      </c>
      <c r="AJ277" s="1" t="n">
        <v>0</v>
      </c>
      <c r="AK277" s="1" t="n">
        <v>3</v>
      </c>
      <c r="AL277" s="1" t="s">
        <v>243</v>
      </c>
      <c r="AM277" s="1" t="s">
        <v>89</v>
      </c>
      <c r="AN277" s="1" t="s">
        <v>244</v>
      </c>
      <c r="AO277" s="1" t="s">
        <v>245</v>
      </c>
      <c r="AP277" s="1"/>
      <c r="AQ277" s="1"/>
      <c r="AR277" s="1" t="s">
        <v>246</v>
      </c>
      <c r="AS277" s="1" t="s">
        <v>247</v>
      </c>
      <c r="AT277" s="1" t="s">
        <v>145</v>
      </c>
      <c r="AU277" s="1" t="n">
        <v>2007</v>
      </c>
      <c r="AV277" s="1" t="n">
        <v>19</v>
      </c>
      <c r="AW277" s="1" t="n">
        <v>3</v>
      </c>
      <c r="AX277" s="1"/>
      <c r="AY277" s="1"/>
      <c r="AZ277" s="1"/>
      <c r="BA277" s="1"/>
      <c r="BB277" s="1" t="n">
        <v>238</v>
      </c>
      <c r="BC277" s="1" t="n">
        <v>240</v>
      </c>
      <c r="BD277" s="1"/>
      <c r="BE277" s="1"/>
      <c r="BF277" s="1"/>
      <c r="BG277" s="1"/>
      <c r="BH277" s="1"/>
      <c r="BI277" s="1" t="n">
        <v>3</v>
      </c>
      <c r="BJ277" s="1" t="s">
        <v>250</v>
      </c>
      <c r="BK277" s="1" t="s">
        <v>251</v>
      </c>
      <c r="BL277" s="1" t="s">
        <v>250</v>
      </c>
      <c r="BM277" s="1" t="s">
        <v>2028</v>
      </c>
      <c r="BN277" s="1" t="n">
        <v>17914327</v>
      </c>
      <c r="BO277" s="1"/>
      <c r="BP277" s="1"/>
      <c r="BQ277" s="1"/>
      <c r="BR277" s="1" t="s">
        <v>102</v>
      </c>
      <c r="BS277" s="1" t="s">
        <v>4120</v>
      </c>
      <c r="BT277" s="1" t="str">
        <f aca="false">HYPERLINK("https%3A%2F%2Fwww.webofscience.com%2Fwos%2Fwoscc%2Ffull-record%2FWOS:000253849200016","View Full Record in Web of Science")</f>
        <v>View Full Record in Web of Science</v>
      </c>
    </row>
    <row r="278" customFormat="false" ht="12.75" hidden="false" customHeight="false" outlineLevel="0" collapsed="false">
      <c r="A278" s="1" t="s">
        <v>72</v>
      </c>
      <c r="B278" s="1" t="s">
        <v>4121</v>
      </c>
      <c r="C278" s="1"/>
      <c r="D278" s="1"/>
      <c r="E278" s="1"/>
      <c r="F278" s="1" t="s">
        <v>4122</v>
      </c>
      <c r="G278" s="1"/>
      <c r="H278" s="1"/>
      <c r="I278" s="1" t="s">
        <v>4123</v>
      </c>
      <c r="J278" s="1" t="s">
        <v>4124</v>
      </c>
      <c r="K278" s="1"/>
      <c r="L278" s="1"/>
      <c r="M278" s="1" t="s">
        <v>77</v>
      </c>
      <c r="N278" s="1" t="s">
        <v>1501</v>
      </c>
      <c r="O278" s="1"/>
      <c r="P278" s="1"/>
      <c r="Q278" s="1"/>
      <c r="R278" s="1"/>
      <c r="S278" s="1"/>
      <c r="T278" s="1"/>
      <c r="U278" s="1" t="s">
        <v>4125</v>
      </c>
      <c r="V278" s="1"/>
      <c r="W278" s="1" t="s">
        <v>4126</v>
      </c>
      <c r="X278" s="1"/>
      <c r="Y278" s="1" t="s">
        <v>4127</v>
      </c>
      <c r="Z278" s="1" t="s">
        <v>4128</v>
      </c>
      <c r="AA278" s="1"/>
      <c r="AB278" s="1"/>
      <c r="AC278" s="1"/>
      <c r="AD278" s="1"/>
      <c r="AE278" s="1"/>
      <c r="AF278" s="1"/>
      <c r="AG278" s="1" t="n">
        <v>7</v>
      </c>
      <c r="AH278" s="1" t="n">
        <v>0</v>
      </c>
      <c r="AI278" s="1" t="n">
        <v>0</v>
      </c>
      <c r="AJ278" s="1" t="n">
        <v>0</v>
      </c>
      <c r="AK278" s="1" t="n">
        <v>0</v>
      </c>
      <c r="AL278" s="1" t="s">
        <v>4129</v>
      </c>
      <c r="AM278" s="1" t="s">
        <v>4130</v>
      </c>
      <c r="AN278" s="1" t="s">
        <v>4131</v>
      </c>
      <c r="AO278" s="1" t="s">
        <v>4132</v>
      </c>
      <c r="AP278" s="1" t="s">
        <v>4133</v>
      </c>
      <c r="AQ278" s="1"/>
      <c r="AR278" s="1" t="s">
        <v>4134</v>
      </c>
      <c r="AS278" s="1" t="s">
        <v>4135</v>
      </c>
      <c r="AT278" s="1" t="s">
        <v>167</v>
      </c>
      <c r="AU278" s="1" t="n">
        <v>2022</v>
      </c>
      <c r="AV278" s="1" t="n">
        <v>49</v>
      </c>
      <c r="AW278" s="1" t="n">
        <v>6</v>
      </c>
      <c r="AX278" s="1"/>
      <c r="AY278" s="1"/>
      <c r="AZ278" s="1"/>
      <c r="BA278" s="1"/>
      <c r="BB278" s="1"/>
      <c r="BC278" s="1"/>
      <c r="BD278" s="1" t="n">
        <v>126</v>
      </c>
      <c r="BE278" s="1" t="s">
        <v>4136</v>
      </c>
      <c r="BF278" s="1" t="str">
        <f aca="false">HYPERLINK("http://dx.doi.org/10.31083/j.ceog4906126","http://dx.doi.org/10.31083/j.ceog4906126")</f>
        <v>http://dx.doi.org/10.31083/j.ceog4906126</v>
      </c>
      <c r="BG278" s="1"/>
      <c r="BH278" s="1"/>
      <c r="BI278" s="1" t="n">
        <v>1</v>
      </c>
      <c r="BJ278" s="1" t="s">
        <v>1067</v>
      </c>
      <c r="BK278" s="1" t="s">
        <v>98</v>
      </c>
      <c r="BL278" s="1" t="s">
        <v>1067</v>
      </c>
      <c r="BM278" s="1" t="s">
        <v>4137</v>
      </c>
      <c r="BN278" s="1"/>
      <c r="BO278" s="1" t="s">
        <v>1715</v>
      </c>
      <c r="BP278" s="1"/>
      <c r="BQ278" s="1"/>
      <c r="BR278" s="1" t="s">
        <v>102</v>
      </c>
      <c r="BS278" s="1" t="s">
        <v>4138</v>
      </c>
      <c r="BT278" s="1" t="str">
        <f aca="false">HYPERLINK("https%3A%2F%2Fwww.webofscience.com%2Fwos%2Fwoscc%2Ffull-record%2FWOS:000841436200002","View Full Record in Web of Science")</f>
        <v>View Full Record in Web of Science</v>
      </c>
    </row>
    <row r="279" customFormat="false" ht="12.75" hidden="false" customHeight="false" outlineLevel="0" collapsed="false">
      <c r="A279" s="1" t="s">
        <v>72</v>
      </c>
      <c r="B279" s="1" t="s">
        <v>4139</v>
      </c>
      <c r="C279" s="1"/>
      <c r="D279" s="1"/>
      <c r="E279" s="1"/>
      <c r="F279" s="1" t="s">
        <v>4139</v>
      </c>
      <c r="G279" s="1"/>
      <c r="H279" s="1"/>
      <c r="I279" s="1" t="s">
        <v>4140</v>
      </c>
      <c r="J279" s="1" t="s">
        <v>4141</v>
      </c>
      <c r="K279" s="1"/>
      <c r="L279" s="1"/>
      <c r="M279" s="1" t="s">
        <v>77</v>
      </c>
      <c r="N279" s="1" t="s">
        <v>978</v>
      </c>
      <c r="O279" s="1"/>
      <c r="P279" s="1"/>
      <c r="Q279" s="1"/>
      <c r="R279" s="1"/>
      <c r="S279" s="1"/>
      <c r="T279" s="1"/>
      <c r="U279" s="1" t="s">
        <v>4142</v>
      </c>
      <c r="V279" s="1"/>
      <c r="W279" s="1" t="s">
        <v>4143</v>
      </c>
      <c r="X279" s="1" t="s">
        <v>1436</v>
      </c>
      <c r="Y279" s="1" t="s">
        <v>4144</v>
      </c>
      <c r="Z279" s="1" t="s">
        <v>4145</v>
      </c>
      <c r="AA279" s="1" t="s">
        <v>4146</v>
      </c>
      <c r="AB279" s="1" t="s">
        <v>4147</v>
      </c>
      <c r="AC279" s="1"/>
      <c r="AD279" s="1"/>
      <c r="AE279" s="1"/>
      <c r="AF279" s="1"/>
      <c r="AG279" s="1" t="n">
        <v>10</v>
      </c>
      <c r="AH279" s="1" t="n">
        <v>6</v>
      </c>
      <c r="AI279" s="1" t="n">
        <v>6</v>
      </c>
      <c r="AJ279" s="1" t="n">
        <v>0</v>
      </c>
      <c r="AK279" s="1" t="n">
        <v>0</v>
      </c>
      <c r="AL279" s="1" t="s">
        <v>1919</v>
      </c>
      <c r="AM279" s="1" t="s">
        <v>1039</v>
      </c>
      <c r="AN279" s="1" t="s">
        <v>1979</v>
      </c>
      <c r="AO279" s="1" t="s">
        <v>4148</v>
      </c>
      <c r="AP279" s="1" t="s">
        <v>4149</v>
      </c>
      <c r="AQ279" s="1"/>
      <c r="AR279" s="1" t="s">
        <v>4150</v>
      </c>
      <c r="AS279" s="1" t="s">
        <v>4151</v>
      </c>
      <c r="AT279" s="1" t="s">
        <v>544</v>
      </c>
      <c r="AU279" s="1" t="n">
        <v>2005</v>
      </c>
      <c r="AV279" s="1" t="n">
        <v>25</v>
      </c>
      <c r="AW279" s="1" t="n">
        <v>5</v>
      </c>
      <c r="AX279" s="1"/>
      <c r="AY279" s="1"/>
      <c r="AZ279" s="1"/>
      <c r="BA279" s="1"/>
      <c r="BB279" s="1" t="n">
        <v>449</v>
      </c>
      <c r="BC279" s="1" t="n">
        <v>450</v>
      </c>
      <c r="BD279" s="1"/>
      <c r="BE279" s="1" t="s">
        <v>4152</v>
      </c>
      <c r="BF279" s="1" t="str">
        <f aca="false">HYPERLINK("http://dx.doi.org/10.1016/j.ijantimicag.2005.02.001","http://dx.doi.org/10.1016/j.ijantimicag.2005.02.001")</f>
        <v>http://dx.doi.org/10.1016/j.ijantimicag.2005.02.001</v>
      </c>
      <c r="BG279" s="1"/>
      <c r="BH279" s="1"/>
      <c r="BI279" s="1" t="n">
        <v>2</v>
      </c>
      <c r="BJ279" s="1" t="s">
        <v>2070</v>
      </c>
      <c r="BK279" s="1" t="s">
        <v>98</v>
      </c>
      <c r="BL279" s="1" t="s">
        <v>2070</v>
      </c>
      <c r="BM279" s="1" t="s">
        <v>4153</v>
      </c>
      <c r="BN279" s="1" t="n">
        <v>15848304</v>
      </c>
      <c r="BO279" s="1"/>
      <c r="BP279" s="1"/>
      <c r="BQ279" s="1"/>
      <c r="BR279" s="1" t="s">
        <v>102</v>
      </c>
      <c r="BS279" s="1" t="s">
        <v>4154</v>
      </c>
      <c r="BT279" s="1" t="str">
        <f aca="false">HYPERLINK("https%3A%2F%2Fwww.webofscience.com%2Fwos%2Fwoscc%2Ffull-record%2FWOS:000229381700016","View Full Record in Web of Science")</f>
        <v>View Full Record in Web of Science</v>
      </c>
    </row>
    <row r="280" customFormat="false" ht="12.75" hidden="false" customHeight="false" outlineLevel="0" collapsed="false">
      <c r="A280" s="1" t="s">
        <v>72</v>
      </c>
      <c r="B280" s="1" t="s">
        <v>4155</v>
      </c>
      <c r="C280" s="1"/>
      <c r="D280" s="1"/>
      <c r="E280" s="1"/>
      <c r="F280" s="1" t="s">
        <v>4156</v>
      </c>
      <c r="G280" s="1"/>
      <c r="H280" s="1"/>
      <c r="I280" s="1" t="s">
        <v>4157</v>
      </c>
      <c r="J280" s="1" t="s">
        <v>4158</v>
      </c>
      <c r="K280" s="1"/>
      <c r="L280" s="1"/>
      <c r="M280" s="1" t="s">
        <v>77</v>
      </c>
      <c r="N280" s="1" t="s">
        <v>729</v>
      </c>
      <c r="O280" s="1"/>
      <c r="P280" s="1"/>
      <c r="Q280" s="1"/>
      <c r="R280" s="1"/>
      <c r="S280" s="1"/>
      <c r="T280" s="1" t="s">
        <v>4159</v>
      </c>
      <c r="U280" s="1" t="s">
        <v>4160</v>
      </c>
      <c r="V280" s="1" t="s">
        <v>4161</v>
      </c>
      <c r="W280" s="1" t="s">
        <v>4162</v>
      </c>
      <c r="X280" s="1" t="s">
        <v>4163</v>
      </c>
      <c r="Y280" s="1" t="s">
        <v>4164</v>
      </c>
      <c r="Z280" s="1" t="s">
        <v>4165</v>
      </c>
      <c r="AA280" s="1"/>
      <c r="AB280" s="1" t="s">
        <v>4166</v>
      </c>
      <c r="AC280" s="1"/>
      <c r="AD280" s="1"/>
      <c r="AE280" s="1"/>
      <c r="AF280" s="1"/>
      <c r="AG280" s="1" t="n">
        <v>123</v>
      </c>
      <c r="AH280" s="1" t="n">
        <v>7</v>
      </c>
      <c r="AI280" s="1" t="n">
        <v>7</v>
      </c>
      <c r="AJ280" s="1" t="n">
        <v>0</v>
      </c>
      <c r="AK280" s="1" t="n">
        <v>5</v>
      </c>
      <c r="AL280" s="1" t="s">
        <v>2970</v>
      </c>
      <c r="AM280" s="1" t="s">
        <v>2971</v>
      </c>
      <c r="AN280" s="1" t="s">
        <v>2972</v>
      </c>
      <c r="AO280" s="1" t="s">
        <v>4167</v>
      </c>
      <c r="AP280" s="1"/>
      <c r="AQ280" s="1"/>
      <c r="AR280" s="1" t="s">
        <v>4168</v>
      </c>
      <c r="AS280" s="1" t="s">
        <v>4169</v>
      </c>
      <c r="AT280" s="1" t="s">
        <v>4170</v>
      </c>
      <c r="AU280" s="1" t="n">
        <v>2021</v>
      </c>
      <c r="AV280" s="1" t="n">
        <v>13</v>
      </c>
      <c r="AW280" s="1" t="n">
        <v>7</v>
      </c>
      <c r="AX280" s="1"/>
      <c r="AY280" s="1"/>
      <c r="AZ280" s="1"/>
      <c r="BA280" s="1"/>
      <c r="BB280" s="1" t="n">
        <v>183</v>
      </c>
      <c r="BC280" s="1" t="n">
        <v>203</v>
      </c>
      <c r="BD280" s="1"/>
      <c r="BE280" s="1" t="s">
        <v>4171</v>
      </c>
      <c r="BF280" s="1" t="str">
        <f aca="false">HYPERLINK("http://dx.doi.org/10.4330/wjc.v13.i7.183","http://dx.doi.org/10.4330/wjc.v13.i7.183")</f>
        <v>http://dx.doi.org/10.4330/wjc.v13.i7.183</v>
      </c>
      <c r="BG280" s="1"/>
      <c r="BH280" s="1"/>
      <c r="BI280" s="1" t="n">
        <v>21</v>
      </c>
      <c r="BJ280" s="1" t="s">
        <v>1580</v>
      </c>
      <c r="BK280" s="1" t="s">
        <v>275</v>
      </c>
      <c r="BL280" s="1" t="s">
        <v>484</v>
      </c>
      <c r="BM280" s="1" t="s">
        <v>4172</v>
      </c>
      <c r="BN280" s="1" t="n">
        <v>34367503</v>
      </c>
      <c r="BO280" s="1" t="s">
        <v>194</v>
      </c>
      <c r="BP280" s="1"/>
      <c r="BQ280" s="1"/>
      <c r="BR280" s="1" t="s">
        <v>102</v>
      </c>
      <c r="BS280" s="1" t="s">
        <v>4173</v>
      </c>
      <c r="BT280" s="1" t="str">
        <f aca="false">HYPERLINK("https%3A%2F%2Fwww.webofscience.com%2Fwos%2Fwoscc%2Ffull-record%2FWOS:000683004500001","View Full Record in Web of Science")</f>
        <v>View Full Record in Web of Science</v>
      </c>
    </row>
    <row r="281" customFormat="false" ht="12.75" hidden="false" customHeight="false" outlineLevel="0" collapsed="false">
      <c r="A281" s="1" t="s">
        <v>72</v>
      </c>
      <c r="B281" s="1" t="s">
        <v>4174</v>
      </c>
      <c r="C281" s="1"/>
      <c r="D281" s="1"/>
      <c r="E281" s="1"/>
      <c r="F281" s="1" t="s">
        <v>4175</v>
      </c>
      <c r="G281" s="1"/>
      <c r="H281" s="1"/>
      <c r="I281" s="1" t="s">
        <v>4176</v>
      </c>
      <c r="J281" s="1" t="s">
        <v>1974</v>
      </c>
      <c r="K281" s="1"/>
      <c r="L281" s="1"/>
      <c r="M281" s="1" t="s">
        <v>77</v>
      </c>
      <c r="N281" s="1" t="s">
        <v>52</v>
      </c>
      <c r="O281" s="1" t="s">
        <v>4177</v>
      </c>
      <c r="P281" s="1" t="s">
        <v>4178</v>
      </c>
      <c r="Q281" s="1" t="s">
        <v>1977</v>
      </c>
      <c r="R281" s="1"/>
      <c r="S281" s="1"/>
      <c r="T281" s="1"/>
      <c r="U281" s="1"/>
      <c r="V281" s="1"/>
      <c r="W281" s="1" t="s">
        <v>4179</v>
      </c>
      <c r="X281" s="1" t="s">
        <v>351</v>
      </c>
      <c r="Y281" s="1"/>
      <c r="Z281" s="1"/>
      <c r="AA281" s="1" t="s">
        <v>4180</v>
      </c>
      <c r="AB281" s="1" t="s">
        <v>4181</v>
      </c>
      <c r="AC281" s="1"/>
      <c r="AD281" s="1"/>
      <c r="AE281" s="1"/>
      <c r="AF281" s="1"/>
      <c r="AG281" s="1" t="n">
        <v>0</v>
      </c>
      <c r="AH281" s="1" t="n">
        <v>0</v>
      </c>
      <c r="AI281" s="1" t="n">
        <v>0</v>
      </c>
      <c r="AJ281" s="1" t="n">
        <v>0</v>
      </c>
      <c r="AK281" s="1" t="n">
        <v>1</v>
      </c>
      <c r="AL281" s="1" t="s">
        <v>1919</v>
      </c>
      <c r="AM281" s="1" t="s">
        <v>1039</v>
      </c>
      <c r="AN281" s="1" t="s">
        <v>1979</v>
      </c>
      <c r="AO281" s="1" t="s">
        <v>1980</v>
      </c>
      <c r="AP281" s="1" t="s">
        <v>1981</v>
      </c>
      <c r="AQ281" s="1"/>
      <c r="AR281" s="1" t="s">
        <v>1982</v>
      </c>
      <c r="AS281" s="1" t="s">
        <v>1983</v>
      </c>
      <c r="AT281" s="1" t="s">
        <v>145</v>
      </c>
      <c r="AU281" s="1" t="n">
        <v>2020</v>
      </c>
      <c r="AV281" s="1" t="n">
        <v>31</v>
      </c>
      <c r="AW281" s="1"/>
      <c r="AX281" s="1"/>
      <c r="AY281" s="1" t="n">
        <v>4</v>
      </c>
      <c r="AZ281" s="1"/>
      <c r="BA281" s="1" t="s">
        <v>4182</v>
      </c>
      <c r="BB281" s="1" t="s">
        <v>4183</v>
      </c>
      <c r="BC281" s="1" t="s">
        <v>4183</v>
      </c>
      <c r="BD281" s="1"/>
      <c r="BE281" s="1" t="s">
        <v>4184</v>
      </c>
      <c r="BF281" s="1" t="str">
        <f aca="false">HYPERLINK("http://dx.doi.org/10.1016/j.annonc.2020.08.231","http://dx.doi.org/10.1016/j.annonc.2020.08.231")</f>
        <v>http://dx.doi.org/10.1016/j.annonc.2020.08.231</v>
      </c>
      <c r="BG281" s="1"/>
      <c r="BH281" s="1"/>
      <c r="BI281" s="1" t="n">
        <v>1</v>
      </c>
      <c r="BJ281" s="1" t="s">
        <v>384</v>
      </c>
      <c r="BK281" s="1" t="s">
        <v>311</v>
      </c>
      <c r="BL281" s="1" t="s">
        <v>384</v>
      </c>
      <c r="BM281" s="1" t="s">
        <v>4185</v>
      </c>
      <c r="BN281" s="1"/>
      <c r="BO281" s="1" t="s">
        <v>130</v>
      </c>
      <c r="BP281" s="1"/>
      <c r="BQ281" s="1"/>
      <c r="BR281" s="1" t="s">
        <v>102</v>
      </c>
      <c r="BS281" s="1" t="s">
        <v>4186</v>
      </c>
      <c r="BT281" s="1" t="str">
        <f aca="false">HYPERLINK("https%3A%2F%2Fwww.webofscience.com%2Fwos%2Fwoscc%2Ffull-record%2FWOS:000573469100110","View Full Record in Web of Science")</f>
        <v>View Full Record in Web of Science</v>
      </c>
    </row>
    <row r="282" customFormat="false" ht="12.75" hidden="false" customHeight="false" outlineLevel="0" collapsed="false">
      <c r="A282" s="1" t="s">
        <v>72</v>
      </c>
      <c r="B282" s="1" t="s">
        <v>4187</v>
      </c>
      <c r="C282" s="1"/>
      <c r="D282" s="1"/>
      <c r="E282" s="1"/>
      <c r="F282" s="1" t="s">
        <v>4188</v>
      </c>
      <c r="G282" s="1"/>
      <c r="H282" s="1"/>
      <c r="I282" s="1" t="s">
        <v>4189</v>
      </c>
      <c r="J282" s="1" t="s">
        <v>3955</v>
      </c>
      <c r="K282" s="1"/>
      <c r="L282" s="1"/>
      <c r="M282" s="1" t="s">
        <v>77</v>
      </c>
      <c r="N282" s="1" t="s">
        <v>52</v>
      </c>
      <c r="O282" s="1" t="s">
        <v>3956</v>
      </c>
      <c r="P282" s="1" t="s">
        <v>3957</v>
      </c>
      <c r="Q282" s="1" t="s">
        <v>349</v>
      </c>
      <c r="R282" s="1"/>
      <c r="S282" s="1"/>
      <c r="T282" s="1"/>
      <c r="U282" s="1"/>
      <c r="V282" s="1"/>
      <c r="W282" s="1" t="s">
        <v>4190</v>
      </c>
      <c r="X282" s="1" t="s">
        <v>113</v>
      </c>
      <c r="Y282" s="1"/>
      <c r="Z282" s="1"/>
      <c r="AA282" s="1" t="s">
        <v>592</v>
      </c>
      <c r="AB282" s="1" t="s">
        <v>593</v>
      </c>
      <c r="AC282" s="1"/>
      <c r="AD282" s="1"/>
      <c r="AE282" s="1"/>
      <c r="AF282" s="1"/>
      <c r="AG282" s="1" t="n">
        <v>0</v>
      </c>
      <c r="AH282" s="1" t="n">
        <v>0</v>
      </c>
      <c r="AI282" s="1" t="n">
        <v>0</v>
      </c>
      <c r="AJ282" s="1" t="n">
        <v>0</v>
      </c>
      <c r="AK282" s="1" t="n">
        <v>1</v>
      </c>
      <c r="AL282" s="1" t="s">
        <v>2804</v>
      </c>
      <c r="AM282" s="1" t="s">
        <v>2805</v>
      </c>
      <c r="AN282" s="1" t="s">
        <v>2806</v>
      </c>
      <c r="AO282" s="1" t="s">
        <v>3959</v>
      </c>
      <c r="AP282" s="1" t="s">
        <v>3960</v>
      </c>
      <c r="AQ282" s="1"/>
      <c r="AR282" s="1" t="s">
        <v>3961</v>
      </c>
      <c r="AS282" s="1" t="s">
        <v>3962</v>
      </c>
      <c r="AT282" s="1" t="s">
        <v>167</v>
      </c>
      <c r="AU282" s="1" t="n">
        <v>2019</v>
      </c>
      <c r="AV282" s="1" t="n">
        <v>75</v>
      </c>
      <c r="AW282" s="1"/>
      <c r="AX282" s="1"/>
      <c r="AY282" s="1" t="n">
        <v>1</v>
      </c>
      <c r="AZ282" s="1"/>
      <c r="BA282" s="1" t="s">
        <v>4191</v>
      </c>
      <c r="BB282" s="1" t="s">
        <v>4192</v>
      </c>
      <c r="BC282" s="1" t="s">
        <v>4192</v>
      </c>
      <c r="BD282" s="1"/>
      <c r="BE282" s="1"/>
      <c r="BF282" s="1"/>
      <c r="BG282" s="1"/>
      <c r="BH282" s="1"/>
      <c r="BI282" s="1" t="n">
        <v>1</v>
      </c>
      <c r="BJ282" s="1" t="s">
        <v>466</v>
      </c>
      <c r="BK282" s="1" t="s">
        <v>311</v>
      </c>
      <c r="BL282" s="1" t="s">
        <v>466</v>
      </c>
      <c r="BM282" s="1" t="s">
        <v>3965</v>
      </c>
      <c r="BN282" s="1"/>
      <c r="BO282" s="1"/>
      <c r="BP282" s="1"/>
      <c r="BQ282" s="1"/>
      <c r="BR282" s="1" t="s">
        <v>102</v>
      </c>
      <c r="BS282" s="1" t="s">
        <v>4193</v>
      </c>
      <c r="BT282" s="1" t="str">
        <f aca="false">HYPERLINK("https%3A%2F%2Fwww.webofscience.com%2Fwos%2Fwoscc%2Ffull-record%2FWOS:000473043400190","View Full Record in Web of Science")</f>
        <v>View Full Record in Web of Science</v>
      </c>
    </row>
    <row r="283" customFormat="false" ht="12.75" hidden="false" customHeight="false" outlineLevel="0" collapsed="false">
      <c r="A283" s="1" t="s">
        <v>72</v>
      </c>
      <c r="B283" s="1" t="s">
        <v>4194</v>
      </c>
      <c r="C283" s="1"/>
      <c r="D283" s="1"/>
      <c r="E283" s="1"/>
      <c r="F283" s="1" t="s">
        <v>4195</v>
      </c>
      <c r="G283" s="1"/>
      <c r="H283" s="1"/>
      <c r="I283" s="1" t="s">
        <v>4196</v>
      </c>
      <c r="J283" s="1" t="s">
        <v>4197</v>
      </c>
      <c r="K283" s="1"/>
      <c r="L283" s="1"/>
      <c r="M283" s="1" t="s">
        <v>77</v>
      </c>
      <c r="N283" s="1" t="s">
        <v>78</v>
      </c>
      <c r="O283" s="1"/>
      <c r="P283" s="1"/>
      <c r="Q283" s="1"/>
      <c r="R283" s="1"/>
      <c r="S283" s="1"/>
      <c r="T283" s="1"/>
      <c r="U283" s="1" t="s">
        <v>4198</v>
      </c>
      <c r="V283" s="1"/>
      <c r="W283" s="1" t="s">
        <v>4199</v>
      </c>
      <c r="X283" s="1" t="s">
        <v>113</v>
      </c>
      <c r="Y283" s="1" t="s">
        <v>4200</v>
      </c>
      <c r="Z283" s="1" t="s">
        <v>4201</v>
      </c>
      <c r="AA283" s="1"/>
      <c r="AB283" s="1"/>
      <c r="AC283" s="1"/>
      <c r="AD283" s="1"/>
      <c r="AE283" s="1"/>
      <c r="AF283" s="1"/>
      <c r="AG283" s="1" t="n">
        <v>9</v>
      </c>
      <c r="AH283" s="1" t="n">
        <v>0</v>
      </c>
      <c r="AI283" s="1" t="n">
        <v>2</v>
      </c>
      <c r="AJ283" s="1" t="n">
        <v>0</v>
      </c>
      <c r="AK283" s="1" t="n">
        <v>0</v>
      </c>
      <c r="AL283" s="1" t="s">
        <v>139</v>
      </c>
      <c r="AM283" s="1" t="s">
        <v>140</v>
      </c>
      <c r="AN283" s="1" t="s">
        <v>141</v>
      </c>
      <c r="AO283" s="1" t="s">
        <v>4202</v>
      </c>
      <c r="AP283" s="1" t="s">
        <v>4203</v>
      </c>
      <c r="AQ283" s="1"/>
      <c r="AR283" s="1" t="s">
        <v>4204</v>
      </c>
      <c r="AS283" s="1" t="s">
        <v>4205</v>
      </c>
      <c r="AT283" s="1" t="s">
        <v>409</v>
      </c>
      <c r="AU283" s="1" t="n">
        <v>2018</v>
      </c>
      <c r="AV283" s="1" t="n">
        <v>49</v>
      </c>
      <c r="AW283" s="1" t="n">
        <v>1</v>
      </c>
      <c r="AX283" s="1"/>
      <c r="AY283" s="1"/>
      <c r="AZ283" s="1"/>
      <c r="BA283" s="1"/>
      <c r="BB283" s="1" t="n">
        <v>75</v>
      </c>
      <c r="BC283" s="1" t="n">
        <v>77</v>
      </c>
      <c r="BD283" s="1"/>
      <c r="BE283" s="1" t="s">
        <v>4206</v>
      </c>
      <c r="BF283" s="1" t="str">
        <f aca="false">HYPERLINK("http://dx.doi.org/10.1007/s12029-016-9851-3","http://dx.doi.org/10.1007/s12029-016-9851-3")</f>
        <v>http://dx.doi.org/10.1007/s12029-016-9851-3</v>
      </c>
      <c r="BG283" s="1"/>
      <c r="BH283" s="1"/>
      <c r="BI283" s="1" t="n">
        <v>3</v>
      </c>
      <c r="BJ283" s="1" t="s">
        <v>4207</v>
      </c>
      <c r="BK283" s="1" t="s">
        <v>275</v>
      </c>
      <c r="BL283" s="1" t="s">
        <v>4207</v>
      </c>
      <c r="BM283" s="1" t="s">
        <v>4208</v>
      </c>
      <c r="BN283" s="1" t="n">
        <v>27377388</v>
      </c>
      <c r="BO283" s="1"/>
      <c r="BP283" s="1"/>
      <c r="BQ283" s="1"/>
      <c r="BR283" s="1" t="s">
        <v>102</v>
      </c>
      <c r="BS283" s="1" t="s">
        <v>4209</v>
      </c>
      <c r="BT283" s="1" t="str">
        <f aca="false">HYPERLINK("https%3A%2F%2Fwww.webofscience.com%2Fwos%2Fwoscc%2Ffull-record%2FWOS:000424248500013","View Full Record in Web of Science")</f>
        <v>View Full Record in Web of Science</v>
      </c>
    </row>
    <row r="284" customFormat="false" ht="12.75" hidden="false" customHeight="false" outlineLevel="0" collapsed="false">
      <c r="A284" s="1" t="s">
        <v>72</v>
      </c>
      <c r="B284" s="1" t="s">
        <v>4210</v>
      </c>
      <c r="C284" s="1"/>
      <c r="D284" s="1"/>
      <c r="E284" s="1"/>
      <c r="F284" s="1" t="s">
        <v>4211</v>
      </c>
      <c r="G284" s="1"/>
      <c r="H284" s="1"/>
      <c r="I284" s="1" t="s">
        <v>4212</v>
      </c>
      <c r="J284" s="1" t="s">
        <v>1568</v>
      </c>
      <c r="K284" s="1"/>
      <c r="L284" s="1"/>
      <c r="M284" s="1" t="s">
        <v>77</v>
      </c>
      <c r="N284" s="1" t="s">
        <v>52</v>
      </c>
      <c r="O284" s="1"/>
      <c r="P284" s="1"/>
      <c r="Q284" s="1"/>
      <c r="R284" s="1"/>
      <c r="S284" s="1"/>
      <c r="T284" s="1"/>
      <c r="U284" s="1"/>
      <c r="V284" s="1"/>
      <c r="W284" s="1" t="s">
        <v>4213</v>
      </c>
      <c r="X284" s="1" t="s">
        <v>631</v>
      </c>
      <c r="Y284" s="1"/>
      <c r="Z284" s="1"/>
      <c r="AA284" s="1"/>
      <c r="AB284" s="1"/>
      <c r="AC284" s="1" t="s">
        <v>351</v>
      </c>
      <c r="AD284" s="1" t="s">
        <v>351</v>
      </c>
      <c r="AE284" s="1" t="s">
        <v>4214</v>
      </c>
      <c r="AF284" s="1"/>
      <c r="AG284" s="1" t="n">
        <v>0</v>
      </c>
      <c r="AH284" s="1" t="n">
        <v>0</v>
      </c>
      <c r="AI284" s="1" t="n">
        <v>0</v>
      </c>
      <c r="AJ284" s="1" t="n">
        <v>0</v>
      </c>
      <c r="AK284" s="1" t="n">
        <v>0</v>
      </c>
      <c r="AL284" s="1" t="s">
        <v>676</v>
      </c>
      <c r="AM284" s="1" t="s">
        <v>305</v>
      </c>
      <c r="AN284" s="1" t="s">
        <v>306</v>
      </c>
      <c r="AO284" s="1" t="s">
        <v>1574</v>
      </c>
      <c r="AP284" s="1" t="s">
        <v>1575</v>
      </c>
      <c r="AQ284" s="1"/>
      <c r="AR284" s="1" t="s">
        <v>1576</v>
      </c>
      <c r="AS284" s="1" t="s">
        <v>1577</v>
      </c>
      <c r="AT284" s="1" t="s">
        <v>357</v>
      </c>
      <c r="AU284" s="1" t="n">
        <v>2022</v>
      </c>
      <c r="AV284" s="1" t="n">
        <v>24</v>
      </c>
      <c r="AW284" s="1"/>
      <c r="AX284" s="1"/>
      <c r="AY284" s="1" t="n">
        <v>2</v>
      </c>
      <c r="AZ284" s="1" t="s">
        <v>309</v>
      </c>
      <c r="BA284" s="1"/>
      <c r="BB284" s="1" t="n">
        <v>186</v>
      </c>
      <c r="BC284" s="1" t="n">
        <v>186</v>
      </c>
      <c r="BD284" s="1"/>
      <c r="BE284" s="1"/>
      <c r="BF284" s="1"/>
      <c r="BG284" s="1"/>
      <c r="BH284" s="1"/>
      <c r="BI284" s="1" t="n">
        <v>1</v>
      </c>
      <c r="BJ284" s="1" t="s">
        <v>1580</v>
      </c>
      <c r="BK284" s="1" t="s">
        <v>98</v>
      </c>
      <c r="BL284" s="1" t="s">
        <v>484</v>
      </c>
      <c r="BM284" s="1" t="s">
        <v>4215</v>
      </c>
      <c r="BN284" s="1"/>
      <c r="BO284" s="1"/>
      <c r="BP284" s="1"/>
      <c r="BQ284" s="1"/>
      <c r="BR284" s="1" t="s">
        <v>102</v>
      </c>
      <c r="BS284" s="1" t="s">
        <v>4216</v>
      </c>
      <c r="BT284" s="1" t="str">
        <f aca="false">HYPERLINK("https%3A%2F%2Fwww.webofscience.com%2Fwos%2Fwoscc%2Ffull-record%2FWOS:000823533800415","View Full Record in Web of Science")</f>
        <v>View Full Record in Web of Science</v>
      </c>
    </row>
    <row r="285" customFormat="false" ht="12.75" hidden="false" customHeight="false" outlineLevel="0" collapsed="false">
      <c r="A285" s="1" t="s">
        <v>72</v>
      </c>
      <c r="B285" s="1" t="s">
        <v>4217</v>
      </c>
      <c r="C285" s="1"/>
      <c r="D285" s="1"/>
      <c r="E285" s="1"/>
      <c r="F285" s="1" t="s">
        <v>4218</v>
      </c>
      <c r="G285" s="1"/>
      <c r="H285" s="1"/>
      <c r="I285" s="1" t="s">
        <v>4219</v>
      </c>
      <c r="J285" s="1" t="s">
        <v>107</v>
      </c>
      <c r="K285" s="1"/>
      <c r="L285" s="1"/>
      <c r="M285" s="1" t="s">
        <v>77</v>
      </c>
      <c r="N285" s="1" t="s">
        <v>78</v>
      </c>
      <c r="O285" s="1"/>
      <c r="P285" s="1"/>
      <c r="Q285" s="1"/>
      <c r="R285" s="1"/>
      <c r="S285" s="1"/>
      <c r="T285" s="1" t="s">
        <v>4220</v>
      </c>
      <c r="U285" s="1"/>
      <c r="V285" s="1" t="s">
        <v>4221</v>
      </c>
      <c r="W285" s="1" t="s">
        <v>4222</v>
      </c>
      <c r="X285" s="1" t="s">
        <v>4223</v>
      </c>
      <c r="Y285" s="1" t="s">
        <v>4224</v>
      </c>
      <c r="Z285" s="1" t="s">
        <v>4225</v>
      </c>
      <c r="AA285" s="1" t="s">
        <v>4226</v>
      </c>
      <c r="AB285" s="1" t="s">
        <v>4227</v>
      </c>
      <c r="AC285" s="1" t="s">
        <v>4228</v>
      </c>
      <c r="AD285" s="1" t="s">
        <v>4228</v>
      </c>
      <c r="AE285" s="1" t="s">
        <v>4229</v>
      </c>
      <c r="AF285" s="1"/>
      <c r="AG285" s="1" t="n">
        <v>8</v>
      </c>
      <c r="AH285" s="1" t="n">
        <v>3</v>
      </c>
      <c r="AI285" s="1" t="n">
        <v>3</v>
      </c>
      <c r="AJ285" s="1" t="n">
        <v>1</v>
      </c>
      <c r="AK285" s="1" t="n">
        <v>10</v>
      </c>
      <c r="AL285" s="1" t="s">
        <v>118</v>
      </c>
      <c r="AM285" s="1" t="s">
        <v>119</v>
      </c>
      <c r="AN285" s="1" t="s">
        <v>120</v>
      </c>
      <c r="AO285" s="1" t="s">
        <v>121</v>
      </c>
      <c r="AP285" s="1" t="s">
        <v>122</v>
      </c>
      <c r="AQ285" s="1"/>
      <c r="AR285" s="1" t="s">
        <v>123</v>
      </c>
      <c r="AS285" s="1" t="s">
        <v>124</v>
      </c>
      <c r="AT285" s="1" t="s">
        <v>145</v>
      </c>
      <c r="AU285" s="1" t="n">
        <v>2013</v>
      </c>
      <c r="AV285" s="1" t="n">
        <v>44</v>
      </c>
      <c r="AW285" s="1"/>
      <c r="AX285" s="1"/>
      <c r="AY285" s="1" t="n">
        <v>3</v>
      </c>
      <c r="AZ285" s="1"/>
      <c r="BA285" s="1"/>
      <c r="BB285" s="1" t="s">
        <v>4230</v>
      </c>
      <c r="BC285" s="1" t="s">
        <v>4231</v>
      </c>
      <c r="BD285" s="1"/>
      <c r="BE285" s="1"/>
      <c r="BF285" s="1"/>
      <c r="BG285" s="1"/>
      <c r="BH285" s="1"/>
      <c r="BI285" s="1" t="n">
        <v>4</v>
      </c>
      <c r="BJ285" s="1" t="s">
        <v>127</v>
      </c>
      <c r="BK285" s="1" t="s">
        <v>98</v>
      </c>
      <c r="BL285" s="1" t="s">
        <v>128</v>
      </c>
      <c r="BM285" s="1" t="s">
        <v>223</v>
      </c>
      <c r="BN285" s="1" t="n">
        <v>24060020</v>
      </c>
      <c r="BO285" s="1" t="s">
        <v>510</v>
      </c>
      <c r="BP285" s="1"/>
      <c r="BQ285" s="1"/>
      <c r="BR285" s="1" t="s">
        <v>102</v>
      </c>
      <c r="BS285" s="1" t="s">
        <v>4232</v>
      </c>
      <c r="BT285" s="1" t="str">
        <f aca="false">HYPERLINK("https%3A%2F%2Fwww.webofscience.com%2Fwos%2Fwoscc%2Ffull-record%2FWOS:000325430100013","View Full Record in Web of Science")</f>
        <v>View Full Record in Web of Science</v>
      </c>
    </row>
    <row r="286" customFormat="false" ht="12.75" hidden="false" customHeight="false" outlineLevel="0" collapsed="false">
      <c r="A286" s="1" t="s">
        <v>1522</v>
      </c>
      <c r="B286" s="1" t="s">
        <v>4233</v>
      </c>
      <c r="C286" s="1"/>
      <c r="D286" s="1" t="s">
        <v>4234</v>
      </c>
      <c r="E286" s="1"/>
      <c r="F286" s="1" t="s">
        <v>4235</v>
      </c>
      <c r="G286" s="1"/>
      <c r="H286" s="1"/>
      <c r="I286" s="1" t="s">
        <v>4236</v>
      </c>
      <c r="J286" s="1" t="s">
        <v>4237</v>
      </c>
      <c r="K286" s="1" t="s">
        <v>4238</v>
      </c>
      <c r="L286" s="1"/>
      <c r="M286" s="1" t="s">
        <v>77</v>
      </c>
      <c r="N286" s="1" t="s">
        <v>4239</v>
      </c>
      <c r="O286" s="1"/>
      <c r="P286" s="1"/>
      <c r="Q286" s="1"/>
      <c r="R286" s="1"/>
      <c r="S286" s="1"/>
      <c r="T286" s="1"/>
      <c r="U286" s="1"/>
      <c r="V286" s="1"/>
      <c r="W286" s="1" t="s">
        <v>4240</v>
      </c>
      <c r="X286" s="1" t="s">
        <v>351</v>
      </c>
      <c r="Y286" s="1" t="s">
        <v>4241</v>
      </c>
      <c r="Z286" s="1"/>
      <c r="AA286" s="1" t="s">
        <v>4242</v>
      </c>
      <c r="AB286" s="1" t="s">
        <v>4243</v>
      </c>
      <c r="AC286" s="1"/>
      <c r="AD286" s="1"/>
      <c r="AE286" s="1"/>
      <c r="AF286" s="1"/>
      <c r="AG286" s="1" t="n">
        <v>18</v>
      </c>
      <c r="AH286" s="1" t="n">
        <v>3</v>
      </c>
      <c r="AI286" s="1" t="n">
        <v>3</v>
      </c>
      <c r="AJ286" s="1" t="n">
        <v>0</v>
      </c>
      <c r="AK286" s="1" t="n">
        <v>4</v>
      </c>
      <c r="AL286" s="1" t="s">
        <v>4244</v>
      </c>
      <c r="AM286" s="1" t="s">
        <v>4245</v>
      </c>
      <c r="AN286" s="1" t="s">
        <v>4246</v>
      </c>
      <c r="AO286" s="1" t="s">
        <v>4247</v>
      </c>
      <c r="AP286" s="1"/>
      <c r="AQ286" s="1" t="s">
        <v>4248</v>
      </c>
      <c r="AR286" s="1" t="s">
        <v>4249</v>
      </c>
      <c r="AS286" s="1"/>
      <c r="AT286" s="1"/>
      <c r="AU286" s="1" t="n">
        <v>2012</v>
      </c>
      <c r="AV286" s="1" t="n">
        <v>3</v>
      </c>
      <c r="AW286" s="1"/>
      <c r="AX286" s="1"/>
      <c r="AY286" s="1"/>
      <c r="AZ286" s="1"/>
      <c r="BA286" s="1"/>
      <c r="BB286" s="1" t="n">
        <v>231</v>
      </c>
      <c r="BC286" s="1" t="n">
        <v>243</v>
      </c>
      <c r="BD286" s="1"/>
      <c r="BE286" s="1" t="s">
        <v>4250</v>
      </c>
      <c r="BF286" s="1" t="str">
        <f aca="false">HYPERLINK("http://dx.doi.org/10.1108/S2043-0523(2012)0000003015","http://dx.doi.org/10.1108/S2043-0523(2012)0000003015")</f>
        <v>http://dx.doi.org/10.1108/S2043-0523(2012)0000003015</v>
      </c>
      <c r="BG286" s="1"/>
      <c r="BH286" s="1"/>
      <c r="BI286" s="1" t="n">
        <v>13</v>
      </c>
      <c r="BJ286" s="1" t="s">
        <v>4251</v>
      </c>
      <c r="BK286" s="1" t="s">
        <v>4252</v>
      </c>
      <c r="BL286" s="1" t="s">
        <v>3832</v>
      </c>
      <c r="BM286" s="1" t="s">
        <v>4253</v>
      </c>
      <c r="BN286" s="1"/>
      <c r="BO286" s="1"/>
      <c r="BP286" s="1"/>
      <c r="BQ286" s="1"/>
      <c r="BR286" s="1" t="s">
        <v>102</v>
      </c>
      <c r="BS286" s="1" t="s">
        <v>4254</v>
      </c>
      <c r="BT286" s="1" t="str">
        <f aca="false">HYPERLINK("https%3A%2F%2Fwww.webofscience.com%2Fwos%2Fwoscc%2Ffull-record%2FWOS:000319673200012","View Full Record in Web of Science")</f>
        <v>View Full Record in Web of Science</v>
      </c>
    </row>
    <row r="287" customFormat="false" ht="12.75" hidden="false" customHeight="false" outlineLevel="0" collapsed="false">
      <c r="A287" s="1" t="s">
        <v>72</v>
      </c>
      <c r="B287" s="1" t="s">
        <v>4255</v>
      </c>
      <c r="C287" s="1"/>
      <c r="D287" s="1"/>
      <c r="E287" s="1"/>
      <c r="F287" s="1" t="s">
        <v>4256</v>
      </c>
      <c r="G287" s="1"/>
      <c r="H287" s="1"/>
      <c r="I287" s="1" t="s">
        <v>4257</v>
      </c>
      <c r="J287" s="1" t="s">
        <v>4258</v>
      </c>
      <c r="K287" s="1"/>
      <c r="L287" s="1"/>
      <c r="M287" s="1" t="s">
        <v>77</v>
      </c>
      <c r="N287" s="1" t="s">
        <v>729</v>
      </c>
      <c r="O287" s="1"/>
      <c r="P287" s="1"/>
      <c r="Q287" s="1"/>
      <c r="R287" s="1"/>
      <c r="S287" s="1"/>
      <c r="T287" s="1" t="s">
        <v>4259</v>
      </c>
      <c r="U287" s="1"/>
      <c r="V287" s="1" t="s">
        <v>4260</v>
      </c>
      <c r="W287" s="1" t="s">
        <v>4261</v>
      </c>
      <c r="X287" s="1" t="s">
        <v>1380</v>
      </c>
      <c r="Y287" s="1" t="s">
        <v>4262</v>
      </c>
      <c r="Z287" s="1" t="s">
        <v>4263</v>
      </c>
      <c r="AA287" s="1"/>
      <c r="AB287" s="1"/>
      <c r="AC287" s="1"/>
      <c r="AD287" s="1"/>
      <c r="AE287" s="1"/>
      <c r="AF287" s="1"/>
      <c r="AG287" s="1" t="n">
        <v>28</v>
      </c>
      <c r="AH287" s="1" t="n">
        <v>0</v>
      </c>
      <c r="AI287" s="1" t="n">
        <v>0</v>
      </c>
      <c r="AJ287" s="1" t="n">
        <v>1</v>
      </c>
      <c r="AK287" s="1" t="n">
        <v>7</v>
      </c>
      <c r="AL287" s="1" t="s">
        <v>4264</v>
      </c>
      <c r="AM287" s="1" t="s">
        <v>4265</v>
      </c>
      <c r="AN287" s="1" t="s">
        <v>4266</v>
      </c>
      <c r="AO287" s="1" t="s">
        <v>4267</v>
      </c>
      <c r="AP287" s="1" t="s">
        <v>4268</v>
      </c>
      <c r="AQ287" s="1"/>
      <c r="AR287" s="1" t="s">
        <v>4258</v>
      </c>
      <c r="AS287" s="1" t="s">
        <v>4269</v>
      </c>
      <c r="AT287" s="1" t="s">
        <v>506</v>
      </c>
      <c r="AU287" s="1" t="n">
        <v>2020</v>
      </c>
      <c r="AV287" s="1" t="n">
        <v>33</v>
      </c>
      <c r="AW287" s="1" t="n">
        <v>4</v>
      </c>
      <c r="AX287" s="1"/>
      <c r="AY287" s="1"/>
      <c r="AZ287" s="1"/>
      <c r="BA287" s="1"/>
      <c r="BB287" s="1" t="n">
        <v>210</v>
      </c>
      <c r="BC287" s="1" t="n">
        <v>215</v>
      </c>
      <c r="BD287" s="1"/>
      <c r="BE287" s="1" t="s">
        <v>4270</v>
      </c>
      <c r="BF287" s="1" t="str">
        <f aca="false">HYPERLINK("http://dx.doi.org/10.23736/S0394-9508.19.04995-7","http://dx.doi.org/10.23736/S0394-9508.19.04995-7")</f>
        <v>http://dx.doi.org/10.23736/S0394-9508.19.04995-7</v>
      </c>
      <c r="BG287" s="1"/>
      <c r="BH287" s="1"/>
      <c r="BI287" s="1" t="n">
        <v>6</v>
      </c>
      <c r="BJ287" s="1" t="s">
        <v>3895</v>
      </c>
      <c r="BK287" s="1" t="s">
        <v>275</v>
      </c>
      <c r="BL287" s="1" t="s">
        <v>3895</v>
      </c>
      <c r="BM287" s="1" t="s">
        <v>4271</v>
      </c>
      <c r="BN287" s="1"/>
      <c r="BO287" s="1"/>
      <c r="BP287" s="1"/>
      <c r="BQ287" s="1"/>
      <c r="BR287" s="1" t="s">
        <v>102</v>
      </c>
      <c r="BS287" s="1" t="s">
        <v>4272</v>
      </c>
      <c r="BT287" s="1" t="str">
        <f aca="false">HYPERLINK("https%3A%2F%2Fwww.webofscience.com%2Fwos%2Fwoscc%2Ffull-record%2FWOS:000551273800007","View Full Record in Web of Science")</f>
        <v>View Full Record in Web of Science</v>
      </c>
    </row>
    <row r="288" customFormat="false" ht="12.75" hidden="false" customHeight="false" outlineLevel="0" collapsed="false">
      <c r="A288" s="1" t="s">
        <v>72</v>
      </c>
      <c r="B288" s="1" t="s">
        <v>4273</v>
      </c>
      <c r="C288" s="1"/>
      <c r="D288" s="1"/>
      <c r="E288" s="1"/>
      <c r="F288" s="1" t="s">
        <v>4274</v>
      </c>
      <c r="G288" s="1"/>
      <c r="H288" s="1"/>
      <c r="I288" s="1" t="s">
        <v>4275</v>
      </c>
      <c r="J288" s="1" t="s">
        <v>175</v>
      </c>
      <c r="K288" s="1"/>
      <c r="L288" s="1"/>
      <c r="M288" s="1" t="s">
        <v>77</v>
      </c>
      <c r="N288" s="1" t="s">
        <v>78</v>
      </c>
      <c r="O288" s="1"/>
      <c r="P288" s="1"/>
      <c r="Q288" s="1"/>
      <c r="R288" s="1"/>
      <c r="S288" s="1"/>
      <c r="T288" s="1" t="s">
        <v>4276</v>
      </c>
      <c r="U288" s="1" t="s">
        <v>4277</v>
      </c>
      <c r="V288" s="1" t="s">
        <v>4278</v>
      </c>
      <c r="W288" s="1" t="s">
        <v>4279</v>
      </c>
      <c r="X288" s="1" t="s">
        <v>113</v>
      </c>
      <c r="Y288" s="1" t="s">
        <v>4280</v>
      </c>
      <c r="Z288" s="1" t="s">
        <v>4281</v>
      </c>
      <c r="AA288" s="1"/>
      <c r="AB288" s="1"/>
      <c r="AC288" s="1"/>
      <c r="AD288" s="1"/>
      <c r="AE288" s="1"/>
      <c r="AF288" s="1"/>
      <c r="AG288" s="1" t="n">
        <v>28</v>
      </c>
      <c r="AH288" s="1" t="n">
        <v>4</v>
      </c>
      <c r="AI288" s="1" t="n">
        <v>5</v>
      </c>
      <c r="AJ288" s="1" t="n">
        <v>1</v>
      </c>
      <c r="AK288" s="1" t="n">
        <v>3</v>
      </c>
      <c r="AL288" s="1" t="s">
        <v>184</v>
      </c>
      <c r="AM288" s="1" t="s">
        <v>89</v>
      </c>
      <c r="AN288" s="1" t="s">
        <v>185</v>
      </c>
      <c r="AO288" s="1" t="s">
        <v>186</v>
      </c>
      <c r="AP288" s="1" t="s">
        <v>187</v>
      </c>
      <c r="AQ288" s="1"/>
      <c r="AR288" s="1" t="s">
        <v>188</v>
      </c>
      <c r="AS288" s="1" t="s">
        <v>189</v>
      </c>
      <c r="AT288" s="1"/>
      <c r="AU288" s="1" t="n">
        <v>2008</v>
      </c>
      <c r="AV288" s="1" t="n">
        <v>18</v>
      </c>
      <c r="AW288" s="1" t="n">
        <v>1</v>
      </c>
      <c r="AX288" s="1"/>
      <c r="AY288" s="1"/>
      <c r="AZ288" s="1"/>
      <c r="BA288" s="1"/>
      <c r="BB288" s="1" t="n">
        <v>52</v>
      </c>
      <c r="BC288" s="1" t="n">
        <v>58</v>
      </c>
      <c r="BD288" s="1"/>
      <c r="BE288" s="1"/>
      <c r="BF288" s="1"/>
      <c r="BG288" s="1"/>
      <c r="BH288" s="1"/>
      <c r="BI288" s="1" t="n">
        <v>7</v>
      </c>
      <c r="BJ288" s="1" t="s">
        <v>192</v>
      </c>
      <c r="BK288" s="1" t="s">
        <v>98</v>
      </c>
      <c r="BL288" s="1" t="s">
        <v>192</v>
      </c>
      <c r="BM288" s="1" t="s">
        <v>4282</v>
      </c>
      <c r="BN288" s="1"/>
      <c r="BO288" s="1"/>
      <c r="BP288" s="1"/>
      <c r="BQ288" s="1"/>
      <c r="BR288" s="1" t="s">
        <v>102</v>
      </c>
      <c r="BS288" s="1" t="s">
        <v>4283</v>
      </c>
      <c r="BT288" s="1" t="str">
        <f aca="false">HYPERLINK("https%3A%2F%2Fwww.webofscience.com%2Fwos%2Fwoscc%2Ffull-record%2FWOS:000254923000007","View Full Record in Web of Science")</f>
        <v>View Full Record in Web of Science</v>
      </c>
    </row>
    <row r="289" customFormat="false" ht="12.75" hidden="false" customHeight="false" outlineLevel="0" collapsed="false">
      <c r="A289" s="1" t="s">
        <v>72</v>
      </c>
      <c r="B289" s="1" t="s">
        <v>4284</v>
      </c>
      <c r="C289" s="1"/>
      <c r="D289" s="1"/>
      <c r="E289" s="1"/>
      <c r="F289" s="1" t="s">
        <v>4285</v>
      </c>
      <c r="G289" s="1"/>
      <c r="H289" s="1"/>
      <c r="I289" s="1" t="s">
        <v>4286</v>
      </c>
      <c r="J289" s="1" t="s">
        <v>257</v>
      </c>
      <c r="K289" s="1"/>
      <c r="L289" s="1"/>
      <c r="M289" s="1" t="s">
        <v>77</v>
      </c>
      <c r="N289" s="1" t="s">
        <v>78</v>
      </c>
      <c r="O289" s="1"/>
      <c r="P289" s="1"/>
      <c r="Q289" s="1"/>
      <c r="R289" s="1"/>
      <c r="S289" s="1"/>
      <c r="T289" s="1" t="s">
        <v>4287</v>
      </c>
      <c r="U289" s="1" t="s">
        <v>4288</v>
      </c>
      <c r="V289" s="1" t="s">
        <v>4289</v>
      </c>
      <c r="W289" s="1" t="s">
        <v>4290</v>
      </c>
      <c r="X289" s="1" t="s">
        <v>3806</v>
      </c>
      <c r="Y289" s="1" t="s">
        <v>4291</v>
      </c>
      <c r="Z289" s="1" t="s">
        <v>4292</v>
      </c>
      <c r="AA289" s="1"/>
      <c r="AB289" s="1"/>
      <c r="AC289" s="1"/>
      <c r="AD289" s="1"/>
      <c r="AE289" s="1"/>
      <c r="AF289" s="1"/>
      <c r="AG289" s="1" t="n">
        <v>20</v>
      </c>
      <c r="AH289" s="1" t="n">
        <v>2</v>
      </c>
      <c r="AI289" s="1" t="n">
        <v>2</v>
      </c>
      <c r="AJ289" s="1" t="n">
        <v>0</v>
      </c>
      <c r="AK289" s="1" t="n">
        <v>0</v>
      </c>
      <c r="AL289" s="1" t="s">
        <v>267</v>
      </c>
      <c r="AM289" s="1" t="s">
        <v>89</v>
      </c>
      <c r="AN289" s="1" t="s">
        <v>268</v>
      </c>
      <c r="AO289" s="1" t="s">
        <v>269</v>
      </c>
      <c r="AP289" s="1" t="s">
        <v>270</v>
      </c>
      <c r="AQ289" s="1"/>
      <c r="AR289" s="1" t="s">
        <v>271</v>
      </c>
      <c r="AS289" s="1" t="s">
        <v>272</v>
      </c>
      <c r="AT289" s="1" t="s">
        <v>167</v>
      </c>
      <c r="AU289" s="1" t="n">
        <v>2021</v>
      </c>
      <c r="AV289" s="1" t="n">
        <v>55</v>
      </c>
      <c r="AW289" s="1" t="n">
        <v>2</v>
      </c>
      <c r="AX289" s="1"/>
      <c r="AY289" s="1"/>
      <c r="AZ289" s="1"/>
      <c r="BA289" s="1"/>
      <c r="BB289" s="1" t="n">
        <v>207</v>
      </c>
      <c r="BC289" s="1" t="n">
        <v>211</v>
      </c>
      <c r="BD289" s="1"/>
      <c r="BE289" s="1" t="s">
        <v>4293</v>
      </c>
      <c r="BF289" s="1" t="str">
        <f aca="false">HYPERLINK("http://dx.doi.org/10.15644/asc55/2/10","http://dx.doi.org/10.15644/asc55/2/10")</f>
        <v>http://dx.doi.org/10.15644/asc55/2/10</v>
      </c>
      <c r="BG289" s="1"/>
      <c r="BH289" s="1"/>
      <c r="BI289" s="1" t="n">
        <v>5</v>
      </c>
      <c r="BJ289" s="1" t="s">
        <v>274</v>
      </c>
      <c r="BK289" s="1" t="s">
        <v>275</v>
      </c>
      <c r="BL289" s="1" t="s">
        <v>274</v>
      </c>
      <c r="BM289" s="1" t="s">
        <v>276</v>
      </c>
      <c r="BN289" s="1" t="n">
        <v>34248154</v>
      </c>
      <c r="BO289" s="1" t="s">
        <v>862</v>
      </c>
      <c r="BP289" s="1"/>
      <c r="BQ289" s="1"/>
      <c r="BR289" s="1" t="s">
        <v>102</v>
      </c>
      <c r="BS289" s="1" t="s">
        <v>4294</v>
      </c>
      <c r="BT289" s="1" t="str">
        <f aca="false">HYPERLINK("https%3A%2F%2Fwww.webofscience.com%2Fwos%2Fwoscc%2Ffull-record%2FWOS:000661494500010","View Full Record in Web of Science")</f>
        <v>View Full Record in Web of Science</v>
      </c>
    </row>
    <row r="290" customFormat="false" ht="12.75" hidden="false" customHeight="false" outlineLevel="0" collapsed="false">
      <c r="A290" s="1" t="s">
        <v>72</v>
      </c>
      <c r="B290" s="1" t="s">
        <v>4295</v>
      </c>
      <c r="C290" s="1"/>
      <c r="D290" s="1"/>
      <c r="E290" s="1"/>
      <c r="F290" s="1" t="s">
        <v>4296</v>
      </c>
      <c r="G290" s="1"/>
      <c r="H290" s="1"/>
      <c r="I290" s="1" t="s">
        <v>4297</v>
      </c>
      <c r="J290" s="1" t="s">
        <v>1684</v>
      </c>
      <c r="K290" s="1"/>
      <c r="L290" s="1"/>
      <c r="M290" s="1" t="s">
        <v>77</v>
      </c>
      <c r="N290" s="1" t="s">
        <v>52</v>
      </c>
      <c r="O290" s="1" t="s">
        <v>4298</v>
      </c>
      <c r="P290" s="1" t="s">
        <v>4299</v>
      </c>
      <c r="Q290" s="1" t="s">
        <v>4300</v>
      </c>
      <c r="R290" s="1"/>
      <c r="S290" s="1"/>
      <c r="T290" s="1"/>
      <c r="U290" s="1"/>
      <c r="V290" s="1"/>
      <c r="W290" s="1" t="s">
        <v>4301</v>
      </c>
      <c r="X290" s="1"/>
      <c r="Y290" s="1"/>
      <c r="Z290" s="1"/>
      <c r="AA290" s="1"/>
      <c r="AB290" s="1"/>
      <c r="AC290" s="1"/>
      <c r="AD290" s="1"/>
      <c r="AE290" s="1"/>
      <c r="AF290" s="1"/>
      <c r="AG290" s="1" t="n">
        <v>0</v>
      </c>
      <c r="AH290" s="1" t="n">
        <v>0</v>
      </c>
      <c r="AI290" s="1" t="n">
        <v>0</v>
      </c>
      <c r="AJ290" s="1" t="n">
        <v>0</v>
      </c>
      <c r="AK290" s="1" t="n">
        <v>0</v>
      </c>
      <c r="AL290" s="1" t="s">
        <v>1689</v>
      </c>
      <c r="AM290" s="1" t="s">
        <v>404</v>
      </c>
      <c r="AN290" s="1" t="s">
        <v>1690</v>
      </c>
      <c r="AO290" s="1" t="s">
        <v>1691</v>
      </c>
      <c r="AP290" s="1" t="s">
        <v>4302</v>
      </c>
      <c r="AQ290" s="1"/>
      <c r="AR290" s="1" t="s">
        <v>1692</v>
      </c>
      <c r="AS290" s="1" t="s">
        <v>1693</v>
      </c>
      <c r="AT290" s="1" t="s">
        <v>618</v>
      </c>
      <c r="AU290" s="1" t="n">
        <v>2014</v>
      </c>
      <c r="AV290" s="1" t="n">
        <v>25</v>
      </c>
      <c r="AW290" s="1"/>
      <c r="AX290" s="1"/>
      <c r="AY290" s="1" t="n">
        <v>2</v>
      </c>
      <c r="AZ290" s="1"/>
      <c r="BA290" s="1" t="s">
        <v>4303</v>
      </c>
      <c r="BB290" s="1" t="s">
        <v>4304</v>
      </c>
      <c r="BC290" s="1" t="s">
        <v>4304</v>
      </c>
      <c r="BD290" s="1"/>
      <c r="BE290" s="1"/>
      <c r="BF290" s="1"/>
      <c r="BG290" s="1"/>
      <c r="BH290" s="1"/>
      <c r="BI290" s="1" t="n">
        <v>1</v>
      </c>
      <c r="BJ290" s="1" t="s">
        <v>148</v>
      </c>
      <c r="BK290" s="1" t="s">
        <v>311</v>
      </c>
      <c r="BL290" s="1" t="s">
        <v>148</v>
      </c>
      <c r="BM290" s="1" t="s">
        <v>4305</v>
      </c>
      <c r="BN290" s="1"/>
      <c r="BO290" s="1"/>
      <c r="BP290" s="1"/>
      <c r="BQ290" s="1"/>
      <c r="BR290" s="1" t="s">
        <v>102</v>
      </c>
      <c r="BS290" s="1" t="s">
        <v>4306</v>
      </c>
      <c r="BT290" s="1" t="str">
        <f aca="false">HYPERLINK("https%3A%2F%2Fwww.webofscience.com%2Fwos%2Fwoscc%2Ffull-record%2FWOS:000348645700364","View Full Record in Web of Science")</f>
        <v>View Full Record in Web of Science</v>
      </c>
    </row>
    <row r="291" customFormat="false" ht="12.75" hidden="false" customHeight="false" outlineLevel="0" collapsed="false">
      <c r="A291" s="1" t="s">
        <v>72</v>
      </c>
      <c r="B291" s="1" t="s">
        <v>4307</v>
      </c>
      <c r="C291" s="1"/>
      <c r="D291" s="1"/>
      <c r="E291" s="1"/>
      <c r="F291" s="1" t="s">
        <v>4308</v>
      </c>
      <c r="G291" s="1"/>
      <c r="H291" s="1"/>
      <c r="I291" s="1" t="s">
        <v>4309</v>
      </c>
      <c r="J291" s="1" t="s">
        <v>4310</v>
      </c>
      <c r="K291" s="1"/>
      <c r="L291" s="1"/>
      <c r="M291" s="1" t="s">
        <v>77</v>
      </c>
      <c r="N291" s="1" t="s">
        <v>52</v>
      </c>
      <c r="O291" s="1" t="s">
        <v>4311</v>
      </c>
      <c r="P291" s="1" t="s">
        <v>4312</v>
      </c>
      <c r="Q291" s="1" t="s">
        <v>4313</v>
      </c>
      <c r="R291" s="1"/>
      <c r="S291" s="1"/>
      <c r="T291" s="1"/>
      <c r="U291" s="1"/>
      <c r="V291" s="1"/>
      <c r="W291" s="1" t="s">
        <v>4314</v>
      </c>
      <c r="X291" s="1" t="s">
        <v>1436</v>
      </c>
      <c r="Y291" s="1"/>
      <c r="Z291" s="1"/>
      <c r="AA291" s="1"/>
      <c r="AB291" s="1"/>
      <c r="AC291" s="1"/>
      <c r="AD291" s="1"/>
      <c r="AE291" s="1"/>
      <c r="AF291" s="1"/>
      <c r="AG291" s="1" t="n">
        <v>0</v>
      </c>
      <c r="AH291" s="1" t="n">
        <v>0</v>
      </c>
      <c r="AI291" s="1" t="n">
        <v>0</v>
      </c>
      <c r="AJ291" s="1" t="n">
        <v>0</v>
      </c>
      <c r="AK291" s="1" t="n">
        <v>3</v>
      </c>
      <c r="AL291" s="1" t="s">
        <v>3737</v>
      </c>
      <c r="AM291" s="1" t="s">
        <v>119</v>
      </c>
      <c r="AN291" s="1" t="s">
        <v>3738</v>
      </c>
      <c r="AO291" s="1" t="s">
        <v>4315</v>
      </c>
      <c r="AP291" s="1"/>
      <c r="AQ291" s="1"/>
      <c r="AR291" s="1" t="s">
        <v>4316</v>
      </c>
      <c r="AS291" s="1" t="s">
        <v>4317</v>
      </c>
      <c r="AT291" s="1" t="s">
        <v>125</v>
      </c>
      <c r="AU291" s="1" t="n">
        <v>2012</v>
      </c>
      <c r="AV291" s="1" t="n">
        <v>130</v>
      </c>
      <c r="AW291" s="1"/>
      <c r="AX291" s="1"/>
      <c r="AY291" s="1" t="n">
        <v>1</v>
      </c>
      <c r="AZ291" s="1"/>
      <c r="BA291" s="1"/>
      <c r="BB291" s="1" t="s">
        <v>4318</v>
      </c>
      <c r="BC291" s="1" t="s">
        <v>4318</v>
      </c>
      <c r="BD291" s="1"/>
      <c r="BE291" s="1" t="s">
        <v>4319</v>
      </c>
      <c r="BF291" s="1" t="str">
        <f aca="false">HYPERLINK("http://dx.doi.org/10.1016/j.thromres.2012.08.183","http://dx.doi.org/10.1016/j.thromres.2012.08.183")</f>
        <v>http://dx.doi.org/10.1016/j.thromres.2012.08.183</v>
      </c>
      <c r="BG291" s="1"/>
      <c r="BH291" s="1"/>
      <c r="BI291" s="1" t="n">
        <v>1</v>
      </c>
      <c r="BJ291" s="1" t="s">
        <v>4320</v>
      </c>
      <c r="BK291" s="1" t="s">
        <v>311</v>
      </c>
      <c r="BL291" s="1" t="s">
        <v>4321</v>
      </c>
      <c r="BM291" s="1" t="s">
        <v>4322</v>
      </c>
      <c r="BN291" s="1"/>
      <c r="BO291" s="1"/>
      <c r="BP291" s="1"/>
      <c r="BQ291" s="1"/>
      <c r="BR291" s="1" t="s">
        <v>102</v>
      </c>
      <c r="BS291" s="1" t="s">
        <v>4323</v>
      </c>
      <c r="BT291" s="1" t="str">
        <f aca="false">HYPERLINK("https%3A%2F%2Fwww.webofscience.com%2Fwos%2Fwoscc%2Ffull-record%2FWOS:000310349200213","View Full Record in Web of Science")</f>
        <v>View Full Record in Web of Science</v>
      </c>
    </row>
    <row r="292" customFormat="false" ht="12.75" hidden="false" customHeight="false" outlineLevel="0" collapsed="false">
      <c r="A292" s="1" t="s">
        <v>72</v>
      </c>
      <c r="B292" s="1" t="s">
        <v>4324</v>
      </c>
      <c r="C292" s="1"/>
      <c r="D292" s="1"/>
      <c r="E292" s="1"/>
      <c r="F292" s="1" t="s">
        <v>4325</v>
      </c>
      <c r="G292" s="1"/>
      <c r="H292" s="1"/>
      <c r="I292" s="1" t="s">
        <v>4326</v>
      </c>
      <c r="J292" s="1" t="s">
        <v>4327</v>
      </c>
      <c r="K292" s="1"/>
      <c r="L292" s="1"/>
      <c r="M292" s="1" t="s">
        <v>77</v>
      </c>
      <c r="N292" s="1" t="s">
        <v>52</v>
      </c>
      <c r="O292" s="1" t="s">
        <v>4328</v>
      </c>
      <c r="P292" s="1" t="s">
        <v>4329</v>
      </c>
      <c r="Q292" s="1" t="s">
        <v>4330</v>
      </c>
      <c r="R292" s="1"/>
      <c r="S292" s="1"/>
      <c r="T292" s="1"/>
      <c r="U292" s="1"/>
      <c r="V292" s="1"/>
      <c r="W292" s="1" t="s">
        <v>4331</v>
      </c>
      <c r="X292" s="1" t="s">
        <v>1133</v>
      </c>
      <c r="Y292" s="1"/>
      <c r="Z292" s="1"/>
      <c r="AA292" s="1" t="s">
        <v>4332</v>
      </c>
      <c r="AB292" s="1" t="s">
        <v>4333</v>
      </c>
      <c r="AC292" s="1"/>
      <c r="AD292" s="1"/>
      <c r="AE292" s="1"/>
      <c r="AF292" s="1"/>
      <c r="AG292" s="1" t="n">
        <v>0</v>
      </c>
      <c r="AH292" s="1" t="n">
        <v>1</v>
      </c>
      <c r="AI292" s="1" t="n">
        <v>1</v>
      </c>
      <c r="AJ292" s="1" t="n">
        <v>0</v>
      </c>
      <c r="AK292" s="1" t="n">
        <v>1</v>
      </c>
      <c r="AL292" s="1" t="s">
        <v>304</v>
      </c>
      <c r="AM292" s="1" t="s">
        <v>305</v>
      </c>
      <c r="AN292" s="1" t="s">
        <v>306</v>
      </c>
      <c r="AO292" s="1" t="s">
        <v>4334</v>
      </c>
      <c r="AP292" s="1" t="s">
        <v>4335</v>
      </c>
      <c r="AQ292" s="1"/>
      <c r="AR292" s="1" t="s">
        <v>4327</v>
      </c>
      <c r="AS292" s="1" t="s">
        <v>4336</v>
      </c>
      <c r="AT292" s="1" t="s">
        <v>167</v>
      </c>
      <c r="AU292" s="1" t="n">
        <v>2011</v>
      </c>
      <c r="AV292" s="1" t="n">
        <v>66</v>
      </c>
      <c r="AW292" s="1"/>
      <c r="AX292" s="1"/>
      <c r="AY292" s="1" t="n">
        <v>94</v>
      </c>
      <c r="AZ292" s="1" t="s">
        <v>309</v>
      </c>
      <c r="BA292" s="1" t="n">
        <v>1465</v>
      </c>
      <c r="BB292" s="1" t="n">
        <v>553</v>
      </c>
      <c r="BC292" s="1" t="n">
        <v>554</v>
      </c>
      <c r="BD292" s="1"/>
      <c r="BE292" s="1"/>
      <c r="BF292" s="1"/>
      <c r="BG292" s="1"/>
      <c r="BH292" s="1"/>
      <c r="BI292" s="1" t="n">
        <v>2</v>
      </c>
      <c r="BJ292" s="1" t="s">
        <v>1891</v>
      </c>
      <c r="BK292" s="1" t="s">
        <v>311</v>
      </c>
      <c r="BL292" s="1" t="s">
        <v>1891</v>
      </c>
      <c r="BM292" s="1" t="s">
        <v>4337</v>
      </c>
      <c r="BN292" s="1"/>
      <c r="BO292" s="1"/>
      <c r="BP292" s="1"/>
      <c r="BQ292" s="1"/>
      <c r="BR292" s="1" t="s">
        <v>102</v>
      </c>
      <c r="BS292" s="1" t="s">
        <v>4338</v>
      </c>
      <c r="BT292" s="1" t="str">
        <f aca="false">HYPERLINK("https%3A%2F%2Fwww.webofscience.com%2Fwos%2Fwoscc%2Ffull-record%2FWOS:000329462203203","View Full Record in Web of Science")</f>
        <v>View Full Record in Web of Science</v>
      </c>
    </row>
    <row r="293" customFormat="false" ht="12.75" hidden="false" customHeight="false" outlineLevel="0" collapsed="false">
      <c r="A293" s="1" t="s">
        <v>72</v>
      </c>
      <c r="B293" s="1" t="s">
        <v>4339</v>
      </c>
      <c r="C293" s="1"/>
      <c r="D293" s="1"/>
      <c r="E293" s="1"/>
      <c r="F293" s="1" t="s">
        <v>4340</v>
      </c>
      <c r="G293" s="1"/>
      <c r="H293" s="1"/>
      <c r="I293" s="1" t="s">
        <v>4341</v>
      </c>
      <c r="J293" s="1" t="s">
        <v>4342</v>
      </c>
      <c r="K293" s="1"/>
      <c r="L293" s="1"/>
      <c r="M293" s="1" t="s">
        <v>77</v>
      </c>
      <c r="N293" s="1" t="s">
        <v>78</v>
      </c>
      <c r="O293" s="1"/>
      <c r="P293" s="1"/>
      <c r="Q293" s="1"/>
      <c r="R293" s="1"/>
      <c r="S293" s="1"/>
      <c r="T293" s="1" t="s">
        <v>4343</v>
      </c>
      <c r="U293" s="1" t="s">
        <v>4344</v>
      </c>
      <c r="V293" s="1" t="s">
        <v>4345</v>
      </c>
      <c r="W293" s="1" t="s">
        <v>4346</v>
      </c>
      <c r="X293" s="1" t="s">
        <v>283</v>
      </c>
      <c r="Y293" s="1" t="s">
        <v>4347</v>
      </c>
      <c r="Z293" s="1" t="s">
        <v>4348</v>
      </c>
      <c r="AA293" s="1" t="s">
        <v>4349</v>
      </c>
      <c r="AB293" s="1" t="s">
        <v>4350</v>
      </c>
      <c r="AC293" s="1"/>
      <c r="AD293" s="1"/>
      <c r="AE293" s="1"/>
      <c r="AF293" s="1"/>
      <c r="AG293" s="1" t="n">
        <v>8</v>
      </c>
      <c r="AH293" s="1" t="n">
        <v>1</v>
      </c>
      <c r="AI293" s="1" t="n">
        <v>1</v>
      </c>
      <c r="AJ293" s="1" t="n">
        <v>1</v>
      </c>
      <c r="AK293" s="1" t="n">
        <v>3</v>
      </c>
      <c r="AL293" s="1" t="s">
        <v>4351</v>
      </c>
      <c r="AM293" s="1" t="s">
        <v>4352</v>
      </c>
      <c r="AN293" s="1" t="s">
        <v>4353</v>
      </c>
      <c r="AO293" s="1" t="s">
        <v>4354</v>
      </c>
      <c r="AP293" s="1" t="s">
        <v>4355</v>
      </c>
      <c r="AQ293" s="1"/>
      <c r="AR293" s="1" t="s">
        <v>4356</v>
      </c>
      <c r="AS293" s="1" t="s">
        <v>4357</v>
      </c>
      <c r="AT293" s="1" t="s">
        <v>125</v>
      </c>
      <c r="AU293" s="1" t="n">
        <v>2016</v>
      </c>
      <c r="AV293" s="1" t="n">
        <v>74</v>
      </c>
      <c r="AW293" s="1" t="n">
        <v>8</v>
      </c>
      <c r="AX293" s="1"/>
      <c r="AY293" s="1"/>
      <c r="AZ293" s="1"/>
      <c r="BA293" s="1"/>
      <c r="BB293" s="1" t="n">
        <v>362</v>
      </c>
      <c r="BC293" s="1" t="n">
        <v>364</v>
      </c>
      <c r="BD293" s="1"/>
      <c r="BE293" s="1"/>
      <c r="BF293" s="1"/>
      <c r="BG293" s="1"/>
      <c r="BH293" s="1"/>
      <c r="BI293" s="1" t="n">
        <v>3</v>
      </c>
      <c r="BJ293" s="1" t="s">
        <v>97</v>
      </c>
      <c r="BK293" s="1" t="s">
        <v>98</v>
      </c>
      <c r="BL293" s="1" t="s">
        <v>99</v>
      </c>
      <c r="BM293" s="1" t="s">
        <v>4358</v>
      </c>
      <c r="BN293" s="1" t="n">
        <v>27762219</v>
      </c>
      <c r="BO293" s="1"/>
      <c r="BP293" s="1"/>
      <c r="BQ293" s="1"/>
      <c r="BR293" s="1" t="s">
        <v>102</v>
      </c>
      <c r="BS293" s="1" t="s">
        <v>4359</v>
      </c>
      <c r="BT293" s="1" t="str">
        <f aca="false">HYPERLINK("https%3A%2F%2Fwww.webofscience.com%2Fwos%2Fwoscc%2Ffull-record%2FWOS:000388444600007","View Full Record in Web of Science")</f>
        <v>View Full Record in Web of Science</v>
      </c>
    </row>
    <row r="294" customFormat="false" ht="12.75" hidden="false" customHeight="false" outlineLevel="0" collapsed="false">
      <c r="A294" s="1" t="s">
        <v>72</v>
      </c>
      <c r="B294" s="1" t="s">
        <v>4360</v>
      </c>
      <c r="C294" s="1"/>
      <c r="D294" s="1"/>
      <c r="E294" s="1"/>
      <c r="F294" s="1" t="s">
        <v>4361</v>
      </c>
      <c r="G294" s="1"/>
      <c r="H294" s="1"/>
      <c r="I294" s="1" t="s">
        <v>4362</v>
      </c>
      <c r="J294" s="1" t="s">
        <v>396</v>
      </c>
      <c r="K294" s="1"/>
      <c r="L294" s="1"/>
      <c r="M294" s="1" t="s">
        <v>77</v>
      </c>
      <c r="N294" s="1" t="s">
        <v>52</v>
      </c>
      <c r="O294" s="1" t="s">
        <v>4363</v>
      </c>
      <c r="P294" s="1" t="s">
        <v>4364</v>
      </c>
      <c r="Q294" s="1" t="s">
        <v>1914</v>
      </c>
      <c r="R294" s="1"/>
      <c r="S294" s="1"/>
      <c r="T294" s="1"/>
      <c r="U294" s="1"/>
      <c r="V294" s="1"/>
      <c r="W294" s="1" t="s">
        <v>4365</v>
      </c>
      <c r="X294" s="1" t="s">
        <v>1402</v>
      </c>
      <c r="Y294" s="1"/>
      <c r="Z294" s="1"/>
      <c r="AA294" s="1" t="s">
        <v>4366</v>
      </c>
      <c r="AB294" s="1" t="s">
        <v>4367</v>
      </c>
      <c r="AC294" s="1"/>
      <c r="AD294" s="1"/>
      <c r="AE294" s="1"/>
      <c r="AF294" s="1"/>
      <c r="AG294" s="1" t="n">
        <v>3</v>
      </c>
      <c r="AH294" s="1" t="n">
        <v>0</v>
      </c>
      <c r="AI294" s="1" t="n">
        <v>0</v>
      </c>
      <c r="AJ294" s="1" t="n">
        <v>0</v>
      </c>
      <c r="AK294" s="1" t="n">
        <v>0</v>
      </c>
      <c r="AL294" s="1" t="s">
        <v>964</v>
      </c>
      <c r="AM294" s="1" t="s">
        <v>404</v>
      </c>
      <c r="AN294" s="1" t="s">
        <v>405</v>
      </c>
      <c r="AO294" s="1" t="s">
        <v>406</v>
      </c>
      <c r="AP294" s="1" t="s">
        <v>3345</v>
      </c>
      <c r="AQ294" s="1"/>
      <c r="AR294" s="1" t="s">
        <v>407</v>
      </c>
      <c r="AS294" s="1" t="s">
        <v>408</v>
      </c>
      <c r="AT294" s="1" t="s">
        <v>167</v>
      </c>
      <c r="AU294" s="1" t="n">
        <v>2014</v>
      </c>
      <c r="AV294" s="1" t="n">
        <v>73</v>
      </c>
      <c r="AW294" s="1"/>
      <c r="AX294" s="1"/>
      <c r="AY294" s="1" t="n">
        <v>2</v>
      </c>
      <c r="AZ294" s="1"/>
      <c r="BA294" s="1" t="s">
        <v>4368</v>
      </c>
      <c r="BB294" s="1" t="n">
        <v>1008</v>
      </c>
      <c r="BC294" s="1" t="n">
        <v>1008</v>
      </c>
      <c r="BD294" s="1"/>
      <c r="BE294" s="1" t="s">
        <v>4369</v>
      </c>
      <c r="BF294" s="1" t="str">
        <f aca="false">HYPERLINK("http://dx.doi.org/10.1136/annrheumdis-2014-eular.5652","http://dx.doi.org/10.1136/annrheumdis-2014-eular.5652")</f>
        <v>http://dx.doi.org/10.1136/annrheumdis-2014-eular.5652</v>
      </c>
      <c r="BG294" s="1"/>
      <c r="BH294" s="1"/>
      <c r="BI294" s="1" t="n">
        <v>1</v>
      </c>
      <c r="BJ294" s="1" t="s">
        <v>412</v>
      </c>
      <c r="BK294" s="1" t="s">
        <v>311</v>
      </c>
      <c r="BL294" s="1" t="s">
        <v>412</v>
      </c>
      <c r="BM294" s="1" t="s">
        <v>4370</v>
      </c>
      <c r="BN294" s="1"/>
      <c r="BO294" s="1"/>
      <c r="BP294" s="1"/>
      <c r="BQ294" s="1"/>
      <c r="BR294" s="1" t="s">
        <v>102</v>
      </c>
      <c r="BS294" s="1" t="s">
        <v>4371</v>
      </c>
      <c r="BT294" s="1" t="str">
        <f aca="false">HYPERLINK("https%3A%2F%2Fwww.webofscience.com%2Fwos%2Fwoscc%2Ffull-record%2FWOS:000346919805417","View Full Record in Web of Science")</f>
        <v>View Full Record in Web of Science</v>
      </c>
    </row>
    <row r="295" customFormat="false" ht="12.75" hidden="false" customHeight="false" outlineLevel="0" collapsed="false">
      <c r="A295" s="1" t="s">
        <v>72</v>
      </c>
      <c r="B295" s="1" t="s">
        <v>4372</v>
      </c>
      <c r="C295" s="1"/>
      <c r="D295" s="1"/>
      <c r="E295" s="1"/>
      <c r="F295" s="1" t="s">
        <v>4373</v>
      </c>
      <c r="G295" s="1"/>
      <c r="H295" s="1"/>
      <c r="I295" s="1" t="s">
        <v>4374</v>
      </c>
      <c r="J295" s="1" t="s">
        <v>4375</v>
      </c>
      <c r="K295" s="1"/>
      <c r="L295" s="1"/>
      <c r="M295" s="1" t="s">
        <v>77</v>
      </c>
      <c r="N295" s="1" t="s">
        <v>78</v>
      </c>
      <c r="O295" s="1"/>
      <c r="P295" s="1"/>
      <c r="Q295" s="1"/>
      <c r="R295" s="1"/>
      <c r="S295" s="1"/>
      <c r="T295" s="1" t="s">
        <v>4376</v>
      </c>
      <c r="U295" s="1" t="s">
        <v>4377</v>
      </c>
      <c r="V295" s="1" t="s">
        <v>4378</v>
      </c>
      <c r="W295" s="1" t="s">
        <v>4379</v>
      </c>
      <c r="X295" s="1" t="s">
        <v>1208</v>
      </c>
      <c r="Y295" s="1" t="s">
        <v>4380</v>
      </c>
      <c r="Z295" s="1" t="s">
        <v>4381</v>
      </c>
      <c r="AA295" s="1"/>
      <c r="AB295" s="1" t="s">
        <v>4382</v>
      </c>
      <c r="AC295" s="1"/>
      <c r="AD295" s="1"/>
      <c r="AE295" s="1"/>
      <c r="AF295" s="1"/>
      <c r="AG295" s="1" t="n">
        <v>34</v>
      </c>
      <c r="AH295" s="1" t="n">
        <v>24</v>
      </c>
      <c r="AI295" s="1" t="n">
        <v>29</v>
      </c>
      <c r="AJ295" s="1" t="n">
        <v>1</v>
      </c>
      <c r="AK295" s="1" t="n">
        <v>9</v>
      </c>
      <c r="AL295" s="1" t="s">
        <v>139</v>
      </c>
      <c r="AM295" s="1" t="s">
        <v>140</v>
      </c>
      <c r="AN295" s="1" t="s">
        <v>141</v>
      </c>
      <c r="AO295" s="1" t="s">
        <v>4383</v>
      </c>
      <c r="AP295" s="1" t="s">
        <v>4384</v>
      </c>
      <c r="AQ295" s="1"/>
      <c r="AR295" s="1" t="s">
        <v>4385</v>
      </c>
      <c r="AS295" s="1" t="s">
        <v>4386</v>
      </c>
      <c r="AT295" s="1" t="s">
        <v>125</v>
      </c>
      <c r="AU295" s="1" t="n">
        <v>2017</v>
      </c>
      <c r="AV295" s="1" t="n">
        <v>176</v>
      </c>
      <c r="AW295" s="1" t="n">
        <v>10</v>
      </c>
      <c r="AX295" s="1"/>
      <c r="AY295" s="1"/>
      <c r="AZ295" s="1"/>
      <c r="BA295" s="1"/>
      <c r="BB295" s="1" t="n">
        <v>1393</v>
      </c>
      <c r="BC295" s="1" t="n">
        <v>1404</v>
      </c>
      <c r="BD295" s="1"/>
      <c r="BE295" s="1" t="s">
        <v>4387</v>
      </c>
      <c r="BF295" s="1" t="str">
        <f aca="false">HYPERLINK("http://dx.doi.org/10.1007/s00431-017-3008-7","http://dx.doi.org/10.1007/s00431-017-3008-7")</f>
        <v>http://dx.doi.org/10.1007/s00431-017-3008-7</v>
      </c>
      <c r="BG295" s="1"/>
      <c r="BH295" s="1"/>
      <c r="BI295" s="1" t="n">
        <v>12</v>
      </c>
      <c r="BJ295" s="1" t="s">
        <v>1650</v>
      </c>
      <c r="BK295" s="1" t="s">
        <v>98</v>
      </c>
      <c r="BL295" s="1" t="s">
        <v>1650</v>
      </c>
      <c r="BM295" s="1" t="s">
        <v>4388</v>
      </c>
      <c r="BN295" s="1" t="n">
        <v>28879515</v>
      </c>
      <c r="BO295" s="1"/>
      <c r="BP295" s="1"/>
      <c r="BQ295" s="1"/>
      <c r="BR295" s="1" t="s">
        <v>102</v>
      </c>
      <c r="BS295" s="1" t="s">
        <v>4389</v>
      </c>
      <c r="BT295" s="1" t="str">
        <f aca="false">HYPERLINK("https%3A%2F%2Fwww.webofscience.com%2Fwos%2Fwoscc%2Ffull-record%2FWOS:000410752800012","View Full Record in Web of Science")</f>
        <v>View Full Record in Web of Science</v>
      </c>
    </row>
    <row r="296" customFormat="false" ht="12.75" hidden="false" customHeight="false" outlineLevel="0" collapsed="false">
      <c r="A296" s="1" t="s">
        <v>72</v>
      </c>
      <c r="B296" s="1" t="s">
        <v>4390</v>
      </c>
      <c r="C296" s="1"/>
      <c r="D296" s="1"/>
      <c r="E296" s="1"/>
      <c r="F296" s="1" t="s">
        <v>4391</v>
      </c>
      <c r="G296" s="1"/>
      <c r="H296" s="1"/>
      <c r="I296" s="1" t="s">
        <v>4392</v>
      </c>
      <c r="J296" s="1" t="s">
        <v>4393</v>
      </c>
      <c r="K296" s="1"/>
      <c r="L296" s="1"/>
      <c r="M296" s="1" t="s">
        <v>77</v>
      </c>
      <c r="N296" s="1" t="s">
        <v>52</v>
      </c>
      <c r="O296" s="1" t="s">
        <v>4394</v>
      </c>
      <c r="P296" s="1" t="s">
        <v>4395</v>
      </c>
      <c r="Q296" s="1" t="s">
        <v>4396</v>
      </c>
      <c r="R296" s="1"/>
      <c r="S296" s="1"/>
      <c r="T296" s="1"/>
      <c r="U296" s="1"/>
      <c r="V296" s="1"/>
      <c r="W296" s="1" t="s">
        <v>4397</v>
      </c>
      <c r="X296" s="1" t="s">
        <v>113</v>
      </c>
      <c r="Y296" s="1"/>
      <c r="Z296" s="1"/>
      <c r="AA296" s="1"/>
      <c r="AB296" s="1"/>
      <c r="AC296" s="1"/>
      <c r="AD296" s="1"/>
      <c r="AE296" s="1"/>
      <c r="AF296" s="1"/>
      <c r="AG296" s="1" t="n">
        <v>0</v>
      </c>
      <c r="AH296" s="1" t="n">
        <v>0</v>
      </c>
      <c r="AI296" s="1" t="n">
        <v>0</v>
      </c>
      <c r="AJ296" s="1" t="n">
        <v>0</v>
      </c>
      <c r="AK296" s="1" t="n">
        <v>0</v>
      </c>
      <c r="AL296" s="1" t="s">
        <v>2114</v>
      </c>
      <c r="AM296" s="1" t="s">
        <v>2115</v>
      </c>
      <c r="AN296" s="1" t="s">
        <v>2116</v>
      </c>
      <c r="AO296" s="1" t="s">
        <v>2117</v>
      </c>
      <c r="AP296" s="1"/>
      <c r="AQ296" s="1"/>
      <c r="AR296" s="1" t="s">
        <v>4398</v>
      </c>
      <c r="AS296" s="1" t="s">
        <v>4399</v>
      </c>
      <c r="AT296" s="1" t="s">
        <v>167</v>
      </c>
      <c r="AU296" s="1" t="n">
        <v>2007</v>
      </c>
      <c r="AV296" s="1" t="n">
        <v>92</v>
      </c>
      <c r="AW296" s="1"/>
      <c r="AX296" s="1"/>
      <c r="AY296" s="1" t="n">
        <v>1</v>
      </c>
      <c r="AZ296" s="1"/>
      <c r="BA296" s="1" t="n">
        <v>622</v>
      </c>
      <c r="BB296" s="1" t="n">
        <v>232</v>
      </c>
      <c r="BC296" s="1" t="n">
        <v>232</v>
      </c>
      <c r="BD296" s="1"/>
      <c r="BE296" s="1"/>
      <c r="BF296" s="1"/>
      <c r="BG296" s="1"/>
      <c r="BH296" s="1"/>
      <c r="BI296" s="1" t="n">
        <v>1</v>
      </c>
      <c r="BJ296" s="1" t="s">
        <v>1626</v>
      </c>
      <c r="BK296" s="1" t="s">
        <v>311</v>
      </c>
      <c r="BL296" s="1" t="s">
        <v>1626</v>
      </c>
      <c r="BM296" s="1" t="s">
        <v>4400</v>
      </c>
      <c r="BN296" s="1"/>
      <c r="BO296" s="1"/>
      <c r="BP296" s="1"/>
      <c r="BQ296" s="1"/>
      <c r="BR296" s="1" t="s">
        <v>102</v>
      </c>
      <c r="BS296" s="1" t="s">
        <v>4401</v>
      </c>
      <c r="BT296" s="1" t="str">
        <f aca="false">HYPERLINK("https%3A%2F%2Fwww.webofscience.com%2Fwos%2Fwoscc%2Ffull-record%2FWOS:000247176900624","View Full Record in Web of Science")</f>
        <v>View Full Record in Web of Science</v>
      </c>
    </row>
    <row r="297" customFormat="false" ht="12.75" hidden="false" customHeight="false" outlineLevel="0" collapsed="false">
      <c r="A297" s="1" t="s">
        <v>72</v>
      </c>
      <c r="B297" s="1" t="s">
        <v>4402</v>
      </c>
      <c r="C297" s="1"/>
      <c r="D297" s="1"/>
      <c r="E297" s="1"/>
      <c r="F297" s="1" t="s">
        <v>4403</v>
      </c>
      <c r="G297" s="1"/>
      <c r="H297" s="1"/>
      <c r="I297" s="1" t="s">
        <v>4404</v>
      </c>
      <c r="J297" s="1" t="s">
        <v>4405</v>
      </c>
      <c r="K297" s="1"/>
      <c r="L297" s="1"/>
      <c r="M297" s="1" t="s">
        <v>77</v>
      </c>
      <c r="N297" s="1" t="s">
        <v>1501</v>
      </c>
      <c r="O297" s="1"/>
      <c r="P297" s="1"/>
      <c r="Q297" s="1"/>
      <c r="R297" s="1"/>
      <c r="S297" s="1"/>
      <c r="T297" s="1" t="s">
        <v>4406</v>
      </c>
      <c r="U297" s="1"/>
      <c r="V297" s="1" t="s">
        <v>4407</v>
      </c>
      <c r="W297" s="1" t="s">
        <v>4408</v>
      </c>
      <c r="X297" s="1"/>
      <c r="Y297" s="1" t="s">
        <v>4409</v>
      </c>
      <c r="Z297" s="1" t="s">
        <v>4410</v>
      </c>
      <c r="AA297" s="1" t="s">
        <v>4411</v>
      </c>
      <c r="AB297" s="1" t="s">
        <v>4412</v>
      </c>
      <c r="AC297" s="1"/>
      <c r="AD297" s="1"/>
      <c r="AE297" s="1"/>
      <c r="AF297" s="1"/>
      <c r="AG297" s="1" t="n">
        <v>18</v>
      </c>
      <c r="AH297" s="1" t="n">
        <v>16</v>
      </c>
      <c r="AI297" s="1" t="n">
        <v>17</v>
      </c>
      <c r="AJ297" s="1" t="n">
        <v>0</v>
      </c>
      <c r="AK297" s="1" t="n">
        <v>3</v>
      </c>
      <c r="AL297" s="1" t="s">
        <v>4413</v>
      </c>
      <c r="AM297" s="1" t="s">
        <v>4414</v>
      </c>
      <c r="AN297" s="1" t="s">
        <v>4415</v>
      </c>
      <c r="AO297" s="1" t="s">
        <v>4416</v>
      </c>
      <c r="AP297" s="1" t="s">
        <v>4417</v>
      </c>
      <c r="AQ297" s="1"/>
      <c r="AR297" s="1" t="s">
        <v>4418</v>
      </c>
      <c r="AS297" s="1" t="s">
        <v>4419</v>
      </c>
      <c r="AT297" s="1" t="s">
        <v>544</v>
      </c>
      <c r="AU297" s="1" t="n">
        <v>2015</v>
      </c>
      <c r="AV297" s="1" t="n">
        <v>3</v>
      </c>
      <c r="AW297" s="1"/>
      <c r="AX297" s="1"/>
      <c r="AY297" s="1" t="n">
        <v>1</v>
      </c>
      <c r="AZ297" s="1"/>
      <c r="BA297" s="1"/>
      <c r="BB297" s="1"/>
      <c r="BC297" s="1"/>
      <c r="BD297" s="1" t="s">
        <v>4420</v>
      </c>
      <c r="BE297" s="1" t="s">
        <v>4421</v>
      </c>
      <c r="BF297" s="1" t="str">
        <f aca="false">HYPERLINK("http://dx.doi.org/10.3978/j.issn.2305-5839.2015.03.35","http://dx.doi.org/10.3978/j.issn.2305-5839.2015.03.35")</f>
        <v>http://dx.doi.org/10.3978/j.issn.2305-5839.2015.03.35</v>
      </c>
      <c r="BG297" s="1"/>
      <c r="BH297" s="1"/>
      <c r="BI297" s="1" t="n">
        <v>4</v>
      </c>
      <c r="BJ297" s="1" t="s">
        <v>4422</v>
      </c>
      <c r="BK297" s="1" t="s">
        <v>275</v>
      </c>
      <c r="BL297" s="1" t="s">
        <v>4423</v>
      </c>
      <c r="BM297" s="1" t="s">
        <v>4424</v>
      </c>
      <c r="BN297" s="1" t="n">
        <v>26046088</v>
      </c>
      <c r="BO297" s="1"/>
      <c r="BP297" s="1"/>
      <c r="BQ297" s="1"/>
      <c r="BR297" s="1" t="s">
        <v>102</v>
      </c>
      <c r="BS297" s="1" t="s">
        <v>4425</v>
      </c>
      <c r="BT297" s="1" t="str">
        <f aca="false">HYPERLINK("https%3A%2F%2Fwww.webofscience.com%2Fwos%2Fwoscc%2Ffull-record%2FWOS:000218798500040","View Full Record in Web of Science")</f>
        <v>View Full Record in Web of Science</v>
      </c>
    </row>
    <row r="298" customFormat="false" ht="12.75" hidden="false" customHeight="false" outlineLevel="0" collapsed="false">
      <c r="A298" s="1" t="s">
        <v>72</v>
      </c>
      <c r="B298" s="1" t="s">
        <v>4426</v>
      </c>
      <c r="C298" s="1"/>
      <c r="D298" s="1"/>
      <c r="E298" s="1"/>
      <c r="F298" s="1" t="s">
        <v>4427</v>
      </c>
      <c r="G298" s="1"/>
      <c r="H298" s="1"/>
      <c r="I298" s="1" t="s">
        <v>4428</v>
      </c>
      <c r="J298" s="1" t="s">
        <v>4429</v>
      </c>
      <c r="K298" s="1"/>
      <c r="L298" s="1"/>
      <c r="M298" s="1" t="s">
        <v>77</v>
      </c>
      <c r="N298" s="1" t="s">
        <v>78</v>
      </c>
      <c r="O298" s="1"/>
      <c r="P298" s="1"/>
      <c r="Q298" s="1"/>
      <c r="R298" s="1"/>
      <c r="S298" s="1"/>
      <c r="T298" s="1" t="s">
        <v>4430</v>
      </c>
      <c r="U298" s="1" t="s">
        <v>4431</v>
      </c>
      <c r="V298" s="1" t="s">
        <v>4432</v>
      </c>
      <c r="W298" s="1" t="s">
        <v>4433</v>
      </c>
      <c r="X298" s="1" t="s">
        <v>113</v>
      </c>
      <c r="Y298" s="1" t="s">
        <v>4434</v>
      </c>
      <c r="Z298" s="1" t="s">
        <v>4435</v>
      </c>
      <c r="AA298" s="1"/>
      <c r="AB298" s="1" t="s">
        <v>4436</v>
      </c>
      <c r="AC298" s="1"/>
      <c r="AD298" s="1"/>
      <c r="AE298" s="1"/>
      <c r="AF298" s="1"/>
      <c r="AG298" s="1" t="n">
        <v>30</v>
      </c>
      <c r="AH298" s="1" t="n">
        <v>8</v>
      </c>
      <c r="AI298" s="1" t="n">
        <v>8</v>
      </c>
      <c r="AJ298" s="1" t="n">
        <v>1</v>
      </c>
      <c r="AK298" s="1" t="n">
        <v>12</v>
      </c>
      <c r="AL298" s="1" t="s">
        <v>1480</v>
      </c>
      <c r="AM298" s="1" t="s">
        <v>119</v>
      </c>
      <c r="AN298" s="1" t="s">
        <v>1481</v>
      </c>
      <c r="AO298" s="1" t="s">
        <v>1197</v>
      </c>
      <c r="AP298" s="1" t="s">
        <v>1198</v>
      </c>
      <c r="AQ298" s="1"/>
      <c r="AR298" s="1" t="s">
        <v>4437</v>
      </c>
      <c r="AS298" s="1" t="s">
        <v>4438</v>
      </c>
      <c r="AT298" s="1" t="s">
        <v>506</v>
      </c>
      <c r="AU298" s="1" t="n">
        <v>2018</v>
      </c>
      <c r="AV298" s="1" t="n">
        <v>49</v>
      </c>
      <c r="AW298" s="1" t="n">
        <v>3</v>
      </c>
      <c r="AX298" s="1"/>
      <c r="AY298" s="1"/>
      <c r="AZ298" s="1"/>
      <c r="BA298" s="1"/>
      <c r="BB298" s="1" t="n">
        <v>231</v>
      </c>
      <c r="BC298" s="1" t="n">
        <v>238</v>
      </c>
      <c r="BD298" s="1"/>
      <c r="BE298" s="1" t="s">
        <v>4439</v>
      </c>
      <c r="BF298" s="1" t="str">
        <f aca="false">HYPERLINK("http://dx.doi.org/10.1093/labmed/lmx090","http://dx.doi.org/10.1093/labmed/lmx090")</f>
        <v>http://dx.doi.org/10.1093/labmed/lmx090</v>
      </c>
      <c r="BG298" s="1"/>
      <c r="BH298" s="1"/>
      <c r="BI298" s="1" t="n">
        <v>8</v>
      </c>
      <c r="BJ298" s="1" t="s">
        <v>192</v>
      </c>
      <c r="BK298" s="1" t="s">
        <v>98</v>
      </c>
      <c r="BL298" s="1" t="s">
        <v>192</v>
      </c>
      <c r="BM298" s="1" t="s">
        <v>4440</v>
      </c>
      <c r="BN298" s="1" t="n">
        <v>29528429</v>
      </c>
      <c r="BO298" s="1" t="s">
        <v>130</v>
      </c>
      <c r="BP298" s="1"/>
      <c r="BQ298" s="1"/>
      <c r="BR298" s="1" t="s">
        <v>102</v>
      </c>
      <c r="BS298" s="1" t="s">
        <v>4441</v>
      </c>
      <c r="BT298" s="1" t="str">
        <f aca="false">HYPERLINK("https%3A%2F%2Fwww.webofscience.com%2Fwos%2Fwoscc%2Ffull-record%2FWOS:000438242600011","View Full Record in Web of Science")</f>
        <v>View Full Record in Web of Science</v>
      </c>
    </row>
    <row r="299" customFormat="false" ht="12.75" hidden="false" customHeight="false" outlineLevel="0" collapsed="false">
      <c r="A299" s="1" t="s">
        <v>72</v>
      </c>
      <c r="B299" s="1" t="s">
        <v>4442</v>
      </c>
      <c r="C299" s="1"/>
      <c r="D299" s="1"/>
      <c r="E299" s="1"/>
      <c r="F299" s="1" t="s">
        <v>4443</v>
      </c>
      <c r="G299" s="1"/>
      <c r="H299" s="1"/>
      <c r="I299" s="1" t="s">
        <v>4444</v>
      </c>
      <c r="J299" s="1" t="s">
        <v>76</v>
      </c>
      <c r="K299" s="1"/>
      <c r="L299" s="1"/>
      <c r="M299" s="1" t="s">
        <v>77</v>
      </c>
      <c r="N299" s="1" t="s">
        <v>78</v>
      </c>
      <c r="O299" s="1"/>
      <c r="P299" s="1"/>
      <c r="Q299" s="1"/>
      <c r="R299" s="1"/>
      <c r="S299" s="1"/>
      <c r="T299" s="1" t="s">
        <v>4445</v>
      </c>
      <c r="U299" s="1" t="s">
        <v>4446</v>
      </c>
      <c r="V299" s="1" t="s">
        <v>4447</v>
      </c>
      <c r="W299" s="1" t="s">
        <v>4448</v>
      </c>
      <c r="X299" s="1" t="s">
        <v>495</v>
      </c>
      <c r="Y299" s="1" t="s">
        <v>4449</v>
      </c>
      <c r="Z299" s="1" t="s">
        <v>4450</v>
      </c>
      <c r="AA299" s="1" t="s">
        <v>4451</v>
      </c>
      <c r="AB299" s="1"/>
      <c r="AC299" s="1"/>
      <c r="AD299" s="1"/>
      <c r="AE299" s="1"/>
      <c r="AF299" s="1"/>
      <c r="AG299" s="1" t="n">
        <v>12</v>
      </c>
      <c r="AH299" s="1" t="n">
        <v>0</v>
      </c>
      <c r="AI299" s="1" t="n">
        <v>0</v>
      </c>
      <c r="AJ299" s="1" t="n">
        <v>1</v>
      </c>
      <c r="AK299" s="1" t="n">
        <v>9</v>
      </c>
      <c r="AL299" s="1" t="s">
        <v>88</v>
      </c>
      <c r="AM299" s="1" t="s">
        <v>89</v>
      </c>
      <c r="AN299" s="1" t="s">
        <v>90</v>
      </c>
      <c r="AO299" s="1" t="s">
        <v>91</v>
      </c>
      <c r="AP299" s="1" t="s">
        <v>92</v>
      </c>
      <c r="AQ299" s="1"/>
      <c r="AR299" s="1" t="s">
        <v>93</v>
      </c>
      <c r="AS299" s="1" t="s">
        <v>94</v>
      </c>
      <c r="AT299" s="1" t="s">
        <v>409</v>
      </c>
      <c r="AU299" s="1" t="n">
        <v>2014</v>
      </c>
      <c r="AV299" s="1" t="n">
        <v>53</v>
      </c>
      <c r="AW299" s="1" t="n">
        <v>1</v>
      </c>
      <c r="AX299" s="1"/>
      <c r="AY299" s="1"/>
      <c r="AZ299" s="1"/>
      <c r="BA299" s="1"/>
      <c r="BB299" s="1" t="n">
        <v>94</v>
      </c>
      <c r="BC299" s="1" t="n">
        <v>97</v>
      </c>
      <c r="BD299" s="1"/>
      <c r="BE299" s="1"/>
      <c r="BF299" s="1"/>
      <c r="BG299" s="1"/>
      <c r="BH299" s="1"/>
      <c r="BI299" s="1" t="n">
        <v>4</v>
      </c>
      <c r="BJ299" s="1" t="s">
        <v>97</v>
      </c>
      <c r="BK299" s="1" t="s">
        <v>98</v>
      </c>
      <c r="BL299" s="1" t="s">
        <v>99</v>
      </c>
      <c r="BM299" s="1" t="s">
        <v>4452</v>
      </c>
      <c r="BN299" s="1" t="n">
        <v>24974671</v>
      </c>
      <c r="BO299" s="1"/>
      <c r="BP299" s="1"/>
      <c r="BQ299" s="1"/>
      <c r="BR299" s="1" t="s">
        <v>102</v>
      </c>
      <c r="BS299" s="1" t="s">
        <v>4453</v>
      </c>
      <c r="BT299" s="1" t="str">
        <f aca="false">HYPERLINK("https%3A%2F%2Fwww.webofscience.com%2Fwos%2Fwoscc%2Ffull-record%2FWOS:000337216800012","View Full Record in Web of Science")</f>
        <v>View Full Record in Web of Science</v>
      </c>
    </row>
    <row r="300" customFormat="false" ht="12.75" hidden="false" customHeight="false" outlineLevel="0" collapsed="false">
      <c r="A300" s="1" t="s">
        <v>72</v>
      </c>
      <c r="B300" s="1" t="s">
        <v>4454</v>
      </c>
      <c r="C300" s="1"/>
      <c r="D300" s="1"/>
      <c r="E300" s="1"/>
      <c r="F300" s="1" t="s">
        <v>4455</v>
      </c>
      <c r="G300" s="1"/>
      <c r="H300" s="1"/>
      <c r="I300" s="1" t="s">
        <v>4456</v>
      </c>
      <c r="J300" s="1" t="s">
        <v>4457</v>
      </c>
      <c r="K300" s="1"/>
      <c r="L300" s="1"/>
      <c r="M300" s="1" t="s">
        <v>77</v>
      </c>
      <c r="N300" s="1" t="s">
        <v>1501</v>
      </c>
      <c r="O300" s="1"/>
      <c r="P300" s="1"/>
      <c r="Q300" s="1"/>
      <c r="R300" s="1"/>
      <c r="S300" s="1"/>
      <c r="T300" s="1" t="s">
        <v>4458</v>
      </c>
      <c r="U300" s="1" t="s">
        <v>4459</v>
      </c>
      <c r="V300" s="1"/>
      <c r="W300" s="1" t="s">
        <v>4460</v>
      </c>
      <c r="X300" s="1" t="s">
        <v>83</v>
      </c>
      <c r="Y300" s="1" t="s">
        <v>4461</v>
      </c>
      <c r="Z300" s="1" t="s">
        <v>4462</v>
      </c>
      <c r="AA300" s="1" t="s">
        <v>4463</v>
      </c>
      <c r="AB300" s="1" t="s">
        <v>4464</v>
      </c>
      <c r="AC300" s="1"/>
      <c r="AD300" s="1"/>
      <c r="AE300" s="1"/>
      <c r="AF300" s="1"/>
      <c r="AG300" s="1" t="n">
        <v>10</v>
      </c>
      <c r="AH300" s="1" t="n">
        <v>0</v>
      </c>
      <c r="AI300" s="1" t="n">
        <v>0</v>
      </c>
      <c r="AJ300" s="1" t="n">
        <v>1</v>
      </c>
      <c r="AK300" s="1" t="n">
        <v>1</v>
      </c>
      <c r="AL300" s="1" t="s">
        <v>964</v>
      </c>
      <c r="AM300" s="1" t="s">
        <v>404</v>
      </c>
      <c r="AN300" s="1" t="s">
        <v>405</v>
      </c>
      <c r="AO300" s="1" t="s">
        <v>4465</v>
      </c>
      <c r="AP300" s="1" t="s">
        <v>4466</v>
      </c>
      <c r="AQ300" s="1"/>
      <c r="AR300" s="1" t="s">
        <v>4467</v>
      </c>
      <c r="AS300" s="1" t="s">
        <v>4468</v>
      </c>
      <c r="AT300" s="1" t="s">
        <v>145</v>
      </c>
      <c r="AU300" s="1" t="n">
        <v>2022</v>
      </c>
      <c r="AV300" s="1" t="n">
        <v>98</v>
      </c>
      <c r="AW300" s="1" t="n">
        <v>1163</v>
      </c>
      <c r="AX300" s="1"/>
      <c r="AY300" s="1"/>
      <c r="AZ300" s="1"/>
      <c r="BA300" s="1"/>
      <c r="BB300" s="1" t="n">
        <v>651</v>
      </c>
      <c r="BC300" s="1" t="n">
        <v>652</v>
      </c>
      <c r="BD300" s="1"/>
      <c r="BE300" s="1" t="s">
        <v>4469</v>
      </c>
      <c r="BF300" s="1" t="str">
        <f aca="false">HYPERLINK("http://dx.doi.org/10.1136/pmj-2022-141978","http://dx.doi.org/10.1136/pmj-2022-141978")</f>
        <v>http://dx.doi.org/10.1136/pmj-2022-141978</v>
      </c>
      <c r="BG300" s="1"/>
      <c r="BH300" s="1" t="s">
        <v>4470</v>
      </c>
      <c r="BI300" s="1" t="n">
        <v>2</v>
      </c>
      <c r="BJ300" s="1" t="s">
        <v>97</v>
      </c>
      <c r="BK300" s="1" t="s">
        <v>98</v>
      </c>
      <c r="BL300" s="1" t="s">
        <v>99</v>
      </c>
      <c r="BM300" s="1" t="s">
        <v>4471</v>
      </c>
      <c r="BN300" s="1" t="n">
        <v>35790372</v>
      </c>
      <c r="BO300" s="1"/>
      <c r="BP300" s="1"/>
      <c r="BQ300" s="1"/>
      <c r="BR300" s="1" t="s">
        <v>102</v>
      </c>
      <c r="BS300" s="1" t="s">
        <v>4472</v>
      </c>
      <c r="BT300" s="1" t="str">
        <f aca="false">HYPERLINK("https%3A%2F%2Fwww.webofscience.com%2Fwos%2Fwoscc%2Ffull-record%2FWOS:000821479500001","View Full Record in Web of Science")</f>
        <v>View Full Record in Web of Science</v>
      </c>
    </row>
    <row r="301" customFormat="false" ht="12.75" hidden="false" customHeight="false" outlineLevel="0" collapsed="false">
      <c r="A301" s="1" t="s">
        <v>72</v>
      </c>
      <c r="B301" s="1" t="s">
        <v>4473</v>
      </c>
      <c r="C301" s="1"/>
      <c r="D301" s="1"/>
      <c r="E301" s="1"/>
      <c r="F301" s="1" t="s">
        <v>4474</v>
      </c>
      <c r="G301" s="1"/>
      <c r="H301" s="1"/>
      <c r="I301" s="1" t="s">
        <v>4475</v>
      </c>
      <c r="J301" s="1" t="s">
        <v>4310</v>
      </c>
      <c r="K301" s="1"/>
      <c r="L301" s="1"/>
      <c r="M301" s="1" t="s">
        <v>77</v>
      </c>
      <c r="N301" s="1" t="s">
        <v>52</v>
      </c>
      <c r="O301" s="1" t="s">
        <v>4476</v>
      </c>
      <c r="P301" s="1" t="s">
        <v>4477</v>
      </c>
      <c r="Q301" s="1" t="s">
        <v>4478</v>
      </c>
      <c r="R301" s="1"/>
      <c r="S301" s="1"/>
      <c r="T301" s="1"/>
      <c r="U301" s="1"/>
      <c r="V301" s="1"/>
      <c r="W301" s="1" t="s">
        <v>4479</v>
      </c>
      <c r="X301" s="1"/>
      <c r="Y301" s="1"/>
      <c r="Z301" s="1"/>
      <c r="AA301" s="1"/>
      <c r="AB301" s="1"/>
      <c r="AC301" s="1"/>
      <c r="AD301" s="1"/>
      <c r="AE301" s="1"/>
      <c r="AF301" s="1"/>
      <c r="AG301" s="1" t="n">
        <v>0</v>
      </c>
      <c r="AH301" s="1" t="n">
        <v>1</v>
      </c>
      <c r="AI301" s="1" t="n">
        <v>1</v>
      </c>
      <c r="AJ301" s="1" t="n">
        <v>0</v>
      </c>
      <c r="AK301" s="1" t="n">
        <v>0</v>
      </c>
      <c r="AL301" s="1" t="s">
        <v>3737</v>
      </c>
      <c r="AM301" s="1" t="s">
        <v>119</v>
      </c>
      <c r="AN301" s="1" t="s">
        <v>3738</v>
      </c>
      <c r="AO301" s="1" t="s">
        <v>4315</v>
      </c>
      <c r="AP301" s="1"/>
      <c r="AQ301" s="1"/>
      <c r="AR301" s="1" t="s">
        <v>4316</v>
      </c>
      <c r="AS301" s="1" t="s">
        <v>4317</v>
      </c>
      <c r="AT301" s="1" t="s">
        <v>544</v>
      </c>
      <c r="AU301" s="1" t="n">
        <v>2014</v>
      </c>
      <c r="AV301" s="1" t="n">
        <v>133</v>
      </c>
      <c r="AW301" s="1"/>
      <c r="AX301" s="1"/>
      <c r="AY301" s="1" t="s">
        <v>4480</v>
      </c>
      <c r="AZ301" s="1"/>
      <c r="BA301" s="1" t="s">
        <v>4481</v>
      </c>
      <c r="BB301" s="1" t="s">
        <v>221</v>
      </c>
      <c r="BC301" s="1" t="s">
        <v>221</v>
      </c>
      <c r="BD301" s="1"/>
      <c r="BE301" s="1" t="s">
        <v>4482</v>
      </c>
      <c r="BF301" s="1" t="str">
        <f aca="false">HYPERLINK("http://dx.doi.org/10.1016/S0049-3848(14)50155-7","http://dx.doi.org/10.1016/S0049-3848(14)50155-7")</f>
        <v>http://dx.doi.org/10.1016/S0049-3848(14)50155-7</v>
      </c>
      <c r="BG301" s="1"/>
      <c r="BH301" s="1"/>
      <c r="BI301" s="1" t="n">
        <v>1</v>
      </c>
      <c r="BJ301" s="1" t="s">
        <v>4320</v>
      </c>
      <c r="BK301" s="1" t="s">
        <v>311</v>
      </c>
      <c r="BL301" s="1" t="s">
        <v>4321</v>
      </c>
      <c r="BM301" s="1" t="s">
        <v>4483</v>
      </c>
      <c r="BN301" s="1"/>
      <c r="BO301" s="1"/>
      <c r="BP301" s="1"/>
      <c r="BQ301" s="1"/>
      <c r="BR301" s="1" t="s">
        <v>102</v>
      </c>
      <c r="BS301" s="1" t="s">
        <v>4484</v>
      </c>
      <c r="BT301" s="1" t="str">
        <f aca="false">HYPERLINK("https%3A%2F%2Fwww.webofscience.com%2Fwos%2Fwoscc%2Ffull-record%2FWOS:000338292900123","View Full Record in Web of Science")</f>
        <v>View Full Record in Web of Science</v>
      </c>
    </row>
    <row r="302" customFormat="false" ht="12.75" hidden="false" customHeight="false" outlineLevel="0" collapsed="false">
      <c r="A302" s="1" t="s">
        <v>72</v>
      </c>
      <c r="B302" s="1" t="s">
        <v>4485</v>
      </c>
      <c r="C302" s="1"/>
      <c r="D302" s="1"/>
      <c r="E302" s="1"/>
      <c r="F302" s="1" t="s">
        <v>4486</v>
      </c>
      <c r="G302" s="1"/>
      <c r="H302" s="1"/>
      <c r="I302" s="1" t="s">
        <v>4487</v>
      </c>
      <c r="J302" s="1" t="s">
        <v>4488</v>
      </c>
      <c r="K302" s="1"/>
      <c r="L302" s="1"/>
      <c r="M302" s="1" t="s">
        <v>77</v>
      </c>
      <c r="N302" s="1" t="s">
        <v>78</v>
      </c>
      <c r="O302" s="1"/>
      <c r="P302" s="1"/>
      <c r="Q302" s="1"/>
      <c r="R302" s="1"/>
      <c r="S302" s="1"/>
      <c r="T302" s="1" t="s">
        <v>4489</v>
      </c>
      <c r="U302" s="1" t="s">
        <v>4490</v>
      </c>
      <c r="V302" s="1" t="s">
        <v>4491</v>
      </c>
      <c r="W302" s="1" t="s">
        <v>4492</v>
      </c>
      <c r="X302" s="1" t="s">
        <v>4493</v>
      </c>
      <c r="Y302" s="1" t="s">
        <v>4494</v>
      </c>
      <c r="Z302" s="1" t="s">
        <v>2371</v>
      </c>
      <c r="AA302" s="1" t="s">
        <v>4495</v>
      </c>
      <c r="AB302" s="1" t="s">
        <v>4496</v>
      </c>
      <c r="AC302" s="1"/>
      <c r="AD302" s="1"/>
      <c r="AE302" s="1"/>
      <c r="AF302" s="1"/>
      <c r="AG302" s="1" t="n">
        <v>50</v>
      </c>
      <c r="AH302" s="1" t="n">
        <v>12</v>
      </c>
      <c r="AI302" s="1" t="n">
        <v>13</v>
      </c>
      <c r="AJ302" s="1" t="n">
        <v>1</v>
      </c>
      <c r="AK302" s="1" t="n">
        <v>11</v>
      </c>
      <c r="AL302" s="1" t="s">
        <v>3091</v>
      </c>
      <c r="AM302" s="1" t="s">
        <v>287</v>
      </c>
      <c r="AN302" s="1" t="s">
        <v>4497</v>
      </c>
      <c r="AO302" s="1" t="s">
        <v>4498</v>
      </c>
      <c r="AP302" s="1" t="s">
        <v>4499</v>
      </c>
      <c r="AQ302" s="1"/>
      <c r="AR302" s="1" t="s">
        <v>4500</v>
      </c>
      <c r="AS302" s="1" t="s">
        <v>4501</v>
      </c>
      <c r="AT302" s="1" t="s">
        <v>4502</v>
      </c>
      <c r="AU302" s="1" t="n">
        <v>2018</v>
      </c>
      <c r="AV302" s="1" t="n">
        <v>33</v>
      </c>
      <c r="AW302" s="1" t="s">
        <v>3809</v>
      </c>
      <c r="AX302" s="1"/>
      <c r="AY302" s="1"/>
      <c r="AZ302" s="1"/>
      <c r="BA302" s="1"/>
      <c r="BB302" s="1" t="n">
        <v>838</v>
      </c>
      <c r="BC302" s="1" t="n">
        <v>845</v>
      </c>
      <c r="BD302" s="1"/>
      <c r="BE302" s="1" t="s">
        <v>4503</v>
      </c>
      <c r="BF302" s="1" t="str">
        <f aca="false">HYPERLINK("http://dx.doi.org/10.1080/08820538.2018.1519582","http://dx.doi.org/10.1080/08820538.2018.1519582")</f>
        <v>http://dx.doi.org/10.1080/08820538.2018.1519582</v>
      </c>
      <c r="BG302" s="1"/>
      <c r="BH302" s="1"/>
      <c r="BI302" s="1" t="n">
        <v>8</v>
      </c>
      <c r="BJ302" s="1" t="s">
        <v>2708</v>
      </c>
      <c r="BK302" s="1" t="s">
        <v>98</v>
      </c>
      <c r="BL302" s="1" t="s">
        <v>2708</v>
      </c>
      <c r="BM302" s="1" t="s">
        <v>4504</v>
      </c>
      <c r="BN302" s="1" t="n">
        <v>30199309</v>
      </c>
      <c r="BO302" s="1"/>
      <c r="BP302" s="1"/>
      <c r="BQ302" s="1"/>
      <c r="BR302" s="1" t="s">
        <v>102</v>
      </c>
      <c r="BS302" s="1" t="s">
        <v>4505</v>
      </c>
      <c r="BT302" s="1" t="str">
        <f aca="false">HYPERLINK("https%3A%2F%2Fwww.webofscience.com%2Fwos%2Fwoscc%2Ffull-record%2FWOS:000450422900002","View Full Record in Web of Science")</f>
        <v>View Full Record in Web of Science</v>
      </c>
    </row>
    <row r="303" customFormat="false" ht="12.75" hidden="false" customHeight="false" outlineLevel="0" collapsed="false">
      <c r="A303" s="1" t="s">
        <v>72</v>
      </c>
      <c r="B303" s="1" t="s">
        <v>4506</v>
      </c>
      <c r="C303" s="1"/>
      <c r="D303" s="1"/>
      <c r="E303" s="1"/>
      <c r="F303" s="1" t="s">
        <v>4507</v>
      </c>
      <c r="G303" s="1"/>
      <c r="H303" s="1"/>
      <c r="I303" s="1" t="s">
        <v>4508</v>
      </c>
      <c r="J303" s="1" t="s">
        <v>4509</v>
      </c>
      <c r="K303" s="1"/>
      <c r="L303" s="1"/>
      <c r="M303" s="1" t="s">
        <v>77</v>
      </c>
      <c r="N303" s="1" t="s">
        <v>78</v>
      </c>
      <c r="O303" s="1"/>
      <c r="P303" s="1"/>
      <c r="Q303" s="1"/>
      <c r="R303" s="1"/>
      <c r="S303" s="1"/>
      <c r="T303" s="1" t="s">
        <v>4510</v>
      </c>
      <c r="U303" s="1" t="s">
        <v>4511</v>
      </c>
      <c r="V303" s="1" t="s">
        <v>4512</v>
      </c>
      <c r="W303" s="1" t="s">
        <v>4513</v>
      </c>
      <c r="X303" s="1" t="s">
        <v>113</v>
      </c>
      <c r="Y303" s="1" t="s">
        <v>4514</v>
      </c>
      <c r="Z303" s="1"/>
      <c r="AA303" s="1"/>
      <c r="AB303" s="1"/>
      <c r="AC303" s="1"/>
      <c r="AD303" s="1"/>
      <c r="AE303" s="1"/>
      <c r="AF303" s="1"/>
      <c r="AG303" s="1" t="n">
        <v>12</v>
      </c>
      <c r="AH303" s="1" t="n">
        <v>0</v>
      </c>
      <c r="AI303" s="1" t="n">
        <v>0</v>
      </c>
      <c r="AJ303" s="1" t="n">
        <v>0</v>
      </c>
      <c r="AK303" s="1" t="n">
        <v>0</v>
      </c>
      <c r="AL303" s="1" t="s">
        <v>4515</v>
      </c>
      <c r="AM303" s="1" t="s">
        <v>4516</v>
      </c>
      <c r="AN303" s="1" t="s">
        <v>4517</v>
      </c>
      <c r="AO303" s="1" t="s">
        <v>4518</v>
      </c>
      <c r="AP303" s="1"/>
      <c r="AQ303" s="1"/>
      <c r="AR303" s="1" t="s">
        <v>4519</v>
      </c>
      <c r="AS303" s="1" t="s">
        <v>4520</v>
      </c>
      <c r="AT303" s="1" t="s">
        <v>4521</v>
      </c>
      <c r="AU303" s="1" t="n">
        <v>2016</v>
      </c>
      <c r="AV303" s="1" t="n">
        <v>7</v>
      </c>
      <c r="AW303" s="1" t="n">
        <v>3</v>
      </c>
      <c r="AX303" s="1"/>
      <c r="AY303" s="1"/>
      <c r="AZ303" s="1"/>
      <c r="BA303" s="1"/>
      <c r="BB303" s="1" t="n">
        <v>543</v>
      </c>
      <c r="BC303" s="1" t="n">
        <v>546</v>
      </c>
      <c r="BD303" s="1"/>
      <c r="BE303" s="1"/>
      <c r="BF303" s="1"/>
      <c r="BG303" s="1"/>
      <c r="BH303" s="1"/>
      <c r="BI303" s="1" t="n">
        <v>4</v>
      </c>
      <c r="BJ303" s="1" t="s">
        <v>4522</v>
      </c>
      <c r="BK303" s="1" t="s">
        <v>275</v>
      </c>
      <c r="BL303" s="1" t="s">
        <v>4523</v>
      </c>
      <c r="BM303" s="1" t="s">
        <v>4524</v>
      </c>
      <c r="BN303" s="1"/>
      <c r="BO303" s="1"/>
      <c r="BP303" s="1"/>
      <c r="BQ303" s="1"/>
      <c r="BR303" s="1" t="s">
        <v>102</v>
      </c>
      <c r="BS303" s="1" t="s">
        <v>4525</v>
      </c>
      <c r="BT303" s="1" t="str">
        <f aca="false">HYPERLINK("https%3A%2F%2Fwww.webofscience.com%2Fwos%2Fwoscc%2Ffull-record%2FWOS:000410653000068","View Full Record in Web of Science")</f>
        <v>View Full Record in Web of Science</v>
      </c>
    </row>
    <row r="304" customFormat="false" ht="12.75" hidden="false" customHeight="false" outlineLevel="0" collapsed="false">
      <c r="A304" s="1" t="s">
        <v>72</v>
      </c>
      <c r="B304" s="1" t="s">
        <v>4526</v>
      </c>
      <c r="C304" s="1"/>
      <c r="D304" s="1"/>
      <c r="E304" s="1"/>
      <c r="F304" s="1" t="s">
        <v>4526</v>
      </c>
      <c r="G304" s="1"/>
      <c r="H304" s="1"/>
      <c r="I304" s="1" t="s">
        <v>4527</v>
      </c>
      <c r="J304" s="1" t="s">
        <v>2385</v>
      </c>
      <c r="K304" s="1"/>
      <c r="L304" s="1"/>
      <c r="M304" s="1" t="s">
        <v>77</v>
      </c>
      <c r="N304" s="1" t="s">
        <v>52</v>
      </c>
      <c r="O304" s="1" t="s">
        <v>2386</v>
      </c>
      <c r="P304" s="1" t="s">
        <v>2387</v>
      </c>
      <c r="Q304" s="1" t="s">
        <v>2388</v>
      </c>
      <c r="R304" s="1"/>
      <c r="S304" s="1"/>
      <c r="T304" s="1"/>
      <c r="U304" s="1"/>
      <c r="V304" s="1"/>
      <c r="W304" s="1" t="s">
        <v>4528</v>
      </c>
      <c r="X304" s="1" t="s">
        <v>113</v>
      </c>
      <c r="Y304" s="1"/>
      <c r="Z304" s="1" t="s">
        <v>4529</v>
      </c>
      <c r="AA304" s="1"/>
      <c r="AB304" s="1"/>
      <c r="AC304" s="1"/>
      <c r="AD304" s="1"/>
      <c r="AE304" s="1"/>
      <c r="AF304" s="1"/>
      <c r="AG304" s="1" t="n">
        <v>0</v>
      </c>
      <c r="AH304" s="1" t="n">
        <v>0</v>
      </c>
      <c r="AI304" s="1" t="n">
        <v>0</v>
      </c>
      <c r="AJ304" s="1" t="n">
        <v>0</v>
      </c>
      <c r="AK304" s="1" t="n">
        <v>0</v>
      </c>
      <c r="AL304" s="1" t="s">
        <v>1038</v>
      </c>
      <c r="AM304" s="1" t="s">
        <v>1039</v>
      </c>
      <c r="AN304" s="1" t="s">
        <v>1040</v>
      </c>
      <c r="AO304" s="1" t="s">
        <v>2391</v>
      </c>
      <c r="AP304" s="1" t="s">
        <v>2392</v>
      </c>
      <c r="AQ304" s="1"/>
      <c r="AR304" s="1" t="s">
        <v>2393</v>
      </c>
      <c r="AS304" s="1" t="s">
        <v>2394</v>
      </c>
      <c r="AT304" s="1" t="s">
        <v>544</v>
      </c>
      <c r="AU304" s="1" t="n">
        <v>2005</v>
      </c>
      <c r="AV304" s="1" t="n">
        <v>355</v>
      </c>
      <c r="AW304" s="1"/>
      <c r="AX304" s="1"/>
      <c r="AY304" s="1" t="s">
        <v>1522</v>
      </c>
      <c r="AZ304" s="1"/>
      <c r="BA304" s="1"/>
      <c r="BB304" s="1" t="s">
        <v>4530</v>
      </c>
      <c r="BC304" s="1" t="s">
        <v>4530</v>
      </c>
      <c r="BD304" s="1"/>
      <c r="BE304" s="1"/>
      <c r="BF304" s="1"/>
      <c r="BG304" s="1"/>
      <c r="BH304" s="1"/>
      <c r="BI304" s="1" t="n">
        <v>1</v>
      </c>
      <c r="BJ304" s="1" t="s">
        <v>192</v>
      </c>
      <c r="BK304" s="1" t="s">
        <v>311</v>
      </c>
      <c r="BL304" s="1" t="s">
        <v>192</v>
      </c>
      <c r="BM304" s="1" t="s">
        <v>2396</v>
      </c>
      <c r="BN304" s="1"/>
      <c r="BO304" s="1"/>
      <c r="BP304" s="1"/>
      <c r="BQ304" s="1"/>
      <c r="BR304" s="1" t="s">
        <v>102</v>
      </c>
      <c r="BS304" s="1" t="s">
        <v>4531</v>
      </c>
      <c r="BT304" s="1" t="str">
        <f aca="false">HYPERLINK("https%3A%2F%2Fwww.webofscience.com%2Fwos%2Fwoscc%2Ffull-record%2FWOS:000229250401398","View Full Record in Web of Science")</f>
        <v>View Full Record in Web of Science</v>
      </c>
    </row>
    <row r="305" customFormat="false" ht="12.75" hidden="false" customHeight="false" outlineLevel="0" collapsed="false">
      <c r="A305" s="1" t="s">
        <v>72</v>
      </c>
      <c r="B305" s="1" t="s">
        <v>4532</v>
      </c>
      <c r="C305" s="1"/>
      <c r="D305" s="1"/>
      <c r="E305" s="1"/>
      <c r="F305" s="1" t="s">
        <v>4533</v>
      </c>
      <c r="G305" s="1"/>
      <c r="H305" s="1"/>
      <c r="I305" s="1" t="s">
        <v>4534</v>
      </c>
      <c r="J305" s="1" t="s">
        <v>4535</v>
      </c>
      <c r="K305" s="1"/>
      <c r="L305" s="1"/>
      <c r="M305" s="1" t="s">
        <v>77</v>
      </c>
      <c r="N305" s="1" t="s">
        <v>52</v>
      </c>
      <c r="O305" s="1" t="s">
        <v>4536</v>
      </c>
      <c r="P305" s="1" t="s">
        <v>4537</v>
      </c>
      <c r="Q305" s="1" t="s">
        <v>1687</v>
      </c>
      <c r="R305" s="1"/>
      <c r="S305" s="1"/>
      <c r="T305" s="1"/>
      <c r="U305" s="1"/>
      <c r="V305" s="1"/>
      <c r="W305" s="1" t="s">
        <v>4538</v>
      </c>
      <c r="X305" s="1"/>
      <c r="Y305" s="1"/>
      <c r="Z305" s="1"/>
      <c r="AA305" s="1" t="s">
        <v>4539</v>
      </c>
      <c r="AB305" s="1" t="s">
        <v>4540</v>
      </c>
      <c r="AC305" s="1"/>
      <c r="AD305" s="1"/>
      <c r="AE305" s="1"/>
      <c r="AF305" s="1"/>
      <c r="AG305" s="1" t="n">
        <v>0</v>
      </c>
      <c r="AH305" s="1" t="n">
        <v>0</v>
      </c>
      <c r="AI305" s="1" t="n">
        <v>0</v>
      </c>
      <c r="AJ305" s="1" t="n">
        <v>0</v>
      </c>
      <c r="AK305" s="1" t="n">
        <v>0</v>
      </c>
      <c r="AL305" s="1" t="s">
        <v>1480</v>
      </c>
      <c r="AM305" s="1" t="s">
        <v>119</v>
      </c>
      <c r="AN305" s="1" t="s">
        <v>1481</v>
      </c>
      <c r="AO305" s="1" t="s">
        <v>4541</v>
      </c>
      <c r="AP305" s="1" t="s">
        <v>4542</v>
      </c>
      <c r="AQ305" s="1"/>
      <c r="AR305" s="1" t="s">
        <v>4543</v>
      </c>
      <c r="AS305" s="1" t="s">
        <v>4544</v>
      </c>
      <c r="AT305" s="1" t="s">
        <v>618</v>
      </c>
      <c r="AU305" s="1" t="n">
        <v>2020</v>
      </c>
      <c r="AV305" s="1" t="n">
        <v>46</v>
      </c>
      <c r="AW305" s="1"/>
      <c r="AX305" s="1"/>
      <c r="AY305" s="1" t="n">
        <v>1</v>
      </c>
      <c r="AZ305" s="1"/>
      <c r="BA305" s="1" t="s">
        <v>4545</v>
      </c>
      <c r="BB305" s="1" t="s">
        <v>4546</v>
      </c>
      <c r="BC305" s="1" t="s">
        <v>4546</v>
      </c>
      <c r="BD305" s="1"/>
      <c r="BE305" s="1"/>
      <c r="BF305" s="1"/>
      <c r="BG305" s="1"/>
      <c r="BH305" s="1"/>
      <c r="BI305" s="1" t="n">
        <v>1</v>
      </c>
      <c r="BJ305" s="1" t="s">
        <v>250</v>
      </c>
      <c r="BK305" s="1" t="s">
        <v>4547</v>
      </c>
      <c r="BL305" s="1" t="s">
        <v>250</v>
      </c>
      <c r="BM305" s="1" t="s">
        <v>4548</v>
      </c>
      <c r="BN305" s="1"/>
      <c r="BO305" s="1"/>
      <c r="BP305" s="1"/>
      <c r="BQ305" s="1"/>
      <c r="BR305" s="1" t="s">
        <v>102</v>
      </c>
      <c r="BS305" s="1" t="s">
        <v>4549</v>
      </c>
      <c r="BT305" s="1" t="str">
        <f aca="false">HYPERLINK("https%3A%2F%2Fwww.webofscience.com%2Fwos%2Fwoscc%2Ffull-record%2FWOS:000537751800267","View Full Record in Web of Science")</f>
        <v>View Full Record in Web of Science</v>
      </c>
    </row>
    <row r="306" customFormat="false" ht="12.75" hidden="false" customHeight="false" outlineLevel="0" collapsed="false">
      <c r="A306" s="1" t="s">
        <v>72</v>
      </c>
      <c r="B306" s="1" t="s">
        <v>4550</v>
      </c>
      <c r="C306" s="1"/>
      <c r="D306" s="1"/>
      <c r="E306" s="1"/>
      <c r="F306" s="1" t="s">
        <v>4551</v>
      </c>
      <c r="G306" s="1"/>
      <c r="H306" s="1"/>
      <c r="I306" s="1" t="s">
        <v>4552</v>
      </c>
      <c r="J306" s="1" t="s">
        <v>4393</v>
      </c>
      <c r="K306" s="1"/>
      <c r="L306" s="1"/>
      <c r="M306" s="1" t="s">
        <v>77</v>
      </c>
      <c r="N306" s="1" t="s">
        <v>52</v>
      </c>
      <c r="O306" s="1" t="s">
        <v>4394</v>
      </c>
      <c r="P306" s="1" t="s">
        <v>4395</v>
      </c>
      <c r="Q306" s="1" t="s">
        <v>4396</v>
      </c>
      <c r="R306" s="1"/>
      <c r="S306" s="1"/>
      <c r="T306" s="1"/>
      <c r="U306" s="1"/>
      <c r="V306" s="1"/>
      <c r="W306" s="1" t="s">
        <v>4397</v>
      </c>
      <c r="X306" s="1" t="s">
        <v>113</v>
      </c>
      <c r="Y306" s="1"/>
      <c r="Z306" s="1"/>
      <c r="AA306" s="1"/>
      <c r="AB306" s="1"/>
      <c r="AC306" s="1"/>
      <c r="AD306" s="1"/>
      <c r="AE306" s="1"/>
      <c r="AF306" s="1"/>
      <c r="AG306" s="1" t="n">
        <v>0</v>
      </c>
      <c r="AH306" s="1" t="n">
        <v>0</v>
      </c>
      <c r="AI306" s="1" t="n">
        <v>0</v>
      </c>
      <c r="AJ306" s="1" t="n">
        <v>0</v>
      </c>
      <c r="AK306" s="1" t="n">
        <v>0</v>
      </c>
      <c r="AL306" s="1" t="s">
        <v>2114</v>
      </c>
      <c r="AM306" s="1" t="s">
        <v>2115</v>
      </c>
      <c r="AN306" s="1" t="s">
        <v>2116</v>
      </c>
      <c r="AO306" s="1" t="s">
        <v>2117</v>
      </c>
      <c r="AP306" s="1"/>
      <c r="AQ306" s="1"/>
      <c r="AR306" s="1" t="s">
        <v>4398</v>
      </c>
      <c r="AS306" s="1" t="s">
        <v>4399</v>
      </c>
      <c r="AT306" s="1" t="s">
        <v>167</v>
      </c>
      <c r="AU306" s="1" t="n">
        <v>2007</v>
      </c>
      <c r="AV306" s="1" t="n">
        <v>92</v>
      </c>
      <c r="AW306" s="1"/>
      <c r="AX306" s="1"/>
      <c r="AY306" s="1" t="n">
        <v>1</v>
      </c>
      <c r="AZ306" s="1"/>
      <c r="BA306" s="1" t="n">
        <v>687</v>
      </c>
      <c r="BB306" s="1" t="n">
        <v>256</v>
      </c>
      <c r="BC306" s="1" t="n">
        <v>256</v>
      </c>
      <c r="BD306" s="1"/>
      <c r="BE306" s="1"/>
      <c r="BF306" s="1"/>
      <c r="BG306" s="1"/>
      <c r="BH306" s="1"/>
      <c r="BI306" s="1" t="n">
        <v>1</v>
      </c>
      <c r="BJ306" s="1" t="s">
        <v>1626</v>
      </c>
      <c r="BK306" s="1" t="s">
        <v>311</v>
      </c>
      <c r="BL306" s="1" t="s">
        <v>1626</v>
      </c>
      <c r="BM306" s="1" t="s">
        <v>4400</v>
      </c>
      <c r="BN306" s="1"/>
      <c r="BO306" s="1"/>
      <c r="BP306" s="1"/>
      <c r="BQ306" s="1"/>
      <c r="BR306" s="1" t="s">
        <v>102</v>
      </c>
      <c r="BS306" s="1" t="s">
        <v>4553</v>
      </c>
      <c r="BT306" s="1" t="str">
        <f aca="false">HYPERLINK("https%3A%2F%2Fwww.webofscience.com%2Fwos%2Fwoscc%2Ffull-record%2FWOS:000247176900689","View Full Record in Web of Science")</f>
        <v>View Full Record in Web of Science</v>
      </c>
    </row>
    <row r="307" customFormat="false" ht="12.75" hidden="false" customHeight="false" outlineLevel="0" collapsed="false">
      <c r="A307" s="1" t="s">
        <v>72</v>
      </c>
      <c r="B307" s="1" t="s">
        <v>4554</v>
      </c>
      <c r="C307" s="1"/>
      <c r="D307" s="1"/>
      <c r="E307" s="1"/>
      <c r="F307" s="1" t="s">
        <v>4554</v>
      </c>
      <c r="G307" s="1"/>
      <c r="H307" s="1"/>
      <c r="I307" s="1" t="s">
        <v>4555</v>
      </c>
      <c r="J307" s="1" t="s">
        <v>2385</v>
      </c>
      <c r="K307" s="1"/>
      <c r="L307" s="1"/>
      <c r="M307" s="1" t="s">
        <v>77</v>
      </c>
      <c r="N307" s="1" t="s">
        <v>52</v>
      </c>
      <c r="O307" s="1" t="s">
        <v>2386</v>
      </c>
      <c r="P307" s="1" t="s">
        <v>2387</v>
      </c>
      <c r="Q307" s="1" t="s">
        <v>2388</v>
      </c>
      <c r="R307" s="1"/>
      <c r="S307" s="1"/>
      <c r="T307" s="1"/>
      <c r="U307" s="1"/>
      <c r="V307" s="1"/>
      <c r="W307" s="1" t="s">
        <v>4556</v>
      </c>
      <c r="X307" s="1" t="s">
        <v>113</v>
      </c>
      <c r="Y307" s="1"/>
      <c r="Z307" s="1" t="s">
        <v>4557</v>
      </c>
      <c r="AA307" s="1" t="s">
        <v>3167</v>
      </c>
      <c r="AB307" s="1" t="s">
        <v>3168</v>
      </c>
      <c r="AC307" s="1"/>
      <c r="AD307" s="1"/>
      <c r="AE307" s="1"/>
      <c r="AF307" s="1"/>
      <c r="AG307" s="1" t="n">
        <v>0</v>
      </c>
      <c r="AH307" s="1" t="n">
        <v>0</v>
      </c>
      <c r="AI307" s="1" t="n">
        <v>0</v>
      </c>
      <c r="AJ307" s="1" t="n">
        <v>0</v>
      </c>
      <c r="AK307" s="1" t="n">
        <v>0</v>
      </c>
      <c r="AL307" s="1" t="s">
        <v>1038</v>
      </c>
      <c r="AM307" s="1" t="s">
        <v>1039</v>
      </c>
      <c r="AN307" s="1" t="s">
        <v>1040</v>
      </c>
      <c r="AO307" s="1" t="s">
        <v>2391</v>
      </c>
      <c r="AP307" s="1" t="s">
        <v>2392</v>
      </c>
      <c r="AQ307" s="1"/>
      <c r="AR307" s="1" t="s">
        <v>2393</v>
      </c>
      <c r="AS307" s="1" t="s">
        <v>2394</v>
      </c>
      <c r="AT307" s="1" t="s">
        <v>544</v>
      </c>
      <c r="AU307" s="1" t="n">
        <v>2005</v>
      </c>
      <c r="AV307" s="1" t="n">
        <v>355</v>
      </c>
      <c r="AW307" s="1"/>
      <c r="AX307" s="1"/>
      <c r="AY307" s="1" t="s">
        <v>1522</v>
      </c>
      <c r="AZ307" s="1"/>
      <c r="BA307" s="1"/>
      <c r="BB307" s="1" t="s">
        <v>4558</v>
      </c>
      <c r="BC307" s="1" t="s">
        <v>4558</v>
      </c>
      <c r="BD307" s="1"/>
      <c r="BE307" s="1"/>
      <c r="BF307" s="1"/>
      <c r="BG307" s="1"/>
      <c r="BH307" s="1"/>
      <c r="BI307" s="1" t="n">
        <v>1</v>
      </c>
      <c r="BJ307" s="1" t="s">
        <v>192</v>
      </c>
      <c r="BK307" s="1" t="s">
        <v>311</v>
      </c>
      <c r="BL307" s="1" t="s">
        <v>192</v>
      </c>
      <c r="BM307" s="1" t="s">
        <v>2396</v>
      </c>
      <c r="BN307" s="1"/>
      <c r="BO307" s="1"/>
      <c r="BP307" s="1"/>
      <c r="BQ307" s="1"/>
      <c r="BR307" s="1" t="s">
        <v>102</v>
      </c>
      <c r="BS307" s="1" t="s">
        <v>4559</v>
      </c>
      <c r="BT307" s="1" t="str">
        <f aca="false">HYPERLINK("https%3A%2F%2Fwww.webofscience.com%2Fwos%2Fwoscc%2Ffull-record%2FWOS:000229250402347","View Full Record in Web of Science")</f>
        <v>View Full Record in Web of Science</v>
      </c>
    </row>
    <row r="308" customFormat="false" ht="12.75" hidden="false" customHeight="false" outlineLevel="0" collapsed="false">
      <c r="A308" s="1" t="s">
        <v>72</v>
      </c>
      <c r="B308" s="1" t="s">
        <v>4560</v>
      </c>
      <c r="C308" s="1"/>
      <c r="D308" s="1"/>
      <c r="E308" s="1"/>
      <c r="F308" s="1" t="s">
        <v>4561</v>
      </c>
      <c r="G308" s="1"/>
      <c r="H308" s="1"/>
      <c r="I308" s="1" t="s">
        <v>4562</v>
      </c>
      <c r="J308" s="1" t="s">
        <v>4563</v>
      </c>
      <c r="K308" s="1"/>
      <c r="L308" s="1"/>
      <c r="M308" s="1" t="s">
        <v>77</v>
      </c>
      <c r="N308" s="1" t="s">
        <v>52</v>
      </c>
      <c r="O308" s="1"/>
      <c r="P308" s="1"/>
      <c r="Q308" s="1"/>
      <c r="R308" s="1"/>
      <c r="S308" s="1"/>
      <c r="T308" s="1"/>
      <c r="U308" s="1"/>
      <c r="V308" s="1"/>
      <c r="W308" s="1" t="s">
        <v>4564</v>
      </c>
      <c r="X308" s="1" t="s">
        <v>351</v>
      </c>
      <c r="Y308" s="1"/>
      <c r="Z308" s="1"/>
      <c r="AA308" s="1" t="s">
        <v>4565</v>
      </c>
      <c r="AB308" s="1"/>
      <c r="AC308" s="1"/>
      <c r="AD308" s="1"/>
      <c r="AE308" s="1"/>
      <c r="AF308" s="1"/>
      <c r="AG308" s="1" t="n">
        <v>0</v>
      </c>
      <c r="AH308" s="1" t="n">
        <v>0</v>
      </c>
      <c r="AI308" s="1" t="n">
        <v>0</v>
      </c>
      <c r="AJ308" s="1" t="n">
        <v>0</v>
      </c>
      <c r="AK308" s="1" t="n">
        <v>0</v>
      </c>
      <c r="AL308" s="1" t="s">
        <v>676</v>
      </c>
      <c r="AM308" s="1" t="s">
        <v>305</v>
      </c>
      <c r="AN308" s="1" t="s">
        <v>306</v>
      </c>
      <c r="AO308" s="1" t="s">
        <v>4566</v>
      </c>
      <c r="AP308" s="1" t="s">
        <v>4567</v>
      </c>
      <c r="AQ308" s="1"/>
      <c r="AR308" s="1" t="s">
        <v>4568</v>
      </c>
      <c r="AS308" s="1" t="s">
        <v>4569</v>
      </c>
      <c r="AT308" s="1" t="s">
        <v>544</v>
      </c>
      <c r="AU308" s="1" t="n">
        <v>2015</v>
      </c>
      <c r="AV308" s="1" t="n">
        <v>45</v>
      </c>
      <c r="AW308" s="1"/>
      <c r="AX308" s="1"/>
      <c r="AY308" s="1" t="n">
        <v>2</v>
      </c>
      <c r="AZ308" s="1" t="s">
        <v>309</v>
      </c>
      <c r="BA308" s="1" t="n">
        <v>2.24</v>
      </c>
      <c r="BB308" s="1" t="n">
        <v>22</v>
      </c>
      <c r="BC308" s="1" t="n">
        <v>22</v>
      </c>
      <c r="BD308" s="1"/>
      <c r="BE308" s="1"/>
      <c r="BF308" s="1"/>
      <c r="BG308" s="1"/>
      <c r="BH308" s="1"/>
      <c r="BI308" s="1" t="n">
        <v>1</v>
      </c>
      <c r="BJ308" s="1" t="s">
        <v>4570</v>
      </c>
      <c r="BK308" s="1" t="s">
        <v>98</v>
      </c>
      <c r="BL308" s="1" t="s">
        <v>4571</v>
      </c>
      <c r="BM308" s="1" t="s">
        <v>4572</v>
      </c>
      <c r="BN308" s="1"/>
      <c r="BO308" s="1"/>
      <c r="BP308" s="1"/>
      <c r="BQ308" s="1"/>
      <c r="BR308" s="1" t="s">
        <v>102</v>
      </c>
      <c r="BS308" s="1" t="s">
        <v>4573</v>
      </c>
      <c r="BT308" s="1" t="str">
        <f aca="false">HYPERLINK("https%3A%2F%2Fwww.webofscience.com%2Fwos%2Fwoscc%2Ffull-record%2FWOS:000354124800062","View Full Record in Web of Science")</f>
        <v>View Full Record in Web of Science</v>
      </c>
    </row>
    <row r="309" customFormat="false" ht="12.75" hidden="false" customHeight="false" outlineLevel="0" collapsed="false">
      <c r="A309" s="1" t="s">
        <v>72</v>
      </c>
      <c r="B309" s="1" t="s">
        <v>4574</v>
      </c>
      <c r="C309" s="1"/>
      <c r="D309" s="1"/>
      <c r="E309" s="1"/>
      <c r="F309" s="1" t="s">
        <v>4575</v>
      </c>
      <c r="G309" s="1"/>
      <c r="H309" s="1"/>
      <c r="I309" s="1" t="s">
        <v>4576</v>
      </c>
      <c r="J309" s="1" t="s">
        <v>4577</v>
      </c>
      <c r="K309" s="1"/>
      <c r="L309" s="1"/>
      <c r="M309" s="1" t="s">
        <v>77</v>
      </c>
      <c r="N309" s="1" t="s">
        <v>78</v>
      </c>
      <c r="O309" s="1"/>
      <c r="P309" s="1"/>
      <c r="Q309" s="1"/>
      <c r="R309" s="1"/>
      <c r="S309" s="1"/>
      <c r="T309" s="1" t="s">
        <v>4578</v>
      </c>
      <c r="U309" s="1" t="s">
        <v>4579</v>
      </c>
      <c r="V309" s="1" t="s">
        <v>4580</v>
      </c>
      <c r="W309" s="1" t="s">
        <v>4581</v>
      </c>
      <c r="X309" s="1" t="s">
        <v>4582</v>
      </c>
      <c r="Y309" s="1" t="s">
        <v>4583</v>
      </c>
      <c r="Z309" s="1" t="s">
        <v>4584</v>
      </c>
      <c r="AA309" s="1" t="s">
        <v>4585</v>
      </c>
      <c r="AB309" s="1" t="s">
        <v>4586</v>
      </c>
      <c r="AC309" s="1" t="s">
        <v>4587</v>
      </c>
      <c r="AD309" s="1" t="s">
        <v>4587</v>
      </c>
      <c r="AE309" s="1" t="s">
        <v>4588</v>
      </c>
      <c r="AF309" s="1"/>
      <c r="AG309" s="1" t="n">
        <v>82</v>
      </c>
      <c r="AH309" s="1" t="n">
        <v>66</v>
      </c>
      <c r="AI309" s="1" t="n">
        <v>67</v>
      </c>
      <c r="AJ309" s="1" t="n">
        <v>1</v>
      </c>
      <c r="AK309" s="1" t="n">
        <v>12</v>
      </c>
      <c r="AL309" s="1" t="s">
        <v>139</v>
      </c>
      <c r="AM309" s="1" t="s">
        <v>140</v>
      </c>
      <c r="AN309" s="1" t="s">
        <v>141</v>
      </c>
      <c r="AO309" s="1" t="s">
        <v>4589</v>
      </c>
      <c r="AP309" s="1" t="s">
        <v>4590</v>
      </c>
      <c r="AQ309" s="1"/>
      <c r="AR309" s="1" t="s">
        <v>4591</v>
      </c>
      <c r="AS309" s="1" t="s">
        <v>4592</v>
      </c>
      <c r="AT309" s="1" t="s">
        <v>95</v>
      </c>
      <c r="AU309" s="1" t="n">
        <v>2011</v>
      </c>
      <c r="AV309" s="1" t="n">
        <v>19</v>
      </c>
      <c r="AW309" s="1"/>
      <c r="AX309" s="1"/>
      <c r="AY309" s="1" t="n">
        <v>1</v>
      </c>
      <c r="AZ309" s="1"/>
      <c r="BA309" s="1"/>
      <c r="BB309" s="1" t="s">
        <v>4593</v>
      </c>
      <c r="BC309" s="1" t="s">
        <v>221</v>
      </c>
      <c r="BD309" s="1"/>
      <c r="BE309" s="1" t="s">
        <v>4594</v>
      </c>
      <c r="BF309" s="1" t="str">
        <f aca="false">HYPERLINK("http://dx.doi.org/10.1007/s00167-011-1458-4","http://dx.doi.org/10.1007/s00167-011-1458-4")</f>
        <v>http://dx.doi.org/10.1007/s00167-011-1458-4</v>
      </c>
      <c r="BG309" s="1"/>
      <c r="BH309" s="1"/>
      <c r="BI309" s="1" t="n">
        <v>11</v>
      </c>
      <c r="BJ309" s="1" t="s">
        <v>4595</v>
      </c>
      <c r="BK309" s="1" t="s">
        <v>98</v>
      </c>
      <c r="BL309" s="1" t="s">
        <v>4595</v>
      </c>
      <c r="BM309" s="1" t="s">
        <v>4596</v>
      </c>
      <c r="BN309" s="1" t="n">
        <v>21360125</v>
      </c>
      <c r="BO309" s="1"/>
      <c r="BP309" s="1"/>
      <c r="BQ309" s="1"/>
      <c r="BR309" s="1" t="s">
        <v>102</v>
      </c>
      <c r="BS309" s="1" t="s">
        <v>4597</v>
      </c>
      <c r="BT309" s="1" t="str">
        <f aca="false">HYPERLINK("https%3A%2F%2Fwww.webofscience.com%2Fwos%2Fwoscc%2Ffull-record%2FWOS:000297736600007","View Full Record in Web of Science")</f>
        <v>View Full Record in Web of Science</v>
      </c>
    </row>
    <row r="310" customFormat="false" ht="12.75" hidden="false" customHeight="false" outlineLevel="0" collapsed="false">
      <c r="A310" s="1" t="s">
        <v>72</v>
      </c>
      <c r="B310" s="1" t="s">
        <v>4598</v>
      </c>
      <c r="C310" s="1"/>
      <c r="D310" s="1"/>
      <c r="E310" s="1"/>
      <c r="F310" s="1" t="s">
        <v>4599</v>
      </c>
      <c r="G310" s="1"/>
      <c r="H310" s="1"/>
      <c r="I310" s="1" t="s">
        <v>4600</v>
      </c>
      <c r="J310" s="1" t="s">
        <v>4327</v>
      </c>
      <c r="K310" s="1"/>
      <c r="L310" s="1"/>
      <c r="M310" s="1" t="s">
        <v>77</v>
      </c>
      <c r="N310" s="1" t="s">
        <v>52</v>
      </c>
      <c r="O310" s="1" t="s">
        <v>4601</v>
      </c>
      <c r="P310" s="1" t="s">
        <v>4602</v>
      </c>
      <c r="Q310" s="1" t="s">
        <v>4603</v>
      </c>
      <c r="R310" s="1"/>
      <c r="S310" s="1"/>
      <c r="T310" s="1"/>
      <c r="U310" s="1"/>
      <c r="V310" s="1"/>
      <c r="W310" s="1" t="s">
        <v>4604</v>
      </c>
      <c r="X310" s="1" t="s">
        <v>83</v>
      </c>
      <c r="Y310" s="1"/>
      <c r="Z310" s="1"/>
      <c r="AA310" s="1"/>
      <c r="AB310" s="1"/>
      <c r="AC310" s="1"/>
      <c r="AD310" s="1"/>
      <c r="AE310" s="1"/>
      <c r="AF310" s="1"/>
      <c r="AG310" s="1" t="n">
        <v>0</v>
      </c>
      <c r="AH310" s="1" t="n">
        <v>0</v>
      </c>
      <c r="AI310" s="1" t="n">
        <v>0</v>
      </c>
      <c r="AJ310" s="1" t="n">
        <v>0</v>
      </c>
      <c r="AK310" s="1" t="n">
        <v>0</v>
      </c>
      <c r="AL310" s="1" t="s">
        <v>676</v>
      </c>
      <c r="AM310" s="1" t="s">
        <v>305</v>
      </c>
      <c r="AN310" s="1" t="s">
        <v>306</v>
      </c>
      <c r="AO310" s="1" t="s">
        <v>4334</v>
      </c>
      <c r="AP310" s="1" t="s">
        <v>4335</v>
      </c>
      <c r="AQ310" s="1"/>
      <c r="AR310" s="1" t="s">
        <v>4327</v>
      </c>
      <c r="AS310" s="1" t="s">
        <v>4336</v>
      </c>
      <c r="AT310" s="1" t="s">
        <v>506</v>
      </c>
      <c r="AU310" s="1" t="n">
        <v>2017</v>
      </c>
      <c r="AV310" s="1" t="n">
        <v>72</v>
      </c>
      <c r="AW310" s="1"/>
      <c r="AX310" s="1"/>
      <c r="AY310" s="1" t="n">
        <v>103</v>
      </c>
      <c r="AZ310" s="1" t="s">
        <v>309</v>
      </c>
      <c r="BA310" s="1" t="n">
        <v>758</v>
      </c>
      <c r="BB310" s="1" t="n">
        <v>461</v>
      </c>
      <c r="BC310" s="1" t="n">
        <v>461</v>
      </c>
      <c r="BD310" s="1"/>
      <c r="BE310" s="1"/>
      <c r="BF310" s="1"/>
      <c r="BG310" s="1"/>
      <c r="BH310" s="1"/>
      <c r="BI310" s="1" t="n">
        <v>1</v>
      </c>
      <c r="BJ310" s="1" t="s">
        <v>1891</v>
      </c>
      <c r="BK310" s="1" t="s">
        <v>311</v>
      </c>
      <c r="BL310" s="1" t="s">
        <v>1891</v>
      </c>
      <c r="BM310" s="1" t="s">
        <v>4605</v>
      </c>
      <c r="BN310" s="1"/>
      <c r="BO310" s="1"/>
      <c r="BP310" s="1"/>
      <c r="BQ310" s="1"/>
      <c r="BR310" s="1" t="s">
        <v>102</v>
      </c>
      <c r="BS310" s="1" t="s">
        <v>4606</v>
      </c>
      <c r="BT310" s="1" t="str">
        <f aca="false">HYPERLINK("https%3A%2F%2Fwww.webofscience.com%2Fwos%2Fwoscc%2Ffull-record%2FWOS:000408773103149","View Full Record in Web of Science")</f>
        <v>View Full Record in Web of Science</v>
      </c>
    </row>
    <row r="311" customFormat="false" ht="12.75" hidden="false" customHeight="false" outlineLevel="0" collapsed="false">
      <c r="A311" s="1" t="s">
        <v>72</v>
      </c>
      <c r="B311" s="1" t="s">
        <v>4607</v>
      </c>
      <c r="C311" s="1"/>
      <c r="D311" s="1"/>
      <c r="E311" s="1"/>
      <c r="F311" s="1" t="s">
        <v>4608</v>
      </c>
      <c r="G311" s="1"/>
      <c r="H311" s="1"/>
      <c r="I311" s="1" t="s">
        <v>4609</v>
      </c>
      <c r="J311" s="1" t="s">
        <v>4610</v>
      </c>
      <c r="K311" s="1"/>
      <c r="L311" s="1"/>
      <c r="M311" s="1" t="s">
        <v>77</v>
      </c>
      <c r="N311" s="1" t="s">
        <v>78</v>
      </c>
      <c r="O311" s="1"/>
      <c r="P311" s="1"/>
      <c r="Q311" s="1"/>
      <c r="R311" s="1"/>
      <c r="S311" s="1"/>
      <c r="T311" s="1" t="s">
        <v>4611</v>
      </c>
      <c r="U311" s="1" t="s">
        <v>123</v>
      </c>
      <c r="V311" s="1" t="s">
        <v>4612</v>
      </c>
      <c r="W311" s="1" t="s">
        <v>4613</v>
      </c>
      <c r="X311" s="1"/>
      <c r="Y311" s="1" t="s">
        <v>4614</v>
      </c>
      <c r="Z311" s="1" t="s">
        <v>4615</v>
      </c>
      <c r="AA311" s="1" t="s">
        <v>4616</v>
      </c>
      <c r="AB311" s="1"/>
      <c r="AC311" s="1"/>
      <c r="AD311" s="1"/>
      <c r="AE311" s="1"/>
      <c r="AF311" s="1"/>
      <c r="AG311" s="1" t="n">
        <v>13</v>
      </c>
      <c r="AH311" s="1" t="n">
        <v>0</v>
      </c>
      <c r="AI311" s="1" t="n">
        <v>0</v>
      </c>
      <c r="AJ311" s="1" t="n">
        <v>0</v>
      </c>
      <c r="AK311" s="1" t="n">
        <v>4</v>
      </c>
      <c r="AL311" s="1" t="s">
        <v>4264</v>
      </c>
      <c r="AM311" s="1" t="s">
        <v>4265</v>
      </c>
      <c r="AN311" s="1" t="s">
        <v>4266</v>
      </c>
      <c r="AO311" s="1" t="s">
        <v>4617</v>
      </c>
      <c r="AP311" s="1"/>
      <c r="AQ311" s="1"/>
      <c r="AR311" s="1" t="s">
        <v>4618</v>
      </c>
      <c r="AS311" s="1" t="s">
        <v>4619</v>
      </c>
      <c r="AT311" s="1" t="s">
        <v>95</v>
      </c>
      <c r="AU311" s="1" t="n">
        <v>2012</v>
      </c>
      <c r="AV311" s="1" t="n">
        <v>65</v>
      </c>
      <c r="AW311" s="1" t="n">
        <v>4</v>
      </c>
      <c r="AX311" s="1"/>
      <c r="AY311" s="1"/>
      <c r="AZ311" s="1"/>
      <c r="BA311" s="1"/>
      <c r="BB311" s="1" t="n">
        <v>563</v>
      </c>
      <c r="BC311" s="1" t="n">
        <v>569</v>
      </c>
      <c r="BD311" s="1"/>
      <c r="BE311" s="1"/>
      <c r="BF311" s="1"/>
      <c r="BG311" s="1"/>
      <c r="BH311" s="1"/>
      <c r="BI311" s="1" t="n">
        <v>7</v>
      </c>
      <c r="BJ311" s="1" t="s">
        <v>4620</v>
      </c>
      <c r="BK311" s="1" t="s">
        <v>98</v>
      </c>
      <c r="BL311" s="1" t="s">
        <v>4621</v>
      </c>
      <c r="BM311" s="1" t="s">
        <v>4622</v>
      </c>
      <c r="BN311" s="1"/>
      <c r="BO311" s="1"/>
      <c r="BP311" s="1"/>
      <c r="BQ311" s="1"/>
      <c r="BR311" s="1" t="s">
        <v>102</v>
      </c>
      <c r="BS311" s="1" t="s">
        <v>4623</v>
      </c>
      <c r="BT311" s="1" t="str">
        <f aca="false">HYPERLINK("https%3A%2F%2Fwww.webofscience.com%2Fwos%2Fwoscc%2Ffull-record%2FWOS:000318963800012","View Full Record in Web of Science")</f>
        <v>View Full Record in Web of Science</v>
      </c>
    </row>
    <row r="312" customFormat="false" ht="12.75" hidden="false" customHeight="false" outlineLevel="0" collapsed="false">
      <c r="A312" s="1" t="s">
        <v>72</v>
      </c>
      <c r="B312" s="1" t="s">
        <v>4624</v>
      </c>
      <c r="C312" s="1"/>
      <c r="D312" s="1"/>
      <c r="E312" s="1"/>
      <c r="F312" s="1" t="s">
        <v>4625</v>
      </c>
      <c r="G312" s="1"/>
      <c r="H312" s="1"/>
      <c r="I312" s="1" t="s">
        <v>4626</v>
      </c>
      <c r="J312" s="1" t="s">
        <v>3662</v>
      </c>
      <c r="K312" s="1"/>
      <c r="L312" s="1"/>
      <c r="M312" s="1" t="s">
        <v>77</v>
      </c>
      <c r="N312" s="1" t="s">
        <v>52</v>
      </c>
      <c r="O312" s="1"/>
      <c r="P312" s="1"/>
      <c r="Q312" s="1"/>
      <c r="R312" s="1"/>
      <c r="S312" s="1"/>
      <c r="T312" s="1"/>
      <c r="U312" s="1"/>
      <c r="V312" s="1"/>
      <c r="W312" s="1" t="s">
        <v>4627</v>
      </c>
      <c r="X312" s="1" t="s">
        <v>351</v>
      </c>
      <c r="Y312" s="1"/>
      <c r="Z312" s="1" t="s">
        <v>4628</v>
      </c>
      <c r="AA312" s="1"/>
      <c r="AB312" s="1"/>
      <c r="AC312" s="1"/>
      <c r="AD312" s="1"/>
      <c r="AE312" s="1"/>
      <c r="AF312" s="1"/>
      <c r="AG312" s="1" t="n">
        <v>0</v>
      </c>
      <c r="AH312" s="1" t="n">
        <v>0</v>
      </c>
      <c r="AI312" s="1" t="n">
        <v>0</v>
      </c>
      <c r="AJ312" s="1" t="n">
        <v>0</v>
      </c>
      <c r="AK312" s="1" t="n">
        <v>0</v>
      </c>
      <c r="AL312" s="1" t="s">
        <v>1480</v>
      </c>
      <c r="AM312" s="1" t="s">
        <v>119</v>
      </c>
      <c r="AN312" s="1" t="s">
        <v>1481</v>
      </c>
      <c r="AO312" s="1" t="s">
        <v>3665</v>
      </c>
      <c r="AP312" s="1" t="s">
        <v>3666</v>
      </c>
      <c r="AQ312" s="1"/>
      <c r="AR312" s="1" t="s">
        <v>3667</v>
      </c>
      <c r="AS312" s="1" t="s">
        <v>3668</v>
      </c>
      <c r="AT312" s="1" t="s">
        <v>4629</v>
      </c>
      <c r="AU312" s="1" t="n">
        <v>2022</v>
      </c>
      <c r="AV312" s="1" t="n">
        <v>21</v>
      </c>
      <c r="AW312" s="1" t="s">
        <v>4630</v>
      </c>
      <c r="AX312" s="1"/>
      <c r="AY312" s="1" t="n">
        <v>1</v>
      </c>
      <c r="AZ312" s="1" t="s">
        <v>309</v>
      </c>
      <c r="BA312" s="1"/>
      <c r="BB312" s="1" t="s">
        <v>4631</v>
      </c>
      <c r="BC312" s="1" t="s">
        <v>4631</v>
      </c>
      <c r="BD312" s="1"/>
      <c r="BE312" s="1" t="s">
        <v>4632</v>
      </c>
      <c r="BF312" s="1" t="str">
        <f aca="false">HYPERLINK("http://dx.doi.org/10.1093/eurjcn/zvac060.043","http://dx.doi.org/10.1093/eurjcn/zvac060.043")</f>
        <v>http://dx.doi.org/10.1093/eurjcn/zvac060.043</v>
      </c>
      <c r="BG312" s="1"/>
      <c r="BH312" s="1"/>
      <c r="BI312" s="1" t="n">
        <v>1</v>
      </c>
      <c r="BJ312" s="1" t="s">
        <v>3671</v>
      </c>
      <c r="BK312" s="1" t="s">
        <v>547</v>
      </c>
      <c r="BL312" s="1" t="s">
        <v>3672</v>
      </c>
      <c r="BM312" s="1" t="s">
        <v>4633</v>
      </c>
      <c r="BN312" s="1"/>
      <c r="BO312" s="1" t="s">
        <v>130</v>
      </c>
      <c r="BP312" s="1"/>
      <c r="BQ312" s="1"/>
      <c r="BR312" s="1" t="s">
        <v>102</v>
      </c>
      <c r="BS312" s="1" t="s">
        <v>4634</v>
      </c>
      <c r="BT312" s="1" t="str">
        <f aca="false">HYPERLINK("https%3A%2F%2Fwww.webofscience.com%2Fwos%2Fwoscc%2Ffull-record%2FWOS:000820473300082","View Full Record in Web of Science")</f>
        <v>View Full Record in Web of Science</v>
      </c>
    </row>
    <row r="313" customFormat="false" ht="12.75" hidden="false" customHeight="false" outlineLevel="0" collapsed="false">
      <c r="A313" s="1" t="s">
        <v>72</v>
      </c>
      <c r="B313" s="1" t="s">
        <v>4635</v>
      </c>
      <c r="C313" s="1"/>
      <c r="D313" s="1"/>
      <c r="E313" s="1"/>
      <c r="F313" s="1" t="s">
        <v>4636</v>
      </c>
      <c r="G313" s="1"/>
      <c r="H313" s="1"/>
      <c r="I313" s="1" t="s">
        <v>4637</v>
      </c>
      <c r="J313" s="1" t="s">
        <v>4638</v>
      </c>
      <c r="K313" s="1"/>
      <c r="L313" s="1"/>
      <c r="M313" s="1" t="s">
        <v>77</v>
      </c>
      <c r="N313" s="1" t="s">
        <v>78</v>
      </c>
      <c r="O313" s="1"/>
      <c r="P313" s="1"/>
      <c r="Q313" s="1"/>
      <c r="R313" s="1"/>
      <c r="S313" s="1"/>
      <c r="T313" s="1" t="s">
        <v>4639</v>
      </c>
      <c r="U313" s="1" t="s">
        <v>4640</v>
      </c>
      <c r="V313" s="1" t="s">
        <v>4641</v>
      </c>
      <c r="W313" s="1" t="s">
        <v>4642</v>
      </c>
      <c r="X313" s="1" t="s">
        <v>4643</v>
      </c>
      <c r="Y313" s="1" t="s">
        <v>4644</v>
      </c>
      <c r="Z313" s="1" t="s">
        <v>4645</v>
      </c>
      <c r="AA313" s="1" t="s">
        <v>4646</v>
      </c>
      <c r="AB313" s="1" t="s">
        <v>4647</v>
      </c>
      <c r="AC313" s="1" t="s">
        <v>4648</v>
      </c>
      <c r="AD313" s="1" t="s">
        <v>4649</v>
      </c>
      <c r="AE313" s="1" t="s">
        <v>4650</v>
      </c>
      <c r="AF313" s="1"/>
      <c r="AG313" s="1" t="n">
        <v>59</v>
      </c>
      <c r="AH313" s="1" t="n">
        <v>15</v>
      </c>
      <c r="AI313" s="1" t="n">
        <v>16</v>
      </c>
      <c r="AJ313" s="1" t="n">
        <v>1</v>
      </c>
      <c r="AK313" s="1" t="n">
        <v>5</v>
      </c>
      <c r="AL313" s="1" t="s">
        <v>2062</v>
      </c>
      <c r="AM313" s="1" t="s">
        <v>2063</v>
      </c>
      <c r="AN313" s="1" t="s">
        <v>2064</v>
      </c>
      <c r="AO313" s="1" t="s">
        <v>4651</v>
      </c>
      <c r="AP313" s="1" t="s">
        <v>4652</v>
      </c>
      <c r="AQ313" s="1"/>
      <c r="AR313" s="1" t="s">
        <v>4653</v>
      </c>
      <c r="AS313" s="1" t="s">
        <v>4654</v>
      </c>
      <c r="AT313" s="1"/>
      <c r="AU313" s="1" t="n">
        <v>2017</v>
      </c>
      <c r="AV313" s="1" t="n">
        <v>71</v>
      </c>
      <c r="AW313" s="1" t="n">
        <v>7</v>
      </c>
      <c r="AX313" s="1"/>
      <c r="AY313" s="1"/>
      <c r="AZ313" s="1"/>
      <c r="BA313" s="1"/>
      <c r="BB313" s="1" t="n">
        <v>513</v>
      </c>
      <c r="BC313" s="1" t="n">
        <v>520</v>
      </c>
      <c r="BD313" s="1"/>
      <c r="BE313" s="1" t="s">
        <v>4655</v>
      </c>
      <c r="BF313" s="1" t="str">
        <f aca="false">HYPERLINK("http://dx.doi.org/10.1080/08039488.2017.1340518","http://dx.doi.org/10.1080/08039488.2017.1340518")</f>
        <v>http://dx.doi.org/10.1080/08039488.2017.1340518</v>
      </c>
      <c r="BG313" s="1"/>
      <c r="BH313" s="1"/>
      <c r="BI313" s="1" t="n">
        <v>8</v>
      </c>
      <c r="BJ313" s="1" t="s">
        <v>250</v>
      </c>
      <c r="BK313" s="1" t="s">
        <v>547</v>
      </c>
      <c r="BL313" s="1" t="s">
        <v>250</v>
      </c>
      <c r="BM313" s="1" t="s">
        <v>4656</v>
      </c>
      <c r="BN313" s="1" t="n">
        <v>28671000</v>
      </c>
      <c r="BO313" s="1"/>
      <c r="BP313" s="1"/>
      <c r="BQ313" s="1"/>
      <c r="BR313" s="1" t="s">
        <v>102</v>
      </c>
      <c r="BS313" s="1" t="s">
        <v>4657</v>
      </c>
      <c r="BT313" s="1" t="str">
        <f aca="false">HYPERLINK("https%3A%2F%2Fwww.webofscience.com%2Fwos%2Fwoscc%2Ffull-record%2FWOS:000410943000006","View Full Record in Web of Science")</f>
        <v>View Full Record in Web of Science</v>
      </c>
    </row>
    <row r="314" customFormat="false" ht="12.75" hidden="false" customHeight="false" outlineLevel="0" collapsed="false">
      <c r="A314" s="1" t="s">
        <v>72</v>
      </c>
      <c r="B314" s="1" t="s">
        <v>4658</v>
      </c>
      <c r="C314" s="1"/>
      <c r="D314" s="1"/>
      <c r="E314" s="1"/>
      <c r="F314" s="1" t="s">
        <v>4659</v>
      </c>
      <c r="G314" s="1"/>
      <c r="H314" s="1"/>
      <c r="I314" s="1" t="s">
        <v>4660</v>
      </c>
      <c r="J314" s="1" t="s">
        <v>4661</v>
      </c>
      <c r="K314" s="1"/>
      <c r="L314" s="1"/>
      <c r="M314" s="1" t="s">
        <v>77</v>
      </c>
      <c r="N314" s="1" t="s">
        <v>78</v>
      </c>
      <c r="O314" s="1"/>
      <c r="P314" s="1"/>
      <c r="Q314" s="1"/>
      <c r="R314" s="1"/>
      <c r="S314" s="1"/>
      <c r="T314" s="1" t="s">
        <v>4662</v>
      </c>
      <c r="U314" s="1" t="s">
        <v>4663</v>
      </c>
      <c r="V314" s="1" t="s">
        <v>4664</v>
      </c>
      <c r="W314" s="1" t="s">
        <v>4665</v>
      </c>
      <c r="X314" s="1" t="s">
        <v>351</v>
      </c>
      <c r="Y314" s="1" t="s">
        <v>4666</v>
      </c>
      <c r="Z314" s="1" t="s">
        <v>4667</v>
      </c>
      <c r="AA314" s="1"/>
      <c r="AB314" s="1"/>
      <c r="AC314" s="1"/>
      <c r="AD314" s="1"/>
      <c r="AE314" s="1"/>
      <c r="AF314" s="1"/>
      <c r="AG314" s="1" t="n">
        <v>27</v>
      </c>
      <c r="AH314" s="1" t="n">
        <v>0</v>
      </c>
      <c r="AI314" s="1" t="n">
        <v>0</v>
      </c>
      <c r="AJ314" s="1" t="n">
        <v>1</v>
      </c>
      <c r="AK314" s="1" t="n">
        <v>4</v>
      </c>
      <c r="AL314" s="1" t="s">
        <v>286</v>
      </c>
      <c r="AM314" s="1" t="s">
        <v>287</v>
      </c>
      <c r="AN314" s="1" t="s">
        <v>288</v>
      </c>
      <c r="AO314" s="1" t="s">
        <v>4668</v>
      </c>
      <c r="AP314" s="1" t="s">
        <v>4669</v>
      </c>
      <c r="AQ314" s="1"/>
      <c r="AR314" s="1" t="s">
        <v>4670</v>
      </c>
      <c r="AS314" s="1" t="s">
        <v>4671</v>
      </c>
      <c r="AT314" s="1" t="s">
        <v>618</v>
      </c>
      <c r="AU314" s="1" t="n">
        <v>2020</v>
      </c>
      <c r="AV314" s="1" t="n">
        <v>41</v>
      </c>
      <c r="AW314" s="1" t="n">
        <v>4</v>
      </c>
      <c r="AX314" s="1"/>
      <c r="AY314" s="1"/>
      <c r="AZ314" s="1"/>
      <c r="BA314" s="1"/>
      <c r="BB314" s="1" t="n">
        <v>344</v>
      </c>
      <c r="BC314" s="1" t="n">
        <v>349</v>
      </c>
      <c r="BD314" s="1"/>
      <c r="BE314" s="1" t="s">
        <v>4672</v>
      </c>
      <c r="BF314" s="1" t="str">
        <f aca="false">HYPERLINK("http://dx.doi.org/10.1097/MNM.0000000000001153","http://dx.doi.org/10.1097/MNM.0000000000001153")</f>
        <v>http://dx.doi.org/10.1097/MNM.0000000000001153</v>
      </c>
      <c r="BG314" s="1"/>
      <c r="BH314" s="1"/>
      <c r="BI314" s="1" t="n">
        <v>6</v>
      </c>
      <c r="BJ314" s="1" t="s">
        <v>340</v>
      </c>
      <c r="BK314" s="1" t="s">
        <v>98</v>
      </c>
      <c r="BL314" s="1" t="s">
        <v>340</v>
      </c>
      <c r="BM314" s="1" t="s">
        <v>4673</v>
      </c>
      <c r="BN314" s="1" t="n">
        <v>31977753</v>
      </c>
      <c r="BO314" s="1"/>
      <c r="BP314" s="1"/>
      <c r="BQ314" s="1"/>
      <c r="BR314" s="1" t="s">
        <v>102</v>
      </c>
      <c r="BS314" s="1" t="s">
        <v>4674</v>
      </c>
      <c r="BT314" s="1" t="str">
        <f aca="false">HYPERLINK("https%3A%2F%2Fwww.webofscience.com%2Fwos%2Fwoscc%2Ffull-record%2FWOS:000531340000008","View Full Record in Web of Science")</f>
        <v>View Full Record in Web of Science</v>
      </c>
    </row>
    <row r="315" customFormat="false" ht="12.75" hidden="false" customHeight="false" outlineLevel="0" collapsed="false">
      <c r="A315" s="1" t="s">
        <v>72</v>
      </c>
      <c r="B315" s="1" t="s">
        <v>4675</v>
      </c>
      <c r="C315" s="1"/>
      <c r="D315" s="1"/>
      <c r="E315" s="1"/>
      <c r="F315" s="1" t="s">
        <v>4676</v>
      </c>
      <c r="G315" s="1"/>
      <c r="H315" s="1"/>
      <c r="I315" s="1" t="s">
        <v>4677</v>
      </c>
      <c r="J315" s="1" t="s">
        <v>153</v>
      </c>
      <c r="K315" s="1"/>
      <c r="L315" s="1"/>
      <c r="M315" s="1" t="s">
        <v>77</v>
      </c>
      <c r="N315" s="1" t="s">
        <v>78</v>
      </c>
      <c r="O315" s="1"/>
      <c r="P315" s="1"/>
      <c r="Q315" s="1"/>
      <c r="R315" s="1"/>
      <c r="S315" s="1"/>
      <c r="T315" s="1" t="s">
        <v>4678</v>
      </c>
      <c r="U315" s="1" t="s">
        <v>4679</v>
      </c>
      <c r="V315" s="1" t="s">
        <v>4680</v>
      </c>
      <c r="W315" s="1" t="s">
        <v>4681</v>
      </c>
      <c r="X315" s="1" t="s">
        <v>83</v>
      </c>
      <c r="Y315" s="1" t="s">
        <v>4682</v>
      </c>
      <c r="Z315" s="1" t="s">
        <v>4683</v>
      </c>
      <c r="AA315" s="1" t="s">
        <v>4684</v>
      </c>
      <c r="AB315" s="1" t="s">
        <v>4685</v>
      </c>
      <c r="AC315" s="1"/>
      <c r="AD315" s="1"/>
      <c r="AE315" s="1"/>
      <c r="AF315" s="1"/>
      <c r="AG315" s="1" t="n">
        <v>22</v>
      </c>
      <c r="AH315" s="1" t="n">
        <v>7</v>
      </c>
      <c r="AI315" s="1" t="n">
        <v>7</v>
      </c>
      <c r="AJ315" s="1" t="n">
        <v>0</v>
      </c>
      <c r="AK315" s="1" t="n">
        <v>7</v>
      </c>
      <c r="AL315" s="1" t="s">
        <v>153</v>
      </c>
      <c r="AM315" s="1" t="s">
        <v>89</v>
      </c>
      <c r="AN315" s="1" t="s">
        <v>163</v>
      </c>
      <c r="AO315" s="1" t="s">
        <v>164</v>
      </c>
      <c r="AP315" s="1"/>
      <c r="AQ315" s="1"/>
      <c r="AR315" s="1" t="s">
        <v>165</v>
      </c>
      <c r="AS315" s="1" t="s">
        <v>166</v>
      </c>
      <c r="AT315" s="1" t="s">
        <v>618</v>
      </c>
      <c r="AU315" s="1" t="n">
        <v>2009</v>
      </c>
      <c r="AV315" s="1" t="n">
        <v>33</v>
      </c>
      <c r="AW315" s="1"/>
      <c r="AX315" s="1"/>
      <c r="AY315" s="1" t="n">
        <v>1</v>
      </c>
      <c r="AZ315" s="1"/>
      <c r="BA315" s="1"/>
      <c r="BB315" s="1" t="n">
        <v>115</v>
      </c>
      <c r="BC315" s="1" t="n">
        <v>119</v>
      </c>
      <c r="BD315" s="1"/>
      <c r="BE315" s="1"/>
      <c r="BF315" s="1"/>
      <c r="BG315" s="1"/>
      <c r="BH315" s="1"/>
      <c r="BI315" s="1" t="n">
        <v>5</v>
      </c>
      <c r="BJ315" s="1" t="s">
        <v>168</v>
      </c>
      <c r="BK315" s="1" t="s">
        <v>169</v>
      </c>
      <c r="BL315" s="1" t="s">
        <v>168</v>
      </c>
      <c r="BM315" s="1" t="s">
        <v>4686</v>
      </c>
      <c r="BN315" s="1" t="n">
        <v>19563156</v>
      </c>
      <c r="BO315" s="1"/>
      <c r="BP315" s="1"/>
      <c r="BQ315" s="1"/>
      <c r="BR315" s="1" t="s">
        <v>102</v>
      </c>
      <c r="BS315" s="1" t="s">
        <v>4687</v>
      </c>
      <c r="BT315" s="1" t="str">
        <f aca="false">HYPERLINK("https%3A%2F%2Fwww.webofscience.com%2Fwos%2Fwoscc%2Ffull-record%2FWOS:000266121000019","View Full Record in Web of Science")</f>
        <v>View Full Record in Web of Science</v>
      </c>
    </row>
    <row r="316" customFormat="false" ht="12.75" hidden="false" customHeight="false" outlineLevel="0" collapsed="false">
      <c r="A316" s="1" t="s">
        <v>72</v>
      </c>
      <c r="B316" s="1" t="s">
        <v>4688</v>
      </c>
      <c r="C316" s="1"/>
      <c r="D316" s="1"/>
      <c r="E316" s="1"/>
      <c r="F316" s="1" t="s">
        <v>4689</v>
      </c>
      <c r="G316" s="1"/>
      <c r="H316" s="1"/>
      <c r="I316" s="1" t="s">
        <v>4690</v>
      </c>
      <c r="J316" s="1" t="s">
        <v>4691</v>
      </c>
      <c r="K316" s="1"/>
      <c r="L316" s="1"/>
      <c r="M316" s="1" t="s">
        <v>77</v>
      </c>
      <c r="N316" s="1" t="s">
        <v>78</v>
      </c>
      <c r="O316" s="1"/>
      <c r="P316" s="1"/>
      <c r="Q316" s="1"/>
      <c r="R316" s="1"/>
      <c r="S316" s="1"/>
      <c r="T316" s="1" t="s">
        <v>4692</v>
      </c>
      <c r="U316" s="1" t="s">
        <v>4693</v>
      </c>
      <c r="V316" s="1" t="s">
        <v>4694</v>
      </c>
      <c r="W316" s="1" t="s">
        <v>4695</v>
      </c>
      <c r="X316" s="1" t="s">
        <v>4696</v>
      </c>
      <c r="Y316" s="1" t="s">
        <v>4697</v>
      </c>
      <c r="Z316" s="1" t="s">
        <v>4698</v>
      </c>
      <c r="AA316" s="1" t="s">
        <v>4699</v>
      </c>
      <c r="AB316" s="1" t="s">
        <v>4700</v>
      </c>
      <c r="AC316" s="1"/>
      <c r="AD316" s="1"/>
      <c r="AE316" s="1"/>
      <c r="AF316" s="1"/>
      <c r="AG316" s="1" t="n">
        <v>23</v>
      </c>
      <c r="AH316" s="1" t="n">
        <v>10</v>
      </c>
      <c r="AI316" s="1" t="n">
        <v>11</v>
      </c>
      <c r="AJ316" s="1" t="n">
        <v>0</v>
      </c>
      <c r="AK316" s="1" t="n">
        <v>4</v>
      </c>
      <c r="AL316" s="1" t="s">
        <v>4701</v>
      </c>
      <c r="AM316" s="1" t="s">
        <v>4702</v>
      </c>
      <c r="AN316" s="1" t="s">
        <v>4703</v>
      </c>
      <c r="AO316" s="1" t="s">
        <v>4704</v>
      </c>
      <c r="AP316" s="1"/>
      <c r="AQ316" s="1"/>
      <c r="AR316" s="1" t="s">
        <v>4705</v>
      </c>
      <c r="AS316" s="1" t="s">
        <v>4706</v>
      </c>
      <c r="AT316" s="1" t="s">
        <v>506</v>
      </c>
      <c r="AU316" s="1" t="n">
        <v>2011</v>
      </c>
      <c r="AV316" s="1" t="n">
        <v>15</v>
      </c>
      <c r="AW316" s="1" t="n">
        <v>8</v>
      </c>
      <c r="AX316" s="1"/>
      <c r="AY316" s="1"/>
      <c r="AZ316" s="1"/>
      <c r="BA316" s="1"/>
      <c r="BB316" s="1" t="n">
        <v>973</v>
      </c>
      <c r="BC316" s="1" t="n">
        <v>977</v>
      </c>
      <c r="BD316" s="1"/>
      <c r="BE316" s="1"/>
      <c r="BF316" s="1"/>
      <c r="BG316" s="1"/>
      <c r="BH316" s="1"/>
      <c r="BI316" s="1" t="n">
        <v>5</v>
      </c>
      <c r="BJ316" s="1" t="s">
        <v>466</v>
      </c>
      <c r="BK316" s="1" t="s">
        <v>98</v>
      </c>
      <c r="BL316" s="1" t="s">
        <v>466</v>
      </c>
      <c r="BM316" s="1" t="s">
        <v>4707</v>
      </c>
      <c r="BN316" s="1" t="n">
        <v>21845810</v>
      </c>
      <c r="BO316" s="1"/>
      <c r="BP316" s="1"/>
      <c r="BQ316" s="1"/>
      <c r="BR316" s="1" t="s">
        <v>102</v>
      </c>
      <c r="BS316" s="1" t="s">
        <v>4708</v>
      </c>
      <c r="BT316" s="1" t="str">
        <f aca="false">HYPERLINK("https%3A%2F%2Fwww.webofscience.com%2Fwos%2Fwoscc%2Ffull-record%2FWOS:000293744800017","View Full Record in Web of Science")</f>
        <v>View Full Record in Web of Science</v>
      </c>
    </row>
    <row r="317" customFormat="false" ht="12.75" hidden="false" customHeight="false" outlineLevel="0" collapsed="false">
      <c r="A317" s="1" t="s">
        <v>72</v>
      </c>
      <c r="B317" s="1" t="s">
        <v>4709</v>
      </c>
      <c r="C317" s="1"/>
      <c r="D317" s="1"/>
      <c r="E317" s="1"/>
      <c r="F317" s="1" t="s">
        <v>4710</v>
      </c>
      <c r="G317" s="1"/>
      <c r="H317" s="1"/>
      <c r="I317" s="1" t="s">
        <v>4711</v>
      </c>
      <c r="J317" s="1" t="s">
        <v>658</v>
      </c>
      <c r="K317" s="1"/>
      <c r="L317" s="1"/>
      <c r="M317" s="1" t="s">
        <v>77</v>
      </c>
      <c r="N317" s="1" t="s">
        <v>52</v>
      </c>
      <c r="O317" s="1"/>
      <c r="P317" s="1"/>
      <c r="Q317" s="1"/>
      <c r="R317" s="1"/>
      <c r="S317" s="1"/>
      <c r="T317" s="1" t="s">
        <v>4712</v>
      </c>
      <c r="U317" s="1"/>
      <c r="V317" s="1"/>
      <c r="W317" s="1" t="s">
        <v>4713</v>
      </c>
      <c r="X317" s="1"/>
      <c r="Y317" s="1"/>
      <c r="Z317" s="1"/>
      <c r="AA317" s="1"/>
      <c r="AB317" s="1"/>
      <c r="AC317" s="1"/>
      <c r="AD317" s="1"/>
      <c r="AE317" s="1"/>
      <c r="AF317" s="1"/>
      <c r="AG317" s="1" t="n">
        <v>0</v>
      </c>
      <c r="AH317" s="1" t="n">
        <v>0</v>
      </c>
      <c r="AI317" s="1" t="n">
        <v>0</v>
      </c>
      <c r="AJ317" s="1" t="n">
        <v>0</v>
      </c>
      <c r="AK317" s="1" t="n">
        <v>0</v>
      </c>
      <c r="AL317" s="1" t="s">
        <v>701</v>
      </c>
      <c r="AM317" s="1" t="s">
        <v>702</v>
      </c>
      <c r="AN317" s="1" t="s">
        <v>703</v>
      </c>
      <c r="AO317" s="1" t="s">
        <v>665</v>
      </c>
      <c r="AP317" s="1" t="s">
        <v>704</v>
      </c>
      <c r="AQ317" s="1"/>
      <c r="AR317" s="1" t="s">
        <v>666</v>
      </c>
      <c r="AS317" s="1" t="s">
        <v>667</v>
      </c>
      <c r="AT317" s="1" t="s">
        <v>167</v>
      </c>
      <c r="AU317" s="1" t="n">
        <v>2022</v>
      </c>
      <c r="AV317" s="1" t="n">
        <v>65</v>
      </c>
      <c r="AW317" s="1"/>
      <c r="AX317" s="1"/>
      <c r="AY317" s="1" t="n">
        <v>1</v>
      </c>
      <c r="AZ317" s="1" t="s">
        <v>309</v>
      </c>
      <c r="BA317" s="1" t="s">
        <v>4714</v>
      </c>
      <c r="BB317" s="1" t="s">
        <v>4715</v>
      </c>
      <c r="BC317" s="1" t="s">
        <v>4715</v>
      </c>
      <c r="BD317" s="1"/>
      <c r="BE317" s="1" t="s">
        <v>4716</v>
      </c>
      <c r="BF317" s="1" t="str">
        <f aca="false">HYPERLINK("http://dx.doi.org/10.1192/j.eurpsy.2022.2206","http://dx.doi.org/10.1192/j.eurpsy.2022.2206")</f>
        <v>http://dx.doi.org/10.1192/j.eurpsy.2022.2206</v>
      </c>
      <c r="BG317" s="1"/>
      <c r="BH317" s="1"/>
      <c r="BI317" s="1" t="n">
        <v>1</v>
      </c>
      <c r="BJ317" s="1" t="s">
        <v>250</v>
      </c>
      <c r="BK317" s="1" t="s">
        <v>547</v>
      </c>
      <c r="BL317" s="1" t="s">
        <v>250</v>
      </c>
      <c r="BM317" s="1" t="s">
        <v>4717</v>
      </c>
      <c r="BN317" s="1"/>
      <c r="BO317" s="1" t="s">
        <v>4718</v>
      </c>
      <c r="BP317" s="1"/>
      <c r="BQ317" s="1"/>
      <c r="BR317" s="1" t="s">
        <v>102</v>
      </c>
      <c r="BS317" s="1" t="s">
        <v>4719</v>
      </c>
      <c r="BT317" s="1" t="str">
        <f aca="false">HYPERLINK("https%3A%2F%2Fwww.webofscience.com%2Fwos%2Fwoscc%2Ffull-record%2FWOS:000897965702683","View Full Record in Web of Science")</f>
        <v>View Full Record in Web of Science</v>
      </c>
    </row>
    <row r="318" customFormat="false" ht="12.75" hidden="false" customHeight="false" outlineLevel="0" collapsed="false">
      <c r="A318" s="1" t="s">
        <v>72</v>
      </c>
      <c r="B318" s="1" t="s">
        <v>4720</v>
      </c>
      <c r="C318" s="1"/>
      <c r="D318" s="1"/>
      <c r="E318" s="1"/>
      <c r="F318" s="1" t="s">
        <v>4721</v>
      </c>
      <c r="G318" s="1"/>
      <c r="H318" s="1"/>
      <c r="I318" s="1" t="s">
        <v>4722</v>
      </c>
      <c r="J318" s="1" t="s">
        <v>3993</v>
      </c>
      <c r="K318" s="1"/>
      <c r="L318" s="1"/>
      <c r="M318" s="1" t="s">
        <v>77</v>
      </c>
      <c r="N318" s="1" t="s">
        <v>78</v>
      </c>
      <c r="O318" s="1"/>
      <c r="P318" s="1"/>
      <c r="Q318" s="1"/>
      <c r="R318" s="1"/>
      <c r="S318" s="1"/>
      <c r="T318" s="1"/>
      <c r="U318" s="1" t="s">
        <v>4723</v>
      </c>
      <c r="V318" s="1" t="s">
        <v>4724</v>
      </c>
      <c r="W318" s="1" t="s">
        <v>4725</v>
      </c>
      <c r="X318" s="1" t="s">
        <v>4726</v>
      </c>
      <c r="Y318" s="1" t="s">
        <v>4727</v>
      </c>
      <c r="Z318" s="1" t="s">
        <v>4728</v>
      </c>
      <c r="AA318" s="1" t="s">
        <v>4729</v>
      </c>
      <c r="AB318" s="1" t="s">
        <v>4730</v>
      </c>
      <c r="AC318" s="1"/>
      <c r="AD318" s="1"/>
      <c r="AE318" s="1"/>
      <c r="AF318" s="1"/>
      <c r="AG318" s="1" t="n">
        <v>63</v>
      </c>
      <c r="AH318" s="1" t="n">
        <v>3</v>
      </c>
      <c r="AI318" s="1" t="n">
        <v>3</v>
      </c>
      <c r="AJ318" s="1" t="n">
        <v>1</v>
      </c>
      <c r="AK318" s="1" t="n">
        <v>8</v>
      </c>
      <c r="AL318" s="1" t="s">
        <v>3169</v>
      </c>
      <c r="AM318" s="1" t="s">
        <v>3170</v>
      </c>
      <c r="AN318" s="1" t="s">
        <v>3171</v>
      </c>
      <c r="AO318" s="1" t="s">
        <v>4001</v>
      </c>
      <c r="AP318" s="1" t="s">
        <v>4002</v>
      </c>
      <c r="AQ318" s="1"/>
      <c r="AR318" s="1" t="s">
        <v>4003</v>
      </c>
      <c r="AS318" s="1" t="s">
        <v>4004</v>
      </c>
      <c r="AT318" s="1" t="s">
        <v>125</v>
      </c>
      <c r="AU318" s="1" t="n">
        <v>2011</v>
      </c>
      <c r="AV318" s="1" t="n">
        <v>77</v>
      </c>
      <c r="AW318" s="1" t="n">
        <v>4</v>
      </c>
      <c r="AX318" s="1"/>
      <c r="AY318" s="1"/>
      <c r="AZ318" s="1"/>
      <c r="BA318" s="1"/>
      <c r="BB318" s="1" t="n">
        <v>633</v>
      </c>
      <c r="BC318" s="1" t="n">
        <v>637</v>
      </c>
      <c r="BD318" s="1"/>
      <c r="BE318" s="1" t="s">
        <v>4731</v>
      </c>
      <c r="BF318" s="1" t="str">
        <f aca="false">HYPERLINK("http://dx.doi.org/10.1016/j.mehy.2011.07.002","http://dx.doi.org/10.1016/j.mehy.2011.07.002")</f>
        <v>http://dx.doi.org/10.1016/j.mehy.2011.07.002</v>
      </c>
      <c r="BG318" s="1"/>
      <c r="BH318" s="1"/>
      <c r="BI318" s="1" t="n">
        <v>5</v>
      </c>
      <c r="BJ318" s="1" t="s">
        <v>1331</v>
      </c>
      <c r="BK318" s="1" t="s">
        <v>547</v>
      </c>
      <c r="BL318" s="1" t="s">
        <v>1332</v>
      </c>
      <c r="BM318" s="1" t="s">
        <v>4732</v>
      </c>
      <c r="BN318" s="1" t="n">
        <v>21803503</v>
      </c>
      <c r="BO318" s="1"/>
      <c r="BP318" s="1"/>
      <c r="BQ318" s="1"/>
      <c r="BR318" s="1" t="s">
        <v>102</v>
      </c>
      <c r="BS318" s="1" t="s">
        <v>4733</v>
      </c>
      <c r="BT318" s="1" t="str">
        <f aca="false">HYPERLINK("https%3A%2F%2Fwww.webofscience.com%2Fwos%2Fwoscc%2Ffull-record%2FWOS:000295440300037","View Full Record in Web of Science")</f>
        <v>View Full Record in Web of Science</v>
      </c>
    </row>
    <row r="319" customFormat="false" ht="12.75" hidden="false" customHeight="false" outlineLevel="0" collapsed="false">
      <c r="A319" s="1" t="s">
        <v>72</v>
      </c>
      <c r="B319" s="1" t="s">
        <v>4734</v>
      </c>
      <c r="C319" s="1"/>
      <c r="D319" s="1"/>
      <c r="E319" s="1"/>
      <c r="F319" s="1" t="s">
        <v>4735</v>
      </c>
      <c r="G319" s="1"/>
      <c r="H319" s="1"/>
      <c r="I319" s="1" t="s">
        <v>4736</v>
      </c>
      <c r="J319" s="1" t="s">
        <v>4737</v>
      </c>
      <c r="K319" s="1"/>
      <c r="L319" s="1"/>
      <c r="M319" s="1" t="s">
        <v>77</v>
      </c>
      <c r="N319" s="1" t="s">
        <v>78</v>
      </c>
      <c r="O319" s="1"/>
      <c r="P319" s="1"/>
      <c r="Q319" s="1"/>
      <c r="R319" s="1"/>
      <c r="S319" s="1"/>
      <c r="T319" s="1" t="s">
        <v>4738</v>
      </c>
      <c r="U319" s="1" t="s">
        <v>4739</v>
      </c>
      <c r="V319" s="1" t="s">
        <v>4740</v>
      </c>
      <c r="W319" s="1" t="s">
        <v>4741</v>
      </c>
      <c r="X319" s="1" t="s">
        <v>4742</v>
      </c>
      <c r="Y319" s="1" t="s">
        <v>4743</v>
      </c>
      <c r="Z319" s="1" t="s">
        <v>4744</v>
      </c>
      <c r="AA319" s="1"/>
      <c r="AB319" s="1"/>
      <c r="AC319" s="1"/>
      <c r="AD319" s="1"/>
      <c r="AE319" s="1"/>
      <c r="AF319" s="1"/>
      <c r="AG319" s="1" t="n">
        <v>31</v>
      </c>
      <c r="AH319" s="1" t="n">
        <v>2</v>
      </c>
      <c r="AI319" s="1" t="n">
        <v>2</v>
      </c>
      <c r="AJ319" s="1" t="n">
        <v>0</v>
      </c>
      <c r="AK319" s="1" t="n">
        <v>2</v>
      </c>
      <c r="AL319" s="1" t="s">
        <v>4745</v>
      </c>
      <c r="AM319" s="1" t="s">
        <v>3312</v>
      </c>
      <c r="AN319" s="1" t="s">
        <v>4746</v>
      </c>
      <c r="AO319" s="1" t="s">
        <v>4747</v>
      </c>
      <c r="AP319" s="1" t="s">
        <v>4748</v>
      </c>
      <c r="AQ319" s="1"/>
      <c r="AR319" s="1" t="s">
        <v>4749</v>
      </c>
      <c r="AS319" s="1" t="s">
        <v>4750</v>
      </c>
      <c r="AT319" s="1" t="s">
        <v>4751</v>
      </c>
      <c r="AU319" s="1" t="n">
        <v>2019</v>
      </c>
      <c r="AV319" s="1" t="n">
        <v>152</v>
      </c>
      <c r="AW319" s="1" t="n">
        <v>2</v>
      </c>
      <c r="AX319" s="1"/>
      <c r="AY319" s="1"/>
      <c r="AZ319" s="1"/>
      <c r="BA319" s="1"/>
      <c r="BB319" s="1" t="n">
        <v>43</v>
      </c>
      <c r="BC319" s="1" t="n">
        <v>49</v>
      </c>
      <c r="BD319" s="1"/>
      <c r="BE319" s="1" t="s">
        <v>4752</v>
      </c>
      <c r="BF319" s="1" t="str">
        <f aca="false">HYPERLINK("http://dx.doi.org/10.1016/j.medcli.2018.02.011","http://dx.doi.org/10.1016/j.medcli.2018.02.011")</f>
        <v>http://dx.doi.org/10.1016/j.medcli.2018.02.011</v>
      </c>
      <c r="BG319" s="1"/>
      <c r="BH319" s="1"/>
      <c r="BI319" s="1" t="n">
        <v>7</v>
      </c>
      <c r="BJ319" s="1" t="s">
        <v>97</v>
      </c>
      <c r="BK319" s="1" t="s">
        <v>98</v>
      </c>
      <c r="BL319" s="1" t="s">
        <v>99</v>
      </c>
      <c r="BM319" s="1" t="s">
        <v>4753</v>
      </c>
      <c r="BN319" s="1" t="n">
        <v>29678315</v>
      </c>
      <c r="BO319" s="1"/>
      <c r="BP319" s="1"/>
      <c r="BQ319" s="1"/>
      <c r="BR319" s="1" t="s">
        <v>102</v>
      </c>
      <c r="BS319" s="1" t="s">
        <v>4754</v>
      </c>
      <c r="BT319" s="1" t="str">
        <f aca="false">HYPERLINK("https%3A%2F%2Fwww.webofscience.com%2Fwos%2Fwoscc%2Ffull-record%2FWOS:000456490000001","View Full Record in Web of Science")</f>
        <v>View Full Record in Web of Science</v>
      </c>
    </row>
    <row r="320" customFormat="false" ht="12.75" hidden="false" customHeight="false" outlineLevel="0" collapsed="false">
      <c r="A320" s="1" t="s">
        <v>72</v>
      </c>
      <c r="B320" s="1" t="s">
        <v>4755</v>
      </c>
      <c r="C320" s="1"/>
      <c r="D320" s="1"/>
      <c r="E320" s="1"/>
      <c r="F320" s="1" t="s">
        <v>4756</v>
      </c>
      <c r="G320" s="1"/>
      <c r="H320" s="1"/>
      <c r="I320" s="1" t="s">
        <v>4757</v>
      </c>
      <c r="J320" s="1" t="s">
        <v>153</v>
      </c>
      <c r="K320" s="1"/>
      <c r="L320" s="1"/>
      <c r="M320" s="1" t="s">
        <v>77</v>
      </c>
      <c r="N320" s="1" t="s">
        <v>229</v>
      </c>
      <c r="O320" s="1" t="s">
        <v>4758</v>
      </c>
      <c r="P320" s="1" t="s">
        <v>4759</v>
      </c>
      <c r="Q320" s="1" t="s">
        <v>4760</v>
      </c>
      <c r="R320" s="1"/>
      <c r="S320" s="1" t="s">
        <v>4761</v>
      </c>
      <c r="T320" s="1" t="s">
        <v>4762</v>
      </c>
      <c r="U320" s="1" t="s">
        <v>4763</v>
      </c>
      <c r="V320" s="1" t="s">
        <v>4764</v>
      </c>
      <c r="W320" s="1" t="s">
        <v>4765</v>
      </c>
      <c r="X320" s="1" t="s">
        <v>4766</v>
      </c>
      <c r="Y320" s="1" t="s">
        <v>4767</v>
      </c>
      <c r="Z320" s="1"/>
      <c r="AA320" s="1" t="s">
        <v>4768</v>
      </c>
      <c r="AB320" s="1" t="s">
        <v>4769</v>
      </c>
      <c r="AC320" s="1"/>
      <c r="AD320" s="1"/>
      <c r="AE320" s="1"/>
      <c r="AF320" s="1"/>
      <c r="AG320" s="1" t="n">
        <v>19</v>
      </c>
      <c r="AH320" s="1" t="n">
        <v>13</v>
      </c>
      <c r="AI320" s="1" t="n">
        <v>17</v>
      </c>
      <c r="AJ320" s="1" t="n">
        <v>1</v>
      </c>
      <c r="AK320" s="1" t="n">
        <v>4</v>
      </c>
      <c r="AL320" s="1" t="s">
        <v>153</v>
      </c>
      <c r="AM320" s="1" t="s">
        <v>89</v>
      </c>
      <c r="AN320" s="1" t="s">
        <v>163</v>
      </c>
      <c r="AO320" s="1" t="s">
        <v>164</v>
      </c>
      <c r="AP320" s="1"/>
      <c r="AQ320" s="1"/>
      <c r="AR320" s="1" t="s">
        <v>165</v>
      </c>
      <c r="AS320" s="1" t="s">
        <v>166</v>
      </c>
      <c r="AT320" s="1" t="s">
        <v>430</v>
      </c>
      <c r="AU320" s="1" t="n">
        <v>2008</v>
      </c>
      <c r="AV320" s="1" t="n">
        <v>32</v>
      </c>
      <c r="AW320" s="1"/>
      <c r="AX320" s="1"/>
      <c r="AY320" s="1" t="n">
        <v>1</v>
      </c>
      <c r="AZ320" s="1"/>
      <c r="BA320" s="1"/>
      <c r="BB320" s="1" t="n">
        <v>143</v>
      </c>
      <c r="BC320" s="1" t="n">
        <v>147</v>
      </c>
      <c r="BD320" s="1"/>
      <c r="BE320" s="1"/>
      <c r="BF320" s="1"/>
      <c r="BG320" s="1"/>
      <c r="BH320" s="1"/>
      <c r="BI320" s="1" t="n">
        <v>5</v>
      </c>
      <c r="BJ320" s="1" t="s">
        <v>168</v>
      </c>
      <c r="BK320" s="1" t="s">
        <v>4770</v>
      </c>
      <c r="BL320" s="1" t="s">
        <v>168</v>
      </c>
      <c r="BM320" s="1" t="s">
        <v>4771</v>
      </c>
      <c r="BN320" s="1" t="n">
        <v>18405074</v>
      </c>
      <c r="BO320" s="1"/>
      <c r="BP320" s="1"/>
      <c r="BQ320" s="1"/>
      <c r="BR320" s="1" t="s">
        <v>102</v>
      </c>
      <c r="BS320" s="1" t="s">
        <v>4772</v>
      </c>
      <c r="BT320" s="1" t="str">
        <f aca="false">HYPERLINK("https%3A%2F%2Fwww.webofscience.com%2Fwos%2Fwoscc%2Ffull-record%2FWOS:000253679900025","View Full Record in Web of Science")</f>
        <v>View Full Record in Web of Science</v>
      </c>
    </row>
    <row r="321" customFormat="false" ht="12.75" hidden="false" customHeight="false" outlineLevel="0" collapsed="false">
      <c r="A321" s="1" t="s">
        <v>72</v>
      </c>
      <c r="B321" s="1" t="s">
        <v>4773</v>
      </c>
      <c r="C321" s="1"/>
      <c r="D321" s="1"/>
      <c r="E321" s="1"/>
      <c r="F321" s="1" t="s">
        <v>4774</v>
      </c>
      <c r="G321" s="1"/>
      <c r="H321" s="1"/>
      <c r="I321" s="1" t="s">
        <v>4775</v>
      </c>
      <c r="J321" s="1" t="s">
        <v>1745</v>
      </c>
      <c r="K321" s="1"/>
      <c r="L321" s="1"/>
      <c r="M321" s="1" t="s">
        <v>77</v>
      </c>
      <c r="N321" s="1" t="s">
        <v>52</v>
      </c>
      <c r="O321" s="1" t="s">
        <v>4776</v>
      </c>
      <c r="P321" s="1" t="s">
        <v>4777</v>
      </c>
      <c r="Q321" s="1" t="s">
        <v>3878</v>
      </c>
      <c r="R321" s="1"/>
      <c r="S321" s="1"/>
      <c r="T321" s="1"/>
      <c r="U321" s="1"/>
      <c r="V321" s="1"/>
      <c r="W321" s="1" t="s">
        <v>4778</v>
      </c>
      <c r="X321" s="1" t="s">
        <v>4779</v>
      </c>
      <c r="Y321" s="1"/>
      <c r="Z321" s="1"/>
      <c r="AA321" s="1"/>
      <c r="AB321" s="1"/>
      <c r="AC321" s="1"/>
      <c r="AD321" s="1"/>
      <c r="AE321" s="1"/>
      <c r="AF321" s="1"/>
      <c r="AG321" s="1" t="n">
        <v>0</v>
      </c>
      <c r="AH321" s="1" t="n">
        <v>0</v>
      </c>
      <c r="AI321" s="1" t="n">
        <v>0</v>
      </c>
      <c r="AJ321" s="1" t="n">
        <v>0</v>
      </c>
      <c r="AK321" s="1" t="n">
        <v>0</v>
      </c>
      <c r="AL321" s="1" t="s">
        <v>676</v>
      </c>
      <c r="AM321" s="1" t="s">
        <v>305</v>
      </c>
      <c r="AN321" s="1" t="s">
        <v>306</v>
      </c>
      <c r="AO321" s="1" t="s">
        <v>1752</v>
      </c>
      <c r="AP321" s="1" t="s">
        <v>1753</v>
      </c>
      <c r="AQ321" s="1"/>
      <c r="AR321" s="1" t="s">
        <v>1754</v>
      </c>
      <c r="AS321" s="1" t="s">
        <v>1755</v>
      </c>
      <c r="AT321" s="1" t="s">
        <v>618</v>
      </c>
      <c r="AU321" s="1" t="n">
        <v>2018</v>
      </c>
      <c r="AV321" s="1" t="n">
        <v>25</v>
      </c>
      <c r="AW321" s="1"/>
      <c r="AX321" s="1"/>
      <c r="AY321" s="1" t="n">
        <v>1</v>
      </c>
      <c r="AZ321" s="1" t="s">
        <v>309</v>
      </c>
      <c r="BA321" s="1" t="s">
        <v>4780</v>
      </c>
      <c r="BB321" s="1" t="n">
        <v>18</v>
      </c>
      <c r="BC321" s="1" t="n">
        <v>19</v>
      </c>
      <c r="BD321" s="1"/>
      <c r="BE321" s="1"/>
      <c r="BF321" s="1"/>
      <c r="BG321" s="1"/>
      <c r="BH321" s="1"/>
      <c r="BI321" s="1" t="n">
        <v>2</v>
      </c>
      <c r="BJ321" s="1" t="s">
        <v>1757</v>
      </c>
      <c r="BK321" s="1" t="s">
        <v>311</v>
      </c>
      <c r="BL321" s="1" t="s">
        <v>312</v>
      </c>
      <c r="BM321" s="1" t="s">
        <v>4781</v>
      </c>
      <c r="BN321" s="1"/>
      <c r="BO321" s="1"/>
      <c r="BP321" s="1"/>
      <c r="BQ321" s="1"/>
      <c r="BR321" s="1" t="s">
        <v>102</v>
      </c>
      <c r="BS321" s="1" t="s">
        <v>4782</v>
      </c>
      <c r="BT321" s="1" t="str">
        <f aca="false">HYPERLINK("https%3A%2F%2Fwww.webofscience.com%2Fwos%2Fwoscc%2Ffull-record%2FWOS:000430058900039","View Full Record in Web of Science")</f>
        <v>View Full Record in Web of Science</v>
      </c>
    </row>
    <row r="322" customFormat="false" ht="12.75" hidden="false" customHeight="false" outlineLevel="0" collapsed="false">
      <c r="A322" s="1" t="s">
        <v>72</v>
      </c>
      <c r="B322" s="1" t="s">
        <v>4783</v>
      </c>
      <c r="C322" s="1"/>
      <c r="D322" s="1"/>
      <c r="E322" s="1"/>
      <c r="F322" s="1" t="s">
        <v>4784</v>
      </c>
      <c r="G322" s="1"/>
      <c r="H322" s="1"/>
      <c r="I322" s="1" t="s">
        <v>4785</v>
      </c>
      <c r="J322" s="1" t="s">
        <v>4786</v>
      </c>
      <c r="K322" s="1"/>
      <c r="L322" s="1"/>
      <c r="M322" s="1" t="s">
        <v>77</v>
      </c>
      <c r="N322" s="1" t="s">
        <v>78</v>
      </c>
      <c r="O322" s="1"/>
      <c r="P322" s="1"/>
      <c r="Q322" s="1"/>
      <c r="R322" s="1"/>
      <c r="S322" s="1"/>
      <c r="T322" s="1" t="s">
        <v>4787</v>
      </c>
      <c r="U322" s="1" t="s">
        <v>4788</v>
      </c>
      <c r="V322" s="1" t="s">
        <v>4789</v>
      </c>
      <c r="W322" s="1" t="s">
        <v>4790</v>
      </c>
      <c r="X322" s="1" t="s">
        <v>760</v>
      </c>
      <c r="Y322" s="1" t="s">
        <v>4791</v>
      </c>
      <c r="Z322" s="1" t="s">
        <v>4792</v>
      </c>
      <c r="AA322" s="1" t="s">
        <v>4793</v>
      </c>
      <c r="AB322" s="1" t="s">
        <v>4794</v>
      </c>
      <c r="AC322" s="1"/>
      <c r="AD322" s="1"/>
      <c r="AE322" s="1"/>
      <c r="AF322" s="1"/>
      <c r="AG322" s="1" t="n">
        <v>29</v>
      </c>
      <c r="AH322" s="1" t="n">
        <v>9</v>
      </c>
      <c r="AI322" s="1" t="n">
        <v>11</v>
      </c>
      <c r="AJ322" s="1" t="n">
        <v>0</v>
      </c>
      <c r="AK322" s="1" t="n">
        <v>9</v>
      </c>
      <c r="AL322" s="1" t="s">
        <v>4264</v>
      </c>
      <c r="AM322" s="1" t="s">
        <v>4265</v>
      </c>
      <c r="AN322" s="1" t="s">
        <v>4266</v>
      </c>
      <c r="AO322" s="1" t="s">
        <v>4795</v>
      </c>
      <c r="AP322" s="1" t="s">
        <v>4796</v>
      </c>
      <c r="AQ322" s="1"/>
      <c r="AR322" s="1" t="s">
        <v>4797</v>
      </c>
      <c r="AS322" s="1" t="s">
        <v>4798</v>
      </c>
      <c r="AT322" s="1" t="s">
        <v>167</v>
      </c>
      <c r="AU322" s="1" t="n">
        <v>2017</v>
      </c>
      <c r="AV322" s="1" t="n">
        <v>63</v>
      </c>
      <c r="AW322" s="1" t="n">
        <v>2</v>
      </c>
      <c r="AX322" s="1"/>
      <c r="AY322" s="1"/>
      <c r="AZ322" s="1"/>
      <c r="BA322" s="1"/>
      <c r="BB322" s="1" t="n">
        <v>80</v>
      </c>
      <c r="BC322" s="1" t="n">
        <v>84</v>
      </c>
      <c r="BD322" s="1"/>
      <c r="BE322" s="1" t="s">
        <v>4799</v>
      </c>
      <c r="BF322" s="1" t="str">
        <f aca="false">HYPERLINK("http://dx.doi.org/10.23736/S1121-421X.16.02354-0","http://dx.doi.org/10.23736/S1121-421X.16.02354-0")</f>
        <v>http://dx.doi.org/10.23736/S1121-421X.16.02354-0</v>
      </c>
      <c r="BG322" s="1"/>
      <c r="BH322" s="1"/>
      <c r="BI322" s="1" t="n">
        <v>5</v>
      </c>
      <c r="BJ322" s="1" t="s">
        <v>2847</v>
      </c>
      <c r="BK322" s="1" t="s">
        <v>275</v>
      </c>
      <c r="BL322" s="1" t="s">
        <v>2847</v>
      </c>
      <c r="BM322" s="1" t="s">
        <v>4800</v>
      </c>
      <c r="BN322" s="1" t="n">
        <v>27973462</v>
      </c>
      <c r="BO322" s="1"/>
      <c r="BP322" s="1"/>
      <c r="BQ322" s="1"/>
      <c r="BR322" s="1" t="s">
        <v>102</v>
      </c>
      <c r="BS322" s="1" t="s">
        <v>4801</v>
      </c>
      <c r="BT322" s="1" t="str">
        <f aca="false">HYPERLINK("https%3A%2F%2Fwww.webofscience.com%2Fwos%2Fwoscc%2Ffull-record%2FWOS:000399004600002","View Full Record in Web of Science")</f>
        <v>View Full Record in Web of Science</v>
      </c>
    </row>
    <row r="323" customFormat="false" ht="12.75" hidden="false" customHeight="false" outlineLevel="0" collapsed="false">
      <c r="A323" s="1" t="s">
        <v>72</v>
      </c>
      <c r="B323" s="1" t="s">
        <v>4802</v>
      </c>
      <c r="C323" s="1"/>
      <c r="D323" s="1"/>
      <c r="E323" s="1"/>
      <c r="F323" s="1" t="s">
        <v>4803</v>
      </c>
      <c r="G323" s="1"/>
      <c r="H323" s="1"/>
      <c r="I323" s="1" t="s">
        <v>4804</v>
      </c>
      <c r="J323" s="1" t="s">
        <v>658</v>
      </c>
      <c r="K323" s="1"/>
      <c r="L323" s="1"/>
      <c r="M323" s="1" t="s">
        <v>77</v>
      </c>
      <c r="N323" s="1" t="s">
        <v>52</v>
      </c>
      <c r="O323" s="1"/>
      <c r="P323" s="1"/>
      <c r="Q323" s="1"/>
      <c r="R323" s="1"/>
      <c r="S323" s="1"/>
      <c r="T323" s="1"/>
      <c r="U323" s="1"/>
      <c r="V323" s="1"/>
      <c r="W323" s="1" t="s">
        <v>4805</v>
      </c>
      <c r="X323" s="1"/>
      <c r="Y323" s="1"/>
      <c r="Z323" s="1"/>
      <c r="AA323" s="1"/>
      <c r="AB323" s="1"/>
      <c r="AC323" s="1"/>
      <c r="AD323" s="1"/>
      <c r="AE323" s="1"/>
      <c r="AF323" s="1"/>
      <c r="AG323" s="1" t="n">
        <v>0</v>
      </c>
      <c r="AH323" s="1" t="n">
        <v>0</v>
      </c>
      <c r="AI323" s="1" t="n">
        <v>0</v>
      </c>
      <c r="AJ323" s="1" t="n">
        <v>0</v>
      </c>
      <c r="AK323" s="1" t="n">
        <v>0</v>
      </c>
      <c r="AL323" s="1" t="s">
        <v>662</v>
      </c>
      <c r="AM323" s="1" t="s">
        <v>663</v>
      </c>
      <c r="AN323" s="1" t="s">
        <v>664</v>
      </c>
      <c r="AO323" s="1" t="s">
        <v>665</v>
      </c>
      <c r="AP323" s="1"/>
      <c r="AQ323" s="1"/>
      <c r="AR323" s="1" t="s">
        <v>666</v>
      </c>
      <c r="AS323" s="1" t="s">
        <v>667</v>
      </c>
      <c r="AT323" s="1"/>
      <c r="AU323" s="1" t="n">
        <v>2012</v>
      </c>
      <c r="AV323" s="1" t="n">
        <v>27</v>
      </c>
      <c r="AW323" s="1"/>
      <c r="AX323" s="1"/>
      <c r="AY323" s="1" t="n">
        <v>1</v>
      </c>
      <c r="AZ323" s="1"/>
      <c r="BA323" s="1" t="s">
        <v>4806</v>
      </c>
      <c r="BB323" s="1"/>
      <c r="BC323" s="1"/>
      <c r="BD323" s="1"/>
      <c r="BE323" s="1"/>
      <c r="BF323" s="1"/>
      <c r="BG323" s="1"/>
      <c r="BH323" s="1"/>
      <c r="BI323" s="1" t="n">
        <v>1</v>
      </c>
      <c r="BJ323" s="1" t="s">
        <v>250</v>
      </c>
      <c r="BK323" s="1" t="s">
        <v>547</v>
      </c>
      <c r="BL323" s="1" t="s">
        <v>250</v>
      </c>
      <c r="BM323" s="1" t="s">
        <v>4807</v>
      </c>
      <c r="BN323" s="1"/>
      <c r="BO323" s="1"/>
      <c r="BP323" s="1"/>
      <c r="BQ323" s="1"/>
      <c r="BR323" s="1" t="s">
        <v>102</v>
      </c>
      <c r="BS323" s="1" t="s">
        <v>4808</v>
      </c>
      <c r="BT323" s="1" t="str">
        <f aca="false">HYPERLINK("https%3A%2F%2Fwww.webofscience.com%2Fwos%2Fwoscc%2Ffull-record%2FWOS:000306695401304","View Full Record in Web of Science")</f>
        <v>View Full Record in Web of Science</v>
      </c>
    </row>
    <row r="324" customFormat="false" ht="12.75" hidden="false" customHeight="false" outlineLevel="0" collapsed="false">
      <c r="A324" s="1" t="s">
        <v>72</v>
      </c>
      <c r="B324" s="1" t="s">
        <v>4809</v>
      </c>
      <c r="C324" s="1"/>
      <c r="D324" s="1"/>
      <c r="E324" s="1"/>
      <c r="F324" s="1" t="s">
        <v>4810</v>
      </c>
      <c r="G324" s="1"/>
      <c r="H324" s="1"/>
      <c r="I324" s="1" t="s">
        <v>4811</v>
      </c>
      <c r="J324" s="1" t="s">
        <v>1745</v>
      </c>
      <c r="K324" s="1"/>
      <c r="L324" s="1"/>
      <c r="M324" s="1" t="s">
        <v>77</v>
      </c>
      <c r="N324" s="1" t="s">
        <v>52</v>
      </c>
      <c r="O324" s="1"/>
      <c r="P324" s="1"/>
      <c r="Q324" s="1"/>
      <c r="R324" s="1"/>
      <c r="S324" s="1"/>
      <c r="T324" s="1"/>
      <c r="U324" s="1"/>
      <c r="V324" s="1"/>
      <c r="W324" s="1" t="s">
        <v>4812</v>
      </c>
      <c r="X324" s="1" t="s">
        <v>283</v>
      </c>
      <c r="Y324" s="1"/>
      <c r="Z324" s="1"/>
      <c r="AA324" s="1" t="s">
        <v>4813</v>
      </c>
      <c r="AB324" s="1" t="s">
        <v>4814</v>
      </c>
      <c r="AC324" s="1"/>
      <c r="AD324" s="1"/>
      <c r="AE324" s="1"/>
      <c r="AF324" s="1"/>
      <c r="AG324" s="1" t="n">
        <v>0</v>
      </c>
      <c r="AH324" s="1" t="n">
        <v>0</v>
      </c>
      <c r="AI324" s="1" t="n">
        <v>0</v>
      </c>
      <c r="AJ324" s="1" t="n">
        <v>0</v>
      </c>
      <c r="AK324" s="1" t="n">
        <v>0</v>
      </c>
      <c r="AL324" s="1" t="s">
        <v>1010</v>
      </c>
      <c r="AM324" s="1" t="s">
        <v>119</v>
      </c>
      <c r="AN324" s="1" t="s">
        <v>1011</v>
      </c>
      <c r="AO324" s="1" t="s">
        <v>1752</v>
      </c>
      <c r="AP324" s="1"/>
      <c r="AQ324" s="1"/>
      <c r="AR324" s="1" t="s">
        <v>1754</v>
      </c>
      <c r="AS324" s="1" t="s">
        <v>1755</v>
      </c>
      <c r="AT324" s="1" t="s">
        <v>145</v>
      </c>
      <c r="AU324" s="1" t="n">
        <v>2006</v>
      </c>
      <c r="AV324" s="1" t="n">
        <v>13</v>
      </c>
      <c r="AW324" s="1"/>
      <c r="AX324" s="1"/>
      <c r="AY324" s="1" t="n">
        <v>2</v>
      </c>
      <c r="AZ324" s="1"/>
      <c r="BA324" s="1"/>
      <c r="BB324" s="1" t="n">
        <v>163</v>
      </c>
      <c r="BC324" s="1" t="n">
        <v>163</v>
      </c>
      <c r="BD324" s="1"/>
      <c r="BE324" s="1"/>
      <c r="BF324" s="1"/>
      <c r="BG324" s="1"/>
      <c r="BH324" s="1"/>
      <c r="BI324" s="1" t="n">
        <v>1</v>
      </c>
      <c r="BJ324" s="1" t="s">
        <v>1757</v>
      </c>
      <c r="BK324" s="1" t="s">
        <v>98</v>
      </c>
      <c r="BL324" s="1" t="s">
        <v>312</v>
      </c>
      <c r="BM324" s="1" t="s">
        <v>4815</v>
      </c>
      <c r="BN324" s="1"/>
      <c r="BO324" s="1"/>
      <c r="BP324" s="1"/>
      <c r="BQ324" s="1"/>
      <c r="BR324" s="1" t="s">
        <v>102</v>
      </c>
      <c r="BS324" s="1" t="s">
        <v>4816</v>
      </c>
      <c r="BT324" s="1" t="str">
        <f aca="false">HYPERLINK("https%3A%2F%2Fwww.webofscience.com%2Fwos%2Fwoscc%2Ffull-record%2FWOS:000240523200521","View Full Record in Web of Science")</f>
        <v>View Full Record in Web of Science</v>
      </c>
    </row>
    <row r="325" customFormat="false" ht="12.75" hidden="false" customHeight="false" outlineLevel="0" collapsed="false">
      <c r="A325" s="1" t="s">
        <v>72</v>
      </c>
      <c r="B325" s="1" t="s">
        <v>4817</v>
      </c>
      <c r="C325" s="1"/>
      <c r="D325" s="1"/>
      <c r="E325" s="1"/>
      <c r="F325" s="1" t="s">
        <v>4818</v>
      </c>
      <c r="G325" s="1"/>
      <c r="H325" s="1"/>
      <c r="I325" s="1" t="s">
        <v>4819</v>
      </c>
      <c r="J325" s="1" t="s">
        <v>4820</v>
      </c>
      <c r="K325" s="1"/>
      <c r="L325" s="1"/>
      <c r="M325" s="1" t="s">
        <v>77</v>
      </c>
      <c r="N325" s="1" t="s">
        <v>78</v>
      </c>
      <c r="O325" s="1"/>
      <c r="P325" s="1"/>
      <c r="Q325" s="1"/>
      <c r="R325" s="1"/>
      <c r="S325" s="1"/>
      <c r="T325" s="1"/>
      <c r="U325" s="1" t="s">
        <v>4821</v>
      </c>
      <c r="V325" s="1" t="s">
        <v>4822</v>
      </c>
      <c r="W325" s="1" t="s">
        <v>4823</v>
      </c>
      <c r="X325" s="1"/>
      <c r="Y325" s="1" t="s">
        <v>4824</v>
      </c>
      <c r="Z325" s="1" t="s">
        <v>4825</v>
      </c>
      <c r="AA325" s="1" t="s">
        <v>4826</v>
      </c>
      <c r="AB325" s="1"/>
      <c r="AC325" s="1"/>
      <c r="AD325" s="1"/>
      <c r="AE325" s="1"/>
      <c r="AF325" s="1"/>
      <c r="AG325" s="1" t="n">
        <v>8</v>
      </c>
      <c r="AH325" s="1" t="n">
        <v>0</v>
      </c>
      <c r="AI325" s="1" t="n">
        <v>0</v>
      </c>
      <c r="AJ325" s="1" t="n">
        <v>0</v>
      </c>
      <c r="AK325" s="1" t="n">
        <v>4</v>
      </c>
      <c r="AL325" s="1" t="s">
        <v>4827</v>
      </c>
      <c r="AM325" s="1" t="s">
        <v>4828</v>
      </c>
      <c r="AN325" s="1" t="s">
        <v>4829</v>
      </c>
      <c r="AO325" s="1" t="s">
        <v>4830</v>
      </c>
      <c r="AP325" s="1" t="s">
        <v>4831</v>
      </c>
      <c r="AQ325" s="1"/>
      <c r="AR325" s="1" t="s">
        <v>4832</v>
      </c>
      <c r="AS325" s="1" t="s">
        <v>4833</v>
      </c>
      <c r="AT325" s="1" t="s">
        <v>4834</v>
      </c>
      <c r="AU325" s="1" t="n">
        <v>2015</v>
      </c>
      <c r="AV325" s="1" t="n">
        <v>35</v>
      </c>
      <c r="AW325" s="1" t="n">
        <v>6</v>
      </c>
      <c r="AX325" s="1"/>
      <c r="AY325" s="1"/>
      <c r="AZ325" s="1"/>
      <c r="BA325" s="1"/>
      <c r="BB325" s="1" t="n">
        <v>472</v>
      </c>
      <c r="BC325" s="1" t="n">
        <v>474</v>
      </c>
      <c r="BD325" s="1"/>
      <c r="BE325" s="1" t="s">
        <v>4835</v>
      </c>
      <c r="BF325" s="1" t="str">
        <f aca="false">HYPERLINK("http://dx.doi.org/10.5144/0256-4947.2015.472","http://dx.doi.org/10.5144/0256-4947.2015.472")</f>
        <v>http://dx.doi.org/10.5144/0256-4947.2015.472</v>
      </c>
      <c r="BG325" s="1"/>
      <c r="BH325" s="1"/>
      <c r="BI325" s="1" t="n">
        <v>3</v>
      </c>
      <c r="BJ325" s="1" t="s">
        <v>97</v>
      </c>
      <c r="BK325" s="1" t="s">
        <v>98</v>
      </c>
      <c r="BL325" s="1" t="s">
        <v>99</v>
      </c>
      <c r="BM325" s="1" t="s">
        <v>4836</v>
      </c>
      <c r="BN325" s="1" t="n">
        <v>26657233</v>
      </c>
      <c r="BO325" s="1" t="s">
        <v>1445</v>
      </c>
      <c r="BP325" s="1"/>
      <c r="BQ325" s="1"/>
      <c r="BR325" s="1" t="s">
        <v>102</v>
      </c>
      <c r="BS325" s="1" t="s">
        <v>4837</v>
      </c>
      <c r="BT325" s="1" t="str">
        <f aca="false">HYPERLINK("https%3A%2F%2Fwww.webofscience.com%2Fwos%2Fwoscc%2Ffull-record%2FWOS:000368895500010","View Full Record in Web of Science")</f>
        <v>View Full Record in Web of Science</v>
      </c>
    </row>
    <row r="326" customFormat="false" ht="12.75" hidden="false" customHeight="false" outlineLevel="0" collapsed="false">
      <c r="A326" s="1" t="s">
        <v>72</v>
      </c>
      <c r="B326" s="1" t="s">
        <v>4838</v>
      </c>
      <c r="C326" s="1"/>
      <c r="D326" s="1"/>
      <c r="E326" s="1"/>
      <c r="F326" s="1" t="s">
        <v>4839</v>
      </c>
      <c r="G326" s="1"/>
      <c r="H326" s="1"/>
      <c r="I326" s="1" t="s">
        <v>4840</v>
      </c>
      <c r="J326" s="1" t="s">
        <v>4841</v>
      </c>
      <c r="K326" s="1"/>
      <c r="L326" s="1"/>
      <c r="M326" s="1" t="s">
        <v>77</v>
      </c>
      <c r="N326" s="1" t="s">
        <v>78</v>
      </c>
      <c r="O326" s="1"/>
      <c r="P326" s="1"/>
      <c r="Q326" s="1"/>
      <c r="R326" s="1"/>
      <c r="S326" s="1"/>
      <c r="T326" s="1" t="s">
        <v>4842</v>
      </c>
      <c r="U326" s="1" t="s">
        <v>4843</v>
      </c>
      <c r="V326" s="1" t="s">
        <v>4844</v>
      </c>
      <c r="W326" s="1" t="s">
        <v>4845</v>
      </c>
      <c r="X326" s="1" t="s">
        <v>351</v>
      </c>
      <c r="Y326" s="1" t="s">
        <v>4846</v>
      </c>
      <c r="Z326" s="1" t="s">
        <v>4847</v>
      </c>
      <c r="AA326" s="1" t="s">
        <v>4848</v>
      </c>
      <c r="AB326" s="1" t="s">
        <v>4849</v>
      </c>
      <c r="AC326" s="1"/>
      <c r="AD326" s="1"/>
      <c r="AE326" s="1"/>
      <c r="AF326" s="1"/>
      <c r="AG326" s="1" t="n">
        <v>33</v>
      </c>
      <c r="AH326" s="1" t="n">
        <v>7</v>
      </c>
      <c r="AI326" s="1" t="n">
        <v>7</v>
      </c>
      <c r="AJ326" s="1" t="n">
        <v>0</v>
      </c>
      <c r="AK326" s="1" t="n">
        <v>6</v>
      </c>
      <c r="AL326" s="1" t="s">
        <v>4850</v>
      </c>
      <c r="AM326" s="1" t="s">
        <v>4851</v>
      </c>
      <c r="AN326" s="1" t="s">
        <v>4852</v>
      </c>
      <c r="AO326" s="1" t="s">
        <v>4853</v>
      </c>
      <c r="AP326" s="1" t="s">
        <v>4854</v>
      </c>
      <c r="AQ326" s="1"/>
      <c r="AR326" s="1" t="s">
        <v>4855</v>
      </c>
      <c r="AS326" s="1" t="s">
        <v>4856</v>
      </c>
      <c r="AT326" s="1" t="s">
        <v>167</v>
      </c>
      <c r="AU326" s="1" t="n">
        <v>2009</v>
      </c>
      <c r="AV326" s="1" t="n">
        <v>16</v>
      </c>
      <c r="AW326" s="1" t="n">
        <v>1</v>
      </c>
      <c r="AX326" s="1"/>
      <c r="AY326" s="1"/>
      <c r="AZ326" s="1"/>
      <c r="BA326" s="1"/>
      <c r="BB326" s="1" t="n">
        <v>137</v>
      </c>
      <c r="BC326" s="1" t="n">
        <v>142</v>
      </c>
      <c r="BD326" s="1"/>
      <c r="BE326" s="1"/>
      <c r="BF326" s="1"/>
      <c r="BG326" s="1"/>
      <c r="BH326" s="1"/>
      <c r="BI326" s="1" t="n">
        <v>6</v>
      </c>
      <c r="BJ326" s="1" t="s">
        <v>4857</v>
      </c>
      <c r="BK326" s="1" t="s">
        <v>98</v>
      </c>
      <c r="BL326" s="1" t="s">
        <v>4858</v>
      </c>
      <c r="BM326" s="1" t="s">
        <v>4859</v>
      </c>
      <c r="BN326" s="1" t="n">
        <v>19572486</v>
      </c>
      <c r="BO326" s="1"/>
      <c r="BP326" s="1"/>
      <c r="BQ326" s="1"/>
      <c r="BR326" s="1" t="s">
        <v>102</v>
      </c>
      <c r="BS326" s="1" t="s">
        <v>4860</v>
      </c>
      <c r="BT326" s="1" t="str">
        <f aca="false">HYPERLINK("https%3A%2F%2Fwww.webofscience.com%2Fwos%2Fwoscc%2Ffull-record%2FWOS:000267943700018","View Full Record in Web of Science")</f>
        <v>View Full Record in Web of Science</v>
      </c>
    </row>
    <row r="327" customFormat="false" ht="12.75" hidden="false" customHeight="false" outlineLevel="0" collapsed="false">
      <c r="A327" s="1" t="s">
        <v>72</v>
      </c>
      <c r="B327" s="1" t="s">
        <v>4861</v>
      </c>
      <c r="C327" s="1"/>
      <c r="D327" s="1"/>
      <c r="E327" s="1"/>
      <c r="F327" s="1" t="s">
        <v>4862</v>
      </c>
      <c r="G327" s="1"/>
      <c r="H327" s="1"/>
      <c r="I327" s="1" t="s">
        <v>4863</v>
      </c>
      <c r="J327" s="1" t="s">
        <v>4864</v>
      </c>
      <c r="K327" s="1"/>
      <c r="L327" s="1"/>
      <c r="M327" s="1" t="s">
        <v>77</v>
      </c>
      <c r="N327" s="1" t="s">
        <v>1501</v>
      </c>
      <c r="O327" s="1"/>
      <c r="P327" s="1"/>
      <c r="Q327" s="1"/>
      <c r="R327" s="1"/>
      <c r="S327" s="1"/>
      <c r="T327" s="1"/>
      <c r="U327" s="1" t="s">
        <v>3617</v>
      </c>
      <c r="V327" s="1"/>
      <c r="W327" s="1" t="s">
        <v>4865</v>
      </c>
      <c r="X327" s="1" t="s">
        <v>3734</v>
      </c>
      <c r="Y327" s="1" t="s">
        <v>4866</v>
      </c>
      <c r="Z327" s="1" t="s">
        <v>4867</v>
      </c>
      <c r="AA327" s="1" t="s">
        <v>4868</v>
      </c>
      <c r="AB327" s="1" t="s">
        <v>4869</v>
      </c>
      <c r="AC327" s="1"/>
      <c r="AD327" s="1"/>
      <c r="AE327" s="1"/>
      <c r="AF327" s="1"/>
      <c r="AG327" s="1" t="n">
        <v>5</v>
      </c>
      <c r="AH327" s="1" t="n">
        <v>0</v>
      </c>
      <c r="AI327" s="1" t="n">
        <v>0</v>
      </c>
      <c r="AJ327" s="1" t="n">
        <v>0</v>
      </c>
      <c r="AK327" s="1" t="n">
        <v>1</v>
      </c>
      <c r="AL327" s="1" t="s">
        <v>676</v>
      </c>
      <c r="AM327" s="1" t="s">
        <v>305</v>
      </c>
      <c r="AN327" s="1" t="s">
        <v>306</v>
      </c>
      <c r="AO327" s="1" t="s">
        <v>4870</v>
      </c>
      <c r="AP327" s="1" t="s">
        <v>4871</v>
      </c>
      <c r="AQ327" s="1"/>
      <c r="AR327" s="1" t="s">
        <v>4872</v>
      </c>
      <c r="AS327" s="1" t="s">
        <v>4873</v>
      </c>
      <c r="AT327" s="1" t="s">
        <v>190</v>
      </c>
      <c r="AU327" s="1" t="n">
        <v>2020</v>
      </c>
      <c r="AV327" s="1" t="n">
        <v>26</v>
      </c>
      <c r="AW327" s="1" t="n">
        <v>2</v>
      </c>
      <c r="AX327" s="1"/>
      <c r="AY327" s="1"/>
      <c r="AZ327" s="1"/>
      <c r="BA327" s="1"/>
      <c r="BB327" s="1" t="n">
        <v>312</v>
      </c>
      <c r="BC327" s="1" t="n">
        <v>315</v>
      </c>
      <c r="BD327" s="1"/>
      <c r="BE327" s="1" t="s">
        <v>4874</v>
      </c>
      <c r="BF327" s="1" t="str">
        <f aca="false">HYPERLINK("http://dx.doi.org/10.1111/tbj.13585","http://dx.doi.org/10.1111/tbj.13585")</f>
        <v>http://dx.doi.org/10.1111/tbj.13585</v>
      </c>
      <c r="BG327" s="1"/>
      <c r="BH327" s="1" t="s">
        <v>4875</v>
      </c>
      <c r="BI327" s="1" t="n">
        <v>4</v>
      </c>
      <c r="BJ327" s="1" t="s">
        <v>444</v>
      </c>
      <c r="BK327" s="1" t="s">
        <v>98</v>
      </c>
      <c r="BL327" s="1" t="s">
        <v>444</v>
      </c>
      <c r="BM327" s="1" t="s">
        <v>4876</v>
      </c>
      <c r="BN327" s="1" t="n">
        <v>31486159</v>
      </c>
      <c r="BO327" s="1"/>
      <c r="BP327" s="1"/>
      <c r="BQ327" s="1"/>
      <c r="BR327" s="1" t="s">
        <v>102</v>
      </c>
      <c r="BS327" s="1" t="s">
        <v>4877</v>
      </c>
      <c r="BT327" s="1" t="str">
        <f aca="false">HYPERLINK("https%3A%2F%2Fwww.webofscience.com%2Fwos%2Fwoscc%2Ffull-record%2FWOS:000485019800001","View Full Record in Web of Science")</f>
        <v>View Full Record in Web of Science</v>
      </c>
    </row>
    <row r="328" customFormat="false" ht="12.75" hidden="false" customHeight="false" outlineLevel="0" collapsed="false">
      <c r="A328" s="1" t="s">
        <v>72</v>
      </c>
      <c r="B328" s="1" t="s">
        <v>4878</v>
      </c>
      <c r="C328" s="1"/>
      <c r="D328" s="1"/>
      <c r="E328" s="1"/>
      <c r="F328" s="1" t="s">
        <v>4879</v>
      </c>
      <c r="G328" s="1"/>
      <c r="H328" s="1"/>
      <c r="I328" s="1" t="s">
        <v>4880</v>
      </c>
      <c r="J328" s="1" t="s">
        <v>1432</v>
      </c>
      <c r="K328" s="1"/>
      <c r="L328" s="1"/>
      <c r="M328" s="1" t="s">
        <v>77</v>
      </c>
      <c r="N328" s="1" t="s">
        <v>78</v>
      </c>
      <c r="O328" s="1"/>
      <c r="P328" s="1"/>
      <c r="Q328" s="1"/>
      <c r="R328" s="1"/>
      <c r="S328" s="1"/>
      <c r="T328" s="1"/>
      <c r="U328" s="1" t="s">
        <v>4881</v>
      </c>
      <c r="V328" s="1" t="s">
        <v>4882</v>
      </c>
      <c r="W328" s="1" t="s">
        <v>4883</v>
      </c>
      <c r="X328" s="1" t="s">
        <v>714</v>
      </c>
      <c r="Y328" s="1" t="s">
        <v>4884</v>
      </c>
      <c r="Z328" s="1" t="s">
        <v>4885</v>
      </c>
      <c r="AA328" s="1" t="s">
        <v>4332</v>
      </c>
      <c r="AB328" s="1" t="s">
        <v>4333</v>
      </c>
      <c r="AC328" s="1"/>
      <c r="AD328" s="1"/>
      <c r="AE328" s="1"/>
      <c r="AF328" s="1"/>
      <c r="AG328" s="1" t="n">
        <v>30</v>
      </c>
      <c r="AH328" s="1" t="n">
        <v>16</v>
      </c>
      <c r="AI328" s="1" t="n">
        <v>20</v>
      </c>
      <c r="AJ328" s="1" t="n">
        <v>0</v>
      </c>
      <c r="AK328" s="1" t="n">
        <v>1</v>
      </c>
      <c r="AL328" s="1" t="s">
        <v>243</v>
      </c>
      <c r="AM328" s="1" t="s">
        <v>89</v>
      </c>
      <c r="AN328" s="1" t="s">
        <v>244</v>
      </c>
      <c r="AO328" s="1" t="s">
        <v>1440</v>
      </c>
      <c r="AP328" s="1" t="s">
        <v>1507</v>
      </c>
      <c r="AQ328" s="1"/>
      <c r="AR328" s="1" t="s">
        <v>1441</v>
      </c>
      <c r="AS328" s="1" t="s">
        <v>1442</v>
      </c>
      <c r="AT328" s="1" t="s">
        <v>167</v>
      </c>
      <c r="AU328" s="1" t="n">
        <v>2006</v>
      </c>
      <c r="AV328" s="1" t="n">
        <v>47</v>
      </c>
      <c r="AW328" s="1" t="n">
        <v>3</v>
      </c>
      <c r="AX328" s="1"/>
      <c r="AY328" s="1"/>
      <c r="AZ328" s="1"/>
      <c r="BA328" s="1"/>
      <c r="BB328" s="1" t="n">
        <v>452</v>
      </c>
      <c r="BC328" s="1" t="n">
        <v>458</v>
      </c>
      <c r="BD328" s="1"/>
      <c r="BE328" s="1"/>
      <c r="BF328" s="1"/>
      <c r="BG328" s="1"/>
      <c r="BH328" s="1"/>
      <c r="BI328" s="1" t="n">
        <v>7</v>
      </c>
      <c r="BJ328" s="1" t="s">
        <v>97</v>
      </c>
      <c r="BK328" s="1" t="s">
        <v>98</v>
      </c>
      <c r="BL328" s="1" t="s">
        <v>99</v>
      </c>
      <c r="BM328" s="1" t="s">
        <v>4886</v>
      </c>
      <c r="BN328" s="1" t="n">
        <v>16758524</v>
      </c>
      <c r="BO328" s="1"/>
      <c r="BP328" s="1"/>
      <c r="BQ328" s="1"/>
      <c r="BR328" s="1" t="s">
        <v>102</v>
      </c>
      <c r="BS328" s="1" t="s">
        <v>4887</v>
      </c>
      <c r="BT328" s="1" t="str">
        <f aca="false">HYPERLINK("https%3A%2F%2Fwww.webofscience.com%2Fwos%2Fwoscc%2Ffull-record%2FWOS:000238513300013","View Full Record in Web of Science")</f>
        <v>View Full Record in Web of Science</v>
      </c>
    </row>
    <row r="329" customFormat="false" ht="12.75" hidden="false" customHeight="false" outlineLevel="0" collapsed="false">
      <c r="A329" s="1" t="s">
        <v>72</v>
      </c>
      <c r="B329" s="1" t="s">
        <v>4888</v>
      </c>
      <c r="C329" s="1"/>
      <c r="D329" s="1"/>
      <c r="E329" s="1"/>
      <c r="F329" s="1" t="s">
        <v>4889</v>
      </c>
      <c r="G329" s="1"/>
      <c r="H329" s="1"/>
      <c r="I329" s="1" t="s">
        <v>4890</v>
      </c>
      <c r="J329" s="1" t="s">
        <v>4891</v>
      </c>
      <c r="K329" s="1"/>
      <c r="L329" s="1"/>
      <c r="M329" s="1" t="s">
        <v>77</v>
      </c>
      <c r="N329" s="1" t="s">
        <v>1501</v>
      </c>
      <c r="O329" s="1"/>
      <c r="P329" s="1"/>
      <c r="Q329" s="1"/>
      <c r="R329" s="1"/>
      <c r="S329" s="1"/>
      <c r="T329" s="1"/>
      <c r="U329" s="1"/>
      <c r="V329" s="1"/>
      <c r="W329" s="1" t="s">
        <v>4892</v>
      </c>
      <c r="X329" s="1"/>
      <c r="Y329" s="1" t="s">
        <v>4893</v>
      </c>
      <c r="Z329" s="1"/>
      <c r="AA329" s="1"/>
      <c r="AB329" s="1"/>
      <c r="AC329" s="1"/>
      <c r="AD329" s="1"/>
      <c r="AE329" s="1"/>
      <c r="AF329" s="1"/>
      <c r="AG329" s="1" t="n">
        <v>0</v>
      </c>
      <c r="AH329" s="1" t="n">
        <v>0</v>
      </c>
      <c r="AI329" s="1" t="n">
        <v>1</v>
      </c>
      <c r="AJ329" s="1" t="n">
        <v>0</v>
      </c>
      <c r="AK329" s="1" t="n">
        <v>1</v>
      </c>
      <c r="AL329" s="1" t="s">
        <v>691</v>
      </c>
      <c r="AM329" s="1" t="s">
        <v>692</v>
      </c>
      <c r="AN329" s="1" t="s">
        <v>693</v>
      </c>
      <c r="AO329" s="1" t="s">
        <v>4894</v>
      </c>
      <c r="AP329" s="1"/>
      <c r="AQ329" s="1"/>
      <c r="AR329" s="1" t="s">
        <v>4895</v>
      </c>
      <c r="AS329" s="1" t="s">
        <v>4896</v>
      </c>
      <c r="AT329" s="1" t="s">
        <v>190</v>
      </c>
      <c r="AU329" s="1" t="n">
        <v>2009</v>
      </c>
      <c r="AV329" s="1" t="n">
        <v>24</v>
      </c>
      <c r="AW329" s="1" t="n">
        <v>2</v>
      </c>
      <c r="AX329" s="1"/>
      <c r="AY329" s="1"/>
      <c r="AZ329" s="1"/>
      <c r="BA329" s="1"/>
      <c r="BB329" s="1" t="n">
        <v>326</v>
      </c>
      <c r="BC329" s="1" t="n">
        <v>326</v>
      </c>
      <c r="BD329" s="1"/>
      <c r="BE329" s="1" t="s">
        <v>4897</v>
      </c>
      <c r="BF329" s="1" t="str">
        <f aca="false">HYPERLINK("http://dx.doi.org/10.1111/j.1440-1746.2008.05767.x","http://dx.doi.org/10.1111/j.1440-1746.2008.05767.x")</f>
        <v>http://dx.doi.org/10.1111/j.1440-1746.2008.05767.x</v>
      </c>
      <c r="BG329" s="1"/>
      <c r="BH329" s="1"/>
      <c r="BI329" s="1" t="n">
        <v>1</v>
      </c>
      <c r="BJ329" s="1" t="s">
        <v>2847</v>
      </c>
      <c r="BK329" s="1" t="s">
        <v>98</v>
      </c>
      <c r="BL329" s="1" t="s">
        <v>2847</v>
      </c>
      <c r="BM329" s="1" t="s">
        <v>4898</v>
      </c>
      <c r="BN329" s="1" t="n">
        <v>19215341</v>
      </c>
      <c r="BO329" s="1"/>
      <c r="BP329" s="1"/>
      <c r="BQ329" s="1"/>
      <c r="BR329" s="1" t="s">
        <v>102</v>
      </c>
      <c r="BS329" s="1" t="s">
        <v>4899</v>
      </c>
      <c r="BT329" s="1" t="str">
        <f aca="false">HYPERLINK("https%3A%2F%2Fwww.webofscience.com%2Fwos%2Fwoscc%2Ffull-record%2FWOS:000262671000031","View Full Record in Web of Science")</f>
        <v>View Full Record in Web of Science</v>
      </c>
    </row>
    <row r="330" customFormat="false" ht="12.75" hidden="false" customHeight="false" outlineLevel="0" collapsed="false">
      <c r="A330" s="1" t="s">
        <v>72</v>
      </c>
      <c r="B330" s="1" t="s">
        <v>4900</v>
      </c>
      <c r="C330" s="1"/>
      <c r="D330" s="1"/>
      <c r="E330" s="1"/>
      <c r="F330" s="1" t="s">
        <v>4901</v>
      </c>
      <c r="G330" s="1"/>
      <c r="H330" s="1"/>
      <c r="I330" s="1" t="s">
        <v>4902</v>
      </c>
      <c r="J330" s="1" t="s">
        <v>515</v>
      </c>
      <c r="K330" s="1"/>
      <c r="L330" s="1"/>
      <c r="M330" s="1" t="s">
        <v>77</v>
      </c>
      <c r="N330" s="1" t="s">
        <v>78</v>
      </c>
      <c r="O330" s="1"/>
      <c r="P330" s="1"/>
      <c r="Q330" s="1"/>
      <c r="R330" s="1"/>
      <c r="S330" s="1"/>
      <c r="T330" s="1" t="s">
        <v>4903</v>
      </c>
      <c r="U330" s="1"/>
      <c r="V330" s="1" t="s">
        <v>4904</v>
      </c>
      <c r="W330" s="1" t="s">
        <v>4905</v>
      </c>
      <c r="X330" s="1" t="s">
        <v>760</v>
      </c>
      <c r="Y330" s="1" t="s">
        <v>4906</v>
      </c>
      <c r="Z330" s="1" t="s">
        <v>4907</v>
      </c>
      <c r="AA330" s="1"/>
      <c r="AB330" s="1"/>
      <c r="AC330" s="1"/>
      <c r="AD330" s="1"/>
      <c r="AE330" s="1"/>
      <c r="AF330" s="1"/>
      <c r="AG330" s="1" t="n">
        <v>31</v>
      </c>
      <c r="AH330" s="1" t="n">
        <v>6</v>
      </c>
      <c r="AI330" s="1" t="n">
        <v>7</v>
      </c>
      <c r="AJ330" s="1" t="n">
        <v>0</v>
      </c>
      <c r="AK330" s="1" t="n">
        <v>0</v>
      </c>
      <c r="AL330" s="1" t="s">
        <v>515</v>
      </c>
      <c r="AM330" s="1" t="s">
        <v>89</v>
      </c>
      <c r="AN330" s="1" t="s">
        <v>520</v>
      </c>
      <c r="AO330" s="1" t="s">
        <v>521</v>
      </c>
      <c r="AP330" s="1"/>
      <c r="AQ330" s="1"/>
      <c r="AR330" s="1" t="s">
        <v>522</v>
      </c>
      <c r="AS330" s="1" t="s">
        <v>523</v>
      </c>
      <c r="AT330" s="1" t="s">
        <v>357</v>
      </c>
      <c r="AU330" s="1" t="n">
        <v>2009</v>
      </c>
      <c r="AV330" s="1" t="n">
        <v>111</v>
      </c>
      <c r="AW330" s="1" t="n">
        <v>2</v>
      </c>
      <c r="AX330" s="1"/>
      <c r="AY330" s="1"/>
      <c r="AZ330" s="1"/>
      <c r="BA330" s="1"/>
      <c r="BB330" s="1" t="n">
        <v>241</v>
      </c>
      <c r="BC330" s="1" t="n">
        <v>246</v>
      </c>
      <c r="BD330" s="1"/>
      <c r="BE330" s="1"/>
      <c r="BF330" s="1"/>
      <c r="BG330" s="1"/>
      <c r="BH330" s="1"/>
      <c r="BI330" s="1" t="n">
        <v>6</v>
      </c>
      <c r="BJ330" s="1" t="s">
        <v>524</v>
      </c>
      <c r="BK330" s="1" t="s">
        <v>98</v>
      </c>
      <c r="BL330" s="1" t="s">
        <v>525</v>
      </c>
      <c r="BM330" s="1" t="s">
        <v>4908</v>
      </c>
      <c r="BN330" s="1"/>
      <c r="BO330" s="1"/>
      <c r="BP330" s="1"/>
      <c r="BQ330" s="1"/>
      <c r="BR330" s="1" t="s">
        <v>102</v>
      </c>
      <c r="BS330" s="1" t="s">
        <v>4909</v>
      </c>
      <c r="BT330" s="1" t="str">
        <f aca="false">HYPERLINK("https%3A%2F%2Fwww.webofscience.com%2Fwos%2Fwoscc%2Ffull-record%2FWOS:000216069900004","View Full Record in Web of Science")</f>
        <v>View Full Record in Web of Science</v>
      </c>
    </row>
    <row r="331" customFormat="false" ht="12.75" hidden="false" customHeight="false" outlineLevel="0" collapsed="false">
      <c r="A331" s="1" t="s">
        <v>72</v>
      </c>
      <c r="B331" s="1" t="s">
        <v>1894</v>
      </c>
      <c r="C331" s="1"/>
      <c r="D331" s="1"/>
      <c r="E331" s="1"/>
      <c r="F331" s="1" t="s">
        <v>1895</v>
      </c>
      <c r="G331" s="1"/>
      <c r="H331" s="1"/>
      <c r="I331" s="1" t="s">
        <v>4910</v>
      </c>
      <c r="J331" s="1" t="s">
        <v>175</v>
      </c>
      <c r="K331" s="1"/>
      <c r="L331" s="1"/>
      <c r="M331" s="1" t="s">
        <v>77</v>
      </c>
      <c r="N331" s="1" t="s">
        <v>78</v>
      </c>
      <c r="O331" s="1"/>
      <c r="P331" s="1"/>
      <c r="Q331" s="1"/>
      <c r="R331" s="1"/>
      <c r="S331" s="1"/>
      <c r="T331" s="1"/>
      <c r="U331" s="1" t="s">
        <v>4911</v>
      </c>
      <c r="V331" s="1"/>
      <c r="W331" s="1" t="s">
        <v>4912</v>
      </c>
      <c r="X331" s="1" t="s">
        <v>1133</v>
      </c>
      <c r="Y331" s="1" t="s">
        <v>4913</v>
      </c>
      <c r="Z331" s="1" t="s">
        <v>1901</v>
      </c>
      <c r="AA331" s="1" t="s">
        <v>1902</v>
      </c>
      <c r="AB331" s="1" t="s">
        <v>1903</v>
      </c>
      <c r="AC331" s="1"/>
      <c r="AD331" s="1"/>
      <c r="AE331" s="1"/>
      <c r="AF331" s="1"/>
      <c r="AG331" s="1" t="n">
        <v>16</v>
      </c>
      <c r="AH331" s="1" t="n">
        <v>6</v>
      </c>
      <c r="AI331" s="1" t="n">
        <v>7</v>
      </c>
      <c r="AJ331" s="1" t="n">
        <v>0</v>
      </c>
      <c r="AK331" s="1" t="n">
        <v>6</v>
      </c>
      <c r="AL331" s="1" t="s">
        <v>184</v>
      </c>
      <c r="AM331" s="1" t="s">
        <v>89</v>
      </c>
      <c r="AN331" s="1" t="s">
        <v>185</v>
      </c>
      <c r="AO331" s="1" t="s">
        <v>186</v>
      </c>
      <c r="AP331" s="1" t="s">
        <v>187</v>
      </c>
      <c r="AQ331" s="1"/>
      <c r="AR331" s="1" t="s">
        <v>188</v>
      </c>
      <c r="AS331" s="1" t="s">
        <v>189</v>
      </c>
      <c r="AT331" s="1"/>
      <c r="AU331" s="1" t="n">
        <v>2010</v>
      </c>
      <c r="AV331" s="1" t="n">
        <v>20</v>
      </c>
      <c r="AW331" s="1" t="n">
        <v>3</v>
      </c>
      <c r="AX331" s="1"/>
      <c r="AY331" s="1"/>
      <c r="AZ331" s="1"/>
      <c r="BA331" s="1"/>
      <c r="BB331" s="1" t="n">
        <v>279</v>
      </c>
      <c r="BC331" s="1" t="n">
        <v>281</v>
      </c>
      <c r="BD331" s="1"/>
      <c r="BE331" s="1"/>
      <c r="BF331" s="1"/>
      <c r="BG331" s="1"/>
      <c r="BH331" s="1"/>
      <c r="BI331" s="1" t="n">
        <v>3</v>
      </c>
      <c r="BJ331" s="1" t="s">
        <v>192</v>
      </c>
      <c r="BK331" s="1" t="s">
        <v>98</v>
      </c>
      <c r="BL331" s="1" t="s">
        <v>192</v>
      </c>
      <c r="BM331" s="1" t="s">
        <v>4914</v>
      </c>
      <c r="BN331" s="1"/>
      <c r="BO331" s="1"/>
      <c r="BP331" s="1"/>
      <c r="BQ331" s="1"/>
      <c r="BR331" s="1" t="s">
        <v>102</v>
      </c>
      <c r="BS331" s="1" t="s">
        <v>4915</v>
      </c>
      <c r="BT331" s="1" t="str">
        <f aca="false">HYPERLINK("https%3A%2F%2Fwww.webofscience.com%2Fwos%2Fwoscc%2Ffull-record%2FWOS:000282762900002","View Full Record in Web of Science")</f>
        <v>View Full Record in Web of Science</v>
      </c>
    </row>
    <row r="332" customFormat="false" ht="12.75" hidden="false" customHeight="false" outlineLevel="0" collapsed="false">
      <c r="A332" s="1" t="s">
        <v>72</v>
      </c>
      <c r="B332" s="1" t="s">
        <v>4916</v>
      </c>
      <c r="C332" s="1"/>
      <c r="D332" s="1"/>
      <c r="E332" s="1"/>
      <c r="F332" s="1" t="s">
        <v>4917</v>
      </c>
      <c r="G332" s="1"/>
      <c r="H332" s="1"/>
      <c r="I332" s="1" t="s">
        <v>4918</v>
      </c>
      <c r="J332" s="1" t="s">
        <v>2714</v>
      </c>
      <c r="K332" s="1"/>
      <c r="L332" s="1"/>
      <c r="M332" s="1" t="s">
        <v>77</v>
      </c>
      <c r="N332" s="1" t="s">
        <v>78</v>
      </c>
      <c r="O332" s="1"/>
      <c r="P332" s="1"/>
      <c r="Q332" s="1"/>
      <c r="R332" s="1"/>
      <c r="S332" s="1"/>
      <c r="T332" s="1" t="s">
        <v>4919</v>
      </c>
      <c r="U332" s="1" t="s">
        <v>4920</v>
      </c>
      <c r="V332" s="1" t="s">
        <v>4921</v>
      </c>
      <c r="W332" s="1" t="s">
        <v>4922</v>
      </c>
      <c r="X332" s="1" t="s">
        <v>2451</v>
      </c>
      <c r="Y332" s="1" t="s">
        <v>4923</v>
      </c>
      <c r="Z332" s="1" t="s">
        <v>4924</v>
      </c>
      <c r="AA332" s="1"/>
      <c r="AB332" s="1" t="s">
        <v>4925</v>
      </c>
      <c r="AC332" s="1"/>
      <c r="AD332" s="1"/>
      <c r="AE332" s="1"/>
      <c r="AF332" s="1"/>
      <c r="AG332" s="1" t="n">
        <v>25</v>
      </c>
      <c r="AH332" s="1" t="n">
        <v>7</v>
      </c>
      <c r="AI332" s="1" t="n">
        <v>8</v>
      </c>
      <c r="AJ332" s="1" t="n">
        <v>0</v>
      </c>
      <c r="AK332" s="1" t="n">
        <v>14</v>
      </c>
      <c r="AL332" s="1" t="s">
        <v>4926</v>
      </c>
      <c r="AM332" s="1" t="s">
        <v>2720</v>
      </c>
      <c r="AN332" s="1" t="s">
        <v>2721</v>
      </c>
      <c r="AO332" s="1" t="s">
        <v>2722</v>
      </c>
      <c r="AP332" s="1" t="s">
        <v>4927</v>
      </c>
      <c r="AQ332" s="1"/>
      <c r="AR332" s="1" t="s">
        <v>2723</v>
      </c>
      <c r="AS332" s="1" t="s">
        <v>2724</v>
      </c>
      <c r="AT332" s="1" t="s">
        <v>430</v>
      </c>
      <c r="AU332" s="1" t="n">
        <v>2016</v>
      </c>
      <c r="AV332" s="1" t="n">
        <v>54</v>
      </c>
      <c r="AW332" s="1" t="n">
        <v>1</v>
      </c>
      <c r="AX332" s="1"/>
      <c r="AY332" s="1"/>
      <c r="AZ332" s="1"/>
      <c r="BA332" s="1"/>
      <c r="BB332" s="1" t="n">
        <v>55</v>
      </c>
      <c r="BC332" s="1" t="n">
        <v>61</v>
      </c>
      <c r="BD332" s="1"/>
      <c r="BE332" s="1" t="s">
        <v>4928</v>
      </c>
      <c r="BF332" s="1" t="str">
        <f aca="false">HYPERLINK("http://dx.doi.org/10.1515/cclm-2015-0377","http://dx.doi.org/10.1515/cclm-2015-0377")</f>
        <v>http://dx.doi.org/10.1515/cclm-2015-0377</v>
      </c>
      <c r="BG332" s="1"/>
      <c r="BH332" s="1"/>
      <c r="BI332" s="1" t="n">
        <v>7</v>
      </c>
      <c r="BJ332" s="1" t="s">
        <v>192</v>
      </c>
      <c r="BK332" s="1" t="s">
        <v>98</v>
      </c>
      <c r="BL332" s="1" t="s">
        <v>192</v>
      </c>
      <c r="BM332" s="1" t="s">
        <v>4929</v>
      </c>
      <c r="BN332" s="1" t="n">
        <v>26053013</v>
      </c>
      <c r="BO332" s="1"/>
      <c r="BP332" s="1"/>
      <c r="BQ332" s="1"/>
      <c r="BR332" s="1" t="s">
        <v>102</v>
      </c>
      <c r="BS332" s="1" t="s">
        <v>4930</v>
      </c>
      <c r="BT332" s="1" t="str">
        <f aca="false">HYPERLINK("https%3A%2F%2Fwww.webofscience.com%2Fwos%2Fwoscc%2Ffull-record%2FWOS:000367814300015","View Full Record in Web of Science")</f>
        <v>View Full Record in Web of Science</v>
      </c>
    </row>
    <row r="333" customFormat="false" ht="12.75" hidden="false" customHeight="false" outlineLevel="0" collapsed="false">
      <c r="A333" s="1" t="s">
        <v>72</v>
      </c>
      <c r="B333" s="1" t="s">
        <v>4931</v>
      </c>
      <c r="C333" s="1"/>
      <c r="D333" s="1"/>
      <c r="E333" s="1"/>
      <c r="F333" s="1" t="s">
        <v>4932</v>
      </c>
      <c r="G333" s="1"/>
      <c r="H333" s="1"/>
      <c r="I333" s="1" t="s">
        <v>4933</v>
      </c>
      <c r="J333" s="1" t="s">
        <v>4934</v>
      </c>
      <c r="K333" s="1"/>
      <c r="L333" s="1"/>
      <c r="M333" s="1" t="s">
        <v>77</v>
      </c>
      <c r="N333" s="1" t="s">
        <v>978</v>
      </c>
      <c r="O333" s="1"/>
      <c r="P333" s="1"/>
      <c r="Q333" s="1"/>
      <c r="R333" s="1"/>
      <c r="S333" s="1"/>
      <c r="T333" s="1"/>
      <c r="U333" s="1"/>
      <c r="V333" s="1"/>
      <c r="W333" s="1" t="s">
        <v>4935</v>
      </c>
      <c r="X333" s="1" t="s">
        <v>1553</v>
      </c>
      <c r="Y333" s="1" t="s">
        <v>4936</v>
      </c>
      <c r="Z333" s="1" t="s">
        <v>4937</v>
      </c>
      <c r="AA333" s="1" t="s">
        <v>4938</v>
      </c>
      <c r="AB333" s="1" t="s">
        <v>4939</v>
      </c>
      <c r="AC333" s="1"/>
      <c r="AD333" s="1"/>
      <c r="AE333" s="1"/>
      <c r="AF333" s="1"/>
      <c r="AG333" s="1" t="n">
        <v>10</v>
      </c>
      <c r="AH333" s="1" t="n">
        <v>6</v>
      </c>
      <c r="AI333" s="1" t="n">
        <v>6</v>
      </c>
      <c r="AJ333" s="1" t="n">
        <v>0</v>
      </c>
      <c r="AK333" s="1" t="n">
        <v>4</v>
      </c>
      <c r="AL333" s="1" t="s">
        <v>2062</v>
      </c>
      <c r="AM333" s="1" t="s">
        <v>2063</v>
      </c>
      <c r="AN333" s="1" t="s">
        <v>2064</v>
      </c>
      <c r="AO333" s="1" t="s">
        <v>4940</v>
      </c>
      <c r="AP333" s="1" t="s">
        <v>4941</v>
      </c>
      <c r="AQ333" s="1"/>
      <c r="AR333" s="1" t="s">
        <v>4942</v>
      </c>
      <c r="AS333" s="1" t="s">
        <v>4943</v>
      </c>
      <c r="AT333" s="1" t="s">
        <v>167</v>
      </c>
      <c r="AU333" s="1" t="n">
        <v>2013</v>
      </c>
      <c r="AV333" s="1" t="n">
        <v>54</v>
      </c>
      <c r="AW333" s="1" t="n">
        <v>6</v>
      </c>
      <c r="AX333" s="1"/>
      <c r="AY333" s="1"/>
      <c r="AZ333" s="1"/>
      <c r="BA333" s="1"/>
      <c r="BB333" s="1" t="n">
        <v>1334</v>
      </c>
      <c r="BC333" s="1" t="n">
        <v>1335</v>
      </c>
      <c r="BD333" s="1"/>
      <c r="BE333" s="1" t="s">
        <v>4944</v>
      </c>
      <c r="BF333" s="1" t="str">
        <f aca="false">HYPERLINK("http://dx.doi.org/10.3109/10428194.2012.740563","http://dx.doi.org/10.3109/10428194.2012.740563")</f>
        <v>http://dx.doi.org/10.3109/10428194.2012.740563</v>
      </c>
      <c r="BG333" s="1"/>
      <c r="BH333" s="1"/>
      <c r="BI333" s="1" t="n">
        <v>2</v>
      </c>
      <c r="BJ333" s="1" t="s">
        <v>4945</v>
      </c>
      <c r="BK333" s="1" t="s">
        <v>98</v>
      </c>
      <c r="BL333" s="1" t="s">
        <v>4945</v>
      </c>
      <c r="BM333" s="1" t="s">
        <v>4946</v>
      </c>
      <c r="BN333" s="1" t="n">
        <v>23083012</v>
      </c>
      <c r="BO333" s="1"/>
      <c r="BP333" s="1"/>
      <c r="BQ333" s="1"/>
      <c r="BR333" s="1" t="s">
        <v>102</v>
      </c>
      <c r="BS333" s="1" t="s">
        <v>4947</v>
      </c>
      <c r="BT333" s="1" t="str">
        <f aca="false">HYPERLINK("https%3A%2F%2Fwww.webofscience.com%2Fwos%2Fwoscc%2Ffull-record%2FWOS:000318806400039","View Full Record in Web of Science")</f>
        <v>View Full Record in Web of Science</v>
      </c>
    </row>
    <row r="334" customFormat="false" ht="12.75" hidden="false" customHeight="false" outlineLevel="0" collapsed="false">
      <c r="A334" s="1" t="s">
        <v>72</v>
      </c>
      <c r="B334" s="1" t="s">
        <v>4948</v>
      </c>
      <c r="C334" s="1"/>
      <c r="D334" s="1"/>
      <c r="E334" s="1"/>
      <c r="F334" s="1" t="s">
        <v>4949</v>
      </c>
      <c r="G334" s="1"/>
      <c r="H334" s="1"/>
      <c r="I334" s="1" t="s">
        <v>4950</v>
      </c>
      <c r="J334" s="1" t="s">
        <v>4951</v>
      </c>
      <c r="K334" s="1"/>
      <c r="L334" s="1"/>
      <c r="M334" s="1" t="s">
        <v>77</v>
      </c>
      <c r="N334" s="1" t="s">
        <v>78</v>
      </c>
      <c r="O334" s="1"/>
      <c r="P334" s="1"/>
      <c r="Q334" s="1"/>
      <c r="R334" s="1"/>
      <c r="S334" s="1"/>
      <c r="T334" s="1"/>
      <c r="U334" s="1" t="s">
        <v>4952</v>
      </c>
      <c r="V334" s="1" t="s">
        <v>4953</v>
      </c>
      <c r="W334" s="1" t="s">
        <v>4954</v>
      </c>
      <c r="X334" s="1" t="s">
        <v>4955</v>
      </c>
      <c r="Y334" s="1" t="s">
        <v>4956</v>
      </c>
      <c r="Z334" s="1" t="s">
        <v>4957</v>
      </c>
      <c r="AA334" s="1" t="s">
        <v>4958</v>
      </c>
      <c r="AB334" s="1" t="s">
        <v>4959</v>
      </c>
      <c r="AC334" s="1"/>
      <c r="AD334" s="1"/>
      <c r="AE334" s="1"/>
      <c r="AF334" s="1"/>
      <c r="AG334" s="1" t="n">
        <v>28</v>
      </c>
      <c r="AH334" s="1" t="n">
        <v>8</v>
      </c>
      <c r="AI334" s="1" t="n">
        <v>8</v>
      </c>
      <c r="AJ334" s="1" t="n">
        <v>0</v>
      </c>
      <c r="AK334" s="1" t="n">
        <v>4</v>
      </c>
      <c r="AL334" s="1" t="s">
        <v>4960</v>
      </c>
      <c r="AM334" s="1" t="s">
        <v>1920</v>
      </c>
      <c r="AN334" s="1" t="s">
        <v>4961</v>
      </c>
      <c r="AO334" s="1" t="s">
        <v>4962</v>
      </c>
      <c r="AP334" s="1" t="s">
        <v>4963</v>
      </c>
      <c r="AQ334" s="1"/>
      <c r="AR334" s="1" t="s">
        <v>4964</v>
      </c>
      <c r="AS334" s="1" t="s">
        <v>4965</v>
      </c>
      <c r="AT334" s="1" t="s">
        <v>3869</v>
      </c>
      <c r="AU334" s="1" t="n">
        <v>2010</v>
      </c>
      <c r="AV334" s="1" t="n">
        <v>105</v>
      </c>
      <c r="AW334" s="1" t="n">
        <v>9</v>
      </c>
      <c r="AX334" s="1"/>
      <c r="AY334" s="1"/>
      <c r="AZ334" s="1"/>
      <c r="BA334" s="1"/>
      <c r="BB334" s="1" t="n">
        <v>1261</v>
      </c>
      <c r="BC334" s="1" t="n">
        <v>1267</v>
      </c>
      <c r="BD334" s="1"/>
      <c r="BE334" s="1" t="s">
        <v>4966</v>
      </c>
      <c r="BF334" s="1" t="str">
        <f aca="false">HYPERLINK("http://dx.doi.org/10.1016/j.amjcard.2009.12.041","http://dx.doi.org/10.1016/j.amjcard.2009.12.041")</f>
        <v>http://dx.doi.org/10.1016/j.amjcard.2009.12.041</v>
      </c>
      <c r="BG334" s="1"/>
      <c r="BH334" s="1"/>
      <c r="BI334" s="1" t="n">
        <v>7</v>
      </c>
      <c r="BJ334" s="1" t="s">
        <v>1580</v>
      </c>
      <c r="BK334" s="1" t="s">
        <v>98</v>
      </c>
      <c r="BL334" s="1" t="s">
        <v>484</v>
      </c>
      <c r="BM334" s="1" t="s">
        <v>4967</v>
      </c>
      <c r="BN334" s="1" t="n">
        <v>20403476</v>
      </c>
      <c r="BO334" s="1" t="s">
        <v>510</v>
      </c>
      <c r="BP334" s="1"/>
      <c r="BQ334" s="1"/>
      <c r="BR334" s="1" t="s">
        <v>102</v>
      </c>
      <c r="BS334" s="1" t="s">
        <v>4968</v>
      </c>
      <c r="BT334" s="1" t="str">
        <f aca="false">HYPERLINK("https%3A%2F%2Fwww.webofscience.com%2Fwos%2Fwoscc%2Ffull-record%2FWOS:000277579600010","View Full Record in Web of Science")</f>
        <v>View Full Record in Web of Science</v>
      </c>
    </row>
    <row r="335" customFormat="false" ht="12.75" hidden="false" customHeight="false" outlineLevel="0" collapsed="false">
      <c r="A335" s="1" t="s">
        <v>72</v>
      </c>
      <c r="B335" s="1" t="s">
        <v>4969</v>
      </c>
      <c r="C335" s="1"/>
      <c r="D335" s="1"/>
      <c r="E335" s="1"/>
      <c r="F335" s="1" t="s">
        <v>4970</v>
      </c>
      <c r="G335" s="1"/>
      <c r="H335" s="1"/>
      <c r="I335" s="1" t="s">
        <v>4971</v>
      </c>
      <c r="J335" s="1" t="s">
        <v>4043</v>
      </c>
      <c r="K335" s="1"/>
      <c r="L335" s="1"/>
      <c r="M335" s="1" t="s">
        <v>77</v>
      </c>
      <c r="N335" s="1" t="s">
        <v>52</v>
      </c>
      <c r="O335" s="1"/>
      <c r="P335" s="1"/>
      <c r="Q335" s="1"/>
      <c r="R335" s="1"/>
      <c r="S335" s="1"/>
      <c r="T335" s="1"/>
      <c r="U335" s="1"/>
      <c r="V335" s="1"/>
      <c r="W335" s="1" t="s">
        <v>4972</v>
      </c>
      <c r="X335" s="1" t="s">
        <v>495</v>
      </c>
      <c r="Y335" s="1"/>
      <c r="Z335" s="1"/>
      <c r="AA335" s="1" t="s">
        <v>4973</v>
      </c>
      <c r="AB335" s="1" t="s">
        <v>4974</v>
      </c>
      <c r="AC335" s="1"/>
      <c r="AD335" s="1"/>
      <c r="AE335" s="1"/>
      <c r="AF335" s="1"/>
      <c r="AG335" s="1" t="n">
        <v>0</v>
      </c>
      <c r="AH335" s="1" t="n">
        <v>0</v>
      </c>
      <c r="AI335" s="1" t="n">
        <v>0</v>
      </c>
      <c r="AJ335" s="1" t="n">
        <v>0</v>
      </c>
      <c r="AK335" s="1" t="n">
        <v>0</v>
      </c>
      <c r="AL335" s="1" t="s">
        <v>596</v>
      </c>
      <c r="AM335" s="1" t="s">
        <v>404</v>
      </c>
      <c r="AN335" s="1" t="s">
        <v>597</v>
      </c>
      <c r="AO335" s="1" t="s">
        <v>4046</v>
      </c>
      <c r="AP335" s="1" t="s">
        <v>4047</v>
      </c>
      <c r="AQ335" s="1"/>
      <c r="AR335" s="1" t="s">
        <v>4048</v>
      </c>
      <c r="AS335" s="1" t="s">
        <v>4049</v>
      </c>
      <c r="AT335" s="1" t="s">
        <v>544</v>
      </c>
      <c r="AU335" s="1" t="n">
        <v>2017</v>
      </c>
      <c r="AV335" s="1" t="n">
        <v>12</v>
      </c>
      <c r="AW335" s="1"/>
      <c r="AX335" s="1"/>
      <c r="AY335" s="1" t="n">
        <v>1</v>
      </c>
      <c r="AZ335" s="1"/>
      <c r="BA335" s="1" t="s">
        <v>4975</v>
      </c>
      <c r="BB335" s="1" t="n">
        <v>50</v>
      </c>
      <c r="BC335" s="1" t="n">
        <v>50</v>
      </c>
      <c r="BD335" s="1"/>
      <c r="BE335" s="1"/>
      <c r="BF335" s="1"/>
      <c r="BG335" s="1"/>
      <c r="BH335" s="1"/>
      <c r="BI335" s="1" t="n">
        <v>1</v>
      </c>
      <c r="BJ335" s="1" t="s">
        <v>4052</v>
      </c>
      <c r="BK335" s="1" t="s">
        <v>98</v>
      </c>
      <c r="BL335" s="1" t="s">
        <v>4053</v>
      </c>
      <c r="BM335" s="1" t="s">
        <v>4976</v>
      </c>
      <c r="BN335" s="1"/>
      <c r="BO335" s="1"/>
      <c r="BP335" s="1"/>
      <c r="BQ335" s="1"/>
      <c r="BR335" s="1" t="s">
        <v>102</v>
      </c>
      <c r="BS335" s="1" t="s">
        <v>4977</v>
      </c>
      <c r="BT335" s="1" t="str">
        <f aca="false">HYPERLINK("https%3A%2F%2Fwww.webofscience.com%2Fwos%2Fwoscc%2Ffull-record%2FWOS:000401515800152","View Full Record in Web of Science")</f>
        <v>View Full Record in Web of Science</v>
      </c>
    </row>
    <row r="336" customFormat="false" ht="12.75" hidden="false" customHeight="false" outlineLevel="0" collapsed="false">
      <c r="A336" s="1" t="s">
        <v>72</v>
      </c>
      <c r="B336" s="1" t="s">
        <v>4978</v>
      </c>
      <c r="C336" s="1"/>
      <c r="D336" s="1"/>
      <c r="E336" s="1"/>
      <c r="F336" s="1" t="s">
        <v>4979</v>
      </c>
      <c r="G336" s="1"/>
      <c r="H336" s="1"/>
      <c r="I336" s="1" t="s">
        <v>4980</v>
      </c>
      <c r="J336" s="1" t="s">
        <v>4981</v>
      </c>
      <c r="K336" s="1"/>
      <c r="L336" s="1"/>
      <c r="M336" s="1" t="s">
        <v>77</v>
      </c>
      <c r="N336" s="1" t="s">
        <v>78</v>
      </c>
      <c r="O336" s="1"/>
      <c r="P336" s="1"/>
      <c r="Q336" s="1"/>
      <c r="R336" s="1"/>
      <c r="S336" s="1"/>
      <c r="T336" s="1" t="s">
        <v>4982</v>
      </c>
      <c r="U336" s="1" t="s">
        <v>4983</v>
      </c>
      <c r="V336" s="1" t="s">
        <v>4984</v>
      </c>
      <c r="W336" s="1" t="s">
        <v>4985</v>
      </c>
      <c r="X336" s="1" t="s">
        <v>113</v>
      </c>
      <c r="Y336" s="1" t="s">
        <v>4986</v>
      </c>
      <c r="Z336" s="1" t="s">
        <v>4987</v>
      </c>
      <c r="AA336" s="1"/>
      <c r="AB336" s="1"/>
      <c r="AC336" s="1"/>
      <c r="AD336" s="1"/>
      <c r="AE336" s="1"/>
      <c r="AF336" s="1"/>
      <c r="AG336" s="1" t="n">
        <v>13</v>
      </c>
      <c r="AH336" s="1" t="n">
        <v>0</v>
      </c>
      <c r="AI336" s="1" t="n">
        <v>0</v>
      </c>
      <c r="AJ336" s="1" t="n">
        <v>0</v>
      </c>
      <c r="AK336" s="1" t="n">
        <v>0</v>
      </c>
      <c r="AL336" s="1" t="s">
        <v>118</v>
      </c>
      <c r="AM336" s="1" t="s">
        <v>119</v>
      </c>
      <c r="AN336" s="1" t="s">
        <v>120</v>
      </c>
      <c r="AO336" s="1" t="s">
        <v>4988</v>
      </c>
      <c r="AP336" s="1"/>
      <c r="AQ336" s="1"/>
      <c r="AR336" s="1" t="s">
        <v>4989</v>
      </c>
      <c r="AS336" s="1" t="s">
        <v>4990</v>
      </c>
      <c r="AT336" s="1" t="s">
        <v>167</v>
      </c>
      <c r="AU336" s="1" t="n">
        <v>2021</v>
      </c>
      <c r="AV336" s="1" t="n">
        <v>83</v>
      </c>
      <c r="AW336" s="1"/>
      <c r="AX336" s="1"/>
      <c r="AY336" s="1"/>
      <c r="AZ336" s="1"/>
      <c r="BA336" s="1"/>
      <c r="BB336" s="1"/>
      <c r="BC336" s="1"/>
      <c r="BD336" s="1" t="n">
        <v>106014</v>
      </c>
      <c r="BE336" s="1" t="s">
        <v>4991</v>
      </c>
      <c r="BF336" s="1" t="str">
        <f aca="false">HYPERLINK("http://dx.doi.org/10.1016/j.ijscr.2021.106014","http://dx.doi.org/10.1016/j.ijscr.2021.106014")</f>
        <v>http://dx.doi.org/10.1016/j.ijscr.2021.106014</v>
      </c>
      <c r="BG336" s="1"/>
      <c r="BH336" s="1" t="s">
        <v>4992</v>
      </c>
      <c r="BI336" s="1" t="n">
        <v>4</v>
      </c>
      <c r="BJ336" s="1" t="s">
        <v>3895</v>
      </c>
      <c r="BK336" s="1" t="s">
        <v>275</v>
      </c>
      <c r="BL336" s="1" t="s">
        <v>3895</v>
      </c>
      <c r="BM336" s="1" t="s">
        <v>4993</v>
      </c>
      <c r="BN336" s="1" t="n">
        <v>34062361</v>
      </c>
      <c r="BO336" s="1" t="s">
        <v>194</v>
      </c>
      <c r="BP336" s="1"/>
      <c r="BQ336" s="1"/>
      <c r="BR336" s="1" t="s">
        <v>102</v>
      </c>
      <c r="BS336" s="1" t="s">
        <v>4994</v>
      </c>
      <c r="BT336" s="1" t="str">
        <f aca="false">HYPERLINK("https%3A%2F%2Fwww.webofscience.com%2Fwos%2Fwoscc%2Ffull-record%2FWOS:000674595800020","View Full Record in Web of Science")</f>
        <v>View Full Record in Web of Science</v>
      </c>
    </row>
    <row r="337" customFormat="false" ht="12.75" hidden="false" customHeight="false" outlineLevel="0" collapsed="false">
      <c r="A337" s="1" t="s">
        <v>72</v>
      </c>
      <c r="B337" s="1" t="s">
        <v>4995</v>
      </c>
      <c r="C337" s="1"/>
      <c r="D337" s="1"/>
      <c r="E337" s="1"/>
      <c r="F337" s="1" t="s">
        <v>4996</v>
      </c>
      <c r="G337" s="1"/>
      <c r="H337" s="1"/>
      <c r="I337" s="1" t="s">
        <v>4997</v>
      </c>
      <c r="J337" s="1" t="s">
        <v>3492</v>
      </c>
      <c r="K337" s="1"/>
      <c r="L337" s="1"/>
      <c r="M337" s="1" t="s">
        <v>77</v>
      </c>
      <c r="N337" s="1" t="s">
        <v>229</v>
      </c>
      <c r="O337" s="1" t="s">
        <v>3493</v>
      </c>
      <c r="P337" s="1" t="s">
        <v>3494</v>
      </c>
      <c r="Q337" s="1" t="s">
        <v>3495</v>
      </c>
      <c r="R337" s="1"/>
      <c r="S337" s="1"/>
      <c r="T337" s="1"/>
      <c r="U337" s="1"/>
      <c r="V337" s="1"/>
      <c r="W337" s="1" t="s">
        <v>4998</v>
      </c>
      <c r="X337" s="1" t="s">
        <v>351</v>
      </c>
      <c r="Y337" s="1" t="s">
        <v>4999</v>
      </c>
      <c r="Z337" s="1"/>
      <c r="AA337" s="1"/>
      <c r="AB337" s="1"/>
      <c r="AC337" s="1"/>
      <c r="AD337" s="1"/>
      <c r="AE337" s="1"/>
      <c r="AF337" s="1"/>
      <c r="AG337" s="1" t="n">
        <v>0</v>
      </c>
      <c r="AH337" s="1" t="n">
        <v>0</v>
      </c>
      <c r="AI337" s="1" t="n">
        <v>0</v>
      </c>
      <c r="AJ337" s="1" t="n">
        <v>0</v>
      </c>
      <c r="AK337" s="1" t="n">
        <v>0</v>
      </c>
      <c r="AL337" s="1" t="s">
        <v>1010</v>
      </c>
      <c r="AM337" s="1" t="s">
        <v>119</v>
      </c>
      <c r="AN337" s="1" t="s">
        <v>1011</v>
      </c>
      <c r="AO337" s="1" t="s">
        <v>3498</v>
      </c>
      <c r="AP337" s="1"/>
      <c r="AQ337" s="1"/>
      <c r="AR337" s="1" t="s">
        <v>3499</v>
      </c>
      <c r="AS337" s="1" t="s">
        <v>3500</v>
      </c>
      <c r="AT337" s="1" t="s">
        <v>167</v>
      </c>
      <c r="AU337" s="1" t="n">
        <v>2008</v>
      </c>
      <c r="AV337" s="1" t="n">
        <v>20</v>
      </c>
      <c r="AW337" s="1"/>
      <c r="AX337" s="1"/>
      <c r="AY337" s="1" t="n">
        <v>1</v>
      </c>
      <c r="AZ337" s="1"/>
      <c r="BA337" s="1"/>
      <c r="BB337" s="1" t="n">
        <v>14</v>
      </c>
      <c r="BC337" s="1" t="n">
        <v>15</v>
      </c>
      <c r="BD337" s="1"/>
      <c r="BE337" s="1"/>
      <c r="BF337" s="1"/>
      <c r="BG337" s="1"/>
      <c r="BH337" s="1"/>
      <c r="BI337" s="1" t="n">
        <v>2</v>
      </c>
      <c r="BJ337" s="1" t="s">
        <v>3501</v>
      </c>
      <c r="BK337" s="1" t="s">
        <v>879</v>
      </c>
      <c r="BL337" s="1" t="s">
        <v>3502</v>
      </c>
      <c r="BM337" s="1" t="s">
        <v>3503</v>
      </c>
      <c r="BN337" s="1"/>
      <c r="BO337" s="1"/>
      <c r="BP337" s="1"/>
      <c r="BQ337" s="1"/>
      <c r="BR337" s="1" t="s">
        <v>102</v>
      </c>
      <c r="BS337" s="1" t="s">
        <v>5000</v>
      </c>
      <c r="BT337" s="1" t="str">
        <f aca="false">HYPERLINK("https%3A%2F%2Fwww.webofscience.com%2Fwos%2Fwoscc%2Ffull-record%2FWOS:000256453500012","View Full Record in Web of Science")</f>
        <v>View Full Record in Web of Science</v>
      </c>
    </row>
    <row r="338" customFormat="false" ht="12.75" hidden="false" customHeight="false" outlineLevel="0" collapsed="false">
      <c r="A338" s="1" t="s">
        <v>72</v>
      </c>
      <c r="B338" s="1" t="s">
        <v>5001</v>
      </c>
      <c r="C338" s="1"/>
      <c r="D338" s="1"/>
      <c r="E338" s="1"/>
      <c r="F338" s="1" t="s">
        <v>5002</v>
      </c>
      <c r="G338" s="1"/>
      <c r="H338" s="1"/>
      <c r="I338" s="1" t="s">
        <v>5003</v>
      </c>
      <c r="J338" s="1" t="s">
        <v>153</v>
      </c>
      <c r="K338" s="1"/>
      <c r="L338" s="1"/>
      <c r="M338" s="1" t="s">
        <v>77</v>
      </c>
      <c r="N338" s="1" t="s">
        <v>78</v>
      </c>
      <c r="O338" s="1"/>
      <c r="P338" s="1"/>
      <c r="Q338" s="1"/>
      <c r="R338" s="1"/>
      <c r="S338" s="1"/>
      <c r="T338" s="1" t="s">
        <v>5004</v>
      </c>
      <c r="U338" s="1" t="s">
        <v>5005</v>
      </c>
      <c r="V338" s="1" t="s">
        <v>5006</v>
      </c>
      <c r="W338" s="1" t="s">
        <v>5007</v>
      </c>
      <c r="X338" s="1" t="s">
        <v>631</v>
      </c>
      <c r="Y338" s="1" t="s">
        <v>5008</v>
      </c>
      <c r="Z338" s="1" t="s">
        <v>5009</v>
      </c>
      <c r="AA338" s="1" t="s">
        <v>5010</v>
      </c>
      <c r="AB338" s="1" t="s">
        <v>5011</v>
      </c>
      <c r="AC338" s="1"/>
      <c r="AD338" s="1"/>
      <c r="AE338" s="1"/>
      <c r="AF338" s="1"/>
      <c r="AG338" s="1" t="n">
        <v>27</v>
      </c>
      <c r="AH338" s="1" t="n">
        <v>3</v>
      </c>
      <c r="AI338" s="1" t="n">
        <v>3</v>
      </c>
      <c r="AJ338" s="1" t="n">
        <v>0</v>
      </c>
      <c r="AK338" s="1" t="n">
        <v>1</v>
      </c>
      <c r="AL338" s="1" t="s">
        <v>153</v>
      </c>
      <c r="AM338" s="1" t="s">
        <v>89</v>
      </c>
      <c r="AN338" s="1" t="s">
        <v>838</v>
      </c>
      <c r="AO338" s="1" t="s">
        <v>164</v>
      </c>
      <c r="AP338" s="1"/>
      <c r="AQ338" s="1"/>
      <c r="AR338" s="1" t="s">
        <v>165</v>
      </c>
      <c r="AS338" s="1" t="s">
        <v>166</v>
      </c>
      <c r="AT338" s="1" t="s">
        <v>409</v>
      </c>
      <c r="AU338" s="1" t="n">
        <v>2011</v>
      </c>
      <c r="AV338" s="1" t="n">
        <v>35</v>
      </c>
      <c r="AW338" s="1" t="n">
        <v>1</v>
      </c>
      <c r="AX338" s="1"/>
      <c r="AY338" s="1"/>
      <c r="AZ338" s="1"/>
      <c r="BA338" s="1"/>
      <c r="BB338" s="1" t="n">
        <v>235</v>
      </c>
      <c r="BC338" s="1" t="n">
        <v>240</v>
      </c>
      <c r="BD338" s="1"/>
      <c r="BE338" s="1"/>
      <c r="BF338" s="1"/>
      <c r="BG338" s="1"/>
      <c r="BH338" s="1"/>
      <c r="BI338" s="1" t="n">
        <v>6</v>
      </c>
      <c r="BJ338" s="1" t="s">
        <v>168</v>
      </c>
      <c r="BK338" s="1" t="s">
        <v>169</v>
      </c>
      <c r="BL338" s="1" t="s">
        <v>168</v>
      </c>
      <c r="BM338" s="1" t="s">
        <v>5012</v>
      </c>
      <c r="BN338" s="1" t="n">
        <v>21667540</v>
      </c>
      <c r="BO338" s="1"/>
      <c r="BP338" s="1"/>
      <c r="BQ338" s="1"/>
      <c r="BR338" s="1" t="s">
        <v>102</v>
      </c>
      <c r="BS338" s="1" t="s">
        <v>5013</v>
      </c>
      <c r="BT338" s="1" t="str">
        <f aca="false">HYPERLINK("https%3A%2F%2Fwww.webofscience.com%2Fwos%2Fwoscc%2Ffull-record%2FWOS:000289920800042","View Full Record in Web of Science")</f>
        <v>View Full Record in Web of Science</v>
      </c>
    </row>
    <row r="339" customFormat="false" ht="12.75" hidden="false" customHeight="false" outlineLevel="0" collapsed="false">
      <c r="A339" s="1" t="s">
        <v>72</v>
      </c>
      <c r="B339" s="1" t="s">
        <v>5014</v>
      </c>
      <c r="C339" s="1"/>
      <c r="D339" s="1"/>
      <c r="E339" s="1"/>
      <c r="F339" s="1" t="s">
        <v>5015</v>
      </c>
      <c r="G339" s="1"/>
      <c r="H339" s="1"/>
      <c r="I339" s="1" t="s">
        <v>5016</v>
      </c>
      <c r="J339" s="1" t="s">
        <v>5017</v>
      </c>
      <c r="K339" s="1"/>
      <c r="L339" s="1"/>
      <c r="M339" s="1" t="s">
        <v>77</v>
      </c>
      <c r="N339" s="1" t="s">
        <v>978</v>
      </c>
      <c r="O339" s="1"/>
      <c r="P339" s="1"/>
      <c r="Q339" s="1"/>
      <c r="R339" s="1"/>
      <c r="S339" s="1"/>
      <c r="T339" s="1"/>
      <c r="U339" s="1"/>
      <c r="V339" s="1"/>
      <c r="W339" s="1" t="s">
        <v>5018</v>
      </c>
      <c r="X339" s="1" t="s">
        <v>83</v>
      </c>
      <c r="Y339" s="1" t="s">
        <v>5019</v>
      </c>
      <c r="Z339" s="1"/>
      <c r="AA339" s="1"/>
      <c r="AB339" s="1"/>
      <c r="AC339" s="1"/>
      <c r="AD339" s="1"/>
      <c r="AE339" s="1"/>
      <c r="AF339" s="1"/>
      <c r="AG339" s="1" t="n">
        <v>3</v>
      </c>
      <c r="AH339" s="1" t="n">
        <v>3</v>
      </c>
      <c r="AI339" s="1" t="n">
        <v>3</v>
      </c>
      <c r="AJ339" s="1" t="n">
        <v>0</v>
      </c>
      <c r="AK339" s="1" t="n">
        <v>3</v>
      </c>
      <c r="AL339" s="1" t="s">
        <v>286</v>
      </c>
      <c r="AM339" s="1" t="s">
        <v>287</v>
      </c>
      <c r="AN339" s="1" t="s">
        <v>439</v>
      </c>
      <c r="AO339" s="1" t="s">
        <v>5020</v>
      </c>
      <c r="AP339" s="1"/>
      <c r="AQ339" s="1"/>
      <c r="AR339" s="1" t="s">
        <v>5021</v>
      </c>
      <c r="AS339" s="1" t="s">
        <v>5022</v>
      </c>
      <c r="AT339" s="1" t="s">
        <v>125</v>
      </c>
      <c r="AU339" s="1" t="n">
        <v>2009</v>
      </c>
      <c r="AV339" s="1" t="n">
        <v>31</v>
      </c>
      <c r="AW339" s="1" t="n">
        <v>7</v>
      </c>
      <c r="AX339" s="1"/>
      <c r="AY339" s="1"/>
      <c r="AZ339" s="1"/>
      <c r="BA339" s="1"/>
      <c r="BB339" s="1" t="n">
        <v>723</v>
      </c>
      <c r="BC339" s="1" t="n">
        <v>724</v>
      </c>
      <c r="BD339" s="1"/>
      <c r="BE339" s="1" t="s">
        <v>5023</v>
      </c>
      <c r="BF339" s="1" t="str">
        <f aca="false">HYPERLINK("http://dx.doi.org/10.1097/DAD.0b013e31818d0bec","http://dx.doi.org/10.1097/DAD.0b013e31818d0bec")</f>
        <v>http://dx.doi.org/10.1097/DAD.0b013e31818d0bec</v>
      </c>
      <c r="BG339" s="1"/>
      <c r="BH339" s="1"/>
      <c r="BI339" s="1" t="n">
        <v>2</v>
      </c>
      <c r="BJ339" s="1" t="s">
        <v>3239</v>
      </c>
      <c r="BK339" s="1" t="s">
        <v>98</v>
      </c>
      <c r="BL339" s="1" t="s">
        <v>3239</v>
      </c>
      <c r="BM339" s="1" t="s">
        <v>5024</v>
      </c>
      <c r="BN339" s="1" t="n">
        <v>19701071</v>
      </c>
      <c r="BO339" s="1"/>
      <c r="BP339" s="1"/>
      <c r="BQ339" s="1"/>
      <c r="BR339" s="1" t="s">
        <v>102</v>
      </c>
      <c r="BS339" s="1" t="s">
        <v>5025</v>
      </c>
      <c r="BT339" s="1" t="str">
        <f aca="false">HYPERLINK("https%3A%2F%2Fwww.webofscience.com%2Fwos%2Fwoscc%2Ffull-record%2FWOS:000270537600021","View Full Record in Web of Science")</f>
        <v>View Full Record in Web of Science</v>
      </c>
    </row>
    <row r="340" customFormat="false" ht="12.75" hidden="false" customHeight="false" outlineLevel="0" collapsed="false">
      <c r="A340" s="1" t="s">
        <v>72</v>
      </c>
      <c r="B340" s="1" t="s">
        <v>5026</v>
      </c>
      <c r="C340" s="1"/>
      <c r="D340" s="1"/>
      <c r="E340" s="1"/>
      <c r="F340" s="1" t="s">
        <v>5027</v>
      </c>
      <c r="G340" s="1"/>
      <c r="H340" s="1"/>
      <c r="I340" s="1" t="s">
        <v>5028</v>
      </c>
      <c r="J340" s="1" t="s">
        <v>658</v>
      </c>
      <c r="K340" s="1"/>
      <c r="L340" s="1"/>
      <c r="M340" s="1" t="s">
        <v>77</v>
      </c>
      <c r="N340" s="1" t="s">
        <v>52</v>
      </c>
      <c r="O340" s="1"/>
      <c r="P340" s="1"/>
      <c r="Q340" s="1"/>
      <c r="R340" s="1"/>
      <c r="S340" s="1"/>
      <c r="T340" s="1"/>
      <c r="U340" s="1"/>
      <c r="V340" s="1"/>
      <c r="W340" s="1" t="s">
        <v>5029</v>
      </c>
      <c r="X340" s="1" t="s">
        <v>113</v>
      </c>
      <c r="Y340" s="1"/>
      <c r="Z340" s="1"/>
      <c r="AA340" s="1"/>
      <c r="AB340" s="1"/>
      <c r="AC340" s="1"/>
      <c r="AD340" s="1"/>
      <c r="AE340" s="1"/>
      <c r="AF340" s="1"/>
      <c r="AG340" s="1" t="n">
        <v>0</v>
      </c>
      <c r="AH340" s="1" t="n">
        <v>0</v>
      </c>
      <c r="AI340" s="1" t="n">
        <v>0</v>
      </c>
      <c r="AJ340" s="1" t="n">
        <v>0</v>
      </c>
      <c r="AK340" s="1" t="n">
        <v>0</v>
      </c>
      <c r="AL340" s="1" t="s">
        <v>662</v>
      </c>
      <c r="AM340" s="1" t="s">
        <v>1539</v>
      </c>
      <c r="AN340" s="1" t="s">
        <v>1540</v>
      </c>
      <c r="AO340" s="1" t="s">
        <v>665</v>
      </c>
      <c r="AP340" s="1" t="s">
        <v>704</v>
      </c>
      <c r="AQ340" s="1"/>
      <c r="AR340" s="1" t="s">
        <v>666</v>
      </c>
      <c r="AS340" s="1" t="s">
        <v>667</v>
      </c>
      <c r="AT340" s="1" t="s">
        <v>409</v>
      </c>
      <c r="AU340" s="1" t="n">
        <v>2016</v>
      </c>
      <c r="AV340" s="1" t="n">
        <v>33</v>
      </c>
      <c r="AW340" s="1"/>
      <c r="AX340" s="1"/>
      <c r="AY340" s="1" t="s">
        <v>1522</v>
      </c>
      <c r="AZ340" s="1"/>
      <c r="BA340" s="1" t="s">
        <v>5030</v>
      </c>
      <c r="BB340" s="1" t="s">
        <v>5031</v>
      </c>
      <c r="BC340" s="1" t="s">
        <v>5032</v>
      </c>
      <c r="BD340" s="1"/>
      <c r="BE340" s="1" t="s">
        <v>5033</v>
      </c>
      <c r="BF340" s="1" t="str">
        <f aca="false">HYPERLINK("http://dx.doi.org/10.1016/j.eurpsy.2016.01.1844","http://dx.doi.org/10.1016/j.eurpsy.2016.01.1844")</f>
        <v>http://dx.doi.org/10.1016/j.eurpsy.2016.01.1844</v>
      </c>
      <c r="BG340" s="1"/>
      <c r="BH340" s="1"/>
      <c r="BI340" s="1" t="n">
        <v>2</v>
      </c>
      <c r="BJ340" s="1" t="s">
        <v>250</v>
      </c>
      <c r="BK340" s="1" t="s">
        <v>547</v>
      </c>
      <c r="BL340" s="1" t="s">
        <v>250</v>
      </c>
      <c r="BM340" s="1" t="s">
        <v>2337</v>
      </c>
      <c r="BN340" s="1"/>
      <c r="BO340" s="1"/>
      <c r="BP340" s="1"/>
      <c r="BQ340" s="1"/>
      <c r="BR340" s="1" t="s">
        <v>102</v>
      </c>
      <c r="BS340" s="1" t="s">
        <v>5034</v>
      </c>
      <c r="BT340" s="1" t="str">
        <f aca="false">HYPERLINK("https%3A%2F%2Fwww.webofscience.com%2Fwos%2Fwoscc%2Ffull-record%2FWOS:000497501502030","View Full Record in Web of Science")</f>
        <v>View Full Record in Web of Science</v>
      </c>
    </row>
    <row r="341" customFormat="false" ht="12.75" hidden="false" customHeight="false" outlineLevel="0" collapsed="false">
      <c r="A341" s="1" t="s">
        <v>72</v>
      </c>
      <c r="B341" s="1" t="s">
        <v>5035</v>
      </c>
      <c r="C341" s="1"/>
      <c r="D341" s="1"/>
      <c r="E341" s="1"/>
      <c r="F341" s="1" t="s">
        <v>5036</v>
      </c>
      <c r="G341" s="1"/>
      <c r="H341" s="1"/>
      <c r="I341" s="1" t="s">
        <v>5037</v>
      </c>
      <c r="J341" s="1" t="s">
        <v>554</v>
      </c>
      <c r="K341" s="1"/>
      <c r="L341" s="1"/>
      <c r="M341" s="1" t="s">
        <v>77</v>
      </c>
      <c r="N341" s="1" t="s">
        <v>52</v>
      </c>
      <c r="O341" s="1"/>
      <c r="P341" s="1"/>
      <c r="Q341" s="1"/>
      <c r="R341" s="1"/>
      <c r="S341" s="1"/>
      <c r="T341" s="1"/>
      <c r="U341" s="1"/>
      <c r="V341" s="1"/>
      <c r="W341" s="1" t="s">
        <v>5038</v>
      </c>
      <c r="X341" s="1"/>
      <c r="Y341" s="1"/>
      <c r="Z341" s="1"/>
      <c r="AA341" s="1" t="s">
        <v>4616</v>
      </c>
      <c r="AB341" s="1"/>
      <c r="AC341" s="1"/>
      <c r="AD341" s="1"/>
      <c r="AE341" s="1"/>
      <c r="AF341" s="1"/>
      <c r="AG341" s="1" t="n">
        <v>0</v>
      </c>
      <c r="AH341" s="1" t="n">
        <v>0</v>
      </c>
      <c r="AI341" s="1" t="n">
        <v>0</v>
      </c>
      <c r="AJ341" s="1" t="n">
        <v>0</v>
      </c>
      <c r="AK341" s="1" t="n">
        <v>2</v>
      </c>
      <c r="AL341" s="1" t="s">
        <v>139</v>
      </c>
      <c r="AM341" s="1" t="s">
        <v>140</v>
      </c>
      <c r="AN341" s="1" t="s">
        <v>141</v>
      </c>
      <c r="AO341" s="1" t="s">
        <v>556</v>
      </c>
      <c r="AP341" s="1"/>
      <c r="AQ341" s="1"/>
      <c r="AR341" s="1" t="s">
        <v>557</v>
      </c>
      <c r="AS341" s="1" t="s">
        <v>558</v>
      </c>
      <c r="AT341" s="1" t="s">
        <v>145</v>
      </c>
      <c r="AU341" s="1" t="n">
        <v>2011</v>
      </c>
      <c r="AV341" s="1" t="n">
        <v>26</v>
      </c>
      <c r="AW341" s="1" t="n">
        <v>9</v>
      </c>
      <c r="AX341" s="1"/>
      <c r="AY341" s="1"/>
      <c r="AZ341" s="1"/>
      <c r="BA341" s="1"/>
      <c r="BB341" s="1" t="n">
        <v>1721</v>
      </c>
      <c r="BC341" s="1" t="n">
        <v>1721</v>
      </c>
      <c r="BD341" s="1"/>
      <c r="BE341" s="1"/>
      <c r="BF341" s="1"/>
      <c r="BG341" s="1"/>
      <c r="BH341" s="1"/>
      <c r="BI341" s="1" t="n">
        <v>1</v>
      </c>
      <c r="BJ341" s="1" t="s">
        <v>559</v>
      </c>
      <c r="BK341" s="1" t="s">
        <v>98</v>
      </c>
      <c r="BL341" s="1" t="s">
        <v>559</v>
      </c>
      <c r="BM341" s="1" t="s">
        <v>5039</v>
      </c>
      <c r="BN341" s="1"/>
      <c r="BO341" s="1"/>
      <c r="BP341" s="1"/>
      <c r="BQ341" s="1"/>
      <c r="BR341" s="1" t="s">
        <v>102</v>
      </c>
      <c r="BS341" s="1" t="s">
        <v>5040</v>
      </c>
      <c r="BT341" s="1" t="str">
        <f aca="false">HYPERLINK("https%3A%2F%2Fwww.webofscience.com%2Fwos%2Fwoscc%2Ffull-record%2FWOS:000293248800504","View Full Record in Web of Science")</f>
        <v>View Full Record in Web of Science</v>
      </c>
    </row>
    <row r="342" customFormat="false" ht="12.75" hidden="false" customHeight="false" outlineLevel="0" collapsed="false">
      <c r="A342" s="1" t="s">
        <v>72</v>
      </c>
      <c r="B342" s="1" t="s">
        <v>5041</v>
      </c>
      <c r="C342" s="1"/>
      <c r="D342" s="1"/>
      <c r="E342" s="1"/>
      <c r="F342" s="1" t="s">
        <v>5042</v>
      </c>
      <c r="G342" s="1"/>
      <c r="H342" s="1"/>
      <c r="I342" s="1" t="s">
        <v>5043</v>
      </c>
      <c r="J342" s="1" t="s">
        <v>5044</v>
      </c>
      <c r="K342" s="1"/>
      <c r="L342" s="1"/>
      <c r="M342" s="1" t="s">
        <v>77</v>
      </c>
      <c r="N342" s="1" t="s">
        <v>52</v>
      </c>
      <c r="O342" s="1"/>
      <c r="P342" s="1"/>
      <c r="Q342" s="1"/>
      <c r="R342" s="1"/>
      <c r="S342" s="1"/>
      <c r="T342" s="1"/>
      <c r="U342" s="1"/>
      <c r="V342" s="1"/>
      <c r="W342" s="1" t="s">
        <v>5045</v>
      </c>
      <c r="X342" s="1" t="s">
        <v>283</v>
      </c>
      <c r="Y342" s="1"/>
      <c r="Z342" s="1"/>
      <c r="AA342" s="1" t="s">
        <v>5046</v>
      </c>
      <c r="AB342" s="1" t="s">
        <v>5047</v>
      </c>
      <c r="AC342" s="1"/>
      <c r="AD342" s="1"/>
      <c r="AE342" s="1"/>
      <c r="AF342" s="1"/>
      <c r="AG342" s="1" t="n">
        <v>0</v>
      </c>
      <c r="AH342" s="1" t="n">
        <v>0</v>
      </c>
      <c r="AI342" s="1" t="n">
        <v>0</v>
      </c>
      <c r="AJ342" s="1" t="n">
        <v>0</v>
      </c>
      <c r="AK342" s="1" t="n">
        <v>2</v>
      </c>
      <c r="AL342" s="1" t="s">
        <v>872</v>
      </c>
      <c r="AM342" s="1" t="s">
        <v>873</v>
      </c>
      <c r="AN342" s="1" t="s">
        <v>874</v>
      </c>
      <c r="AO342" s="1" t="s">
        <v>5048</v>
      </c>
      <c r="AP342" s="1"/>
      <c r="AQ342" s="1"/>
      <c r="AR342" s="1" t="s">
        <v>5049</v>
      </c>
      <c r="AS342" s="1" t="s">
        <v>5050</v>
      </c>
      <c r="AT342" s="1" t="s">
        <v>3470</v>
      </c>
      <c r="AU342" s="1" t="n">
        <v>2006</v>
      </c>
      <c r="AV342" s="1" t="n">
        <v>164</v>
      </c>
      <c r="AW342" s="1"/>
      <c r="AX342" s="1"/>
      <c r="AY342" s="1"/>
      <c r="AZ342" s="1" t="s">
        <v>309</v>
      </c>
      <c r="BA342" s="1"/>
      <c r="BB342" s="1" t="s">
        <v>5051</v>
      </c>
      <c r="BC342" s="1" t="s">
        <v>5051</v>
      </c>
      <c r="BD342" s="1"/>
      <c r="BE342" s="1" t="s">
        <v>5052</v>
      </c>
      <c r="BF342" s="1" t="str">
        <f aca="false">HYPERLINK("http://dx.doi.org/10.1016/j.toxlet.2006.06.204","http://dx.doi.org/10.1016/j.toxlet.2006.06.204")</f>
        <v>http://dx.doi.org/10.1016/j.toxlet.2006.06.204</v>
      </c>
      <c r="BG342" s="1"/>
      <c r="BH342" s="1"/>
      <c r="BI342" s="1" t="n">
        <v>1</v>
      </c>
      <c r="BJ342" s="1" t="s">
        <v>5053</v>
      </c>
      <c r="BK342" s="1" t="s">
        <v>98</v>
      </c>
      <c r="BL342" s="1" t="s">
        <v>5053</v>
      </c>
      <c r="BM342" s="1" t="s">
        <v>5054</v>
      </c>
      <c r="BN342" s="1"/>
      <c r="BO342" s="1"/>
      <c r="BP342" s="1"/>
      <c r="BQ342" s="1"/>
      <c r="BR342" s="1" t="s">
        <v>102</v>
      </c>
      <c r="BS342" s="1" t="s">
        <v>5055</v>
      </c>
      <c r="BT342" s="1" t="str">
        <f aca="false">HYPERLINK("https%3A%2F%2Fwww.webofscience.com%2Fwos%2Fwoscc%2Ffull-record%2FWOS:000240407200197","View Full Record in Web of Science")</f>
        <v>View Full Record in Web of Science</v>
      </c>
    </row>
    <row r="343" customFormat="false" ht="12.75" hidden="false" customHeight="false" outlineLevel="0" collapsed="false">
      <c r="A343" s="1" t="s">
        <v>72</v>
      </c>
      <c r="B343" s="1" t="s">
        <v>5041</v>
      </c>
      <c r="C343" s="1"/>
      <c r="D343" s="1"/>
      <c r="E343" s="1"/>
      <c r="F343" s="1" t="s">
        <v>5042</v>
      </c>
      <c r="G343" s="1"/>
      <c r="H343" s="1"/>
      <c r="I343" s="1" t="s">
        <v>5056</v>
      </c>
      <c r="J343" s="1" t="s">
        <v>5044</v>
      </c>
      <c r="K343" s="1"/>
      <c r="L343" s="1"/>
      <c r="M343" s="1" t="s">
        <v>77</v>
      </c>
      <c r="N343" s="1" t="s">
        <v>52</v>
      </c>
      <c r="O343" s="1"/>
      <c r="P343" s="1"/>
      <c r="Q343" s="1"/>
      <c r="R343" s="1"/>
      <c r="S343" s="1"/>
      <c r="T343" s="1"/>
      <c r="U343" s="1"/>
      <c r="V343" s="1"/>
      <c r="W343" s="1" t="s">
        <v>5045</v>
      </c>
      <c r="X343" s="1" t="s">
        <v>283</v>
      </c>
      <c r="Y343" s="1"/>
      <c r="Z343" s="1"/>
      <c r="AA343" s="1" t="s">
        <v>5046</v>
      </c>
      <c r="AB343" s="1" t="s">
        <v>5047</v>
      </c>
      <c r="AC343" s="1"/>
      <c r="AD343" s="1"/>
      <c r="AE343" s="1"/>
      <c r="AF343" s="1"/>
      <c r="AG343" s="1" t="n">
        <v>0</v>
      </c>
      <c r="AH343" s="1" t="n">
        <v>0</v>
      </c>
      <c r="AI343" s="1" t="n">
        <v>0</v>
      </c>
      <c r="AJ343" s="1" t="n">
        <v>0</v>
      </c>
      <c r="AK343" s="1" t="n">
        <v>0</v>
      </c>
      <c r="AL343" s="1" t="s">
        <v>872</v>
      </c>
      <c r="AM343" s="1" t="s">
        <v>873</v>
      </c>
      <c r="AN343" s="1" t="s">
        <v>874</v>
      </c>
      <c r="AO343" s="1" t="s">
        <v>5048</v>
      </c>
      <c r="AP343" s="1"/>
      <c r="AQ343" s="1"/>
      <c r="AR343" s="1" t="s">
        <v>5049</v>
      </c>
      <c r="AS343" s="1" t="s">
        <v>5050</v>
      </c>
      <c r="AT343" s="1" t="s">
        <v>3470</v>
      </c>
      <c r="AU343" s="1" t="n">
        <v>2006</v>
      </c>
      <c r="AV343" s="1" t="n">
        <v>164</v>
      </c>
      <c r="AW343" s="1"/>
      <c r="AX343" s="1"/>
      <c r="AY343" s="1"/>
      <c r="AZ343" s="1" t="s">
        <v>309</v>
      </c>
      <c r="BA343" s="1"/>
      <c r="BB343" s="1" t="s">
        <v>5057</v>
      </c>
      <c r="BC343" s="1" t="s">
        <v>5051</v>
      </c>
      <c r="BD343" s="1"/>
      <c r="BE343" s="1" t="s">
        <v>5058</v>
      </c>
      <c r="BF343" s="1" t="str">
        <f aca="false">HYPERLINK("http://dx.doi.org/10.1016/j.toxlet.2006.06.203","http://dx.doi.org/10.1016/j.toxlet.2006.06.203")</f>
        <v>http://dx.doi.org/10.1016/j.toxlet.2006.06.203</v>
      </c>
      <c r="BG343" s="1"/>
      <c r="BH343" s="1"/>
      <c r="BI343" s="1" t="n">
        <v>2</v>
      </c>
      <c r="BJ343" s="1" t="s">
        <v>5053</v>
      </c>
      <c r="BK343" s="1" t="s">
        <v>98</v>
      </c>
      <c r="BL343" s="1" t="s">
        <v>5053</v>
      </c>
      <c r="BM343" s="1" t="s">
        <v>5054</v>
      </c>
      <c r="BN343" s="1"/>
      <c r="BO343" s="1"/>
      <c r="BP343" s="1"/>
      <c r="BQ343" s="1"/>
      <c r="BR343" s="1" t="s">
        <v>102</v>
      </c>
      <c r="BS343" s="1" t="s">
        <v>5059</v>
      </c>
      <c r="BT343" s="1" t="str">
        <f aca="false">HYPERLINK("https%3A%2F%2Fwww.webofscience.com%2Fwos%2Fwoscc%2Ffull-record%2FWOS:000240407200196","View Full Record in Web of Science")</f>
        <v>View Full Record in Web of Science</v>
      </c>
    </row>
    <row r="344" customFormat="false" ht="12.75" hidden="false" customHeight="false" outlineLevel="0" collapsed="false">
      <c r="A344" s="1" t="s">
        <v>72</v>
      </c>
      <c r="B344" s="1" t="s">
        <v>5060</v>
      </c>
      <c r="C344" s="1"/>
      <c r="D344" s="1"/>
      <c r="E344" s="1"/>
      <c r="F344" s="1" t="s">
        <v>5061</v>
      </c>
      <c r="G344" s="1"/>
      <c r="H344" s="1"/>
      <c r="I344" s="1" t="s">
        <v>5062</v>
      </c>
      <c r="J344" s="1" t="s">
        <v>515</v>
      </c>
      <c r="K344" s="1"/>
      <c r="L344" s="1"/>
      <c r="M344" s="1" t="s">
        <v>77</v>
      </c>
      <c r="N344" s="1" t="s">
        <v>78</v>
      </c>
      <c r="O344" s="1"/>
      <c r="P344" s="1"/>
      <c r="Q344" s="1"/>
      <c r="R344" s="1"/>
      <c r="S344" s="1"/>
      <c r="T344" s="1"/>
      <c r="U344" s="1" t="s">
        <v>5063</v>
      </c>
      <c r="V344" s="1" t="s">
        <v>5064</v>
      </c>
      <c r="W344" s="1" t="s">
        <v>5065</v>
      </c>
      <c r="X344" s="1" t="s">
        <v>113</v>
      </c>
      <c r="Y344" s="1" t="s">
        <v>5066</v>
      </c>
      <c r="Z344" s="1" t="s">
        <v>5067</v>
      </c>
      <c r="AA344" s="1" t="s">
        <v>5068</v>
      </c>
      <c r="AB344" s="1"/>
      <c r="AC344" s="1"/>
      <c r="AD344" s="1"/>
      <c r="AE344" s="1"/>
      <c r="AF344" s="1"/>
      <c r="AG344" s="1" t="n">
        <v>50</v>
      </c>
      <c r="AH344" s="1" t="n">
        <v>3</v>
      </c>
      <c r="AI344" s="1" t="n">
        <v>3</v>
      </c>
      <c r="AJ344" s="1" t="n">
        <v>1</v>
      </c>
      <c r="AK344" s="1" t="n">
        <v>4</v>
      </c>
      <c r="AL344" s="1" t="s">
        <v>515</v>
      </c>
      <c r="AM344" s="1" t="s">
        <v>89</v>
      </c>
      <c r="AN344" s="1" t="s">
        <v>520</v>
      </c>
      <c r="AO344" s="1" t="s">
        <v>521</v>
      </c>
      <c r="AP344" s="1"/>
      <c r="AQ344" s="1"/>
      <c r="AR344" s="1" t="s">
        <v>522</v>
      </c>
      <c r="AS344" s="1" t="s">
        <v>523</v>
      </c>
      <c r="AT344" s="1" t="s">
        <v>125</v>
      </c>
      <c r="AU344" s="1" t="n">
        <v>2012</v>
      </c>
      <c r="AV344" s="1" t="n">
        <v>114</v>
      </c>
      <c r="AW344" s="1" t="n">
        <v>4</v>
      </c>
      <c r="AX344" s="1"/>
      <c r="AY344" s="1"/>
      <c r="AZ344" s="1"/>
      <c r="BA344" s="1"/>
      <c r="BB344" s="1" t="n">
        <v>511</v>
      </c>
      <c r="BC344" s="1" t="n">
        <v>517</v>
      </c>
      <c r="BD344" s="1"/>
      <c r="BE344" s="1"/>
      <c r="BF344" s="1"/>
      <c r="BG344" s="1"/>
      <c r="BH344" s="1"/>
      <c r="BI344" s="1" t="n">
        <v>7</v>
      </c>
      <c r="BJ344" s="1" t="s">
        <v>524</v>
      </c>
      <c r="BK344" s="1" t="s">
        <v>98</v>
      </c>
      <c r="BL344" s="1" t="s">
        <v>525</v>
      </c>
      <c r="BM344" s="1" t="s">
        <v>5069</v>
      </c>
      <c r="BN344" s="1"/>
      <c r="BO344" s="1"/>
      <c r="BP344" s="1"/>
      <c r="BQ344" s="1"/>
      <c r="BR344" s="1" t="s">
        <v>102</v>
      </c>
      <c r="BS344" s="1" t="s">
        <v>5070</v>
      </c>
      <c r="BT344" s="1" t="str">
        <f aca="false">HYPERLINK("https%3A%2F%2Fwww.webofscience.com%2Fwos%2Fwoscc%2Ffull-record%2FWOS:000209082100011","View Full Record in Web of Science")</f>
        <v>View Full Record in Web of Science</v>
      </c>
    </row>
    <row r="345" customFormat="false" ht="12.75" hidden="false" customHeight="false" outlineLevel="0" collapsed="false">
      <c r="A345" s="1" t="s">
        <v>72</v>
      </c>
      <c r="B345" s="1" t="s">
        <v>5071</v>
      </c>
      <c r="C345" s="1"/>
      <c r="D345" s="1"/>
      <c r="E345" s="1"/>
      <c r="F345" s="1" t="s">
        <v>5072</v>
      </c>
      <c r="G345" s="1"/>
      <c r="H345" s="1"/>
      <c r="I345" s="1" t="s">
        <v>5073</v>
      </c>
      <c r="J345" s="1" t="s">
        <v>3226</v>
      </c>
      <c r="K345" s="1"/>
      <c r="L345" s="1"/>
      <c r="M345" s="1" t="s">
        <v>77</v>
      </c>
      <c r="N345" s="1" t="s">
        <v>978</v>
      </c>
      <c r="O345" s="1"/>
      <c r="P345" s="1"/>
      <c r="Q345" s="1"/>
      <c r="R345" s="1"/>
      <c r="S345" s="1"/>
      <c r="T345" s="1"/>
      <c r="U345" s="1" t="s">
        <v>5074</v>
      </c>
      <c r="V345" s="1"/>
      <c r="W345" s="1" t="s">
        <v>5075</v>
      </c>
      <c r="X345" s="1" t="s">
        <v>1133</v>
      </c>
      <c r="Y345" s="1" t="s">
        <v>5076</v>
      </c>
      <c r="Z345" s="1" t="s">
        <v>5077</v>
      </c>
      <c r="AA345" s="1" t="s">
        <v>5078</v>
      </c>
      <c r="AB345" s="1" t="s">
        <v>5079</v>
      </c>
      <c r="AC345" s="1"/>
      <c r="AD345" s="1"/>
      <c r="AE345" s="1"/>
      <c r="AF345" s="1"/>
      <c r="AG345" s="1" t="n">
        <v>8</v>
      </c>
      <c r="AH345" s="1" t="n">
        <v>0</v>
      </c>
      <c r="AI345" s="1" t="n">
        <v>0</v>
      </c>
      <c r="AJ345" s="1" t="n">
        <v>0</v>
      </c>
      <c r="AK345" s="1" t="n">
        <v>2</v>
      </c>
      <c r="AL345" s="1" t="s">
        <v>3233</v>
      </c>
      <c r="AM345" s="1" t="s">
        <v>89</v>
      </c>
      <c r="AN345" s="1" t="s">
        <v>3234</v>
      </c>
      <c r="AO345" s="1" t="s">
        <v>3235</v>
      </c>
      <c r="AP345" s="1" t="s">
        <v>3236</v>
      </c>
      <c r="AQ345" s="1"/>
      <c r="AR345" s="1" t="s">
        <v>3237</v>
      </c>
      <c r="AS345" s="1" t="s">
        <v>3238</v>
      </c>
      <c r="AT345" s="1"/>
      <c r="AU345" s="1" t="n">
        <v>2014</v>
      </c>
      <c r="AV345" s="1" t="n">
        <v>22</v>
      </c>
      <c r="AW345" s="1" t="n">
        <v>1</v>
      </c>
      <c r="AX345" s="1"/>
      <c r="AY345" s="1"/>
      <c r="AZ345" s="1"/>
      <c r="BA345" s="1"/>
      <c r="BB345" s="1" t="n">
        <v>63</v>
      </c>
      <c r="BC345" s="1" t="n">
        <v>64</v>
      </c>
      <c r="BD345" s="1"/>
      <c r="BE345" s="1"/>
      <c r="BF345" s="1"/>
      <c r="BG345" s="1"/>
      <c r="BH345" s="1"/>
      <c r="BI345" s="1" t="n">
        <v>2</v>
      </c>
      <c r="BJ345" s="1" t="s">
        <v>3239</v>
      </c>
      <c r="BK345" s="1" t="s">
        <v>98</v>
      </c>
      <c r="BL345" s="1" t="s">
        <v>3239</v>
      </c>
      <c r="BM345" s="1" t="s">
        <v>5080</v>
      </c>
      <c r="BN345" s="1" t="n">
        <v>24813846</v>
      </c>
      <c r="BO345" s="1"/>
      <c r="BP345" s="1"/>
      <c r="BQ345" s="1"/>
      <c r="BR345" s="1" t="s">
        <v>102</v>
      </c>
      <c r="BS345" s="1" t="s">
        <v>5081</v>
      </c>
      <c r="BT345" s="1" t="str">
        <f aca="false">HYPERLINK("https%3A%2F%2Fwww.webofscience.com%2Fwos%2Fwoscc%2Ffull-record%2FWOS:000336639800012","View Full Record in Web of Science")</f>
        <v>View Full Record in Web of Science</v>
      </c>
    </row>
    <row r="346" customFormat="false" ht="12.75" hidden="false" customHeight="false" outlineLevel="0" collapsed="false">
      <c r="A346" s="1" t="s">
        <v>72</v>
      </c>
      <c r="B346" s="1" t="s">
        <v>5082</v>
      </c>
      <c r="C346" s="1"/>
      <c r="D346" s="1"/>
      <c r="E346" s="1"/>
      <c r="F346" s="1" t="s">
        <v>5083</v>
      </c>
      <c r="G346" s="1"/>
      <c r="H346" s="1"/>
      <c r="I346" s="1" t="s">
        <v>5084</v>
      </c>
      <c r="J346" s="1" t="s">
        <v>318</v>
      </c>
      <c r="K346" s="1"/>
      <c r="L346" s="1"/>
      <c r="M346" s="1" t="s">
        <v>77</v>
      </c>
      <c r="N346" s="1" t="s">
        <v>52</v>
      </c>
      <c r="O346" s="1"/>
      <c r="P346" s="1"/>
      <c r="Q346" s="1"/>
      <c r="R346" s="1"/>
      <c r="S346" s="1"/>
      <c r="T346" s="1"/>
      <c r="U346" s="1"/>
      <c r="V346" s="1"/>
      <c r="W346" s="1" t="s">
        <v>5085</v>
      </c>
      <c r="X346" s="1"/>
      <c r="Y346" s="1"/>
      <c r="Z346" s="1"/>
      <c r="AA346" s="1" t="s">
        <v>5086</v>
      </c>
      <c r="AB346" s="1" t="s">
        <v>5087</v>
      </c>
      <c r="AC346" s="1"/>
      <c r="AD346" s="1"/>
      <c r="AE346" s="1"/>
      <c r="AF346" s="1"/>
      <c r="AG346" s="1" t="n">
        <v>2</v>
      </c>
      <c r="AH346" s="1" t="n">
        <v>0</v>
      </c>
      <c r="AI346" s="1" t="n">
        <v>0</v>
      </c>
      <c r="AJ346" s="1" t="n">
        <v>0</v>
      </c>
      <c r="AK346" s="1" t="n">
        <v>1</v>
      </c>
      <c r="AL346" s="1" t="s">
        <v>139</v>
      </c>
      <c r="AM346" s="1" t="s">
        <v>140</v>
      </c>
      <c r="AN346" s="1" t="s">
        <v>141</v>
      </c>
      <c r="AO346" s="1" t="s">
        <v>324</v>
      </c>
      <c r="AP346" s="1" t="s">
        <v>5088</v>
      </c>
      <c r="AQ346" s="1"/>
      <c r="AR346" s="1" t="s">
        <v>325</v>
      </c>
      <c r="AS346" s="1" t="s">
        <v>326</v>
      </c>
      <c r="AT346" s="1" t="s">
        <v>125</v>
      </c>
      <c r="AU346" s="1" t="n">
        <v>2012</v>
      </c>
      <c r="AV346" s="1" t="n">
        <v>38</v>
      </c>
      <c r="AW346" s="1"/>
      <c r="AX346" s="1"/>
      <c r="AY346" s="1" t="n">
        <v>1</v>
      </c>
      <c r="AZ346" s="1"/>
      <c r="BA346" s="1" t="n">
        <v>283</v>
      </c>
      <c r="BB346" s="1" t="s">
        <v>5089</v>
      </c>
      <c r="BC346" s="1" t="s">
        <v>5089</v>
      </c>
      <c r="BD346" s="1"/>
      <c r="BE346" s="1"/>
      <c r="BF346" s="1"/>
      <c r="BG346" s="1"/>
      <c r="BH346" s="1"/>
      <c r="BI346" s="1" t="n">
        <v>1</v>
      </c>
      <c r="BJ346" s="1" t="s">
        <v>328</v>
      </c>
      <c r="BK346" s="1" t="s">
        <v>98</v>
      </c>
      <c r="BL346" s="1" t="s">
        <v>99</v>
      </c>
      <c r="BM346" s="1" t="s">
        <v>5090</v>
      </c>
      <c r="BN346" s="1"/>
      <c r="BO346" s="1"/>
      <c r="BP346" s="1"/>
      <c r="BQ346" s="1"/>
      <c r="BR346" s="1" t="s">
        <v>102</v>
      </c>
      <c r="BS346" s="1" t="s">
        <v>5091</v>
      </c>
      <c r="BT346" s="1" t="str">
        <f aca="false">HYPERLINK("https%3A%2F%2Fwww.webofscience.com%2Fwos%2Fwoscc%2Ffull-record%2FWOS:000209083000284","View Full Record in Web of Science")</f>
        <v>View Full Record in Web of Science</v>
      </c>
    </row>
    <row r="347" customFormat="false" ht="12.75" hidden="false" customHeight="false" outlineLevel="0" collapsed="false">
      <c r="A347" s="1" t="s">
        <v>1264</v>
      </c>
      <c r="B347" s="1" t="s">
        <v>5092</v>
      </c>
      <c r="C347" s="1"/>
      <c r="D347" s="1" t="s">
        <v>5093</v>
      </c>
      <c r="E347" s="1"/>
      <c r="F347" s="1" t="s">
        <v>5094</v>
      </c>
      <c r="G347" s="1"/>
      <c r="H347" s="1"/>
      <c r="I347" s="1" t="s">
        <v>5095</v>
      </c>
      <c r="J347" s="1" t="s">
        <v>5096</v>
      </c>
      <c r="K347" s="1"/>
      <c r="L347" s="1"/>
      <c r="M347" s="1" t="s">
        <v>77</v>
      </c>
      <c r="N347" s="1" t="s">
        <v>1270</v>
      </c>
      <c r="O347" s="1" t="s">
        <v>5097</v>
      </c>
      <c r="P347" s="1" t="s">
        <v>5098</v>
      </c>
      <c r="Q347" s="1" t="s">
        <v>5099</v>
      </c>
      <c r="R347" s="1"/>
      <c r="S347" s="1"/>
      <c r="T347" s="1" t="s">
        <v>5100</v>
      </c>
      <c r="U347" s="1"/>
      <c r="V347" s="1" t="s">
        <v>5101</v>
      </c>
      <c r="W347" s="1" t="s">
        <v>5102</v>
      </c>
      <c r="X347" s="1" t="s">
        <v>351</v>
      </c>
      <c r="Y347" s="1" t="s">
        <v>5103</v>
      </c>
      <c r="Z347" s="1" t="s">
        <v>5104</v>
      </c>
      <c r="AA347" s="1"/>
      <c r="AB347" s="1"/>
      <c r="AC347" s="1"/>
      <c r="AD347" s="1"/>
      <c r="AE347" s="1"/>
      <c r="AF347" s="1"/>
      <c r="AG347" s="1" t="n">
        <v>8</v>
      </c>
      <c r="AH347" s="1" t="n">
        <v>0</v>
      </c>
      <c r="AI347" s="1" t="n">
        <v>0</v>
      </c>
      <c r="AJ347" s="1" t="n">
        <v>0</v>
      </c>
      <c r="AK347" s="1" t="n">
        <v>4</v>
      </c>
      <c r="AL347" s="1" t="s">
        <v>5105</v>
      </c>
      <c r="AM347" s="1" t="s">
        <v>5106</v>
      </c>
      <c r="AN347" s="1" t="s">
        <v>5107</v>
      </c>
      <c r="AO347" s="1"/>
      <c r="AP347" s="1"/>
      <c r="AQ347" s="1" t="s">
        <v>5108</v>
      </c>
      <c r="AR347" s="1"/>
      <c r="AS347" s="1"/>
      <c r="AT347" s="1"/>
      <c r="AU347" s="1" t="n">
        <v>2015</v>
      </c>
      <c r="AV347" s="1"/>
      <c r="AW347" s="1"/>
      <c r="AX347" s="1"/>
      <c r="AY347" s="1"/>
      <c r="AZ347" s="1"/>
      <c r="BA347" s="1"/>
      <c r="BB347" s="1" t="n">
        <v>1363</v>
      </c>
      <c r="BC347" s="1" t="n">
        <v>1371</v>
      </c>
      <c r="BD347" s="1"/>
      <c r="BE347" s="1"/>
      <c r="BF347" s="1"/>
      <c r="BG347" s="1"/>
      <c r="BH347" s="1"/>
      <c r="BI347" s="1" t="n">
        <v>9</v>
      </c>
      <c r="BJ347" s="1" t="s">
        <v>5109</v>
      </c>
      <c r="BK347" s="1" t="s">
        <v>1284</v>
      </c>
      <c r="BL347" s="1" t="s">
        <v>2888</v>
      </c>
      <c r="BM347" s="1" t="s">
        <v>5110</v>
      </c>
      <c r="BN347" s="1"/>
      <c r="BO347" s="1"/>
      <c r="BP347" s="1"/>
      <c r="BQ347" s="1"/>
      <c r="BR347" s="1" t="s">
        <v>102</v>
      </c>
      <c r="BS347" s="1" t="s">
        <v>5111</v>
      </c>
      <c r="BT347" s="1" t="str">
        <f aca="false">HYPERLINK("https%3A%2F%2Fwww.webofscience.com%2Fwos%2Fwoscc%2Ffull-record%2FWOS:000378560300235","View Full Record in Web of Science")</f>
        <v>View Full Record in Web of Science</v>
      </c>
    </row>
    <row r="348" customFormat="false" ht="12.75" hidden="false" customHeight="false" outlineLevel="0" collapsed="false">
      <c r="A348" s="1" t="s">
        <v>72</v>
      </c>
      <c r="B348" s="1" t="s">
        <v>5112</v>
      </c>
      <c r="C348" s="1"/>
      <c r="D348" s="1"/>
      <c r="E348" s="1"/>
      <c r="F348" s="1" t="s">
        <v>5113</v>
      </c>
      <c r="G348" s="1"/>
      <c r="H348" s="1"/>
      <c r="I348" s="1" t="s">
        <v>5114</v>
      </c>
      <c r="J348" s="1" t="s">
        <v>5115</v>
      </c>
      <c r="K348" s="1"/>
      <c r="L348" s="1"/>
      <c r="M348" s="1" t="s">
        <v>77</v>
      </c>
      <c r="N348" s="1" t="s">
        <v>52</v>
      </c>
      <c r="O348" s="1" t="s">
        <v>5116</v>
      </c>
      <c r="P348" s="1" t="s">
        <v>5117</v>
      </c>
      <c r="Q348" s="1" t="s">
        <v>5118</v>
      </c>
      <c r="R348" s="1"/>
      <c r="S348" s="1"/>
      <c r="T348" s="1"/>
      <c r="U348" s="1"/>
      <c r="V348" s="1"/>
      <c r="W348" s="1" t="s">
        <v>5119</v>
      </c>
      <c r="X348" s="1" t="s">
        <v>113</v>
      </c>
      <c r="Y348" s="1"/>
      <c r="Z348" s="1"/>
      <c r="AA348" s="1" t="s">
        <v>5120</v>
      </c>
      <c r="AB348" s="1" t="s">
        <v>5121</v>
      </c>
      <c r="AC348" s="1"/>
      <c r="AD348" s="1"/>
      <c r="AE348" s="1"/>
      <c r="AF348" s="1"/>
      <c r="AG348" s="1" t="n">
        <v>0</v>
      </c>
      <c r="AH348" s="1" t="n">
        <v>0</v>
      </c>
      <c r="AI348" s="1" t="n">
        <v>0</v>
      </c>
      <c r="AJ348" s="1" t="n">
        <v>0</v>
      </c>
      <c r="AK348" s="1" t="n">
        <v>0</v>
      </c>
      <c r="AL348" s="1" t="s">
        <v>304</v>
      </c>
      <c r="AM348" s="1" t="s">
        <v>692</v>
      </c>
      <c r="AN348" s="1" t="s">
        <v>693</v>
      </c>
      <c r="AO348" s="1" t="s">
        <v>5122</v>
      </c>
      <c r="AP348" s="1"/>
      <c r="AQ348" s="1"/>
      <c r="AR348" s="1" t="s">
        <v>5115</v>
      </c>
      <c r="AS348" s="1" t="s">
        <v>5123</v>
      </c>
      <c r="AT348" s="1" t="s">
        <v>506</v>
      </c>
      <c r="AU348" s="1" t="n">
        <v>2006</v>
      </c>
      <c r="AV348" s="1" t="n">
        <v>11</v>
      </c>
      <c r="AW348" s="1" t="n">
        <v>4</v>
      </c>
      <c r="AX348" s="1"/>
      <c r="AY348" s="1"/>
      <c r="AZ348" s="1"/>
      <c r="BA348" s="1"/>
      <c r="BB348" s="1" t="n">
        <v>370</v>
      </c>
      <c r="BC348" s="1" t="n">
        <v>371</v>
      </c>
      <c r="BD348" s="1"/>
      <c r="BE348" s="1"/>
      <c r="BF348" s="1"/>
      <c r="BG348" s="1"/>
      <c r="BH348" s="1"/>
      <c r="BI348" s="1" t="n">
        <v>2</v>
      </c>
      <c r="BJ348" s="1" t="s">
        <v>5124</v>
      </c>
      <c r="BK348" s="1" t="s">
        <v>311</v>
      </c>
      <c r="BL348" s="1" t="s">
        <v>5124</v>
      </c>
      <c r="BM348" s="1" t="s">
        <v>5125</v>
      </c>
      <c r="BN348" s="1"/>
      <c r="BO348" s="1"/>
      <c r="BP348" s="1"/>
      <c r="BQ348" s="1"/>
      <c r="BR348" s="1" t="s">
        <v>102</v>
      </c>
      <c r="BS348" s="1" t="s">
        <v>5126</v>
      </c>
      <c r="BT348" s="1" t="str">
        <f aca="false">HYPERLINK("https%3A%2F%2Fwww.webofscience.com%2Fwos%2Fwoscc%2Ffull-record%2FWOS:000239005100156","View Full Record in Web of Science")</f>
        <v>View Full Record in Web of Science</v>
      </c>
    </row>
    <row r="349" customFormat="false" ht="12.75" hidden="false" customHeight="false" outlineLevel="0" collapsed="false">
      <c r="A349" s="1" t="s">
        <v>72</v>
      </c>
      <c r="B349" s="1" t="s">
        <v>5127</v>
      </c>
      <c r="C349" s="1"/>
      <c r="D349" s="1"/>
      <c r="E349" s="1"/>
      <c r="F349" s="1" t="s">
        <v>5128</v>
      </c>
      <c r="G349" s="1"/>
      <c r="H349" s="1"/>
      <c r="I349" s="1" t="s">
        <v>5129</v>
      </c>
      <c r="J349" s="1" t="s">
        <v>769</v>
      </c>
      <c r="K349" s="1"/>
      <c r="L349" s="1"/>
      <c r="M349" s="1" t="s">
        <v>77</v>
      </c>
      <c r="N349" s="1" t="s">
        <v>52</v>
      </c>
      <c r="O349" s="1"/>
      <c r="P349" s="1"/>
      <c r="Q349" s="1"/>
      <c r="R349" s="1"/>
      <c r="S349" s="1"/>
      <c r="T349" s="1"/>
      <c r="U349" s="1"/>
      <c r="V349" s="1"/>
      <c r="W349" s="1" t="s">
        <v>5130</v>
      </c>
      <c r="X349" s="1" t="s">
        <v>351</v>
      </c>
      <c r="Y349" s="1"/>
      <c r="Z349" s="1" t="s">
        <v>352</v>
      </c>
      <c r="AA349" s="1"/>
      <c r="AB349" s="1"/>
      <c r="AC349" s="1"/>
      <c r="AD349" s="1"/>
      <c r="AE349" s="1"/>
      <c r="AF349" s="1"/>
      <c r="AG349" s="1" t="n">
        <v>0</v>
      </c>
      <c r="AH349" s="1" t="n">
        <v>0</v>
      </c>
      <c r="AI349" s="1" t="n">
        <v>0</v>
      </c>
      <c r="AJ349" s="1" t="n">
        <v>0</v>
      </c>
      <c r="AK349" s="1" t="n">
        <v>0</v>
      </c>
      <c r="AL349" s="1" t="s">
        <v>304</v>
      </c>
      <c r="AM349" s="1" t="s">
        <v>305</v>
      </c>
      <c r="AN349" s="1" t="s">
        <v>306</v>
      </c>
      <c r="AO349" s="1" t="s">
        <v>771</v>
      </c>
      <c r="AP349" s="1" t="s">
        <v>772</v>
      </c>
      <c r="AQ349" s="1"/>
      <c r="AR349" s="1" t="s">
        <v>769</v>
      </c>
      <c r="AS349" s="1" t="s">
        <v>769</v>
      </c>
      <c r="AT349" s="1" t="s">
        <v>618</v>
      </c>
      <c r="AU349" s="1" t="n">
        <v>2016</v>
      </c>
      <c r="AV349" s="1" t="n">
        <v>87</v>
      </c>
      <c r="AW349" s="1" t="n">
        <v>4</v>
      </c>
      <c r="AX349" s="1"/>
      <c r="AY349" s="1"/>
      <c r="AZ349" s="1"/>
      <c r="BA349" s="1" t="s">
        <v>5131</v>
      </c>
      <c r="BB349" s="1" t="n">
        <v>244</v>
      </c>
      <c r="BC349" s="1" t="n">
        <v>245</v>
      </c>
      <c r="BD349" s="1"/>
      <c r="BE349" s="1"/>
      <c r="BF349" s="1"/>
      <c r="BG349" s="1"/>
      <c r="BH349" s="1"/>
      <c r="BI349" s="1" t="n">
        <v>2</v>
      </c>
      <c r="BJ349" s="1" t="s">
        <v>358</v>
      </c>
      <c r="BK349" s="1" t="s">
        <v>98</v>
      </c>
      <c r="BL349" s="1" t="s">
        <v>358</v>
      </c>
      <c r="BM349" s="1" t="s">
        <v>1226</v>
      </c>
      <c r="BN349" s="1"/>
      <c r="BO349" s="1"/>
      <c r="BP349" s="1"/>
      <c r="BQ349" s="1"/>
      <c r="BR349" s="1" t="s">
        <v>102</v>
      </c>
      <c r="BS349" s="1" t="s">
        <v>5132</v>
      </c>
      <c r="BT349" s="1" t="str">
        <f aca="false">HYPERLINK("https%3A%2F%2Fwww.webofscience.com%2Fwos%2Fwoscc%2Ffull-record%2FWOS:000383951500106","View Full Record in Web of Science")</f>
        <v>View Full Record in Web of Science</v>
      </c>
    </row>
    <row r="350" customFormat="false" ht="12.75" hidden="false" customHeight="false" outlineLevel="0" collapsed="false">
      <c r="A350" s="1" t="s">
        <v>72</v>
      </c>
      <c r="B350" s="1" t="s">
        <v>5133</v>
      </c>
      <c r="C350" s="1"/>
      <c r="D350" s="1"/>
      <c r="E350" s="1"/>
      <c r="F350" s="1" t="s">
        <v>5134</v>
      </c>
      <c r="G350" s="1"/>
      <c r="H350" s="1"/>
      <c r="I350" s="1" t="s">
        <v>5135</v>
      </c>
      <c r="J350" s="1" t="s">
        <v>2595</v>
      </c>
      <c r="K350" s="1"/>
      <c r="L350" s="1"/>
      <c r="M350" s="1" t="s">
        <v>77</v>
      </c>
      <c r="N350" s="1" t="s">
        <v>52</v>
      </c>
      <c r="O350" s="1" t="s">
        <v>5136</v>
      </c>
      <c r="P350" s="1" t="s">
        <v>5137</v>
      </c>
      <c r="Q350" s="1" t="s">
        <v>5138</v>
      </c>
      <c r="R350" s="1"/>
      <c r="S350" s="1"/>
      <c r="T350" s="1"/>
      <c r="U350" s="1"/>
      <c r="V350" s="1"/>
      <c r="W350" s="1" t="s">
        <v>5139</v>
      </c>
      <c r="X350" s="1" t="s">
        <v>113</v>
      </c>
      <c r="Y350" s="1"/>
      <c r="Z350" s="1"/>
      <c r="AA350" s="1" t="s">
        <v>5140</v>
      </c>
      <c r="AB350" s="1"/>
      <c r="AC350" s="1"/>
      <c r="AD350" s="1"/>
      <c r="AE350" s="1"/>
      <c r="AF350" s="1"/>
      <c r="AG350" s="1" t="n">
        <v>0</v>
      </c>
      <c r="AH350" s="1" t="n">
        <v>0</v>
      </c>
      <c r="AI350" s="1" t="n">
        <v>0</v>
      </c>
      <c r="AJ350" s="1" t="n">
        <v>0</v>
      </c>
      <c r="AK350" s="1" t="n">
        <v>0</v>
      </c>
      <c r="AL350" s="1" t="s">
        <v>2601</v>
      </c>
      <c r="AM350" s="1" t="s">
        <v>2602</v>
      </c>
      <c r="AN350" s="1" t="s">
        <v>2603</v>
      </c>
      <c r="AO350" s="1" t="s">
        <v>2604</v>
      </c>
      <c r="AP350" s="1" t="s">
        <v>2605</v>
      </c>
      <c r="AQ350" s="1"/>
      <c r="AR350" s="1" t="s">
        <v>2606</v>
      </c>
      <c r="AS350" s="1" t="s">
        <v>2607</v>
      </c>
      <c r="AT350" s="1" t="s">
        <v>3382</v>
      </c>
      <c r="AU350" s="1" t="n">
        <v>2012</v>
      </c>
      <c r="AV350" s="1" t="n">
        <v>30</v>
      </c>
      <c r="AW350" s="1" t="n">
        <v>15</v>
      </c>
      <c r="AX350" s="1"/>
      <c r="AY350" s="1" t="s">
        <v>1522</v>
      </c>
      <c r="AZ350" s="1"/>
      <c r="BA350" s="1" t="s">
        <v>5141</v>
      </c>
      <c r="BB350" s="1"/>
      <c r="BC350" s="1"/>
      <c r="BD350" s="1"/>
      <c r="BE350" s="1"/>
      <c r="BF350" s="1"/>
      <c r="BG350" s="1"/>
      <c r="BH350" s="1"/>
      <c r="BI350" s="1" t="n">
        <v>1</v>
      </c>
      <c r="BJ350" s="1" t="s">
        <v>384</v>
      </c>
      <c r="BK350" s="1" t="s">
        <v>311</v>
      </c>
      <c r="BL350" s="1" t="s">
        <v>384</v>
      </c>
      <c r="BM350" s="1" t="s">
        <v>5142</v>
      </c>
      <c r="BN350" s="1"/>
      <c r="BO350" s="1"/>
      <c r="BP350" s="1"/>
      <c r="BQ350" s="1"/>
      <c r="BR350" s="1" t="s">
        <v>102</v>
      </c>
      <c r="BS350" s="1" t="s">
        <v>5143</v>
      </c>
      <c r="BT350" s="1" t="str">
        <f aca="false">HYPERLINK("https%3A%2F%2Fwww.webofscience.com%2Fwos%2Fwoscc%2Ffull-record%2FWOS:000318009803028","View Full Record in Web of Science")</f>
        <v>View Full Record in Web of Science</v>
      </c>
    </row>
    <row r="351" customFormat="false" ht="12.75" hidden="false" customHeight="false" outlineLevel="0" collapsed="false">
      <c r="A351" s="1" t="s">
        <v>72</v>
      </c>
      <c r="B351" s="1" t="s">
        <v>5144</v>
      </c>
      <c r="C351" s="1"/>
      <c r="D351" s="1"/>
      <c r="E351" s="1"/>
      <c r="F351" s="1" t="s">
        <v>5145</v>
      </c>
      <c r="G351" s="1"/>
      <c r="H351" s="1"/>
      <c r="I351" s="1" t="s">
        <v>5146</v>
      </c>
      <c r="J351" s="1" t="s">
        <v>175</v>
      </c>
      <c r="K351" s="1"/>
      <c r="L351" s="1"/>
      <c r="M351" s="1" t="s">
        <v>77</v>
      </c>
      <c r="N351" s="1" t="s">
        <v>78</v>
      </c>
      <c r="O351" s="1"/>
      <c r="P351" s="1"/>
      <c r="Q351" s="1"/>
      <c r="R351" s="1"/>
      <c r="S351" s="1"/>
      <c r="T351" s="1" t="s">
        <v>5147</v>
      </c>
      <c r="U351" s="1" t="s">
        <v>5148</v>
      </c>
      <c r="V351" s="1" t="s">
        <v>5149</v>
      </c>
      <c r="W351" s="1" t="s">
        <v>5150</v>
      </c>
      <c r="X351" s="1" t="s">
        <v>83</v>
      </c>
      <c r="Y351" s="1" t="s">
        <v>5151</v>
      </c>
      <c r="Z351" s="1" t="s">
        <v>5152</v>
      </c>
      <c r="AA351" s="1" t="s">
        <v>5153</v>
      </c>
      <c r="AB351" s="1"/>
      <c r="AC351" s="1"/>
      <c r="AD351" s="1"/>
      <c r="AE351" s="1"/>
      <c r="AF351" s="1"/>
      <c r="AG351" s="1" t="n">
        <v>20</v>
      </c>
      <c r="AH351" s="1" t="n">
        <v>0</v>
      </c>
      <c r="AI351" s="1" t="n">
        <v>0</v>
      </c>
      <c r="AJ351" s="1" t="n">
        <v>0</v>
      </c>
      <c r="AK351" s="1" t="n">
        <v>1</v>
      </c>
      <c r="AL351" s="1" t="s">
        <v>184</v>
      </c>
      <c r="AM351" s="1" t="s">
        <v>89</v>
      </c>
      <c r="AN351" s="1" t="s">
        <v>185</v>
      </c>
      <c r="AO351" s="1" t="s">
        <v>186</v>
      </c>
      <c r="AP351" s="1" t="s">
        <v>187</v>
      </c>
      <c r="AQ351" s="1"/>
      <c r="AR351" s="1" t="s">
        <v>188</v>
      </c>
      <c r="AS351" s="1" t="s">
        <v>189</v>
      </c>
      <c r="AT351" s="1"/>
      <c r="AU351" s="1" t="n">
        <v>2016</v>
      </c>
      <c r="AV351" s="1" t="n">
        <v>26</v>
      </c>
      <c r="AW351" s="1" t="n">
        <v>3</v>
      </c>
      <c r="AX351" s="1"/>
      <c r="AY351" s="1"/>
      <c r="AZ351" s="1"/>
      <c r="BA351" s="1"/>
      <c r="BB351" s="1" t="n">
        <v>451</v>
      </c>
      <c r="BC351" s="1" t="n">
        <v>456</v>
      </c>
      <c r="BD351" s="1"/>
      <c r="BE351" s="1" t="s">
        <v>5154</v>
      </c>
      <c r="BF351" s="1" t="str">
        <f aca="false">HYPERLINK("http://dx.doi.org/10.11613/BM.2016.048","http://dx.doi.org/10.11613/BM.2016.048")</f>
        <v>http://dx.doi.org/10.11613/BM.2016.048</v>
      </c>
      <c r="BG351" s="1"/>
      <c r="BH351" s="1"/>
      <c r="BI351" s="1" t="n">
        <v>6</v>
      </c>
      <c r="BJ351" s="1" t="s">
        <v>192</v>
      </c>
      <c r="BK351" s="1" t="s">
        <v>98</v>
      </c>
      <c r="BL351" s="1" t="s">
        <v>192</v>
      </c>
      <c r="BM351" s="1" t="s">
        <v>5155</v>
      </c>
      <c r="BN351" s="1" t="n">
        <v>27812312</v>
      </c>
      <c r="BO351" s="1" t="s">
        <v>194</v>
      </c>
      <c r="BP351" s="1"/>
      <c r="BQ351" s="1"/>
      <c r="BR351" s="1" t="s">
        <v>102</v>
      </c>
      <c r="BS351" s="1" t="s">
        <v>5156</v>
      </c>
      <c r="BT351" s="1" t="str">
        <f aca="false">HYPERLINK("https%3A%2F%2Fwww.webofscience.com%2Fwos%2Fwoscc%2Ffull-record%2FWOS:000386538800015","View Full Record in Web of Science")</f>
        <v>View Full Record in Web of Science</v>
      </c>
    </row>
    <row r="352" customFormat="false" ht="12.75" hidden="false" customHeight="false" outlineLevel="0" collapsed="false">
      <c r="A352" s="1" t="s">
        <v>72</v>
      </c>
      <c r="B352" s="1" t="s">
        <v>5157</v>
      </c>
      <c r="C352" s="1"/>
      <c r="D352" s="1"/>
      <c r="E352" s="1"/>
      <c r="F352" s="1" t="s">
        <v>5158</v>
      </c>
      <c r="G352" s="1"/>
      <c r="H352" s="1"/>
      <c r="I352" s="1" t="s">
        <v>5159</v>
      </c>
      <c r="J352" s="1" t="s">
        <v>5160</v>
      </c>
      <c r="K352" s="1"/>
      <c r="L352" s="1"/>
      <c r="M352" s="1" t="s">
        <v>77</v>
      </c>
      <c r="N352" s="1" t="s">
        <v>978</v>
      </c>
      <c r="O352" s="1"/>
      <c r="P352" s="1"/>
      <c r="Q352" s="1"/>
      <c r="R352" s="1"/>
      <c r="S352" s="1"/>
      <c r="T352" s="1"/>
      <c r="U352" s="1" t="s">
        <v>5161</v>
      </c>
      <c r="V352" s="1"/>
      <c r="W352" s="1" t="s">
        <v>5162</v>
      </c>
      <c r="X352" s="1" t="s">
        <v>113</v>
      </c>
      <c r="Y352" s="1" t="s">
        <v>5163</v>
      </c>
      <c r="Z352" s="1" t="s">
        <v>5164</v>
      </c>
      <c r="AA352" s="1"/>
      <c r="AB352" s="1" t="s">
        <v>5165</v>
      </c>
      <c r="AC352" s="1"/>
      <c r="AD352" s="1"/>
      <c r="AE352" s="1"/>
      <c r="AF352" s="1"/>
      <c r="AG352" s="1" t="n">
        <v>3</v>
      </c>
      <c r="AH352" s="1" t="n">
        <v>4</v>
      </c>
      <c r="AI352" s="1" t="n">
        <v>5</v>
      </c>
      <c r="AJ352" s="1" t="n">
        <v>0</v>
      </c>
      <c r="AK352" s="1" t="n">
        <v>5</v>
      </c>
      <c r="AL352" s="1" t="s">
        <v>304</v>
      </c>
      <c r="AM352" s="1" t="s">
        <v>305</v>
      </c>
      <c r="AN352" s="1" t="s">
        <v>306</v>
      </c>
      <c r="AO352" s="1" t="s">
        <v>5166</v>
      </c>
      <c r="AP352" s="1"/>
      <c r="AQ352" s="1"/>
      <c r="AR352" s="1" t="s">
        <v>5160</v>
      </c>
      <c r="AS352" s="1" t="s">
        <v>5167</v>
      </c>
      <c r="AT352" s="1" t="s">
        <v>618</v>
      </c>
      <c r="AU352" s="1" t="n">
        <v>2013</v>
      </c>
      <c r="AV352" s="1" t="n">
        <v>68</v>
      </c>
      <c r="AW352" s="1" t="n">
        <v>4</v>
      </c>
      <c r="AX352" s="1"/>
      <c r="AY352" s="1"/>
      <c r="AZ352" s="1"/>
      <c r="BA352" s="1"/>
      <c r="BB352" s="1" t="n">
        <v>432</v>
      </c>
      <c r="BC352" s="1" t="n">
        <v>433</v>
      </c>
      <c r="BD352" s="1"/>
      <c r="BE352" s="1" t="s">
        <v>5168</v>
      </c>
      <c r="BF352" s="1" t="str">
        <f aca="false">HYPERLINK("http://dx.doi.org/10.1111/anae.12193","http://dx.doi.org/10.1111/anae.12193")</f>
        <v>http://dx.doi.org/10.1111/anae.12193</v>
      </c>
      <c r="BG352" s="1"/>
      <c r="BH352" s="1"/>
      <c r="BI352" s="1" t="n">
        <v>2</v>
      </c>
      <c r="BJ352" s="1" t="s">
        <v>293</v>
      </c>
      <c r="BK352" s="1" t="s">
        <v>98</v>
      </c>
      <c r="BL352" s="1" t="s">
        <v>293</v>
      </c>
      <c r="BM352" s="1" t="s">
        <v>5169</v>
      </c>
      <c r="BN352" s="1" t="n">
        <v>23488851</v>
      </c>
      <c r="BO352" s="1" t="s">
        <v>130</v>
      </c>
      <c r="BP352" s="1"/>
      <c r="BQ352" s="1"/>
      <c r="BR352" s="1" t="s">
        <v>102</v>
      </c>
      <c r="BS352" s="1" t="s">
        <v>5170</v>
      </c>
      <c r="BT352" s="1" t="str">
        <f aca="false">HYPERLINK("https%3A%2F%2Fwww.webofscience.com%2Fwos%2Fwoscc%2Ffull-record%2FWOS:000316214300028","View Full Record in Web of Science")</f>
        <v>View Full Record in Web of Science</v>
      </c>
    </row>
    <row r="353" customFormat="false" ht="12.75" hidden="false" customHeight="false" outlineLevel="0" collapsed="false">
      <c r="A353" s="1" t="s">
        <v>72</v>
      </c>
      <c r="B353" s="1" t="s">
        <v>5171</v>
      </c>
      <c r="C353" s="1"/>
      <c r="D353" s="1"/>
      <c r="E353" s="1"/>
      <c r="F353" s="1" t="s">
        <v>5172</v>
      </c>
      <c r="G353" s="1"/>
      <c r="H353" s="1"/>
      <c r="I353" s="1" t="s">
        <v>5173</v>
      </c>
      <c r="J353" s="1" t="s">
        <v>5174</v>
      </c>
      <c r="K353" s="1"/>
      <c r="L353" s="1"/>
      <c r="M353" s="1" t="s">
        <v>77</v>
      </c>
      <c r="N353" s="1" t="s">
        <v>52</v>
      </c>
      <c r="O353" s="1" t="s">
        <v>5175</v>
      </c>
      <c r="P353" s="1" t="s">
        <v>5176</v>
      </c>
      <c r="Q353" s="1" t="s">
        <v>5177</v>
      </c>
      <c r="R353" s="1"/>
      <c r="S353" s="1"/>
      <c r="T353" s="1"/>
      <c r="U353" s="1"/>
      <c r="V353" s="1"/>
      <c r="W353" s="1" t="s">
        <v>5178</v>
      </c>
      <c r="X353" s="1" t="s">
        <v>760</v>
      </c>
      <c r="Y353" s="1"/>
      <c r="Z353" s="1"/>
      <c r="AA353" s="1"/>
      <c r="AB353" s="1"/>
      <c r="AC353" s="1"/>
      <c r="AD353" s="1"/>
      <c r="AE353" s="1"/>
      <c r="AF353" s="1"/>
      <c r="AG353" s="1" t="n">
        <v>0</v>
      </c>
      <c r="AH353" s="1" t="n">
        <v>0</v>
      </c>
      <c r="AI353" s="1" t="n">
        <v>0</v>
      </c>
      <c r="AJ353" s="1" t="n">
        <v>0</v>
      </c>
      <c r="AK353" s="1" t="n">
        <v>3</v>
      </c>
      <c r="AL353" s="1" t="s">
        <v>1038</v>
      </c>
      <c r="AM353" s="1" t="s">
        <v>1039</v>
      </c>
      <c r="AN353" s="1" t="s">
        <v>1040</v>
      </c>
      <c r="AO353" s="1" t="s">
        <v>5179</v>
      </c>
      <c r="AP353" s="1"/>
      <c r="AQ353" s="1"/>
      <c r="AR353" s="1" t="s">
        <v>5180</v>
      </c>
      <c r="AS353" s="1" t="s">
        <v>5181</v>
      </c>
      <c r="AT353" s="1" t="s">
        <v>125</v>
      </c>
      <c r="AU353" s="1" t="n">
        <v>2009</v>
      </c>
      <c r="AV353" s="1" t="n">
        <v>285</v>
      </c>
      <c r="AW353" s="1"/>
      <c r="AX353" s="1"/>
      <c r="AY353" s="1" t="n">
        <v>1</v>
      </c>
      <c r="AZ353" s="1"/>
      <c r="BA353" s="1"/>
      <c r="BB353" s="1" t="s">
        <v>5182</v>
      </c>
      <c r="BC353" s="1" t="s">
        <v>5182</v>
      </c>
      <c r="BD353" s="1"/>
      <c r="BE353" s="1" t="s">
        <v>5183</v>
      </c>
      <c r="BF353" s="1" t="str">
        <f aca="false">HYPERLINK("http://dx.doi.org/10.1016/S0022-510X(09)70659-8","http://dx.doi.org/10.1016/S0022-510X(09)70659-8")</f>
        <v>http://dx.doi.org/10.1016/S0022-510X(09)70659-8</v>
      </c>
      <c r="BG353" s="1"/>
      <c r="BH353" s="1"/>
      <c r="BI353" s="1" t="n">
        <v>1</v>
      </c>
      <c r="BJ353" s="1" t="s">
        <v>1757</v>
      </c>
      <c r="BK353" s="1" t="s">
        <v>311</v>
      </c>
      <c r="BL353" s="1" t="s">
        <v>312</v>
      </c>
      <c r="BM353" s="1" t="s">
        <v>5184</v>
      </c>
      <c r="BN353" s="1"/>
      <c r="BO353" s="1"/>
      <c r="BP353" s="1"/>
      <c r="BQ353" s="1"/>
      <c r="BR353" s="1" t="s">
        <v>102</v>
      </c>
      <c r="BS353" s="1" t="s">
        <v>5185</v>
      </c>
      <c r="BT353" s="1" t="str">
        <f aca="false">HYPERLINK("https%3A%2F%2Fwww.webofscience.com%2Fwos%2Fwoscc%2Ffull-record%2FWOS:000272521300595","View Full Record in Web of Science")</f>
        <v>View Full Record in Web of Science</v>
      </c>
    </row>
    <row r="354" customFormat="false" ht="12.75" hidden="false" customHeight="false" outlineLevel="0" collapsed="false">
      <c r="A354" s="1" t="s">
        <v>72</v>
      </c>
      <c r="B354" s="1" t="s">
        <v>5186</v>
      </c>
      <c r="C354" s="1"/>
      <c r="D354" s="1"/>
      <c r="E354" s="1"/>
      <c r="F354" s="1" t="s">
        <v>5187</v>
      </c>
      <c r="G354" s="1"/>
      <c r="H354" s="1"/>
      <c r="I354" s="1" t="s">
        <v>5188</v>
      </c>
      <c r="J354" s="1" t="s">
        <v>1974</v>
      </c>
      <c r="K354" s="1"/>
      <c r="L354" s="1"/>
      <c r="M354" s="1" t="s">
        <v>77</v>
      </c>
      <c r="N354" s="1" t="s">
        <v>52</v>
      </c>
      <c r="O354" s="1" t="s">
        <v>2495</v>
      </c>
      <c r="P354" s="1" t="s">
        <v>2496</v>
      </c>
      <c r="Q354" s="1" t="s">
        <v>321</v>
      </c>
      <c r="R354" s="1"/>
      <c r="S354" s="1"/>
      <c r="T354" s="1"/>
      <c r="U354" s="1"/>
      <c r="V354" s="1"/>
      <c r="W354" s="1" t="s">
        <v>2497</v>
      </c>
      <c r="X354" s="1" t="s">
        <v>351</v>
      </c>
      <c r="Y354" s="1"/>
      <c r="Z354" s="1"/>
      <c r="AA354" s="1" t="s">
        <v>2498</v>
      </c>
      <c r="AB354" s="1" t="s">
        <v>2499</v>
      </c>
      <c r="AC354" s="1"/>
      <c r="AD354" s="1"/>
      <c r="AE354" s="1"/>
      <c r="AF354" s="1"/>
      <c r="AG354" s="1" t="n">
        <v>0</v>
      </c>
      <c r="AH354" s="1" t="n">
        <v>0</v>
      </c>
      <c r="AI354" s="1" t="n">
        <v>0</v>
      </c>
      <c r="AJ354" s="1" t="n">
        <v>0</v>
      </c>
      <c r="AK354" s="1" t="n">
        <v>1</v>
      </c>
      <c r="AL354" s="1" t="s">
        <v>1480</v>
      </c>
      <c r="AM354" s="1" t="s">
        <v>119</v>
      </c>
      <c r="AN354" s="1" t="s">
        <v>1481</v>
      </c>
      <c r="AO354" s="1" t="s">
        <v>1980</v>
      </c>
      <c r="AP354" s="1"/>
      <c r="AQ354" s="1"/>
      <c r="AR354" s="1" t="s">
        <v>1982</v>
      </c>
      <c r="AS354" s="1" t="s">
        <v>1983</v>
      </c>
      <c r="AT354" s="1"/>
      <c r="AU354" s="1" t="n">
        <v>2006</v>
      </c>
      <c r="AV354" s="1" t="n">
        <v>17</v>
      </c>
      <c r="AW354" s="1"/>
      <c r="AX354" s="1"/>
      <c r="AY354" s="1" t="n">
        <v>6</v>
      </c>
      <c r="AZ354" s="1"/>
      <c r="BA354" s="1"/>
      <c r="BB354" s="1" t="n">
        <v>58</v>
      </c>
      <c r="BC354" s="1" t="n">
        <v>58</v>
      </c>
      <c r="BD354" s="1"/>
      <c r="BE354" s="1"/>
      <c r="BF354" s="1"/>
      <c r="BG354" s="1"/>
      <c r="BH354" s="1"/>
      <c r="BI354" s="1" t="n">
        <v>1</v>
      </c>
      <c r="BJ354" s="1" t="s">
        <v>384</v>
      </c>
      <c r="BK354" s="1" t="s">
        <v>879</v>
      </c>
      <c r="BL354" s="1" t="s">
        <v>384</v>
      </c>
      <c r="BM354" s="1" t="s">
        <v>2500</v>
      </c>
      <c r="BN354" s="1"/>
      <c r="BO354" s="1"/>
      <c r="BP354" s="1"/>
      <c r="BQ354" s="1"/>
      <c r="BR354" s="1" t="s">
        <v>102</v>
      </c>
      <c r="BS354" s="1" t="s">
        <v>5189</v>
      </c>
      <c r="BT354" s="1" t="str">
        <f aca="false">HYPERLINK("https%3A%2F%2Fwww.webofscience.com%2Fwos%2Fwoscc%2Ffull-record%2FWOS:000239782000154","View Full Record in Web of Science")</f>
        <v>View Full Record in Web of Science</v>
      </c>
    </row>
    <row r="355" customFormat="false" ht="12.75" hidden="false" customHeight="false" outlineLevel="0" collapsed="false">
      <c r="A355" s="1" t="s">
        <v>72</v>
      </c>
      <c r="B355" s="1" t="s">
        <v>5190</v>
      </c>
      <c r="C355" s="1"/>
      <c r="D355" s="1"/>
      <c r="E355" s="1"/>
      <c r="F355" s="1" t="s">
        <v>5190</v>
      </c>
      <c r="G355" s="1"/>
      <c r="H355" s="1"/>
      <c r="I355" s="1" t="s">
        <v>5191</v>
      </c>
      <c r="J355" s="1" t="s">
        <v>5192</v>
      </c>
      <c r="K355" s="1"/>
      <c r="L355" s="1"/>
      <c r="M355" s="1" t="s">
        <v>77</v>
      </c>
      <c r="N355" s="1" t="s">
        <v>978</v>
      </c>
      <c r="O355" s="1"/>
      <c r="P355" s="1"/>
      <c r="Q355" s="1"/>
      <c r="R355" s="1"/>
      <c r="S355" s="1"/>
      <c r="T355" s="1" t="s">
        <v>5193</v>
      </c>
      <c r="U355" s="1" t="s">
        <v>5194</v>
      </c>
      <c r="V355" s="1"/>
      <c r="W355" s="1" t="s">
        <v>5195</v>
      </c>
      <c r="X355" s="1" t="s">
        <v>1402</v>
      </c>
      <c r="Y355" s="1" t="s">
        <v>5196</v>
      </c>
      <c r="Z355" s="1" t="s">
        <v>4145</v>
      </c>
      <c r="AA355" s="1" t="s">
        <v>928</v>
      </c>
      <c r="AB355" s="1" t="s">
        <v>929</v>
      </c>
      <c r="AC355" s="1"/>
      <c r="AD355" s="1"/>
      <c r="AE355" s="1"/>
      <c r="AF355" s="1"/>
      <c r="AG355" s="1" t="n">
        <v>15</v>
      </c>
      <c r="AH355" s="1" t="n">
        <v>3</v>
      </c>
      <c r="AI355" s="1" t="n">
        <v>3</v>
      </c>
      <c r="AJ355" s="1" t="n">
        <v>0</v>
      </c>
      <c r="AK355" s="1" t="n">
        <v>0</v>
      </c>
      <c r="AL355" s="1" t="s">
        <v>286</v>
      </c>
      <c r="AM355" s="1" t="s">
        <v>287</v>
      </c>
      <c r="AN355" s="1" t="s">
        <v>288</v>
      </c>
      <c r="AO355" s="1" t="s">
        <v>5197</v>
      </c>
      <c r="AP355" s="1" t="s">
        <v>5198</v>
      </c>
      <c r="AQ355" s="1"/>
      <c r="AR355" s="1" t="s">
        <v>5199</v>
      </c>
      <c r="AS355" s="1" t="s">
        <v>5200</v>
      </c>
      <c r="AT355" s="1" t="s">
        <v>357</v>
      </c>
      <c r="AU355" s="1" t="n">
        <v>2005</v>
      </c>
      <c r="AV355" s="1" t="n">
        <v>16</v>
      </c>
      <c r="AW355" s="1" t="n">
        <v>5</v>
      </c>
      <c r="AX355" s="1"/>
      <c r="AY355" s="1"/>
      <c r="AZ355" s="1"/>
      <c r="BA355" s="1"/>
      <c r="BB355" s="1" t="n">
        <v>385</v>
      </c>
      <c r="BC355" s="1" t="n">
        <v>387</v>
      </c>
      <c r="BD355" s="1"/>
      <c r="BE355" s="1" t="s">
        <v>5201</v>
      </c>
      <c r="BF355" s="1" t="str">
        <f aca="false">HYPERLINK("http://dx.doi.org/10.1097/01.mbc.0000172098.04040.da","http://dx.doi.org/10.1097/01.mbc.0000172098.04040.da")</f>
        <v>http://dx.doi.org/10.1097/01.mbc.0000172098.04040.da</v>
      </c>
      <c r="BG355" s="1"/>
      <c r="BH355" s="1"/>
      <c r="BI355" s="1" t="n">
        <v>3</v>
      </c>
      <c r="BJ355" s="1" t="s">
        <v>1626</v>
      </c>
      <c r="BK355" s="1" t="s">
        <v>98</v>
      </c>
      <c r="BL355" s="1" t="s">
        <v>1626</v>
      </c>
      <c r="BM355" s="1" t="s">
        <v>5202</v>
      </c>
      <c r="BN355" s="1" t="n">
        <v>15970725</v>
      </c>
      <c r="BO355" s="1"/>
      <c r="BP355" s="1"/>
      <c r="BQ355" s="1"/>
      <c r="BR355" s="1" t="s">
        <v>102</v>
      </c>
      <c r="BS355" s="1" t="s">
        <v>5203</v>
      </c>
      <c r="BT355" s="1" t="str">
        <f aca="false">HYPERLINK("https%3A%2F%2Fwww.webofscience.com%2Fwos%2Fwoscc%2Ffull-record%2FWOS:000231054300013","View Full Record in Web of Science")</f>
        <v>View Full Record in Web of Science</v>
      </c>
    </row>
    <row r="356" customFormat="false" ht="12.75" hidden="false" customHeight="false" outlineLevel="0" collapsed="false">
      <c r="A356" s="1" t="s">
        <v>72</v>
      </c>
      <c r="B356" s="1" t="s">
        <v>5204</v>
      </c>
      <c r="C356" s="1"/>
      <c r="D356" s="1"/>
      <c r="E356" s="1"/>
      <c r="F356" s="1" t="s">
        <v>5205</v>
      </c>
      <c r="G356" s="1"/>
      <c r="H356" s="1"/>
      <c r="I356" s="1" t="s">
        <v>5206</v>
      </c>
      <c r="J356" s="1" t="s">
        <v>5207</v>
      </c>
      <c r="K356" s="1"/>
      <c r="L356" s="1"/>
      <c r="M356" s="1" t="s">
        <v>77</v>
      </c>
      <c r="N356" s="1" t="s">
        <v>978</v>
      </c>
      <c r="O356" s="1"/>
      <c r="P356" s="1"/>
      <c r="Q356" s="1"/>
      <c r="R356" s="1"/>
      <c r="S356" s="1"/>
      <c r="T356" s="1"/>
      <c r="U356" s="1"/>
      <c r="V356" s="1"/>
      <c r="W356" s="1" t="s">
        <v>5208</v>
      </c>
      <c r="X356" s="1" t="s">
        <v>283</v>
      </c>
      <c r="Y356" s="1" t="s">
        <v>5209</v>
      </c>
      <c r="Z356" s="1" t="s">
        <v>5210</v>
      </c>
      <c r="AA356" s="1" t="s">
        <v>5211</v>
      </c>
      <c r="AB356" s="1" t="s">
        <v>5212</v>
      </c>
      <c r="AC356" s="1"/>
      <c r="AD356" s="1"/>
      <c r="AE356" s="1"/>
      <c r="AF356" s="1"/>
      <c r="AG356" s="1" t="n">
        <v>6</v>
      </c>
      <c r="AH356" s="1" t="n">
        <v>1</v>
      </c>
      <c r="AI356" s="1" t="n">
        <v>1</v>
      </c>
      <c r="AJ356" s="1" t="n">
        <v>0</v>
      </c>
      <c r="AK356" s="1" t="n">
        <v>0</v>
      </c>
      <c r="AL356" s="1" t="s">
        <v>5213</v>
      </c>
      <c r="AM356" s="1" t="s">
        <v>5214</v>
      </c>
      <c r="AN356" s="1" t="s">
        <v>5215</v>
      </c>
      <c r="AO356" s="1" t="s">
        <v>5216</v>
      </c>
      <c r="AP356" s="1" t="s">
        <v>5217</v>
      </c>
      <c r="AQ356" s="1"/>
      <c r="AR356" s="1" t="s">
        <v>5218</v>
      </c>
      <c r="AS356" s="1" t="s">
        <v>5219</v>
      </c>
      <c r="AT356" s="1" t="s">
        <v>5220</v>
      </c>
      <c r="AU356" s="1" t="n">
        <v>2008</v>
      </c>
      <c r="AV356" s="1" t="n">
        <v>18</v>
      </c>
      <c r="AW356" s="1" t="n">
        <v>2</v>
      </c>
      <c r="AX356" s="1"/>
      <c r="AY356" s="1"/>
      <c r="AZ356" s="1"/>
      <c r="BA356" s="1"/>
      <c r="BB356" s="1" t="n">
        <v>202</v>
      </c>
      <c r="BC356" s="1" t="n">
        <v>203</v>
      </c>
      <c r="BD356" s="1"/>
      <c r="BE356" s="1"/>
      <c r="BF356" s="1"/>
      <c r="BG356" s="1"/>
      <c r="BH356" s="1"/>
      <c r="BI356" s="1" t="n">
        <v>2</v>
      </c>
      <c r="BJ356" s="1" t="s">
        <v>3239</v>
      </c>
      <c r="BK356" s="1" t="s">
        <v>98</v>
      </c>
      <c r="BL356" s="1" t="s">
        <v>3239</v>
      </c>
      <c r="BM356" s="1" t="s">
        <v>5221</v>
      </c>
      <c r="BN356" s="1" t="n">
        <v>18424394</v>
      </c>
      <c r="BO356" s="1"/>
      <c r="BP356" s="1"/>
      <c r="BQ356" s="1"/>
      <c r="BR356" s="1" t="s">
        <v>102</v>
      </c>
      <c r="BS356" s="1" t="s">
        <v>5222</v>
      </c>
      <c r="BT356" s="1" t="str">
        <f aca="false">HYPERLINK("https%3A%2F%2Fwww.webofscience.com%2Fwos%2Fwoscc%2Ffull-record%2FWOS:000255070300026","View Full Record in Web of Science")</f>
        <v>View Full Record in Web of Science</v>
      </c>
    </row>
    <row r="357" customFormat="false" ht="12.75" hidden="false" customHeight="false" outlineLevel="0" collapsed="false">
      <c r="A357" s="1" t="s">
        <v>72</v>
      </c>
      <c r="B357" s="1" t="s">
        <v>5223</v>
      </c>
      <c r="C357" s="1"/>
      <c r="D357" s="1"/>
      <c r="E357" s="1"/>
      <c r="F357" s="1" t="s">
        <v>5224</v>
      </c>
      <c r="G357" s="1"/>
      <c r="H357" s="1"/>
      <c r="I357" s="1" t="s">
        <v>5225</v>
      </c>
      <c r="J357" s="1" t="s">
        <v>5226</v>
      </c>
      <c r="K357" s="1"/>
      <c r="L357" s="1"/>
      <c r="M357" s="1" t="s">
        <v>77</v>
      </c>
      <c r="N357" s="1" t="s">
        <v>52</v>
      </c>
      <c r="O357" s="1"/>
      <c r="P357" s="1"/>
      <c r="Q357" s="1"/>
      <c r="R357" s="1"/>
      <c r="S357" s="1"/>
      <c r="T357" s="1"/>
      <c r="U357" s="1"/>
      <c r="V357" s="1"/>
      <c r="W357" s="1" t="s">
        <v>5227</v>
      </c>
      <c r="X357" s="1" t="s">
        <v>83</v>
      </c>
      <c r="Y357" s="1"/>
      <c r="Z357" s="1"/>
      <c r="AA357" s="1"/>
      <c r="AB357" s="1"/>
      <c r="AC357" s="1"/>
      <c r="AD357" s="1"/>
      <c r="AE357" s="1"/>
      <c r="AF357" s="1"/>
      <c r="AG357" s="1" t="n">
        <v>0</v>
      </c>
      <c r="AH357" s="1" t="n">
        <v>0</v>
      </c>
      <c r="AI357" s="1" t="n">
        <v>0</v>
      </c>
      <c r="AJ357" s="1" t="n">
        <v>0</v>
      </c>
      <c r="AK357" s="1" t="n">
        <v>0</v>
      </c>
      <c r="AL357" s="1" t="s">
        <v>676</v>
      </c>
      <c r="AM357" s="1" t="s">
        <v>305</v>
      </c>
      <c r="AN357" s="1" t="s">
        <v>306</v>
      </c>
      <c r="AO357" s="1" t="s">
        <v>5228</v>
      </c>
      <c r="AP357" s="1"/>
      <c r="AQ357" s="1"/>
      <c r="AR357" s="1" t="s">
        <v>5226</v>
      </c>
      <c r="AS357" s="1" t="s">
        <v>5229</v>
      </c>
      <c r="AT357" s="1" t="s">
        <v>357</v>
      </c>
      <c r="AU357" s="1" t="n">
        <v>2021</v>
      </c>
      <c r="AV357" s="1" t="n">
        <v>11</v>
      </c>
      <c r="AW357" s="1"/>
      <c r="AX357" s="1"/>
      <c r="AY357" s="1" t="n">
        <v>1</v>
      </c>
      <c r="AZ357" s="1"/>
      <c r="BA357" s="1" t="s">
        <v>5230</v>
      </c>
      <c r="BB357" s="1" t="n">
        <v>97</v>
      </c>
      <c r="BC357" s="1" t="n">
        <v>97</v>
      </c>
      <c r="BD357" s="1"/>
      <c r="BE357" s="1"/>
      <c r="BF357" s="1"/>
      <c r="BG357" s="1"/>
      <c r="BH357" s="1"/>
      <c r="BI357" s="1" t="n">
        <v>1</v>
      </c>
      <c r="BJ357" s="1" t="s">
        <v>3987</v>
      </c>
      <c r="BK357" s="1" t="s">
        <v>98</v>
      </c>
      <c r="BL357" s="1" t="s">
        <v>3987</v>
      </c>
      <c r="BM357" s="1" t="s">
        <v>5231</v>
      </c>
      <c r="BN357" s="1"/>
      <c r="BO357" s="1"/>
      <c r="BP357" s="1"/>
      <c r="BQ357" s="1"/>
      <c r="BR357" s="1" t="s">
        <v>102</v>
      </c>
      <c r="BS357" s="1" t="s">
        <v>5232</v>
      </c>
      <c r="BT357" s="1" t="str">
        <f aca="false">HYPERLINK("https%3A%2F%2Fwww.webofscience.com%2Fwos%2Fwoscc%2Ffull-record%2FWOS:000668898600288","View Full Record in Web of Science")</f>
        <v>View Full Record in Web of Science</v>
      </c>
    </row>
    <row r="358" customFormat="false" ht="12.75" hidden="false" customHeight="false" outlineLevel="0" collapsed="false">
      <c r="A358" s="1" t="s">
        <v>72</v>
      </c>
      <c r="B358" s="1" t="s">
        <v>5233</v>
      </c>
      <c r="C358" s="1"/>
      <c r="D358" s="1"/>
      <c r="E358" s="1"/>
      <c r="F358" s="1" t="s">
        <v>5234</v>
      </c>
      <c r="G358" s="1"/>
      <c r="H358" s="1"/>
      <c r="I358" s="1" t="s">
        <v>5235</v>
      </c>
      <c r="J358" s="1" t="s">
        <v>4981</v>
      </c>
      <c r="K358" s="1"/>
      <c r="L358" s="1"/>
      <c r="M358" s="1" t="s">
        <v>77</v>
      </c>
      <c r="N358" s="1" t="s">
        <v>729</v>
      </c>
      <c r="O358" s="1"/>
      <c r="P358" s="1"/>
      <c r="Q358" s="1"/>
      <c r="R358" s="1"/>
      <c r="S358" s="1"/>
      <c r="T358" s="1" t="s">
        <v>5236</v>
      </c>
      <c r="U358" s="1" t="s">
        <v>5237</v>
      </c>
      <c r="V358" s="1" t="s">
        <v>5238</v>
      </c>
      <c r="W358" s="1" t="s">
        <v>5239</v>
      </c>
      <c r="X358" s="1" t="s">
        <v>113</v>
      </c>
      <c r="Y358" s="1" t="s">
        <v>4986</v>
      </c>
      <c r="Z358" s="1" t="s">
        <v>4987</v>
      </c>
      <c r="AA358" s="1"/>
      <c r="AB358" s="1"/>
      <c r="AC358" s="1"/>
      <c r="AD358" s="1"/>
      <c r="AE358" s="1"/>
      <c r="AF358" s="1"/>
      <c r="AG358" s="1" t="n">
        <v>36</v>
      </c>
      <c r="AH358" s="1" t="n">
        <v>0</v>
      </c>
      <c r="AI358" s="1" t="n">
        <v>0</v>
      </c>
      <c r="AJ358" s="1" t="n">
        <v>2</v>
      </c>
      <c r="AK358" s="1" t="n">
        <v>3</v>
      </c>
      <c r="AL358" s="1" t="s">
        <v>118</v>
      </c>
      <c r="AM358" s="1" t="s">
        <v>119</v>
      </c>
      <c r="AN358" s="1" t="s">
        <v>120</v>
      </c>
      <c r="AO358" s="1" t="s">
        <v>4988</v>
      </c>
      <c r="AP358" s="1"/>
      <c r="AQ358" s="1"/>
      <c r="AR358" s="1" t="s">
        <v>4989</v>
      </c>
      <c r="AS358" s="1" t="s">
        <v>4990</v>
      </c>
      <c r="AT358" s="1" t="s">
        <v>409</v>
      </c>
      <c r="AU358" s="1" t="n">
        <v>2022</v>
      </c>
      <c r="AV358" s="1" t="n">
        <v>92</v>
      </c>
      <c r="AW358" s="1"/>
      <c r="AX358" s="1"/>
      <c r="AY358" s="1"/>
      <c r="AZ358" s="1"/>
      <c r="BA358" s="1"/>
      <c r="BB358" s="1"/>
      <c r="BC358" s="1"/>
      <c r="BD358" s="1" t="n">
        <v>106900</v>
      </c>
      <c r="BE358" s="1" t="s">
        <v>5240</v>
      </c>
      <c r="BF358" s="1" t="str">
        <f aca="false">HYPERLINK("http://dx.doi.org/10.1016/j.ijscr.2022.106900","http://dx.doi.org/10.1016/j.ijscr.2022.106900")</f>
        <v>http://dx.doi.org/10.1016/j.ijscr.2022.106900</v>
      </c>
      <c r="BG358" s="1"/>
      <c r="BH358" s="1" t="s">
        <v>5241</v>
      </c>
      <c r="BI358" s="1" t="n">
        <v>6</v>
      </c>
      <c r="BJ358" s="1" t="s">
        <v>3895</v>
      </c>
      <c r="BK358" s="1" t="s">
        <v>275</v>
      </c>
      <c r="BL358" s="1" t="s">
        <v>3895</v>
      </c>
      <c r="BM358" s="1" t="s">
        <v>5242</v>
      </c>
      <c r="BN358" s="1" t="n">
        <v>35255420</v>
      </c>
      <c r="BO358" s="1" t="s">
        <v>862</v>
      </c>
      <c r="BP358" s="1"/>
      <c r="BQ358" s="1"/>
      <c r="BR358" s="1" t="s">
        <v>102</v>
      </c>
      <c r="BS358" s="1" t="s">
        <v>5243</v>
      </c>
      <c r="BT358" s="1" t="str">
        <f aca="false">HYPERLINK("https%3A%2F%2Fwww.webofscience.com%2Fwos%2Fwoscc%2Ffull-record%2FWOS:000783883900016","View Full Record in Web of Science")</f>
        <v>View Full Record in Web of Science</v>
      </c>
    </row>
    <row r="359" customFormat="false" ht="12.75" hidden="false" customHeight="false" outlineLevel="0" collapsed="false">
      <c r="A359" s="1" t="s">
        <v>72</v>
      </c>
      <c r="B359" s="1" t="s">
        <v>5244</v>
      </c>
      <c r="C359" s="1"/>
      <c r="D359" s="1"/>
      <c r="E359" s="1"/>
      <c r="F359" s="1" t="s">
        <v>5245</v>
      </c>
      <c r="G359" s="1"/>
      <c r="H359" s="1"/>
      <c r="I359" s="1" t="s">
        <v>5246</v>
      </c>
      <c r="J359" s="1" t="s">
        <v>5247</v>
      </c>
      <c r="K359" s="1"/>
      <c r="L359" s="1"/>
      <c r="M359" s="1" t="s">
        <v>77</v>
      </c>
      <c r="N359" s="1" t="s">
        <v>78</v>
      </c>
      <c r="O359" s="1"/>
      <c r="P359" s="1"/>
      <c r="Q359" s="1"/>
      <c r="R359" s="1"/>
      <c r="S359" s="1"/>
      <c r="T359" s="1"/>
      <c r="U359" s="1" t="s">
        <v>5248</v>
      </c>
      <c r="V359" s="1" t="s">
        <v>5249</v>
      </c>
      <c r="W359" s="1" t="s">
        <v>5250</v>
      </c>
      <c r="X359" s="1"/>
      <c r="Y359" s="1" t="s">
        <v>5251</v>
      </c>
      <c r="Z359" s="1" t="s">
        <v>5252</v>
      </c>
      <c r="AA359" s="1" t="s">
        <v>5253</v>
      </c>
      <c r="AB359" s="1" t="s">
        <v>5254</v>
      </c>
      <c r="AC359" s="1"/>
      <c r="AD359" s="1"/>
      <c r="AE359" s="1"/>
      <c r="AF359" s="1"/>
      <c r="AG359" s="1" t="n">
        <v>11</v>
      </c>
      <c r="AH359" s="1" t="n">
        <v>0</v>
      </c>
      <c r="AI359" s="1" t="n">
        <v>0</v>
      </c>
      <c r="AJ359" s="1" t="n">
        <v>0</v>
      </c>
      <c r="AK359" s="1" t="n">
        <v>0</v>
      </c>
      <c r="AL359" s="1" t="s">
        <v>5255</v>
      </c>
      <c r="AM359" s="1" t="s">
        <v>404</v>
      </c>
      <c r="AN359" s="1" t="s">
        <v>5256</v>
      </c>
      <c r="AO359" s="1" t="s">
        <v>5257</v>
      </c>
      <c r="AP359" s="1" t="s">
        <v>5258</v>
      </c>
      <c r="AQ359" s="1"/>
      <c r="AR359" s="1" t="s">
        <v>5259</v>
      </c>
      <c r="AS359" s="1" t="s">
        <v>5260</v>
      </c>
      <c r="AT359" s="1" t="s">
        <v>5261</v>
      </c>
      <c r="AU359" s="1" t="n">
        <v>2020</v>
      </c>
      <c r="AV359" s="1" t="n">
        <v>2020</v>
      </c>
      <c r="AW359" s="1"/>
      <c r="AX359" s="1"/>
      <c r="AY359" s="1"/>
      <c r="AZ359" s="1"/>
      <c r="BA359" s="1"/>
      <c r="BB359" s="1"/>
      <c r="BC359" s="1"/>
      <c r="BD359" s="1" t="n">
        <v>4172050</v>
      </c>
      <c r="BE359" s="1" t="s">
        <v>5262</v>
      </c>
      <c r="BF359" s="1" t="str">
        <f aca="false">HYPERLINK("http://dx.doi.org/10.1155/2020/4172050","http://dx.doi.org/10.1155/2020/4172050")</f>
        <v>http://dx.doi.org/10.1155/2020/4172050</v>
      </c>
      <c r="BG359" s="1"/>
      <c r="BH359" s="1"/>
      <c r="BI359" s="1" t="n">
        <v>6</v>
      </c>
      <c r="BJ359" s="1" t="s">
        <v>1580</v>
      </c>
      <c r="BK359" s="1" t="s">
        <v>275</v>
      </c>
      <c r="BL359" s="1" t="s">
        <v>484</v>
      </c>
      <c r="BM359" s="1" t="s">
        <v>5263</v>
      </c>
      <c r="BN359" s="1" t="n">
        <v>33083062</v>
      </c>
      <c r="BO359" s="1" t="s">
        <v>194</v>
      </c>
      <c r="BP359" s="1"/>
      <c r="BQ359" s="1"/>
      <c r="BR359" s="1" t="s">
        <v>102</v>
      </c>
      <c r="BS359" s="1" t="s">
        <v>5264</v>
      </c>
      <c r="BT359" s="1" t="str">
        <f aca="false">HYPERLINK("https%3A%2F%2Fwww.webofscience.com%2Fwos%2Fwoscc%2Ffull-record%2FWOS:000583156600001","View Full Record in Web of Science")</f>
        <v>View Full Record in Web of Science</v>
      </c>
    </row>
    <row r="360" customFormat="false" ht="12.75" hidden="false" customHeight="false" outlineLevel="0" collapsed="false">
      <c r="A360" s="1" t="s">
        <v>72</v>
      </c>
      <c r="B360" s="1" t="s">
        <v>5265</v>
      </c>
      <c r="C360" s="1"/>
      <c r="D360" s="1"/>
      <c r="E360" s="1"/>
      <c r="F360" s="1" t="s">
        <v>5266</v>
      </c>
      <c r="G360" s="1"/>
      <c r="H360" s="1"/>
      <c r="I360" s="1" t="s">
        <v>5267</v>
      </c>
      <c r="J360" s="1" t="s">
        <v>813</v>
      </c>
      <c r="K360" s="1"/>
      <c r="L360" s="1"/>
      <c r="M360" s="1" t="s">
        <v>77</v>
      </c>
      <c r="N360" s="1" t="s">
        <v>52</v>
      </c>
      <c r="O360" s="1"/>
      <c r="P360" s="1"/>
      <c r="Q360" s="1"/>
      <c r="R360" s="1"/>
      <c r="S360" s="1"/>
      <c r="T360" s="1"/>
      <c r="U360" s="1"/>
      <c r="V360" s="1"/>
      <c r="W360" s="1" t="s">
        <v>5268</v>
      </c>
      <c r="X360" s="1" t="s">
        <v>5269</v>
      </c>
      <c r="Y360" s="1"/>
      <c r="Z360" s="1"/>
      <c r="AA360" s="1" t="s">
        <v>5270</v>
      </c>
      <c r="AB360" s="1" t="s">
        <v>5271</v>
      </c>
      <c r="AC360" s="1"/>
      <c r="AD360" s="1"/>
      <c r="AE360" s="1"/>
      <c r="AF360" s="1"/>
      <c r="AG360" s="1" t="n">
        <v>0</v>
      </c>
      <c r="AH360" s="1" t="n">
        <v>1</v>
      </c>
      <c r="AI360" s="1" t="n">
        <v>1</v>
      </c>
      <c r="AJ360" s="1" t="n">
        <v>0</v>
      </c>
      <c r="AK360" s="1" t="n">
        <v>0</v>
      </c>
      <c r="AL360" s="1" t="s">
        <v>139</v>
      </c>
      <c r="AM360" s="1" t="s">
        <v>459</v>
      </c>
      <c r="AN360" s="1" t="s">
        <v>460</v>
      </c>
      <c r="AO360" s="1" t="s">
        <v>818</v>
      </c>
      <c r="AP360" s="1" t="s">
        <v>819</v>
      </c>
      <c r="AQ360" s="1"/>
      <c r="AR360" s="1" t="s">
        <v>820</v>
      </c>
      <c r="AS360" s="1" t="s">
        <v>821</v>
      </c>
      <c r="AT360" s="1" t="s">
        <v>167</v>
      </c>
      <c r="AU360" s="1" t="n">
        <v>2011</v>
      </c>
      <c r="AV360" s="1" t="n">
        <v>19</v>
      </c>
      <c r="AW360" s="1"/>
      <c r="AX360" s="1"/>
      <c r="AY360" s="1" t="n">
        <v>1</v>
      </c>
      <c r="AZ360" s="1"/>
      <c r="BA360" s="1" t="s">
        <v>5272</v>
      </c>
      <c r="BB360" s="1" t="s">
        <v>5273</v>
      </c>
      <c r="BC360" s="1" t="s">
        <v>5274</v>
      </c>
      <c r="BD360" s="1"/>
      <c r="BE360" s="1"/>
      <c r="BF360" s="1"/>
      <c r="BG360" s="1"/>
      <c r="BH360" s="1"/>
      <c r="BI360" s="1" t="n">
        <v>2</v>
      </c>
      <c r="BJ360" s="1" t="s">
        <v>824</v>
      </c>
      <c r="BK360" s="1" t="s">
        <v>98</v>
      </c>
      <c r="BL360" s="1" t="s">
        <v>824</v>
      </c>
      <c r="BM360" s="1" t="s">
        <v>825</v>
      </c>
      <c r="BN360" s="1"/>
      <c r="BO360" s="1"/>
      <c r="BP360" s="1"/>
      <c r="BQ360" s="1"/>
      <c r="BR360" s="1" t="s">
        <v>102</v>
      </c>
      <c r="BS360" s="1" t="s">
        <v>5275</v>
      </c>
      <c r="BT360" s="1" t="str">
        <f aca="false">HYPERLINK("https%3A%2F%2Fwww.webofscience.com%2Fwos%2Fwoscc%2Ffull-record%2FWOS:000411870600141","View Full Record in Web of Science")</f>
        <v>View Full Record in Web of Science</v>
      </c>
    </row>
    <row r="361" customFormat="false" ht="12.75" hidden="false" customHeight="false" outlineLevel="0" collapsed="false">
      <c r="A361" s="1" t="s">
        <v>72</v>
      </c>
      <c r="B361" s="1" t="s">
        <v>5276</v>
      </c>
      <c r="C361" s="1"/>
      <c r="D361" s="1"/>
      <c r="E361" s="1"/>
      <c r="F361" s="1" t="s">
        <v>5277</v>
      </c>
      <c r="G361" s="1"/>
      <c r="H361" s="1"/>
      <c r="I361" s="1" t="s">
        <v>5278</v>
      </c>
      <c r="J361" s="1" t="s">
        <v>472</v>
      </c>
      <c r="K361" s="1"/>
      <c r="L361" s="1"/>
      <c r="M361" s="1" t="s">
        <v>77</v>
      </c>
      <c r="N361" s="1" t="s">
        <v>52</v>
      </c>
      <c r="O361" s="1"/>
      <c r="P361" s="1"/>
      <c r="Q361" s="1"/>
      <c r="R361" s="1"/>
      <c r="S361" s="1"/>
      <c r="T361" s="1"/>
      <c r="U361" s="1"/>
      <c r="V361" s="1"/>
      <c r="W361" s="1" t="s">
        <v>5279</v>
      </c>
      <c r="X361" s="1" t="s">
        <v>83</v>
      </c>
      <c r="Y361" s="1"/>
      <c r="Z361" s="1"/>
      <c r="AA361" s="1" t="s">
        <v>5280</v>
      </c>
      <c r="AB361" s="1" t="s">
        <v>5281</v>
      </c>
      <c r="AC361" s="1"/>
      <c r="AD361" s="1"/>
      <c r="AE361" s="1"/>
      <c r="AF361" s="1"/>
      <c r="AG361" s="1" t="n">
        <v>0</v>
      </c>
      <c r="AH361" s="1" t="n">
        <v>0</v>
      </c>
      <c r="AI361" s="1" t="n">
        <v>0</v>
      </c>
      <c r="AJ361" s="1" t="n">
        <v>0</v>
      </c>
      <c r="AK361" s="1" t="n">
        <v>0</v>
      </c>
      <c r="AL361" s="1" t="s">
        <v>286</v>
      </c>
      <c r="AM361" s="1" t="s">
        <v>287</v>
      </c>
      <c r="AN361" s="1" t="s">
        <v>288</v>
      </c>
      <c r="AO361" s="1" t="s">
        <v>477</v>
      </c>
      <c r="AP361" s="1" t="s">
        <v>478</v>
      </c>
      <c r="AQ361" s="1"/>
      <c r="AR361" s="1" t="s">
        <v>479</v>
      </c>
      <c r="AS361" s="1" t="s">
        <v>480</v>
      </c>
      <c r="AT361" s="1" t="s">
        <v>618</v>
      </c>
      <c r="AU361" s="1" t="n">
        <v>2021</v>
      </c>
      <c r="AV361" s="1" t="n">
        <v>39</v>
      </c>
      <c r="AW361" s="1"/>
      <c r="AX361" s="1"/>
      <c r="AY361" s="1" t="n">
        <v>1</v>
      </c>
      <c r="AZ361" s="1"/>
      <c r="BA361" s="1"/>
      <c r="BB361" s="1" t="s">
        <v>5282</v>
      </c>
      <c r="BC361" s="1" t="s">
        <v>5282</v>
      </c>
      <c r="BD361" s="1"/>
      <c r="BE361" s="1"/>
      <c r="BF361" s="1"/>
      <c r="BG361" s="1"/>
      <c r="BH361" s="1"/>
      <c r="BI361" s="1" t="n">
        <v>1</v>
      </c>
      <c r="BJ361" s="1" t="s">
        <v>483</v>
      </c>
      <c r="BK361" s="1" t="s">
        <v>98</v>
      </c>
      <c r="BL361" s="1" t="s">
        <v>484</v>
      </c>
      <c r="BM361" s="1" t="s">
        <v>5283</v>
      </c>
      <c r="BN361" s="1"/>
      <c r="BO361" s="1"/>
      <c r="BP361" s="1"/>
      <c r="BQ361" s="1"/>
      <c r="BR361" s="1" t="s">
        <v>102</v>
      </c>
      <c r="BS361" s="1" t="s">
        <v>5284</v>
      </c>
      <c r="BT361" s="1" t="str">
        <f aca="false">HYPERLINK("https%3A%2F%2Fwww.webofscience.com%2Fwos%2Fwoscc%2Ffull-record%2FWOS:000672599905082","View Full Record in Web of Science")</f>
        <v>View Full Record in Web of Science</v>
      </c>
    </row>
    <row r="362" customFormat="false" ht="12.75" hidden="false" customHeight="false" outlineLevel="0" collapsed="false">
      <c r="A362" s="1" t="s">
        <v>72</v>
      </c>
      <c r="B362" s="1" t="s">
        <v>5285</v>
      </c>
      <c r="C362" s="1"/>
      <c r="D362" s="1"/>
      <c r="E362" s="1"/>
      <c r="F362" s="1" t="s">
        <v>5286</v>
      </c>
      <c r="G362" s="1"/>
      <c r="H362" s="1"/>
      <c r="I362" s="1" t="s">
        <v>5287</v>
      </c>
      <c r="J362" s="1" t="s">
        <v>5288</v>
      </c>
      <c r="K362" s="1"/>
      <c r="L362" s="1"/>
      <c r="M362" s="1" t="s">
        <v>77</v>
      </c>
      <c r="N362" s="1" t="s">
        <v>78</v>
      </c>
      <c r="O362" s="1"/>
      <c r="P362" s="1"/>
      <c r="Q362" s="1"/>
      <c r="R362" s="1"/>
      <c r="S362" s="1"/>
      <c r="T362" s="1" t="s">
        <v>5289</v>
      </c>
      <c r="U362" s="1" t="s">
        <v>5290</v>
      </c>
      <c r="V362" s="1" t="s">
        <v>5291</v>
      </c>
      <c r="W362" s="1" t="s">
        <v>5292</v>
      </c>
      <c r="X362" s="1" t="s">
        <v>1553</v>
      </c>
      <c r="Y362" s="1" t="s">
        <v>5293</v>
      </c>
      <c r="Z362" s="1" t="s">
        <v>5294</v>
      </c>
      <c r="AA362" s="1" t="s">
        <v>5295</v>
      </c>
      <c r="AB362" s="1" t="s">
        <v>5296</v>
      </c>
      <c r="AC362" s="1"/>
      <c r="AD362" s="1"/>
      <c r="AE362" s="1"/>
      <c r="AF362" s="1"/>
      <c r="AG362" s="1" t="n">
        <v>14</v>
      </c>
      <c r="AH362" s="1" t="n">
        <v>7</v>
      </c>
      <c r="AI362" s="1" t="n">
        <v>7</v>
      </c>
      <c r="AJ362" s="1" t="n">
        <v>1</v>
      </c>
      <c r="AK362" s="1" t="n">
        <v>7</v>
      </c>
      <c r="AL362" s="1" t="s">
        <v>5297</v>
      </c>
      <c r="AM362" s="1" t="s">
        <v>5298</v>
      </c>
      <c r="AN362" s="1" t="s">
        <v>5299</v>
      </c>
      <c r="AO362" s="1" t="s">
        <v>5300</v>
      </c>
      <c r="AP362" s="1"/>
      <c r="AQ362" s="1"/>
      <c r="AR362" s="1" t="s">
        <v>5301</v>
      </c>
      <c r="AS362" s="1" t="s">
        <v>5302</v>
      </c>
      <c r="AT362" s="1" t="s">
        <v>95</v>
      </c>
      <c r="AU362" s="1" t="n">
        <v>2010</v>
      </c>
      <c r="AV362" s="1" t="n">
        <v>44</v>
      </c>
      <c r="AW362" s="1" t="n">
        <v>4</v>
      </c>
      <c r="AX362" s="1"/>
      <c r="AY362" s="1"/>
      <c r="AZ362" s="1"/>
      <c r="BA362" s="1"/>
      <c r="BB362" s="1" t="n">
        <v>262</v>
      </c>
      <c r="BC362" s="1" t="n">
        <v>264</v>
      </c>
      <c r="BD362" s="1"/>
      <c r="BE362" s="1" t="s">
        <v>5303</v>
      </c>
      <c r="BF362" s="1" t="str">
        <f aca="false">HYPERLINK("http://dx.doi.org/10.2478/v10019-010-0015-y","http://dx.doi.org/10.2478/v10019-010-0015-y")</f>
        <v>http://dx.doi.org/10.2478/v10019-010-0015-y</v>
      </c>
      <c r="BG362" s="1"/>
      <c r="BH362" s="1"/>
      <c r="BI362" s="1" t="n">
        <v>3</v>
      </c>
      <c r="BJ362" s="1" t="s">
        <v>894</v>
      </c>
      <c r="BK362" s="1" t="s">
        <v>98</v>
      </c>
      <c r="BL362" s="1" t="s">
        <v>894</v>
      </c>
      <c r="BM362" s="1" t="s">
        <v>5304</v>
      </c>
      <c r="BN362" s="1" t="n">
        <v>22933926</v>
      </c>
      <c r="BO362" s="1" t="s">
        <v>862</v>
      </c>
      <c r="BP362" s="1"/>
      <c r="BQ362" s="1"/>
      <c r="BR362" s="1" t="s">
        <v>102</v>
      </c>
      <c r="BS362" s="1" t="s">
        <v>5305</v>
      </c>
      <c r="BT362" s="1" t="str">
        <f aca="false">HYPERLINK("https%3A%2F%2Fwww.webofscience.com%2Fwos%2Fwoscc%2Ffull-record%2FWOS:000284263900010","View Full Record in Web of Science")</f>
        <v>View Full Record in Web of Science</v>
      </c>
    </row>
    <row r="363" customFormat="false" ht="12.75" hidden="false" customHeight="false" outlineLevel="0" collapsed="false">
      <c r="A363" s="1" t="s">
        <v>72</v>
      </c>
      <c r="B363" s="1" t="s">
        <v>5306</v>
      </c>
      <c r="C363" s="1"/>
      <c r="D363" s="1"/>
      <c r="E363" s="1"/>
      <c r="F363" s="1" t="s">
        <v>5307</v>
      </c>
      <c r="G363" s="1"/>
      <c r="H363" s="1"/>
      <c r="I363" s="1" t="s">
        <v>5308</v>
      </c>
      <c r="J363" s="1" t="s">
        <v>712</v>
      </c>
      <c r="K363" s="1"/>
      <c r="L363" s="1"/>
      <c r="M363" s="1" t="s">
        <v>77</v>
      </c>
      <c r="N363" s="1" t="s">
        <v>52</v>
      </c>
      <c r="O363" s="1"/>
      <c r="P363" s="1"/>
      <c r="Q363" s="1"/>
      <c r="R363" s="1"/>
      <c r="S363" s="1"/>
      <c r="T363" s="1"/>
      <c r="U363" s="1"/>
      <c r="V363" s="1"/>
      <c r="W363" s="1" t="s">
        <v>5309</v>
      </c>
      <c r="X363" s="1" t="s">
        <v>1436</v>
      </c>
      <c r="Y363" s="1"/>
      <c r="Z363" s="1"/>
      <c r="AA363" s="1" t="s">
        <v>5310</v>
      </c>
      <c r="AB363" s="1" t="s">
        <v>402</v>
      </c>
      <c r="AC363" s="1"/>
      <c r="AD363" s="1"/>
      <c r="AE363" s="1"/>
      <c r="AF363" s="1"/>
      <c r="AG363" s="1" t="n">
        <v>0</v>
      </c>
      <c r="AH363" s="1" t="n">
        <v>0</v>
      </c>
      <c r="AI363" s="1" t="n">
        <v>0</v>
      </c>
      <c r="AJ363" s="1" t="n">
        <v>0</v>
      </c>
      <c r="AK363" s="1" t="n">
        <v>1</v>
      </c>
      <c r="AL363" s="1" t="s">
        <v>717</v>
      </c>
      <c r="AM363" s="1" t="s">
        <v>718</v>
      </c>
      <c r="AN363" s="1" t="s">
        <v>719</v>
      </c>
      <c r="AO363" s="1" t="s">
        <v>720</v>
      </c>
      <c r="AP363" s="1"/>
      <c r="AQ363" s="1"/>
      <c r="AR363" s="1" t="s">
        <v>721</v>
      </c>
      <c r="AS363" s="1" t="s">
        <v>722</v>
      </c>
      <c r="AT363" s="1" t="s">
        <v>5220</v>
      </c>
      <c r="AU363" s="1" t="n">
        <v>2014</v>
      </c>
      <c r="AV363" s="1" t="n">
        <v>32</v>
      </c>
      <c r="AW363" s="1" t="n">
        <v>2</v>
      </c>
      <c r="AX363" s="1"/>
      <c r="AY363" s="1" t="n">
        <v>81</v>
      </c>
      <c r="AZ363" s="1"/>
      <c r="BA363" s="1"/>
      <c r="BB363" s="1" t="s">
        <v>5311</v>
      </c>
      <c r="BC363" s="1" t="s">
        <v>5311</v>
      </c>
      <c r="BD363" s="1"/>
      <c r="BE363" s="1"/>
      <c r="BF363" s="1"/>
      <c r="BG363" s="1"/>
      <c r="BH363" s="1"/>
      <c r="BI363" s="1" t="n">
        <v>1</v>
      </c>
      <c r="BJ363" s="1" t="s">
        <v>412</v>
      </c>
      <c r="BK363" s="1" t="s">
        <v>98</v>
      </c>
      <c r="BL363" s="1" t="s">
        <v>412</v>
      </c>
      <c r="BM363" s="1" t="s">
        <v>5312</v>
      </c>
      <c r="BN363" s="1"/>
      <c r="BO363" s="1"/>
      <c r="BP363" s="1"/>
      <c r="BQ363" s="1"/>
      <c r="BR363" s="1" t="s">
        <v>102</v>
      </c>
      <c r="BS363" s="1" t="s">
        <v>5313</v>
      </c>
      <c r="BT363" s="1" t="str">
        <f aca="false">HYPERLINK("https%3A%2F%2Fwww.webofscience.com%2Fwos%2Fwoscc%2Ffull-record%2FWOS:000335936400349","View Full Record in Web of Science")</f>
        <v>View Full Record in Web of Science</v>
      </c>
    </row>
    <row r="364" customFormat="false" ht="12.75" hidden="false" customHeight="false" outlineLevel="0" collapsed="false">
      <c r="A364" s="1" t="s">
        <v>72</v>
      </c>
      <c r="B364" s="1" t="s">
        <v>5314</v>
      </c>
      <c r="C364" s="1"/>
      <c r="D364" s="1"/>
      <c r="E364" s="1"/>
      <c r="F364" s="1" t="s">
        <v>5315</v>
      </c>
      <c r="G364" s="1"/>
      <c r="H364" s="1"/>
      <c r="I364" s="1" t="s">
        <v>5316</v>
      </c>
      <c r="J364" s="1" t="s">
        <v>3586</v>
      </c>
      <c r="K364" s="1"/>
      <c r="L364" s="1"/>
      <c r="M364" s="1" t="s">
        <v>77</v>
      </c>
      <c r="N364" s="1" t="s">
        <v>78</v>
      </c>
      <c r="O364" s="1"/>
      <c r="P364" s="1"/>
      <c r="Q364" s="1"/>
      <c r="R364" s="1"/>
      <c r="S364" s="1"/>
      <c r="T364" s="1" t="s">
        <v>5317</v>
      </c>
      <c r="U364" s="1" t="s">
        <v>5318</v>
      </c>
      <c r="V364" s="1" t="s">
        <v>5319</v>
      </c>
      <c r="W364" s="1" t="s">
        <v>5320</v>
      </c>
      <c r="X364" s="1" t="s">
        <v>1402</v>
      </c>
      <c r="Y364" s="1" t="s">
        <v>1403</v>
      </c>
      <c r="Z364" s="1" t="s">
        <v>3431</v>
      </c>
      <c r="AA364" s="1" t="s">
        <v>5321</v>
      </c>
      <c r="AB364" s="1" t="s">
        <v>5322</v>
      </c>
      <c r="AC364" s="1"/>
      <c r="AD364" s="1"/>
      <c r="AE364" s="1"/>
      <c r="AF364" s="1"/>
      <c r="AG364" s="1" t="n">
        <v>75</v>
      </c>
      <c r="AH364" s="1" t="n">
        <v>5</v>
      </c>
      <c r="AI364" s="1" t="n">
        <v>5</v>
      </c>
      <c r="AJ364" s="1" t="n">
        <v>0</v>
      </c>
      <c r="AK364" s="1" t="n">
        <v>3</v>
      </c>
      <c r="AL364" s="1" t="s">
        <v>854</v>
      </c>
      <c r="AM364" s="1" t="s">
        <v>404</v>
      </c>
      <c r="AN364" s="1" t="s">
        <v>855</v>
      </c>
      <c r="AO364" s="1"/>
      <c r="AP364" s="1" t="s">
        <v>3591</v>
      </c>
      <c r="AQ364" s="1"/>
      <c r="AR364" s="1" t="s">
        <v>3592</v>
      </c>
      <c r="AS364" s="1" t="s">
        <v>3593</v>
      </c>
      <c r="AT364" s="1" t="s">
        <v>5323</v>
      </c>
      <c r="AU364" s="1" t="n">
        <v>2020</v>
      </c>
      <c r="AV364" s="1" t="n">
        <v>20</v>
      </c>
      <c r="AW364" s="1" t="n">
        <v>1</v>
      </c>
      <c r="AX364" s="1"/>
      <c r="AY364" s="1"/>
      <c r="AZ364" s="1"/>
      <c r="BA364" s="1"/>
      <c r="BB364" s="1"/>
      <c r="BC364" s="1"/>
      <c r="BD364" s="1" t="n">
        <v>60</v>
      </c>
      <c r="BE364" s="1" t="s">
        <v>5324</v>
      </c>
      <c r="BF364" s="1" t="str">
        <f aca="false">HYPERLINK("http://dx.doi.org/10.1186/s12874-020-00940-0","http://dx.doi.org/10.1186/s12874-020-00940-0")</f>
        <v>http://dx.doi.org/10.1186/s12874-020-00940-0</v>
      </c>
      <c r="BG364" s="1"/>
      <c r="BH364" s="1"/>
      <c r="BI364" s="1" t="n">
        <v>9</v>
      </c>
      <c r="BJ364" s="1" t="s">
        <v>2421</v>
      </c>
      <c r="BK364" s="1" t="s">
        <v>547</v>
      </c>
      <c r="BL364" s="1" t="s">
        <v>2421</v>
      </c>
      <c r="BM364" s="1" t="s">
        <v>5325</v>
      </c>
      <c r="BN364" s="1" t="n">
        <v>32183718</v>
      </c>
      <c r="BO364" s="1" t="s">
        <v>194</v>
      </c>
      <c r="BP364" s="1"/>
      <c r="BQ364" s="1"/>
      <c r="BR364" s="1" t="s">
        <v>102</v>
      </c>
      <c r="BS364" s="1" t="s">
        <v>5326</v>
      </c>
      <c r="BT364" s="1" t="str">
        <f aca="false">HYPERLINK("https%3A%2F%2Fwww.webofscience.com%2Fwos%2Fwoscc%2Ffull-record%2FWOS:000521247800001","View Full Record in Web of Science")</f>
        <v>View Full Record in Web of Science</v>
      </c>
    </row>
    <row r="365" customFormat="false" ht="12.75" hidden="false" customHeight="false" outlineLevel="0" collapsed="false">
      <c r="A365" s="1" t="s">
        <v>72</v>
      </c>
      <c r="B365" s="1" t="s">
        <v>5327</v>
      </c>
      <c r="C365" s="1"/>
      <c r="D365" s="1"/>
      <c r="E365" s="1"/>
      <c r="F365" s="1" t="s">
        <v>5328</v>
      </c>
      <c r="G365" s="1"/>
      <c r="H365" s="1"/>
      <c r="I365" s="1" t="s">
        <v>5329</v>
      </c>
      <c r="J365" s="1" t="s">
        <v>3955</v>
      </c>
      <c r="K365" s="1"/>
      <c r="L365" s="1"/>
      <c r="M365" s="1" t="s">
        <v>77</v>
      </c>
      <c r="N365" s="1" t="s">
        <v>978</v>
      </c>
      <c r="O365" s="1"/>
      <c r="P365" s="1"/>
      <c r="Q365" s="1"/>
      <c r="R365" s="1"/>
      <c r="S365" s="1"/>
      <c r="T365" s="1" t="s">
        <v>5330</v>
      </c>
      <c r="U365" s="1"/>
      <c r="V365" s="1"/>
      <c r="W365" s="1" t="s">
        <v>5331</v>
      </c>
      <c r="X365" s="1"/>
      <c r="Y365" s="1" t="s">
        <v>455</v>
      </c>
      <c r="Z365" s="1" t="s">
        <v>456</v>
      </c>
      <c r="AA365" s="1"/>
      <c r="AB365" s="1"/>
      <c r="AC365" s="1"/>
      <c r="AD365" s="1"/>
      <c r="AE365" s="1"/>
      <c r="AF365" s="1"/>
      <c r="AG365" s="1" t="n">
        <v>6</v>
      </c>
      <c r="AH365" s="1" t="n">
        <v>2</v>
      </c>
      <c r="AI365" s="1" t="n">
        <v>2</v>
      </c>
      <c r="AJ365" s="1" t="n">
        <v>0</v>
      </c>
      <c r="AK365" s="1" t="n">
        <v>2</v>
      </c>
      <c r="AL365" s="1" t="s">
        <v>139</v>
      </c>
      <c r="AM365" s="1" t="s">
        <v>140</v>
      </c>
      <c r="AN365" s="1" t="s">
        <v>141</v>
      </c>
      <c r="AO365" s="1" t="s">
        <v>3959</v>
      </c>
      <c r="AP365" s="1"/>
      <c r="AQ365" s="1"/>
      <c r="AR365" s="1" t="s">
        <v>3961</v>
      </c>
      <c r="AS365" s="1" t="s">
        <v>3962</v>
      </c>
      <c r="AT365" s="1" t="s">
        <v>357</v>
      </c>
      <c r="AU365" s="1" t="n">
        <v>2011</v>
      </c>
      <c r="AV365" s="1" t="n">
        <v>67</v>
      </c>
      <c r="AW365" s="1" t="n">
        <v>7</v>
      </c>
      <c r="AX365" s="1"/>
      <c r="AY365" s="1"/>
      <c r="AZ365" s="1"/>
      <c r="BA365" s="1"/>
      <c r="BB365" s="1" t="n">
        <v>757</v>
      </c>
      <c r="BC365" s="1" t="n">
        <v>758</v>
      </c>
      <c r="BD365" s="1"/>
      <c r="BE365" s="1" t="s">
        <v>5332</v>
      </c>
      <c r="BF365" s="1" t="str">
        <f aca="false">HYPERLINK("http://dx.doi.org/10.1007/s00228-010-0962-7","http://dx.doi.org/10.1007/s00228-010-0962-7")</f>
        <v>http://dx.doi.org/10.1007/s00228-010-0962-7</v>
      </c>
      <c r="BG365" s="1"/>
      <c r="BH365" s="1"/>
      <c r="BI365" s="1" t="n">
        <v>2</v>
      </c>
      <c r="BJ365" s="1" t="s">
        <v>466</v>
      </c>
      <c r="BK365" s="1" t="s">
        <v>98</v>
      </c>
      <c r="BL365" s="1" t="s">
        <v>466</v>
      </c>
      <c r="BM365" s="1" t="s">
        <v>5333</v>
      </c>
      <c r="BN365" s="1" t="n">
        <v>21153897</v>
      </c>
      <c r="BO365" s="1"/>
      <c r="BP365" s="1"/>
      <c r="BQ365" s="1"/>
      <c r="BR365" s="1" t="s">
        <v>102</v>
      </c>
      <c r="BS365" s="1" t="s">
        <v>5334</v>
      </c>
      <c r="BT365" s="1" t="str">
        <f aca="false">HYPERLINK("https%3A%2F%2Fwww.webofscience.com%2Fwos%2Fwoscc%2Ffull-record%2FWOS:000291602700014","View Full Record in Web of Science")</f>
        <v>View Full Record in Web of Science</v>
      </c>
    </row>
    <row r="366" customFormat="false" ht="12.75" hidden="false" customHeight="false" outlineLevel="0" collapsed="false">
      <c r="A366" s="1" t="s">
        <v>72</v>
      </c>
      <c r="B366" s="1" t="s">
        <v>5335</v>
      </c>
      <c r="C366" s="1"/>
      <c r="D366" s="1"/>
      <c r="E366" s="1"/>
      <c r="F366" s="1" t="s">
        <v>5335</v>
      </c>
      <c r="G366" s="1"/>
      <c r="H366" s="1"/>
      <c r="I366" s="1" t="s">
        <v>5336</v>
      </c>
      <c r="J366" s="1" t="s">
        <v>1432</v>
      </c>
      <c r="K366" s="1"/>
      <c r="L366" s="1"/>
      <c r="M366" s="1" t="s">
        <v>77</v>
      </c>
      <c r="N366" s="1" t="s">
        <v>78</v>
      </c>
      <c r="O366" s="1"/>
      <c r="P366" s="1"/>
      <c r="Q366" s="1"/>
      <c r="R366" s="1"/>
      <c r="S366" s="1"/>
      <c r="T366" s="1"/>
      <c r="U366" s="1" t="s">
        <v>5337</v>
      </c>
      <c r="V366" s="1" t="s">
        <v>5338</v>
      </c>
      <c r="W366" s="1" t="s">
        <v>5339</v>
      </c>
      <c r="X366" s="1" t="s">
        <v>4726</v>
      </c>
      <c r="Y366" s="1" t="s">
        <v>5340</v>
      </c>
      <c r="Z366" s="1" t="s">
        <v>5341</v>
      </c>
      <c r="AA366" s="1" t="s">
        <v>5342</v>
      </c>
      <c r="AB366" s="1" t="s">
        <v>5343</v>
      </c>
      <c r="AC366" s="1"/>
      <c r="AD366" s="1"/>
      <c r="AE366" s="1"/>
      <c r="AF366" s="1"/>
      <c r="AG366" s="1" t="n">
        <v>23</v>
      </c>
      <c r="AH366" s="1" t="n">
        <v>71</v>
      </c>
      <c r="AI366" s="1" t="n">
        <v>75</v>
      </c>
      <c r="AJ366" s="1" t="n">
        <v>0</v>
      </c>
      <c r="AK366" s="1" t="n">
        <v>14</v>
      </c>
      <c r="AL366" s="1" t="s">
        <v>243</v>
      </c>
      <c r="AM366" s="1" t="s">
        <v>89</v>
      </c>
      <c r="AN366" s="1" t="s">
        <v>244</v>
      </c>
      <c r="AO366" s="1" t="s">
        <v>1440</v>
      </c>
      <c r="AP366" s="1" t="s">
        <v>1507</v>
      </c>
      <c r="AQ366" s="1"/>
      <c r="AR366" s="1" t="s">
        <v>1441</v>
      </c>
      <c r="AS366" s="1" t="s">
        <v>1442</v>
      </c>
      <c r="AT366" s="1" t="s">
        <v>190</v>
      </c>
      <c r="AU366" s="1" t="n">
        <v>2005</v>
      </c>
      <c r="AV366" s="1" t="n">
        <v>46</v>
      </c>
      <c r="AW366" s="1" t="n">
        <v>1</v>
      </c>
      <c r="AX366" s="1"/>
      <c r="AY366" s="1"/>
      <c r="AZ366" s="1"/>
      <c r="BA366" s="1"/>
      <c r="BB366" s="1" t="n">
        <v>126</v>
      </c>
      <c r="BC366" s="1" t="n">
        <v>131</v>
      </c>
      <c r="BD366" s="1"/>
      <c r="BE366" s="1"/>
      <c r="BF366" s="1"/>
      <c r="BG366" s="1"/>
      <c r="BH366" s="1"/>
      <c r="BI366" s="1" t="n">
        <v>6</v>
      </c>
      <c r="BJ366" s="1" t="s">
        <v>97</v>
      </c>
      <c r="BK366" s="1" t="s">
        <v>98</v>
      </c>
      <c r="BL366" s="1" t="s">
        <v>99</v>
      </c>
      <c r="BM366" s="1" t="s">
        <v>5344</v>
      </c>
      <c r="BN366" s="1" t="n">
        <v>15726686</v>
      </c>
      <c r="BO366" s="1"/>
      <c r="BP366" s="1"/>
      <c r="BQ366" s="1"/>
      <c r="BR366" s="1" t="s">
        <v>102</v>
      </c>
      <c r="BS366" s="1" t="s">
        <v>5345</v>
      </c>
      <c r="BT366" s="1" t="str">
        <f aca="false">HYPERLINK("https%3A%2F%2Fwww.webofscience.com%2Fwos%2Fwoscc%2Ffull-record%2FWOS:000227270600019","View Full Record in Web of Science")</f>
        <v>View Full Record in Web of Science</v>
      </c>
    </row>
    <row r="367" customFormat="false" ht="12.75" hidden="false" customHeight="false" outlineLevel="0" collapsed="false">
      <c r="A367" s="1" t="s">
        <v>72</v>
      </c>
      <c r="B367" s="1" t="s">
        <v>5346</v>
      </c>
      <c r="C367" s="1"/>
      <c r="D367" s="1"/>
      <c r="E367" s="1"/>
      <c r="F367" s="1" t="s">
        <v>5347</v>
      </c>
      <c r="G367" s="1"/>
      <c r="H367" s="1"/>
      <c r="I367" s="1" t="s">
        <v>5348</v>
      </c>
      <c r="J367" s="1" t="s">
        <v>3730</v>
      </c>
      <c r="K367" s="1"/>
      <c r="L367" s="1"/>
      <c r="M367" s="1" t="s">
        <v>77</v>
      </c>
      <c r="N367" s="1" t="s">
        <v>52</v>
      </c>
      <c r="O367" s="1" t="s">
        <v>5349</v>
      </c>
      <c r="P367" s="1" t="s">
        <v>5350</v>
      </c>
      <c r="Q367" s="1" t="s">
        <v>5351</v>
      </c>
      <c r="R367" s="1"/>
      <c r="S367" s="1"/>
      <c r="T367" s="1"/>
      <c r="U367" s="1"/>
      <c r="V367" s="1"/>
      <c r="W367" s="1" t="s">
        <v>5352</v>
      </c>
      <c r="X367" s="1" t="s">
        <v>5353</v>
      </c>
      <c r="Y367" s="1"/>
      <c r="Z367" s="1"/>
      <c r="AA367" s="1" t="s">
        <v>4180</v>
      </c>
      <c r="AB367" s="1" t="s">
        <v>4181</v>
      </c>
      <c r="AC367" s="1"/>
      <c r="AD367" s="1"/>
      <c r="AE367" s="1"/>
      <c r="AF367" s="1"/>
      <c r="AG367" s="1" t="n">
        <v>0</v>
      </c>
      <c r="AH367" s="1" t="n">
        <v>0</v>
      </c>
      <c r="AI367" s="1" t="n">
        <v>0</v>
      </c>
      <c r="AJ367" s="1" t="n">
        <v>0</v>
      </c>
      <c r="AK367" s="1" t="n">
        <v>2</v>
      </c>
      <c r="AL367" s="1" t="s">
        <v>3737</v>
      </c>
      <c r="AM367" s="1" t="s">
        <v>119</v>
      </c>
      <c r="AN367" s="1" t="s">
        <v>3738</v>
      </c>
      <c r="AO367" s="1" t="s">
        <v>3739</v>
      </c>
      <c r="AP367" s="1"/>
      <c r="AQ367" s="1"/>
      <c r="AR367" s="1" t="s">
        <v>3740</v>
      </c>
      <c r="AS367" s="1" t="s">
        <v>3741</v>
      </c>
      <c r="AT367" s="1" t="s">
        <v>145</v>
      </c>
      <c r="AU367" s="1" t="n">
        <v>2009</v>
      </c>
      <c r="AV367" s="1" t="n">
        <v>7</v>
      </c>
      <c r="AW367" s="1" t="n">
        <v>2</v>
      </c>
      <c r="AX367" s="1"/>
      <c r="AY367" s="1"/>
      <c r="AZ367" s="1"/>
      <c r="BA367" s="1"/>
      <c r="BB367" s="1" t="n">
        <v>102</v>
      </c>
      <c r="BC367" s="1" t="n">
        <v>102</v>
      </c>
      <c r="BD367" s="1"/>
      <c r="BE367" s="1" t="s">
        <v>5354</v>
      </c>
      <c r="BF367" s="1" t="str">
        <f aca="false">HYPERLINK("http://dx.doi.org/10.1016/S1359-6349(09)70348-9","http://dx.doi.org/10.1016/S1359-6349(09)70348-9")</f>
        <v>http://dx.doi.org/10.1016/S1359-6349(09)70348-9</v>
      </c>
      <c r="BG367" s="1"/>
      <c r="BH367" s="1"/>
      <c r="BI367" s="1" t="n">
        <v>1</v>
      </c>
      <c r="BJ367" s="1" t="s">
        <v>384</v>
      </c>
      <c r="BK367" s="1" t="s">
        <v>311</v>
      </c>
      <c r="BL367" s="1" t="s">
        <v>384</v>
      </c>
      <c r="BM367" s="1" t="s">
        <v>5355</v>
      </c>
      <c r="BN367" s="1"/>
      <c r="BO367" s="1"/>
      <c r="BP367" s="1"/>
      <c r="BQ367" s="1"/>
      <c r="BR367" s="1" t="s">
        <v>102</v>
      </c>
      <c r="BS367" s="1" t="s">
        <v>5356</v>
      </c>
      <c r="BT367" s="1" t="str">
        <f aca="false">HYPERLINK("https%3A%2F%2Fwww.webofscience.com%2Fwos%2Fwoscc%2Ffull-record%2FWOS:000270645900340","View Full Record in Web of Science")</f>
        <v>View Full Record in Web of Science</v>
      </c>
    </row>
    <row r="368" customFormat="false" ht="12.75" hidden="false" customHeight="false" outlineLevel="0" collapsed="false">
      <c r="A368" s="1" t="s">
        <v>72</v>
      </c>
      <c r="B368" s="1" t="s">
        <v>5357</v>
      </c>
      <c r="C368" s="1"/>
      <c r="D368" s="1"/>
      <c r="E368" s="1"/>
      <c r="F368" s="1" t="s">
        <v>5358</v>
      </c>
      <c r="G368" s="1"/>
      <c r="H368" s="1"/>
      <c r="I368" s="1" t="s">
        <v>5359</v>
      </c>
      <c r="J368" s="1" t="s">
        <v>5360</v>
      </c>
      <c r="K368" s="1"/>
      <c r="L368" s="1"/>
      <c r="M368" s="1" t="s">
        <v>77</v>
      </c>
      <c r="N368" s="1" t="s">
        <v>78</v>
      </c>
      <c r="O368" s="1"/>
      <c r="P368" s="1"/>
      <c r="Q368" s="1"/>
      <c r="R368" s="1"/>
      <c r="S368" s="1"/>
      <c r="T368" s="1" t="s">
        <v>5361</v>
      </c>
      <c r="U368" s="1" t="s">
        <v>5362</v>
      </c>
      <c r="V368" s="1" t="s">
        <v>5363</v>
      </c>
      <c r="W368" s="1" t="s">
        <v>5364</v>
      </c>
      <c r="X368" s="1" t="s">
        <v>495</v>
      </c>
      <c r="Y368" s="1" t="s">
        <v>5365</v>
      </c>
      <c r="Z368" s="1" t="s">
        <v>5366</v>
      </c>
      <c r="AA368" s="1" t="s">
        <v>5367</v>
      </c>
      <c r="AB368" s="1" t="s">
        <v>5368</v>
      </c>
      <c r="AC368" s="1"/>
      <c r="AD368" s="1"/>
      <c r="AE368" s="1"/>
      <c r="AF368" s="1"/>
      <c r="AG368" s="1" t="n">
        <v>7</v>
      </c>
      <c r="AH368" s="1" t="n">
        <v>6</v>
      </c>
      <c r="AI368" s="1" t="n">
        <v>6</v>
      </c>
      <c r="AJ368" s="1" t="n">
        <v>0</v>
      </c>
      <c r="AK368" s="1" t="n">
        <v>5</v>
      </c>
      <c r="AL368" s="1" t="s">
        <v>5369</v>
      </c>
      <c r="AM368" s="1" t="s">
        <v>5370</v>
      </c>
      <c r="AN368" s="1" t="s">
        <v>5371</v>
      </c>
      <c r="AO368" s="1" t="s">
        <v>5372</v>
      </c>
      <c r="AP368" s="1"/>
      <c r="AQ368" s="1"/>
      <c r="AR368" s="1" t="s">
        <v>5373</v>
      </c>
      <c r="AS368" s="1" t="s">
        <v>5374</v>
      </c>
      <c r="AT368" s="1" t="s">
        <v>544</v>
      </c>
      <c r="AU368" s="1" t="n">
        <v>2012</v>
      </c>
      <c r="AV368" s="1" t="n">
        <v>23</v>
      </c>
      <c r="AW368" s="1" t="n">
        <v>4</v>
      </c>
      <c r="AX368" s="1"/>
      <c r="AY368" s="1"/>
      <c r="AZ368" s="1"/>
      <c r="BA368" s="1"/>
      <c r="BB368" s="1"/>
      <c r="BC368" s="1"/>
      <c r="BD368" s="1"/>
      <c r="BE368" s="1" t="s">
        <v>5375</v>
      </c>
      <c r="BF368" s="1" t="str">
        <f aca="false">HYPERLINK("http://dx.doi.org/10.5830/CVJA-2011-038","http://dx.doi.org/10.5830/CVJA-2011-038")</f>
        <v>http://dx.doi.org/10.5830/CVJA-2011-038</v>
      </c>
      <c r="BG368" s="1"/>
      <c r="BH368" s="1"/>
      <c r="BI368" s="1" t="n">
        <v>3</v>
      </c>
      <c r="BJ368" s="1" t="s">
        <v>1580</v>
      </c>
      <c r="BK368" s="1" t="s">
        <v>98</v>
      </c>
      <c r="BL368" s="1" t="s">
        <v>484</v>
      </c>
      <c r="BM368" s="1" t="s">
        <v>5376</v>
      </c>
      <c r="BN368" s="1" t="n">
        <v>22614703</v>
      </c>
      <c r="BO368" s="1"/>
      <c r="BP368" s="1"/>
      <c r="BQ368" s="1"/>
      <c r="BR368" s="1" t="s">
        <v>102</v>
      </c>
      <c r="BS368" s="1" t="s">
        <v>5377</v>
      </c>
      <c r="BT368" s="1" t="str">
        <f aca="false">HYPERLINK("https%3A%2F%2Fwww.webofscience.com%2Fwos%2Fwoscc%2Ffull-record%2FWOS:000305155800004","View Full Record in Web of Science")</f>
        <v>View Full Record in Web of Science</v>
      </c>
    </row>
    <row r="369" customFormat="false" ht="12.75" hidden="false" customHeight="false" outlineLevel="0" collapsed="false">
      <c r="A369" s="1" t="s">
        <v>72</v>
      </c>
      <c r="B369" s="1" t="s">
        <v>5378</v>
      </c>
      <c r="C369" s="1"/>
      <c r="D369" s="1"/>
      <c r="E369" s="1"/>
      <c r="F369" s="1" t="s">
        <v>5379</v>
      </c>
      <c r="G369" s="1"/>
      <c r="H369" s="1"/>
      <c r="I369" s="1" t="s">
        <v>5380</v>
      </c>
      <c r="J369" s="1" t="s">
        <v>5381</v>
      </c>
      <c r="K369" s="1"/>
      <c r="L369" s="1"/>
      <c r="M369" s="1" t="s">
        <v>77</v>
      </c>
      <c r="N369" s="1" t="s">
        <v>78</v>
      </c>
      <c r="O369" s="1"/>
      <c r="P369" s="1"/>
      <c r="Q369" s="1"/>
      <c r="R369" s="1"/>
      <c r="S369" s="1"/>
      <c r="T369" s="1" t="s">
        <v>5382</v>
      </c>
      <c r="U369" s="1"/>
      <c r="V369" s="1" t="s">
        <v>5383</v>
      </c>
      <c r="W369" s="1" t="s">
        <v>5384</v>
      </c>
      <c r="X369" s="1" t="s">
        <v>760</v>
      </c>
      <c r="Y369" s="1" t="s">
        <v>5385</v>
      </c>
      <c r="Z369" s="1" t="s">
        <v>572</v>
      </c>
      <c r="AA369" s="1" t="s">
        <v>4616</v>
      </c>
      <c r="AB369" s="1"/>
      <c r="AC369" s="1"/>
      <c r="AD369" s="1"/>
      <c r="AE369" s="1"/>
      <c r="AF369" s="1"/>
      <c r="AG369" s="1" t="n">
        <v>11</v>
      </c>
      <c r="AH369" s="1" t="n">
        <v>7</v>
      </c>
      <c r="AI369" s="1" t="n">
        <v>8</v>
      </c>
      <c r="AJ369" s="1" t="n">
        <v>1</v>
      </c>
      <c r="AK369" s="1" t="n">
        <v>2</v>
      </c>
      <c r="AL369" s="1" t="s">
        <v>596</v>
      </c>
      <c r="AM369" s="1" t="s">
        <v>404</v>
      </c>
      <c r="AN369" s="1" t="s">
        <v>597</v>
      </c>
      <c r="AO369" s="1" t="s">
        <v>5386</v>
      </c>
      <c r="AP369" s="1" t="s">
        <v>5387</v>
      </c>
      <c r="AQ369" s="1"/>
      <c r="AR369" s="1" t="s">
        <v>5381</v>
      </c>
      <c r="AS369" s="1" t="s">
        <v>5388</v>
      </c>
      <c r="AT369" s="1"/>
      <c r="AU369" s="1" t="n">
        <v>2010</v>
      </c>
      <c r="AV369" s="1" t="n">
        <v>2</v>
      </c>
      <c r="AW369" s="1" t="n">
        <v>4</v>
      </c>
      <c r="AX369" s="1"/>
      <c r="AY369" s="1"/>
      <c r="AZ369" s="1"/>
      <c r="BA369" s="1"/>
      <c r="BB369" s="1" t="n">
        <v>193</v>
      </c>
      <c r="BC369" s="1" t="s">
        <v>5389</v>
      </c>
      <c r="BD369" s="1" t="s">
        <v>5390</v>
      </c>
      <c r="BE369" s="1" t="s">
        <v>5391</v>
      </c>
      <c r="BF369" s="1" t="str">
        <f aca="false">HYPERLINK("http://dx.doi.org/10.4081/rt.2010.e67","http://dx.doi.org/10.4081/rt.2010.e67")</f>
        <v>http://dx.doi.org/10.4081/rt.2010.e67</v>
      </c>
      <c r="BG369" s="1"/>
      <c r="BH369" s="1"/>
      <c r="BI369" s="1" t="n">
        <v>2</v>
      </c>
      <c r="BJ369" s="1" t="s">
        <v>384</v>
      </c>
      <c r="BK369" s="1" t="s">
        <v>275</v>
      </c>
      <c r="BL369" s="1" t="s">
        <v>384</v>
      </c>
      <c r="BM369" s="1" t="s">
        <v>5392</v>
      </c>
      <c r="BN369" s="1" t="n">
        <v>21234259</v>
      </c>
      <c r="BO369" s="1" t="s">
        <v>1445</v>
      </c>
      <c r="BP369" s="1"/>
      <c r="BQ369" s="1"/>
      <c r="BR369" s="1" t="s">
        <v>102</v>
      </c>
      <c r="BS369" s="1" t="s">
        <v>5393</v>
      </c>
      <c r="BT369" s="1" t="str">
        <f aca="false">HYPERLINK("https%3A%2F%2Fwww.webofscience.com%2Fwos%2Fwoscc%2Ffull-record%2FWOS:000219587300013","View Full Record in Web of Science")</f>
        <v>View Full Record in Web of Science</v>
      </c>
    </row>
    <row r="370" customFormat="false" ht="12.75" hidden="false" customHeight="false" outlineLevel="0" collapsed="false">
      <c r="A370" s="1" t="s">
        <v>72</v>
      </c>
      <c r="B370" s="1" t="s">
        <v>5394</v>
      </c>
      <c r="C370" s="1"/>
      <c r="D370" s="1"/>
      <c r="E370" s="1"/>
      <c r="F370" s="1" t="s">
        <v>5395</v>
      </c>
      <c r="G370" s="1"/>
      <c r="H370" s="1"/>
      <c r="I370" s="1" t="s">
        <v>5396</v>
      </c>
      <c r="J370" s="1" t="s">
        <v>4393</v>
      </c>
      <c r="K370" s="1"/>
      <c r="L370" s="1"/>
      <c r="M370" s="1" t="s">
        <v>77</v>
      </c>
      <c r="N370" s="1" t="s">
        <v>52</v>
      </c>
      <c r="O370" s="1" t="s">
        <v>5397</v>
      </c>
      <c r="P370" s="1" t="s">
        <v>5398</v>
      </c>
      <c r="Q370" s="1" t="s">
        <v>5351</v>
      </c>
      <c r="R370" s="1"/>
      <c r="S370" s="1"/>
      <c r="T370" s="1"/>
      <c r="U370" s="1"/>
      <c r="V370" s="1"/>
      <c r="W370" s="1" t="s">
        <v>5399</v>
      </c>
      <c r="X370" s="1" t="s">
        <v>113</v>
      </c>
      <c r="Y370" s="1"/>
      <c r="Z370" s="1"/>
      <c r="AA370" s="1" t="s">
        <v>5400</v>
      </c>
      <c r="AB370" s="1"/>
      <c r="AC370" s="1"/>
      <c r="AD370" s="1"/>
      <c r="AE370" s="1"/>
      <c r="AF370" s="1"/>
      <c r="AG370" s="1" t="n">
        <v>0</v>
      </c>
      <c r="AH370" s="1" t="n">
        <v>0</v>
      </c>
      <c r="AI370" s="1" t="n">
        <v>0</v>
      </c>
      <c r="AJ370" s="1" t="n">
        <v>0</v>
      </c>
      <c r="AK370" s="1" t="n">
        <v>0</v>
      </c>
      <c r="AL370" s="1" t="s">
        <v>2114</v>
      </c>
      <c r="AM370" s="1" t="s">
        <v>2115</v>
      </c>
      <c r="AN370" s="1" t="s">
        <v>2116</v>
      </c>
      <c r="AO370" s="1" t="s">
        <v>2117</v>
      </c>
      <c r="AP370" s="1" t="s">
        <v>5401</v>
      </c>
      <c r="AQ370" s="1"/>
      <c r="AR370" s="1" t="s">
        <v>4398</v>
      </c>
      <c r="AS370" s="1" t="s">
        <v>4399</v>
      </c>
      <c r="AT370" s="1" t="s">
        <v>167</v>
      </c>
      <c r="AU370" s="1" t="n">
        <v>2009</v>
      </c>
      <c r="AV370" s="1" t="n">
        <v>94</v>
      </c>
      <c r="AW370" s="1"/>
      <c r="AX370" s="1"/>
      <c r="AY370" s="1" t="n">
        <v>2</v>
      </c>
      <c r="AZ370" s="1"/>
      <c r="BA370" s="1" t="n">
        <v>1133</v>
      </c>
      <c r="BB370" s="1" t="n">
        <v>459</v>
      </c>
      <c r="BC370" s="1" t="n">
        <v>460</v>
      </c>
      <c r="BD370" s="1"/>
      <c r="BE370" s="1"/>
      <c r="BF370" s="1"/>
      <c r="BG370" s="1"/>
      <c r="BH370" s="1"/>
      <c r="BI370" s="1" t="n">
        <v>2</v>
      </c>
      <c r="BJ370" s="1" t="s">
        <v>1626</v>
      </c>
      <c r="BK370" s="1" t="s">
        <v>311</v>
      </c>
      <c r="BL370" s="1" t="s">
        <v>1626</v>
      </c>
      <c r="BM370" s="1" t="s">
        <v>5402</v>
      </c>
      <c r="BN370" s="1"/>
      <c r="BO370" s="1"/>
      <c r="BP370" s="1"/>
      <c r="BQ370" s="1"/>
      <c r="BR370" s="1" t="s">
        <v>102</v>
      </c>
      <c r="BS370" s="1" t="s">
        <v>5403</v>
      </c>
      <c r="BT370" s="1" t="str">
        <f aca="false">HYPERLINK("https%3A%2F%2Fwww.webofscience.com%2Fwos%2Fwoscc%2Ffull-record%2FWOS:000266931901223","View Full Record in Web of Science")</f>
        <v>View Full Record in Web of Science</v>
      </c>
    </row>
    <row r="371" customFormat="false" ht="12.75" hidden="false" customHeight="false" outlineLevel="0" collapsed="false">
      <c r="A371" s="1" t="s">
        <v>72</v>
      </c>
      <c r="B371" s="1" t="s">
        <v>5404</v>
      </c>
      <c r="C371" s="1"/>
      <c r="D371" s="1"/>
      <c r="E371" s="1"/>
      <c r="F371" s="1" t="s">
        <v>5405</v>
      </c>
      <c r="G371" s="1"/>
      <c r="H371" s="1"/>
      <c r="I371" s="1" t="s">
        <v>5406</v>
      </c>
      <c r="J371" s="1" t="s">
        <v>5407</v>
      </c>
      <c r="K371" s="1"/>
      <c r="L371" s="1"/>
      <c r="M371" s="1" t="s">
        <v>77</v>
      </c>
      <c r="N371" s="1" t="s">
        <v>78</v>
      </c>
      <c r="O371" s="1"/>
      <c r="P371" s="1"/>
      <c r="Q371" s="1"/>
      <c r="R371" s="1"/>
      <c r="S371" s="1"/>
      <c r="T371" s="1" t="s">
        <v>5408</v>
      </c>
      <c r="U371" s="1" t="s">
        <v>5409</v>
      </c>
      <c r="V371" s="1" t="s">
        <v>5410</v>
      </c>
      <c r="W371" s="1" t="s">
        <v>5411</v>
      </c>
      <c r="X371" s="1"/>
      <c r="Y371" s="1" t="s">
        <v>5412</v>
      </c>
      <c r="Z371" s="1" t="s">
        <v>5413</v>
      </c>
      <c r="AA371" s="1" t="s">
        <v>5414</v>
      </c>
      <c r="AB371" s="1" t="s">
        <v>5415</v>
      </c>
      <c r="AC371" s="1"/>
      <c r="AD371" s="1"/>
      <c r="AE371" s="1"/>
      <c r="AF371" s="1"/>
      <c r="AG371" s="1" t="n">
        <v>18</v>
      </c>
      <c r="AH371" s="1" t="n">
        <v>4</v>
      </c>
      <c r="AI371" s="1" t="n">
        <v>5</v>
      </c>
      <c r="AJ371" s="1" t="n">
        <v>0</v>
      </c>
      <c r="AK371" s="1" t="n">
        <v>2</v>
      </c>
      <c r="AL371" s="1" t="s">
        <v>2062</v>
      </c>
      <c r="AM371" s="1" t="s">
        <v>2063</v>
      </c>
      <c r="AN371" s="1" t="s">
        <v>2064</v>
      </c>
      <c r="AO371" s="1" t="s">
        <v>5416</v>
      </c>
      <c r="AP371" s="1" t="s">
        <v>5417</v>
      </c>
      <c r="AQ371" s="1"/>
      <c r="AR371" s="1" t="s">
        <v>5407</v>
      </c>
      <c r="AS371" s="1" t="s">
        <v>5418</v>
      </c>
      <c r="AT371" s="1"/>
      <c r="AU371" s="1" t="n">
        <v>2007</v>
      </c>
      <c r="AV371" s="1" t="n">
        <v>29</v>
      </c>
      <c r="AW371" s="1" t="n">
        <v>6</v>
      </c>
      <c r="AX371" s="1"/>
      <c r="AY371" s="1"/>
      <c r="AZ371" s="1"/>
      <c r="BA371" s="1"/>
      <c r="BB371" s="1" t="n">
        <v>743</v>
      </c>
      <c r="BC371" s="1" t="n">
        <v>746</v>
      </c>
      <c r="BD371" s="1"/>
      <c r="BE371" s="1" t="s">
        <v>5419</v>
      </c>
      <c r="BF371" s="1" t="str">
        <f aca="false">HYPERLINK("http://dx.doi.org/10.1080/08860220701460178","http://dx.doi.org/10.1080/08860220701460178")</f>
        <v>http://dx.doi.org/10.1080/08860220701460178</v>
      </c>
      <c r="BG371" s="1"/>
      <c r="BH371" s="1"/>
      <c r="BI371" s="1" t="n">
        <v>4</v>
      </c>
      <c r="BJ371" s="1" t="s">
        <v>5420</v>
      </c>
      <c r="BK371" s="1" t="s">
        <v>98</v>
      </c>
      <c r="BL371" s="1" t="s">
        <v>5420</v>
      </c>
      <c r="BM371" s="1" t="s">
        <v>5421</v>
      </c>
      <c r="BN371" s="1" t="n">
        <v>17763171</v>
      </c>
      <c r="BO371" s="1" t="s">
        <v>130</v>
      </c>
      <c r="BP371" s="1"/>
      <c r="BQ371" s="1"/>
      <c r="BR371" s="1" t="s">
        <v>102</v>
      </c>
      <c r="BS371" s="1" t="s">
        <v>5422</v>
      </c>
      <c r="BT371" s="1" t="str">
        <f aca="false">HYPERLINK("https%3A%2F%2Fwww.webofscience.com%2Fwos%2Fwoscc%2Ffull-record%2FWOS:000249148400014","View Full Record in Web of Science")</f>
        <v>View Full Record in Web of Science</v>
      </c>
    </row>
    <row r="372" customFormat="false" ht="12.75" hidden="false" customHeight="false" outlineLevel="0" collapsed="false">
      <c r="A372" s="1" t="s">
        <v>72</v>
      </c>
      <c r="B372" s="1" t="s">
        <v>5423</v>
      </c>
      <c r="C372" s="1"/>
      <c r="D372" s="1"/>
      <c r="E372" s="1"/>
      <c r="F372" s="1" t="s">
        <v>5424</v>
      </c>
      <c r="G372" s="1"/>
      <c r="H372" s="1"/>
      <c r="I372" s="1" t="s">
        <v>5425</v>
      </c>
      <c r="J372" s="1" t="s">
        <v>5426</v>
      </c>
      <c r="K372" s="1"/>
      <c r="L372" s="1"/>
      <c r="M372" s="1" t="s">
        <v>77</v>
      </c>
      <c r="N372" s="1" t="s">
        <v>78</v>
      </c>
      <c r="O372" s="1"/>
      <c r="P372" s="1"/>
      <c r="Q372" s="1"/>
      <c r="R372" s="1"/>
      <c r="S372" s="1"/>
      <c r="T372" s="1" t="s">
        <v>5427</v>
      </c>
      <c r="U372" s="1" t="s">
        <v>5428</v>
      </c>
      <c r="V372" s="1" t="s">
        <v>5429</v>
      </c>
      <c r="W372" s="1" t="s">
        <v>5430</v>
      </c>
      <c r="X372" s="1" t="s">
        <v>1380</v>
      </c>
      <c r="Y372" s="1" t="s">
        <v>5431</v>
      </c>
      <c r="Z372" s="1" t="s">
        <v>5432</v>
      </c>
      <c r="AA372" s="1" t="s">
        <v>5433</v>
      </c>
      <c r="AB372" s="1" t="s">
        <v>5434</v>
      </c>
      <c r="AC372" s="1"/>
      <c r="AD372" s="1"/>
      <c r="AE372" s="1"/>
      <c r="AF372" s="1"/>
      <c r="AG372" s="1" t="n">
        <v>28</v>
      </c>
      <c r="AH372" s="1" t="n">
        <v>13</v>
      </c>
      <c r="AI372" s="1" t="n">
        <v>24</v>
      </c>
      <c r="AJ372" s="1" t="n">
        <v>0</v>
      </c>
      <c r="AK372" s="1" t="n">
        <v>3</v>
      </c>
      <c r="AL372" s="1" t="s">
        <v>872</v>
      </c>
      <c r="AM372" s="1" t="s">
        <v>873</v>
      </c>
      <c r="AN372" s="1" t="s">
        <v>874</v>
      </c>
      <c r="AO372" s="1" t="s">
        <v>5435</v>
      </c>
      <c r="AP372" s="1" t="s">
        <v>5436</v>
      </c>
      <c r="AQ372" s="1"/>
      <c r="AR372" s="1" t="s">
        <v>5437</v>
      </c>
      <c r="AS372" s="1" t="s">
        <v>5438</v>
      </c>
      <c r="AT372" s="1" t="s">
        <v>190</v>
      </c>
      <c r="AU372" s="1" t="n">
        <v>2007</v>
      </c>
      <c r="AV372" s="1" t="n">
        <v>75</v>
      </c>
      <c r="AW372" s="1" t="n">
        <v>2</v>
      </c>
      <c r="AX372" s="1"/>
      <c r="AY372" s="1"/>
      <c r="AZ372" s="1"/>
      <c r="BA372" s="1"/>
      <c r="BB372" s="1" t="n">
        <v>169</v>
      </c>
      <c r="BC372" s="1" t="n">
        <v>175</v>
      </c>
      <c r="BD372" s="1"/>
      <c r="BE372" s="1" t="s">
        <v>5439</v>
      </c>
      <c r="BF372" s="1" t="str">
        <f aca="false">HYPERLINK("http://dx.doi.org/10.1016/j.diabres.2006.05.015","http://dx.doi.org/10.1016/j.diabres.2006.05.015")</f>
        <v>http://dx.doi.org/10.1016/j.diabres.2006.05.015</v>
      </c>
      <c r="BG372" s="1"/>
      <c r="BH372" s="1"/>
      <c r="BI372" s="1" t="n">
        <v>7</v>
      </c>
      <c r="BJ372" s="1" t="s">
        <v>148</v>
      </c>
      <c r="BK372" s="1" t="s">
        <v>98</v>
      </c>
      <c r="BL372" s="1" t="s">
        <v>148</v>
      </c>
      <c r="BM372" s="1" t="s">
        <v>5440</v>
      </c>
      <c r="BN372" s="1" t="n">
        <v>16824639</v>
      </c>
      <c r="BO372" s="1"/>
      <c r="BP372" s="1"/>
      <c r="BQ372" s="1"/>
      <c r="BR372" s="1" t="s">
        <v>102</v>
      </c>
      <c r="BS372" s="1" t="s">
        <v>5441</v>
      </c>
      <c r="BT372" s="1" t="str">
        <f aca="false">HYPERLINK("https%3A%2F%2Fwww.webofscience.com%2Fwos%2Fwoscc%2Ffull-record%2FWOS:000243668600007","View Full Record in Web of Science")</f>
        <v>View Full Record in Web of Science</v>
      </c>
    </row>
    <row r="373" customFormat="false" ht="12.75" hidden="false" customHeight="false" outlineLevel="0" collapsed="false">
      <c r="A373" s="1" t="s">
        <v>72</v>
      </c>
      <c r="B373" s="1" t="s">
        <v>5442</v>
      </c>
      <c r="C373" s="1"/>
      <c r="D373" s="1"/>
      <c r="E373" s="1"/>
      <c r="F373" s="1" t="s">
        <v>5443</v>
      </c>
      <c r="G373" s="1"/>
      <c r="H373" s="1"/>
      <c r="I373" s="1" t="s">
        <v>5444</v>
      </c>
      <c r="J373" s="1" t="s">
        <v>741</v>
      </c>
      <c r="K373" s="1"/>
      <c r="L373" s="1"/>
      <c r="M373" s="1" t="s">
        <v>77</v>
      </c>
      <c r="N373" s="1" t="s">
        <v>52</v>
      </c>
      <c r="O373" s="1"/>
      <c r="P373" s="1"/>
      <c r="Q373" s="1"/>
      <c r="R373" s="1"/>
      <c r="S373" s="1"/>
      <c r="T373" s="1"/>
      <c r="U373" s="1"/>
      <c r="V373" s="1"/>
      <c r="W373" s="1" t="s">
        <v>5445</v>
      </c>
      <c r="X373" s="1" t="s">
        <v>1553</v>
      </c>
      <c r="Y373" s="1"/>
      <c r="Z373" s="1"/>
      <c r="AA373" s="1"/>
      <c r="AB373" s="1"/>
      <c r="AC373" s="1"/>
      <c r="AD373" s="1"/>
      <c r="AE373" s="1"/>
      <c r="AF373" s="1"/>
      <c r="AG373" s="1" t="n">
        <v>0</v>
      </c>
      <c r="AH373" s="1" t="n">
        <v>0</v>
      </c>
      <c r="AI373" s="1" t="n">
        <v>0</v>
      </c>
      <c r="AJ373" s="1" t="n">
        <v>0</v>
      </c>
      <c r="AK373" s="1" t="n">
        <v>0</v>
      </c>
      <c r="AL373" s="1" t="s">
        <v>139</v>
      </c>
      <c r="AM373" s="1" t="s">
        <v>140</v>
      </c>
      <c r="AN373" s="1" t="s">
        <v>141</v>
      </c>
      <c r="AO373" s="1" t="s">
        <v>745</v>
      </c>
      <c r="AP373" s="1" t="s">
        <v>746</v>
      </c>
      <c r="AQ373" s="1"/>
      <c r="AR373" s="1" t="s">
        <v>747</v>
      </c>
      <c r="AS373" s="1" t="s">
        <v>748</v>
      </c>
      <c r="AT373" s="1" t="s">
        <v>145</v>
      </c>
      <c r="AU373" s="1" t="n">
        <v>2019</v>
      </c>
      <c r="AV373" s="1" t="n">
        <v>475</v>
      </c>
      <c r="AW373" s="1"/>
      <c r="AX373" s="1"/>
      <c r="AY373" s="1" t="n">
        <v>1</v>
      </c>
      <c r="AZ373" s="1" t="s">
        <v>309</v>
      </c>
      <c r="BA373" s="1" t="s">
        <v>5446</v>
      </c>
      <c r="BB373" s="1" t="s">
        <v>5447</v>
      </c>
      <c r="BC373" s="1" t="s">
        <v>5448</v>
      </c>
      <c r="BD373" s="1"/>
      <c r="BE373" s="1"/>
      <c r="BF373" s="1"/>
      <c r="BG373" s="1"/>
      <c r="BH373" s="1"/>
      <c r="BI373" s="1" t="n">
        <v>2</v>
      </c>
      <c r="BJ373" s="1" t="s">
        <v>751</v>
      </c>
      <c r="BK373" s="1" t="s">
        <v>98</v>
      </c>
      <c r="BL373" s="1" t="s">
        <v>751</v>
      </c>
      <c r="BM373" s="1" t="s">
        <v>2079</v>
      </c>
      <c r="BN373" s="1"/>
      <c r="BO373" s="1"/>
      <c r="BP373" s="1"/>
      <c r="BQ373" s="1"/>
      <c r="BR373" s="1" t="s">
        <v>102</v>
      </c>
      <c r="BS373" s="1" t="s">
        <v>5449</v>
      </c>
      <c r="BT373" s="1" t="str">
        <f aca="false">HYPERLINK("https%3A%2F%2Fwww.webofscience.com%2Fwos%2Fwoscc%2Ffull-record%2FWOS:000483546902160","View Full Record in Web of Science")</f>
        <v>View Full Record in Web of Science</v>
      </c>
    </row>
    <row r="374" customFormat="false" ht="12.75" hidden="false" customHeight="false" outlineLevel="0" collapsed="false">
      <c r="A374" s="1" t="s">
        <v>72</v>
      </c>
      <c r="B374" s="1" t="s">
        <v>5450</v>
      </c>
      <c r="C374" s="1"/>
      <c r="D374" s="1"/>
      <c r="E374" s="1"/>
      <c r="F374" s="1" t="s">
        <v>5451</v>
      </c>
      <c r="G374" s="1"/>
      <c r="H374" s="1"/>
      <c r="I374" s="1" t="s">
        <v>5452</v>
      </c>
      <c r="J374" s="1" t="s">
        <v>228</v>
      </c>
      <c r="K374" s="1"/>
      <c r="L374" s="1"/>
      <c r="M374" s="1" t="s">
        <v>77</v>
      </c>
      <c r="N374" s="1" t="s">
        <v>78</v>
      </c>
      <c r="O374" s="1"/>
      <c r="P374" s="1"/>
      <c r="Q374" s="1"/>
      <c r="R374" s="1"/>
      <c r="S374" s="1"/>
      <c r="T374" s="1"/>
      <c r="U374" s="1" t="s">
        <v>5453</v>
      </c>
      <c r="V374" s="1"/>
      <c r="W374" s="1" t="s">
        <v>5454</v>
      </c>
      <c r="X374" s="1" t="s">
        <v>887</v>
      </c>
      <c r="Y374" s="1" t="s">
        <v>5455</v>
      </c>
      <c r="Z374" s="1" t="s">
        <v>5456</v>
      </c>
      <c r="AA374" s="1" t="s">
        <v>1841</v>
      </c>
      <c r="AB374" s="1" t="s">
        <v>5457</v>
      </c>
      <c r="AC374" s="1"/>
      <c r="AD374" s="1"/>
      <c r="AE374" s="1"/>
      <c r="AF374" s="1"/>
      <c r="AG374" s="1" t="n">
        <v>11</v>
      </c>
      <c r="AH374" s="1" t="n">
        <v>1</v>
      </c>
      <c r="AI374" s="1" t="n">
        <v>1</v>
      </c>
      <c r="AJ374" s="1" t="n">
        <v>0</v>
      </c>
      <c r="AK374" s="1" t="n">
        <v>2</v>
      </c>
      <c r="AL374" s="1" t="s">
        <v>243</v>
      </c>
      <c r="AM374" s="1" t="s">
        <v>89</v>
      </c>
      <c r="AN374" s="1" t="s">
        <v>244</v>
      </c>
      <c r="AO374" s="1" t="s">
        <v>245</v>
      </c>
      <c r="AP374" s="1"/>
      <c r="AQ374" s="1"/>
      <c r="AR374" s="1" t="s">
        <v>246</v>
      </c>
      <c r="AS374" s="1" t="s">
        <v>247</v>
      </c>
      <c r="AT374" s="1"/>
      <c r="AU374" s="1" t="n">
        <v>2017</v>
      </c>
      <c r="AV374" s="1" t="n">
        <v>29</v>
      </c>
      <c r="AW374" s="1" t="n">
        <v>4</v>
      </c>
      <c r="AX374" s="1"/>
      <c r="AY374" s="1"/>
      <c r="AZ374" s="1"/>
      <c r="BA374" s="1"/>
      <c r="BB374" s="1" t="n">
        <v>510</v>
      </c>
      <c r="BC374" s="1" t="n">
        <v>513</v>
      </c>
      <c r="BD374" s="1"/>
      <c r="BE374" s="1" t="s">
        <v>5458</v>
      </c>
      <c r="BF374" s="1" t="str">
        <f aca="false">HYPERLINK("http://dx.doi.org/10.24869/psyd.2017.510","http://dx.doi.org/10.24869/psyd.2017.510")</f>
        <v>http://dx.doi.org/10.24869/psyd.2017.510</v>
      </c>
      <c r="BG374" s="1"/>
      <c r="BH374" s="1"/>
      <c r="BI374" s="1" t="n">
        <v>4</v>
      </c>
      <c r="BJ374" s="1" t="s">
        <v>250</v>
      </c>
      <c r="BK374" s="1" t="s">
        <v>547</v>
      </c>
      <c r="BL374" s="1" t="s">
        <v>250</v>
      </c>
      <c r="BM374" s="1" t="s">
        <v>5459</v>
      </c>
      <c r="BN374" s="1" t="n">
        <v>29197212</v>
      </c>
      <c r="BO374" s="1" t="s">
        <v>3214</v>
      </c>
      <c r="BP374" s="1"/>
      <c r="BQ374" s="1"/>
      <c r="BR374" s="1" t="s">
        <v>102</v>
      </c>
      <c r="BS374" s="1" t="s">
        <v>5460</v>
      </c>
      <c r="BT374" s="1" t="str">
        <f aca="false">HYPERLINK("https%3A%2F%2Fwww.webofscience.com%2Fwos%2Fwoscc%2Ffull-record%2FWOS:000417999500018","View Full Record in Web of Science")</f>
        <v>View Full Record in Web of Science</v>
      </c>
    </row>
    <row r="375" customFormat="false" ht="12.75" hidden="false" customHeight="false" outlineLevel="0" collapsed="false">
      <c r="A375" s="1" t="s">
        <v>72</v>
      </c>
      <c r="B375" s="1" t="s">
        <v>5461</v>
      </c>
      <c r="C375" s="1"/>
      <c r="D375" s="1"/>
      <c r="E375" s="1"/>
      <c r="F375" s="1" t="s">
        <v>5461</v>
      </c>
      <c r="G375" s="1"/>
      <c r="H375" s="1"/>
      <c r="I375" s="1" t="s">
        <v>5462</v>
      </c>
      <c r="J375" s="1" t="s">
        <v>4951</v>
      </c>
      <c r="K375" s="1"/>
      <c r="L375" s="1"/>
      <c r="M375" s="1" t="s">
        <v>77</v>
      </c>
      <c r="N375" s="1" t="s">
        <v>78</v>
      </c>
      <c r="O375" s="1"/>
      <c r="P375" s="1"/>
      <c r="Q375" s="1"/>
      <c r="R375" s="1"/>
      <c r="S375" s="1"/>
      <c r="T375" s="1"/>
      <c r="U375" s="1" t="s">
        <v>5463</v>
      </c>
      <c r="V375" s="1" t="s">
        <v>5464</v>
      </c>
      <c r="W375" s="1" t="s">
        <v>5465</v>
      </c>
      <c r="X375" s="1"/>
      <c r="Y375" s="1" t="s">
        <v>5466</v>
      </c>
      <c r="Z375" s="1" t="s">
        <v>5467</v>
      </c>
      <c r="AA375" s="1" t="s">
        <v>5468</v>
      </c>
      <c r="AB375" s="1" t="s">
        <v>5469</v>
      </c>
      <c r="AC375" s="1"/>
      <c r="AD375" s="1"/>
      <c r="AE375" s="1"/>
      <c r="AF375" s="1"/>
      <c r="AG375" s="1" t="n">
        <v>20</v>
      </c>
      <c r="AH375" s="1" t="n">
        <v>121</v>
      </c>
      <c r="AI375" s="1" t="n">
        <v>122</v>
      </c>
      <c r="AJ375" s="1" t="n">
        <v>0</v>
      </c>
      <c r="AK375" s="1" t="n">
        <v>6</v>
      </c>
      <c r="AL375" s="1" t="s">
        <v>4960</v>
      </c>
      <c r="AM375" s="1" t="s">
        <v>1920</v>
      </c>
      <c r="AN375" s="1" t="s">
        <v>4961</v>
      </c>
      <c r="AO375" s="1" t="s">
        <v>4962</v>
      </c>
      <c r="AP375" s="1" t="s">
        <v>4963</v>
      </c>
      <c r="AQ375" s="1"/>
      <c r="AR375" s="1" t="s">
        <v>4964</v>
      </c>
      <c r="AS375" s="1" t="s">
        <v>4965</v>
      </c>
      <c r="AT375" s="1" t="s">
        <v>5470</v>
      </c>
      <c r="AU375" s="1" t="n">
        <v>2005</v>
      </c>
      <c r="AV375" s="1" t="n">
        <v>96</v>
      </c>
      <c r="AW375" s="1" t="n">
        <v>8</v>
      </c>
      <c r="AX375" s="1"/>
      <c r="AY375" s="1"/>
      <c r="AZ375" s="1"/>
      <c r="BA375" s="1"/>
      <c r="BB375" s="1" t="n">
        <v>1107</v>
      </c>
      <c r="BC375" s="1" t="n">
        <v>1109</v>
      </c>
      <c r="BD375" s="1"/>
      <c r="BE375" s="1" t="s">
        <v>5471</v>
      </c>
      <c r="BF375" s="1" t="str">
        <f aca="false">HYPERLINK("http://dx.doi.org/10.1016/j.amjcard.2005.05.070","http://dx.doi.org/10.1016/j.amjcard.2005.05.070")</f>
        <v>http://dx.doi.org/10.1016/j.amjcard.2005.05.070</v>
      </c>
      <c r="BG375" s="1"/>
      <c r="BH375" s="1"/>
      <c r="BI375" s="1" t="n">
        <v>3</v>
      </c>
      <c r="BJ375" s="1" t="s">
        <v>1580</v>
      </c>
      <c r="BK375" s="1" t="s">
        <v>98</v>
      </c>
      <c r="BL375" s="1" t="s">
        <v>484</v>
      </c>
      <c r="BM375" s="1" t="s">
        <v>5472</v>
      </c>
      <c r="BN375" s="1" t="n">
        <v>16214446</v>
      </c>
      <c r="BO375" s="1"/>
      <c r="BP375" s="1"/>
      <c r="BQ375" s="1"/>
      <c r="BR375" s="1" t="s">
        <v>102</v>
      </c>
      <c r="BS375" s="1" t="s">
        <v>5473</v>
      </c>
      <c r="BT375" s="1" t="str">
        <f aca="false">HYPERLINK("https%3A%2F%2Fwww.webofscience.com%2Fwos%2Fwoscc%2Ffull-record%2FWOS:000232809200013","View Full Record in Web of Science")</f>
        <v>View Full Record in Web of Science</v>
      </c>
    </row>
    <row r="376" customFormat="false" ht="12.75" hidden="false" customHeight="false" outlineLevel="0" collapsed="false">
      <c r="A376" s="1" t="s">
        <v>72</v>
      </c>
      <c r="B376" s="1" t="s">
        <v>5474</v>
      </c>
      <c r="C376" s="1"/>
      <c r="D376" s="1"/>
      <c r="E376" s="1"/>
      <c r="F376" s="1" t="s">
        <v>5475</v>
      </c>
      <c r="G376" s="1"/>
      <c r="H376" s="1"/>
      <c r="I376" s="1" t="s">
        <v>5476</v>
      </c>
      <c r="J376" s="1" t="s">
        <v>5477</v>
      </c>
      <c r="K376" s="1"/>
      <c r="L376" s="1"/>
      <c r="M376" s="1" t="s">
        <v>77</v>
      </c>
      <c r="N376" s="1" t="s">
        <v>52</v>
      </c>
      <c r="O376" s="1" t="s">
        <v>5478</v>
      </c>
      <c r="P376" s="1" t="s">
        <v>5479</v>
      </c>
      <c r="Q376" s="1" t="s">
        <v>5480</v>
      </c>
      <c r="R376" s="1"/>
      <c r="S376" s="1"/>
      <c r="T376" s="1"/>
      <c r="U376" s="1"/>
      <c r="V376" s="1"/>
      <c r="W376" s="1" t="s">
        <v>5481</v>
      </c>
      <c r="X376" s="1"/>
      <c r="Y376" s="1"/>
      <c r="Z376" s="1" t="s">
        <v>5482</v>
      </c>
      <c r="AA376" s="1"/>
      <c r="AB376" s="1"/>
      <c r="AC376" s="1"/>
      <c r="AD376" s="1"/>
      <c r="AE376" s="1"/>
      <c r="AF376" s="1"/>
      <c r="AG376" s="1" t="n">
        <v>0</v>
      </c>
      <c r="AH376" s="1" t="n">
        <v>0</v>
      </c>
      <c r="AI376" s="1" t="n">
        <v>0</v>
      </c>
      <c r="AJ376" s="1" t="n">
        <v>0</v>
      </c>
      <c r="AK376" s="1" t="n">
        <v>0</v>
      </c>
      <c r="AL376" s="1" t="s">
        <v>1038</v>
      </c>
      <c r="AM376" s="1" t="s">
        <v>1039</v>
      </c>
      <c r="AN376" s="1" t="s">
        <v>1040</v>
      </c>
      <c r="AO376" s="1" t="s">
        <v>5483</v>
      </c>
      <c r="AP376" s="1" t="s">
        <v>5484</v>
      </c>
      <c r="AQ376" s="1"/>
      <c r="AR376" s="1" t="s">
        <v>5485</v>
      </c>
      <c r="AS376" s="1" t="s">
        <v>5486</v>
      </c>
      <c r="AT376" s="1" t="s">
        <v>125</v>
      </c>
      <c r="AU376" s="1" t="n">
        <v>2006</v>
      </c>
      <c r="AV376" s="1" t="n">
        <v>86</v>
      </c>
      <c r="AW376" s="1"/>
      <c r="AX376" s="1"/>
      <c r="AY376" s="1" t="s">
        <v>1522</v>
      </c>
      <c r="AZ376" s="1"/>
      <c r="BA376" s="1" t="n">
        <v>74</v>
      </c>
      <c r="BB376" s="1" t="s">
        <v>3413</v>
      </c>
      <c r="BC376" s="1" t="s">
        <v>3413</v>
      </c>
      <c r="BD376" s="1"/>
      <c r="BE376" s="1" t="s">
        <v>5487</v>
      </c>
      <c r="BF376" s="1" t="str">
        <f aca="false">HYPERLINK("http://dx.doi.org/10.1016/S0920-9964(06)70489-3","http://dx.doi.org/10.1016/S0920-9964(06)70489-3")</f>
        <v>http://dx.doi.org/10.1016/S0920-9964(06)70489-3</v>
      </c>
      <c r="BG376" s="1"/>
      <c r="BH376" s="1"/>
      <c r="BI376" s="1" t="n">
        <v>1</v>
      </c>
      <c r="BJ376" s="1" t="s">
        <v>250</v>
      </c>
      <c r="BK376" s="1" t="s">
        <v>4547</v>
      </c>
      <c r="BL376" s="1" t="s">
        <v>250</v>
      </c>
      <c r="BM376" s="1" t="s">
        <v>5488</v>
      </c>
      <c r="BN376" s="1"/>
      <c r="BO376" s="1"/>
      <c r="BP376" s="1"/>
      <c r="BQ376" s="1"/>
      <c r="BR376" s="1" t="s">
        <v>102</v>
      </c>
      <c r="BS376" s="1" t="s">
        <v>5489</v>
      </c>
      <c r="BT376" s="1" t="str">
        <f aca="false">HYPERLINK("https%3A%2F%2Fwww.webofscience.com%2Fwos%2Fwoscc%2Ffull-record%2FWOS:000241325600487","View Full Record in Web of Science")</f>
        <v>View Full Record in Web of Science</v>
      </c>
    </row>
    <row r="377" customFormat="false" ht="12.75" hidden="false" customHeight="false" outlineLevel="0" collapsed="false">
      <c r="A377" s="1" t="s">
        <v>72</v>
      </c>
      <c r="B377" s="1" t="s">
        <v>5490</v>
      </c>
      <c r="C377" s="1"/>
      <c r="D377" s="1"/>
      <c r="E377" s="1"/>
      <c r="F377" s="1" t="s">
        <v>5490</v>
      </c>
      <c r="G377" s="1"/>
      <c r="H377" s="1"/>
      <c r="I377" s="1" t="s">
        <v>5491</v>
      </c>
      <c r="J377" s="1" t="s">
        <v>153</v>
      </c>
      <c r="K377" s="1"/>
      <c r="L377" s="1"/>
      <c r="M377" s="1" t="s">
        <v>77</v>
      </c>
      <c r="N377" s="1" t="s">
        <v>78</v>
      </c>
      <c r="O377" s="1"/>
      <c r="P377" s="1"/>
      <c r="Q377" s="1"/>
      <c r="R377" s="1"/>
      <c r="S377" s="1"/>
      <c r="T377" s="1" t="s">
        <v>5492</v>
      </c>
      <c r="U377" s="1"/>
      <c r="V377" s="1" t="s">
        <v>5493</v>
      </c>
      <c r="W377" s="1" t="s">
        <v>5494</v>
      </c>
      <c r="X377" s="1"/>
      <c r="Y377" s="1" t="s">
        <v>5495</v>
      </c>
      <c r="Z377" s="1"/>
      <c r="AA377" s="1"/>
      <c r="AB377" s="1"/>
      <c r="AC377" s="1"/>
      <c r="AD377" s="1"/>
      <c r="AE377" s="1"/>
      <c r="AF377" s="1"/>
      <c r="AG377" s="1" t="n">
        <v>7</v>
      </c>
      <c r="AH377" s="1" t="n">
        <v>1</v>
      </c>
      <c r="AI377" s="1" t="n">
        <v>2</v>
      </c>
      <c r="AJ377" s="1" t="n">
        <v>0</v>
      </c>
      <c r="AK377" s="1" t="n">
        <v>1</v>
      </c>
      <c r="AL377" s="1" t="s">
        <v>153</v>
      </c>
      <c r="AM377" s="1" t="s">
        <v>89</v>
      </c>
      <c r="AN377" s="1" t="s">
        <v>163</v>
      </c>
      <c r="AO377" s="1" t="s">
        <v>164</v>
      </c>
      <c r="AP377" s="1"/>
      <c r="AQ377" s="1"/>
      <c r="AR377" s="1" t="s">
        <v>165</v>
      </c>
      <c r="AS377" s="1" t="s">
        <v>166</v>
      </c>
      <c r="AT377" s="1"/>
      <c r="AU377" s="1" t="n">
        <v>2005</v>
      </c>
      <c r="AV377" s="1" t="n">
        <v>29</v>
      </c>
      <c r="AW377" s="1"/>
      <c r="AX377" s="1"/>
      <c r="AY377" s="1" t="n">
        <v>1</v>
      </c>
      <c r="AZ377" s="1"/>
      <c r="BA377" s="1"/>
      <c r="BB377" s="1" t="n">
        <v>127</v>
      </c>
      <c r="BC377" s="1" t="n">
        <v>128</v>
      </c>
      <c r="BD377" s="1"/>
      <c r="BE377" s="1"/>
      <c r="BF377" s="1"/>
      <c r="BG377" s="1"/>
      <c r="BH377" s="1"/>
      <c r="BI377" s="1" t="n">
        <v>2</v>
      </c>
      <c r="BJ377" s="1" t="s">
        <v>168</v>
      </c>
      <c r="BK377" s="1" t="s">
        <v>169</v>
      </c>
      <c r="BL377" s="1" t="s">
        <v>168</v>
      </c>
      <c r="BM377" s="1" t="s">
        <v>2146</v>
      </c>
      <c r="BN377" s="1" t="n">
        <v>16193694</v>
      </c>
      <c r="BO377" s="1"/>
      <c r="BP377" s="1"/>
      <c r="BQ377" s="1"/>
      <c r="BR377" s="1" t="s">
        <v>102</v>
      </c>
      <c r="BS377" s="1" t="s">
        <v>5496</v>
      </c>
      <c r="BT377" s="1" t="str">
        <f aca="false">HYPERLINK("https%3A%2F%2Fwww.webofscience.com%2Fwos%2Fwoscc%2Ffull-record%2FWOS:000231673800030","View Full Record in Web of Science")</f>
        <v>View Full Record in Web of Science</v>
      </c>
    </row>
    <row r="378" customFormat="false" ht="12.75" hidden="false" customHeight="false" outlineLevel="0" collapsed="false">
      <c r="A378" s="1" t="s">
        <v>72</v>
      </c>
      <c r="B378" s="1" t="s">
        <v>5497</v>
      </c>
      <c r="C378" s="1"/>
      <c r="D378" s="1"/>
      <c r="E378" s="1"/>
      <c r="F378" s="1" t="s">
        <v>5498</v>
      </c>
      <c r="G378" s="1"/>
      <c r="H378" s="1"/>
      <c r="I378" s="1" t="s">
        <v>5499</v>
      </c>
      <c r="J378" s="1" t="s">
        <v>5500</v>
      </c>
      <c r="K378" s="1"/>
      <c r="L378" s="1"/>
      <c r="M378" s="1" t="s">
        <v>77</v>
      </c>
      <c r="N378" s="1" t="s">
        <v>78</v>
      </c>
      <c r="O378" s="1"/>
      <c r="P378" s="1"/>
      <c r="Q378" s="1"/>
      <c r="R378" s="1"/>
      <c r="S378" s="1"/>
      <c r="T378" s="1" t="s">
        <v>5501</v>
      </c>
      <c r="U378" s="1" t="s">
        <v>5502</v>
      </c>
      <c r="V378" s="1" t="s">
        <v>5503</v>
      </c>
      <c r="W378" s="1" t="s">
        <v>5504</v>
      </c>
      <c r="X378" s="1" t="s">
        <v>83</v>
      </c>
      <c r="Y378" s="1" t="s">
        <v>5505</v>
      </c>
      <c r="Z378" s="1" t="s">
        <v>5506</v>
      </c>
      <c r="AA378" s="1"/>
      <c r="AB378" s="1" t="s">
        <v>5507</v>
      </c>
      <c r="AC378" s="1" t="s">
        <v>5508</v>
      </c>
      <c r="AD378" s="1" t="s">
        <v>5509</v>
      </c>
      <c r="AE378" s="1" t="s">
        <v>5510</v>
      </c>
      <c r="AF378" s="1"/>
      <c r="AG378" s="1" t="n">
        <v>46</v>
      </c>
      <c r="AH378" s="1" t="n">
        <v>8</v>
      </c>
      <c r="AI378" s="1" t="n">
        <v>8</v>
      </c>
      <c r="AJ378" s="1" t="n">
        <v>0</v>
      </c>
      <c r="AK378" s="1" t="n">
        <v>11</v>
      </c>
      <c r="AL378" s="1" t="s">
        <v>596</v>
      </c>
      <c r="AM378" s="1" t="s">
        <v>404</v>
      </c>
      <c r="AN378" s="1" t="s">
        <v>597</v>
      </c>
      <c r="AO378" s="1" t="s">
        <v>5511</v>
      </c>
      <c r="AP378" s="1" t="s">
        <v>5512</v>
      </c>
      <c r="AQ378" s="1"/>
      <c r="AR378" s="1" t="s">
        <v>5513</v>
      </c>
      <c r="AS378" s="1" t="s">
        <v>5514</v>
      </c>
      <c r="AT378" s="1" t="s">
        <v>1026</v>
      </c>
      <c r="AU378" s="1" t="n">
        <v>2012</v>
      </c>
      <c r="AV378" s="1" t="n">
        <v>23</v>
      </c>
      <c r="AW378" s="1" t="n">
        <v>11</v>
      </c>
      <c r="AX378" s="1"/>
      <c r="AY378" s="1"/>
      <c r="AZ378" s="1"/>
      <c r="BA378" s="1"/>
      <c r="BB378" s="1" t="n">
        <v>785</v>
      </c>
      <c r="BC378" s="1" t="n">
        <v>791</v>
      </c>
      <c r="BD378" s="1"/>
      <c r="BE378" s="1" t="s">
        <v>5515</v>
      </c>
      <c r="BF378" s="1" t="str">
        <f aca="false">HYPERLINK("http://dx.doi.org/10.1258/ijsa.2012.011415","http://dx.doi.org/10.1258/ijsa.2012.011415")</f>
        <v>http://dx.doi.org/10.1258/ijsa.2012.011415</v>
      </c>
      <c r="BG378" s="1"/>
      <c r="BH378" s="1"/>
      <c r="BI378" s="1" t="n">
        <v>7</v>
      </c>
      <c r="BJ378" s="1" t="s">
        <v>5516</v>
      </c>
      <c r="BK378" s="1" t="s">
        <v>547</v>
      </c>
      <c r="BL378" s="1" t="s">
        <v>5516</v>
      </c>
      <c r="BM378" s="1" t="s">
        <v>5517</v>
      </c>
      <c r="BN378" s="1" t="n">
        <v>23155098</v>
      </c>
      <c r="BO378" s="1"/>
      <c r="BP378" s="1"/>
      <c r="BQ378" s="1"/>
      <c r="BR378" s="1" t="s">
        <v>102</v>
      </c>
      <c r="BS378" s="1" t="s">
        <v>5518</v>
      </c>
      <c r="BT378" s="1" t="str">
        <f aca="false">HYPERLINK("https%3A%2F%2Fwww.webofscience.com%2Fwos%2Fwoscc%2Ffull-record%2FWOS:000312352200006","View Full Record in Web of Science")</f>
        <v>View Full Record in Web of Science</v>
      </c>
    </row>
    <row r="379" customFormat="false" ht="12.75" hidden="false" customHeight="false" outlineLevel="0" collapsed="false">
      <c r="A379" s="1" t="s">
        <v>72</v>
      </c>
      <c r="B379" s="1" t="s">
        <v>5519</v>
      </c>
      <c r="C379" s="1"/>
      <c r="D379" s="1"/>
      <c r="E379" s="1"/>
      <c r="F379" s="1" t="s">
        <v>5520</v>
      </c>
      <c r="G379" s="1"/>
      <c r="H379" s="1"/>
      <c r="I379" s="1" t="s">
        <v>5521</v>
      </c>
      <c r="J379" s="1" t="s">
        <v>5522</v>
      </c>
      <c r="K379" s="1"/>
      <c r="L379" s="1"/>
      <c r="M379" s="1" t="s">
        <v>77</v>
      </c>
      <c r="N379" s="1" t="s">
        <v>1501</v>
      </c>
      <c r="O379" s="1"/>
      <c r="P379" s="1"/>
      <c r="Q379" s="1"/>
      <c r="R379" s="1"/>
      <c r="S379" s="1"/>
      <c r="T379" s="1"/>
      <c r="U379" s="1"/>
      <c r="V379" s="1" t="s">
        <v>5523</v>
      </c>
      <c r="W379" s="1" t="s">
        <v>5524</v>
      </c>
      <c r="X379" s="1" t="s">
        <v>5525</v>
      </c>
      <c r="Y379" s="1" t="s">
        <v>5526</v>
      </c>
      <c r="Z379" s="1"/>
      <c r="AA379" s="1" t="s">
        <v>5527</v>
      </c>
      <c r="AB379" s="1"/>
      <c r="AC379" s="1"/>
      <c r="AD379" s="1"/>
      <c r="AE379" s="1"/>
      <c r="AF379" s="1"/>
      <c r="AG379" s="1" t="n">
        <v>0</v>
      </c>
      <c r="AH379" s="1" t="n">
        <v>0</v>
      </c>
      <c r="AI379" s="1" t="n">
        <v>0</v>
      </c>
      <c r="AJ379" s="1" t="n">
        <v>0</v>
      </c>
      <c r="AK379" s="1" t="n">
        <v>4</v>
      </c>
      <c r="AL379" s="1" t="s">
        <v>286</v>
      </c>
      <c r="AM379" s="1" t="s">
        <v>287</v>
      </c>
      <c r="AN379" s="1" t="s">
        <v>288</v>
      </c>
      <c r="AO379" s="1" t="s">
        <v>5528</v>
      </c>
      <c r="AP379" s="1" t="s">
        <v>5529</v>
      </c>
      <c r="AQ379" s="1"/>
      <c r="AR379" s="1" t="s">
        <v>5530</v>
      </c>
      <c r="AS379" s="1" t="s">
        <v>5531</v>
      </c>
      <c r="AT379" s="1" t="s">
        <v>544</v>
      </c>
      <c r="AU379" s="1" t="n">
        <v>2018</v>
      </c>
      <c r="AV379" s="1" t="n">
        <v>73</v>
      </c>
      <c r="AW379" s="1" t="n">
        <v>5</v>
      </c>
      <c r="AX379" s="1"/>
      <c r="AY379" s="1"/>
      <c r="AZ379" s="1"/>
      <c r="BA379" s="1"/>
      <c r="BB379" s="1" t="n">
        <v>262</v>
      </c>
      <c r="BC379" s="1" t="n">
        <v>264</v>
      </c>
      <c r="BD379" s="1"/>
      <c r="BE379" s="1" t="s">
        <v>5532</v>
      </c>
      <c r="BF379" s="1" t="str">
        <f aca="false">HYPERLINK("http://dx.doi.org/10.1097/01.ogx.0000534707.17065.f3","http://dx.doi.org/10.1097/01.ogx.0000534707.17065.f3")</f>
        <v>http://dx.doi.org/10.1097/01.ogx.0000534707.17065.f3</v>
      </c>
      <c r="BG379" s="1"/>
      <c r="BH379" s="1"/>
      <c r="BI379" s="1" t="n">
        <v>3</v>
      </c>
      <c r="BJ379" s="1" t="s">
        <v>1067</v>
      </c>
      <c r="BK379" s="1" t="s">
        <v>98</v>
      </c>
      <c r="BL379" s="1" t="s">
        <v>1067</v>
      </c>
      <c r="BM379" s="1" t="s">
        <v>5533</v>
      </c>
      <c r="BN379" s="1"/>
      <c r="BO379" s="1"/>
      <c r="BP379" s="1"/>
      <c r="BQ379" s="1"/>
      <c r="BR379" s="1" t="s">
        <v>102</v>
      </c>
      <c r="BS379" s="1" t="s">
        <v>5534</v>
      </c>
      <c r="BT379" s="1" t="str">
        <f aca="false">HYPERLINK("https%3A%2F%2Fwww.webofscience.com%2Fwos%2Fwoscc%2Ffull-record%2FWOS:000435375100005","View Full Record in Web of Science")</f>
        <v>View Full Record in Web of Science</v>
      </c>
    </row>
    <row r="380" customFormat="false" ht="12.75" hidden="false" customHeight="false" outlineLevel="0" collapsed="false">
      <c r="A380" s="1" t="s">
        <v>72</v>
      </c>
      <c r="B380" s="1" t="s">
        <v>5535</v>
      </c>
      <c r="C380" s="1"/>
      <c r="D380" s="1"/>
      <c r="E380" s="1"/>
      <c r="F380" s="1" t="s">
        <v>5535</v>
      </c>
      <c r="G380" s="1"/>
      <c r="H380" s="1"/>
      <c r="I380" s="1" t="s">
        <v>5536</v>
      </c>
      <c r="J380" s="1" t="s">
        <v>2385</v>
      </c>
      <c r="K380" s="1"/>
      <c r="L380" s="1"/>
      <c r="M380" s="1" t="s">
        <v>77</v>
      </c>
      <c r="N380" s="1" t="s">
        <v>52</v>
      </c>
      <c r="O380" s="1" t="s">
        <v>2386</v>
      </c>
      <c r="P380" s="1" t="s">
        <v>2387</v>
      </c>
      <c r="Q380" s="1" t="s">
        <v>2388</v>
      </c>
      <c r="R380" s="1"/>
      <c r="S380" s="1"/>
      <c r="T380" s="1"/>
      <c r="U380" s="1"/>
      <c r="V380" s="1"/>
      <c r="W380" s="1" t="s">
        <v>5537</v>
      </c>
      <c r="X380" s="1" t="s">
        <v>1553</v>
      </c>
      <c r="Y380" s="1"/>
      <c r="Z380" s="1" t="s">
        <v>5538</v>
      </c>
      <c r="AA380" s="1"/>
      <c r="AB380" s="1"/>
      <c r="AC380" s="1"/>
      <c r="AD380" s="1"/>
      <c r="AE380" s="1"/>
      <c r="AF380" s="1"/>
      <c r="AG380" s="1" t="n">
        <v>0</v>
      </c>
      <c r="AH380" s="1" t="n">
        <v>0</v>
      </c>
      <c r="AI380" s="1" t="n">
        <v>0</v>
      </c>
      <c r="AJ380" s="1" t="n">
        <v>0</v>
      </c>
      <c r="AK380" s="1" t="n">
        <v>0</v>
      </c>
      <c r="AL380" s="1" t="s">
        <v>1038</v>
      </c>
      <c r="AM380" s="1" t="s">
        <v>1039</v>
      </c>
      <c r="AN380" s="1" t="s">
        <v>1040</v>
      </c>
      <c r="AO380" s="1" t="s">
        <v>2391</v>
      </c>
      <c r="AP380" s="1" t="s">
        <v>2392</v>
      </c>
      <c r="AQ380" s="1"/>
      <c r="AR380" s="1" t="s">
        <v>2393</v>
      </c>
      <c r="AS380" s="1" t="s">
        <v>2394</v>
      </c>
      <c r="AT380" s="1" t="s">
        <v>544</v>
      </c>
      <c r="AU380" s="1" t="n">
        <v>2005</v>
      </c>
      <c r="AV380" s="1" t="n">
        <v>355</v>
      </c>
      <c r="AW380" s="1"/>
      <c r="AX380" s="1"/>
      <c r="AY380" s="1" t="s">
        <v>1522</v>
      </c>
      <c r="AZ380" s="1"/>
      <c r="BA380" s="1"/>
      <c r="BB380" s="1" t="s">
        <v>5539</v>
      </c>
      <c r="BC380" s="1" t="s">
        <v>5540</v>
      </c>
      <c r="BD380" s="1"/>
      <c r="BE380" s="1"/>
      <c r="BF380" s="1"/>
      <c r="BG380" s="1"/>
      <c r="BH380" s="1"/>
      <c r="BI380" s="1" t="n">
        <v>2</v>
      </c>
      <c r="BJ380" s="1" t="s">
        <v>192</v>
      </c>
      <c r="BK380" s="1" t="s">
        <v>311</v>
      </c>
      <c r="BL380" s="1" t="s">
        <v>192</v>
      </c>
      <c r="BM380" s="1" t="s">
        <v>2396</v>
      </c>
      <c r="BN380" s="1"/>
      <c r="BO380" s="1"/>
      <c r="BP380" s="1"/>
      <c r="BQ380" s="1"/>
      <c r="BR380" s="1" t="s">
        <v>102</v>
      </c>
      <c r="BS380" s="1" t="s">
        <v>5541</v>
      </c>
      <c r="BT380" s="1" t="str">
        <f aca="false">HYPERLINK("https%3A%2F%2Fwww.webofscience.com%2Fwos%2Fwoscc%2Ffull-record%2FWOS:000229250400236","View Full Record in Web of Science")</f>
        <v>View Full Record in Web of Science</v>
      </c>
    </row>
    <row r="381" customFormat="false" ht="12.75" hidden="false" customHeight="false" outlineLevel="0" collapsed="false">
      <c r="A381" s="1" t="s">
        <v>72</v>
      </c>
      <c r="B381" s="1" t="s">
        <v>5542</v>
      </c>
      <c r="C381" s="1"/>
      <c r="D381" s="1"/>
      <c r="E381" s="1"/>
      <c r="F381" s="1" t="s">
        <v>5543</v>
      </c>
      <c r="G381" s="1"/>
      <c r="H381" s="1"/>
      <c r="I381" s="1" t="s">
        <v>5544</v>
      </c>
      <c r="J381" s="1" t="s">
        <v>2828</v>
      </c>
      <c r="K381" s="1"/>
      <c r="L381" s="1"/>
      <c r="M381" s="1" t="s">
        <v>77</v>
      </c>
      <c r="N381" s="1" t="s">
        <v>78</v>
      </c>
      <c r="O381" s="1"/>
      <c r="P381" s="1"/>
      <c r="Q381" s="1"/>
      <c r="R381" s="1"/>
      <c r="S381" s="1"/>
      <c r="T381" s="1" t="s">
        <v>5545</v>
      </c>
      <c r="U381" s="1" t="s">
        <v>5546</v>
      </c>
      <c r="V381" s="1" t="s">
        <v>5547</v>
      </c>
      <c r="W381" s="1" t="s">
        <v>5548</v>
      </c>
      <c r="X381" s="1"/>
      <c r="Y381" s="1" t="s">
        <v>5549</v>
      </c>
      <c r="Z381" s="1" t="s">
        <v>5550</v>
      </c>
      <c r="AA381" s="1" t="s">
        <v>5551</v>
      </c>
      <c r="AB381" s="1" t="s">
        <v>5552</v>
      </c>
      <c r="AC381" s="1"/>
      <c r="AD381" s="1"/>
      <c r="AE381" s="1"/>
      <c r="AF381" s="1"/>
      <c r="AG381" s="1" t="n">
        <v>6</v>
      </c>
      <c r="AH381" s="1" t="n">
        <v>0</v>
      </c>
      <c r="AI381" s="1" t="n">
        <v>0</v>
      </c>
      <c r="AJ381" s="1" t="n">
        <v>0</v>
      </c>
      <c r="AK381" s="1" t="n">
        <v>1</v>
      </c>
      <c r="AL381" s="1" t="s">
        <v>3057</v>
      </c>
      <c r="AM381" s="1" t="s">
        <v>89</v>
      </c>
      <c r="AN381" s="1" t="s">
        <v>3058</v>
      </c>
      <c r="AO381" s="1" t="s">
        <v>2827</v>
      </c>
      <c r="AP381" s="1"/>
      <c r="AQ381" s="1"/>
      <c r="AR381" s="1" t="s">
        <v>2817</v>
      </c>
      <c r="AS381" s="1" t="s">
        <v>2828</v>
      </c>
      <c r="AT381" s="1"/>
      <c r="AU381" s="1" t="n">
        <v>2014</v>
      </c>
      <c r="AV381" s="1" t="n">
        <v>9</v>
      </c>
      <c r="AW381" s="1"/>
      <c r="AX381" s="1"/>
      <c r="AY381" s="1" t="n">
        <v>1</v>
      </c>
      <c r="AZ381" s="1"/>
      <c r="BA381" s="1"/>
      <c r="BB381" s="1" t="n">
        <v>93</v>
      </c>
      <c r="BC381" s="1" t="n">
        <v>94</v>
      </c>
      <c r="BD381" s="1"/>
      <c r="BE381" s="1"/>
      <c r="BF381" s="1"/>
      <c r="BG381" s="1"/>
      <c r="BH381" s="1"/>
      <c r="BI381" s="1" t="n">
        <v>2</v>
      </c>
      <c r="BJ381" s="1" t="s">
        <v>2830</v>
      </c>
      <c r="BK381" s="1" t="s">
        <v>98</v>
      </c>
      <c r="BL381" s="1" t="s">
        <v>2830</v>
      </c>
      <c r="BM381" s="1" t="s">
        <v>3059</v>
      </c>
      <c r="BN381" s="1"/>
      <c r="BO381" s="1"/>
      <c r="BP381" s="1"/>
      <c r="BQ381" s="1"/>
      <c r="BR381" s="1" t="s">
        <v>102</v>
      </c>
      <c r="BS381" s="1" t="s">
        <v>5553</v>
      </c>
      <c r="BT381" s="1" t="str">
        <f aca="false">HYPERLINK("https%3A%2F%2Fwww.webofscience.com%2Fwos%2Fwoscc%2Ffull-record%2FWOS:000353272600023","View Full Record in Web of Science")</f>
        <v>View Full Record in Web of Science</v>
      </c>
    </row>
    <row r="382" customFormat="false" ht="12.75" hidden="false" customHeight="false" outlineLevel="0" collapsed="false">
      <c r="A382" s="1" t="s">
        <v>72</v>
      </c>
      <c r="B382" s="1" t="s">
        <v>5554</v>
      </c>
      <c r="C382" s="1"/>
      <c r="D382" s="1"/>
      <c r="E382" s="1"/>
      <c r="F382" s="1" t="s">
        <v>5555</v>
      </c>
      <c r="G382" s="1"/>
      <c r="H382" s="1"/>
      <c r="I382" s="1" t="s">
        <v>5556</v>
      </c>
      <c r="J382" s="1" t="s">
        <v>5557</v>
      </c>
      <c r="K382" s="1"/>
      <c r="L382" s="1"/>
      <c r="M382" s="1" t="s">
        <v>77</v>
      </c>
      <c r="N382" s="1" t="s">
        <v>52</v>
      </c>
      <c r="O382" s="1"/>
      <c r="P382" s="1"/>
      <c r="Q382" s="1"/>
      <c r="R382" s="1"/>
      <c r="S382" s="1"/>
      <c r="T382" s="1"/>
      <c r="U382" s="1"/>
      <c r="V382" s="1"/>
      <c r="W382" s="1" t="s">
        <v>5558</v>
      </c>
      <c r="X382" s="1" t="s">
        <v>83</v>
      </c>
      <c r="Y382" s="1"/>
      <c r="Z382" s="1"/>
      <c r="AA382" s="1" t="s">
        <v>1747</v>
      </c>
      <c r="AB382" s="1" t="s">
        <v>1748</v>
      </c>
      <c r="AC382" s="1"/>
      <c r="AD382" s="1"/>
      <c r="AE382" s="1"/>
      <c r="AF382" s="1"/>
      <c r="AG382" s="1" t="n">
        <v>0</v>
      </c>
      <c r="AH382" s="1" t="n">
        <v>0</v>
      </c>
      <c r="AI382" s="1" t="n">
        <v>0</v>
      </c>
      <c r="AJ382" s="1" t="n">
        <v>0</v>
      </c>
      <c r="AK382" s="1" t="n">
        <v>0</v>
      </c>
      <c r="AL382" s="1" t="s">
        <v>1038</v>
      </c>
      <c r="AM382" s="1" t="s">
        <v>1039</v>
      </c>
      <c r="AN382" s="1" t="s">
        <v>1040</v>
      </c>
      <c r="AO382" s="1" t="s">
        <v>5559</v>
      </c>
      <c r="AP382" s="1" t="s">
        <v>5560</v>
      </c>
      <c r="AQ382" s="1"/>
      <c r="AR382" s="1" t="s">
        <v>5561</v>
      </c>
      <c r="AS382" s="1" t="s">
        <v>5562</v>
      </c>
      <c r="AT382" s="1" t="s">
        <v>95</v>
      </c>
      <c r="AU382" s="1" t="n">
        <v>2017</v>
      </c>
      <c r="AV382" s="1" t="n">
        <v>40</v>
      </c>
      <c r="AW382" s="1"/>
      <c r="AX382" s="1"/>
      <c r="AY382" s="1" t="n">
        <v>1</v>
      </c>
      <c r="AZ382" s="1"/>
      <c r="BA382" s="1"/>
      <c r="BB382" s="1" t="s">
        <v>5563</v>
      </c>
      <c r="BC382" s="1" t="s">
        <v>5564</v>
      </c>
      <c r="BD382" s="1"/>
      <c r="BE382" s="1" t="s">
        <v>5565</v>
      </c>
      <c r="BF382" s="1" t="str">
        <f aca="false">HYPERLINK("http://dx.doi.org/10.1016/j.sleep.2017.11.070","http://dx.doi.org/10.1016/j.sleep.2017.11.070")</f>
        <v>http://dx.doi.org/10.1016/j.sleep.2017.11.070</v>
      </c>
      <c r="BG382" s="1"/>
      <c r="BH382" s="1"/>
      <c r="BI382" s="1" t="n">
        <v>2</v>
      </c>
      <c r="BJ382" s="1" t="s">
        <v>310</v>
      </c>
      <c r="BK382" s="1" t="s">
        <v>98</v>
      </c>
      <c r="BL382" s="1" t="s">
        <v>312</v>
      </c>
      <c r="BM382" s="1" t="s">
        <v>5566</v>
      </c>
      <c r="BN382" s="1"/>
      <c r="BO382" s="1"/>
      <c r="BP382" s="1"/>
      <c r="BQ382" s="1"/>
      <c r="BR382" s="1" t="s">
        <v>102</v>
      </c>
      <c r="BS382" s="1" t="s">
        <v>5567</v>
      </c>
      <c r="BT382" s="1" t="str">
        <f aca="false">HYPERLINK("https%3A%2F%2Fwww.webofscience.com%2Fwos%2Fwoscc%2Ffull-record%2FWOS:000444558902070","View Full Record in Web of Science")</f>
        <v>View Full Record in Web of Science</v>
      </c>
    </row>
    <row r="383" customFormat="false" ht="12.75" hidden="false" customHeight="false" outlineLevel="0" collapsed="false">
      <c r="A383" s="1" t="s">
        <v>72</v>
      </c>
      <c r="B383" s="1" t="s">
        <v>5568</v>
      </c>
      <c r="C383" s="1"/>
      <c r="D383" s="1"/>
      <c r="E383" s="1"/>
      <c r="F383" s="1" t="s">
        <v>5569</v>
      </c>
      <c r="G383" s="1"/>
      <c r="H383" s="1"/>
      <c r="I383" s="1" t="s">
        <v>5570</v>
      </c>
      <c r="J383" s="1" t="s">
        <v>5571</v>
      </c>
      <c r="K383" s="1"/>
      <c r="L383" s="1"/>
      <c r="M383" s="1" t="s">
        <v>77</v>
      </c>
      <c r="N383" s="1" t="s">
        <v>78</v>
      </c>
      <c r="O383" s="1"/>
      <c r="P383" s="1"/>
      <c r="Q383" s="1"/>
      <c r="R383" s="1"/>
      <c r="S383" s="1"/>
      <c r="T383" s="1" t="s">
        <v>5572</v>
      </c>
      <c r="U383" s="1" t="s">
        <v>5573</v>
      </c>
      <c r="V383" s="1" t="s">
        <v>5574</v>
      </c>
      <c r="W383" s="1" t="s">
        <v>5575</v>
      </c>
      <c r="X383" s="1"/>
      <c r="Y383" s="1" t="s">
        <v>5576</v>
      </c>
      <c r="Z383" s="1" t="s">
        <v>5577</v>
      </c>
      <c r="AA383" s="1" t="s">
        <v>5578</v>
      </c>
      <c r="AB383" s="1" t="s">
        <v>5579</v>
      </c>
      <c r="AC383" s="1"/>
      <c r="AD383" s="1"/>
      <c r="AE383" s="1"/>
      <c r="AF383" s="1"/>
      <c r="AG383" s="1" t="n">
        <v>26</v>
      </c>
      <c r="AH383" s="1" t="n">
        <v>4</v>
      </c>
      <c r="AI383" s="1" t="n">
        <v>4</v>
      </c>
      <c r="AJ383" s="1" t="n">
        <v>0</v>
      </c>
      <c r="AK383" s="1" t="n">
        <v>1</v>
      </c>
      <c r="AL383" s="1" t="s">
        <v>2062</v>
      </c>
      <c r="AM383" s="1" t="s">
        <v>2063</v>
      </c>
      <c r="AN383" s="1" t="s">
        <v>2064</v>
      </c>
      <c r="AO383" s="1" t="s">
        <v>5580</v>
      </c>
      <c r="AP383" s="1" t="s">
        <v>5581</v>
      </c>
      <c r="AQ383" s="1"/>
      <c r="AR383" s="1" t="s">
        <v>5582</v>
      </c>
      <c r="AS383" s="1" t="s">
        <v>5583</v>
      </c>
      <c r="AT383" s="1" t="s">
        <v>5584</v>
      </c>
      <c r="AU383" s="1" t="n">
        <v>2019</v>
      </c>
      <c r="AV383" s="1" t="n">
        <v>25</v>
      </c>
      <c r="AW383" s="1" t="n">
        <v>3</v>
      </c>
      <c r="AX383" s="1"/>
      <c r="AY383" s="1"/>
      <c r="AZ383" s="1"/>
      <c r="BA383" s="1"/>
      <c r="BB383" s="1" t="n">
        <v>423</v>
      </c>
      <c r="BC383" s="1" t="n">
        <v>428</v>
      </c>
      <c r="BD383" s="1"/>
      <c r="BE383" s="1" t="s">
        <v>5585</v>
      </c>
      <c r="BF383" s="1" t="str">
        <f aca="false">HYPERLINK("http://dx.doi.org/10.1080/10803548.2017.1388026","http://dx.doi.org/10.1080/10803548.2017.1388026")</f>
        <v>http://dx.doi.org/10.1080/10803548.2017.1388026</v>
      </c>
      <c r="BG383" s="1"/>
      <c r="BH383" s="1"/>
      <c r="BI383" s="1" t="n">
        <v>6</v>
      </c>
      <c r="BJ383" s="1" t="s">
        <v>5586</v>
      </c>
      <c r="BK383" s="1" t="s">
        <v>169</v>
      </c>
      <c r="BL383" s="1" t="s">
        <v>5587</v>
      </c>
      <c r="BM383" s="1" t="s">
        <v>5588</v>
      </c>
      <c r="BN383" s="1" t="n">
        <v>28980879</v>
      </c>
      <c r="BO383" s="1"/>
      <c r="BP383" s="1"/>
      <c r="BQ383" s="1"/>
      <c r="BR383" s="1" t="s">
        <v>102</v>
      </c>
      <c r="BS383" s="1" t="s">
        <v>5589</v>
      </c>
      <c r="BT383" s="1" t="str">
        <f aca="false">HYPERLINK("https%3A%2F%2Fwww.webofscience.com%2Fwos%2Fwoscc%2Ffull-record%2FWOS:000470890100010","View Full Record in Web of Science")</f>
        <v>View Full Record in Web of Science</v>
      </c>
    </row>
    <row r="384" customFormat="false" ht="12.75" hidden="false" customHeight="false" outlineLevel="0" collapsed="false">
      <c r="A384" s="1" t="s">
        <v>72</v>
      </c>
      <c r="B384" s="1" t="s">
        <v>5590</v>
      </c>
      <c r="C384" s="1"/>
      <c r="D384" s="1"/>
      <c r="E384" s="1"/>
      <c r="F384" s="1" t="s">
        <v>5591</v>
      </c>
      <c r="G384" s="1"/>
      <c r="H384" s="1"/>
      <c r="I384" s="1" t="s">
        <v>5592</v>
      </c>
      <c r="J384" s="1" t="s">
        <v>5593</v>
      </c>
      <c r="K384" s="1"/>
      <c r="L384" s="1"/>
      <c r="M384" s="1" t="s">
        <v>77</v>
      </c>
      <c r="N384" s="1" t="s">
        <v>78</v>
      </c>
      <c r="O384" s="1"/>
      <c r="P384" s="1"/>
      <c r="Q384" s="1"/>
      <c r="R384" s="1"/>
      <c r="S384" s="1"/>
      <c r="T384" s="1" t="s">
        <v>5594</v>
      </c>
      <c r="U384" s="1" t="s">
        <v>5595</v>
      </c>
      <c r="V384" s="1" t="s">
        <v>5596</v>
      </c>
      <c r="W384" s="1" t="s">
        <v>5597</v>
      </c>
      <c r="X384" s="1" t="s">
        <v>5598</v>
      </c>
      <c r="Y384" s="1" t="s">
        <v>5599</v>
      </c>
      <c r="Z384" s="1" t="s">
        <v>5600</v>
      </c>
      <c r="AA384" s="1"/>
      <c r="AB384" s="1"/>
      <c r="AC384" s="1"/>
      <c r="AD384" s="1"/>
      <c r="AE384" s="1"/>
      <c r="AF384" s="1"/>
      <c r="AG384" s="1" t="n">
        <v>45</v>
      </c>
      <c r="AH384" s="1" t="n">
        <v>3</v>
      </c>
      <c r="AI384" s="1" t="n">
        <v>4</v>
      </c>
      <c r="AJ384" s="1" t="n">
        <v>1</v>
      </c>
      <c r="AK384" s="1" t="n">
        <v>9</v>
      </c>
      <c r="AL384" s="1" t="s">
        <v>910</v>
      </c>
      <c r="AM384" s="1" t="s">
        <v>404</v>
      </c>
      <c r="AN384" s="1" t="s">
        <v>911</v>
      </c>
      <c r="AO384" s="1" t="s">
        <v>5601</v>
      </c>
      <c r="AP384" s="1" t="s">
        <v>5602</v>
      </c>
      <c r="AQ384" s="1"/>
      <c r="AR384" s="1" t="s">
        <v>5603</v>
      </c>
      <c r="AS384" s="1" t="s">
        <v>5604</v>
      </c>
      <c r="AT384" s="1"/>
      <c r="AU384" s="1" t="n">
        <v>2015</v>
      </c>
      <c r="AV384" s="1" t="n">
        <v>11</v>
      </c>
      <c r="AW384" s="1" t="n">
        <v>16</v>
      </c>
      <c r="AX384" s="1"/>
      <c r="AY384" s="1"/>
      <c r="AZ384" s="1"/>
      <c r="BA384" s="1"/>
      <c r="BB384" s="1" t="n">
        <v>2307</v>
      </c>
      <c r="BC384" s="1" t="n">
        <v>2314</v>
      </c>
      <c r="BD384" s="1"/>
      <c r="BE384" s="1" t="s">
        <v>5605</v>
      </c>
      <c r="BF384" s="1" t="str">
        <f aca="false">HYPERLINK("http://dx.doi.org/10.2217/fon.15.132","http://dx.doi.org/10.2217/fon.15.132")</f>
        <v>http://dx.doi.org/10.2217/fon.15.132</v>
      </c>
      <c r="BG384" s="1"/>
      <c r="BH384" s="1"/>
      <c r="BI384" s="1" t="n">
        <v>8</v>
      </c>
      <c r="BJ384" s="1" t="s">
        <v>384</v>
      </c>
      <c r="BK384" s="1" t="s">
        <v>98</v>
      </c>
      <c r="BL384" s="1" t="s">
        <v>384</v>
      </c>
      <c r="BM384" s="1" t="s">
        <v>5606</v>
      </c>
      <c r="BN384" s="1" t="n">
        <v>26260809</v>
      </c>
      <c r="BO384" s="1"/>
      <c r="BP384" s="1"/>
      <c r="BQ384" s="1"/>
      <c r="BR384" s="1" t="s">
        <v>102</v>
      </c>
      <c r="BS384" s="1" t="s">
        <v>5607</v>
      </c>
      <c r="BT384" s="1" t="str">
        <f aca="false">HYPERLINK("https%3A%2F%2Fwww.webofscience.com%2Fwos%2Fwoscc%2Ffull-record%2FWOS:000359635700009","View Full Record in Web of Science")</f>
        <v>View Full Record in Web of Science</v>
      </c>
    </row>
    <row r="385" customFormat="false" ht="12.75" hidden="false" customHeight="false" outlineLevel="0" collapsed="false">
      <c r="A385" s="1" t="s">
        <v>72</v>
      </c>
      <c r="B385" s="1" t="s">
        <v>5608</v>
      </c>
      <c r="C385" s="1"/>
      <c r="D385" s="1"/>
      <c r="E385" s="1"/>
      <c r="F385" s="1" t="s">
        <v>5609</v>
      </c>
      <c r="G385" s="1"/>
      <c r="H385" s="1"/>
      <c r="I385" s="1" t="s">
        <v>5610</v>
      </c>
      <c r="J385" s="1" t="s">
        <v>5044</v>
      </c>
      <c r="K385" s="1"/>
      <c r="L385" s="1"/>
      <c r="M385" s="1" t="s">
        <v>77</v>
      </c>
      <c r="N385" s="1" t="s">
        <v>52</v>
      </c>
      <c r="O385" s="1"/>
      <c r="P385" s="1"/>
      <c r="Q385" s="1"/>
      <c r="R385" s="1"/>
      <c r="S385" s="1"/>
      <c r="T385" s="1"/>
      <c r="U385" s="1"/>
      <c r="V385" s="1"/>
      <c r="W385" s="1" t="s">
        <v>5611</v>
      </c>
      <c r="X385" s="1" t="s">
        <v>113</v>
      </c>
      <c r="Y385" s="1"/>
      <c r="Z385" s="1"/>
      <c r="AA385" s="1"/>
      <c r="AB385" s="1"/>
      <c r="AC385" s="1"/>
      <c r="AD385" s="1"/>
      <c r="AE385" s="1"/>
      <c r="AF385" s="1"/>
      <c r="AG385" s="1" t="n">
        <v>0</v>
      </c>
      <c r="AH385" s="1" t="n">
        <v>0</v>
      </c>
      <c r="AI385" s="1" t="n">
        <v>0</v>
      </c>
      <c r="AJ385" s="1" t="n">
        <v>0</v>
      </c>
      <c r="AK385" s="1" t="n">
        <v>0</v>
      </c>
      <c r="AL385" s="1" t="s">
        <v>872</v>
      </c>
      <c r="AM385" s="1" t="s">
        <v>873</v>
      </c>
      <c r="AN385" s="1" t="s">
        <v>874</v>
      </c>
      <c r="AO385" s="1" t="s">
        <v>5048</v>
      </c>
      <c r="AP385" s="1"/>
      <c r="AQ385" s="1"/>
      <c r="AR385" s="1" t="s">
        <v>5049</v>
      </c>
      <c r="AS385" s="1" t="s">
        <v>5050</v>
      </c>
      <c r="AT385" s="1" t="s">
        <v>3470</v>
      </c>
      <c r="AU385" s="1" t="n">
        <v>2006</v>
      </c>
      <c r="AV385" s="1" t="n">
        <v>164</v>
      </c>
      <c r="AW385" s="1"/>
      <c r="AX385" s="1"/>
      <c r="AY385" s="1"/>
      <c r="AZ385" s="1" t="s">
        <v>309</v>
      </c>
      <c r="BA385" s="1"/>
      <c r="BB385" s="1" t="s">
        <v>5612</v>
      </c>
      <c r="BC385" s="1" t="s">
        <v>5613</v>
      </c>
      <c r="BD385" s="1"/>
      <c r="BE385" s="1" t="s">
        <v>5614</v>
      </c>
      <c r="BF385" s="1" t="str">
        <f aca="false">HYPERLINK("http://dx.doi.org/10.1016/j.toxlet.2006.06.177","http://dx.doi.org/10.1016/j.toxlet.2006.06.177")</f>
        <v>http://dx.doi.org/10.1016/j.toxlet.2006.06.177</v>
      </c>
      <c r="BG385" s="1"/>
      <c r="BH385" s="1"/>
      <c r="BI385" s="1" t="n">
        <v>2</v>
      </c>
      <c r="BJ385" s="1" t="s">
        <v>5053</v>
      </c>
      <c r="BK385" s="1" t="s">
        <v>98</v>
      </c>
      <c r="BL385" s="1" t="s">
        <v>5053</v>
      </c>
      <c r="BM385" s="1" t="s">
        <v>5054</v>
      </c>
      <c r="BN385" s="1"/>
      <c r="BO385" s="1"/>
      <c r="BP385" s="1"/>
      <c r="BQ385" s="1"/>
      <c r="BR385" s="1" t="s">
        <v>102</v>
      </c>
      <c r="BS385" s="1" t="s">
        <v>5615</v>
      </c>
      <c r="BT385" s="1" t="str">
        <f aca="false">HYPERLINK("https%3A%2F%2Fwww.webofscience.com%2Fwos%2Fwoscc%2Ffull-record%2FWOS:000240407200170","View Full Record in Web of Science")</f>
        <v>View Full Record in Web of Science</v>
      </c>
    </row>
    <row r="386" customFormat="false" ht="12.75" hidden="false" customHeight="false" outlineLevel="0" collapsed="false">
      <c r="A386" s="1" t="s">
        <v>72</v>
      </c>
      <c r="B386" s="1" t="s">
        <v>5616</v>
      </c>
      <c r="C386" s="1"/>
      <c r="D386" s="1"/>
      <c r="E386" s="1"/>
      <c r="F386" s="1" t="s">
        <v>5617</v>
      </c>
      <c r="G386" s="1"/>
      <c r="H386" s="1"/>
      <c r="I386" s="1" t="s">
        <v>5618</v>
      </c>
      <c r="J386" s="1" t="s">
        <v>5619</v>
      </c>
      <c r="K386" s="1"/>
      <c r="L386" s="1"/>
      <c r="M386" s="1" t="s">
        <v>77</v>
      </c>
      <c r="N386" s="1" t="s">
        <v>78</v>
      </c>
      <c r="O386" s="1"/>
      <c r="P386" s="1"/>
      <c r="Q386" s="1"/>
      <c r="R386" s="1"/>
      <c r="S386" s="1"/>
      <c r="T386" s="1" t="s">
        <v>5620</v>
      </c>
      <c r="U386" s="1" t="s">
        <v>5621</v>
      </c>
      <c r="V386" s="1" t="s">
        <v>5622</v>
      </c>
      <c r="W386" s="1" t="s">
        <v>5623</v>
      </c>
      <c r="X386" s="1" t="s">
        <v>3422</v>
      </c>
      <c r="Y386" s="1" t="s">
        <v>5624</v>
      </c>
      <c r="Z386" s="1" t="s">
        <v>5625</v>
      </c>
      <c r="AA386" s="1" t="s">
        <v>5626</v>
      </c>
      <c r="AB386" s="1"/>
      <c r="AC386" s="1"/>
      <c r="AD386" s="1"/>
      <c r="AE386" s="1"/>
      <c r="AF386" s="1"/>
      <c r="AG386" s="1" t="n">
        <v>34</v>
      </c>
      <c r="AH386" s="1" t="n">
        <v>20</v>
      </c>
      <c r="AI386" s="1" t="n">
        <v>22</v>
      </c>
      <c r="AJ386" s="1" t="n">
        <v>1</v>
      </c>
      <c r="AK386" s="1" t="n">
        <v>5</v>
      </c>
      <c r="AL386" s="1" t="s">
        <v>139</v>
      </c>
      <c r="AM386" s="1" t="s">
        <v>459</v>
      </c>
      <c r="AN386" s="1" t="s">
        <v>460</v>
      </c>
      <c r="AO386" s="1" t="s">
        <v>5627</v>
      </c>
      <c r="AP386" s="1" t="s">
        <v>5628</v>
      </c>
      <c r="AQ386" s="1"/>
      <c r="AR386" s="1" t="s">
        <v>5629</v>
      </c>
      <c r="AS386" s="1" t="s">
        <v>5630</v>
      </c>
      <c r="AT386" s="1" t="s">
        <v>190</v>
      </c>
      <c r="AU386" s="1" t="n">
        <v>2010</v>
      </c>
      <c r="AV386" s="1" t="n">
        <v>55</v>
      </c>
      <c r="AW386" s="1" t="n">
        <v>2</v>
      </c>
      <c r="AX386" s="1"/>
      <c r="AY386" s="1"/>
      <c r="AZ386" s="1"/>
      <c r="BA386" s="1"/>
      <c r="BB386" s="1" t="n">
        <v>458</v>
      </c>
      <c r="BC386" s="1" t="n">
        <v>466</v>
      </c>
      <c r="BD386" s="1"/>
      <c r="BE386" s="1" t="s">
        <v>5631</v>
      </c>
      <c r="BF386" s="1" t="str">
        <f aca="false">HYPERLINK("http://dx.doi.org/10.1007/s10620-009-0760-1","http://dx.doi.org/10.1007/s10620-009-0760-1")</f>
        <v>http://dx.doi.org/10.1007/s10620-009-0760-1</v>
      </c>
      <c r="BG386" s="1"/>
      <c r="BH386" s="1"/>
      <c r="BI386" s="1" t="n">
        <v>9</v>
      </c>
      <c r="BJ386" s="1" t="s">
        <v>2847</v>
      </c>
      <c r="BK386" s="1" t="s">
        <v>98</v>
      </c>
      <c r="BL386" s="1" t="s">
        <v>2847</v>
      </c>
      <c r="BM386" s="1" t="s">
        <v>5632</v>
      </c>
      <c r="BN386" s="1" t="n">
        <v>19277866</v>
      </c>
      <c r="BO386" s="1"/>
      <c r="BP386" s="1"/>
      <c r="BQ386" s="1"/>
      <c r="BR386" s="1" t="s">
        <v>102</v>
      </c>
      <c r="BS386" s="1" t="s">
        <v>5633</v>
      </c>
      <c r="BT386" s="1" t="str">
        <f aca="false">HYPERLINK("https%3A%2F%2Fwww.webofscience.com%2Fwos%2Fwoscc%2Ffull-record%2FWOS:000273520900035","View Full Record in Web of Science")</f>
        <v>View Full Record in Web of Science</v>
      </c>
    </row>
    <row r="387" customFormat="false" ht="12.75" hidden="false" customHeight="false" outlineLevel="0" collapsed="false">
      <c r="A387" s="1" t="s">
        <v>72</v>
      </c>
      <c r="B387" s="1" t="s">
        <v>5634</v>
      </c>
      <c r="C387" s="1"/>
      <c r="D387" s="1"/>
      <c r="E387" s="1"/>
      <c r="F387" s="1" t="s">
        <v>5635</v>
      </c>
      <c r="G387" s="1"/>
      <c r="H387" s="1"/>
      <c r="I387" s="1" t="s">
        <v>5636</v>
      </c>
      <c r="J387" s="1" t="s">
        <v>4327</v>
      </c>
      <c r="K387" s="1"/>
      <c r="L387" s="1"/>
      <c r="M387" s="1" t="s">
        <v>77</v>
      </c>
      <c r="N387" s="1" t="s">
        <v>52</v>
      </c>
      <c r="O387" s="1" t="s">
        <v>4328</v>
      </c>
      <c r="P387" s="1" t="s">
        <v>4329</v>
      </c>
      <c r="Q387" s="1" t="s">
        <v>4330</v>
      </c>
      <c r="R387" s="1"/>
      <c r="S387" s="1"/>
      <c r="T387" s="1"/>
      <c r="U387" s="1"/>
      <c r="V387" s="1"/>
      <c r="W387" s="1" t="s">
        <v>5637</v>
      </c>
      <c r="X387" s="1" t="s">
        <v>495</v>
      </c>
      <c r="Y387" s="1"/>
      <c r="Z387" s="1"/>
      <c r="AA387" s="1" t="s">
        <v>1192</v>
      </c>
      <c r="AB387" s="1" t="s">
        <v>1193</v>
      </c>
      <c r="AC387" s="1"/>
      <c r="AD387" s="1"/>
      <c r="AE387" s="1"/>
      <c r="AF387" s="1"/>
      <c r="AG387" s="1" t="n">
        <v>0</v>
      </c>
      <c r="AH387" s="1" t="n">
        <v>0</v>
      </c>
      <c r="AI387" s="1" t="n">
        <v>0</v>
      </c>
      <c r="AJ387" s="1" t="n">
        <v>1</v>
      </c>
      <c r="AK387" s="1" t="n">
        <v>5</v>
      </c>
      <c r="AL387" s="1" t="s">
        <v>304</v>
      </c>
      <c r="AM387" s="1" t="s">
        <v>305</v>
      </c>
      <c r="AN387" s="1" t="s">
        <v>306</v>
      </c>
      <c r="AO387" s="1" t="s">
        <v>4334</v>
      </c>
      <c r="AP387" s="1" t="s">
        <v>4335</v>
      </c>
      <c r="AQ387" s="1"/>
      <c r="AR387" s="1" t="s">
        <v>4327</v>
      </c>
      <c r="AS387" s="1" t="s">
        <v>4336</v>
      </c>
      <c r="AT387" s="1" t="s">
        <v>167</v>
      </c>
      <c r="AU387" s="1" t="n">
        <v>2011</v>
      </c>
      <c r="AV387" s="1" t="n">
        <v>66</v>
      </c>
      <c r="AW387" s="1"/>
      <c r="AX387" s="1"/>
      <c r="AY387" s="1" t="n">
        <v>94</v>
      </c>
      <c r="AZ387" s="1" t="s">
        <v>309</v>
      </c>
      <c r="BA387" s="1" t="n">
        <v>1019</v>
      </c>
      <c r="BB387" s="1" t="n">
        <v>393</v>
      </c>
      <c r="BC387" s="1" t="n">
        <v>394</v>
      </c>
      <c r="BD387" s="1"/>
      <c r="BE387" s="1"/>
      <c r="BF387" s="1"/>
      <c r="BG387" s="1"/>
      <c r="BH387" s="1"/>
      <c r="BI387" s="1" t="n">
        <v>2</v>
      </c>
      <c r="BJ387" s="1" t="s">
        <v>1891</v>
      </c>
      <c r="BK387" s="1" t="s">
        <v>311</v>
      </c>
      <c r="BL387" s="1" t="s">
        <v>1891</v>
      </c>
      <c r="BM387" s="1" t="s">
        <v>4337</v>
      </c>
      <c r="BN387" s="1"/>
      <c r="BO387" s="1"/>
      <c r="BP387" s="1"/>
      <c r="BQ387" s="1"/>
      <c r="BR387" s="1" t="s">
        <v>102</v>
      </c>
      <c r="BS387" s="1" t="s">
        <v>5638</v>
      </c>
      <c r="BT387" s="1" t="str">
        <f aca="false">HYPERLINK("https%3A%2F%2Fwww.webofscience.com%2Fwos%2Fwoscc%2Ffull-record%2FWOS:000329462202202","View Full Record in Web of Science")</f>
        <v>View Full Record in Web of Science</v>
      </c>
    </row>
    <row r="388" customFormat="false" ht="12.75" hidden="false" customHeight="false" outlineLevel="0" collapsed="false">
      <c r="A388" s="1" t="s">
        <v>72</v>
      </c>
      <c r="B388" s="1" t="s">
        <v>5639</v>
      </c>
      <c r="C388" s="1"/>
      <c r="D388" s="1"/>
      <c r="E388" s="1"/>
      <c r="F388" s="1" t="s">
        <v>5640</v>
      </c>
      <c r="G388" s="1"/>
      <c r="H388" s="1"/>
      <c r="I388" s="1" t="s">
        <v>5641</v>
      </c>
      <c r="J388" s="1" t="s">
        <v>5642</v>
      </c>
      <c r="K388" s="1"/>
      <c r="L388" s="1"/>
      <c r="M388" s="1" t="s">
        <v>77</v>
      </c>
      <c r="N388" s="1" t="s">
        <v>1501</v>
      </c>
      <c r="O388" s="1"/>
      <c r="P388" s="1"/>
      <c r="Q388" s="1"/>
      <c r="R388" s="1"/>
      <c r="S388" s="1"/>
      <c r="T388" s="1" t="s">
        <v>5643</v>
      </c>
      <c r="U388" s="1" t="s">
        <v>5644</v>
      </c>
      <c r="V388" s="1"/>
      <c r="W388" s="1" t="s">
        <v>5645</v>
      </c>
      <c r="X388" s="1"/>
      <c r="Y388" s="1" t="s">
        <v>5646</v>
      </c>
      <c r="Z388" s="1" t="s">
        <v>5647</v>
      </c>
      <c r="AA388" s="1"/>
      <c r="AB388" s="1"/>
      <c r="AC388" s="1"/>
      <c r="AD388" s="1"/>
      <c r="AE388" s="1"/>
      <c r="AF388" s="1"/>
      <c r="AG388" s="1" t="n">
        <v>11</v>
      </c>
      <c r="AH388" s="1" t="n">
        <v>0</v>
      </c>
      <c r="AI388" s="1" t="n">
        <v>0</v>
      </c>
      <c r="AJ388" s="1" t="n">
        <v>0</v>
      </c>
      <c r="AK388" s="1" t="n">
        <v>1</v>
      </c>
      <c r="AL388" s="1" t="s">
        <v>5648</v>
      </c>
      <c r="AM388" s="1" t="s">
        <v>5649</v>
      </c>
      <c r="AN388" s="1" t="s">
        <v>5650</v>
      </c>
      <c r="AO388" s="1" t="s">
        <v>5651</v>
      </c>
      <c r="AP388" s="1"/>
      <c r="AQ388" s="1"/>
      <c r="AR388" s="1" t="s">
        <v>5652</v>
      </c>
      <c r="AS388" s="1" t="s">
        <v>5653</v>
      </c>
      <c r="AT388" s="1" t="s">
        <v>618</v>
      </c>
      <c r="AU388" s="1" t="n">
        <v>2012</v>
      </c>
      <c r="AV388" s="1" t="n">
        <v>3</v>
      </c>
      <c r="AW388" s="1" t="n">
        <v>2</v>
      </c>
      <c r="AX388" s="1"/>
      <c r="AY388" s="1"/>
      <c r="AZ388" s="1"/>
      <c r="BA388" s="1"/>
      <c r="BB388" s="1" t="n">
        <v>119</v>
      </c>
      <c r="BC388" s="1" t="n">
        <v>120</v>
      </c>
      <c r="BD388" s="1"/>
      <c r="BE388" s="1" t="s">
        <v>5654</v>
      </c>
      <c r="BF388" s="1" t="str">
        <f aca="false">HYPERLINK("http://dx.doi.org/10.1016/j.eurger.2011.12.005","http://dx.doi.org/10.1016/j.eurger.2011.12.005")</f>
        <v>http://dx.doi.org/10.1016/j.eurger.2011.12.005</v>
      </c>
      <c r="BG388" s="1"/>
      <c r="BH388" s="1"/>
      <c r="BI388" s="1" t="n">
        <v>2</v>
      </c>
      <c r="BJ388" s="1" t="s">
        <v>5655</v>
      </c>
      <c r="BK388" s="1" t="s">
        <v>98</v>
      </c>
      <c r="BL388" s="1" t="s">
        <v>5655</v>
      </c>
      <c r="BM388" s="1" t="s">
        <v>5656</v>
      </c>
      <c r="BN388" s="1"/>
      <c r="BO388" s="1"/>
      <c r="BP388" s="1"/>
      <c r="BQ388" s="1"/>
      <c r="BR388" s="1" t="s">
        <v>102</v>
      </c>
      <c r="BS388" s="1" t="s">
        <v>5657</v>
      </c>
      <c r="BT388" s="1" t="str">
        <f aca="false">HYPERLINK("https%3A%2F%2Fwww.webofscience.com%2Fwos%2Fwoscc%2Ffull-record%2FWOS:000303899300012","View Full Record in Web of Science")</f>
        <v>View Full Record in Web of Science</v>
      </c>
    </row>
    <row r="389" customFormat="false" ht="12.75" hidden="false" customHeight="false" outlineLevel="0" collapsed="false">
      <c r="A389" s="1" t="s">
        <v>72</v>
      </c>
      <c r="B389" s="1" t="s">
        <v>5658</v>
      </c>
      <c r="C389" s="1"/>
      <c r="D389" s="1"/>
      <c r="E389" s="1"/>
      <c r="F389" s="1" t="s">
        <v>5659</v>
      </c>
      <c r="G389" s="1"/>
      <c r="H389" s="1"/>
      <c r="I389" s="1" t="s">
        <v>5660</v>
      </c>
      <c r="J389" s="1" t="s">
        <v>153</v>
      </c>
      <c r="K389" s="1"/>
      <c r="L389" s="1"/>
      <c r="M389" s="1" t="s">
        <v>77</v>
      </c>
      <c r="N389" s="1" t="s">
        <v>78</v>
      </c>
      <c r="O389" s="1"/>
      <c r="P389" s="1"/>
      <c r="Q389" s="1"/>
      <c r="R389" s="1"/>
      <c r="S389" s="1"/>
      <c r="T389" s="1" t="s">
        <v>5661</v>
      </c>
      <c r="U389" s="1" t="s">
        <v>5662</v>
      </c>
      <c r="V389" s="1" t="s">
        <v>5663</v>
      </c>
      <c r="W389" s="1" t="s">
        <v>5664</v>
      </c>
      <c r="X389" s="1" t="s">
        <v>495</v>
      </c>
      <c r="Y389" s="1" t="s">
        <v>5665</v>
      </c>
      <c r="Z389" s="1" t="s">
        <v>5666</v>
      </c>
      <c r="AA389" s="1"/>
      <c r="AB389" s="1"/>
      <c r="AC389" s="1"/>
      <c r="AD389" s="1"/>
      <c r="AE389" s="1"/>
      <c r="AF389" s="1"/>
      <c r="AG389" s="1" t="n">
        <v>18</v>
      </c>
      <c r="AH389" s="1" t="n">
        <v>3</v>
      </c>
      <c r="AI389" s="1" t="n">
        <v>4</v>
      </c>
      <c r="AJ389" s="1" t="n">
        <v>0</v>
      </c>
      <c r="AK389" s="1" t="n">
        <v>2</v>
      </c>
      <c r="AL389" s="1" t="s">
        <v>153</v>
      </c>
      <c r="AM389" s="1" t="s">
        <v>89</v>
      </c>
      <c r="AN389" s="1" t="s">
        <v>838</v>
      </c>
      <c r="AO389" s="1" t="s">
        <v>164</v>
      </c>
      <c r="AP389" s="1"/>
      <c r="AQ389" s="1"/>
      <c r="AR389" s="1" t="s">
        <v>165</v>
      </c>
      <c r="AS389" s="1" t="s">
        <v>166</v>
      </c>
      <c r="AT389" s="1" t="s">
        <v>145</v>
      </c>
      <c r="AU389" s="1" t="n">
        <v>2011</v>
      </c>
      <c r="AV389" s="1" t="n">
        <v>35</v>
      </c>
      <c r="AW389" s="1"/>
      <c r="AX389" s="1"/>
      <c r="AY389" s="1" t="n">
        <v>2</v>
      </c>
      <c r="AZ389" s="1"/>
      <c r="BA389" s="1"/>
      <c r="BB389" s="1" t="n">
        <v>131</v>
      </c>
      <c r="BC389" s="1" t="n">
        <v>136</v>
      </c>
      <c r="BD389" s="1"/>
      <c r="BE389" s="1"/>
      <c r="BF389" s="1"/>
      <c r="BG389" s="1"/>
      <c r="BH389" s="1"/>
      <c r="BI389" s="1" t="n">
        <v>6</v>
      </c>
      <c r="BJ389" s="1" t="s">
        <v>168</v>
      </c>
      <c r="BK389" s="1" t="s">
        <v>169</v>
      </c>
      <c r="BL389" s="1" t="s">
        <v>168</v>
      </c>
      <c r="BM389" s="1" t="s">
        <v>5667</v>
      </c>
      <c r="BN389" s="1" t="n">
        <v>22220420</v>
      </c>
      <c r="BO389" s="1"/>
      <c r="BP389" s="1"/>
      <c r="BQ389" s="1"/>
      <c r="BR389" s="1" t="s">
        <v>102</v>
      </c>
      <c r="BS389" s="1" t="s">
        <v>5668</v>
      </c>
      <c r="BT389" s="1" t="str">
        <f aca="false">HYPERLINK("https%3A%2F%2Fwww.webofscience.com%2Fwos%2Fwoscc%2Ffull-record%2FWOS:000295504500028","View Full Record in Web of Science")</f>
        <v>View Full Record in Web of Science</v>
      </c>
    </row>
    <row r="390" customFormat="false" ht="12.75" hidden="false" customHeight="false" outlineLevel="0" collapsed="false">
      <c r="A390" s="1" t="s">
        <v>72</v>
      </c>
      <c r="B390" s="1" t="s">
        <v>5669</v>
      </c>
      <c r="C390" s="1"/>
      <c r="D390" s="1"/>
      <c r="E390" s="1"/>
      <c r="F390" s="1" t="s">
        <v>5670</v>
      </c>
      <c r="G390" s="1"/>
      <c r="H390" s="1"/>
      <c r="I390" s="1" t="s">
        <v>5671</v>
      </c>
      <c r="J390" s="1" t="s">
        <v>228</v>
      </c>
      <c r="K390" s="1"/>
      <c r="L390" s="1"/>
      <c r="M390" s="1" t="s">
        <v>77</v>
      </c>
      <c r="N390" s="1" t="s">
        <v>229</v>
      </c>
      <c r="O390" s="1" t="s">
        <v>3704</v>
      </c>
      <c r="P390" s="1" t="s">
        <v>1686</v>
      </c>
      <c r="Q390" s="1" t="s">
        <v>3705</v>
      </c>
      <c r="R390" s="1"/>
      <c r="S390" s="1"/>
      <c r="T390" s="1" t="s">
        <v>5672</v>
      </c>
      <c r="U390" s="1" t="s">
        <v>5673</v>
      </c>
      <c r="V390" s="1" t="s">
        <v>5674</v>
      </c>
      <c r="W390" s="1" t="s">
        <v>5675</v>
      </c>
      <c r="X390" s="1" t="s">
        <v>5676</v>
      </c>
      <c r="Y390" s="1" t="s">
        <v>5677</v>
      </c>
      <c r="Z390" s="1" t="s">
        <v>5678</v>
      </c>
      <c r="AA390" s="1" t="s">
        <v>5679</v>
      </c>
      <c r="AB390" s="1" t="s">
        <v>5680</v>
      </c>
      <c r="AC390" s="1"/>
      <c r="AD390" s="1"/>
      <c r="AE390" s="1"/>
      <c r="AF390" s="1"/>
      <c r="AG390" s="1" t="n">
        <v>18</v>
      </c>
      <c r="AH390" s="1" t="n">
        <v>0</v>
      </c>
      <c r="AI390" s="1" t="n">
        <v>0</v>
      </c>
      <c r="AJ390" s="1" t="n">
        <v>1</v>
      </c>
      <c r="AK390" s="1" t="n">
        <v>6</v>
      </c>
      <c r="AL390" s="1" t="s">
        <v>243</v>
      </c>
      <c r="AM390" s="1" t="s">
        <v>89</v>
      </c>
      <c r="AN390" s="1" t="s">
        <v>244</v>
      </c>
      <c r="AO390" s="1" t="s">
        <v>245</v>
      </c>
      <c r="AP390" s="1"/>
      <c r="AQ390" s="1"/>
      <c r="AR390" s="1" t="s">
        <v>246</v>
      </c>
      <c r="AS390" s="1" t="s">
        <v>247</v>
      </c>
      <c r="AT390" s="1" t="s">
        <v>167</v>
      </c>
      <c r="AU390" s="1" t="n">
        <v>2010</v>
      </c>
      <c r="AV390" s="1" t="n">
        <v>22</v>
      </c>
      <c r="AW390" s="1" t="n">
        <v>2</v>
      </c>
      <c r="AX390" s="1"/>
      <c r="AY390" s="1"/>
      <c r="AZ390" s="1"/>
      <c r="BA390" s="1"/>
      <c r="BB390" s="1" t="n">
        <v>193</v>
      </c>
      <c r="BC390" s="1" t="n">
        <v>197</v>
      </c>
      <c r="BD390" s="1"/>
      <c r="BE390" s="1"/>
      <c r="BF390" s="1"/>
      <c r="BG390" s="1"/>
      <c r="BH390" s="1"/>
      <c r="BI390" s="1" t="n">
        <v>5</v>
      </c>
      <c r="BJ390" s="1" t="s">
        <v>250</v>
      </c>
      <c r="BK390" s="1" t="s">
        <v>251</v>
      </c>
      <c r="BL390" s="1" t="s">
        <v>250</v>
      </c>
      <c r="BM390" s="1" t="s">
        <v>3713</v>
      </c>
      <c r="BN390" s="1" t="n">
        <v>20562746</v>
      </c>
      <c r="BO390" s="1"/>
      <c r="BP390" s="1"/>
      <c r="BQ390" s="1"/>
      <c r="BR390" s="1" t="s">
        <v>102</v>
      </c>
      <c r="BS390" s="1" t="s">
        <v>5681</v>
      </c>
      <c r="BT390" s="1" t="str">
        <f aca="false">HYPERLINK("https%3A%2F%2Fwww.webofscience.com%2Fwos%2Fwoscc%2Ffull-record%2FWOS:000279206200009","View Full Record in Web of Science")</f>
        <v>View Full Record in Web of Science</v>
      </c>
    </row>
    <row r="391" customFormat="false" ht="12.75" hidden="false" customHeight="false" outlineLevel="0" collapsed="false">
      <c r="A391" s="1" t="s">
        <v>72</v>
      </c>
      <c r="B391" s="1" t="s">
        <v>5682</v>
      </c>
      <c r="C391" s="1"/>
      <c r="D391" s="1"/>
      <c r="E391" s="1"/>
      <c r="F391" s="1" t="s">
        <v>5683</v>
      </c>
      <c r="G391" s="1"/>
      <c r="H391" s="1"/>
      <c r="I391" s="1" t="s">
        <v>5684</v>
      </c>
      <c r="J391" s="1" t="s">
        <v>5174</v>
      </c>
      <c r="K391" s="1"/>
      <c r="L391" s="1"/>
      <c r="M391" s="1" t="s">
        <v>77</v>
      </c>
      <c r="N391" s="1" t="s">
        <v>52</v>
      </c>
      <c r="O391" s="1" t="s">
        <v>5685</v>
      </c>
      <c r="P391" s="1" t="s">
        <v>5686</v>
      </c>
      <c r="Q391" s="1" t="s">
        <v>5687</v>
      </c>
      <c r="R391" s="1"/>
      <c r="S391" s="1"/>
      <c r="T391" s="1"/>
      <c r="U391" s="1"/>
      <c r="V391" s="1"/>
      <c r="W391" s="1" t="s">
        <v>5688</v>
      </c>
      <c r="X391" s="1" t="s">
        <v>113</v>
      </c>
      <c r="Y391" s="1"/>
      <c r="Z391" s="1"/>
      <c r="AA391" s="1"/>
      <c r="AB391" s="1"/>
      <c r="AC391" s="1"/>
      <c r="AD391" s="1"/>
      <c r="AE391" s="1"/>
      <c r="AF391" s="1"/>
      <c r="AG391" s="1" t="n">
        <v>0</v>
      </c>
      <c r="AH391" s="1" t="n">
        <v>0</v>
      </c>
      <c r="AI391" s="1" t="n">
        <v>0</v>
      </c>
      <c r="AJ391" s="1" t="n">
        <v>0</v>
      </c>
      <c r="AK391" s="1" t="n">
        <v>1</v>
      </c>
      <c r="AL391" s="1" t="s">
        <v>1038</v>
      </c>
      <c r="AM391" s="1" t="s">
        <v>1039</v>
      </c>
      <c r="AN391" s="1" t="s">
        <v>1040</v>
      </c>
      <c r="AO391" s="1" t="s">
        <v>5179</v>
      </c>
      <c r="AP391" s="1" t="s">
        <v>5689</v>
      </c>
      <c r="AQ391" s="1"/>
      <c r="AR391" s="1" t="s">
        <v>5180</v>
      </c>
      <c r="AS391" s="1" t="s">
        <v>5181</v>
      </c>
      <c r="AT391" s="1" t="s">
        <v>5470</v>
      </c>
      <c r="AU391" s="1" t="n">
        <v>2015</v>
      </c>
      <c r="AV391" s="1" t="n">
        <v>357</v>
      </c>
      <c r="AW391" s="1"/>
      <c r="AX391" s="1"/>
      <c r="AY391" s="1" t="n">
        <v>1</v>
      </c>
      <c r="AZ391" s="1"/>
      <c r="BA391" s="1" t="n">
        <v>495</v>
      </c>
      <c r="BB391" s="1" t="s">
        <v>5690</v>
      </c>
      <c r="BC391" s="1" t="s">
        <v>5690</v>
      </c>
      <c r="BD391" s="1"/>
      <c r="BE391" s="1" t="s">
        <v>5691</v>
      </c>
      <c r="BF391" s="1" t="str">
        <f aca="false">HYPERLINK("http://dx.doi.org/10.1016/j.jns.2015.08.568","http://dx.doi.org/10.1016/j.jns.2015.08.568")</f>
        <v>http://dx.doi.org/10.1016/j.jns.2015.08.568</v>
      </c>
      <c r="BG391" s="1"/>
      <c r="BH391" s="1"/>
      <c r="BI391" s="1" t="n">
        <v>1</v>
      </c>
      <c r="BJ391" s="1" t="s">
        <v>1757</v>
      </c>
      <c r="BK391" s="1" t="s">
        <v>311</v>
      </c>
      <c r="BL391" s="1" t="s">
        <v>312</v>
      </c>
      <c r="BM391" s="1" t="s">
        <v>5692</v>
      </c>
      <c r="BN391" s="1"/>
      <c r="BO391" s="1"/>
      <c r="BP391" s="1"/>
      <c r="BQ391" s="1"/>
      <c r="BR391" s="1" t="s">
        <v>102</v>
      </c>
      <c r="BS391" s="1" t="s">
        <v>5693</v>
      </c>
      <c r="BT391" s="1" t="str">
        <f aca="false">HYPERLINK("https%3A%2F%2Fwww.webofscience.com%2Fwos%2Fwoscc%2Ffull-record%2FWOS:000384634800419","View Full Record in Web of Science")</f>
        <v>View Full Record in Web of Science</v>
      </c>
    </row>
    <row r="392" customFormat="false" ht="12.75" hidden="false" customHeight="false" outlineLevel="0" collapsed="false">
      <c r="A392" s="1" t="s">
        <v>72</v>
      </c>
      <c r="B392" s="1" t="s">
        <v>5694</v>
      </c>
      <c r="C392" s="1"/>
      <c r="D392" s="1"/>
      <c r="E392" s="1"/>
      <c r="F392" s="1" t="s">
        <v>5695</v>
      </c>
      <c r="G392" s="1"/>
      <c r="H392" s="1"/>
      <c r="I392" s="1" t="s">
        <v>5696</v>
      </c>
      <c r="J392" s="1" t="s">
        <v>472</v>
      </c>
      <c r="K392" s="1"/>
      <c r="L392" s="1"/>
      <c r="M392" s="1" t="s">
        <v>77</v>
      </c>
      <c r="N392" s="1" t="s">
        <v>52</v>
      </c>
      <c r="O392" s="1" t="s">
        <v>5697</v>
      </c>
      <c r="P392" s="1" t="s">
        <v>5698</v>
      </c>
      <c r="Q392" s="1" t="s">
        <v>321</v>
      </c>
      <c r="R392" s="1"/>
      <c r="S392" s="1"/>
      <c r="T392" s="1"/>
      <c r="U392" s="1"/>
      <c r="V392" s="1"/>
      <c r="W392" s="1" t="s">
        <v>5699</v>
      </c>
      <c r="X392" s="1" t="s">
        <v>495</v>
      </c>
      <c r="Y392" s="1"/>
      <c r="Z392" s="1"/>
      <c r="AA392" s="1" t="s">
        <v>5700</v>
      </c>
      <c r="AB392" s="1" t="s">
        <v>5701</v>
      </c>
      <c r="AC392" s="1"/>
      <c r="AD392" s="1"/>
      <c r="AE392" s="1"/>
      <c r="AF392" s="1"/>
      <c r="AG392" s="1" t="n">
        <v>0</v>
      </c>
      <c r="AH392" s="1" t="n">
        <v>0</v>
      </c>
      <c r="AI392" s="1" t="n">
        <v>0</v>
      </c>
      <c r="AJ392" s="1" t="n">
        <v>0</v>
      </c>
      <c r="AK392" s="1" t="n">
        <v>0</v>
      </c>
      <c r="AL392" s="1" t="s">
        <v>286</v>
      </c>
      <c r="AM392" s="1" t="s">
        <v>287</v>
      </c>
      <c r="AN392" s="1" t="s">
        <v>288</v>
      </c>
      <c r="AO392" s="1" t="s">
        <v>477</v>
      </c>
      <c r="AP392" s="1" t="s">
        <v>478</v>
      </c>
      <c r="AQ392" s="1"/>
      <c r="AR392" s="1" t="s">
        <v>479</v>
      </c>
      <c r="AS392" s="1" t="s">
        <v>480</v>
      </c>
      <c r="AT392" s="1" t="s">
        <v>167</v>
      </c>
      <c r="AU392" s="1" t="n">
        <v>2018</v>
      </c>
      <c r="AV392" s="1" t="n">
        <v>36</v>
      </c>
      <c r="AW392" s="1"/>
      <c r="AX392" s="1"/>
      <c r="AY392" s="1" t="n">
        <v>1</v>
      </c>
      <c r="AZ392" s="1"/>
      <c r="BA392" s="1"/>
      <c r="BB392" s="1" t="s">
        <v>5702</v>
      </c>
      <c r="BC392" s="1" t="s">
        <v>5702</v>
      </c>
      <c r="BD392" s="1"/>
      <c r="BE392" s="1"/>
      <c r="BF392" s="1"/>
      <c r="BG392" s="1"/>
      <c r="BH392" s="1"/>
      <c r="BI392" s="1" t="n">
        <v>1</v>
      </c>
      <c r="BJ392" s="1" t="s">
        <v>483</v>
      </c>
      <c r="BK392" s="1" t="s">
        <v>311</v>
      </c>
      <c r="BL392" s="1" t="s">
        <v>484</v>
      </c>
      <c r="BM392" s="1" t="s">
        <v>5703</v>
      </c>
      <c r="BN392" s="1"/>
      <c r="BO392" s="1"/>
      <c r="BP392" s="1"/>
      <c r="BQ392" s="1"/>
      <c r="BR392" s="1" t="s">
        <v>102</v>
      </c>
      <c r="BS392" s="1" t="s">
        <v>5704</v>
      </c>
      <c r="BT392" s="1" t="str">
        <f aca="false">HYPERLINK("https%3A%2F%2Fwww.webofscience.com%2Fwos%2Fwoscc%2Ffull-record%2FWOS:000455593900511","View Full Record in Web of Science")</f>
        <v>View Full Record in Web of Science</v>
      </c>
    </row>
    <row r="393" customFormat="false" ht="12.75" hidden="false" customHeight="false" outlineLevel="0" collapsed="false">
      <c r="A393" s="1" t="s">
        <v>72</v>
      </c>
      <c r="B393" s="1" t="s">
        <v>5705</v>
      </c>
      <c r="C393" s="1"/>
      <c r="D393" s="1"/>
      <c r="E393" s="1"/>
      <c r="F393" s="1" t="s">
        <v>5706</v>
      </c>
      <c r="G393" s="1"/>
      <c r="H393" s="1"/>
      <c r="I393" s="1" t="s">
        <v>5707</v>
      </c>
      <c r="J393" s="1" t="s">
        <v>4375</v>
      </c>
      <c r="K393" s="1"/>
      <c r="L393" s="1"/>
      <c r="M393" s="1" t="s">
        <v>77</v>
      </c>
      <c r="N393" s="1" t="s">
        <v>52</v>
      </c>
      <c r="O393" s="1"/>
      <c r="P393" s="1"/>
      <c r="Q393" s="1"/>
      <c r="R393" s="1"/>
      <c r="S393" s="1"/>
      <c r="T393" s="1"/>
      <c r="U393" s="1"/>
      <c r="V393" s="1"/>
      <c r="W393" s="1" t="s">
        <v>5708</v>
      </c>
      <c r="X393" s="1" t="s">
        <v>113</v>
      </c>
      <c r="Y393" s="1"/>
      <c r="Z393" s="1"/>
      <c r="AA393" s="1"/>
      <c r="AB393" s="1"/>
      <c r="AC393" s="1"/>
      <c r="AD393" s="1"/>
      <c r="AE393" s="1"/>
      <c r="AF393" s="1"/>
      <c r="AG393" s="1" t="n">
        <v>0</v>
      </c>
      <c r="AH393" s="1" t="n">
        <v>0</v>
      </c>
      <c r="AI393" s="1" t="n">
        <v>0</v>
      </c>
      <c r="AJ393" s="1" t="n">
        <v>0</v>
      </c>
      <c r="AK393" s="1" t="n">
        <v>0</v>
      </c>
      <c r="AL393" s="1" t="s">
        <v>139</v>
      </c>
      <c r="AM393" s="1" t="s">
        <v>140</v>
      </c>
      <c r="AN393" s="1" t="s">
        <v>141</v>
      </c>
      <c r="AO393" s="1" t="s">
        <v>4383</v>
      </c>
      <c r="AP393" s="1" t="s">
        <v>4384</v>
      </c>
      <c r="AQ393" s="1"/>
      <c r="AR393" s="1" t="s">
        <v>4385</v>
      </c>
      <c r="AS393" s="1" t="s">
        <v>4386</v>
      </c>
      <c r="AT393" s="1" t="s">
        <v>1026</v>
      </c>
      <c r="AU393" s="1" t="n">
        <v>2016</v>
      </c>
      <c r="AV393" s="1" t="n">
        <v>175</v>
      </c>
      <c r="AW393" s="1" t="n">
        <v>11</v>
      </c>
      <c r="AX393" s="1"/>
      <c r="AY393" s="1"/>
      <c r="AZ393" s="1"/>
      <c r="BA393" s="1" t="n">
        <v>756</v>
      </c>
      <c r="BB393" s="1" t="n">
        <v>1669</v>
      </c>
      <c r="BC393" s="1" t="n">
        <v>1669</v>
      </c>
      <c r="BD393" s="1"/>
      <c r="BE393" s="1"/>
      <c r="BF393" s="1"/>
      <c r="BG393" s="1"/>
      <c r="BH393" s="1"/>
      <c r="BI393" s="1" t="n">
        <v>1</v>
      </c>
      <c r="BJ393" s="1" t="s">
        <v>1650</v>
      </c>
      <c r="BK393" s="1" t="s">
        <v>98</v>
      </c>
      <c r="BL393" s="1" t="s">
        <v>1650</v>
      </c>
      <c r="BM393" s="1" t="s">
        <v>5709</v>
      </c>
      <c r="BN393" s="1"/>
      <c r="BO393" s="1"/>
      <c r="BP393" s="1"/>
      <c r="BQ393" s="1"/>
      <c r="BR393" s="1" t="s">
        <v>102</v>
      </c>
      <c r="BS393" s="1" t="s">
        <v>5710</v>
      </c>
      <c r="BT393" s="1" t="str">
        <f aca="false">HYPERLINK("https%3A%2F%2Fwww.webofscience.com%2Fwos%2Fwoscc%2Ffull-record%2FWOS:000390040701054","View Full Record in Web of Science")</f>
        <v>View Full Record in Web of Science</v>
      </c>
    </row>
    <row r="394" customFormat="false" ht="12.75" hidden="false" customHeight="false" outlineLevel="0" collapsed="false">
      <c r="A394" s="1" t="s">
        <v>72</v>
      </c>
      <c r="B394" s="1" t="s">
        <v>5711</v>
      </c>
      <c r="C394" s="1"/>
      <c r="D394" s="1"/>
      <c r="E394" s="1"/>
      <c r="F394" s="1" t="s">
        <v>5712</v>
      </c>
      <c r="G394" s="1"/>
      <c r="H394" s="1"/>
      <c r="I394" s="1" t="s">
        <v>5713</v>
      </c>
      <c r="J394" s="1" t="s">
        <v>2714</v>
      </c>
      <c r="K394" s="1"/>
      <c r="L394" s="1"/>
      <c r="M394" s="1" t="s">
        <v>77</v>
      </c>
      <c r="N394" s="1" t="s">
        <v>978</v>
      </c>
      <c r="O394" s="1"/>
      <c r="P394" s="1"/>
      <c r="Q394" s="1"/>
      <c r="R394" s="1"/>
      <c r="S394" s="1"/>
      <c r="T394" s="1" t="s">
        <v>5714</v>
      </c>
      <c r="U394" s="1" t="s">
        <v>5715</v>
      </c>
      <c r="V394" s="1"/>
      <c r="W394" s="1" t="s">
        <v>5716</v>
      </c>
      <c r="X394" s="1" t="s">
        <v>1133</v>
      </c>
      <c r="Y394" s="1" t="s">
        <v>5717</v>
      </c>
      <c r="Z394" s="1" t="s">
        <v>5718</v>
      </c>
      <c r="AA394" s="1" t="s">
        <v>1902</v>
      </c>
      <c r="AB394" s="1" t="s">
        <v>5719</v>
      </c>
      <c r="AC394" s="1"/>
      <c r="AD394" s="1"/>
      <c r="AE394" s="1"/>
      <c r="AF394" s="1"/>
      <c r="AG394" s="1" t="n">
        <v>10</v>
      </c>
      <c r="AH394" s="1" t="n">
        <v>8</v>
      </c>
      <c r="AI394" s="1" t="n">
        <v>8</v>
      </c>
      <c r="AJ394" s="1" t="n">
        <v>0</v>
      </c>
      <c r="AK394" s="1" t="n">
        <v>1</v>
      </c>
      <c r="AL394" s="1" t="s">
        <v>4926</v>
      </c>
      <c r="AM394" s="1" t="s">
        <v>2720</v>
      </c>
      <c r="AN394" s="1" t="s">
        <v>2721</v>
      </c>
      <c r="AO394" s="1" t="s">
        <v>2722</v>
      </c>
      <c r="AP394" s="1"/>
      <c r="AQ394" s="1"/>
      <c r="AR394" s="1" t="s">
        <v>2723</v>
      </c>
      <c r="AS394" s="1" t="s">
        <v>2724</v>
      </c>
      <c r="AT394" s="1" t="s">
        <v>544</v>
      </c>
      <c r="AU394" s="1" t="n">
        <v>2013</v>
      </c>
      <c r="AV394" s="1" t="n">
        <v>51</v>
      </c>
      <c r="AW394" s="1" t="n">
        <v>5</v>
      </c>
      <c r="AX394" s="1"/>
      <c r="AY394" s="1"/>
      <c r="AZ394" s="1"/>
      <c r="BA394" s="1"/>
      <c r="BB394" s="1" t="s">
        <v>5720</v>
      </c>
      <c r="BC394" s="1" t="s">
        <v>5721</v>
      </c>
      <c r="BD394" s="1"/>
      <c r="BE394" s="1" t="s">
        <v>5722</v>
      </c>
      <c r="BF394" s="1" t="str">
        <f aca="false">HYPERLINK("http://dx.doi.org/10.1515/cclm-2012-0629","http://dx.doi.org/10.1515/cclm-2012-0629")</f>
        <v>http://dx.doi.org/10.1515/cclm-2012-0629</v>
      </c>
      <c r="BG394" s="1"/>
      <c r="BH394" s="1"/>
      <c r="BI394" s="1" t="n">
        <v>3</v>
      </c>
      <c r="BJ394" s="1" t="s">
        <v>192</v>
      </c>
      <c r="BK394" s="1" t="s">
        <v>98</v>
      </c>
      <c r="BL394" s="1" t="s">
        <v>192</v>
      </c>
      <c r="BM394" s="1" t="s">
        <v>5723</v>
      </c>
      <c r="BN394" s="1" t="n">
        <v>23241594</v>
      </c>
      <c r="BO394" s="1"/>
      <c r="BP394" s="1"/>
      <c r="BQ394" s="1"/>
      <c r="BR394" s="1" t="s">
        <v>102</v>
      </c>
      <c r="BS394" s="1" t="s">
        <v>5724</v>
      </c>
      <c r="BT394" s="1" t="str">
        <f aca="false">HYPERLINK("https%3A%2F%2Fwww.webofscience.com%2Fwos%2Fwoscc%2Ffull-record%2FWOS:000318495900009","View Full Record in Web of Science")</f>
        <v>View Full Record in Web of Science</v>
      </c>
    </row>
    <row r="395" customFormat="false" ht="12.75" hidden="false" customHeight="false" outlineLevel="0" collapsed="false">
      <c r="A395" s="1" t="s">
        <v>72</v>
      </c>
      <c r="B395" s="1" t="s">
        <v>5725</v>
      </c>
      <c r="C395" s="1"/>
      <c r="D395" s="1"/>
      <c r="E395" s="1"/>
      <c r="F395" s="1" t="s">
        <v>5726</v>
      </c>
      <c r="G395" s="1"/>
      <c r="H395" s="1"/>
      <c r="I395" s="1" t="s">
        <v>5727</v>
      </c>
      <c r="J395" s="1" t="s">
        <v>1186</v>
      </c>
      <c r="K395" s="1"/>
      <c r="L395" s="1"/>
      <c r="M395" s="1" t="s">
        <v>77</v>
      </c>
      <c r="N395" s="1" t="s">
        <v>78</v>
      </c>
      <c r="O395" s="1"/>
      <c r="P395" s="1"/>
      <c r="Q395" s="1"/>
      <c r="R395" s="1"/>
      <c r="S395" s="1"/>
      <c r="T395" s="1" t="s">
        <v>5728</v>
      </c>
      <c r="U395" s="1" t="s">
        <v>5729</v>
      </c>
      <c r="V395" s="1" t="s">
        <v>5730</v>
      </c>
      <c r="W395" s="1" t="s">
        <v>5731</v>
      </c>
      <c r="X395" s="1"/>
      <c r="Y395" s="1" t="s">
        <v>5732</v>
      </c>
      <c r="Z395" s="1" t="s">
        <v>5733</v>
      </c>
      <c r="AA395" s="1"/>
      <c r="AB395" s="1"/>
      <c r="AC395" s="1"/>
      <c r="AD395" s="1"/>
      <c r="AE395" s="1"/>
      <c r="AF395" s="1"/>
      <c r="AG395" s="1" t="n">
        <v>18</v>
      </c>
      <c r="AH395" s="1" t="n">
        <v>1</v>
      </c>
      <c r="AI395" s="1" t="n">
        <v>1</v>
      </c>
      <c r="AJ395" s="1" t="n">
        <v>0</v>
      </c>
      <c r="AK395" s="1" t="n">
        <v>2</v>
      </c>
      <c r="AL395" s="1" t="s">
        <v>1194</v>
      </c>
      <c r="AM395" s="1" t="s">
        <v>1195</v>
      </c>
      <c r="AN395" s="1" t="s">
        <v>1196</v>
      </c>
      <c r="AO395" s="1" t="s">
        <v>1197</v>
      </c>
      <c r="AP395" s="1" t="s">
        <v>1198</v>
      </c>
      <c r="AQ395" s="1"/>
      <c r="AR395" s="1" t="s">
        <v>1186</v>
      </c>
      <c r="AS395" s="1" t="s">
        <v>1199</v>
      </c>
      <c r="AT395" s="1" t="s">
        <v>409</v>
      </c>
      <c r="AU395" s="1" t="n">
        <v>2011</v>
      </c>
      <c r="AV395" s="1" t="n">
        <v>42</v>
      </c>
      <c r="AW395" s="1" t="n">
        <v>3</v>
      </c>
      <c r="AX395" s="1"/>
      <c r="AY395" s="1"/>
      <c r="AZ395" s="1"/>
      <c r="BA395" s="1"/>
      <c r="BB395" s="1" t="n">
        <v>158</v>
      </c>
      <c r="BC395" s="1" t="n">
        <v>160</v>
      </c>
      <c r="BD395" s="1"/>
      <c r="BE395" s="1" t="s">
        <v>5734</v>
      </c>
      <c r="BF395" s="1" t="str">
        <f aca="false">HYPERLINK("http://dx.doi.org/10.1309/LMIAKW2Z09FGQBFK","http://dx.doi.org/10.1309/LMIAKW2Z09FGQBFK")</f>
        <v>http://dx.doi.org/10.1309/LMIAKW2Z09FGQBFK</v>
      </c>
      <c r="BG395" s="1"/>
      <c r="BH395" s="1"/>
      <c r="BI395" s="1" t="n">
        <v>3</v>
      </c>
      <c r="BJ395" s="1" t="s">
        <v>192</v>
      </c>
      <c r="BK395" s="1" t="s">
        <v>98</v>
      </c>
      <c r="BL395" s="1" t="s">
        <v>192</v>
      </c>
      <c r="BM395" s="1" t="s">
        <v>5735</v>
      </c>
      <c r="BN395" s="1"/>
      <c r="BO395" s="1" t="s">
        <v>130</v>
      </c>
      <c r="BP395" s="1"/>
      <c r="BQ395" s="1"/>
      <c r="BR395" s="1" t="s">
        <v>102</v>
      </c>
      <c r="BS395" s="1" t="s">
        <v>5736</v>
      </c>
      <c r="BT395" s="1" t="str">
        <f aca="false">HYPERLINK("https%3A%2F%2Fwww.webofscience.com%2Fwos%2Fwoscc%2Ffull-record%2FWOS:000287768800008","View Full Record in Web of Science")</f>
        <v>View Full Record in Web of Science</v>
      </c>
    </row>
    <row r="396" customFormat="false" ht="12.75" hidden="false" customHeight="false" outlineLevel="0" collapsed="false">
      <c r="A396" s="1" t="s">
        <v>72</v>
      </c>
      <c r="B396" s="1" t="s">
        <v>5737</v>
      </c>
      <c r="C396" s="1"/>
      <c r="D396" s="1"/>
      <c r="E396" s="1"/>
      <c r="F396" s="1" t="s">
        <v>5738</v>
      </c>
      <c r="G396" s="1"/>
      <c r="H396" s="1"/>
      <c r="I396" s="1" t="s">
        <v>5739</v>
      </c>
      <c r="J396" s="1" t="s">
        <v>228</v>
      </c>
      <c r="K396" s="1"/>
      <c r="L396" s="1"/>
      <c r="M396" s="1" t="s">
        <v>77</v>
      </c>
      <c r="N396" s="1" t="s">
        <v>978</v>
      </c>
      <c r="O396" s="1"/>
      <c r="P396" s="1"/>
      <c r="Q396" s="1"/>
      <c r="R396" s="1"/>
      <c r="S396" s="1"/>
      <c r="T396" s="1"/>
      <c r="U396" s="1"/>
      <c r="V396" s="1"/>
      <c r="W396" s="1" t="s">
        <v>5740</v>
      </c>
      <c r="X396" s="1" t="s">
        <v>83</v>
      </c>
      <c r="Y396" s="1" t="s">
        <v>5741</v>
      </c>
      <c r="Z396" s="1" t="s">
        <v>5742</v>
      </c>
      <c r="AA396" s="1" t="s">
        <v>4973</v>
      </c>
      <c r="AB396" s="1" t="s">
        <v>5743</v>
      </c>
      <c r="AC396" s="1"/>
      <c r="AD396" s="1"/>
      <c r="AE396" s="1"/>
      <c r="AF396" s="1"/>
      <c r="AG396" s="1" t="n">
        <v>6</v>
      </c>
      <c r="AH396" s="1" t="n">
        <v>0</v>
      </c>
      <c r="AI396" s="1" t="n">
        <v>0</v>
      </c>
      <c r="AJ396" s="1" t="n">
        <v>0</v>
      </c>
      <c r="AK396" s="1" t="n">
        <v>0</v>
      </c>
      <c r="AL396" s="1" t="s">
        <v>243</v>
      </c>
      <c r="AM396" s="1" t="s">
        <v>89</v>
      </c>
      <c r="AN396" s="1" t="s">
        <v>244</v>
      </c>
      <c r="AO396" s="1" t="s">
        <v>245</v>
      </c>
      <c r="AP396" s="1" t="s">
        <v>2006</v>
      </c>
      <c r="AQ396" s="1"/>
      <c r="AR396" s="1" t="s">
        <v>246</v>
      </c>
      <c r="AS396" s="1" t="s">
        <v>247</v>
      </c>
      <c r="AT396" s="1"/>
      <c r="AU396" s="1" t="n">
        <v>2021</v>
      </c>
      <c r="AV396" s="1" t="n">
        <v>33</v>
      </c>
      <c r="AW396" s="1" t="n">
        <v>1</v>
      </c>
      <c r="AX396" s="1"/>
      <c r="AY396" s="1"/>
      <c r="AZ396" s="1"/>
      <c r="BA396" s="1"/>
      <c r="BB396" s="1" t="n">
        <v>72</v>
      </c>
      <c r="BC396" s="1" t="s">
        <v>5744</v>
      </c>
      <c r="BD396" s="1"/>
      <c r="BE396" s="1"/>
      <c r="BF396" s="1"/>
      <c r="BG396" s="1"/>
      <c r="BH396" s="1"/>
      <c r="BI396" s="1" t="n">
        <v>2</v>
      </c>
      <c r="BJ396" s="1" t="s">
        <v>250</v>
      </c>
      <c r="BK396" s="1" t="s">
        <v>547</v>
      </c>
      <c r="BL396" s="1" t="s">
        <v>250</v>
      </c>
      <c r="BM396" s="1" t="s">
        <v>5745</v>
      </c>
      <c r="BN396" s="1" t="n">
        <v>33857046</v>
      </c>
      <c r="BO396" s="1"/>
      <c r="BP396" s="1"/>
      <c r="BQ396" s="1"/>
      <c r="BR396" s="1" t="s">
        <v>102</v>
      </c>
      <c r="BS396" s="1" t="s">
        <v>5746</v>
      </c>
      <c r="BT396" s="1" t="str">
        <f aca="false">HYPERLINK("https%3A%2F%2Fwww.webofscience.com%2Fwos%2Fwoscc%2Ffull-record%2FWOS:000665731600006","View Full Record in Web of Science")</f>
        <v>View Full Record in Web of Science</v>
      </c>
    </row>
    <row r="397" customFormat="false" ht="12.75" hidden="false" customHeight="false" outlineLevel="0" collapsed="false">
      <c r="A397" s="1" t="s">
        <v>72</v>
      </c>
      <c r="B397" s="1" t="s">
        <v>5747</v>
      </c>
      <c r="C397" s="1"/>
      <c r="D397" s="1"/>
      <c r="E397" s="1"/>
      <c r="F397" s="1" t="s">
        <v>5748</v>
      </c>
      <c r="G397" s="1"/>
      <c r="H397" s="1"/>
      <c r="I397" s="1" t="s">
        <v>5749</v>
      </c>
      <c r="J397" s="1" t="s">
        <v>153</v>
      </c>
      <c r="K397" s="1"/>
      <c r="L397" s="1"/>
      <c r="M397" s="1" t="s">
        <v>77</v>
      </c>
      <c r="N397" s="1" t="s">
        <v>78</v>
      </c>
      <c r="O397" s="1"/>
      <c r="P397" s="1"/>
      <c r="Q397" s="1"/>
      <c r="R397" s="1"/>
      <c r="S397" s="1"/>
      <c r="T397" s="1" t="s">
        <v>5750</v>
      </c>
      <c r="U397" s="1"/>
      <c r="V397" s="1" t="s">
        <v>5751</v>
      </c>
      <c r="W397" s="1" t="s">
        <v>5752</v>
      </c>
      <c r="X397" s="1" t="s">
        <v>351</v>
      </c>
      <c r="Y397" s="1" t="s">
        <v>5753</v>
      </c>
      <c r="Z397" s="1" t="s">
        <v>5754</v>
      </c>
      <c r="AA397" s="1"/>
      <c r="AB397" s="1"/>
      <c r="AC397" s="1"/>
      <c r="AD397" s="1"/>
      <c r="AE397" s="1"/>
      <c r="AF397" s="1"/>
      <c r="AG397" s="1" t="n">
        <v>20</v>
      </c>
      <c r="AH397" s="1" t="n">
        <v>0</v>
      </c>
      <c r="AI397" s="1" t="n">
        <v>0</v>
      </c>
      <c r="AJ397" s="1" t="n">
        <v>0</v>
      </c>
      <c r="AK397" s="1" t="n">
        <v>5</v>
      </c>
      <c r="AL397" s="1" t="s">
        <v>153</v>
      </c>
      <c r="AM397" s="1" t="s">
        <v>89</v>
      </c>
      <c r="AN397" s="1" t="s">
        <v>163</v>
      </c>
      <c r="AO397" s="1" t="s">
        <v>164</v>
      </c>
      <c r="AP397" s="1"/>
      <c r="AQ397" s="1"/>
      <c r="AR397" s="1" t="s">
        <v>165</v>
      </c>
      <c r="AS397" s="1" t="s">
        <v>166</v>
      </c>
      <c r="AT397" s="1" t="s">
        <v>145</v>
      </c>
      <c r="AU397" s="1" t="n">
        <v>2011</v>
      </c>
      <c r="AV397" s="1" t="n">
        <v>35</v>
      </c>
      <c r="AW397" s="1"/>
      <c r="AX397" s="1"/>
      <c r="AY397" s="1" t="n">
        <v>2</v>
      </c>
      <c r="AZ397" s="1"/>
      <c r="BA397" s="1"/>
      <c r="BB397" s="1" t="n">
        <v>259</v>
      </c>
      <c r="BC397" s="1" t="n">
        <v>262</v>
      </c>
      <c r="BD397" s="1"/>
      <c r="BE397" s="1"/>
      <c r="BF397" s="1"/>
      <c r="BG397" s="1"/>
      <c r="BH397" s="1"/>
      <c r="BI397" s="1" t="n">
        <v>4</v>
      </c>
      <c r="BJ397" s="1" t="s">
        <v>168</v>
      </c>
      <c r="BK397" s="1" t="s">
        <v>169</v>
      </c>
      <c r="BL397" s="1" t="s">
        <v>168</v>
      </c>
      <c r="BM397" s="1" t="s">
        <v>5667</v>
      </c>
      <c r="BN397" s="1" t="n">
        <v>22220448</v>
      </c>
      <c r="BO397" s="1"/>
      <c r="BP397" s="1"/>
      <c r="BQ397" s="1"/>
      <c r="BR397" s="1" t="s">
        <v>102</v>
      </c>
      <c r="BS397" s="1" t="s">
        <v>5755</v>
      </c>
      <c r="BT397" s="1" t="str">
        <f aca="false">HYPERLINK("https%3A%2F%2Fwww.webofscience.com%2Fwos%2Fwoscc%2Ffull-record%2FWOS:000295504500056","View Full Record in Web of Science")</f>
        <v>View Full Record in Web of Science</v>
      </c>
    </row>
    <row r="398" customFormat="false" ht="12.75" hidden="false" customHeight="false" outlineLevel="0" collapsed="false">
      <c r="A398" s="1" t="s">
        <v>72</v>
      </c>
      <c r="B398" s="1" t="s">
        <v>5756</v>
      </c>
      <c r="C398" s="1"/>
      <c r="D398" s="1"/>
      <c r="E398" s="1"/>
      <c r="F398" s="1" t="s">
        <v>5757</v>
      </c>
      <c r="G398" s="1"/>
      <c r="H398" s="1"/>
      <c r="I398" s="1" t="s">
        <v>5758</v>
      </c>
      <c r="J398" s="1" t="s">
        <v>5759</v>
      </c>
      <c r="K398" s="1"/>
      <c r="L398" s="1"/>
      <c r="M398" s="1" t="s">
        <v>77</v>
      </c>
      <c r="N398" s="1" t="s">
        <v>78</v>
      </c>
      <c r="O398" s="1"/>
      <c r="P398" s="1"/>
      <c r="Q398" s="1"/>
      <c r="R398" s="1"/>
      <c r="S398" s="1"/>
      <c r="T398" s="1" t="s">
        <v>5760</v>
      </c>
      <c r="U398" s="1" t="s">
        <v>5761</v>
      </c>
      <c r="V398" s="1" t="s">
        <v>5762</v>
      </c>
      <c r="W398" s="1" t="s">
        <v>5763</v>
      </c>
      <c r="X398" s="1" t="s">
        <v>5764</v>
      </c>
      <c r="Y398" s="1" t="s">
        <v>5765</v>
      </c>
      <c r="Z398" s="1" t="s">
        <v>5766</v>
      </c>
      <c r="AA398" s="1" t="s">
        <v>5767</v>
      </c>
      <c r="AB398" s="1" t="s">
        <v>5768</v>
      </c>
      <c r="AC398" s="1"/>
      <c r="AD398" s="1"/>
      <c r="AE398" s="1"/>
      <c r="AF398" s="1"/>
      <c r="AG398" s="1" t="n">
        <v>70</v>
      </c>
      <c r="AH398" s="1" t="n">
        <v>1</v>
      </c>
      <c r="AI398" s="1" t="n">
        <v>1</v>
      </c>
      <c r="AJ398" s="1" t="n">
        <v>2</v>
      </c>
      <c r="AK398" s="1" t="n">
        <v>6</v>
      </c>
      <c r="AL398" s="1" t="s">
        <v>676</v>
      </c>
      <c r="AM398" s="1" t="s">
        <v>305</v>
      </c>
      <c r="AN398" s="1" t="s">
        <v>306</v>
      </c>
      <c r="AO398" s="1"/>
      <c r="AP398" s="1" t="s">
        <v>5769</v>
      </c>
      <c r="AQ398" s="1"/>
      <c r="AR398" s="1" t="s">
        <v>5770</v>
      </c>
      <c r="AS398" s="1" t="s">
        <v>5771</v>
      </c>
      <c r="AT398" s="1" t="s">
        <v>618</v>
      </c>
      <c r="AU398" s="1" t="n">
        <v>2022</v>
      </c>
      <c r="AV398" s="1" t="n">
        <v>5</v>
      </c>
      <c r="AW398" s="1" t="n">
        <v>3</v>
      </c>
      <c r="AX398" s="1"/>
      <c r="AY398" s="1"/>
      <c r="AZ398" s="1"/>
      <c r="BA398" s="1"/>
      <c r="BB398" s="1"/>
      <c r="BC398" s="1"/>
      <c r="BD398" s="1" t="s">
        <v>5772</v>
      </c>
      <c r="BE398" s="1" t="s">
        <v>5773</v>
      </c>
      <c r="BF398" s="1" t="str">
        <f aca="false">HYPERLINK("http://dx.doi.org/10.1002/hsr2.586","http://dx.doi.org/10.1002/hsr2.586")</f>
        <v>http://dx.doi.org/10.1002/hsr2.586</v>
      </c>
      <c r="BG398" s="1"/>
      <c r="BH398" s="1"/>
      <c r="BI398" s="1" t="n">
        <v>19</v>
      </c>
      <c r="BJ398" s="1" t="s">
        <v>5774</v>
      </c>
      <c r="BK398" s="1" t="s">
        <v>275</v>
      </c>
      <c r="BL398" s="1" t="s">
        <v>5775</v>
      </c>
      <c r="BM398" s="1" t="s">
        <v>5776</v>
      </c>
      <c r="BN398" s="1" t="n">
        <v>35425866</v>
      </c>
      <c r="BO398" s="1" t="s">
        <v>3214</v>
      </c>
      <c r="BP398" s="1"/>
      <c r="BQ398" s="1"/>
      <c r="BR398" s="1" t="s">
        <v>102</v>
      </c>
      <c r="BS398" s="1" t="s">
        <v>5777</v>
      </c>
      <c r="BT398" s="1" t="str">
        <f aca="false">HYPERLINK("https%3A%2F%2Fwww.webofscience.com%2Fwos%2Fwoscc%2Ffull-record%2FWOS:000779072600001","View Full Record in Web of Science")</f>
        <v>View Full Record in Web of Science</v>
      </c>
    </row>
    <row r="399" customFormat="false" ht="12.75" hidden="false" customHeight="false" outlineLevel="0" collapsed="false">
      <c r="A399" s="1" t="s">
        <v>72</v>
      </c>
      <c r="B399" s="1" t="s">
        <v>2248</v>
      </c>
      <c r="C399" s="1"/>
      <c r="D399" s="1"/>
      <c r="E399" s="1"/>
      <c r="F399" s="1" t="s">
        <v>2249</v>
      </c>
      <c r="G399" s="1"/>
      <c r="H399" s="1"/>
      <c r="I399" s="1" t="s">
        <v>5778</v>
      </c>
      <c r="J399" s="1" t="s">
        <v>5779</v>
      </c>
      <c r="K399" s="1"/>
      <c r="L399" s="1"/>
      <c r="M399" s="1" t="s">
        <v>77</v>
      </c>
      <c r="N399" s="1" t="s">
        <v>1501</v>
      </c>
      <c r="O399" s="1"/>
      <c r="P399" s="1"/>
      <c r="Q399" s="1"/>
      <c r="R399" s="1"/>
      <c r="S399" s="1"/>
      <c r="T399" s="1"/>
      <c r="U399" s="1"/>
      <c r="V399" s="1"/>
      <c r="W399" s="1" t="s">
        <v>2289</v>
      </c>
      <c r="X399" s="1"/>
      <c r="Y399" s="1" t="s">
        <v>1403</v>
      </c>
      <c r="Z399" s="1" t="s">
        <v>1404</v>
      </c>
      <c r="AA399" s="1" t="s">
        <v>2255</v>
      </c>
      <c r="AB399" s="1" t="s">
        <v>2256</v>
      </c>
      <c r="AC399" s="1"/>
      <c r="AD399" s="1"/>
      <c r="AE399" s="1"/>
      <c r="AF399" s="1"/>
      <c r="AG399" s="1" t="n">
        <v>10</v>
      </c>
      <c r="AH399" s="1" t="n">
        <v>4</v>
      </c>
      <c r="AI399" s="1" t="n">
        <v>4</v>
      </c>
      <c r="AJ399" s="1" t="n">
        <v>0</v>
      </c>
      <c r="AK399" s="1" t="n">
        <v>4</v>
      </c>
      <c r="AL399" s="1" t="s">
        <v>286</v>
      </c>
      <c r="AM399" s="1" t="s">
        <v>287</v>
      </c>
      <c r="AN399" s="1" t="s">
        <v>288</v>
      </c>
      <c r="AO399" s="1"/>
      <c r="AP399" s="1" t="s">
        <v>5780</v>
      </c>
      <c r="AQ399" s="1"/>
      <c r="AR399" s="1" t="s">
        <v>5781</v>
      </c>
      <c r="AS399" s="1" t="s">
        <v>5782</v>
      </c>
      <c r="AT399" s="1" t="s">
        <v>145</v>
      </c>
      <c r="AU399" s="1" t="n">
        <v>2019</v>
      </c>
      <c r="AV399" s="1" t="n">
        <v>17</v>
      </c>
      <c r="AW399" s="1" t="n">
        <v>3</v>
      </c>
      <c r="AX399" s="1"/>
      <c r="AY399" s="1"/>
      <c r="AZ399" s="1"/>
      <c r="BA399" s="1"/>
      <c r="BB399" s="1" t="n">
        <v>145</v>
      </c>
      <c r="BC399" s="1" t="n">
        <v>146</v>
      </c>
      <c r="BD399" s="1"/>
      <c r="BE399" s="1" t="s">
        <v>5783</v>
      </c>
      <c r="BF399" s="1" t="str">
        <f aca="false">HYPERLINK("http://dx.doi.org/10.1097/XEB.0000000000000201","http://dx.doi.org/10.1097/XEB.0000000000000201")</f>
        <v>http://dx.doi.org/10.1097/XEB.0000000000000201</v>
      </c>
      <c r="BG399" s="1"/>
      <c r="BH399" s="1"/>
      <c r="BI399" s="1" t="n">
        <v>2</v>
      </c>
      <c r="BJ399" s="1" t="s">
        <v>5784</v>
      </c>
      <c r="BK399" s="1" t="s">
        <v>98</v>
      </c>
      <c r="BL399" s="1" t="s">
        <v>5785</v>
      </c>
      <c r="BM399" s="1" t="s">
        <v>5786</v>
      </c>
      <c r="BN399" s="1" t="n">
        <v>31483324</v>
      </c>
      <c r="BO399" s="1"/>
      <c r="BP399" s="1"/>
      <c r="BQ399" s="1"/>
      <c r="BR399" s="1" t="s">
        <v>102</v>
      </c>
      <c r="BS399" s="1" t="s">
        <v>5787</v>
      </c>
      <c r="BT399" s="1" t="str">
        <f aca="false">HYPERLINK("https%3A%2F%2Fwww.webofscience.com%2Fwos%2Fwoscc%2Ffull-record%2FWOS:000502059700001","View Full Record in Web of Science")</f>
        <v>View Full Record in Web of Science</v>
      </c>
    </row>
    <row r="400" customFormat="false" ht="12.75" hidden="false" customHeight="false" outlineLevel="0" collapsed="false">
      <c r="A400" s="1" t="s">
        <v>72</v>
      </c>
      <c r="B400" s="1" t="s">
        <v>2248</v>
      </c>
      <c r="C400" s="1"/>
      <c r="D400" s="1"/>
      <c r="E400" s="1"/>
      <c r="F400" s="1" t="s">
        <v>2249</v>
      </c>
      <c r="G400" s="1"/>
      <c r="H400" s="1"/>
      <c r="I400" s="1" t="s">
        <v>5788</v>
      </c>
      <c r="J400" s="1" t="s">
        <v>1397</v>
      </c>
      <c r="K400" s="1"/>
      <c r="L400" s="1"/>
      <c r="M400" s="1" t="s">
        <v>77</v>
      </c>
      <c r="N400" s="1" t="s">
        <v>978</v>
      </c>
      <c r="O400" s="1"/>
      <c r="P400" s="1"/>
      <c r="Q400" s="1"/>
      <c r="R400" s="1"/>
      <c r="S400" s="1"/>
      <c r="T400" s="1"/>
      <c r="U400" s="1"/>
      <c r="V400" s="1"/>
      <c r="W400" s="1" t="s">
        <v>2289</v>
      </c>
      <c r="X400" s="1"/>
      <c r="Y400" s="1" t="s">
        <v>1403</v>
      </c>
      <c r="Z400" s="1" t="s">
        <v>1404</v>
      </c>
      <c r="AA400" s="1" t="s">
        <v>2255</v>
      </c>
      <c r="AB400" s="1" t="s">
        <v>2256</v>
      </c>
      <c r="AC400" s="1"/>
      <c r="AD400" s="1"/>
      <c r="AE400" s="1"/>
      <c r="AF400" s="1"/>
      <c r="AG400" s="1" t="n">
        <v>4</v>
      </c>
      <c r="AH400" s="1" t="n">
        <v>13</v>
      </c>
      <c r="AI400" s="1" t="n">
        <v>13</v>
      </c>
      <c r="AJ400" s="1" t="n">
        <v>2</v>
      </c>
      <c r="AK400" s="1" t="n">
        <v>3</v>
      </c>
      <c r="AL400" s="1" t="s">
        <v>1324</v>
      </c>
      <c r="AM400" s="1" t="s">
        <v>140</v>
      </c>
      <c r="AN400" s="1" t="s">
        <v>1407</v>
      </c>
      <c r="AO400" s="1" t="s">
        <v>1408</v>
      </c>
      <c r="AP400" s="1" t="s">
        <v>1409</v>
      </c>
      <c r="AQ400" s="1"/>
      <c r="AR400" s="1" t="s">
        <v>1410</v>
      </c>
      <c r="AS400" s="1" t="s">
        <v>1411</v>
      </c>
      <c r="AT400" s="1" t="s">
        <v>167</v>
      </c>
      <c r="AU400" s="1" t="n">
        <v>2019</v>
      </c>
      <c r="AV400" s="1" t="n">
        <v>110</v>
      </c>
      <c r="AW400" s="1"/>
      <c r="AX400" s="1"/>
      <c r="AY400" s="1"/>
      <c r="AZ400" s="1"/>
      <c r="BA400" s="1"/>
      <c r="BB400" s="1" t="n">
        <v>98</v>
      </c>
      <c r="BC400" s="1" t="n">
        <v>99</v>
      </c>
      <c r="BD400" s="1"/>
      <c r="BE400" s="1" t="s">
        <v>5789</v>
      </c>
      <c r="BF400" s="1" t="str">
        <f aca="false">HYPERLINK("http://dx.doi.org/10.1016/j.jclinepi.2019.02.002","http://dx.doi.org/10.1016/j.jclinepi.2019.02.002")</f>
        <v>http://dx.doi.org/10.1016/j.jclinepi.2019.02.002</v>
      </c>
      <c r="BG400" s="1"/>
      <c r="BH400" s="1"/>
      <c r="BI400" s="1" t="n">
        <v>3</v>
      </c>
      <c r="BJ400" s="1" t="s">
        <v>1413</v>
      </c>
      <c r="BK400" s="1" t="s">
        <v>98</v>
      </c>
      <c r="BL400" s="1" t="s">
        <v>1413</v>
      </c>
      <c r="BM400" s="1" t="s">
        <v>5790</v>
      </c>
      <c r="BN400" s="1" t="n">
        <v>30742887</v>
      </c>
      <c r="BO400" s="1" t="s">
        <v>130</v>
      </c>
      <c r="BP400" s="1"/>
      <c r="BQ400" s="1"/>
      <c r="BR400" s="1" t="s">
        <v>102</v>
      </c>
      <c r="BS400" s="1" t="s">
        <v>5791</v>
      </c>
      <c r="BT400" s="1" t="str">
        <f aca="false">HYPERLINK("https%3A%2F%2Fwww.webofscience.com%2Fwos%2Fwoscc%2Ffull-record%2FWOS:000487194400014","View Full Record in Web of Science")</f>
        <v>View Full Record in Web of Science</v>
      </c>
    </row>
    <row r="401" customFormat="false" ht="12.75" hidden="false" customHeight="false" outlineLevel="0" collapsed="false">
      <c r="A401" s="1" t="s">
        <v>72</v>
      </c>
      <c r="B401" s="1" t="s">
        <v>5792</v>
      </c>
      <c r="C401" s="1"/>
      <c r="D401" s="1"/>
      <c r="E401" s="1"/>
      <c r="F401" s="1" t="s">
        <v>5793</v>
      </c>
      <c r="G401" s="1"/>
      <c r="H401" s="1"/>
      <c r="I401" s="1" t="s">
        <v>5794</v>
      </c>
      <c r="J401" s="1" t="s">
        <v>76</v>
      </c>
      <c r="K401" s="1"/>
      <c r="L401" s="1"/>
      <c r="M401" s="1" t="s">
        <v>77</v>
      </c>
      <c r="N401" s="1" t="s">
        <v>729</v>
      </c>
      <c r="O401" s="1"/>
      <c r="P401" s="1"/>
      <c r="Q401" s="1"/>
      <c r="R401" s="1"/>
      <c r="S401" s="1"/>
      <c r="T401" s="1" t="s">
        <v>5795</v>
      </c>
      <c r="U401" s="1" t="s">
        <v>5796</v>
      </c>
      <c r="V401" s="1" t="s">
        <v>5797</v>
      </c>
      <c r="W401" s="1" t="s">
        <v>5798</v>
      </c>
      <c r="X401" s="1" t="s">
        <v>113</v>
      </c>
      <c r="Y401" s="1" t="s">
        <v>5799</v>
      </c>
      <c r="Z401" s="1" t="s">
        <v>5800</v>
      </c>
      <c r="AA401" s="1"/>
      <c r="AB401" s="1" t="s">
        <v>5801</v>
      </c>
      <c r="AC401" s="1"/>
      <c r="AD401" s="1"/>
      <c r="AE401" s="1"/>
      <c r="AF401" s="1"/>
      <c r="AG401" s="1" t="n">
        <v>31</v>
      </c>
      <c r="AH401" s="1" t="n">
        <v>2</v>
      </c>
      <c r="AI401" s="1" t="n">
        <v>2</v>
      </c>
      <c r="AJ401" s="1" t="n">
        <v>1</v>
      </c>
      <c r="AK401" s="1" t="n">
        <v>6</v>
      </c>
      <c r="AL401" s="1" t="s">
        <v>88</v>
      </c>
      <c r="AM401" s="1" t="s">
        <v>89</v>
      </c>
      <c r="AN401" s="1" t="s">
        <v>90</v>
      </c>
      <c r="AO401" s="1" t="s">
        <v>91</v>
      </c>
      <c r="AP401" s="1"/>
      <c r="AQ401" s="1"/>
      <c r="AR401" s="1" t="s">
        <v>93</v>
      </c>
      <c r="AS401" s="1" t="s">
        <v>94</v>
      </c>
      <c r="AT401" s="1" t="s">
        <v>95</v>
      </c>
      <c r="AU401" s="1" t="n">
        <v>2012</v>
      </c>
      <c r="AV401" s="1" t="n">
        <v>51</v>
      </c>
      <c r="AW401" s="1" t="n">
        <v>4</v>
      </c>
      <c r="AX401" s="1"/>
      <c r="AY401" s="1"/>
      <c r="AZ401" s="1"/>
      <c r="BA401" s="1"/>
      <c r="BB401" s="1" t="n">
        <v>667</v>
      </c>
      <c r="BC401" s="1" t="n">
        <v>671</v>
      </c>
      <c r="BD401" s="1"/>
      <c r="BE401" s="1"/>
      <c r="BF401" s="1"/>
      <c r="BG401" s="1"/>
      <c r="BH401" s="1"/>
      <c r="BI401" s="1" t="n">
        <v>5</v>
      </c>
      <c r="BJ401" s="1" t="s">
        <v>97</v>
      </c>
      <c r="BK401" s="1" t="s">
        <v>98</v>
      </c>
      <c r="BL401" s="1" t="s">
        <v>99</v>
      </c>
      <c r="BM401" s="1" t="s">
        <v>5802</v>
      </c>
      <c r="BN401" s="1" t="n">
        <v>23540177</v>
      </c>
      <c r="BO401" s="1"/>
      <c r="BP401" s="1"/>
      <c r="BQ401" s="1"/>
      <c r="BR401" s="1" t="s">
        <v>102</v>
      </c>
      <c r="BS401" s="1" t="s">
        <v>5803</v>
      </c>
      <c r="BT401" s="1" t="str">
        <f aca="false">HYPERLINK("https%3A%2F%2Fwww.webofscience.com%2Fwos%2Fwoscc%2Ffull-record%2FWOS:000315975000018","View Full Record in Web of Science")</f>
        <v>View Full Record in Web of Science</v>
      </c>
    </row>
    <row r="402" customFormat="false" ht="12.75" hidden="false" customHeight="false" outlineLevel="0" collapsed="false">
      <c r="A402" s="1" t="s">
        <v>72</v>
      </c>
      <c r="B402" s="1" t="s">
        <v>5804</v>
      </c>
      <c r="C402" s="1"/>
      <c r="D402" s="1"/>
      <c r="E402" s="1"/>
      <c r="F402" s="1" t="s">
        <v>5805</v>
      </c>
      <c r="G402" s="1"/>
      <c r="H402" s="1"/>
      <c r="I402" s="1" t="s">
        <v>5806</v>
      </c>
      <c r="J402" s="1" t="s">
        <v>107</v>
      </c>
      <c r="K402" s="1"/>
      <c r="L402" s="1"/>
      <c r="M402" s="1" t="s">
        <v>77</v>
      </c>
      <c r="N402" s="1" t="s">
        <v>978</v>
      </c>
      <c r="O402" s="1"/>
      <c r="P402" s="1"/>
      <c r="Q402" s="1"/>
      <c r="R402" s="1"/>
      <c r="S402" s="1"/>
      <c r="T402" s="1"/>
      <c r="U402" s="1"/>
      <c r="V402" s="1"/>
      <c r="W402" s="1" t="s">
        <v>5807</v>
      </c>
      <c r="X402" s="1" t="s">
        <v>760</v>
      </c>
      <c r="Y402" s="1" t="s">
        <v>5808</v>
      </c>
      <c r="Z402" s="1" t="s">
        <v>5809</v>
      </c>
      <c r="AA402" s="1" t="s">
        <v>5810</v>
      </c>
      <c r="AB402" s="1" t="s">
        <v>5811</v>
      </c>
      <c r="AC402" s="1"/>
      <c r="AD402" s="1"/>
      <c r="AE402" s="1"/>
      <c r="AF402" s="1"/>
      <c r="AG402" s="1" t="n">
        <v>14</v>
      </c>
      <c r="AH402" s="1" t="n">
        <v>1</v>
      </c>
      <c r="AI402" s="1" t="n">
        <v>1</v>
      </c>
      <c r="AJ402" s="1" t="n">
        <v>0</v>
      </c>
      <c r="AK402" s="1" t="n">
        <v>0</v>
      </c>
      <c r="AL402" s="1" t="s">
        <v>118</v>
      </c>
      <c r="AM402" s="1" t="s">
        <v>119</v>
      </c>
      <c r="AN402" s="1" t="s">
        <v>120</v>
      </c>
      <c r="AO402" s="1" t="s">
        <v>121</v>
      </c>
      <c r="AP402" s="1"/>
      <c r="AQ402" s="1"/>
      <c r="AR402" s="1" t="s">
        <v>123</v>
      </c>
      <c r="AS402" s="1" t="s">
        <v>124</v>
      </c>
      <c r="AT402" s="1" t="s">
        <v>190</v>
      </c>
      <c r="AU402" s="1" t="n">
        <v>2011</v>
      </c>
      <c r="AV402" s="1" t="n">
        <v>42</v>
      </c>
      <c r="AW402" s="1" t="n">
        <v>2</v>
      </c>
      <c r="AX402" s="1"/>
      <c r="AY402" s="1"/>
      <c r="AZ402" s="1"/>
      <c r="BA402" s="1"/>
      <c r="BB402" s="1" t="n">
        <v>225</v>
      </c>
      <c r="BC402" s="1" t="n">
        <v>226</v>
      </c>
      <c r="BD402" s="1"/>
      <c r="BE402" s="1" t="s">
        <v>5812</v>
      </c>
      <c r="BF402" s="1" t="str">
        <f aca="false">HYPERLINK("http://dx.doi.org/10.1016/j.injury.2010.02.013","http://dx.doi.org/10.1016/j.injury.2010.02.013")</f>
        <v>http://dx.doi.org/10.1016/j.injury.2010.02.013</v>
      </c>
      <c r="BG402" s="1"/>
      <c r="BH402" s="1"/>
      <c r="BI402" s="1" t="n">
        <v>3</v>
      </c>
      <c r="BJ402" s="1" t="s">
        <v>127</v>
      </c>
      <c r="BK402" s="1" t="s">
        <v>98</v>
      </c>
      <c r="BL402" s="1" t="s">
        <v>128</v>
      </c>
      <c r="BM402" s="1" t="s">
        <v>5813</v>
      </c>
      <c r="BN402" s="1" t="n">
        <v>20207356</v>
      </c>
      <c r="BO402" s="1"/>
      <c r="BP402" s="1"/>
      <c r="BQ402" s="1"/>
      <c r="BR402" s="1" t="s">
        <v>102</v>
      </c>
      <c r="BS402" s="1" t="s">
        <v>5814</v>
      </c>
      <c r="BT402" s="1" t="str">
        <f aca="false">HYPERLINK("https%3A%2F%2Fwww.webofscience.com%2Fwos%2Fwoscc%2Ffull-record%2FWOS:000286135100025","View Full Record in Web of Science")</f>
        <v>View Full Record in Web of Science</v>
      </c>
    </row>
    <row r="403" customFormat="false" ht="12.75" hidden="false" customHeight="false" outlineLevel="0" collapsed="false">
      <c r="A403" s="1" t="s">
        <v>72</v>
      </c>
      <c r="B403" s="1" t="s">
        <v>5815</v>
      </c>
      <c r="C403" s="1"/>
      <c r="D403" s="1"/>
      <c r="E403" s="1"/>
      <c r="F403" s="1" t="s">
        <v>5816</v>
      </c>
      <c r="G403" s="1"/>
      <c r="H403" s="1"/>
      <c r="I403" s="1" t="s">
        <v>5817</v>
      </c>
      <c r="J403" s="1" t="s">
        <v>5818</v>
      </c>
      <c r="K403" s="1"/>
      <c r="L403" s="1"/>
      <c r="M403" s="1" t="s">
        <v>77</v>
      </c>
      <c r="N403" s="1" t="s">
        <v>78</v>
      </c>
      <c r="O403" s="1"/>
      <c r="P403" s="1"/>
      <c r="Q403" s="1"/>
      <c r="R403" s="1"/>
      <c r="S403" s="1"/>
      <c r="T403" s="1" t="s">
        <v>5819</v>
      </c>
      <c r="U403" s="1" t="s">
        <v>5820</v>
      </c>
      <c r="V403" s="1" t="s">
        <v>5821</v>
      </c>
      <c r="W403" s="1" t="s">
        <v>5822</v>
      </c>
      <c r="X403" s="1" t="s">
        <v>3220</v>
      </c>
      <c r="Y403" s="1" t="s">
        <v>5823</v>
      </c>
      <c r="Z403" s="1" t="s">
        <v>5824</v>
      </c>
      <c r="AA403" s="1" t="s">
        <v>5825</v>
      </c>
      <c r="AB403" s="1" t="s">
        <v>5826</v>
      </c>
      <c r="AC403" s="1"/>
      <c r="AD403" s="1"/>
      <c r="AE403" s="1"/>
      <c r="AF403" s="1"/>
      <c r="AG403" s="1" t="n">
        <v>37</v>
      </c>
      <c r="AH403" s="1" t="n">
        <v>9</v>
      </c>
      <c r="AI403" s="1" t="n">
        <v>10</v>
      </c>
      <c r="AJ403" s="1" t="n">
        <v>0</v>
      </c>
      <c r="AK403" s="1" t="n">
        <v>2</v>
      </c>
      <c r="AL403" s="1" t="s">
        <v>5827</v>
      </c>
      <c r="AM403" s="1" t="s">
        <v>5828</v>
      </c>
      <c r="AN403" s="1" t="s">
        <v>5829</v>
      </c>
      <c r="AO403" s="1" t="s">
        <v>5830</v>
      </c>
      <c r="AP403" s="1" t="s">
        <v>5831</v>
      </c>
      <c r="AQ403" s="1"/>
      <c r="AR403" s="1" t="s">
        <v>5832</v>
      </c>
      <c r="AS403" s="1" t="s">
        <v>5833</v>
      </c>
      <c r="AT403" s="1" t="s">
        <v>430</v>
      </c>
      <c r="AU403" s="1" t="n">
        <v>2015</v>
      </c>
      <c r="AV403" s="1" t="n">
        <v>15</v>
      </c>
      <c r="AW403" s="1" t="n">
        <v>1</v>
      </c>
      <c r="AX403" s="1"/>
      <c r="AY403" s="1"/>
      <c r="AZ403" s="1"/>
      <c r="BA403" s="1"/>
      <c r="BB403" s="1" t="n">
        <v>33</v>
      </c>
      <c r="BC403" s="1" t="n">
        <v>39</v>
      </c>
      <c r="BD403" s="1"/>
      <c r="BE403" s="1" t="s">
        <v>5834</v>
      </c>
      <c r="BF403" s="1" t="str">
        <f aca="false">HYPERLINK("http://dx.doi.org/10.5152/akd.2014.5134","http://dx.doi.org/10.5152/akd.2014.5134")</f>
        <v>http://dx.doi.org/10.5152/akd.2014.5134</v>
      </c>
      <c r="BG403" s="1"/>
      <c r="BH403" s="1"/>
      <c r="BI403" s="1" t="n">
        <v>7</v>
      </c>
      <c r="BJ403" s="1" t="s">
        <v>1580</v>
      </c>
      <c r="BK403" s="1" t="s">
        <v>98</v>
      </c>
      <c r="BL403" s="1" t="s">
        <v>484</v>
      </c>
      <c r="BM403" s="1" t="s">
        <v>5835</v>
      </c>
      <c r="BN403" s="1" t="n">
        <v>25179883</v>
      </c>
      <c r="BO403" s="1" t="s">
        <v>3472</v>
      </c>
      <c r="BP403" s="1"/>
      <c r="BQ403" s="1"/>
      <c r="BR403" s="1" t="s">
        <v>102</v>
      </c>
      <c r="BS403" s="1" t="s">
        <v>5836</v>
      </c>
      <c r="BT403" s="1" t="str">
        <f aca="false">HYPERLINK("https%3A%2F%2Fwww.webofscience.com%2Fwos%2Fwoscc%2Ffull-record%2FWOS:000348353200012","View Full Record in Web of Science")</f>
        <v>View Full Record in Web of Science</v>
      </c>
    </row>
    <row r="404" customFormat="false" ht="12.75" hidden="false" customHeight="false" outlineLevel="0" collapsed="false">
      <c r="A404" s="1" t="s">
        <v>72</v>
      </c>
      <c r="B404" s="1" t="s">
        <v>5837</v>
      </c>
      <c r="C404" s="1"/>
      <c r="D404" s="1"/>
      <c r="E404" s="1"/>
      <c r="F404" s="1" t="s">
        <v>5838</v>
      </c>
      <c r="G404" s="1"/>
      <c r="H404" s="1"/>
      <c r="I404" s="1" t="s">
        <v>5839</v>
      </c>
      <c r="J404" s="1" t="s">
        <v>175</v>
      </c>
      <c r="K404" s="1"/>
      <c r="L404" s="1"/>
      <c r="M404" s="1" t="s">
        <v>77</v>
      </c>
      <c r="N404" s="1" t="s">
        <v>729</v>
      </c>
      <c r="O404" s="1"/>
      <c r="P404" s="1"/>
      <c r="Q404" s="1"/>
      <c r="R404" s="1"/>
      <c r="S404" s="1"/>
      <c r="T404" s="1" t="s">
        <v>5840</v>
      </c>
      <c r="U404" s="1" t="s">
        <v>5841</v>
      </c>
      <c r="V404" s="1" t="s">
        <v>5842</v>
      </c>
      <c r="W404" s="1" t="s">
        <v>5843</v>
      </c>
      <c r="X404" s="1" t="s">
        <v>2451</v>
      </c>
      <c r="Y404" s="1" t="s">
        <v>5844</v>
      </c>
      <c r="Z404" s="1" t="s">
        <v>5845</v>
      </c>
      <c r="AA404" s="1"/>
      <c r="AB404" s="1"/>
      <c r="AC404" s="1"/>
      <c r="AD404" s="1"/>
      <c r="AE404" s="1"/>
      <c r="AF404" s="1"/>
      <c r="AG404" s="1" t="n">
        <v>95</v>
      </c>
      <c r="AH404" s="1" t="n">
        <v>4</v>
      </c>
      <c r="AI404" s="1" t="n">
        <v>4</v>
      </c>
      <c r="AJ404" s="1" t="n">
        <v>0</v>
      </c>
      <c r="AK404" s="1" t="n">
        <v>3</v>
      </c>
      <c r="AL404" s="1" t="s">
        <v>184</v>
      </c>
      <c r="AM404" s="1" t="s">
        <v>89</v>
      </c>
      <c r="AN404" s="1" t="s">
        <v>185</v>
      </c>
      <c r="AO404" s="1" t="s">
        <v>186</v>
      </c>
      <c r="AP404" s="1" t="s">
        <v>187</v>
      </c>
      <c r="AQ404" s="1"/>
      <c r="AR404" s="1" t="s">
        <v>188</v>
      </c>
      <c r="AS404" s="1" t="s">
        <v>189</v>
      </c>
      <c r="AT404" s="1"/>
      <c r="AU404" s="1" t="n">
        <v>2016</v>
      </c>
      <c r="AV404" s="1" t="n">
        <v>26</v>
      </c>
      <c r="AW404" s="1" t="n">
        <v>1</v>
      </c>
      <c r="AX404" s="1"/>
      <c r="AY404" s="1"/>
      <c r="AZ404" s="1"/>
      <c r="BA404" s="1"/>
      <c r="BB404" s="1" t="n">
        <v>34</v>
      </c>
      <c r="BC404" s="1" t="n">
        <v>52</v>
      </c>
      <c r="BD404" s="1"/>
      <c r="BE404" s="1"/>
      <c r="BF404" s="1"/>
      <c r="BG404" s="1"/>
      <c r="BH404" s="1"/>
      <c r="BI404" s="1" t="n">
        <v>19</v>
      </c>
      <c r="BJ404" s="1" t="s">
        <v>192</v>
      </c>
      <c r="BK404" s="1" t="s">
        <v>98</v>
      </c>
      <c r="BL404" s="1" t="s">
        <v>192</v>
      </c>
      <c r="BM404" s="1" t="s">
        <v>5846</v>
      </c>
      <c r="BN404" s="1" t="n">
        <v>26981017</v>
      </c>
      <c r="BO404" s="1" t="s">
        <v>2438</v>
      </c>
      <c r="BP404" s="1"/>
      <c r="BQ404" s="1"/>
      <c r="BR404" s="1" t="s">
        <v>102</v>
      </c>
      <c r="BS404" s="1" t="s">
        <v>5847</v>
      </c>
      <c r="BT404" s="1" t="str">
        <f aca="false">HYPERLINK("https%3A%2F%2Fwww.webofscience.com%2Fwos%2Fwoscc%2Ffull-record%2FWOS:000370676600003","View Full Record in Web of Science")</f>
        <v>View Full Record in Web of Science</v>
      </c>
    </row>
    <row r="405" customFormat="false" ht="12.75" hidden="false" customHeight="false" outlineLevel="0" collapsed="false">
      <c r="A405" s="1" t="s">
        <v>72</v>
      </c>
      <c r="B405" s="1" t="s">
        <v>5848</v>
      </c>
      <c r="C405" s="1"/>
      <c r="D405" s="1"/>
      <c r="E405" s="1"/>
      <c r="F405" s="1" t="s">
        <v>5849</v>
      </c>
      <c r="G405" s="1"/>
      <c r="H405" s="1"/>
      <c r="I405" s="1" t="s">
        <v>5850</v>
      </c>
      <c r="J405" s="1" t="s">
        <v>5851</v>
      </c>
      <c r="K405" s="1"/>
      <c r="L405" s="1"/>
      <c r="M405" s="1" t="s">
        <v>77</v>
      </c>
      <c r="N405" s="1" t="s">
        <v>78</v>
      </c>
      <c r="O405" s="1"/>
      <c r="P405" s="1"/>
      <c r="Q405" s="1"/>
      <c r="R405" s="1"/>
      <c r="S405" s="1"/>
      <c r="T405" s="1" t="s">
        <v>5852</v>
      </c>
      <c r="U405" s="1" t="s">
        <v>5853</v>
      </c>
      <c r="V405" s="1" t="s">
        <v>5854</v>
      </c>
      <c r="W405" s="1" t="s">
        <v>5855</v>
      </c>
      <c r="X405" s="1" t="s">
        <v>113</v>
      </c>
      <c r="Y405" s="1" t="s">
        <v>5856</v>
      </c>
      <c r="Z405" s="1" t="s">
        <v>5857</v>
      </c>
      <c r="AA405" s="1"/>
      <c r="AB405" s="1"/>
      <c r="AC405" s="1"/>
      <c r="AD405" s="1"/>
      <c r="AE405" s="1"/>
      <c r="AF405" s="1"/>
      <c r="AG405" s="1" t="n">
        <v>25</v>
      </c>
      <c r="AH405" s="1" t="n">
        <v>7</v>
      </c>
      <c r="AI405" s="1" t="n">
        <v>8</v>
      </c>
      <c r="AJ405" s="1" t="n">
        <v>1</v>
      </c>
      <c r="AK405" s="1" t="n">
        <v>3</v>
      </c>
      <c r="AL405" s="1" t="s">
        <v>676</v>
      </c>
      <c r="AM405" s="1" t="s">
        <v>305</v>
      </c>
      <c r="AN405" s="1" t="s">
        <v>306</v>
      </c>
      <c r="AO405" s="1" t="s">
        <v>5858</v>
      </c>
      <c r="AP405" s="1" t="s">
        <v>5859</v>
      </c>
      <c r="AQ405" s="1"/>
      <c r="AR405" s="1" t="s">
        <v>5860</v>
      </c>
      <c r="AS405" s="1" t="s">
        <v>5861</v>
      </c>
      <c r="AT405" s="1"/>
      <c r="AU405" s="1" t="n">
        <v>2008</v>
      </c>
      <c r="AV405" s="1" t="n">
        <v>87</v>
      </c>
      <c r="AW405" s="1" t="n">
        <v>3</v>
      </c>
      <c r="AX405" s="1"/>
      <c r="AY405" s="1"/>
      <c r="AZ405" s="1"/>
      <c r="BA405" s="1"/>
      <c r="BB405" s="1" t="n">
        <v>366</v>
      </c>
      <c r="BC405" s="1" t="n">
        <v>372</v>
      </c>
      <c r="BD405" s="1"/>
      <c r="BE405" s="1" t="s">
        <v>5862</v>
      </c>
      <c r="BF405" s="1" t="str">
        <f aca="false">HYPERLINK("http://dx.doi.org/10.1080/00016340801936560","http://dx.doi.org/10.1080/00016340801936560")</f>
        <v>http://dx.doi.org/10.1080/00016340801936560</v>
      </c>
      <c r="BG405" s="1"/>
      <c r="BH405" s="1"/>
      <c r="BI405" s="1" t="n">
        <v>7</v>
      </c>
      <c r="BJ405" s="1" t="s">
        <v>1067</v>
      </c>
      <c r="BK405" s="1" t="s">
        <v>98</v>
      </c>
      <c r="BL405" s="1" t="s">
        <v>1067</v>
      </c>
      <c r="BM405" s="1" t="s">
        <v>5863</v>
      </c>
      <c r="BN405" s="1" t="n">
        <v>18307079</v>
      </c>
      <c r="BO405" s="1"/>
      <c r="BP405" s="1"/>
      <c r="BQ405" s="1"/>
      <c r="BR405" s="1" t="s">
        <v>102</v>
      </c>
      <c r="BS405" s="1" t="s">
        <v>5864</v>
      </c>
      <c r="BT405" s="1" t="str">
        <f aca="false">HYPERLINK("https%3A%2F%2Fwww.webofscience.com%2Fwos%2Fwoscc%2Ffull-record%2FWOS:000253644400017","View Full Record in Web of Science")</f>
        <v>View Full Record in Web of Science</v>
      </c>
    </row>
    <row r="406" customFormat="false" ht="12.75" hidden="false" customHeight="false" outlineLevel="0" collapsed="false">
      <c r="A406" s="1" t="s">
        <v>72</v>
      </c>
      <c r="B406" s="1" t="s">
        <v>5865</v>
      </c>
      <c r="C406" s="1"/>
      <c r="D406" s="1"/>
      <c r="E406" s="1"/>
      <c r="F406" s="1" t="s">
        <v>5866</v>
      </c>
      <c r="G406" s="1"/>
      <c r="H406" s="1"/>
      <c r="I406" s="1" t="s">
        <v>5867</v>
      </c>
      <c r="J406" s="1" t="s">
        <v>5868</v>
      </c>
      <c r="K406" s="1"/>
      <c r="L406" s="1"/>
      <c r="M406" s="1" t="s">
        <v>77</v>
      </c>
      <c r="N406" s="1" t="s">
        <v>978</v>
      </c>
      <c r="O406" s="1"/>
      <c r="P406" s="1"/>
      <c r="Q406" s="1"/>
      <c r="R406" s="1"/>
      <c r="S406" s="1"/>
      <c r="T406" s="1" t="s">
        <v>5869</v>
      </c>
      <c r="U406" s="1"/>
      <c r="V406" s="1"/>
      <c r="W406" s="1" t="s">
        <v>5870</v>
      </c>
      <c r="X406" s="1" t="s">
        <v>1402</v>
      </c>
      <c r="Y406" s="1" t="s">
        <v>5871</v>
      </c>
      <c r="Z406" s="1" t="s">
        <v>4102</v>
      </c>
      <c r="AA406" s="1" t="s">
        <v>5872</v>
      </c>
      <c r="AB406" s="1" t="s">
        <v>402</v>
      </c>
      <c r="AC406" s="1"/>
      <c r="AD406" s="1"/>
      <c r="AE406" s="1"/>
      <c r="AF406" s="1"/>
      <c r="AG406" s="1" t="n">
        <v>7</v>
      </c>
      <c r="AH406" s="1" t="n">
        <v>0</v>
      </c>
      <c r="AI406" s="1" t="n">
        <v>0</v>
      </c>
      <c r="AJ406" s="1" t="n">
        <v>0</v>
      </c>
      <c r="AK406" s="1" t="n">
        <v>1</v>
      </c>
      <c r="AL406" s="1" t="s">
        <v>662</v>
      </c>
      <c r="AM406" s="1" t="s">
        <v>1539</v>
      </c>
      <c r="AN406" s="1" t="s">
        <v>1540</v>
      </c>
      <c r="AO406" s="1" t="s">
        <v>5873</v>
      </c>
      <c r="AP406" s="1" t="s">
        <v>5874</v>
      </c>
      <c r="AQ406" s="1"/>
      <c r="AR406" s="1" t="s">
        <v>5868</v>
      </c>
      <c r="AS406" s="1" t="s">
        <v>5875</v>
      </c>
      <c r="AT406" s="1" t="s">
        <v>409</v>
      </c>
      <c r="AU406" s="1" t="n">
        <v>2011</v>
      </c>
      <c r="AV406" s="1" t="n">
        <v>78</v>
      </c>
      <c r="AW406" s="1" t="n">
        <v>2</v>
      </c>
      <c r="AX406" s="1"/>
      <c r="AY406" s="1"/>
      <c r="AZ406" s="1"/>
      <c r="BA406" s="1"/>
      <c r="BB406" s="1" t="n">
        <v>223</v>
      </c>
      <c r="BC406" s="1" t="n">
        <v>223</v>
      </c>
      <c r="BD406" s="1"/>
      <c r="BE406" s="1" t="s">
        <v>5876</v>
      </c>
      <c r="BF406" s="1" t="str">
        <f aca="false">HYPERLINK("http://dx.doi.org/10.1016/j.jbspin.2011.01.002","http://dx.doi.org/10.1016/j.jbspin.2011.01.002")</f>
        <v>http://dx.doi.org/10.1016/j.jbspin.2011.01.002</v>
      </c>
      <c r="BG406" s="1"/>
      <c r="BH406" s="1"/>
      <c r="BI406" s="1" t="n">
        <v>1</v>
      </c>
      <c r="BJ406" s="1" t="s">
        <v>412</v>
      </c>
      <c r="BK406" s="1" t="s">
        <v>98</v>
      </c>
      <c r="BL406" s="1" t="s">
        <v>412</v>
      </c>
      <c r="BM406" s="1" t="s">
        <v>5877</v>
      </c>
      <c r="BN406" s="1"/>
      <c r="BO406" s="1"/>
      <c r="BP406" s="1"/>
      <c r="BQ406" s="1"/>
      <c r="BR406" s="1" t="s">
        <v>102</v>
      </c>
      <c r="BS406" s="1" t="s">
        <v>5878</v>
      </c>
      <c r="BT406" s="1" t="str">
        <f aca="false">HYPERLINK("https%3A%2F%2Fwww.webofscience.com%2Fwos%2Fwoscc%2Ffull-record%2FWOS:000288017400029","View Full Record in Web of Science")</f>
        <v>View Full Record in Web of Science</v>
      </c>
    </row>
    <row r="407" customFormat="false" ht="12.75" hidden="false" customHeight="false" outlineLevel="0" collapsed="false">
      <c r="A407" s="1" t="s">
        <v>72</v>
      </c>
      <c r="B407" s="1" t="s">
        <v>5879</v>
      </c>
      <c r="C407" s="1"/>
      <c r="D407" s="1"/>
      <c r="E407" s="1"/>
      <c r="F407" s="1" t="s">
        <v>5880</v>
      </c>
      <c r="G407" s="1"/>
      <c r="H407" s="1"/>
      <c r="I407" s="1" t="s">
        <v>5881</v>
      </c>
      <c r="J407" s="1" t="s">
        <v>3586</v>
      </c>
      <c r="K407" s="1"/>
      <c r="L407" s="1"/>
      <c r="M407" s="1" t="s">
        <v>77</v>
      </c>
      <c r="N407" s="1" t="s">
        <v>78</v>
      </c>
      <c r="O407" s="1"/>
      <c r="P407" s="1"/>
      <c r="Q407" s="1"/>
      <c r="R407" s="1"/>
      <c r="S407" s="1"/>
      <c r="T407" s="1" t="s">
        <v>5882</v>
      </c>
      <c r="U407" s="1" t="s">
        <v>5883</v>
      </c>
      <c r="V407" s="1" t="s">
        <v>5884</v>
      </c>
      <c r="W407" s="1" t="s">
        <v>5885</v>
      </c>
      <c r="X407" s="1" t="s">
        <v>1402</v>
      </c>
      <c r="Y407" s="1" t="s">
        <v>1403</v>
      </c>
      <c r="Z407" s="1" t="s">
        <v>1404</v>
      </c>
      <c r="AA407" s="1" t="s">
        <v>5886</v>
      </c>
      <c r="AB407" s="1" t="s">
        <v>5887</v>
      </c>
      <c r="AC407" s="1"/>
      <c r="AD407" s="1"/>
      <c r="AE407" s="1"/>
      <c r="AF407" s="1"/>
      <c r="AG407" s="1" t="n">
        <v>24</v>
      </c>
      <c r="AH407" s="1" t="n">
        <v>1</v>
      </c>
      <c r="AI407" s="1" t="n">
        <v>1</v>
      </c>
      <c r="AJ407" s="1" t="n">
        <v>2</v>
      </c>
      <c r="AK407" s="1" t="n">
        <v>3</v>
      </c>
      <c r="AL407" s="1" t="s">
        <v>854</v>
      </c>
      <c r="AM407" s="1" t="s">
        <v>404</v>
      </c>
      <c r="AN407" s="1" t="s">
        <v>855</v>
      </c>
      <c r="AO407" s="1"/>
      <c r="AP407" s="1" t="s">
        <v>3591</v>
      </c>
      <c r="AQ407" s="1"/>
      <c r="AR407" s="1" t="s">
        <v>3592</v>
      </c>
      <c r="AS407" s="1" t="s">
        <v>3593</v>
      </c>
      <c r="AT407" s="1" t="s">
        <v>5888</v>
      </c>
      <c r="AU407" s="1" t="n">
        <v>2021</v>
      </c>
      <c r="AV407" s="1" t="n">
        <v>21</v>
      </c>
      <c r="AW407" s="1" t="n">
        <v>1</v>
      </c>
      <c r="AX407" s="1"/>
      <c r="AY407" s="1"/>
      <c r="AZ407" s="1"/>
      <c r="BA407" s="1"/>
      <c r="BB407" s="1"/>
      <c r="BC407" s="1"/>
      <c r="BD407" s="1" t="n">
        <v>149</v>
      </c>
      <c r="BE407" s="1" t="s">
        <v>5889</v>
      </c>
      <c r="BF407" s="1" t="str">
        <f aca="false">HYPERLINK("http://dx.doi.org/10.1186/s12874-021-01339-1","http://dx.doi.org/10.1186/s12874-021-01339-1")</f>
        <v>http://dx.doi.org/10.1186/s12874-021-01339-1</v>
      </c>
      <c r="BG407" s="1"/>
      <c r="BH407" s="1"/>
      <c r="BI407" s="1" t="n">
        <v>10</v>
      </c>
      <c r="BJ407" s="1" t="s">
        <v>2421</v>
      </c>
      <c r="BK407" s="1" t="s">
        <v>98</v>
      </c>
      <c r="BL407" s="1" t="s">
        <v>2421</v>
      </c>
      <c r="BM407" s="1" t="s">
        <v>5890</v>
      </c>
      <c r="BN407" s="1" t="n">
        <v>34275437</v>
      </c>
      <c r="BO407" s="1" t="s">
        <v>862</v>
      </c>
      <c r="BP407" s="1"/>
      <c r="BQ407" s="1"/>
      <c r="BR407" s="1" t="s">
        <v>102</v>
      </c>
      <c r="BS407" s="1" t="s">
        <v>5891</v>
      </c>
      <c r="BT407" s="1" t="str">
        <f aca="false">HYPERLINK("https%3A%2F%2Fwww.webofscience.com%2Fwos%2Fwoscc%2Ffull-record%2FWOS:000677599000003","View Full Record in Web of Science")</f>
        <v>View Full Record in Web of Science</v>
      </c>
    </row>
    <row r="408" customFormat="false" ht="12.75" hidden="false" customHeight="false" outlineLevel="0" collapsed="false">
      <c r="A408" s="1" t="s">
        <v>72</v>
      </c>
      <c r="B408" s="1" t="s">
        <v>5892</v>
      </c>
      <c r="C408" s="1"/>
      <c r="D408" s="1"/>
      <c r="E408" s="1"/>
      <c r="F408" s="1" t="s">
        <v>5893</v>
      </c>
      <c r="G408" s="1"/>
      <c r="H408" s="1"/>
      <c r="I408" s="1" t="s">
        <v>5894</v>
      </c>
      <c r="J408" s="1" t="s">
        <v>5895</v>
      </c>
      <c r="K408" s="1"/>
      <c r="L408" s="1"/>
      <c r="M408" s="1" t="s">
        <v>77</v>
      </c>
      <c r="N408" s="1" t="s">
        <v>78</v>
      </c>
      <c r="O408" s="1"/>
      <c r="P408" s="1"/>
      <c r="Q408" s="1"/>
      <c r="R408" s="1"/>
      <c r="S408" s="1"/>
      <c r="T408" s="1" t="s">
        <v>5896</v>
      </c>
      <c r="U408" s="1" t="s">
        <v>5897</v>
      </c>
      <c r="V408" s="1" t="s">
        <v>5898</v>
      </c>
      <c r="W408" s="1" t="s">
        <v>5899</v>
      </c>
      <c r="X408" s="1" t="s">
        <v>113</v>
      </c>
      <c r="Y408" s="1" t="s">
        <v>5900</v>
      </c>
      <c r="Z408" s="1" t="s">
        <v>5901</v>
      </c>
      <c r="AA408" s="1" t="s">
        <v>5902</v>
      </c>
      <c r="AB408" s="1" t="s">
        <v>5903</v>
      </c>
      <c r="AC408" s="1"/>
      <c r="AD408" s="1"/>
      <c r="AE408" s="1"/>
      <c r="AF408" s="1"/>
      <c r="AG408" s="1" t="n">
        <v>22</v>
      </c>
      <c r="AH408" s="1" t="n">
        <v>23</v>
      </c>
      <c r="AI408" s="1" t="n">
        <v>23</v>
      </c>
      <c r="AJ408" s="1" t="n">
        <v>2</v>
      </c>
      <c r="AK408" s="1" t="n">
        <v>14</v>
      </c>
      <c r="AL408" s="1" t="s">
        <v>872</v>
      </c>
      <c r="AM408" s="1" t="s">
        <v>873</v>
      </c>
      <c r="AN408" s="1" t="s">
        <v>874</v>
      </c>
      <c r="AO408" s="1" t="s">
        <v>5904</v>
      </c>
      <c r="AP408" s="1" t="s">
        <v>5905</v>
      </c>
      <c r="AQ408" s="1"/>
      <c r="AR408" s="1" t="s">
        <v>5906</v>
      </c>
      <c r="AS408" s="1" t="s">
        <v>5907</v>
      </c>
      <c r="AT408" s="1" t="s">
        <v>5908</v>
      </c>
      <c r="AU408" s="1" t="n">
        <v>2013</v>
      </c>
      <c r="AV408" s="1" t="n">
        <v>166</v>
      </c>
      <c r="AW408" s="1" t="n">
        <v>2</v>
      </c>
      <c r="AX408" s="1"/>
      <c r="AY408" s="1"/>
      <c r="AZ408" s="1"/>
      <c r="BA408" s="1"/>
      <c r="BB408" s="1" t="n">
        <v>516</v>
      </c>
      <c r="BC408" s="1" t="n">
        <v>518</v>
      </c>
      <c r="BD408" s="1"/>
      <c r="BE408" s="1" t="s">
        <v>5909</v>
      </c>
      <c r="BF408" s="1" t="str">
        <f aca="false">HYPERLINK("http://dx.doi.org/10.1016/j.ijcard.2012.04.040","http://dx.doi.org/10.1016/j.ijcard.2012.04.040")</f>
        <v>http://dx.doi.org/10.1016/j.ijcard.2012.04.040</v>
      </c>
      <c r="BG408" s="1"/>
      <c r="BH408" s="1"/>
      <c r="BI408" s="1" t="n">
        <v>3</v>
      </c>
      <c r="BJ408" s="1" t="s">
        <v>1580</v>
      </c>
      <c r="BK408" s="1" t="s">
        <v>98</v>
      </c>
      <c r="BL408" s="1" t="s">
        <v>484</v>
      </c>
      <c r="BM408" s="1" t="s">
        <v>5910</v>
      </c>
      <c r="BN408" s="1" t="n">
        <v>22560918</v>
      </c>
      <c r="BO408" s="1"/>
      <c r="BP408" s="1"/>
      <c r="BQ408" s="1"/>
      <c r="BR408" s="1" t="s">
        <v>102</v>
      </c>
      <c r="BS408" s="1" t="s">
        <v>5911</v>
      </c>
      <c r="BT408" s="1" t="str">
        <f aca="false">HYPERLINK("https%3A%2F%2Fwww.webofscience.com%2Fwos%2Fwoscc%2Ffull-record%2FWOS:000319510200046","View Full Record in Web of Science")</f>
        <v>View Full Record in Web of Science</v>
      </c>
    </row>
    <row r="409" customFormat="false" ht="12.75" hidden="false" customHeight="false" outlineLevel="0" collapsed="false">
      <c r="A409" s="1" t="s">
        <v>72</v>
      </c>
      <c r="B409" s="1" t="s">
        <v>5912</v>
      </c>
      <c r="C409" s="1"/>
      <c r="D409" s="1"/>
      <c r="E409" s="1"/>
      <c r="F409" s="1" t="s">
        <v>5913</v>
      </c>
      <c r="G409" s="1"/>
      <c r="H409" s="1"/>
      <c r="I409" s="1" t="s">
        <v>5914</v>
      </c>
      <c r="J409" s="1" t="s">
        <v>2449</v>
      </c>
      <c r="K409" s="1"/>
      <c r="L409" s="1"/>
      <c r="M409" s="1" t="s">
        <v>77</v>
      </c>
      <c r="N409" s="1" t="s">
        <v>978</v>
      </c>
      <c r="O409" s="1"/>
      <c r="P409" s="1"/>
      <c r="Q409" s="1"/>
      <c r="R409" s="1"/>
      <c r="S409" s="1"/>
      <c r="T409" s="1"/>
      <c r="U409" s="1" t="s">
        <v>5915</v>
      </c>
      <c r="V409" s="1"/>
      <c r="W409" s="1" t="s">
        <v>5916</v>
      </c>
      <c r="X409" s="1" t="s">
        <v>3422</v>
      </c>
      <c r="Y409" s="1" t="s">
        <v>5917</v>
      </c>
      <c r="Z409" s="1" t="s">
        <v>5918</v>
      </c>
      <c r="AA409" s="1" t="s">
        <v>5919</v>
      </c>
      <c r="AB409" s="1" t="s">
        <v>5920</v>
      </c>
      <c r="AC409" s="1"/>
      <c r="AD409" s="1"/>
      <c r="AE409" s="1"/>
      <c r="AF409" s="1"/>
      <c r="AG409" s="1" t="n">
        <v>13</v>
      </c>
      <c r="AH409" s="1" t="n">
        <v>2</v>
      </c>
      <c r="AI409" s="1" t="n">
        <v>2</v>
      </c>
      <c r="AJ409" s="1" t="n">
        <v>0</v>
      </c>
      <c r="AK409" s="1" t="n">
        <v>0</v>
      </c>
      <c r="AL409" s="1" t="s">
        <v>573</v>
      </c>
      <c r="AM409" s="1" t="s">
        <v>574</v>
      </c>
      <c r="AN409" s="1" t="s">
        <v>575</v>
      </c>
      <c r="AO409" s="1" t="s">
        <v>2452</v>
      </c>
      <c r="AP409" s="1" t="s">
        <v>2453</v>
      </c>
      <c r="AQ409" s="1"/>
      <c r="AR409" s="1" t="s">
        <v>2454</v>
      </c>
      <c r="AS409" s="1" t="s">
        <v>2455</v>
      </c>
      <c r="AT409" s="1" t="s">
        <v>409</v>
      </c>
      <c r="AU409" s="1" t="n">
        <v>2021</v>
      </c>
      <c r="AV409" s="1" t="n">
        <v>44</v>
      </c>
      <c r="AW409" s="1" t="n">
        <v>4</v>
      </c>
      <c r="AX409" s="1"/>
      <c r="AY409" s="1"/>
      <c r="AZ409" s="1"/>
      <c r="BA409" s="1"/>
      <c r="BB409" s="1" t="n">
        <v>201</v>
      </c>
      <c r="BC409" s="1" t="n">
        <v>203</v>
      </c>
      <c r="BD409" s="1"/>
      <c r="BE409" s="1" t="s">
        <v>5921</v>
      </c>
      <c r="BF409" s="1" t="str">
        <f aca="false">HYPERLINK("http://dx.doi.org/10.1159/000514347","http://dx.doi.org/10.1159/000514347")</f>
        <v>http://dx.doi.org/10.1159/000514347</v>
      </c>
      <c r="BG409" s="1"/>
      <c r="BH409" s="1" t="s">
        <v>1099</v>
      </c>
      <c r="BI409" s="1" t="n">
        <v>3</v>
      </c>
      <c r="BJ409" s="1" t="s">
        <v>384</v>
      </c>
      <c r="BK409" s="1" t="s">
        <v>98</v>
      </c>
      <c r="BL409" s="1" t="s">
        <v>384</v>
      </c>
      <c r="BM409" s="1" t="s">
        <v>5922</v>
      </c>
      <c r="BN409" s="1" t="n">
        <v>33503631</v>
      </c>
      <c r="BO409" s="1" t="s">
        <v>130</v>
      </c>
      <c r="BP409" s="1"/>
      <c r="BQ409" s="1"/>
      <c r="BR409" s="1" t="s">
        <v>102</v>
      </c>
      <c r="BS409" s="1" t="s">
        <v>5923</v>
      </c>
      <c r="BT409" s="1" t="str">
        <f aca="false">HYPERLINK("https%3A%2F%2Fwww.webofscience.com%2Fwos%2Fwoscc%2Ffull-record%2FWOS:000612503000001","View Full Record in Web of Science")</f>
        <v>View Full Record in Web of Science</v>
      </c>
    </row>
    <row r="410" customFormat="false" ht="12.75" hidden="false" customHeight="false" outlineLevel="0" collapsed="false">
      <c r="A410" s="1" t="s">
        <v>72</v>
      </c>
      <c r="B410" s="1" t="s">
        <v>5924</v>
      </c>
      <c r="C410" s="1"/>
      <c r="D410" s="1"/>
      <c r="E410" s="1"/>
      <c r="F410" s="1" t="s">
        <v>5925</v>
      </c>
      <c r="G410" s="1"/>
      <c r="H410" s="1"/>
      <c r="I410" s="1" t="s">
        <v>5926</v>
      </c>
      <c r="J410" s="1" t="s">
        <v>153</v>
      </c>
      <c r="K410" s="1"/>
      <c r="L410" s="1"/>
      <c r="M410" s="1" t="s">
        <v>77</v>
      </c>
      <c r="N410" s="1" t="s">
        <v>78</v>
      </c>
      <c r="O410" s="1"/>
      <c r="P410" s="1"/>
      <c r="Q410" s="1"/>
      <c r="R410" s="1"/>
      <c r="S410" s="1"/>
      <c r="T410" s="1" t="s">
        <v>5927</v>
      </c>
      <c r="U410" s="1" t="s">
        <v>5928</v>
      </c>
      <c r="V410" s="1" t="s">
        <v>5929</v>
      </c>
      <c r="W410" s="1" t="s">
        <v>5930</v>
      </c>
      <c r="X410" s="1" t="s">
        <v>760</v>
      </c>
      <c r="Y410" s="1" t="s">
        <v>5931</v>
      </c>
      <c r="Z410" s="1" t="s">
        <v>5932</v>
      </c>
      <c r="AA410" s="1" t="s">
        <v>5933</v>
      </c>
      <c r="AB410" s="1" t="s">
        <v>5934</v>
      </c>
      <c r="AC410" s="1"/>
      <c r="AD410" s="1"/>
      <c r="AE410" s="1"/>
      <c r="AF410" s="1"/>
      <c r="AG410" s="1" t="n">
        <v>11</v>
      </c>
      <c r="AH410" s="1" t="n">
        <v>3</v>
      </c>
      <c r="AI410" s="1" t="n">
        <v>5</v>
      </c>
      <c r="AJ410" s="1" t="n">
        <v>2</v>
      </c>
      <c r="AK410" s="1" t="n">
        <v>11</v>
      </c>
      <c r="AL410" s="1" t="s">
        <v>153</v>
      </c>
      <c r="AM410" s="1" t="s">
        <v>89</v>
      </c>
      <c r="AN410" s="1" t="s">
        <v>838</v>
      </c>
      <c r="AO410" s="1" t="s">
        <v>164</v>
      </c>
      <c r="AP410" s="1"/>
      <c r="AQ410" s="1"/>
      <c r="AR410" s="1" t="s">
        <v>165</v>
      </c>
      <c r="AS410" s="1" t="s">
        <v>166</v>
      </c>
      <c r="AT410" s="1" t="s">
        <v>95</v>
      </c>
      <c r="AU410" s="1" t="n">
        <v>2007</v>
      </c>
      <c r="AV410" s="1" t="n">
        <v>31</v>
      </c>
      <c r="AW410" s="1" t="n">
        <v>4</v>
      </c>
      <c r="AX410" s="1"/>
      <c r="AY410" s="1"/>
      <c r="AZ410" s="1"/>
      <c r="BA410" s="1"/>
      <c r="BB410" s="1" t="n">
        <v>1099</v>
      </c>
      <c r="BC410" s="1" t="n">
        <v>1103</v>
      </c>
      <c r="BD410" s="1"/>
      <c r="BE410" s="1"/>
      <c r="BF410" s="1"/>
      <c r="BG410" s="1"/>
      <c r="BH410" s="1"/>
      <c r="BI410" s="1" t="n">
        <v>5</v>
      </c>
      <c r="BJ410" s="1" t="s">
        <v>168</v>
      </c>
      <c r="BK410" s="1" t="s">
        <v>169</v>
      </c>
      <c r="BL410" s="1" t="s">
        <v>168</v>
      </c>
      <c r="BM410" s="1" t="s">
        <v>2104</v>
      </c>
      <c r="BN410" s="1" t="n">
        <v>18217466</v>
      </c>
      <c r="BO410" s="1"/>
      <c r="BP410" s="1"/>
      <c r="BQ410" s="1"/>
      <c r="BR410" s="1" t="s">
        <v>102</v>
      </c>
      <c r="BS410" s="1" t="s">
        <v>5935</v>
      </c>
      <c r="BT410" s="1" t="str">
        <f aca="false">HYPERLINK("https%3A%2F%2Fwww.webofscience.com%2Fwos%2Fwoscc%2Ffull-record%2FWOS:000252308100031","View Full Record in Web of Science")</f>
        <v>View Full Record in Web of Science</v>
      </c>
    </row>
    <row r="411" customFormat="false" ht="12.75" hidden="false" customHeight="false" outlineLevel="0" collapsed="false">
      <c r="A411" s="1" t="s">
        <v>72</v>
      </c>
      <c r="B411" s="1" t="s">
        <v>5936</v>
      </c>
      <c r="C411" s="1"/>
      <c r="D411" s="1"/>
      <c r="E411" s="1"/>
      <c r="F411" s="1" t="s">
        <v>5937</v>
      </c>
      <c r="G411" s="1"/>
      <c r="H411" s="1"/>
      <c r="I411" s="1" t="s">
        <v>5938</v>
      </c>
      <c r="J411" s="1" t="s">
        <v>5939</v>
      </c>
      <c r="K411" s="1"/>
      <c r="L411" s="1"/>
      <c r="M411" s="1" t="s">
        <v>77</v>
      </c>
      <c r="N411" s="1" t="s">
        <v>78</v>
      </c>
      <c r="O411" s="1"/>
      <c r="P411" s="1"/>
      <c r="Q411" s="1"/>
      <c r="R411" s="1"/>
      <c r="S411" s="1"/>
      <c r="T411" s="1" t="s">
        <v>5940</v>
      </c>
      <c r="U411" s="1"/>
      <c r="V411" s="1" t="s">
        <v>5941</v>
      </c>
      <c r="W411" s="1" t="s">
        <v>5942</v>
      </c>
      <c r="X411" s="1" t="s">
        <v>5943</v>
      </c>
      <c r="Y411" s="1" t="s">
        <v>5944</v>
      </c>
      <c r="Z411" s="1" t="s">
        <v>1358</v>
      </c>
      <c r="AA411" s="1" t="s">
        <v>5945</v>
      </c>
      <c r="AB411" s="1" t="s">
        <v>5946</v>
      </c>
      <c r="AC411" s="1"/>
      <c r="AD411" s="1"/>
      <c r="AE411" s="1"/>
      <c r="AF411" s="1"/>
      <c r="AG411" s="1" t="n">
        <v>8</v>
      </c>
      <c r="AH411" s="1" t="n">
        <v>1</v>
      </c>
      <c r="AI411" s="1" t="n">
        <v>2</v>
      </c>
      <c r="AJ411" s="1" t="n">
        <v>0</v>
      </c>
      <c r="AK411" s="1" t="n">
        <v>3</v>
      </c>
      <c r="AL411" s="1" t="s">
        <v>1919</v>
      </c>
      <c r="AM411" s="1" t="s">
        <v>1039</v>
      </c>
      <c r="AN411" s="1" t="s">
        <v>1979</v>
      </c>
      <c r="AO411" s="1" t="s">
        <v>5947</v>
      </c>
      <c r="AP411" s="1" t="s">
        <v>5948</v>
      </c>
      <c r="AQ411" s="1"/>
      <c r="AR411" s="1" t="s">
        <v>5949</v>
      </c>
      <c r="AS411" s="1" t="s">
        <v>5950</v>
      </c>
      <c r="AT411" s="1" t="s">
        <v>95</v>
      </c>
      <c r="AU411" s="1" t="n">
        <v>2013</v>
      </c>
      <c r="AV411" s="1" t="n">
        <v>19</v>
      </c>
      <c r="AW411" s="1" t="n">
        <v>6</v>
      </c>
      <c r="AX411" s="1"/>
      <c r="AY411" s="1"/>
      <c r="AZ411" s="1"/>
      <c r="BA411" s="1"/>
      <c r="BB411" s="1" t="n">
        <v>1185</v>
      </c>
      <c r="BC411" s="1" t="n">
        <v>1187</v>
      </c>
      <c r="BD411" s="1"/>
      <c r="BE411" s="1" t="s">
        <v>5951</v>
      </c>
      <c r="BF411" s="1" t="str">
        <f aca="false">HYPERLINK("http://dx.doi.org/10.1007/s10156-013-0600-2","http://dx.doi.org/10.1007/s10156-013-0600-2")</f>
        <v>http://dx.doi.org/10.1007/s10156-013-0600-2</v>
      </c>
      <c r="BG411" s="1"/>
      <c r="BH411" s="1"/>
      <c r="BI411" s="1" t="n">
        <v>3</v>
      </c>
      <c r="BJ411" s="1" t="s">
        <v>5952</v>
      </c>
      <c r="BK411" s="1" t="s">
        <v>98</v>
      </c>
      <c r="BL411" s="1" t="s">
        <v>5952</v>
      </c>
      <c r="BM411" s="1" t="s">
        <v>5953</v>
      </c>
      <c r="BN411" s="1" t="n">
        <v>23591525</v>
      </c>
      <c r="BO411" s="1"/>
      <c r="BP411" s="1"/>
      <c r="BQ411" s="1"/>
      <c r="BR411" s="1" t="s">
        <v>102</v>
      </c>
      <c r="BS411" s="1" t="s">
        <v>5954</v>
      </c>
      <c r="BT411" s="1" t="str">
        <f aca="false">HYPERLINK("https%3A%2F%2Fwww.webofscience.com%2Fwos%2Fwoscc%2Ffull-record%2FWOS:000328287100027","View Full Record in Web of Science")</f>
        <v>View Full Record in Web of Science</v>
      </c>
    </row>
    <row r="412" customFormat="false" ht="12.75" hidden="false" customHeight="false" outlineLevel="0" collapsed="false">
      <c r="A412" s="1" t="s">
        <v>72</v>
      </c>
      <c r="B412" s="1" t="s">
        <v>5955</v>
      </c>
      <c r="C412" s="1"/>
      <c r="D412" s="1"/>
      <c r="E412" s="1"/>
      <c r="F412" s="1" t="s">
        <v>5956</v>
      </c>
      <c r="G412" s="1"/>
      <c r="H412" s="1"/>
      <c r="I412" s="1" t="s">
        <v>5957</v>
      </c>
      <c r="J412" s="1" t="s">
        <v>153</v>
      </c>
      <c r="K412" s="1"/>
      <c r="L412" s="1"/>
      <c r="M412" s="1" t="s">
        <v>77</v>
      </c>
      <c r="N412" s="1" t="s">
        <v>78</v>
      </c>
      <c r="O412" s="1"/>
      <c r="P412" s="1"/>
      <c r="Q412" s="1"/>
      <c r="R412" s="1"/>
      <c r="S412" s="1"/>
      <c r="T412" s="1" t="s">
        <v>5958</v>
      </c>
      <c r="U412" s="1" t="s">
        <v>5959</v>
      </c>
      <c r="V412" s="1" t="s">
        <v>5960</v>
      </c>
      <c r="W412" s="1" t="s">
        <v>5961</v>
      </c>
      <c r="X412" s="1"/>
      <c r="Y412" s="1" t="s">
        <v>5962</v>
      </c>
      <c r="Z412" s="1" t="s">
        <v>5963</v>
      </c>
      <c r="AA412" s="1" t="s">
        <v>5964</v>
      </c>
      <c r="AB412" s="1"/>
      <c r="AC412" s="1"/>
      <c r="AD412" s="1"/>
      <c r="AE412" s="1"/>
      <c r="AF412" s="1"/>
      <c r="AG412" s="1" t="n">
        <v>46</v>
      </c>
      <c r="AH412" s="1" t="n">
        <v>6</v>
      </c>
      <c r="AI412" s="1" t="n">
        <v>6</v>
      </c>
      <c r="AJ412" s="1" t="n">
        <v>2</v>
      </c>
      <c r="AK412" s="1" t="n">
        <v>3</v>
      </c>
      <c r="AL412" s="1" t="s">
        <v>153</v>
      </c>
      <c r="AM412" s="1" t="s">
        <v>89</v>
      </c>
      <c r="AN412" s="1" t="s">
        <v>838</v>
      </c>
      <c r="AO412" s="1" t="s">
        <v>164</v>
      </c>
      <c r="AP412" s="1"/>
      <c r="AQ412" s="1"/>
      <c r="AR412" s="1" t="s">
        <v>165</v>
      </c>
      <c r="AS412" s="1" t="s">
        <v>166</v>
      </c>
      <c r="AT412" s="1" t="s">
        <v>409</v>
      </c>
      <c r="AU412" s="1" t="n">
        <v>2008</v>
      </c>
      <c r="AV412" s="1" t="n">
        <v>32</v>
      </c>
      <c r="AW412" s="1" t="n">
        <v>1</v>
      </c>
      <c r="AX412" s="1"/>
      <c r="AY412" s="1"/>
      <c r="AZ412" s="1"/>
      <c r="BA412" s="1"/>
      <c r="BB412" s="1" t="n">
        <v>209</v>
      </c>
      <c r="BC412" s="1" t="n">
        <v>216</v>
      </c>
      <c r="BD412" s="1"/>
      <c r="BE412" s="1"/>
      <c r="BF412" s="1"/>
      <c r="BG412" s="1"/>
      <c r="BH412" s="1"/>
      <c r="BI412" s="1" t="n">
        <v>8</v>
      </c>
      <c r="BJ412" s="1" t="s">
        <v>168</v>
      </c>
      <c r="BK412" s="1" t="s">
        <v>169</v>
      </c>
      <c r="BL412" s="1" t="s">
        <v>168</v>
      </c>
      <c r="BM412" s="1" t="s">
        <v>5965</v>
      </c>
      <c r="BN412" s="1" t="n">
        <v>18494206</v>
      </c>
      <c r="BO412" s="1"/>
      <c r="BP412" s="1"/>
      <c r="BQ412" s="1"/>
      <c r="BR412" s="1" t="s">
        <v>102</v>
      </c>
      <c r="BS412" s="1" t="s">
        <v>5966</v>
      </c>
      <c r="BT412" s="1" t="str">
        <f aca="false">HYPERLINK("https%3A%2F%2Fwww.webofscience.com%2Fwos%2Fwoscc%2Ffull-record%2FWOS:000254748600033","View Full Record in Web of Science")</f>
        <v>View Full Record in Web of Science</v>
      </c>
    </row>
    <row r="413" customFormat="false" ht="12.75" hidden="false" customHeight="false" outlineLevel="0" collapsed="false">
      <c r="A413" s="1" t="s">
        <v>72</v>
      </c>
      <c r="B413" s="1" t="s">
        <v>5967</v>
      </c>
      <c r="C413" s="1"/>
      <c r="D413" s="1"/>
      <c r="E413" s="1"/>
      <c r="F413" s="1" t="s">
        <v>5968</v>
      </c>
      <c r="G413" s="1"/>
      <c r="H413" s="1"/>
      <c r="I413" s="1" t="s">
        <v>5969</v>
      </c>
      <c r="J413" s="1" t="s">
        <v>175</v>
      </c>
      <c r="K413" s="1"/>
      <c r="L413" s="1"/>
      <c r="M413" s="1" t="s">
        <v>77</v>
      </c>
      <c r="N413" s="1" t="s">
        <v>78</v>
      </c>
      <c r="O413" s="1"/>
      <c r="P413" s="1"/>
      <c r="Q413" s="1"/>
      <c r="R413" s="1"/>
      <c r="S413" s="1"/>
      <c r="T413" s="1" t="s">
        <v>5970</v>
      </c>
      <c r="U413" s="1" t="s">
        <v>5971</v>
      </c>
      <c r="V413" s="1" t="s">
        <v>5972</v>
      </c>
      <c r="W413" s="1" t="s">
        <v>5973</v>
      </c>
      <c r="X413" s="1" t="s">
        <v>495</v>
      </c>
      <c r="Y413" s="1" t="s">
        <v>5974</v>
      </c>
      <c r="Z413" s="1" t="s">
        <v>5975</v>
      </c>
      <c r="AA413" s="1"/>
      <c r="AB413" s="1"/>
      <c r="AC413" s="1"/>
      <c r="AD413" s="1"/>
      <c r="AE413" s="1"/>
      <c r="AF413" s="1"/>
      <c r="AG413" s="1" t="n">
        <v>26</v>
      </c>
      <c r="AH413" s="1" t="n">
        <v>0</v>
      </c>
      <c r="AI413" s="1" t="n">
        <v>0</v>
      </c>
      <c r="AJ413" s="1" t="n">
        <v>0</v>
      </c>
      <c r="AK413" s="1" t="n">
        <v>1</v>
      </c>
      <c r="AL413" s="1" t="s">
        <v>1904</v>
      </c>
      <c r="AM413" s="1" t="s">
        <v>89</v>
      </c>
      <c r="AN413" s="1" t="s">
        <v>1905</v>
      </c>
      <c r="AO413" s="1" t="s">
        <v>186</v>
      </c>
      <c r="AP413" s="1"/>
      <c r="AQ413" s="1"/>
      <c r="AR413" s="1" t="s">
        <v>188</v>
      </c>
      <c r="AS413" s="1" t="s">
        <v>189</v>
      </c>
      <c r="AT413" s="1"/>
      <c r="AU413" s="1" t="n">
        <v>2008</v>
      </c>
      <c r="AV413" s="1" t="n">
        <v>18</v>
      </c>
      <c r="AW413" s="1" t="n">
        <v>2</v>
      </c>
      <c r="AX413" s="1"/>
      <c r="AY413" s="1"/>
      <c r="AZ413" s="1"/>
      <c r="BA413" s="1"/>
      <c r="BB413" s="1" t="n">
        <v>206</v>
      </c>
      <c r="BC413" s="1" t="n">
        <v>215</v>
      </c>
      <c r="BD413" s="1"/>
      <c r="BE413" s="1"/>
      <c r="BF413" s="1"/>
      <c r="BG413" s="1"/>
      <c r="BH413" s="1"/>
      <c r="BI413" s="1" t="n">
        <v>10</v>
      </c>
      <c r="BJ413" s="1" t="s">
        <v>192</v>
      </c>
      <c r="BK413" s="1" t="s">
        <v>98</v>
      </c>
      <c r="BL413" s="1" t="s">
        <v>192</v>
      </c>
      <c r="BM413" s="1" t="s">
        <v>5976</v>
      </c>
      <c r="BN413" s="1"/>
      <c r="BO413" s="1"/>
      <c r="BP413" s="1"/>
      <c r="BQ413" s="1"/>
      <c r="BR413" s="1" t="s">
        <v>102</v>
      </c>
      <c r="BS413" s="1" t="s">
        <v>5977</v>
      </c>
      <c r="BT413" s="1" t="str">
        <f aca="false">HYPERLINK("https%3A%2F%2Fwww.webofscience.com%2Fwos%2Fwoscc%2Ffull-record%2FWOS:000259866700009","View Full Record in Web of Science")</f>
        <v>View Full Record in Web of Science</v>
      </c>
    </row>
    <row r="414" customFormat="false" ht="12.75" hidden="false" customHeight="false" outlineLevel="0" collapsed="false">
      <c r="A414" s="1" t="s">
        <v>72</v>
      </c>
      <c r="B414" s="1" t="s">
        <v>5978</v>
      </c>
      <c r="C414" s="1"/>
      <c r="D414" s="1"/>
      <c r="E414" s="1"/>
      <c r="F414" s="1" t="s">
        <v>5979</v>
      </c>
      <c r="G414" s="1"/>
      <c r="H414" s="1"/>
      <c r="I414" s="1" t="s">
        <v>5980</v>
      </c>
      <c r="J414" s="1" t="s">
        <v>5981</v>
      </c>
      <c r="K414" s="1"/>
      <c r="L414" s="1"/>
      <c r="M414" s="1" t="s">
        <v>77</v>
      </c>
      <c r="N414" s="1" t="s">
        <v>729</v>
      </c>
      <c r="O414" s="1"/>
      <c r="P414" s="1"/>
      <c r="Q414" s="1"/>
      <c r="R414" s="1"/>
      <c r="S414" s="1"/>
      <c r="T414" s="1"/>
      <c r="U414" s="1" t="s">
        <v>5982</v>
      </c>
      <c r="V414" s="1" t="s">
        <v>5983</v>
      </c>
      <c r="W414" s="1" t="s">
        <v>5984</v>
      </c>
      <c r="X414" s="1" t="s">
        <v>5985</v>
      </c>
      <c r="Y414" s="1" t="s">
        <v>5986</v>
      </c>
      <c r="Z414" s="1" t="s">
        <v>5987</v>
      </c>
      <c r="AA414" s="1" t="s">
        <v>5988</v>
      </c>
      <c r="AB414" s="1" t="s">
        <v>5989</v>
      </c>
      <c r="AC414" s="1"/>
      <c r="AD414" s="1"/>
      <c r="AE414" s="1"/>
      <c r="AF414" s="1"/>
      <c r="AG414" s="1" t="n">
        <v>37</v>
      </c>
      <c r="AH414" s="1" t="n">
        <v>0</v>
      </c>
      <c r="AI414" s="1" t="n">
        <v>0</v>
      </c>
      <c r="AJ414" s="1" t="n">
        <v>0</v>
      </c>
      <c r="AK414" s="1" t="n">
        <v>0</v>
      </c>
      <c r="AL414" s="1" t="s">
        <v>118</v>
      </c>
      <c r="AM414" s="1" t="s">
        <v>119</v>
      </c>
      <c r="AN414" s="1" t="s">
        <v>120</v>
      </c>
      <c r="AO414" s="1" t="s">
        <v>5990</v>
      </c>
      <c r="AP414" s="1" t="s">
        <v>5991</v>
      </c>
      <c r="AQ414" s="1"/>
      <c r="AR414" s="1" t="s">
        <v>5992</v>
      </c>
      <c r="AS414" s="1" t="s">
        <v>5981</v>
      </c>
      <c r="AT414" s="1" t="s">
        <v>167</v>
      </c>
      <c r="AU414" s="1" t="n">
        <v>2021</v>
      </c>
      <c r="AV414" s="1" t="n">
        <v>47</v>
      </c>
      <c r="AW414" s="1" t="n">
        <v>6</v>
      </c>
      <c r="AX414" s="1"/>
      <c r="AY414" s="1"/>
      <c r="AZ414" s="1"/>
      <c r="BA414" s="1"/>
      <c r="BB414" s="1" t="n">
        <v>1244</v>
      </c>
      <c r="BC414" s="1" t="n">
        <v>1251</v>
      </c>
      <c r="BD414" s="1"/>
      <c r="BE414" s="1" t="s">
        <v>5993</v>
      </c>
      <c r="BF414" s="1" t="str">
        <f aca="false">HYPERLINK("http://dx.doi.org/10.1016/j.ejso.2020.12.005","http://dx.doi.org/10.1016/j.ejso.2020.12.005")</f>
        <v>http://dx.doi.org/10.1016/j.ejso.2020.12.005</v>
      </c>
      <c r="BG414" s="1"/>
      <c r="BH414" s="1" t="s">
        <v>4992</v>
      </c>
      <c r="BI414" s="1" t="n">
        <v>8</v>
      </c>
      <c r="BJ414" s="1" t="s">
        <v>5994</v>
      </c>
      <c r="BK414" s="1" t="s">
        <v>98</v>
      </c>
      <c r="BL414" s="1" t="s">
        <v>5994</v>
      </c>
      <c r="BM414" s="1" t="s">
        <v>5995</v>
      </c>
      <c r="BN414" s="1" t="n">
        <v>33334630</v>
      </c>
      <c r="BO414" s="1"/>
      <c r="BP414" s="1"/>
      <c r="BQ414" s="1"/>
      <c r="BR414" s="1" t="s">
        <v>102</v>
      </c>
      <c r="BS414" s="1" t="s">
        <v>5996</v>
      </c>
      <c r="BT414" s="1" t="str">
        <f aca="false">HYPERLINK("https%3A%2F%2Fwww.webofscience.com%2Fwos%2Fwoscc%2Ffull-record%2FWOS:000653483100003","View Full Record in Web of Science")</f>
        <v>View Full Record in Web of Science</v>
      </c>
    </row>
    <row r="415" customFormat="false" ht="12.75" hidden="false" customHeight="false" outlineLevel="0" collapsed="false">
      <c r="A415" s="1" t="s">
        <v>72</v>
      </c>
      <c r="B415" s="1" t="s">
        <v>5997</v>
      </c>
      <c r="C415" s="1"/>
      <c r="D415" s="1"/>
      <c r="E415" s="1"/>
      <c r="F415" s="1" t="s">
        <v>5998</v>
      </c>
      <c r="G415" s="1"/>
      <c r="H415" s="1"/>
      <c r="I415" s="1" t="s">
        <v>5999</v>
      </c>
      <c r="J415" s="1" t="s">
        <v>76</v>
      </c>
      <c r="K415" s="1"/>
      <c r="L415" s="1"/>
      <c r="M415" s="1" t="s">
        <v>77</v>
      </c>
      <c r="N415" s="1" t="s">
        <v>78</v>
      </c>
      <c r="O415" s="1"/>
      <c r="P415" s="1"/>
      <c r="Q415" s="1"/>
      <c r="R415" s="1"/>
      <c r="S415" s="1"/>
      <c r="T415" s="1" t="s">
        <v>6000</v>
      </c>
      <c r="U415" s="1" t="s">
        <v>6001</v>
      </c>
      <c r="V415" s="1" t="s">
        <v>6002</v>
      </c>
      <c r="W415" s="1" t="s">
        <v>6003</v>
      </c>
      <c r="X415" s="1" t="s">
        <v>83</v>
      </c>
      <c r="Y415" s="1" t="s">
        <v>6004</v>
      </c>
      <c r="Z415" s="1" t="s">
        <v>6005</v>
      </c>
      <c r="AA415" s="1"/>
      <c r="AB415" s="1"/>
      <c r="AC415" s="1"/>
      <c r="AD415" s="1"/>
      <c r="AE415" s="1"/>
      <c r="AF415" s="1"/>
      <c r="AG415" s="1" t="n">
        <v>10</v>
      </c>
      <c r="AH415" s="1" t="n">
        <v>2</v>
      </c>
      <c r="AI415" s="1" t="n">
        <v>3</v>
      </c>
      <c r="AJ415" s="1" t="n">
        <v>0</v>
      </c>
      <c r="AK415" s="1" t="n">
        <v>3</v>
      </c>
      <c r="AL415" s="1" t="s">
        <v>88</v>
      </c>
      <c r="AM415" s="1" t="s">
        <v>89</v>
      </c>
      <c r="AN415" s="1" t="s">
        <v>90</v>
      </c>
      <c r="AO415" s="1" t="s">
        <v>91</v>
      </c>
      <c r="AP415" s="1"/>
      <c r="AQ415" s="1"/>
      <c r="AR415" s="1" t="s">
        <v>93</v>
      </c>
      <c r="AS415" s="1" t="s">
        <v>94</v>
      </c>
      <c r="AT415" s="1" t="s">
        <v>167</v>
      </c>
      <c r="AU415" s="1" t="n">
        <v>2013</v>
      </c>
      <c r="AV415" s="1" t="n">
        <v>52</v>
      </c>
      <c r="AW415" s="1" t="n">
        <v>2</v>
      </c>
      <c r="AX415" s="1"/>
      <c r="AY415" s="1"/>
      <c r="AZ415" s="1"/>
      <c r="BA415" s="1"/>
      <c r="BB415" s="1" t="n">
        <v>257</v>
      </c>
      <c r="BC415" s="1" t="n">
        <v>260</v>
      </c>
      <c r="BD415" s="1"/>
      <c r="BE415" s="1"/>
      <c r="BF415" s="1"/>
      <c r="BG415" s="1"/>
      <c r="BH415" s="1"/>
      <c r="BI415" s="1" t="n">
        <v>4</v>
      </c>
      <c r="BJ415" s="1" t="s">
        <v>97</v>
      </c>
      <c r="BK415" s="1" t="s">
        <v>98</v>
      </c>
      <c r="BL415" s="1" t="s">
        <v>99</v>
      </c>
      <c r="BM415" s="1" t="s">
        <v>6006</v>
      </c>
      <c r="BN415" s="1" t="n">
        <v>24053089</v>
      </c>
      <c r="BO415" s="1"/>
      <c r="BP415" s="1"/>
      <c r="BQ415" s="1"/>
      <c r="BR415" s="1" t="s">
        <v>102</v>
      </c>
      <c r="BS415" s="1" t="s">
        <v>6007</v>
      </c>
      <c r="BT415" s="1" t="str">
        <f aca="false">HYPERLINK("https%3A%2F%2Fwww.webofscience.com%2Fwos%2Fwoscc%2Ffull-record%2FWOS:000324355700017","View Full Record in Web of Science")</f>
        <v>View Full Record in Web of Science</v>
      </c>
    </row>
    <row r="416" customFormat="false" ht="12.75" hidden="false" customHeight="false" outlineLevel="0" collapsed="false">
      <c r="A416" s="1" t="s">
        <v>72</v>
      </c>
      <c r="B416" s="1" t="s">
        <v>6008</v>
      </c>
      <c r="C416" s="1"/>
      <c r="D416" s="1"/>
      <c r="E416" s="1"/>
      <c r="F416" s="1" t="s">
        <v>6009</v>
      </c>
      <c r="G416" s="1"/>
      <c r="H416" s="1"/>
      <c r="I416" s="1" t="s">
        <v>6010</v>
      </c>
      <c r="J416" s="1" t="s">
        <v>153</v>
      </c>
      <c r="K416" s="1"/>
      <c r="L416" s="1"/>
      <c r="M416" s="1" t="s">
        <v>77</v>
      </c>
      <c r="N416" s="1" t="s">
        <v>78</v>
      </c>
      <c r="O416" s="1"/>
      <c r="P416" s="1"/>
      <c r="Q416" s="1"/>
      <c r="R416" s="1"/>
      <c r="S416" s="1"/>
      <c r="T416" s="1" t="s">
        <v>6011</v>
      </c>
      <c r="U416" s="1" t="s">
        <v>6012</v>
      </c>
      <c r="V416" s="1" t="s">
        <v>6013</v>
      </c>
      <c r="W416" s="1" t="s">
        <v>6014</v>
      </c>
      <c r="X416" s="1" t="s">
        <v>6015</v>
      </c>
      <c r="Y416" s="1" t="s">
        <v>6016</v>
      </c>
      <c r="Z416" s="1" t="s">
        <v>633</v>
      </c>
      <c r="AA416" s="1" t="s">
        <v>2498</v>
      </c>
      <c r="AB416" s="1" t="s">
        <v>2499</v>
      </c>
      <c r="AC416" s="1"/>
      <c r="AD416" s="1"/>
      <c r="AE416" s="1"/>
      <c r="AF416" s="1"/>
      <c r="AG416" s="1" t="n">
        <v>19</v>
      </c>
      <c r="AH416" s="1" t="n">
        <v>15</v>
      </c>
      <c r="AI416" s="1" t="n">
        <v>15</v>
      </c>
      <c r="AJ416" s="1" t="n">
        <v>0</v>
      </c>
      <c r="AK416" s="1" t="n">
        <v>10</v>
      </c>
      <c r="AL416" s="1" t="s">
        <v>153</v>
      </c>
      <c r="AM416" s="1" t="s">
        <v>89</v>
      </c>
      <c r="AN416" s="1" t="s">
        <v>838</v>
      </c>
      <c r="AO416" s="1" t="s">
        <v>164</v>
      </c>
      <c r="AP416" s="1"/>
      <c r="AQ416" s="1"/>
      <c r="AR416" s="1" t="s">
        <v>165</v>
      </c>
      <c r="AS416" s="1" t="s">
        <v>166</v>
      </c>
      <c r="AT416" s="1" t="s">
        <v>145</v>
      </c>
      <c r="AU416" s="1" t="n">
        <v>2012</v>
      </c>
      <c r="AV416" s="1" t="n">
        <v>36</v>
      </c>
      <c r="AW416" s="1" t="n">
        <v>3</v>
      </c>
      <c r="AX416" s="1"/>
      <c r="AY416" s="1"/>
      <c r="AZ416" s="1"/>
      <c r="BA416" s="1"/>
      <c r="BB416" s="1" t="n">
        <v>1063</v>
      </c>
      <c r="BC416" s="1" t="n">
        <v>1067</v>
      </c>
      <c r="BD416" s="1"/>
      <c r="BE416" s="1"/>
      <c r="BF416" s="1"/>
      <c r="BG416" s="1"/>
      <c r="BH416" s="1"/>
      <c r="BI416" s="1" t="n">
        <v>5</v>
      </c>
      <c r="BJ416" s="1" t="s">
        <v>168</v>
      </c>
      <c r="BK416" s="1" t="s">
        <v>169</v>
      </c>
      <c r="BL416" s="1" t="s">
        <v>168</v>
      </c>
      <c r="BM416" s="1" t="s">
        <v>6017</v>
      </c>
      <c r="BN416" s="1" t="n">
        <v>23213974</v>
      </c>
      <c r="BO416" s="1"/>
      <c r="BP416" s="1"/>
      <c r="BQ416" s="1"/>
      <c r="BR416" s="1" t="s">
        <v>102</v>
      </c>
      <c r="BS416" s="1" t="s">
        <v>6018</v>
      </c>
      <c r="BT416" s="1" t="str">
        <f aca="false">HYPERLINK("https%3A%2F%2Fwww.webofscience.com%2Fwos%2Fwoscc%2Ffull-record%2FWOS:000310664100051","View Full Record in Web of Science")</f>
        <v>View Full Record in Web of Science</v>
      </c>
    </row>
    <row r="417" customFormat="false" ht="12.75" hidden="false" customHeight="false" outlineLevel="0" collapsed="false">
      <c r="A417" s="1" t="s">
        <v>72</v>
      </c>
      <c r="B417" s="1" t="s">
        <v>6019</v>
      </c>
      <c r="C417" s="1"/>
      <c r="D417" s="1"/>
      <c r="E417" s="1"/>
      <c r="F417" s="1" t="s">
        <v>6020</v>
      </c>
      <c r="G417" s="1"/>
      <c r="H417" s="1"/>
      <c r="I417" s="1" t="s">
        <v>6021</v>
      </c>
      <c r="J417" s="1" t="s">
        <v>6022</v>
      </c>
      <c r="K417" s="1"/>
      <c r="L417" s="1"/>
      <c r="M417" s="1" t="s">
        <v>77</v>
      </c>
      <c r="N417" s="1" t="s">
        <v>78</v>
      </c>
      <c r="O417" s="1"/>
      <c r="P417" s="1"/>
      <c r="Q417" s="1"/>
      <c r="R417" s="1"/>
      <c r="S417" s="1"/>
      <c r="T417" s="1" t="s">
        <v>6023</v>
      </c>
      <c r="U417" s="1"/>
      <c r="V417" s="1" t="s">
        <v>6024</v>
      </c>
      <c r="W417" s="1" t="s">
        <v>6025</v>
      </c>
      <c r="X417" s="1" t="s">
        <v>351</v>
      </c>
      <c r="Y417" s="1" t="s">
        <v>6026</v>
      </c>
      <c r="Z417" s="1" t="s">
        <v>6027</v>
      </c>
      <c r="AA417" s="1" t="s">
        <v>6028</v>
      </c>
      <c r="AB417" s="1" t="s">
        <v>6029</v>
      </c>
      <c r="AC417" s="1"/>
      <c r="AD417" s="1"/>
      <c r="AE417" s="1"/>
      <c r="AF417" s="1"/>
      <c r="AG417" s="1" t="n">
        <v>22</v>
      </c>
      <c r="AH417" s="1" t="n">
        <v>3</v>
      </c>
      <c r="AI417" s="1" t="n">
        <v>3</v>
      </c>
      <c r="AJ417" s="1" t="n">
        <v>0</v>
      </c>
      <c r="AK417" s="1" t="n">
        <v>4</v>
      </c>
      <c r="AL417" s="1" t="s">
        <v>4926</v>
      </c>
      <c r="AM417" s="1" t="s">
        <v>2720</v>
      </c>
      <c r="AN417" s="1" t="s">
        <v>2721</v>
      </c>
      <c r="AO417" s="1" t="s">
        <v>6030</v>
      </c>
      <c r="AP417" s="1" t="s">
        <v>6031</v>
      </c>
      <c r="AQ417" s="1"/>
      <c r="AR417" s="1" t="s">
        <v>6032</v>
      </c>
      <c r="AS417" s="1" t="s">
        <v>6033</v>
      </c>
      <c r="AT417" s="1" t="s">
        <v>1026</v>
      </c>
      <c r="AU417" s="1" t="n">
        <v>2012</v>
      </c>
      <c r="AV417" s="1" t="n">
        <v>7</v>
      </c>
      <c r="AW417" s="1" t="n">
        <v>2</v>
      </c>
      <c r="AX417" s="1"/>
      <c r="AY417" s="1"/>
      <c r="AZ417" s="1"/>
      <c r="BA417" s="1"/>
      <c r="BB417" s="1" t="n">
        <v>51</v>
      </c>
      <c r="BC417" s="1" t="n">
        <v>62</v>
      </c>
      <c r="BD417" s="1"/>
      <c r="BE417" s="1" t="s">
        <v>6034</v>
      </c>
      <c r="BF417" s="1" t="str">
        <f aca="false">HYPERLINK("http://dx.doi.org/10.2478/v10033-012-0014-6","http://dx.doi.org/10.2478/v10033-012-0014-6")</f>
        <v>http://dx.doi.org/10.2478/v10033-012-0014-6</v>
      </c>
      <c r="BG417" s="1"/>
      <c r="BH417" s="1"/>
      <c r="BI417" s="1" t="n">
        <v>12</v>
      </c>
      <c r="BJ417" s="1" t="s">
        <v>3831</v>
      </c>
      <c r="BK417" s="1" t="s">
        <v>275</v>
      </c>
      <c r="BL417" s="1" t="s">
        <v>3832</v>
      </c>
      <c r="BM417" s="1" t="s">
        <v>6035</v>
      </c>
      <c r="BN417" s="1"/>
      <c r="BO417" s="1" t="s">
        <v>6036</v>
      </c>
      <c r="BP417" s="1"/>
      <c r="BQ417" s="1"/>
      <c r="BR417" s="1" t="s">
        <v>102</v>
      </c>
      <c r="BS417" s="1" t="s">
        <v>6037</v>
      </c>
      <c r="BT417" s="1" t="str">
        <f aca="false">HYPERLINK("https%3A%2F%2Fwww.webofscience.com%2Fwos%2Fwoscc%2Ffull-record%2FWOS:000420163200004","View Full Record in Web of Science")</f>
        <v>View Full Record in Web of Science</v>
      </c>
    </row>
    <row r="418" customFormat="false" ht="12.75" hidden="false" customHeight="false" outlineLevel="0" collapsed="false">
      <c r="A418" s="1" t="s">
        <v>72</v>
      </c>
      <c r="B418" s="1" t="s">
        <v>6038</v>
      </c>
      <c r="C418" s="1"/>
      <c r="D418" s="1"/>
      <c r="E418" s="1"/>
      <c r="F418" s="1" t="s">
        <v>6039</v>
      </c>
      <c r="G418" s="1"/>
      <c r="H418" s="1"/>
      <c r="I418" s="1" t="s">
        <v>6040</v>
      </c>
      <c r="J418" s="1" t="s">
        <v>1684</v>
      </c>
      <c r="K418" s="1"/>
      <c r="L418" s="1"/>
      <c r="M418" s="1" t="s">
        <v>77</v>
      </c>
      <c r="N418" s="1" t="s">
        <v>52</v>
      </c>
      <c r="O418" s="1" t="s">
        <v>6041</v>
      </c>
      <c r="P418" s="1" t="s">
        <v>6042</v>
      </c>
      <c r="Q418" s="1" t="s">
        <v>1914</v>
      </c>
      <c r="R418" s="1"/>
      <c r="S418" s="1"/>
      <c r="T418" s="1"/>
      <c r="U418" s="1"/>
      <c r="V418" s="1"/>
      <c r="W418" s="1" t="s">
        <v>6043</v>
      </c>
      <c r="X418" s="1"/>
      <c r="Y418" s="1"/>
      <c r="Z418" s="1"/>
      <c r="AA418" s="1" t="s">
        <v>6044</v>
      </c>
      <c r="AB418" s="1" t="s">
        <v>6045</v>
      </c>
      <c r="AC418" s="1"/>
      <c r="AD418" s="1"/>
      <c r="AE418" s="1"/>
      <c r="AF418" s="1"/>
      <c r="AG418" s="1" t="n">
        <v>0</v>
      </c>
      <c r="AH418" s="1" t="n">
        <v>0</v>
      </c>
      <c r="AI418" s="1" t="n">
        <v>0</v>
      </c>
      <c r="AJ418" s="1" t="n">
        <v>0</v>
      </c>
      <c r="AK418" s="1" t="n">
        <v>0</v>
      </c>
      <c r="AL418" s="1" t="s">
        <v>1689</v>
      </c>
      <c r="AM418" s="1" t="s">
        <v>404</v>
      </c>
      <c r="AN418" s="1" t="s">
        <v>1690</v>
      </c>
      <c r="AO418" s="1" t="s">
        <v>1691</v>
      </c>
      <c r="AP418" s="1" t="s">
        <v>4302</v>
      </c>
      <c r="AQ418" s="1"/>
      <c r="AR418" s="1" t="s">
        <v>1692</v>
      </c>
      <c r="AS418" s="1" t="s">
        <v>1693</v>
      </c>
      <c r="AT418" s="1" t="s">
        <v>357</v>
      </c>
      <c r="AU418" s="1" t="n">
        <v>2019</v>
      </c>
      <c r="AV418" s="1" t="n">
        <v>30</v>
      </c>
      <c r="AW418" s="1"/>
      <c r="AX418" s="1"/>
      <c r="AY418" s="1" t="n">
        <v>2</v>
      </c>
      <c r="AZ418" s="1"/>
      <c r="BA418" s="1" t="s">
        <v>6046</v>
      </c>
      <c r="BB418" s="1" t="s">
        <v>6047</v>
      </c>
      <c r="BC418" s="1" t="s">
        <v>6048</v>
      </c>
      <c r="BD418" s="1"/>
      <c r="BE418" s="1"/>
      <c r="BF418" s="1"/>
      <c r="BG418" s="1"/>
      <c r="BH418" s="1"/>
      <c r="BI418" s="1" t="n">
        <v>2</v>
      </c>
      <c r="BJ418" s="1" t="s">
        <v>148</v>
      </c>
      <c r="BK418" s="1" t="s">
        <v>311</v>
      </c>
      <c r="BL418" s="1" t="s">
        <v>148</v>
      </c>
      <c r="BM418" s="1" t="s">
        <v>6049</v>
      </c>
      <c r="BN418" s="1"/>
      <c r="BO418" s="1"/>
      <c r="BP418" s="1"/>
      <c r="BQ418" s="1"/>
      <c r="BR418" s="1" t="s">
        <v>102</v>
      </c>
      <c r="BS418" s="1" t="s">
        <v>6050</v>
      </c>
      <c r="BT418" s="1" t="str">
        <f aca="false">HYPERLINK("https%3A%2F%2Fwww.webofscience.com%2Fwos%2Fwoscc%2Ffull-record%2FWOS:000475685504015","View Full Record in Web of Science")</f>
        <v>View Full Record in Web of Science</v>
      </c>
    </row>
    <row r="419" customFormat="false" ht="12.75" hidden="false" customHeight="false" outlineLevel="0" collapsed="false">
      <c r="A419" s="1" t="s">
        <v>72</v>
      </c>
      <c r="B419" s="1" t="s">
        <v>6051</v>
      </c>
      <c r="C419" s="1"/>
      <c r="D419" s="1"/>
      <c r="E419" s="1"/>
      <c r="F419" s="1" t="s">
        <v>6052</v>
      </c>
      <c r="G419" s="1"/>
      <c r="H419" s="1"/>
      <c r="I419" s="1" t="s">
        <v>6053</v>
      </c>
      <c r="J419" s="1" t="s">
        <v>6054</v>
      </c>
      <c r="K419" s="1"/>
      <c r="L419" s="1"/>
      <c r="M419" s="1" t="s">
        <v>77</v>
      </c>
      <c r="N419" s="1" t="s">
        <v>78</v>
      </c>
      <c r="O419" s="1"/>
      <c r="P419" s="1"/>
      <c r="Q419" s="1"/>
      <c r="R419" s="1"/>
      <c r="S419" s="1"/>
      <c r="T419" s="1" t="s">
        <v>6055</v>
      </c>
      <c r="U419" s="1" t="s">
        <v>6056</v>
      </c>
      <c r="V419" s="1" t="s">
        <v>6057</v>
      </c>
      <c r="W419" s="1" t="s">
        <v>6058</v>
      </c>
      <c r="X419" s="1"/>
      <c r="Y419" s="1" t="s">
        <v>6059</v>
      </c>
      <c r="Z419" s="1" t="s">
        <v>6060</v>
      </c>
      <c r="AA419" s="1"/>
      <c r="AB419" s="1"/>
      <c r="AC419" s="1"/>
      <c r="AD419" s="1"/>
      <c r="AE419" s="1"/>
      <c r="AF419" s="1"/>
      <c r="AG419" s="1" t="n">
        <v>21</v>
      </c>
      <c r="AH419" s="1" t="n">
        <v>3</v>
      </c>
      <c r="AI419" s="1" t="n">
        <v>3</v>
      </c>
      <c r="AJ419" s="1" t="n">
        <v>0</v>
      </c>
      <c r="AK419" s="1" t="n">
        <v>5</v>
      </c>
      <c r="AL419" s="1" t="s">
        <v>596</v>
      </c>
      <c r="AM419" s="1" t="s">
        <v>404</v>
      </c>
      <c r="AN419" s="1" t="s">
        <v>597</v>
      </c>
      <c r="AO419" s="1" t="s">
        <v>6061</v>
      </c>
      <c r="AP419" s="1" t="s">
        <v>6062</v>
      </c>
      <c r="AQ419" s="1"/>
      <c r="AR419" s="1" t="s">
        <v>6063</v>
      </c>
      <c r="AS419" s="1" t="s">
        <v>6064</v>
      </c>
      <c r="AT419" s="1" t="s">
        <v>5220</v>
      </c>
      <c r="AU419" s="1" t="n">
        <v>2014</v>
      </c>
      <c r="AV419" s="1" t="n">
        <v>24</v>
      </c>
      <c r="AW419" s="1" t="n">
        <v>2</v>
      </c>
      <c r="AX419" s="1"/>
      <c r="AY419" s="1"/>
      <c r="AZ419" s="1"/>
      <c r="BA419" s="1"/>
      <c r="BB419" s="1" t="n">
        <v>221</v>
      </c>
      <c r="BC419" s="1" t="n">
        <v>227</v>
      </c>
      <c r="BD419" s="1"/>
      <c r="BE419" s="1" t="s">
        <v>6065</v>
      </c>
      <c r="BF419" s="1" t="str">
        <f aca="false">HYPERLINK("http://dx.doi.org/10.5301/ejo.5000358","http://dx.doi.org/10.5301/ejo.5000358")</f>
        <v>http://dx.doi.org/10.5301/ejo.5000358</v>
      </c>
      <c r="BG419" s="1"/>
      <c r="BH419" s="1"/>
      <c r="BI419" s="1" t="n">
        <v>7</v>
      </c>
      <c r="BJ419" s="1" t="s">
        <v>2708</v>
      </c>
      <c r="BK419" s="1" t="s">
        <v>98</v>
      </c>
      <c r="BL419" s="1" t="s">
        <v>2708</v>
      </c>
      <c r="BM419" s="1" t="s">
        <v>6066</v>
      </c>
      <c r="BN419" s="1" t="n">
        <v>24030541</v>
      </c>
      <c r="BO419" s="1"/>
      <c r="BP419" s="1"/>
      <c r="BQ419" s="1"/>
      <c r="BR419" s="1" t="s">
        <v>102</v>
      </c>
      <c r="BS419" s="1" t="s">
        <v>6067</v>
      </c>
      <c r="BT419" s="1" t="str">
        <f aca="false">HYPERLINK("https%3A%2F%2Fwww.webofscience.com%2Fwos%2Fwoscc%2Ffull-record%2FWOS:000335377100014","View Full Record in Web of Science")</f>
        <v>View Full Record in Web of Science</v>
      </c>
    </row>
    <row r="420" customFormat="false" ht="12.75" hidden="false" customHeight="false" outlineLevel="0" collapsed="false">
      <c r="A420" s="1" t="s">
        <v>72</v>
      </c>
      <c r="B420" s="1" t="s">
        <v>6068</v>
      </c>
      <c r="C420" s="1"/>
      <c r="D420" s="1"/>
      <c r="E420" s="1"/>
      <c r="F420" s="1" t="s">
        <v>6069</v>
      </c>
      <c r="G420" s="1"/>
      <c r="H420" s="1"/>
      <c r="I420" s="1" t="s">
        <v>6070</v>
      </c>
      <c r="J420" s="1" t="s">
        <v>6071</v>
      </c>
      <c r="K420" s="1"/>
      <c r="L420" s="1"/>
      <c r="M420" s="1" t="s">
        <v>77</v>
      </c>
      <c r="N420" s="1" t="s">
        <v>78</v>
      </c>
      <c r="O420" s="1"/>
      <c r="P420" s="1"/>
      <c r="Q420" s="1"/>
      <c r="R420" s="1"/>
      <c r="S420" s="1"/>
      <c r="T420" s="1" t="s">
        <v>6072</v>
      </c>
      <c r="U420" s="1" t="s">
        <v>6073</v>
      </c>
      <c r="V420" s="1" t="s">
        <v>6074</v>
      </c>
      <c r="W420" s="1" t="s">
        <v>6075</v>
      </c>
      <c r="X420" s="1" t="s">
        <v>351</v>
      </c>
      <c r="Y420" s="1" t="s">
        <v>6076</v>
      </c>
      <c r="Z420" s="1" t="s">
        <v>6077</v>
      </c>
      <c r="AA420" s="1"/>
      <c r="AB420" s="1" t="s">
        <v>6078</v>
      </c>
      <c r="AC420" s="1"/>
      <c r="AD420" s="1"/>
      <c r="AE420" s="1"/>
      <c r="AF420" s="1"/>
      <c r="AG420" s="1" t="n">
        <v>30</v>
      </c>
      <c r="AH420" s="1" t="n">
        <v>2</v>
      </c>
      <c r="AI420" s="1" t="n">
        <v>2</v>
      </c>
      <c r="AJ420" s="1" t="n">
        <v>0</v>
      </c>
      <c r="AK420" s="1" t="n">
        <v>3</v>
      </c>
      <c r="AL420" s="1" t="s">
        <v>596</v>
      </c>
      <c r="AM420" s="1" t="s">
        <v>404</v>
      </c>
      <c r="AN420" s="1" t="s">
        <v>597</v>
      </c>
      <c r="AO420" s="1" t="s">
        <v>6079</v>
      </c>
      <c r="AP420" s="1" t="s">
        <v>6080</v>
      </c>
      <c r="AQ420" s="1"/>
      <c r="AR420" s="1" t="s">
        <v>6081</v>
      </c>
      <c r="AS420" s="1" t="s">
        <v>6082</v>
      </c>
      <c r="AT420" s="1" t="s">
        <v>190</v>
      </c>
      <c r="AU420" s="1" t="n">
        <v>2021</v>
      </c>
      <c r="AV420" s="1" t="n">
        <v>66</v>
      </c>
      <c r="AW420" s="1" t="n">
        <v>1</v>
      </c>
      <c r="AX420" s="1"/>
      <c r="AY420" s="1"/>
      <c r="AZ420" s="1"/>
      <c r="BA420" s="1"/>
      <c r="BB420" s="1" t="n">
        <v>40</v>
      </c>
      <c r="BC420" s="1" t="n">
        <v>45</v>
      </c>
      <c r="BD420" s="1" t="n">
        <v>36933020941262</v>
      </c>
      <c r="BE420" s="1" t="s">
        <v>6083</v>
      </c>
      <c r="BF420" s="1" t="str">
        <f aca="false">HYPERLINK("http://dx.doi.org/10.1177/0036933020941262","http://dx.doi.org/10.1177/0036933020941262")</f>
        <v>http://dx.doi.org/10.1177/0036933020941262</v>
      </c>
      <c r="BG420" s="1"/>
      <c r="BH420" s="1" t="s">
        <v>6084</v>
      </c>
      <c r="BI420" s="1" t="n">
        <v>6</v>
      </c>
      <c r="BJ420" s="1" t="s">
        <v>97</v>
      </c>
      <c r="BK420" s="1" t="s">
        <v>98</v>
      </c>
      <c r="BL420" s="1" t="s">
        <v>99</v>
      </c>
      <c r="BM420" s="1" t="s">
        <v>6085</v>
      </c>
      <c r="BN420" s="1" t="n">
        <v>32659181</v>
      </c>
      <c r="BO420" s="1"/>
      <c r="BP420" s="1"/>
      <c r="BQ420" s="1"/>
      <c r="BR420" s="1" t="s">
        <v>102</v>
      </c>
      <c r="BS420" s="1" t="s">
        <v>6086</v>
      </c>
      <c r="BT420" s="1" t="str">
        <f aca="false">HYPERLINK("https%3A%2F%2Fwww.webofscience.com%2Fwos%2Fwoscc%2Ffull-record%2FWOS:000548598900001","View Full Record in Web of Science")</f>
        <v>View Full Record in Web of Science</v>
      </c>
    </row>
    <row r="421" customFormat="false" ht="12.75" hidden="false" customHeight="false" outlineLevel="0" collapsed="false">
      <c r="A421" s="1" t="s">
        <v>72</v>
      </c>
      <c r="B421" s="1" t="s">
        <v>6087</v>
      </c>
      <c r="C421" s="1"/>
      <c r="D421" s="1"/>
      <c r="E421" s="1"/>
      <c r="F421" s="1" t="s">
        <v>6088</v>
      </c>
      <c r="G421" s="1"/>
      <c r="H421" s="1"/>
      <c r="I421" s="1" t="s">
        <v>6089</v>
      </c>
      <c r="J421" s="1" t="s">
        <v>6090</v>
      </c>
      <c r="K421" s="1"/>
      <c r="L421" s="1"/>
      <c r="M421" s="1" t="s">
        <v>77</v>
      </c>
      <c r="N421" s="1" t="s">
        <v>52</v>
      </c>
      <c r="O421" s="1" t="s">
        <v>6091</v>
      </c>
      <c r="P421" s="1" t="s">
        <v>6092</v>
      </c>
      <c r="Q421" s="1" t="s">
        <v>6093</v>
      </c>
      <c r="R421" s="1"/>
      <c r="S421" s="1"/>
      <c r="T421" s="1"/>
      <c r="U421" s="1"/>
      <c r="V421" s="1"/>
      <c r="W421" s="1" t="s">
        <v>6094</v>
      </c>
      <c r="X421" s="1" t="s">
        <v>113</v>
      </c>
      <c r="Y421" s="1"/>
      <c r="Z421" s="1"/>
      <c r="AA421" s="1" t="s">
        <v>6095</v>
      </c>
      <c r="AB421" s="1"/>
      <c r="AC421" s="1"/>
      <c r="AD421" s="1"/>
      <c r="AE421" s="1"/>
      <c r="AF421" s="1"/>
      <c r="AG421" s="1" t="n">
        <v>0</v>
      </c>
      <c r="AH421" s="1" t="n">
        <v>0</v>
      </c>
      <c r="AI421" s="1" t="n">
        <v>0</v>
      </c>
      <c r="AJ421" s="1" t="n">
        <v>0</v>
      </c>
      <c r="AK421" s="1" t="n">
        <v>1</v>
      </c>
      <c r="AL421" s="1" t="s">
        <v>1038</v>
      </c>
      <c r="AM421" s="1" t="s">
        <v>1039</v>
      </c>
      <c r="AN421" s="1" t="s">
        <v>1040</v>
      </c>
      <c r="AO421" s="1" t="s">
        <v>6096</v>
      </c>
      <c r="AP421" s="1"/>
      <c r="AQ421" s="1"/>
      <c r="AR421" s="1" t="s">
        <v>6090</v>
      </c>
      <c r="AS421" s="1" t="s">
        <v>6097</v>
      </c>
      <c r="AT421" s="1" t="s">
        <v>544</v>
      </c>
      <c r="AU421" s="1" t="n">
        <v>2017</v>
      </c>
      <c r="AV421" s="1" t="n">
        <v>151</v>
      </c>
      <c r="AW421" s="1" t="n">
        <v>5</v>
      </c>
      <c r="AX421" s="1"/>
      <c r="AY421" s="1" t="s">
        <v>1522</v>
      </c>
      <c r="AZ421" s="1"/>
      <c r="BA421" s="1" t="s">
        <v>6098</v>
      </c>
      <c r="BB421" s="1" t="s">
        <v>6099</v>
      </c>
      <c r="BC421" s="1" t="s">
        <v>6099</v>
      </c>
      <c r="BD421" s="1"/>
      <c r="BE421" s="1" t="s">
        <v>6100</v>
      </c>
      <c r="BF421" s="1" t="str">
        <f aca="false">HYPERLINK("http://dx.doi.org/10.1016/j.chest.2017.04.089","http://dx.doi.org/10.1016/j.chest.2017.04.089")</f>
        <v>http://dx.doi.org/10.1016/j.chest.2017.04.089</v>
      </c>
      <c r="BG421" s="1"/>
      <c r="BH421" s="1"/>
      <c r="BI421" s="1" t="n">
        <v>1</v>
      </c>
      <c r="BJ421" s="1" t="s">
        <v>6101</v>
      </c>
      <c r="BK421" s="1" t="s">
        <v>311</v>
      </c>
      <c r="BL421" s="1" t="s">
        <v>6102</v>
      </c>
      <c r="BM421" s="1" t="s">
        <v>6103</v>
      </c>
      <c r="BN421" s="1"/>
      <c r="BO421" s="1"/>
      <c r="BP421" s="1"/>
      <c r="BQ421" s="1"/>
      <c r="BR421" s="1" t="s">
        <v>102</v>
      </c>
      <c r="BS421" s="1" t="s">
        <v>6104</v>
      </c>
      <c r="BT421" s="1" t="str">
        <f aca="false">HYPERLINK("https%3A%2F%2Fwww.webofscience.com%2Fwos%2Fwoscc%2Ffull-record%2FWOS:000402801100079","View Full Record in Web of Science")</f>
        <v>View Full Record in Web of Science</v>
      </c>
    </row>
    <row r="422" customFormat="false" ht="12.75" hidden="false" customHeight="false" outlineLevel="0" collapsed="false">
      <c r="A422" s="1" t="s">
        <v>72</v>
      </c>
      <c r="B422" s="1" t="s">
        <v>6105</v>
      </c>
      <c r="C422" s="1"/>
      <c r="D422" s="1"/>
      <c r="E422" s="1"/>
      <c r="F422" s="1" t="s">
        <v>6106</v>
      </c>
      <c r="G422" s="1"/>
      <c r="H422" s="1"/>
      <c r="I422" s="1" t="s">
        <v>6107</v>
      </c>
      <c r="J422" s="1" t="s">
        <v>6108</v>
      </c>
      <c r="K422" s="1"/>
      <c r="L422" s="1"/>
      <c r="M422" s="1" t="s">
        <v>77</v>
      </c>
      <c r="N422" s="1" t="s">
        <v>78</v>
      </c>
      <c r="O422" s="1"/>
      <c r="P422" s="1"/>
      <c r="Q422" s="1"/>
      <c r="R422" s="1"/>
      <c r="S422" s="1"/>
      <c r="T422" s="1" t="s">
        <v>6109</v>
      </c>
      <c r="U422" s="1"/>
      <c r="V422" s="1" t="s">
        <v>6110</v>
      </c>
      <c r="W422" s="1" t="s">
        <v>6111</v>
      </c>
      <c r="X422" s="1"/>
      <c r="Y422" s="1" t="s">
        <v>6112</v>
      </c>
      <c r="Z422" s="1" t="s">
        <v>6113</v>
      </c>
      <c r="AA422" s="1" t="s">
        <v>6114</v>
      </c>
      <c r="AB422" s="1" t="s">
        <v>6115</v>
      </c>
      <c r="AC422" s="1"/>
      <c r="AD422" s="1"/>
      <c r="AE422" s="1"/>
      <c r="AF422" s="1"/>
      <c r="AG422" s="1" t="n">
        <v>16</v>
      </c>
      <c r="AH422" s="1" t="n">
        <v>11</v>
      </c>
      <c r="AI422" s="1" t="n">
        <v>15</v>
      </c>
      <c r="AJ422" s="1" t="n">
        <v>0</v>
      </c>
      <c r="AK422" s="1" t="n">
        <v>1</v>
      </c>
      <c r="AL422" s="1" t="s">
        <v>6116</v>
      </c>
      <c r="AM422" s="1" t="s">
        <v>6117</v>
      </c>
      <c r="AN422" s="1" t="s">
        <v>6118</v>
      </c>
      <c r="AO422" s="1" t="s">
        <v>6119</v>
      </c>
      <c r="AP422" s="1" t="s">
        <v>6120</v>
      </c>
      <c r="AQ422" s="1"/>
      <c r="AR422" s="1" t="s">
        <v>6121</v>
      </c>
      <c r="AS422" s="1" t="s">
        <v>6122</v>
      </c>
      <c r="AT422" s="1" t="s">
        <v>409</v>
      </c>
      <c r="AU422" s="1" t="n">
        <v>2014</v>
      </c>
      <c r="AV422" s="1" t="n">
        <v>15</v>
      </c>
      <c r="AW422" s="1" t="n">
        <v>1</v>
      </c>
      <c r="AX422" s="1"/>
      <c r="AY422" s="1"/>
      <c r="AZ422" s="1"/>
      <c r="BA422" s="1"/>
      <c r="BB422" s="1" t="n">
        <v>63</v>
      </c>
      <c r="BC422" s="1" t="n">
        <v>66</v>
      </c>
      <c r="BD422" s="1"/>
      <c r="BE422" s="1" t="s">
        <v>6123</v>
      </c>
      <c r="BF422" s="1" t="str">
        <f aca="false">HYPERLINK("http://dx.doi.org/10.5152/jtgga.2013.69379","http://dx.doi.org/10.5152/jtgga.2013.69379")</f>
        <v>http://dx.doi.org/10.5152/jtgga.2013.69379</v>
      </c>
      <c r="BG422" s="1"/>
      <c r="BH422" s="1"/>
      <c r="BI422" s="1" t="n">
        <v>4</v>
      </c>
      <c r="BJ422" s="1" t="s">
        <v>1067</v>
      </c>
      <c r="BK422" s="1" t="s">
        <v>275</v>
      </c>
      <c r="BL422" s="1" t="s">
        <v>1067</v>
      </c>
      <c r="BM422" s="1" t="s">
        <v>6124</v>
      </c>
      <c r="BN422" s="1" t="n">
        <v>24790520</v>
      </c>
      <c r="BO422" s="1" t="s">
        <v>862</v>
      </c>
      <c r="BP422" s="1"/>
      <c r="BQ422" s="1"/>
      <c r="BR422" s="1" t="s">
        <v>102</v>
      </c>
      <c r="BS422" s="1" t="s">
        <v>6125</v>
      </c>
      <c r="BT422" s="1" t="str">
        <f aca="false">HYPERLINK("https%3A%2F%2Fwww.webofscience.com%2Fwos%2Fwoscc%2Ffull-record%2FWOS:000420673500014","View Full Record in Web of Science")</f>
        <v>View Full Record in Web of Science</v>
      </c>
    </row>
    <row r="423" customFormat="false" ht="12.75" hidden="false" customHeight="false" outlineLevel="0" collapsed="false">
      <c r="A423" s="1" t="s">
        <v>72</v>
      </c>
      <c r="B423" s="1" t="s">
        <v>6126</v>
      </c>
      <c r="C423" s="1"/>
      <c r="D423" s="1"/>
      <c r="E423" s="1"/>
      <c r="F423" s="1" t="s">
        <v>6127</v>
      </c>
      <c r="G423" s="1"/>
      <c r="H423" s="1"/>
      <c r="I423" s="1" t="s">
        <v>6128</v>
      </c>
      <c r="J423" s="1" t="s">
        <v>6129</v>
      </c>
      <c r="K423" s="1"/>
      <c r="L423" s="1"/>
      <c r="M423" s="1" t="s">
        <v>77</v>
      </c>
      <c r="N423" s="1" t="s">
        <v>52</v>
      </c>
      <c r="O423" s="1"/>
      <c r="P423" s="1"/>
      <c r="Q423" s="1"/>
      <c r="R423" s="1"/>
      <c r="S423" s="1"/>
      <c r="T423" s="1"/>
      <c r="U423" s="1"/>
      <c r="V423" s="1"/>
      <c r="W423" s="1" t="s">
        <v>6130</v>
      </c>
      <c r="X423" s="1" t="s">
        <v>3938</v>
      </c>
      <c r="Y423" s="1"/>
      <c r="Z423" s="1"/>
      <c r="AA423" s="1"/>
      <c r="AB423" s="1"/>
      <c r="AC423" s="1" t="s">
        <v>6131</v>
      </c>
      <c r="AD423" s="1" t="s">
        <v>6132</v>
      </c>
      <c r="AE423" s="1" t="s">
        <v>6133</v>
      </c>
      <c r="AF423" s="1"/>
      <c r="AG423" s="1" t="n">
        <v>0</v>
      </c>
      <c r="AH423" s="1" t="n">
        <v>0</v>
      </c>
      <c r="AI423" s="1" t="n">
        <v>0</v>
      </c>
      <c r="AJ423" s="1" t="n">
        <v>1</v>
      </c>
      <c r="AK423" s="1" t="n">
        <v>1</v>
      </c>
      <c r="AL423" s="1" t="s">
        <v>676</v>
      </c>
      <c r="AM423" s="1" t="s">
        <v>305</v>
      </c>
      <c r="AN423" s="1" t="s">
        <v>306</v>
      </c>
      <c r="AO423" s="1" t="s">
        <v>6134</v>
      </c>
      <c r="AP423" s="1" t="s">
        <v>6135</v>
      </c>
      <c r="AQ423" s="1"/>
      <c r="AR423" s="1" t="s">
        <v>6136</v>
      </c>
      <c r="AS423" s="1" t="s">
        <v>6137</v>
      </c>
      <c r="AT423" s="1" t="s">
        <v>145</v>
      </c>
      <c r="AU423" s="1" t="n">
        <v>2022</v>
      </c>
      <c r="AV423" s="1" t="n">
        <v>236</v>
      </c>
      <c r="AW423" s="1"/>
      <c r="AX423" s="1"/>
      <c r="AY423" s="1" t="n">
        <v>725</v>
      </c>
      <c r="AZ423" s="1" t="s">
        <v>309</v>
      </c>
      <c r="BA423" s="1" t="s">
        <v>6138</v>
      </c>
      <c r="BB423" s="1" t="n">
        <v>871</v>
      </c>
      <c r="BC423" s="1" t="n">
        <v>871</v>
      </c>
      <c r="BD423" s="1"/>
      <c r="BE423" s="1"/>
      <c r="BF423" s="1"/>
      <c r="BG423" s="1"/>
      <c r="BH423" s="1"/>
      <c r="BI423" s="1" t="n">
        <v>1</v>
      </c>
      <c r="BJ423" s="1" t="s">
        <v>6139</v>
      </c>
      <c r="BK423" s="1" t="s">
        <v>98</v>
      </c>
      <c r="BL423" s="1" t="s">
        <v>6139</v>
      </c>
      <c r="BM423" s="1" t="s">
        <v>6140</v>
      </c>
      <c r="BN423" s="1"/>
      <c r="BO423" s="1"/>
      <c r="BP423" s="1"/>
      <c r="BQ423" s="1"/>
      <c r="BR423" s="1" t="s">
        <v>102</v>
      </c>
      <c r="BS423" s="1" t="s">
        <v>6141</v>
      </c>
      <c r="BT423" s="1" t="str">
        <f aca="false">HYPERLINK("https%3A%2F%2Fwww.webofscience.com%2Fwos%2Fwoscc%2Ffull-record%2FWOS:000852987801339","View Full Record in Web of Science")</f>
        <v>View Full Record in Web of Science</v>
      </c>
    </row>
    <row r="424" customFormat="false" ht="12.75" hidden="false" customHeight="false" outlineLevel="0" collapsed="false">
      <c r="A424" s="1" t="s">
        <v>72</v>
      </c>
      <c r="B424" s="1" t="s">
        <v>6142</v>
      </c>
      <c r="C424" s="1"/>
      <c r="D424" s="1"/>
      <c r="E424" s="1"/>
      <c r="F424" s="1" t="s">
        <v>6143</v>
      </c>
      <c r="G424" s="1"/>
      <c r="H424" s="1"/>
      <c r="I424" s="1" t="s">
        <v>6144</v>
      </c>
      <c r="J424" s="1" t="s">
        <v>3955</v>
      </c>
      <c r="K424" s="1"/>
      <c r="L424" s="1"/>
      <c r="M424" s="1" t="s">
        <v>77</v>
      </c>
      <c r="N424" s="1" t="s">
        <v>729</v>
      </c>
      <c r="O424" s="1"/>
      <c r="P424" s="1"/>
      <c r="Q424" s="1"/>
      <c r="R424" s="1"/>
      <c r="S424" s="1"/>
      <c r="T424" s="1" t="s">
        <v>6145</v>
      </c>
      <c r="U424" s="1" t="s">
        <v>6146</v>
      </c>
      <c r="V424" s="1" t="s">
        <v>6147</v>
      </c>
      <c r="W424" s="1" t="s">
        <v>6148</v>
      </c>
      <c r="X424" s="1" t="s">
        <v>6149</v>
      </c>
      <c r="Y424" s="1" t="s">
        <v>6150</v>
      </c>
      <c r="Z424" s="1" t="s">
        <v>6151</v>
      </c>
      <c r="AA424" s="1" t="s">
        <v>6152</v>
      </c>
      <c r="AB424" s="1"/>
      <c r="AC424" s="1"/>
      <c r="AD424" s="1"/>
      <c r="AE424" s="1"/>
      <c r="AF424" s="1"/>
      <c r="AG424" s="1" t="n">
        <v>78</v>
      </c>
      <c r="AH424" s="1" t="n">
        <v>31</v>
      </c>
      <c r="AI424" s="1" t="n">
        <v>34</v>
      </c>
      <c r="AJ424" s="1" t="n">
        <v>0</v>
      </c>
      <c r="AK424" s="1" t="n">
        <v>19</v>
      </c>
      <c r="AL424" s="1" t="s">
        <v>2804</v>
      </c>
      <c r="AM424" s="1" t="s">
        <v>2805</v>
      </c>
      <c r="AN424" s="1" t="s">
        <v>2806</v>
      </c>
      <c r="AO424" s="1" t="s">
        <v>3959</v>
      </c>
      <c r="AP424" s="1" t="s">
        <v>3960</v>
      </c>
      <c r="AQ424" s="1"/>
      <c r="AR424" s="1" t="s">
        <v>3961</v>
      </c>
      <c r="AS424" s="1" t="s">
        <v>3962</v>
      </c>
      <c r="AT424" s="1" t="s">
        <v>506</v>
      </c>
      <c r="AU424" s="1" t="n">
        <v>2012</v>
      </c>
      <c r="AV424" s="1" t="n">
        <v>68</v>
      </c>
      <c r="AW424" s="1" t="n">
        <v>8</v>
      </c>
      <c r="AX424" s="1"/>
      <c r="AY424" s="1"/>
      <c r="AZ424" s="1"/>
      <c r="BA424" s="1"/>
      <c r="BB424" s="1" t="n">
        <v>1123</v>
      </c>
      <c r="BC424" s="1" t="n">
        <v>1138</v>
      </c>
      <c r="BD424" s="1"/>
      <c r="BE424" s="1" t="s">
        <v>6153</v>
      </c>
      <c r="BF424" s="1" t="str">
        <f aca="false">HYPERLINK("http://dx.doi.org/10.1007/s00228-012-1238-1","http://dx.doi.org/10.1007/s00228-012-1238-1")</f>
        <v>http://dx.doi.org/10.1007/s00228-012-1238-1</v>
      </c>
      <c r="BG424" s="1"/>
      <c r="BH424" s="1"/>
      <c r="BI424" s="1" t="n">
        <v>16</v>
      </c>
      <c r="BJ424" s="1" t="s">
        <v>466</v>
      </c>
      <c r="BK424" s="1" t="s">
        <v>547</v>
      </c>
      <c r="BL424" s="1" t="s">
        <v>466</v>
      </c>
      <c r="BM424" s="1" t="s">
        <v>6154</v>
      </c>
      <c r="BN424" s="1" t="n">
        <v>22362342</v>
      </c>
      <c r="BO424" s="1"/>
      <c r="BP424" s="1"/>
      <c r="BQ424" s="1"/>
      <c r="BR424" s="1" t="s">
        <v>102</v>
      </c>
      <c r="BS424" s="1" t="s">
        <v>6155</v>
      </c>
      <c r="BT424" s="1" t="str">
        <f aca="false">HYPERLINK("https%3A%2F%2Fwww.webofscience.com%2Fwos%2Fwoscc%2Ffull-record%2FWOS:000306426800001","View Full Record in Web of Science")</f>
        <v>View Full Record in Web of Science</v>
      </c>
    </row>
    <row r="425" customFormat="false" ht="12.75" hidden="false" customHeight="false" outlineLevel="0" collapsed="false">
      <c r="A425" s="1" t="s">
        <v>72</v>
      </c>
      <c r="B425" s="1" t="s">
        <v>6156</v>
      </c>
      <c r="C425" s="1"/>
      <c r="D425" s="1"/>
      <c r="E425" s="1"/>
      <c r="F425" s="1" t="s">
        <v>6156</v>
      </c>
      <c r="G425" s="1"/>
      <c r="H425" s="1"/>
      <c r="I425" s="1" t="s">
        <v>6157</v>
      </c>
      <c r="J425" s="1" t="s">
        <v>153</v>
      </c>
      <c r="K425" s="1"/>
      <c r="L425" s="1"/>
      <c r="M425" s="1" t="s">
        <v>77</v>
      </c>
      <c r="N425" s="1" t="s">
        <v>729</v>
      </c>
      <c r="O425" s="1"/>
      <c r="P425" s="1"/>
      <c r="Q425" s="1"/>
      <c r="R425" s="1"/>
      <c r="S425" s="1"/>
      <c r="T425" s="1" t="s">
        <v>6158</v>
      </c>
      <c r="U425" s="1" t="s">
        <v>6159</v>
      </c>
      <c r="V425" s="1" t="s">
        <v>6160</v>
      </c>
      <c r="W425" s="1" t="s">
        <v>6161</v>
      </c>
      <c r="X425" s="1" t="s">
        <v>1916</v>
      </c>
      <c r="Y425" s="1" t="s">
        <v>6162</v>
      </c>
      <c r="Z425" s="1"/>
      <c r="AA425" s="1" t="s">
        <v>6163</v>
      </c>
      <c r="AB425" s="1" t="s">
        <v>6164</v>
      </c>
      <c r="AC425" s="1"/>
      <c r="AD425" s="1"/>
      <c r="AE425" s="1"/>
      <c r="AF425" s="1"/>
      <c r="AG425" s="1" t="n">
        <v>50</v>
      </c>
      <c r="AH425" s="1" t="n">
        <v>7</v>
      </c>
      <c r="AI425" s="1" t="n">
        <v>7</v>
      </c>
      <c r="AJ425" s="1" t="n">
        <v>0</v>
      </c>
      <c r="AK425" s="1" t="n">
        <v>3</v>
      </c>
      <c r="AL425" s="1" t="s">
        <v>153</v>
      </c>
      <c r="AM425" s="1" t="s">
        <v>89</v>
      </c>
      <c r="AN425" s="1" t="s">
        <v>838</v>
      </c>
      <c r="AO425" s="1" t="s">
        <v>164</v>
      </c>
      <c r="AP425" s="1"/>
      <c r="AQ425" s="1"/>
      <c r="AR425" s="1" t="s">
        <v>165</v>
      </c>
      <c r="AS425" s="1" t="s">
        <v>166</v>
      </c>
      <c r="AT425" s="1"/>
      <c r="AU425" s="1" t="n">
        <v>2005</v>
      </c>
      <c r="AV425" s="1" t="n">
        <v>29</v>
      </c>
      <c r="AW425" s="1"/>
      <c r="AX425" s="1"/>
      <c r="AY425" s="1" t="n">
        <v>1</v>
      </c>
      <c r="AZ425" s="1"/>
      <c r="BA425" s="1"/>
      <c r="BB425" s="1" t="n">
        <v>153</v>
      </c>
      <c r="BC425" s="1" t="n">
        <v>158</v>
      </c>
      <c r="BD425" s="1"/>
      <c r="BE425" s="1"/>
      <c r="BF425" s="1"/>
      <c r="BG425" s="1"/>
      <c r="BH425" s="1"/>
      <c r="BI425" s="1" t="n">
        <v>6</v>
      </c>
      <c r="BJ425" s="1" t="s">
        <v>168</v>
      </c>
      <c r="BK425" s="1" t="s">
        <v>169</v>
      </c>
      <c r="BL425" s="1" t="s">
        <v>168</v>
      </c>
      <c r="BM425" s="1" t="s">
        <v>2146</v>
      </c>
      <c r="BN425" s="1" t="n">
        <v>16193701</v>
      </c>
      <c r="BO425" s="1"/>
      <c r="BP425" s="1"/>
      <c r="BQ425" s="1"/>
      <c r="BR425" s="1" t="s">
        <v>102</v>
      </c>
      <c r="BS425" s="1" t="s">
        <v>6165</v>
      </c>
      <c r="BT425" s="1" t="str">
        <f aca="false">HYPERLINK("https%3A%2F%2Fwww.webofscience.com%2Fwos%2Fwoscc%2Ffull-record%2FWOS:000231673800037","View Full Record in Web of Science")</f>
        <v>View Full Record in Web of Science</v>
      </c>
    </row>
    <row r="426" customFormat="false" ht="12.75" hidden="false" customHeight="false" outlineLevel="0" collapsed="false">
      <c r="A426" s="1" t="s">
        <v>72</v>
      </c>
      <c r="B426" s="1" t="s">
        <v>6166</v>
      </c>
      <c r="C426" s="1"/>
      <c r="D426" s="1"/>
      <c r="E426" s="1"/>
      <c r="F426" s="1" t="s">
        <v>6167</v>
      </c>
      <c r="G426" s="1"/>
      <c r="H426" s="1"/>
      <c r="I426" s="1" t="s">
        <v>6168</v>
      </c>
      <c r="J426" s="1" t="s">
        <v>515</v>
      </c>
      <c r="K426" s="1"/>
      <c r="L426" s="1"/>
      <c r="M426" s="1" t="s">
        <v>77</v>
      </c>
      <c r="N426" s="1" t="s">
        <v>78</v>
      </c>
      <c r="O426" s="1"/>
      <c r="P426" s="1"/>
      <c r="Q426" s="1"/>
      <c r="R426" s="1"/>
      <c r="S426" s="1"/>
      <c r="T426" s="1"/>
      <c r="U426" s="1" t="s">
        <v>6169</v>
      </c>
      <c r="V426" s="1" t="s">
        <v>6170</v>
      </c>
      <c r="W426" s="1" t="s">
        <v>6171</v>
      </c>
      <c r="X426" s="1"/>
      <c r="Y426" s="1" t="s">
        <v>6172</v>
      </c>
      <c r="Z426" s="1" t="s">
        <v>6173</v>
      </c>
      <c r="AA426" s="1" t="s">
        <v>6174</v>
      </c>
      <c r="AB426" s="1" t="s">
        <v>6175</v>
      </c>
      <c r="AC426" s="1"/>
      <c r="AD426" s="1"/>
      <c r="AE426" s="1"/>
      <c r="AF426" s="1"/>
      <c r="AG426" s="1" t="n">
        <v>16</v>
      </c>
      <c r="AH426" s="1" t="n">
        <v>0</v>
      </c>
      <c r="AI426" s="1" t="n">
        <v>0</v>
      </c>
      <c r="AJ426" s="1" t="n">
        <v>0</v>
      </c>
      <c r="AK426" s="1" t="n">
        <v>2</v>
      </c>
      <c r="AL426" s="1" t="s">
        <v>515</v>
      </c>
      <c r="AM426" s="1" t="s">
        <v>89</v>
      </c>
      <c r="AN426" s="1" t="s">
        <v>520</v>
      </c>
      <c r="AO426" s="1" t="s">
        <v>521</v>
      </c>
      <c r="AP426" s="1"/>
      <c r="AQ426" s="1"/>
      <c r="AR426" s="1" t="s">
        <v>522</v>
      </c>
      <c r="AS426" s="1" t="s">
        <v>523</v>
      </c>
      <c r="AT426" s="1" t="s">
        <v>167</v>
      </c>
      <c r="AU426" s="1" t="n">
        <v>2015</v>
      </c>
      <c r="AV426" s="1" t="n">
        <v>117</v>
      </c>
      <c r="AW426" s="1" t="n">
        <v>2</v>
      </c>
      <c r="AX426" s="1"/>
      <c r="AY426" s="1"/>
      <c r="AZ426" s="1"/>
      <c r="BA426" s="1"/>
      <c r="BB426" s="1" t="n">
        <v>307</v>
      </c>
      <c r="BC426" s="1" t="n">
        <v>309</v>
      </c>
      <c r="BD426" s="1"/>
      <c r="BE426" s="1"/>
      <c r="BF426" s="1"/>
      <c r="BG426" s="1"/>
      <c r="BH426" s="1"/>
      <c r="BI426" s="1" t="n">
        <v>3</v>
      </c>
      <c r="BJ426" s="1" t="s">
        <v>524</v>
      </c>
      <c r="BK426" s="1" t="s">
        <v>98</v>
      </c>
      <c r="BL426" s="1" t="s">
        <v>525</v>
      </c>
      <c r="BM426" s="1" t="s">
        <v>6176</v>
      </c>
      <c r="BN426" s="1"/>
      <c r="BO426" s="1"/>
      <c r="BP426" s="1"/>
      <c r="BQ426" s="1"/>
      <c r="BR426" s="1" t="s">
        <v>102</v>
      </c>
      <c r="BS426" s="1" t="s">
        <v>6177</v>
      </c>
      <c r="BT426" s="1" t="str">
        <f aca="false">HYPERLINK("https%3A%2F%2Fwww.webofscience.com%2Fwos%2Fwoscc%2Ffull-record%2FWOS:000357145300022","View Full Record in Web of Science")</f>
        <v>View Full Record in Web of Science</v>
      </c>
    </row>
    <row r="427" customFormat="false" ht="12.75" hidden="false" customHeight="false" outlineLevel="0" collapsed="false">
      <c r="A427" s="1" t="s">
        <v>72</v>
      </c>
      <c r="B427" s="1" t="s">
        <v>6178</v>
      </c>
      <c r="C427" s="1"/>
      <c r="D427" s="1"/>
      <c r="E427" s="1"/>
      <c r="F427" s="1" t="s">
        <v>6179</v>
      </c>
      <c r="G427" s="1"/>
      <c r="H427" s="1"/>
      <c r="I427" s="1" t="s">
        <v>6180</v>
      </c>
      <c r="J427" s="1" t="s">
        <v>712</v>
      </c>
      <c r="K427" s="1"/>
      <c r="L427" s="1"/>
      <c r="M427" s="1" t="s">
        <v>77</v>
      </c>
      <c r="N427" s="1" t="s">
        <v>78</v>
      </c>
      <c r="O427" s="1"/>
      <c r="P427" s="1"/>
      <c r="Q427" s="1"/>
      <c r="R427" s="1"/>
      <c r="S427" s="1"/>
      <c r="T427" s="1" t="s">
        <v>6181</v>
      </c>
      <c r="U427" s="1" t="s">
        <v>6182</v>
      </c>
      <c r="V427" s="1" t="s">
        <v>6183</v>
      </c>
      <c r="W427" s="1" t="s">
        <v>6184</v>
      </c>
      <c r="X427" s="1" t="s">
        <v>283</v>
      </c>
      <c r="Y427" s="1" t="s">
        <v>6185</v>
      </c>
      <c r="Z427" s="1" t="s">
        <v>6186</v>
      </c>
      <c r="AA427" s="1" t="s">
        <v>6187</v>
      </c>
      <c r="AB427" s="1" t="s">
        <v>4367</v>
      </c>
      <c r="AC427" s="1"/>
      <c r="AD427" s="1"/>
      <c r="AE427" s="1"/>
      <c r="AF427" s="1"/>
      <c r="AG427" s="1" t="n">
        <v>25</v>
      </c>
      <c r="AH427" s="1" t="n">
        <v>17</v>
      </c>
      <c r="AI427" s="1" t="n">
        <v>19</v>
      </c>
      <c r="AJ427" s="1" t="n">
        <v>0</v>
      </c>
      <c r="AK427" s="1" t="n">
        <v>3</v>
      </c>
      <c r="AL427" s="1" t="s">
        <v>717</v>
      </c>
      <c r="AM427" s="1" t="s">
        <v>718</v>
      </c>
      <c r="AN427" s="1" t="s">
        <v>719</v>
      </c>
      <c r="AO427" s="1" t="s">
        <v>720</v>
      </c>
      <c r="AP427" s="1" t="s">
        <v>6188</v>
      </c>
      <c r="AQ427" s="1"/>
      <c r="AR427" s="1" t="s">
        <v>721</v>
      </c>
      <c r="AS427" s="1" t="s">
        <v>722</v>
      </c>
      <c r="AT427" s="1" t="s">
        <v>6189</v>
      </c>
      <c r="AU427" s="1" t="n">
        <v>2006</v>
      </c>
      <c r="AV427" s="1" t="n">
        <v>24</v>
      </c>
      <c r="AW427" s="1" t="n">
        <v>4</v>
      </c>
      <c r="AX427" s="1"/>
      <c r="AY427" s="1"/>
      <c r="AZ427" s="1"/>
      <c r="BA427" s="1"/>
      <c r="BB427" s="1" t="n">
        <v>407</v>
      </c>
      <c r="BC427" s="1" t="n">
        <v>412</v>
      </c>
      <c r="BD427" s="1"/>
      <c r="BE427" s="1"/>
      <c r="BF427" s="1"/>
      <c r="BG427" s="1"/>
      <c r="BH427" s="1"/>
      <c r="BI427" s="1" t="n">
        <v>6</v>
      </c>
      <c r="BJ427" s="1" t="s">
        <v>412</v>
      </c>
      <c r="BK427" s="1" t="s">
        <v>98</v>
      </c>
      <c r="BL427" s="1" t="s">
        <v>412</v>
      </c>
      <c r="BM427" s="1" t="s">
        <v>6190</v>
      </c>
      <c r="BN427" s="1" t="n">
        <v>16956431</v>
      </c>
      <c r="BO427" s="1"/>
      <c r="BP427" s="1"/>
      <c r="BQ427" s="1"/>
      <c r="BR427" s="1" t="s">
        <v>102</v>
      </c>
      <c r="BS427" s="1" t="s">
        <v>6191</v>
      </c>
      <c r="BT427" s="1" t="str">
        <f aca="false">HYPERLINK("https%3A%2F%2Fwww.webofscience.com%2Fwos%2Fwoscc%2Ffull-record%2FWOS:000240419800011","View Full Record in Web of Science")</f>
        <v>View Full Record in Web of Science</v>
      </c>
    </row>
    <row r="428" customFormat="false" ht="12.75" hidden="false" customHeight="false" outlineLevel="0" collapsed="false">
      <c r="A428" s="1" t="s">
        <v>72</v>
      </c>
      <c r="B428" s="1" t="s">
        <v>6192</v>
      </c>
      <c r="C428" s="1"/>
      <c r="D428" s="1"/>
      <c r="E428" s="1"/>
      <c r="F428" s="1" t="s">
        <v>6193</v>
      </c>
      <c r="G428" s="1"/>
      <c r="H428" s="1"/>
      <c r="I428" s="1" t="s">
        <v>6194</v>
      </c>
      <c r="J428" s="1" t="s">
        <v>153</v>
      </c>
      <c r="K428" s="1"/>
      <c r="L428" s="1"/>
      <c r="M428" s="1" t="s">
        <v>77</v>
      </c>
      <c r="N428" s="1" t="s">
        <v>78</v>
      </c>
      <c r="O428" s="1"/>
      <c r="P428" s="1"/>
      <c r="Q428" s="1"/>
      <c r="R428" s="1"/>
      <c r="S428" s="1"/>
      <c r="T428" s="1" t="s">
        <v>6195</v>
      </c>
      <c r="U428" s="1" t="s">
        <v>6196</v>
      </c>
      <c r="V428" s="1" t="s">
        <v>6197</v>
      </c>
      <c r="W428" s="1" t="s">
        <v>6198</v>
      </c>
      <c r="X428" s="1" t="s">
        <v>495</v>
      </c>
      <c r="Y428" s="1" t="s">
        <v>6199</v>
      </c>
      <c r="Z428" s="1" t="s">
        <v>6200</v>
      </c>
      <c r="AA428" s="1" t="s">
        <v>6201</v>
      </c>
      <c r="AB428" s="1"/>
      <c r="AC428" s="1"/>
      <c r="AD428" s="1"/>
      <c r="AE428" s="1"/>
      <c r="AF428" s="1"/>
      <c r="AG428" s="1" t="n">
        <v>22</v>
      </c>
      <c r="AH428" s="1" t="n">
        <v>2</v>
      </c>
      <c r="AI428" s="1" t="n">
        <v>2</v>
      </c>
      <c r="AJ428" s="1" t="n">
        <v>2</v>
      </c>
      <c r="AK428" s="1" t="n">
        <v>4</v>
      </c>
      <c r="AL428" s="1" t="s">
        <v>153</v>
      </c>
      <c r="AM428" s="1" t="s">
        <v>89</v>
      </c>
      <c r="AN428" s="1" t="s">
        <v>838</v>
      </c>
      <c r="AO428" s="1" t="s">
        <v>164</v>
      </c>
      <c r="AP428" s="1"/>
      <c r="AQ428" s="1"/>
      <c r="AR428" s="1" t="s">
        <v>165</v>
      </c>
      <c r="AS428" s="1" t="s">
        <v>166</v>
      </c>
      <c r="AT428" s="1" t="s">
        <v>95</v>
      </c>
      <c r="AU428" s="1" t="n">
        <v>2011</v>
      </c>
      <c r="AV428" s="1" t="n">
        <v>35</v>
      </c>
      <c r="AW428" s="1" t="n">
        <v>4</v>
      </c>
      <c r="AX428" s="1"/>
      <c r="AY428" s="1"/>
      <c r="AZ428" s="1"/>
      <c r="BA428" s="1"/>
      <c r="BB428" s="1" t="n">
        <v>1281</v>
      </c>
      <c r="BC428" s="1" t="n">
        <v>1284</v>
      </c>
      <c r="BD428" s="1"/>
      <c r="BE428" s="1"/>
      <c r="BF428" s="1"/>
      <c r="BG428" s="1"/>
      <c r="BH428" s="1"/>
      <c r="BI428" s="1" t="n">
        <v>4</v>
      </c>
      <c r="BJ428" s="1" t="s">
        <v>168</v>
      </c>
      <c r="BK428" s="1" t="s">
        <v>169</v>
      </c>
      <c r="BL428" s="1" t="s">
        <v>168</v>
      </c>
      <c r="BM428" s="1" t="s">
        <v>839</v>
      </c>
      <c r="BN428" s="1" t="n">
        <v>22397272</v>
      </c>
      <c r="BO428" s="1"/>
      <c r="BP428" s="1"/>
      <c r="BQ428" s="1"/>
      <c r="BR428" s="1" t="s">
        <v>102</v>
      </c>
      <c r="BS428" s="1" t="s">
        <v>6202</v>
      </c>
      <c r="BT428" s="1" t="str">
        <f aca="false">HYPERLINK("https%3A%2F%2Fwww.webofscience.com%2Fwos%2Fwoscc%2Ffull-record%2FWOS:000299303100047","View Full Record in Web of Science")</f>
        <v>View Full Record in Web of Science</v>
      </c>
    </row>
    <row r="429" customFormat="false" ht="12.75" hidden="false" customHeight="false" outlineLevel="0" collapsed="false">
      <c r="A429" s="1" t="s">
        <v>72</v>
      </c>
      <c r="B429" s="1" t="s">
        <v>6203</v>
      </c>
      <c r="C429" s="1"/>
      <c r="D429" s="1"/>
      <c r="E429" s="1"/>
      <c r="F429" s="1" t="s">
        <v>6204</v>
      </c>
      <c r="G429" s="1"/>
      <c r="H429" s="1"/>
      <c r="I429" s="1" t="s">
        <v>6205</v>
      </c>
      <c r="J429" s="1" t="s">
        <v>1474</v>
      </c>
      <c r="K429" s="1"/>
      <c r="L429" s="1"/>
      <c r="M429" s="1" t="s">
        <v>77</v>
      </c>
      <c r="N429" s="1" t="s">
        <v>52</v>
      </c>
      <c r="O429" s="1" t="s">
        <v>3197</v>
      </c>
      <c r="P429" s="1" t="s">
        <v>3198</v>
      </c>
      <c r="Q429" s="1" t="s">
        <v>2112</v>
      </c>
      <c r="R429" s="1"/>
      <c r="S429" s="1"/>
      <c r="T429" s="1"/>
      <c r="U429" s="1"/>
      <c r="V429" s="1"/>
      <c r="W429" s="1" t="s">
        <v>6206</v>
      </c>
      <c r="X429" s="1" t="s">
        <v>495</v>
      </c>
      <c r="Y429" s="1"/>
      <c r="Z429" s="1"/>
      <c r="AA429" s="1"/>
      <c r="AB429" s="1"/>
      <c r="AC429" s="1"/>
      <c r="AD429" s="1"/>
      <c r="AE429" s="1"/>
      <c r="AF429" s="1"/>
      <c r="AG429" s="1" t="n">
        <v>0</v>
      </c>
      <c r="AH429" s="1" t="n">
        <v>0</v>
      </c>
      <c r="AI429" s="1" t="n">
        <v>0</v>
      </c>
      <c r="AJ429" s="1" t="n">
        <v>0</v>
      </c>
      <c r="AK429" s="1" t="n">
        <v>0</v>
      </c>
      <c r="AL429" s="1" t="s">
        <v>1480</v>
      </c>
      <c r="AM429" s="1" t="s">
        <v>119</v>
      </c>
      <c r="AN429" s="1" t="s">
        <v>1481</v>
      </c>
      <c r="AO429" s="1" t="s">
        <v>1482</v>
      </c>
      <c r="AP429" s="1" t="s">
        <v>1483</v>
      </c>
      <c r="AQ429" s="1"/>
      <c r="AR429" s="1" t="s">
        <v>1484</v>
      </c>
      <c r="AS429" s="1" t="s">
        <v>1485</v>
      </c>
      <c r="AT429" s="1" t="s">
        <v>544</v>
      </c>
      <c r="AU429" s="1" t="n">
        <v>2018</v>
      </c>
      <c r="AV429" s="1" t="n">
        <v>33</v>
      </c>
      <c r="AW429" s="1"/>
      <c r="AX429" s="1"/>
      <c r="AY429" s="1" t="n">
        <v>1</v>
      </c>
      <c r="AZ429" s="1"/>
      <c r="BA429" s="1" t="s">
        <v>6207</v>
      </c>
      <c r="BB429" s="1"/>
      <c r="BC429" s="1"/>
      <c r="BD429" s="1"/>
      <c r="BE429" s="1"/>
      <c r="BF429" s="1"/>
      <c r="BG429" s="1"/>
      <c r="BH429" s="1"/>
      <c r="BI429" s="1" t="n">
        <v>1</v>
      </c>
      <c r="BJ429" s="1" t="s">
        <v>1487</v>
      </c>
      <c r="BK429" s="1" t="s">
        <v>311</v>
      </c>
      <c r="BL429" s="1" t="s">
        <v>1487</v>
      </c>
      <c r="BM429" s="1" t="s">
        <v>3201</v>
      </c>
      <c r="BN429" s="1"/>
      <c r="BO429" s="1"/>
      <c r="BP429" s="1"/>
      <c r="BQ429" s="1"/>
      <c r="BR429" s="1" t="s">
        <v>102</v>
      </c>
      <c r="BS429" s="1" t="s">
        <v>6208</v>
      </c>
      <c r="BT429" s="1" t="str">
        <f aca="false">HYPERLINK("https%3A%2F%2Fwww.webofscience.com%2Fwos%2Fwoscc%2Ffull-record%2FWOS:000433059801290","View Full Record in Web of Science")</f>
        <v>View Full Record in Web of Science</v>
      </c>
    </row>
    <row r="430" customFormat="false" ht="12.75" hidden="false" customHeight="false" outlineLevel="0" collapsed="false">
      <c r="A430" s="1" t="s">
        <v>72</v>
      </c>
      <c r="B430" s="1" t="s">
        <v>6209</v>
      </c>
      <c r="C430" s="1"/>
      <c r="D430" s="1"/>
      <c r="E430" s="1"/>
      <c r="F430" s="1" t="s">
        <v>6210</v>
      </c>
      <c r="G430" s="1"/>
      <c r="H430" s="1"/>
      <c r="I430" s="1" t="s">
        <v>6211</v>
      </c>
      <c r="J430" s="1" t="s">
        <v>6212</v>
      </c>
      <c r="K430" s="1"/>
      <c r="L430" s="1"/>
      <c r="M430" s="1" t="s">
        <v>77</v>
      </c>
      <c r="N430" s="1" t="s">
        <v>52</v>
      </c>
      <c r="O430" s="1"/>
      <c r="P430" s="1"/>
      <c r="Q430" s="1"/>
      <c r="R430" s="1"/>
      <c r="S430" s="1"/>
      <c r="T430" s="1"/>
      <c r="U430" s="1"/>
      <c r="V430" s="1"/>
      <c r="W430" s="1" t="s">
        <v>6213</v>
      </c>
      <c r="X430" s="1" t="s">
        <v>113</v>
      </c>
      <c r="Y430" s="1"/>
      <c r="Z430" s="1"/>
      <c r="AA430" s="1"/>
      <c r="AB430" s="1"/>
      <c r="AC430" s="1"/>
      <c r="AD430" s="1"/>
      <c r="AE430" s="1"/>
      <c r="AF430" s="1"/>
      <c r="AG430" s="1" t="n">
        <v>0</v>
      </c>
      <c r="AH430" s="1" t="n">
        <v>0</v>
      </c>
      <c r="AI430" s="1" t="n">
        <v>0</v>
      </c>
      <c r="AJ430" s="1" t="n">
        <v>0</v>
      </c>
      <c r="AK430" s="1" t="n">
        <v>2</v>
      </c>
      <c r="AL430" s="1" t="s">
        <v>1324</v>
      </c>
      <c r="AM430" s="1" t="s">
        <v>140</v>
      </c>
      <c r="AN430" s="1" t="s">
        <v>1325</v>
      </c>
      <c r="AO430" s="1" t="s">
        <v>6214</v>
      </c>
      <c r="AP430" s="1"/>
      <c r="AQ430" s="1"/>
      <c r="AR430" s="1" t="s">
        <v>6215</v>
      </c>
      <c r="AS430" s="1" t="s">
        <v>6216</v>
      </c>
      <c r="AT430" s="1" t="s">
        <v>1026</v>
      </c>
      <c r="AU430" s="1" t="n">
        <v>2011</v>
      </c>
      <c r="AV430" s="1" t="n">
        <v>14</v>
      </c>
      <c r="AW430" s="1" t="n">
        <v>7</v>
      </c>
      <c r="AX430" s="1"/>
      <c r="AY430" s="1"/>
      <c r="AZ430" s="1"/>
      <c r="BA430" s="1"/>
      <c r="BB430" s="1" t="s">
        <v>6217</v>
      </c>
      <c r="BC430" s="1" t="s">
        <v>6217</v>
      </c>
      <c r="BD430" s="1"/>
      <c r="BE430" s="1" t="s">
        <v>6218</v>
      </c>
      <c r="BF430" s="1" t="str">
        <f aca="false">HYPERLINK("http://dx.doi.org/10.1016/j.jval.2011.08.1291","http://dx.doi.org/10.1016/j.jval.2011.08.1291")</f>
        <v>http://dx.doi.org/10.1016/j.jval.2011.08.1291</v>
      </c>
      <c r="BG430" s="1"/>
      <c r="BH430" s="1"/>
      <c r="BI430" s="1" t="n">
        <v>1</v>
      </c>
      <c r="BJ430" s="1" t="s">
        <v>6219</v>
      </c>
      <c r="BK430" s="1" t="s">
        <v>547</v>
      </c>
      <c r="BL430" s="1" t="s">
        <v>6220</v>
      </c>
      <c r="BM430" s="1" t="s">
        <v>6221</v>
      </c>
      <c r="BN430" s="1"/>
      <c r="BO430" s="1" t="s">
        <v>130</v>
      </c>
      <c r="BP430" s="1"/>
      <c r="BQ430" s="1"/>
      <c r="BR430" s="1" t="s">
        <v>102</v>
      </c>
      <c r="BS430" s="1" t="s">
        <v>6222</v>
      </c>
      <c r="BT430" s="1" t="str">
        <f aca="false">HYPERLINK("https%3A%2F%2Fwww.webofscience.com%2Fwos%2Fwoscc%2Ffull-record%2FWOS:000299107101364","View Full Record in Web of Science")</f>
        <v>View Full Record in Web of Science</v>
      </c>
    </row>
    <row r="431" customFormat="false" ht="12.75" hidden="false" customHeight="false" outlineLevel="0" collapsed="false">
      <c r="A431" s="1" t="s">
        <v>72</v>
      </c>
      <c r="B431" s="1" t="s">
        <v>6223</v>
      </c>
      <c r="C431" s="1"/>
      <c r="D431" s="1"/>
      <c r="E431" s="1"/>
      <c r="F431" s="1" t="s">
        <v>6224</v>
      </c>
      <c r="G431" s="1"/>
      <c r="H431" s="1"/>
      <c r="I431" s="1" t="s">
        <v>6225</v>
      </c>
      <c r="J431" s="1" t="s">
        <v>76</v>
      </c>
      <c r="K431" s="1"/>
      <c r="L431" s="1"/>
      <c r="M431" s="1" t="s">
        <v>77</v>
      </c>
      <c r="N431" s="1" t="s">
        <v>78</v>
      </c>
      <c r="O431" s="1"/>
      <c r="P431" s="1"/>
      <c r="Q431" s="1"/>
      <c r="R431" s="1"/>
      <c r="S431" s="1"/>
      <c r="T431" s="1" t="s">
        <v>6226</v>
      </c>
      <c r="U431" s="1" t="s">
        <v>6227</v>
      </c>
      <c r="V431" s="1" t="s">
        <v>6228</v>
      </c>
      <c r="W431" s="1" t="s">
        <v>6229</v>
      </c>
      <c r="X431" s="1" t="s">
        <v>400</v>
      </c>
      <c r="Y431" s="1" t="s">
        <v>6230</v>
      </c>
      <c r="Z431" s="1" t="s">
        <v>6231</v>
      </c>
      <c r="AA431" s="1" t="s">
        <v>6232</v>
      </c>
      <c r="AB431" s="1" t="s">
        <v>6233</v>
      </c>
      <c r="AC431" s="1"/>
      <c r="AD431" s="1"/>
      <c r="AE431" s="1"/>
      <c r="AF431" s="1"/>
      <c r="AG431" s="1" t="n">
        <v>31</v>
      </c>
      <c r="AH431" s="1" t="n">
        <v>2</v>
      </c>
      <c r="AI431" s="1" t="n">
        <v>2</v>
      </c>
      <c r="AJ431" s="1" t="n">
        <v>0</v>
      </c>
      <c r="AK431" s="1" t="n">
        <v>6</v>
      </c>
      <c r="AL431" s="1" t="s">
        <v>88</v>
      </c>
      <c r="AM431" s="1" t="s">
        <v>89</v>
      </c>
      <c r="AN431" s="1" t="s">
        <v>90</v>
      </c>
      <c r="AO431" s="1" t="s">
        <v>91</v>
      </c>
      <c r="AP431" s="1" t="s">
        <v>92</v>
      </c>
      <c r="AQ431" s="1"/>
      <c r="AR431" s="1" t="s">
        <v>93</v>
      </c>
      <c r="AS431" s="1" t="s">
        <v>94</v>
      </c>
      <c r="AT431" s="1" t="s">
        <v>95</v>
      </c>
      <c r="AU431" s="1" t="n">
        <v>2014</v>
      </c>
      <c r="AV431" s="1" t="n">
        <v>53</v>
      </c>
      <c r="AW431" s="1" t="n">
        <v>4</v>
      </c>
      <c r="AX431" s="1"/>
      <c r="AY431" s="1"/>
      <c r="AZ431" s="1"/>
      <c r="BA431" s="1"/>
      <c r="BB431" s="1" t="n">
        <v>383</v>
      </c>
      <c r="BC431" s="1" t="n">
        <v>389</v>
      </c>
      <c r="BD431" s="1"/>
      <c r="BE431" s="1"/>
      <c r="BF431" s="1"/>
      <c r="BG431" s="1"/>
      <c r="BH431" s="1"/>
      <c r="BI431" s="1" t="n">
        <v>7</v>
      </c>
      <c r="BJ431" s="1" t="s">
        <v>97</v>
      </c>
      <c r="BK431" s="1" t="s">
        <v>98</v>
      </c>
      <c r="BL431" s="1" t="s">
        <v>99</v>
      </c>
      <c r="BM431" s="1" t="s">
        <v>6234</v>
      </c>
      <c r="BN431" s="1" t="n">
        <v>25868304</v>
      </c>
      <c r="BO431" s="1"/>
      <c r="BP431" s="1"/>
      <c r="BQ431" s="1"/>
      <c r="BR431" s="1" t="s">
        <v>102</v>
      </c>
      <c r="BS431" s="1" t="s">
        <v>6235</v>
      </c>
      <c r="BT431" s="1" t="str">
        <f aca="false">HYPERLINK("https%3A%2F%2Fwww.webofscience.com%2Fwos%2Fwoscc%2Ffull-record%2FWOS:000351187500001","View Full Record in Web of Science")</f>
        <v>View Full Record in Web of Science</v>
      </c>
    </row>
    <row r="432" customFormat="false" ht="12.75" hidden="false" customHeight="false" outlineLevel="0" collapsed="false">
      <c r="A432" s="1" t="s">
        <v>72</v>
      </c>
      <c r="B432" s="1" t="s">
        <v>6236</v>
      </c>
      <c r="C432" s="1"/>
      <c r="D432" s="1"/>
      <c r="E432" s="1"/>
      <c r="F432" s="1" t="s">
        <v>6237</v>
      </c>
      <c r="G432" s="1"/>
      <c r="H432" s="1"/>
      <c r="I432" s="1" t="s">
        <v>6238</v>
      </c>
      <c r="J432" s="1" t="s">
        <v>6239</v>
      </c>
      <c r="K432" s="1"/>
      <c r="L432" s="1"/>
      <c r="M432" s="1" t="s">
        <v>77</v>
      </c>
      <c r="N432" s="1" t="s">
        <v>52</v>
      </c>
      <c r="O432" s="1"/>
      <c r="P432" s="1"/>
      <c r="Q432" s="1"/>
      <c r="R432" s="1"/>
      <c r="S432" s="1"/>
      <c r="T432" s="1"/>
      <c r="U432" s="1"/>
      <c r="V432" s="1"/>
      <c r="W432" s="1" t="s">
        <v>6240</v>
      </c>
      <c r="X432" s="1" t="s">
        <v>83</v>
      </c>
      <c r="Y432" s="1"/>
      <c r="Z432" s="1"/>
      <c r="AA432" s="1"/>
      <c r="AB432" s="1"/>
      <c r="AC432" s="1"/>
      <c r="AD432" s="1"/>
      <c r="AE432" s="1"/>
      <c r="AF432" s="1"/>
      <c r="AG432" s="1" t="n">
        <v>0</v>
      </c>
      <c r="AH432" s="1" t="n">
        <v>0</v>
      </c>
      <c r="AI432" s="1" t="n">
        <v>0</v>
      </c>
      <c r="AJ432" s="1" t="n">
        <v>0</v>
      </c>
      <c r="AK432" s="1" t="n">
        <v>1</v>
      </c>
      <c r="AL432" s="1" t="s">
        <v>691</v>
      </c>
      <c r="AM432" s="1" t="s">
        <v>692</v>
      </c>
      <c r="AN432" s="1" t="s">
        <v>693</v>
      </c>
      <c r="AO432" s="1" t="s">
        <v>6241</v>
      </c>
      <c r="AP432" s="1"/>
      <c r="AQ432" s="1"/>
      <c r="AR432" s="1" t="s">
        <v>6239</v>
      </c>
      <c r="AS432" s="1" t="s">
        <v>6239</v>
      </c>
      <c r="AT432" s="1" t="s">
        <v>167</v>
      </c>
      <c r="AU432" s="1" t="n">
        <v>2009</v>
      </c>
      <c r="AV432" s="1" t="n">
        <v>117</v>
      </c>
      <c r="AW432" s="1"/>
      <c r="AX432" s="1"/>
      <c r="AY432" s="1" t="n">
        <v>127</v>
      </c>
      <c r="AZ432" s="1"/>
      <c r="BA432" s="1"/>
      <c r="BB432" s="1" t="n">
        <v>150</v>
      </c>
      <c r="BC432" s="1" t="n">
        <v>150</v>
      </c>
      <c r="BD432" s="1"/>
      <c r="BE432" s="1"/>
      <c r="BF432" s="1"/>
      <c r="BG432" s="1"/>
      <c r="BH432" s="1"/>
      <c r="BI432" s="1" t="n">
        <v>1</v>
      </c>
      <c r="BJ432" s="1" t="s">
        <v>6242</v>
      </c>
      <c r="BK432" s="1" t="s">
        <v>98</v>
      </c>
      <c r="BL432" s="1" t="s">
        <v>6242</v>
      </c>
      <c r="BM432" s="1" t="s">
        <v>6243</v>
      </c>
      <c r="BN432" s="1"/>
      <c r="BO432" s="1"/>
      <c r="BP432" s="1"/>
      <c r="BQ432" s="1"/>
      <c r="BR432" s="1" t="s">
        <v>102</v>
      </c>
      <c r="BS432" s="1" t="s">
        <v>6244</v>
      </c>
      <c r="BT432" s="1" t="str">
        <f aca="false">HYPERLINK("https%3A%2F%2Fwww.webofscience.com%2Fwos%2Fwoscc%2Ffull-record%2FWOS:000268183700187","View Full Record in Web of Science")</f>
        <v>View Full Record in Web of Science</v>
      </c>
    </row>
    <row r="433" customFormat="false" ht="12.75" hidden="false" customHeight="false" outlineLevel="0" collapsed="false">
      <c r="A433" s="1" t="s">
        <v>72</v>
      </c>
      <c r="B433" s="1" t="s">
        <v>6245</v>
      </c>
      <c r="C433" s="1"/>
      <c r="D433" s="1"/>
      <c r="E433" s="1"/>
      <c r="F433" s="1" t="s">
        <v>6246</v>
      </c>
      <c r="G433" s="1"/>
      <c r="H433" s="1"/>
      <c r="I433" s="1" t="s">
        <v>6247</v>
      </c>
      <c r="J433" s="1" t="s">
        <v>396</v>
      </c>
      <c r="K433" s="1"/>
      <c r="L433" s="1"/>
      <c r="M433" s="1" t="s">
        <v>77</v>
      </c>
      <c r="N433" s="1" t="s">
        <v>52</v>
      </c>
      <c r="O433" s="1" t="s">
        <v>6248</v>
      </c>
      <c r="P433" s="1" t="s">
        <v>6249</v>
      </c>
      <c r="Q433" s="1" t="s">
        <v>6250</v>
      </c>
      <c r="R433" s="1"/>
      <c r="S433" s="1"/>
      <c r="T433" s="1"/>
      <c r="U433" s="1"/>
      <c r="V433" s="1"/>
      <c r="W433" s="1" t="s">
        <v>6251</v>
      </c>
      <c r="X433" s="1" t="s">
        <v>495</v>
      </c>
      <c r="Y433" s="1"/>
      <c r="Z433" s="1"/>
      <c r="AA433" s="1" t="s">
        <v>6252</v>
      </c>
      <c r="AB433" s="1" t="s">
        <v>6253</v>
      </c>
      <c r="AC433" s="1" t="s">
        <v>6254</v>
      </c>
      <c r="AD433" s="1" t="s">
        <v>1750</v>
      </c>
      <c r="AE433" s="1" t="s">
        <v>6255</v>
      </c>
      <c r="AF433" s="1"/>
      <c r="AG433" s="1" t="n">
        <v>0</v>
      </c>
      <c r="AH433" s="1" t="n">
        <v>0</v>
      </c>
      <c r="AI433" s="1" t="n">
        <v>1</v>
      </c>
      <c r="AJ433" s="1" t="n">
        <v>0</v>
      </c>
      <c r="AK433" s="1" t="n">
        <v>0</v>
      </c>
      <c r="AL433" s="1" t="s">
        <v>964</v>
      </c>
      <c r="AM433" s="1" t="s">
        <v>404</v>
      </c>
      <c r="AN433" s="1" t="s">
        <v>405</v>
      </c>
      <c r="AO433" s="1" t="s">
        <v>406</v>
      </c>
      <c r="AP433" s="1" t="s">
        <v>3345</v>
      </c>
      <c r="AQ433" s="1"/>
      <c r="AR433" s="1" t="s">
        <v>407</v>
      </c>
      <c r="AS433" s="1" t="s">
        <v>408</v>
      </c>
      <c r="AT433" s="1" t="s">
        <v>167</v>
      </c>
      <c r="AU433" s="1" t="n">
        <v>2017</v>
      </c>
      <c r="AV433" s="1" t="n">
        <v>76</v>
      </c>
      <c r="AW433" s="1"/>
      <c r="AX433" s="1"/>
      <c r="AY433" s="1" t="n">
        <v>2</v>
      </c>
      <c r="AZ433" s="1"/>
      <c r="BA433" s="1" t="s">
        <v>6256</v>
      </c>
      <c r="BB433" s="1" t="n">
        <v>1055</v>
      </c>
      <c r="BC433" s="1" t="n">
        <v>1056</v>
      </c>
      <c r="BD433" s="1"/>
      <c r="BE433" s="1" t="s">
        <v>6257</v>
      </c>
      <c r="BF433" s="1" t="str">
        <f aca="false">HYPERLINK("http://dx.doi.org/10.1136/annrheumdis-2017-eular.2317","http://dx.doi.org/10.1136/annrheumdis-2017-eular.2317")</f>
        <v>http://dx.doi.org/10.1136/annrheumdis-2017-eular.2317</v>
      </c>
      <c r="BG433" s="1"/>
      <c r="BH433" s="1"/>
      <c r="BI433" s="1" t="n">
        <v>2</v>
      </c>
      <c r="BJ433" s="1" t="s">
        <v>412</v>
      </c>
      <c r="BK433" s="1" t="s">
        <v>311</v>
      </c>
      <c r="BL433" s="1" t="s">
        <v>412</v>
      </c>
      <c r="BM433" s="1" t="s">
        <v>6258</v>
      </c>
      <c r="BN433" s="1"/>
      <c r="BO433" s="1" t="s">
        <v>130</v>
      </c>
      <c r="BP433" s="1"/>
      <c r="BQ433" s="1"/>
      <c r="BR433" s="1" t="s">
        <v>102</v>
      </c>
      <c r="BS433" s="1" t="s">
        <v>6259</v>
      </c>
      <c r="BT433" s="1" t="str">
        <f aca="false">HYPERLINK("https%3A%2F%2Fwww.webofscience.com%2Fwos%2Fwoscc%2Ffull-record%2FWOS:000413181403206","View Full Record in Web of Science")</f>
        <v>View Full Record in Web of Science</v>
      </c>
    </row>
    <row r="434" customFormat="false" ht="12.75" hidden="false" customHeight="false" outlineLevel="0" collapsed="false">
      <c r="A434" s="1" t="s">
        <v>72</v>
      </c>
      <c r="B434" s="1" t="s">
        <v>6260</v>
      </c>
      <c r="C434" s="1"/>
      <c r="D434" s="1"/>
      <c r="E434" s="1"/>
      <c r="F434" s="1" t="s">
        <v>6261</v>
      </c>
      <c r="G434" s="1"/>
      <c r="H434" s="1"/>
      <c r="I434" s="1" t="s">
        <v>6262</v>
      </c>
      <c r="J434" s="1" t="s">
        <v>6263</v>
      </c>
      <c r="K434" s="1"/>
      <c r="L434" s="1"/>
      <c r="M434" s="1" t="s">
        <v>77</v>
      </c>
      <c r="N434" s="1" t="s">
        <v>78</v>
      </c>
      <c r="O434" s="1"/>
      <c r="P434" s="1"/>
      <c r="Q434" s="1"/>
      <c r="R434" s="1"/>
      <c r="S434" s="1"/>
      <c r="T434" s="1" t="s">
        <v>6264</v>
      </c>
      <c r="U434" s="1" t="s">
        <v>6265</v>
      </c>
      <c r="V434" s="1" t="s">
        <v>6266</v>
      </c>
      <c r="W434" s="1" t="s">
        <v>6267</v>
      </c>
      <c r="X434" s="1" t="s">
        <v>83</v>
      </c>
      <c r="Y434" s="1" t="s">
        <v>6268</v>
      </c>
      <c r="Z434" s="1" t="s">
        <v>6269</v>
      </c>
      <c r="AA434" s="1" t="s">
        <v>6270</v>
      </c>
      <c r="AB434" s="1" t="s">
        <v>6271</v>
      </c>
      <c r="AC434" s="1"/>
      <c r="AD434" s="1"/>
      <c r="AE434" s="1"/>
      <c r="AF434" s="1"/>
      <c r="AG434" s="1" t="n">
        <v>55</v>
      </c>
      <c r="AH434" s="1" t="n">
        <v>0</v>
      </c>
      <c r="AI434" s="1" t="n">
        <v>0</v>
      </c>
      <c r="AJ434" s="1" t="n">
        <v>1</v>
      </c>
      <c r="AK434" s="1" t="n">
        <v>1</v>
      </c>
      <c r="AL434" s="1" t="s">
        <v>1152</v>
      </c>
      <c r="AM434" s="1" t="s">
        <v>574</v>
      </c>
      <c r="AN434" s="1" t="s">
        <v>1153</v>
      </c>
      <c r="AO434" s="1"/>
      <c r="AP434" s="1" t="s">
        <v>6272</v>
      </c>
      <c r="AQ434" s="1"/>
      <c r="AR434" s="1" t="s">
        <v>6273</v>
      </c>
      <c r="AS434" s="1" t="s">
        <v>6274</v>
      </c>
      <c r="AT434" s="1" t="s">
        <v>125</v>
      </c>
      <c r="AU434" s="1" t="n">
        <v>2022</v>
      </c>
      <c r="AV434" s="1" t="n">
        <v>10</v>
      </c>
      <c r="AW434" s="1" t="n">
        <v>5</v>
      </c>
      <c r="AX434" s="1"/>
      <c r="AY434" s="1"/>
      <c r="AZ434" s="1"/>
      <c r="BA434" s="1"/>
      <c r="BB434" s="1"/>
      <c r="BC434" s="1"/>
      <c r="BD434" s="1" t="n">
        <v>136</v>
      </c>
      <c r="BE434" s="1" t="s">
        <v>6275</v>
      </c>
      <c r="BF434" s="1" t="str">
        <f aca="false">HYPERLINK("http://dx.doi.org/10.3390/pharmacy10050136","http://dx.doi.org/10.3390/pharmacy10050136")</f>
        <v>http://dx.doi.org/10.3390/pharmacy10050136</v>
      </c>
      <c r="BG434" s="1"/>
      <c r="BH434" s="1"/>
      <c r="BI434" s="1" t="n">
        <v>14</v>
      </c>
      <c r="BJ434" s="1" t="s">
        <v>466</v>
      </c>
      <c r="BK434" s="1" t="s">
        <v>275</v>
      </c>
      <c r="BL434" s="1" t="s">
        <v>466</v>
      </c>
      <c r="BM434" s="1" t="s">
        <v>6276</v>
      </c>
      <c r="BN434" s="1" t="n">
        <v>36287456</v>
      </c>
      <c r="BO434" s="1" t="s">
        <v>862</v>
      </c>
      <c r="BP434" s="1"/>
      <c r="BQ434" s="1"/>
      <c r="BR434" s="1" t="s">
        <v>102</v>
      </c>
      <c r="BS434" s="1" t="s">
        <v>6277</v>
      </c>
      <c r="BT434" s="1" t="str">
        <f aca="false">HYPERLINK("https%3A%2F%2Fwww.webofscience.com%2Fwos%2Fwoscc%2Ffull-record%2FWOS:000873589800001","View Full Record in Web of Science")</f>
        <v>View Full Record in Web of Science</v>
      </c>
    </row>
    <row r="435" customFormat="false" ht="12.75" hidden="false" customHeight="false" outlineLevel="0" collapsed="false">
      <c r="A435" s="1" t="s">
        <v>72</v>
      </c>
      <c r="B435" s="1" t="s">
        <v>6278</v>
      </c>
      <c r="C435" s="1"/>
      <c r="D435" s="1"/>
      <c r="E435" s="1"/>
      <c r="F435" s="1" t="s">
        <v>6279</v>
      </c>
      <c r="G435" s="1"/>
      <c r="H435" s="1"/>
      <c r="I435" s="1" t="s">
        <v>6280</v>
      </c>
      <c r="J435" s="1" t="s">
        <v>76</v>
      </c>
      <c r="K435" s="1"/>
      <c r="L435" s="1"/>
      <c r="M435" s="1" t="s">
        <v>77</v>
      </c>
      <c r="N435" s="1" t="s">
        <v>78</v>
      </c>
      <c r="O435" s="1"/>
      <c r="P435" s="1"/>
      <c r="Q435" s="1"/>
      <c r="R435" s="1"/>
      <c r="S435" s="1"/>
      <c r="T435" s="1" t="s">
        <v>6281</v>
      </c>
      <c r="U435" s="1" t="s">
        <v>6282</v>
      </c>
      <c r="V435" s="1" t="s">
        <v>6283</v>
      </c>
      <c r="W435" s="1" t="s">
        <v>6284</v>
      </c>
      <c r="X435" s="1" t="s">
        <v>6285</v>
      </c>
      <c r="Y435" s="1" t="s">
        <v>6286</v>
      </c>
      <c r="Z435" s="1" t="s">
        <v>6287</v>
      </c>
      <c r="AA435" s="1" t="s">
        <v>6288</v>
      </c>
      <c r="AB435" s="1"/>
      <c r="AC435" s="1"/>
      <c r="AD435" s="1"/>
      <c r="AE435" s="1"/>
      <c r="AF435" s="1"/>
      <c r="AG435" s="1" t="n">
        <v>15</v>
      </c>
      <c r="AH435" s="1" t="n">
        <v>0</v>
      </c>
      <c r="AI435" s="1" t="n">
        <v>0</v>
      </c>
      <c r="AJ435" s="1" t="n">
        <v>0</v>
      </c>
      <c r="AK435" s="1" t="n">
        <v>1</v>
      </c>
      <c r="AL435" s="1" t="s">
        <v>88</v>
      </c>
      <c r="AM435" s="1" t="s">
        <v>89</v>
      </c>
      <c r="AN435" s="1" t="s">
        <v>90</v>
      </c>
      <c r="AO435" s="1" t="s">
        <v>91</v>
      </c>
      <c r="AP435" s="1" t="s">
        <v>92</v>
      </c>
      <c r="AQ435" s="1"/>
      <c r="AR435" s="1" t="s">
        <v>93</v>
      </c>
      <c r="AS435" s="1" t="s">
        <v>94</v>
      </c>
      <c r="AT435" s="1" t="s">
        <v>145</v>
      </c>
      <c r="AU435" s="1" t="n">
        <v>2021</v>
      </c>
      <c r="AV435" s="1" t="n">
        <v>60</v>
      </c>
      <c r="AW435" s="1" t="n">
        <v>3</v>
      </c>
      <c r="AX435" s="1"/>
      <c r="AY435" s="1"/>
      <c r="AZ435" s="1"/>
      <c r="BA435" s="1"/>
      <c r="BB435" s="1" t="n">
        <v>540</v>
      </c>
      <c r="BC435" s="1" t="n">
        <v>543</v>
      </c>
      <c r="BD435" s="1"/>
      <c r="BE435" s="1" t="s">
        <v>6289</v>
      </c>
      <c r="BF435" s="1" t="str">
        <f aca="false">HYPERLINK("http://dx.doi.org/10.20471/acc.2021.60.03.26","http://dx.doi.org/10.20471/acc.2021.60.03.26")</f>
        <v>http://dx.doi.org/10.20471/acc.2021.60.03.26</v>
      </c>
      <c r="BG435" s="1"/>
      <c r="BH435" s="1"/>
      <c r="BI435" s="1" t="n">
        <v>4</v>
      </c>
      <c r="BJ435" s="1" t="s">
        <v>97</v>
      </c>
      <c r="BK435" s="1" t="s">
        <v>98</v>
      </c>
      <c r="BL435" s="1" t="s">
        <v>99</v>
      </c>
      <c r="BM435" s="1" t="s">
        <v>6290</v>
      </c>
      <c r="BN435" s="1" t="n">
        <v>35282474</v>
      </c>
      <c r="BO435" s="1" t="s">
        <v>194</v>
      </c>
      <c r="BP435" s="1"/>
      <c r="BQ435" s="1"/>
      <c r="BR435" s="1" t="s">
        <v>102</v>
      </c>
      <c r="BS435" s="1" t="s">
        <v>6291</v>
      </c>
      <c r="BT435" s="1" t="str">
        <f aca="false">HYPERLINK("https%3A%2F%2Fwww.webofscience.com%2Fwos%2Fwoscc%2Ffull-record%2FWOS:000760930700017","View Full Record in Web of Science")</f>
        <v>View Full Record in Web of Science</v>
      </c>
    </row>
    <row r="436" customFormat="false" ht="12.75" hidden="false" customHeight="false" outlineLevel="0" collapsed="false">
      <c r="A436" s="1" t="s">
        <v>72</v>
      </c>
      <c r="B436" s="1" t="s">
        <v>6292</v>
      </c>
      <c r="C436" s="1"/>
      <c r="D436" s="1"/>
      <c r="E436" s="1"/>
      <c r="F436" s="1" t="s">
        <v>6293</v>
      </c>
      <c r="G436" s="1"/>
      <c r="H436" s="1"/>
      <c r="I436" s="1" t="s">
        <v>6294</v>
      </c>
      <c r="J436" s="1" t="s">
        <v>153</v>
      </c>
      <c r="K436" s="1"/>
      <c r="L436" s="1"/>
      <c r="M436" s="1" t="s">
        <v>77</v>
      </c>
      <c r="N436" s="1" t="s">
        <v>229</v>
      </c>
      <c r="O436" s="1" t="s">
        <v>2560</v>
      </c>
      <c r="P436" s="1" t="s">
        <v>2561</v>
      </c>
      <c r="Q436" s="1" t="s">
        <v>2562</v>
      </c>
      <c r="R436" s="1"/>
      <c r="S436" s="1"/>
      <c r="T436" s="1" t="s">
        <v>6295</v>
      </c>
      <c r="U436" s="1" t="s">
        <v>6296</v>
      </c>
      <c r="V436" s="1" t="s">
        <v>6297</v>
      </c>
      <c r="W436" s="1" t="s">
        <v>6298</v>
      </c>
      <c r="X436" s="1" t="s">
        <v>83</v>
      </c>
      <c r="Y436" s="1" t="s">
        <v>6299</v>
      </c>
      <c r="Z436" s="1" t="s">
        <v>6300</v>
      </c>
      <c r="AA436" s="1" t="s">
        <v>6301</v>
      </c>
      <c r="AB436" s="1" t="s">
        <v>6302</v>
      </c>
      <c r="AC436" s="1"/>
      <c r="AD436" s="1"/>
      <c r="AE436" s="1"/>
      <c r="AF436" s="1"/>
      <c r="AG436" s="1" t="n">
        <v>16</v>
      </c>
      <c r="AH436" s="1" t="n">
        <v>1</v>
      </c>
      <c r="AI436" s="1" t="n">
        <v>1</v>
      </c>
      <c r="AJ436" s="1" t="n">
        <v>0</v>
      </c>
      <c r="AK436" s="1" t="n">
        <v>2</v>
      </c>
      <c r="AL436" s="1" t="s">
        <v>153</v>
      </c>
      <c r="AM436" s="1" t="s">
        <v>89</v>
      </c>
      <c r="AN436" s="1" t="s">
        <v>163</v>
      </c>
      <c r="AO436" s="1" t="s">
        <v>164</v>
      </c>
      <c r="AP436" s="1"/>
      <c r="AQ436" s="1"/>
      <c r="AR436" s="1" t="s">
        <v>165</v>
      </c>
      <c r="AS436" s="1" t="s">
        <v>166</v>
      </c>
      <c r="AT436" s="1" t="s">
        <v>409</v>
      </c>
      <c r="AU436" s="1" t="n">
        <v>2007</v>
      </c>
      <c r="AV436" s="1" t="n">
        <v>31</v>
      </c>
      <c r="AW436" s="1" t="n">
        <v>1</v>
      </c>
      <c r="AX436" s="1"/>
      <c r="AY436" s="1"/>
      <c r="AZ436" s="1"/>
      <c r="BA436" s="1"/>
      <c r="BB436" s="1" t="n">
        <v>315</v>
      </c>
      <c r="BC436" s="1" t="n">
        <v>320</v>
      </c>
      <c r="BD436" s="1"/>
      <c r="BE436" s="1"/>
      <c r="BF436" s="1"/>
      <c r="BG436" s="1"/>
      <c r="BH436" s="1"/>
      <c r="BI436" s="1" t="n">
        <v>6</v>
      </c>
      <c r="BJ436" s="1" t="s">
        <v>168</v>
      </c>
      <c r="BK436" s="1" t="s">
        <v>4770</v>
      </c>
      <c r="BL436" s="1" t="s">
        <v>168</v>
      </c>
      <c r="BM436" s="1" t="s">
        <v>2572</v>
      </c>
      <c r="BN436" s="1" t="n">
        <v>17598417</v>
      </c>
      <c r="BO436" s="1"/>
      <c r="BP436" s="1"/>
      <c r="BQ436" s="1"/>
      <c r="BR436" s="1" t="s">
        <v>102</v>
      </c>
      <c r="BS436" s="1" t="s">
        <v>6303</v>
      </c>
      <c r="BT436" s="1" t="str">
        <f aca="false">HYPERLINK("https%3A%2F%2Fwww.webofscience.com%2Fwos%2Fwoscc%2Ffull-record%2FWOS:000245542900044","View Full Record in Web of Science")</f>
        <v>View Full Record in Web of Science</v>
      </c>
    </row>
    <row r="437" customFormat="false" ht="12.75" hidden="false" customHeight="false" outlineLevel="0" collapsed="false">
      <c r="A437" s="1" t="s">
        <v>72</v>
      </c>
      <c r="B437" s="1" t="s">
        <v>6304</v>
      </c>
      <c r="C437" s="1"/>
      <c r="D437" s="1"/>
      <c r="E437" s="1"/>
      <c r="F437" s="1" t="s">
        <v>6305</v>
      </c>
      <c r="G437" s="1"/>
      <c r="H437" s="1"/>
      <c r="I437" s="1" t="s">
        <v>6306</v>
      </c>
      <c r="J437" s="1" t="s">
        <v>2894</v>
      </c>
      <c r="K437" s="1"/>
      <c r="L437" s="1"/>
      <c r="M437" s="1" t="s">
        <v>77</v>
      </c>
      <c r="N437" s="1" t="s">
        <v>52</v>
      </c>
      <c r="O437" s="1"/>
      <c r="P437" s="1"/>
      <c r="Q437" s="1"/>
      <c r="R437" s="1"/>
      <c r="S437" s="1"/>
      <c r="T437" s="1"/>
      <c r="U437" s="1"/>
      <c r="V437" s="1"/>
      <c r="W437" s="1" t="s">
        <v>6307</v>
      </c>
      <c r="X437" s="1" t="s">
        <v>3605</v>
      </c>
      <c r="Y437" s="1"/>
      <c r="Z437" s="1"/>
      <c r="AA437" s="1" t="s">
        <v>6308</v>
      </c>
      <c r="AB437" s="1" t="s">
        <v>6309</v>
      </c>
      <c r="AC437" s="1"/>
      <c r="AD437" s="1"/>
      <c r="AE437" s="1"/>
      <c r="AF437" s="1"/>
      <c r="AG437" s="1" t="n">
        <v>0</v>
      </c>
      <c r="AH437" s="1" t="n">
        <v>0</v>
      </c>
      <c r="AI437" s="1" t="n">
        <v>0</v>
      </c>
      <c r="AJ437" s="1" t="n">
        <v>0</v>
      </c>
      <c r="AK437" s="1" t="n">
        <v>1</v>
      </c>
      <c r="AL437" s="1" t="s">
        <v>2896</v>
      </c>
      <c r="AM437" s="1" t="s">
        <v>2897</v>
      </c>
      <c r="AN437" s="1" t="s">
        <v>2898</v>
      </c>
      <c r="AO437" s="1" t="s">
        <v>2899</v>
      </c>
      <c r="AP437" s="1" t="s">
        <v>2900</v>
      </c>
      <c r="AQ437" s="1"/>
      <c r="AR437" s="1" t="s">
        <v>2901</v>
      </c>
      <c r="AS437" s="1" t="s">
        <v>2902</v>
      </c>
      <c r="AT437" s="1" t="s">
        <v>2608</v>
      </c>
      <c r="AU437" s="1" t="n">
        <v>2021</v>
      </c>
      <c r="AV437" s="1" t="n">
        <v>23</v>
      </c>
      <c r="AW437" s="1"/>
      <c r="AX437" s="1"/>
      <c r="AY437" s="1" t="n">
        <v>2</v>
      </c>
      <c r="AZ437" s="1"/>
      <c r="BA437" s="1" t="s">
        <v>6310</v>
      </c>
      <c r="BB437" s="1" t="s">
        <v>6311</v>
      </c>
      <c r="BC437" s="1" t="s">
        <v>6311</v>
      </c>
      <c r="BD437" s="1"/>
      <c r="BE437" s="1"/>
      <c r="BF437" s="1"/>
      <c r="BG437" s="1"/>
      <c r="BH437" s="1"/>
      <c r="BI437" s="1" t="n">
        <v>1</v>
      </c>
      <c r="BJ437" s="1" t="s">
        <v>148</v>
      </c>
      <c r="BK437" s="1" t="s">
        <v>98</v>
      </c>
      <c r="BL437" s="1" t="s">
        <v>148</v>
      </c>
      <c r="BM437" s="1" t="s">
        <v>6312</v>
      </c>
      <c r="BN437" s="1"/>
      <c r="BO437" s="1"/>
      <c r="BP437" s="1"/>
      <c r="BQ437" s="1"/>
      <c r="BR437" s="1" t="s">
        <v>102</v>
      </c>
      <c r="BS437" s="1" t="s">
        <v>6313</v>
      </c>
      <c r="BT437" s="1" t="str">
        <f aca="false">HYPERLINK("https%3A%2F%2Fwww.webofscience.com%2Fwos%2Fwoscc%2Ffull-record%2FWOS:000656638700469","View Full Record in Web of Science")</f>
        <v>View Full Record in Web of Science</v>
      </c>
    </row>
    <row r="438" customFormat="false" ht="12.75" hidden="false" customHeight="false" outlineLevel="0" collapsed="false">
      <c r="A438" s="1" t="s">
        <v>72</v>
      </c>
      <c r="B438" s="1" t="s">
        <v>6314</v>
      </c>
      <c r="C438" s="1"/>
      <c r="D438" s="1"/>
      <c r="E438" s="1"/>
      <c r="F438" s="1" t="s">
        <v>6315</v>
      </c>
      <c r="G438" s="1"/>
      <c r="H438" s="1"/>
      <c r="I438" s="1" t="s">
        <v>6316</v>
      </c>
      <c r="J438" s="1" t="s">
        <v>515</v>
      </c>
      <c r="K438" s="1"/>
      <c r="L438" s="1"/>
      <c r="M438" s="1" t="s">
        <v>77</v>
      </c>
      <c r="N438" s="1" t="s">
        <v>1501</v>
      </c>
      <c r="O438" s="1"/>
      <c r="P438" s="1"/>
      <c r="Q438" s="1"/>
      <c r="R438" s="1"/>
      <c r="S438" s="1"/>
      <c r="T438" s="1"/>
      <c r="U438" s="1" t="s">
        <v>6317</v>
      </c>
      <c r="V438" s="1"/>
      <c r="W438" s="1" t="s">
        <v>6318</v>
      </c>
      <c r="X438" s="1" t="s">
        <v>1133</v>
      </c>
      <c r="Y438" s="1" t="s">
        <v>6319</v>
      </c>
      <c r="Z438" s="1" t="s">
        <v>633</v>
      </c>
      <c r="AA438" s="1" t="s">
        <v>6320</v>
      </c>
      <c r="AB438" s="1" t="s">
        <v>6321</v>
      </c>
      <c r="AC438" s="1"/>
      <c r="AD438" s="1"/>
      <c r="AE438" s="1"/>
      <c r="AF438" s="1"/>
      <c r="AG438" s="1" t="n">
        <v>25</v>
      </c>
      <c r="AH438" s="1" t="n">
        <v>0</v>
      </c>
      <c r="AI438" s="1" t="n">
        <v>0</v>
      </c>
      <c r="AJ438" s="1" t="n">
        <v>0</v>
      </c>
      <c r="AK438" s="1" t="n">
        <v>0</v>
      </c>
      <c r="AL438" s="1" t="s">
        <v>515</v>
      </c>
      <c r="AM438" s="1" t="s">
        <v>89</v>
      </c>
      <c r="AN438" s="1" t="s">
        <v>520</v>
      </c>
      <c r="AO438" s="1" t="s">
        <v>521</v>
      </c>
      <c r="AP438" s="1"/>
      <c r="AQ438" s="1"/>
      <c r="AR438" s="1" t="s">
        <v>522</v>
      </c>
      <c r="AS438" s="1" t="s">
        <v>523</v>
      </c>
      <c r="AT438" s="1" t="s">
        <v>167</v>
      </c>
      <c r="AU438" s="1" t="n">
        <v>2011</v>
      </c>
      <c r="AV438" s="1" t="n">
        <v>113</v>
      </c>
      <c r="AW438" s="1" t="n">
        <v>2</v>
      </c>
      <c r="AX438" s="1"/>
      <c r="AY438" s="1"/>
      <c r="AZ438" s="1"/>
      <c r="BA438" s="1"/>
      <c r="BB438" s="1" t="n">
        <v>265</v>
      </c>
      <c r="BC438" s="1" t="n">
        <v>267</v>
      </c>
      <c r="BD438" s="1"/>
      <c r="BE438" s="1"/>
      <c r="BF438" s="1"/>
      <c r="BG438" s="1"/>
      <c r="BH438" s="1"/>
      <c r="BI438" s="1" t="n">
        <v>3</v>
      </c>
      <c r="BJ438" s="1" t="s">
        <v>524</v>
      </c>
      <c r="BK438" s="1" t="s">
        <v>98</v>
      </c>
      <c r="BL438" s="1" t="s">
        <v>525</v>
      </c>
      <c r="BM438" s="1" t="s">
        <v>6322</v>
      </c>
      <c r="BN438" s="1"/>
      <c r="BO438" s="1"/>
      <c r="BP438" s="1"/>
      <c r="BQ438" s="1"/>
      <c r="BR438" s="1" t="s">
        <v>102</v>
      </c>
      <c r="BS438" s="1" t="s">
        <v>6323</v>
      </c>
      <c r="BT438" s="1" t="str">
        <f aca="false">HYPERLINK("https%3A%2F%2Fwww.webofscience.com%2Fwos%2Fwoscc%2Ffull-record%2FWOS:000298216200031","View Full Record in Web of Science")</f>
        <v>View Full Record in Web of Science</v>
      </c>
    </row>
    <row r="439" customFormat="false" ht="12.75" hidden="false" customHeight="false" outlineLevel="0" collapsed="false">
      <c r="A439" s="1" t="s">
        <v>72</v>
      </c>
      <c r="B439" s="1" t="s">
        <v>6324</v>
      </c>
      <c r="C439" s="1"/>
      <c r="D439" s="1"/>
      <c r="E439" s="1"/>
      <c r="F439" s="1" t="s">
        <v>6325</v>
      </c>
      <c r="G439" s="1"/>
      <c r="H439" s="1"/>
      <c r="I439" s="1" t="s">
        <v>6326</v>
      </c>
      <c r="J439" s="1" t="s">
        <v>228</v>
      </c>
      <c r="K439" s="1"/>
      <c r="L439" s="1"/>
      <c r="M439" s="1" t="s">
        <v>77</v>
      </c>
      <c r="N439" s="1" t="s">
        <v>52</v>
      </c>
      <c r="O439" s="1"/>
      <c r="P439" s="1"/>
      <c r="Q439" s="1"/>
      <c r="R439" s="1"/>
      <c r="S439" s="1"/>
      <c r="T439" s="1"/>
      <c r="U439" s="1"/>
      <c r="V439" s="1"/>
      <c r="W439" s="1" t="s">
        <v>6327</v>
      </c>
      <c r="X439" s="1" t="s">
        <v>4696</v>
      </c>
      <c r="Y439" s="1"/>
      <c r="Z439" s="1" t="s">
        <v>6328</v>
      </c>
      <c r="AA439" s="1"/>
      <c r="AB439" s="1"/>
      <c r="AC439" s="1"/>
      <c r="AD439" s="1"/>
      <c r="AE439" s="1"/>
      <c r="AF439" s="1"/>
      <c r="AG439" s="1" t="n">
        <v>0</v>
      </c>
      <c r="AH439" s="1" t="n">
        <v>0</v>
      </c>
      <c r="AI439" s="1" t="n">
        <v>0</v>
      </c>
      <c r="AJ439" s="1" t="n">
        <v>0</v>
      </c>
      <c r="AK439" s="1" t="n">
        <v>2</v>
      </c>
      <c r="AL439" s="1" t="s">
        <v>243</v>
      </c>
      <c r="AM439" s="1" t="s">
        <v>89</v>
      </c>
      <c r="AN439" s="1" t="s">
        <v>244</v>
      </c>
      <c r="AO439" s="1" t="s">
        <v>245</v>
      </c>
      <c r="AP439" s="1"/>
      <c r="AQ439" s="1"/>
      <c r="AR439" s="1" t="s">
        <v>246</v>
      </c>
      <c r="AS439" s="1" t="s">
        <v>247</v>
      </c>
      <c r="AT439" s="1" t="s">
        <v>409</v>
      </c>
      <c r="AU439" s="1" t="n">
        <v>2009</v>
      </c>
      <c r="AV439" s="1" t="n">
        <v>21</v>
      </c>
      <c r="AW439" s="1" t="n">
        <v>1</v>
      </c>
      <c r="AX439" s="1"/>
      <c r="AY439" s="1"/>
      <c r="AZ439" s="1"/>
      <c r="BA439" s="1"/>
      <c r="BB439" s="1" t="n">
        <v>147</v>
      </c>
      <c r="BC439" s="1" t="n">
        <v>147</v>
      </c>
      <c r="BD439" s="1"/>
      <c r="BE439" s="1"/>
      <c r="BF439" s="1"/>
      <c r="BG439" s="1"/>
      <c r="BH439" s="1"/>
      <c r="BI439" s="1" t="n">
        <v>1</v>
      </c>
      <c r="BJ439" s="1" t="s">
        <v>250</v>
      </c>
      <c r="BK439" s="1" t="s">
        <v>547</v>
      </c>
      <c r="BL439" s="1" t="s">
        <v>250</v>
      </c>
      <c r="BM439" s="1" t="s">
        <v>2660</v>
      </c>
      <c r="BN439" s="1"/>
      <c r="BO439" s="1"/>
      <c r="BP439" s="1"/>
      <c r="BQ439" s="1"/>
      <c r="BR439" s="1" t="s">
        <v>102</v>
      </c>
      <c r="BS439" s="1" t="s">
        <v>6329</v>
      </c>
      <c r="BT439" s="1" t="str">
        <f aca="false">HYPERLINK("https%3A%2F%2Fwww.webofscience.com%2Fwos%2Fwoscc%2Ffull-record%2FWOS:000264534600059","View Full Record in Web of Science")</f>
        <v>View Full Record in Web of Science</v>
      </c>
    </row>
    <row r="440" customFormat="false" ht="12.75" hidden="false" customHeight="false" outlineLevel="0" collapsed="false">
      <c r="A440" s="1" t="s">
        <v>72</v>
      </c>
      <c r="B440" s="1" t="s">
        <v>6330</v>
      </c>
      <c r="C440" s="1"/>
      <c r="D440" s="1"/>
      <c r="E440" s="1"/>
      <c r="F440" s="1" t="s">
        <v>6331</v>
      </c>
      <c r="G440" s="1"/>
      <c r="H440" s="1"/>
      <c r="I440" s="1" t="s">
        <v>6332</v>
      </c>
      <c r="J440" s="1" t="s">
        <v>4457</v>
      </c>
      <c r="K440" s="1"/>
      <c r="L440" s="1"/>
      <c r="M440" s="1" t="s">
        <v>77</v>
      </c>
      <c r="N440" s="1" t="s">
        <v>78</v>
      </c>
      <c r="O440" s="1"/>
      <c r="P440" s="1"/>
      <c r="Q440" s="1"/>
      <c r="R440" s="1"/>
      <c r="S440" s="1"/>
      <c r="T440" s="1"/>
      <c r="U440" s="1"/>
      <c r="V440" s="1"/>
      <c r="W440" s="1" t="s">
        <v>6333</v>
      </c>
      <c r="X440" s="1" t="s">
        <v>1133</v>
      </c>
      <c r="Y440" s="1" t="s">
        <v>6334</v>
      </c>
      <c r="Z440" s="1" t="s">
        <v>6335</v>
      </c>
      <c r="AA440" s="1" t="s">
        <v>6336</v>
      </c>
      <c r="AB440" s="1" t="s">
        <v>6337</v>
      </c>
      <c r="AC440" s="1"/>
      <c r="AD440" s="1"/>
      <c r="AE440" s="1"/>
      <c r="AF440" s="1"/>
      <c r="AG440" s="1" t="n">
        <v>4</v>
      </c>
      <c r="AH440" s="1" t="n">
        <v>2</v>
      </c>
      <c r="AI440" s="1" t="n">
        <v>2</v>
      </c>
      <c r="AJ440" s="1" t="n">
        <v>0</v>
      </c>
      <c r="AK440" s="1" t="n">
        <v>1</v>
      </c>
      <c r="AL440" s="1" t="s">
        <v>964</v>
      </c>
      <c r="AM440" s="1" t="s">
        <v>404</v>
      </c>
      <c r="AN440" s="1" t="s">
        <v>405</v>
      </c>
      <c r="AO440" s="1" t="s">
        <v>4465</v>
      </c>
      <c r="AP440" s="1" t="s">
        <v>4466</v>
      </c>
      <c r="AQ440" s="1"/>
      <c r="AR440" s="1" t="s">
        <v>4467</v>
      </c>
      <c r="AS440" s="1" t="s">
        <v>4468</v>
      </c>
      <c r="AT440" s="1" t="s">
        <v>95</v>
      </c>
      <c r="AU440" s="1" t="n">
        <v>2016</v>
      </c>
      <c r="AV440" s="1" t="n">
        <v>92</v>
      </c>
      <c r="AW440" s="1" t="n">
        <v>1094</v>
      </c>
      <c r="AX440" s="1"/>
      <c r="AY440" s="1"/>
      <c r="AZ440" s="1"/>
      <c r="BA440" s="1"/>
      <c r="BB440" s="1" t="n">
        <v>741</v>
      </c>
      <c r="BC440" s="1" t="n">
        <v>741</v>
      </c>
      <c r="BD440" s="1"/>
      <c r="BE440" s="1" t="s">
        <v>6338</v>
      </c>
      <c r="BF440" s="1" t="str">
        <f aca="false">HYPERLINK("http://dx.doi.org/10.1136/postgradmedj-2016-134386","http://dx.doi.org/10.1136/postgradmedj-2016-134386")</f>
        <v>http://dx.doi.org/10.1136/postgradmedj-2016-134386</v>
      </c>
      <c r="BG440" s="1"/>
      <c r="BH440" s="1"/>
      <c r="BI440" s="1" t="n">
        <v>1</v>
      </c>
      <c r="BJ440" s="1" t="s">
        <v>97</v>
      </c>
      <c r="BK440" s="1" t="s">
        <v>98</v>
      </c>
      <c r="BL440" s="1" t="s">
        <v>99</v>
      </c>
      <c r="BM440" s="1" t="s">
        <v>6339</v>
      </c>
      <c r="BN440" s="1" t="n">
        <v>27634634</v>
      </c>
      <c r="BO440" s="1"/>
      <c r="BP440" s="1"/>
      <c r="BQ440" s="1"/>
      <c r="BR440" s="1" t="s">
        <v>102</v>
      </c>
      <c r="BS440" s="1" t="s">
        <v>6340</v>
      </c>
      <c r="BT440" s="1" t="str">
        <f aca="false">HYPERLINK("https%3A%2F%2Fwww.webofscience.com%2Fwos%2Fwoscc%2Ffull-record%2FWOS:000389209500009","View Full Record in Web of Science")</f>
        <v>View Full Record in Web of Science</v>
      </c>
    </row>
    <row r="441" customFormat="false" ht="12.75" hidden="false" customHeight="false" outlineLevel="0" collapsed="false">
      <c r="A441" s="1" t="s">
        <v>72</v>
      </c>
      <c r="B441" s="1" t="s">
        <v>6341</v>
      </c>
      <c r="C441" s="1"/>
      <c r="D441" s="1"/>
      <c r="E441" s="1"/>
      <c r="F441" s="1" t="s">
        <v>6342</v>
      </c>
      <c r="G441" s="1"/>
      <c r="H441" s="1"/>
      <c r="I441" s="1" t="s">
        <v>6343</v>
      </c>
      <c r="J441" s="1" t="s">
        <v>6344</v>
      </c>
      <c r="K441" s="1"/>
      <c r="L441" s="1"/>
      <c r="M441" s="1" t="s">
        <v>77</v>
      </c>
      <c r="N441" s="1" t="s">
        <v>978</v>
      </c>
      <c r="O441" s="1"/>
      <c r="P441" s="1"/>
      <c r="Q441" s="1"/>
      <c r="R441" s="1"/>
      <c r="S441" s="1"/>
      <c r="T441" s="1"/>
      <c r="U441" s="1"/>
      <c r="V441" s="1"/>
      <c r="W441" s="1" t="s">
        <v>6345</v>
      </c>
      <c r="X441" s="1"/>
      <c r="Y441" s="1" t="s">
        <v>6346</v>
      </c>
      <c r="Z441" s="1"/>
      <c r="AA441" s="1" t="s">
        <v>6347</v>
      </c>
      <c r="AB441" s="1" t="s">
        <v>6348</v>
      </c>
      <c r="AC441" s="1"/>
      <c r="AD441" s="1"/>
      <c r="AE441" s="1"/>
      <c r="AF441" s="1"/>
      <c r="AG441" s="1" t="n">
        <v>5</v>
      </c>
      <c r="AH441" s="1" t="n">
        <v>0</v>
      </c>
      <c r="AI441" s="1" t="n">
        <v>0</v>
      </c>
      <c r="AJ441" s="1" t="n">
        <v>0</v>
      </c>
      <c r="AK441" s="1" t="n">
        <v>2</v>
      </c>
      <c r="AL441" s="1" t="s">
        <v>676</v>
      </c>
      <c r="AM441" s="1" t="s">
        <v>305</v>
      </c>
      <c r="AN441" s="1" t="s">
        <v>306</v>
      </c>
      <c r="AO441" s="1" t="s">
        <v>6349</v>
      </c>
      <c r="AP441" s="1" t="s">
        <v>6350</v>
      </c>
      <c r="AQ441" s="1"/>
      <c r="AR441" s="1" t="s">
        <v>6351</v>
      </c>
      <c r="AS441" s="1" t="s">
        <v>6352</v>
      </c>
      <c r="AT441" s="1" t="s">
        <v>190</v>
      </c>
      <c r="AU441" s="1" t="n">
        <v>2019</v>
      </c>
      <c r="AV441" s="1" t="n">
        <v>60</v>
      </c>
      <c r="AW441" s="1" t="n">
        <v>1</v>
      </c>
      <c r="AX441" s="1"/>
      <c r="AY441" s="1"/>
      <c r="AZ441" s="1"/>
      <c r="BA441" s="1"/>
      <c r="BB441" s="1" t="n">
        <v>64</v>
      </c>
      <c r="BC441" s="1" t="n">
        <v>65</v>
      </c>
      <c r="BD441" s="1"/>
      <c r="BE441" s="1" t="s">
        <v>6353</v>
      </c>
      <c r="BF441" s="1" t="str">
        <f aca="false">HYPERLINK("http://dx.doi.org/10.1111/ajd.12858","http://dx.doi.org/10.1111/ajd.12858")</f>
        <v>http://dx.doi.org/10.1111/ajd.12858</v>
      </c>
      <c r="BG441" s="1"/>
      <c r="BH441" s="1"/>
      <c r="BI441" s="1" t="n">
        <v>2</v>
      </c>
      <c r="BJ441" s="1" t="s">
        <v>3239</v>
      </c>
      <c r="BK441" s="1" t="s">
        <v>98</v>
      </c>
      <c r="BL441" s="1" t="s">
        <v>3239</v>
      </c>
      <c r="BM441" s="1" t="s">
        <v>6354</v>
      </c>
      <c r="BN441" s="1" t="n">
        <v>29863747</v>
      </c>
      <c r="BO441" s="1"/>
      <c r="BP441" s="1"/>
      <c r="BQ441" s="1"/>
      <c r="BR441" s="1" t="s">
        <v>102</v>
      </c>
      <c r="BS441" s="1" t="s">
        <v>6355</v>
      </c>
      <c r="BT441" s="1" t="str">
        <f aca="false">HYPERLINK("https%3A%2F%2Fwww.webofscience.com%2Fwos%2Fwoscc%2Ffull-record%2FWOS:000458970400029","View Full Record in Web of Science")</f>
        <v>View Full Record in Web of Science</v>
      </c>
    </row>
    <row r="442" customFormat="false" ht="12.75" hidden="false" customHeight="false" outlineLevel="0" collapsed="false">
      <c r="A442" s="1" t="s">
        <v>72</v>
      </c>
      <c r="B442" s="1" t="s">
        <v>6356</v>
      </c>
      <c r="C442" s="1"/>
      <c r="D442" s="1"/>
      <c r="E442" s="1"/>
      <c r="F442" s="1" t="s">
        <v>6357</v>
      </c>
      <c r="G442" s="1"/>
      <c r="H442" s="1"/>
      <c r="I442" s="1" t="s">
        <v>6358</v>
      </c>
      <c r="J442" s="1" t="s">
        <v>153</v>
      </c>
      <c r="K442" s="1"/>
      <c r="L442" s="1"/>
      <c r="M442" s="1" t="s">
        <v>77</v>
      </c>
      <c r="N442" s="1" t="s">
        <v>78</v>
      </c>
      <c r="O442" s="1"/>
      <c r="P442" s="1"/>
      <c r="Q442" s="1"/>
      <c r="R442" s="1"/>
      <c r="S442" s="1"/>
      <c r="T442" s="1" t="s">
        <v>6359</v>
      </c>
      <c r="U442" s="1" t="s">
        <v>6360</v>
      </c>
      <c r="V442" s="1" t="s">
        <v>6361</v>
      </c>
      <c r="W442" s="1" t="s">
        <v>6362</v>
      </c>
      <c r="X442" s="1" t="s">
        <v>6363</v>
      </c>
      <c r="Y442" s="1" t="s">
        <v>6364</v>
      </c>
      <c r="Z442" s="1"/>
      <c r="AA442" s="1"/>
      <c r="AB442" s="1"/>
      <c r="AC442" s="1"/>
      <c r="AD442" s="1"/>
      <c r="AE442" s="1"/>
      <c r="AF442" s="1"/>
      <c r="AG442" s="1" t="n">
        <v>45</v>
      </c>
      <c r="AH442" s="1" t="n">
        <v>1</v>
      </c>
      <c r="AI442" s="1" t="n">
        <v>2</v>
      </c>
      <c r="AJ442" s="1" t="n">
        <v>0</v>
      </c>
      <c r="AK442" s="1" t="n">
        <v>2</v>
      </c>
      <c r="AL442" s="1" t="s">
        <v>153</v>
      </c>
      <c r="AM442" s="1" t="s">
        <v>89</v>
      </c>
      <c r="AN442" s="1" t="s">
        <v>838</v>
      </c>
      <c r="AO442" s="1" t="s">
        <v>164</v>
      </c>
      <c r="AP442" s="1"/>
      <c r="AQ442" s="1"/>
      <c r="AR442" s="1" t="s">
        <v>165</v>
      </c>
      <c r="AS442" s="1" t="s">
        <v>166</v>
      </c>
      <c r="AT442" s="1" t="s">
        <v>95</v>
      </c>
      <c r="AU442" s="1" t="n">
        <v>2007</v>
      </c>
      <c r="AV442" s="1" t="n">
        <v>31</v>
      </c>
      <c r="AW442" s="1" t="n">
        <v>4</v>
      </c>
      <c r="AX442" s="1"/>
      <c r="AY442" s="1"/>
      <c r="AZ442" s="1"/>
      <c r="BA442" s="1"/>
      <c r="BB442" s="1" t="n">
        <v>1003</v>
      </c>
      <c r="BC442" s="1" t="n">
        <v>1008</v>
      </c>
      <c r="BD442" s="1"/>
      <c r="BE442" s="1"/>
      <c r="BF442" s="1"/>
      <c r="BG442" s="1"/>
      <c r="BH442" s="1"/>
      <c r="BI442" s="1" t="n">
        <v>6</v>
      </c>
      <c r="BJ442" s="1" t="s">
        <v>168</v>
      </c>
      <c r="BK442" s="1" t="s">
        <v>169</v>
      </c>
      <c r="BL442" s="1" t="s">
        <v>168</v>
      </c>
      <c r="BM442" s="1" t="s">
        <v>2104</v>
      </c>
      <c r="BN442" s="1" t="n">
        <v>18217449</v>
      </c>
      <c r="BO442" s="1"/>
      <c r="BP442" s="1"/>
      <c r="BQ442" s="1"/>
      <c r="BR442" s="1" t="s">
        <v>102</v>
      </c>
      <c r="BS442" s="1" t="s">
        <v>6365</v>
      </c>
      <c r="BT442" s="1" t="str">
        <f aca="false">HYPERLINK("https%3A%2F%2Fwww.webofscience.com%2Fwos%2Fwoscc%2Ffull-record%2FWOS:000252308100014","View Full Record in Web of Science")</f>
        <v>View Full Record in Web of Science</v>
      </c>
    </row>
    <row r="443" customFormat="false" ht="12.75" hidden="false" customHeight="false" outlineLevel="0" collapsed="false">
      <c r="A443" s="1" t="s">
        <v>72</v>
      </c>
      <c r="B443" s="1" t="s">
        <v>6366</v>
      </c>
      <c r="C443" s="1"/>
      <c r="D443" s="1"/>
      <c r="E443" s="1"/>
      <c r="F443" s="1" t="s">
        <v>6367</v>
      </c>
      <c r="G443" s="1"/>
      <c r="H443" s="1"/>
      <c r="I443" s="1" t="s">
        <v>6368</v>
      </c>
      <c r="J443" s="1" t="s">
        <v>6369</v>
      </c>
      <c r="K443" s="1"/>
      <c r="L443" s="1"/>
      <c r="M443" s="1" t="s">
        <v>77</v>
      </c>
      <c r="N443" s="1" t="s">
        <v>78</v>
      </c>
      <c r="O443" s="1"/>
      <c r="P443" s="1"/>
      <c r="Q443" s="1"/>
      <c r="R443" s="1"/>
      <c r="S443" s="1"/>
      <c r="T443" s="1" t="s">
        <v>6370</v>
      </c>
      <c r="U443" s="1" t="s">
        <v>6371</v>
      </c>
      <c r="V443" s="1" t="s">
        <v>6372</v>
      </c>
      <c r="W443" s="1" t="s">
        <v>6373</v>
      </c>
      <c r="X443" s="1" t="s">
        <v>760</v>
      </c>
      <c r="Y443" s="1" t="s">
        <v>6374</v>
      </c>
      <c r="Z443" s="1" t="s">
        <v>6375</v>
      </c>
      <c r="AA443" s="1" t="s">
        <v>6376</v>
      </c>
      <c r="AB443" s="1" t="s">
        <v>6377</v>
      </c>
      <c r="AC443" s="1" t="s">
        <v>6378</v>
      </c>
      <c r="AD443" s="1" t="s">
        <v>6379</v>
      </c>
      <c r="AE443" s="1" t="s">
        <v>6380</v>
      </c>
      <c r="AF443" s="1"/>
      <c r="AG443" s="1" t="n">
        <v>38</v>
      </c>
      <c r="AH443" s="1" t="n">
        <v>11</v>
      </c>
      <c r="AI443" s="1" t="n">
        <v>11</v>
      </c>
      <c r="AJ443" s="1" t="n">
        <v>0</v>
      </c>
      <c r="AK443" s="1" t="n">
        <v>3</v>
      </c>
      <c r="AL443" s="1" t="s">
        <v>2804</v>
      </c>
      <c r="AM443" s="1" t="s">
        <v>2805</v>
      </c>
      <c r="AN443" s="1" t="s">
        <v>2806</v>
      </c>
      <c r="AO443" s="1" t="s">
        <v>6381</v>
      </c>
      <c r="AP443" s="1" t="s">
        <v>6382</v>
      </c>
      <c r="AQ443" s="1"/>
      <c r="AR443" s="1" t="s">
        <v>6383</v>
      </c>
      <c r="AS443" s="1" t="s">
        <v>6384</v>
      </c>
      <c r="AT443" s="1" t="s">
        <v>95</v>
      </c>
      <c r="AU443" s="1" t="n">
        <v>2017</v>
      </c>
      <c r="AV443" s="1" t="n">
        <v>8</v>
      </c>
      <c r="AW443" s="1" t="n">
        <v>6</v>
      </c>
      <c r="AX443" s="1"/>
      <c r="AY443" s="1"/>
      <c r="AZ443" s="1"/>
      <c r="BA443" s="1"/>
      <c r="BB443" s="1" t="n">
        <v>1297</v>
      </c>
      <c r="BC443" s="1" t="n">
        <v>1308</v>
      </c>
      <c r="BD443" s="1"/>
      <c r="BE443" s="1" t="s">
        <v>6385</v>
      </c>
      <c r="BF443" s="1" t="str">
        <f aca="false">HYPERLINK("http://dx.doi.org/10.1007/s13300-017-0324-x","http://dx.doi.org/10.1007/s13300-017-0324-x")</f>
        <v>http://dx.doi.org/10.1007/s13300-017-0324-x</v>
      </c>
      <c r="BG443" s="1"/>
      <c r="BH443" s="1"/>
      <c r="BI443" s="1" t="n">
        <v>12</v>
      </c>
      <c r="BJ443" s="1" t="s">
        <v>148</v>
      </c>
      <c r="BK443" s="1" t="s">
        <v>98</v>
      </c>
      <c r="BL443" s="1" t="s">
        <v>148</v>
      </c>
      <c r="BM443" s="1" t="s">
        <v>6386</v>
      </c>
      <c r="BN443" s="1" t="n">
        <v>29076038</v>
      </c>
      <c r="BO443" s="1" t="s">
        <v>194</v>
      </c>
      <c r="BP443" s="1"/>
      <c r="BQ443" s="1"/>
      <c r="BR443" s="1" t="s">
        <v>102</v>
      </c>
      <c r="BS443" s="1" t="s">
        <v>6387</v>
      </c>
      <c r="BT443" s="1" t="str">
        <f aca="false">HYPERLINK("https%3A%2F%2Fwww.webofscience.com%2Fwos%2Fwoscc%2Ffull-record%2FWOS:000415752800008","View Full Record in Web of Science")</f>
        <v>View Full Record in Web of Science</v>
      </c>
    </row>
    <row r="444" customFormat="false" ht="12.75" hidden="false" customHeight="false" outlineLevel="0" collapsed="false">
      <c r="A444" s="1" t="s">
        <v>72</v>
      </c>
      <c r="B444" s="1" t="s">
        <v>6388</v>
      </c>
      <c r="C444" s="1"/>
      <c r="D444" s="1"/>
      <c r="E444" s="1"/>
      <c r="F444" s="1" t="s">
        <v>6389</v>
      </c>
      <c r="G444" s="1"/>
      <c r="H444" s="1"/>
      <c r="I444" s="1" t="s">
        <v>6390</v>
      </c>
      <c r="J444" s="1" t="s">
        <v>2413</v>
      </c>
      <c r="K444" s="1"/>
      <c r="L444" s="1"/>
      <c r="M444" s="1" t="s">
        <v>77</v>
      </c>
      <c r="N444" s="1" t="s">
        <v>78</v>
      </c>
      <c r="O444" s="1"/>
      <c r="P444" s="1"/>
      <c r="Q444" s="1"/>
      <c r="R444" s="1"/>
      <c r="S444" s="1"/>
      <c r="T444" s="1" t="s">
        <v>6391</v>
      </c>
      <c r="U444" s="1" t="s">
        <v>6392</v>
      </c>
      <c r="V444" s="1" t="s">
        <v>6393</v>
      </c>
      <c r="W444" s="1" t="s">
        <v>6394</v>
      </c>
      <c r="X444" s="1" t="s">
        <v>6395</v>
      </c>
      <c r="Y444" s="1" t="s">
        <v>6396</v>
      </c>
      <c r="Z444" s="1" t="s">
        <v>1404</v>
      </c>
      <c r="AA444" s="1" t="s">
        <v>2255</v>
      </c>
      <c r="AB444" s="1" t="s">
        <v>2256</v>
      </c>
      <c r="AC444" s="1"/>
      <c r="AD444" s="1"/>
      <c r="AE444" s="1"/>
      <c r="AF444" s="1"/>
      <c r="AG444" s="1" t="n">
        <v>18</v>
      </c>
      <c r="AH444" s="1" t="n">
        <v>5</v>
      </c>
      <c r="AI444" s="1" t="n">
        <v>5</v>
      </c>
      <c r="AJ444" s="1" t="n">
        <v>1</v>
      </c>
      <c r="AK444" s="1" t="n">
        <v>2</v>
      </c>
      <c r="AL444" s="1" t="s">
        <v>910</v>
      </c>
      <c r="AM444" s="1" t="s">
        <v>404</v>
      </c>
      <c r="AN444" s="1" t="s">
        <v>911</v>
      </c>
      <c r="AO444" s="1" t="s">
        <v>2416</v>
      </c>
      <c r="AP444" s="1" t="s">
        <v>2417</v>
      </c>
      <c r="AQ444" s="1"/>
      <c r="AR444" s="1" t="s">
        <v>2418</v>
      </c>
      <c r="AS444" s="1" t="s">
        <v>2419</v>
      </c>
      <c r="AT444" s="1" t="s">
        <v>95</v>
      </c>
      <c r="AU444" s="1" t="n">
        <v>2019</v>
      </c>
      <c r="AV444" s="1" t="n">
        <v>8</v>
      </c>
      <c r="AW444" s="1" t="n">
        <v>16</v>
      </c>
      <c r="AX444" s="1"/>
      <c r="AY444" s="1"/>
      <c r="AZ444" s="1"/>
      <c r="BA444" s="1"/>
      <c r="BB444" s="1" t="n">
        <v>1417</v>
      </c>
      <c r="BC444" s="1" t="n">
        <v>1423</v>
      </c>
      <c r="BD444" s="1"/>
      <c r="BE444" s="1" t="s">
        <v>6397</v>
      </c>
      <c r="BF444" s="1" t="str">
        <f aca="false">HYPERLINK("http://dx.doi.org/10.2217/cer-2019-0071","http://dx.doi.org/10.2217/cer-2019-0071")</f>
        <v>http://dx.doi.org/10.2217/cer-2019-0071</v>
      </c>
      <c r="BG444" s="1"/>
      <c r="BH444" s="1"/>
      <c r="BI444" s="1" t="n">
        <v>7</v>
      </c>
      <c r="BJ444" s="1" t="s">
        <v>2421</v>
      </c>
      <c r="BK444" s="1" t="s">
        <v>98</v>
      </c>
      <c r="BL444" s="1" t="s">
        <v>2421</v>
      </c>
      <c r="BM444" s="1" t="s">
        <v>6398</v>
      </c>
      <c r="BN444" s="1" t="n">
        <v>31789050</v>
      </c>
      <c r="BO444" s="1"/>
      <c r="BP444" s="1"/>
      <c r="BQ444" s="1"/>
      <c r="BR444" s="1" t="s">
        <v>102</v>
      </c>
      <c r="BS444" s="1" t="s">
        <v>6399</v>
      </c>
      <c r="BT444" s="1" t="str">
        <f aca="false">HYPERLINK("https%3A%2F%2Fwww.webofscience.com%2Fwos%2Fwoscc%2Ffull-record%2FWOS:000502959300007","View Full Record in Web of Science")</f>
        <v>View Full Record in Web of Science</v>
      </c>
    </row>
    <row r="445" customFormat="false" ht="12.75" hidden="false" customHeight="false" outlineLevel="0" collapsed="false">
      <c r="A445" s="1" t="s">
        <v>72</v>
      </c>
      <c r="B445" s="1" t="s">
        <v>6400</v>
      </c>
      <c r="C445" s="1"/>
      <c r="D445" s="1"/>
      <c r="E445" s="1"/>
      <c r="F445" s="1" t="s">
        <v>6401</v>
      </c>
      <c r="G445" s="1"/>
      <c r="H445" s="1"/>
      <c r="I445" s="1" t="s">
        <v>6402</v>
      </c>
      <c r="J445" s="1" t="s">
        <v>1459</v>
      </c>
      <c r="K445" s="1"/>
      <c r="L445" s="1"/>
      <c r="M445" s="1" t="s">
        <v>77</v>
      </c>
      <c r="N445" s="1" t="s">
        <v>52</v>
      </c>
      <c r="O445" s="1"/>
      <c r="P445" s="1"/>
      <c r="Q445" s="1"/>
      <c r="R445" s="1"/>
      <c r="S445" s="1"/>
      <c r="T445" s="1"/>
      <c r="U445" s="1"/>
      <c r="V445" s="1"/>
      <c r="W445" s="1" t="s">
        <v>6403</v>
      </c>
      <c r="X445" s="1" t="s">
        <v>6404</v>
      </c>
      <c r="Y445" s="1"/>
      <c r="Z445" s="1"/>
      <c r="AA445" s="1" t="s">
        <v>6405</v>
      </c>
      <c r="AB445" s="1" t="s">
        <v>6406</v>
      </c>
      <c r="AC445" s="1"/>
      <c r="AD445" s="1"/>
      <c r="AE445" s="1"/>
      <c r="AF445" s="1"/>
      <c r="AG445" s="1" t="n">
        <v>0</v>
      </c>
      <c r="AH445" s="1" t="n">
        <v>0</v>
      </c>
      <c r="AI445" s="1" t="n">
        <v>0</v>
      </c>
      <c r="AJ445" s="1" t="n">
        <v>1</v>
      </c>
      <c r="AK445" s="1" t="n">
        <v>1</v>
      </c>
      <c r="AL445" s="1" t="s">
        <v>676</v>
      </c>
      <c r="AM445" s="1" t="s">
        <v>305</v>
      </c>
      <c r="AN445" s="1" t="s">
        <v>306</v>
      </c>
      <c r="AO445" s="1" t="s">
        <v>1463</v>
      </c>
      <c r="AP445" s="1" t="s">
        <v>1464</v>
      </c>
      <c r="AQ445" s="1"/>
      <c r="AR445" s="1" t="s">
        <v>1465</v>
      </c>
      <c r="AS445" s="1" t="s">
        <v>1466</v>
      </c>
      <c r="AT445" s="1" t="s">
        <v>125</v>
      </c>
      <c r="AU445" s="1" t="n">
        <v>2019</v>
      </c>
      <c r="AV445" s="1" t="n">
        <v>32</v>
      </c>
      <c r="AW445" s="1"/>
      <c r="AX445" s="1"/>
      <c r="AY445" s="1" t="n">
        <v>2</v>
      </c>
      <c r="AZ445" s="1" t="s">
        <v>309</v>
      </c>
      <c r="BA445" s="1" t="s">
        <v>6407</v>
      </c>
      <c r="BB445" s="1" t="n">
        <v>326</v>
      </c>
      <c r="BC445" s="1" t="n">
        <v>326</v>
      </c>
      <c r="BD445" s="1"/>
      <c r="BE445" s="1"/>
      <c r="BF445" s="1"/>
      <c r="BG445" s="1"/>
      <c r="BH445" s="1"/>
      <c r="BI445" s="1" t="n">
        <v>1</v>
      </c>
      <c r="BJ445" s="1" t="s">
        <v>1468</v>
      </c>
      <c r="BK445" s="1" t="s">
        <v>98</v>
      </c>
      <c r="BL445" s="1" t="s">
        <v>1468</v>
      </c>
      <c r="BM445" s="1" t="s">
        <v>1469</v>
      </c>
      <c r="BN445" s="1"/>
      <c r="BO445" s="1"/>
      <c r="BP445" s="1"/>
      <c r="BQ445" s="1"/>
      <c r="BR445" s="1" t="s">
        <v>102</v>
      </c>
      <c r="BS445" s="1" t="s">
        <v>6408</v>
      </c>
      <c r="BT445" s="1" t="str">
        <f aca="false">HYPERLINK("https%3A%2F%2Fwww.webofscience.com%2Fwos%2Fwoscc%2Ffull-record%2FWOS:000491488705028","View Full Record in Web of Science")</f>
        <v>View Full Record in Web of Science</v>
      </c>
    </row>
    <row r="446" customFormat="false" ht="12.75" hidden="false" customHeight="false" outlineLevel="0" collapsed="false">
      <c r="A446" s="1" t="s">
        <v>72</v>
      </c>
      <c r="B446" s="1" t="s">
        <v>6409</v>
      </c>
      <c r="C446" s="1"/>
      <c r="D446" s="1"/>
      <c r="E446" s="1"/>
      <c r="F446" s="1" t="s">
        <v>6410</v>
      </c>
      <c r="G446" s="1"/>
      <c r="H446" s="1"/>
      <c r="I446" s="1" t="s">
        <v>6411</v>
      </c>
      <c r="J446" s="1" t="s">
        <v>153</v>
      </c>
      <c r="K446" s="1"/>
      <c r="L446" s="1"/>
      <c r="M446" s="1" t="s">
        <v>77</v>
      </c>
      <c r="N446" s="1" t="s">
        <v>78</v>
      </c>
      <c r="O446" s="1"/>
      <c r="P446" s="1"/>
      <c r="Q446" s="1"/>
      <c r="R446" s="1"/>
      <c r="S446" s="1"/>
      <c r="T446" s="1" t="s">
        <v>6412</v>
      </c>
      <c r="U446" s="1" t="s">
        <v>6413</v>
      </c>
      <c r="V446" s="1" t="s">
        <v>6414</v>
      </c>
      <c r="W446" s="1" t="s">
        <v>6415</v>
      </c>
      <c r="X446" s="1" t="s">
        <v>1133</v>
      </c>
      <c r="Y446" s="1" t="s">
        <v>6416</v>
      </c>
      <c r="Z446" s="1" t="s">
        <v>6417</v>
      </c>
      <c r="AA446" s="1" t="s">
        <v>6418</v>
      </c>
      <c r="AB446" s="1" t="s">
        <v>6419</v>
      </c>
      <c r="AC446" s="1"/>
      <c r="AD446" s="1"/>
      <c r="AE446" s="1"/>
      <c r="AF446" s="1"/>
      <c r="AG446" s="1" t="n">
        <v>11</v>
      </c>
      <c r="AH446" s="1" t="n">
        <v>2</v>
      </c>
      <c r="AI446" s="1" t="n">
        <v>2</v>
      </c>
      <c r="AJ446" s="1" t="n">
        <v>0</v>
      </c>
      <c r="AK446" s="1" t="n">
        <v>4</v>
      </c>
      <c r="AL446" s="1" t="s">
        <v>153</v>
      </c>
      <c r="AM446" s="1" t="s">
        <v>89</v>
      </c>
      <c r="AN446" s="1" t="s">
        <v>838</v>
      </c>
      <c r="AO446" s="1" t="s">
        <v>164</v>
      </c>
      <c r="AP446" s="1"/>
      <c r="AQ446" s="1"/>
      <c r="AR446" s="1" t="s">
        <v>165</v>
      </c>
      <c r="AS446" s="1" t="s">
        <v>166</v>
      </c>
      <c r="AT446" s="1" t="s">
        <v>409</v>
      </c>
      <c r="AU446" s="1" t="n">
        <v>2012</v>
      </c>
      <c r="AV446" s="1" t="n">
        <v>36</v>
      </c>
      <c r="AW446" s="1" t="n">
        <v>1</v>
      </c>
      <c r="AX446" s="1"/>
      <c r="AY446" s="1"/>
      <c r="AZ446" s="1"/>
      <c r="BA446" s="1"/>
      <c r="BB446" s="1" t="n">
        <v>313</v>
      </c>
      <c r="BC446" s="1" t="n">
        <v>315</v>
      </c>
      <c r="BD446" s="1"/>
      <c r="BE446" s="1"/>
      <c r="BF446" s="1"/>
      <c r="BG446" s="1"/>
      <c r="BH446" s="1"/>
      <c r="BI446" s="1" t="n">
        <v>3</v>
      </c>
      <c r="BJ446" s="1" t="s">
        <v>168</v>
      </c>
      <c r="BK446" s="1" t="s">
        <v>169</v>
      </c>
      <c r="BL446" s="1" t="s">
        <v>168</v>
      </c>
      <c r="BM446" s="1" t="s">
        <v>6420</v>
      </c>
      <c r="BN446" s="1" t="n">
        <v>22816238</v>
      </c>
      <c r="BO446" s="1"/>
      <c r="BP446" s="1"/>
      <c r="BQ446" s="1"/>
      <c r="BR446" s="1" t="s">
        <v>102</v>
      </c>
      <c r="BS446" s="1" t="s">
        <v>6421</v>
      </c>
      <c r="BT446" s="1" t="str">
        <f aca="false">HYPERLINK("https%3A%2F%2Fwww.webofscience.com%2Fwos%2Fwoscc%2Ffull-record%2FWOS:000302584400048","View Full Record in Web of Science")</f>
        <v>View Full Record in Web of Science</v>
      </c>
    </row>
    <row r="447" customFormat="false" ht="12.75" hidden="false" customHeight="false" outlineLevel="0" collapsed="false">
      <c r="A447" s="1" t="s">
        <v>72</v>
      </c>
      <c r="B447" s="1" t="s">
        <v>6422</v>
      </c>
      <c r="C447" s="1"/>
      <c r="D447" s="1"/>
      <c r="E447" s="1"/>
      <c r="F447" s="1" t="s">
        <v>6423</v>
      </c>
      <c r="G447" s="1"/>
      <c r="H447" s="1"/>
      <c r="I447" s="1" t="s">
        <v>6424</v>
      </c>
      <c r="J447" s="1" t="s">
        <v>1568</v>
      </c>
      <c r="K447" s="1"/>
      <c r="L447" s="1"/>
      <c r="M447" s="1" t="s">
        <v>77</v>
      </c>
      <c r="N447" s="1" t="s">
        <v>52</v>
      </c>
      <c r="O447" s="1"/>
      <c r="P447" s="1"/>
      <c r="Q447" s="1"/>
      <c r="R447" s="1"/>
      <c r="S447" s="1"/>
      <c r="T447" s="1"/>
      <c r="U447" s="1"/>
      <c r="V447" s="1"/>
      <c r="W447" s="1" t="s">
        <v>6425</v>
      </c>
      <c r="X447" s="1"/>
      <c r="Y447" s="1"/>
      <c r="Z447" s="1"/>
      <c r="AA447" s="1"/>
      <c r="AB447" s="1"/>
      <c r="AC447" s="1"/>
      <c r="AD447" s="1"/>
      <c r="AE447" s="1"/>
      <c r="AF447" s="1"/>
      <c r="AG447" s="1" t="n">
        <v>0</v>
      </c>
      <c r="AH447" s="1" t="n">
        <v>0</v>
      </c>
      <c r="AI447" s="1" t="n">
        <v>0</v>
      </c>
      <c r="AJ447" s="1" t="n">
        <v>0</v>
      </c>
      <c r="AK447" s="1" t="n">
        <v>0</v>
      </c>
      <c r="AL447" s="1" t="s">
        <v>676</v>
      </c>
      <c r="AM447" s="1" t="s">
        <v>305</v>
      </c>
      <c r="AN447" s="1" t="s">
        <v>306</v>
      </c>
      <c r="AO447" s="1" t="s">
        <v>1574</v>
      </c>
      <c r="AP447" s="1" t="s">
        <v>1575</v>
      </c>
      <c r="AQ447" s="1"/>
      <c r="AR447" s="1" t="s">
        <v>1576</v>
      </c>
      <c r="AS447" s="1" t="s">
        <v>1577</v>
      </c>
      <c r="AT447" s="1" t="s">
        <v>544</v>
      </c>
      <c r="AU447" s="1" t="n">
        <v>2019</v>
      </c>
      <c r="AV447" s="1" t="n">
        <v>21</v>
      </c>
      <c r="AW447" s="1"/>
      <c r="AX447" s="1"/>
      <c r="AY447" s="1" t="n">
        <v>1</v>
      </c>
      <c r="AZ447" s="1" t="s">
        <v>309</v>
      </c>
      <c r="BA447" s="1" t="s">
        <v>6426</v>
      </c>
      <c r="BB447" s="1" t="n">
        <v>288</v>
      </c>
      <c r="BC447" s="1" t="n">
        <v>288</v>
      </c>
      <c r="BD447" s="1"/>
      <c r="BE447" s="1"/>
      <c r="BF447" s="1"/>
      <c r="BG447" s="1"/>
      <c r="BH447" s="1"/>
      <c r="BI447" s="1" t="n">
        <v>1</v>
      </c>
      <c r="BJ447" s="1" t="s">
        <v>1580</v>
      </c>
      <c r="BK447" s="1" t="s">
        <v>98</v>
      </c>
      <c r="BL447" s="1" t="s">
        <v>484</v>
      </c>
      <c r="BM447" s="1" t="s">
        <v>6427</v>
      </c>
      <c r="BN447" s="1"/>
      <c r="BO447" s="1"/>
      <c r="BP447" s="1"/>
      <c r="BQ447" s="1"/>
      <c r="BR447" s="1" t="s">
        <v>102</v>
      </c>
      <c r="BS447" s="1" t="s">
        <v>6428</v>
      </c>
      <c r="BT447" s="1" t="str">
        <f aca="false">HYPERLINK("https%3A%2F%2Fwww.webofscience.com%2Fwos%2Fwoscc%2Ffull-record%2FWOS:000468990703112","View Full Record in Web of Science")</f>
        <v>View Full Record in Web of Science</v>
      </c>
    </row>
    <row r="448" customFormat="false" ht="12.75" hidden="false" customHeight="false" outlineLevel="0" collapsed="false">
      <c r="A448" s="1" t="s">
        <v>72</v>
      </c>
      <c r="B448" s="1" t="s">
        <v>6429</v>
      </c>
      <c r="C448" s="1"/>
      <c r="D448" s="1"/>
      <c r="E448" s="1"/>
      <c r="F448" s="1" t="s">
        <v>6430</v>
      </c>
      <c r="G448" s="1"/>
      <c r="H448" s="1"/>
      <c r="I448" s="1" t="s">
        <v>6431</v>
      </c>
      <c r="J448" s="1" t="s">
        <v>5407</v>
      </c>
      <c r="K448" s="1"/>
      <c r="L448" s="1"/>
      <c r="M448" s="1" t="s">
        <v>77</v>
      </c>
      <c r="N448" s="1" t="s">
        <v>78</v>
      </c>
      <c r="O448" s="1"/>
      <c r="P448" s="1"/>
      <c r="Q448" s="1"/>
      <c r="R448" s="1"/>
      <c r="S448" s="1"/>
      <c r="T448" s="1" t="s">
        <v>6432</v>
      </c>
      <c r="U448" s="1" t="s">
        <v>6433</v>
      </c>
      <c r="V448" s="1" t="s">
        <v>6434</v>
      </c>
      <c r="W448" s="1" t="s">
        <v>6435</v>
      </c>
      <c r="X448" s="1" t="s">
        <v>631</v>
      </c>
      <c r="Y448" s="1" t="s">
        <v>6436</v>
      </c>
      <c r="Z448" s="1" t="s">
        <v>5432</v>
      </c>
      <c r="AA448" s="1" t="s">
        <v>6437</v>
      </c>
      <c r="AB448" s="1" t="s">
        <v>6438</v>
      </c>
      <c r="AC448" s="1"/>
      <c r="AD448" s="1"/>
      <c r="AE448" s="1"/>
      <c r="AF448" s="1"/>
      <c r="AG448" s="1" t="n">
        <v>32</v>
      </c>
      <c r="AH448" s="1" t="n">
        <v>29</v>
      </c>
      <c r="AI448" s="1" t="n">
        <v>31</v>
      </c>
      <c r="AJ448" s="1" t="n">
        <v>0</v>
      </c>
      <c r="AK448" s="1" t="n">
        <v>3</v>
      </c>
      <c r="AL448" s="1" t="s">
        <v>2062</v>
      </c>
      <c r="AM448" s="1" t="s">
        <v>2063</v>
      </c>
      <c r="AN448" s="1" t="s">
        <v>2064</v>
      </c>
      <c r="AO448" s="1" t="s">
        <v>5416</v>
      </c>
      <c r="AP448" s="1" t="s">
        <v>5417</v>
      </c>
      <c r="AQ448" s="1"/>
      <c r="AR448" s="1" t="s">
        <v>5407</v>
      </c>
      <c r="AS448" s="1" t="s">
        <v>5418</v>
      </c>
      <c r="AT448" s="1"/>
      <c r="AU448" s="1" t="n">
        <v>2006</v>
      </c>
      <c r="AV448" s="1" t="n">
        <v>28</v>
      </c>
      <c r="AW448" s="1" t="n">
        <v>5</v>
      </c>
      <c r="AX448" s="1"/>
      <c r="AY448" s="1"/>
      <c r="AZ448" s="1"/>
      <c r="BA448" s="1"/>
      <c r="BB448" s="1" t="n">
        <v>427</v>
      </c>
      <c r="BC448" s="1" t="n">
        <v>433</v>
      </c>
      <c r="BD448" s="1"/>
      <c r="BE448" s="1" t="s">
        <v>6439</v>
      </c>
      <c r="BF448" s="1" t="str">
        <f aca="false">HYPERLINK("http://dx.doi.org/10.1080/08860220600683581","http://dx.doi.org/10.1080/08860220600683581")</f>
        <v>http://dx.doi.org/10.1080/08860220600683581</v>
      </c>
      <c r="BG448" s="1"/>
      <c r="BH448" s="1"/>
      <c r="BI448" s="1" t="n">
        <v>7</v>
      </c>
      <c r="BJ448" s="1" t="s">
        <v>5420</v>
      </c>
      <c r="BK448" s="1" t="s">
        <v>98</v>
      </c>
      <c r="BL448" s="1" t="s">
        <v>5420</v>
      </c>
      <c r="BM448" s="1" t="s">
        <v>6440</v>
      </c>
      <c r="BN448" s="1" t="n">
        <v>16825093</v>
      </c>
      <c r="BO448" s="1"/>
      <c r="BP448" s="1"/>
      <c r="BQ448" s="1"/>
      <c r="BR448" s="1" t="s">
        <v>102</v>
      </c>
      <c r="BS448" s="1" t="s">
        <v>6441</v>
      </c>
      <c r="BT448" s="1" t="str">
        <f aca="false">HYPERLINK("https%3A%2F%2Fwww.webofscience.com%2Fwos%2Fwoscc%2Ffull-record%2FWOS:000238915700009","View Full Record in Web of Science")</f>
        <v>View Full Record in Web of Science</v>
      </c>
    </row>
    <row r="449" customFormat="false" ht="12.75" hidden="false" customHeight="false" outlineLevel="0" collapsed="false">
      <c r="A449" s="1" t="s">
        <v>72</v>
      </c>
      <c r="B449" s="1" t="s">
        <v>6442</v>
      </c>
      <c r="C449" s="1"/>
      <c r="D449" s="1"/>
      <c r="E449" s="1"/>
      <c r="F449" s="1" t="s">
        <v>6443</v>
      </c>
      <c r="G449" s="1"/>
      <c r="H449" s="1"/>
      <c r="I449" s="1" t="s">
        <v>6444</v>
      </c>
      <c r="J449" s="1" t="s">
        <v>6445</v>
      </c>
      <c r="K449" s="1"/>
      <c r="L449" s="1"/>
      <c r="M449" s="1" t="s">
        <v>77</v>
      </c>
      <c r="N449" s="1" t="s">
        <v>1501</v>
      </c>
      <c r="O449" s="1"/>
      <c r="P449" s="1"/>
      <c r="Q449" s="1"/>
      <c r="R449" s="1"/>
      <c r="S449" s="1"/>
      <c r="T449" s="1"/>
      <c r="U449" s="1" t="s">
        <v>6446</v>
      </c>
      <c r="V449" s="1"/>
      <c r="W449" s="1" t="s">
        <v>6447</v>
      </c>
      <c r="X449" s="1" t="s">
        <v>113</v>
      </c>
      <c r="Y449" s="1" t="s">
        <v>6448</v>
      </c>
      <c r="Z449" s="1" t="s">
        <v>6449</v>
      </c>
      <c r="AA449" s="1"/>
      <c r="AB449" s="1" t="s">
        <v>6450</v>
      </c>
      <c r="AC449" s="1" t="s">
        <v>6451</v>
      </c>
      <c r="AD449" s="1" t="s">
        <v>1750</v>
      </c>
      <c r="AE449" s="1" t="s">
        <v>6452</v>
      </c>
      <c r="AF449" s="1"/>
      <c r="AG449" s="1" t="n">
        <v>4</v>
      </c>
      <c r="AH449" s="1" t="n">
        <v>0</v>
      </c>
      <c r="AI449" s="1" t="n">
        <v>0</v>
      </c>
      <c r="AJ449" s="1" t="n">
        <v>0</v>
      </c>
      <c r="AK449" s="1" t="n">
        <v>1</v>
      </c>
      <c r="AL449" s="1" t="s">
        <v>6453</v>
      </c>
      <c r="AM449" s="1" t="s">
        <v>2602</v>
      </c>
      <c r="AN449" s="1" t="s">
        <v>6454</v>
      </c>
      <c r="AO449" s="1" t="s">
        <v>6455</v>
      </c>
      <c r="AP449" s="1" t="s">
        <v>6456</v>
      </c>
      <c r="AQ449" s="1"/>
      <c r="AR449" s="1" t="s">
        <v>6445</v>
      </c>
      <c r="AS449" s="1" t="s">
        <v>6457</v>
      </c>
      <c r="AT449" s="1" t="s">
        <v>190</v>
      </c>
      <c r="AU449" s="1" t="n">
        <v>2022</v>
      </c>
      <c r="AV449" s="1" t="n">
        <v>45</v>
      </c>
      <c r="AW449" s="1" t="n">
        <v>2</v>
      </c>
      <c r="AX449" s="1"/>
      <c r="AY449" s="1"/>
      <c r="AZ449" s="1"/>
      <c r="BA449" s="1"/>
      <c r="BB449" s="1" t="s">
        <v>6458</v>
      </c>
      <c r="BC449" s="1" t="s">
        <v>6459</v>
      </c>
      <c r="BD449" s="1"/>
      <c r="BE449" s="1" t="s">
        <v>6460</v>
      </c>
      <c r="BF449" s="1" t="str">
        <f aca="false">HYPERLINK("http://dx.doi.org/10.2337/dc21-2072","http://dx.doi.org/10.2337/dc21-2072")</f>
        <v>http://dx.doi.org/10.2337/dc21-2072</v>
      </c>
      <c r="BG449" s="1"/>
      <c r="BH449" s="1"/>
      <c r="BI449" s="1" t="n">
        <v>2</v>
      </c>
      <c r="BJ449" s="1" t="s">
        <v>148</v>
      </c>
      <c r="BK449" s="1" t="s">
        <v>98</v>
      </c>
      <c r="BL449" s="1" t="s">
        <v>148</v>
      </c>
      <c r="BM449" s="1" t="s">
        <v>6461</v>
      </c>
      <c r="BN449" s="1" t="n">
        <v>35050368</v>
      </c>
      <c r="BO449" s="1" t="s">
        <v>1181</v>
      </c>
      <c r="BP449" s="1"/>
      <c r="BQ449" s="1"/>
      <c r="BR449" s="1" t="s">
        <v>102</v>
      </c>
      <c r="BS449" s="1" t="s">
        <v>6462</v>
      </c>
      <c r="BT449" s="1" t="str">
        <f aca="false">HYPERLINK("https%3A%2F%2Fwww.webofscience.com%2Fwos%2Fwoscc%2Ffull-record%2FWOS:000886264400011","View Full Record in Web of Science")</f>
        <v>View Full Record in Web of Science</v>
      </c>
    </row>
    <row r="450" customFormat="false" ht="12.75" hidden="false" customHeight="false" outlineLevel="0" collapsed="false">
      <c r="A450" s="1" t="s">
        <v>72</v>
      </c>
      <c r="B450" s="1" t="s">
        <v>6463</v>
      </c>
      <c r="C450" s="1"/>
      <c r="D450" s="1"/>
      <c r="E450" s="1"/>
      <c r="F450" s="1" t="s">
        <v>6464</v>
      </c>
      <c r="G450" s="1"/>
      <c r="H450" s="1"/>
      <c r="I450" s="1" t="s">
        <v>6465</v>
      </c>
      <c r="J450" s="1" t="s">
        <v>6466</v>
      </c>
      <c r="K450" s="1"/>
      <c r="L450" s="1"/>
      <c r="M450" s="1" t="s">
        <v>77</v>
      </c>
      <c r="N450" s="1" t="s">
        <v>52</v>
      </c>
      <c r="O450" s="1" t="s">
        <v>6467</v>
      </c>
      <c r="P450" s="1" t="s">
        <v>6468</v>
      </c>
      <c r="Q450" s="1" t="s">
        <v>349</v>
      </c>
      <c r="R450" s="1"/>
      <c r="S450" s="1"/>
      <c r="T450" s="1"/>
      <c r="U450" s="1"/>
      <c r="V450" s="1"/>
      <c r="W450" s="1" t="s">
        <v>6469</v>
      </c>
      <c r="X450" s="1" t="s">
        <v>113</v>
      </c>
      <c r="Y450" s="1"/>
      <c r="Z450" s="1"/>
      <c r="AA450" s="1" t="s">
        <v>6470</v>
      </c>
      <c r="AB450" s="1" t="s">
        <v>6471</v>
      </c>
      <c r="AC450" s="1"/>
      <c r="AD450" s="1"/>
      <c r="AE450" s="1"/>
      <c r="AF450" s="1"/>
      <c r="AG450" s="1" t="n">
        <v>0</v>
      </c>
      <c r="AH450" s="1" t="n">
        <v>2</v>
      </c>
      <c r="AI450" s="1" t="n">
        <v>2</v>
      </c>
      <c r="AJ450" s="1" t="n">
        <v>0</v>
      </c>
      <c r="AK450" s="1" t="n">
        <v>3</v>
      </c>
      <c r="AL450" s="1" t="s">
        <v>1324</v>
      </c>
      <c r="AM450" s="1" t="s">
        <v>140</v>
      </c>
      <c r="AN450" s="1" t="s">
        <v>1325</v>
      </c>
      <c r="AO450" s="1" t="s">
        <v>6472</v>
      </c>
      <c r="AP450" s="1"/>
      <c r="AQ450" s="1"/>
      <c r="AR450" s="1" t="s">
        <v>6466</v>
      </c>
      <c r="AS450" s="1" t="s">
        <v>6473</v>
      </c>
      <c r="AT450" s="1" t="s">
        <v>544</v>
      </c>
      <c r="AU450" s="1" t="n">
        <v>2012</v>
      </c>
      <c r="AV450" s="1" t="n">
        <v>50</v>
      </c>
      <c r="AW450" s="1"/>
      <c r="AX450" s="1"/>
      <c r="AY450" s="1" t="n">
        <v>1</v>
      </c>
      <c r="AZ450" s="1"/>
      <c r="BA450" s="1"/>
      <c r="BB450" s="1" t="s">
        <v>6474</v>
      </c>
      <c r="BC450" s="1" t="s">
        <v>6475</v>
      </c>
      <c r="BD450" s="1"/>
      <c r="BE450" s="1" t="s">
        <v>6476</v>
      </c>
      <c r="BF450" s="1" t="str">
        <f aca="false">HYPERLINK("http://dx.doi.org/10.1016/j.bone.2012.02.167","http://dx.doi.org/10.1016/j.bone.2012.02.167")</f>
        <v>http://dx.doi.org/10.1016/j.bone.2012.02.167</v>
      </c>
      <c r="BG450" s="1"/>
      <c r="BH450" s="1"/>
      <c r="BI450" s="1" t="n">
        <v>2</v>
      </c>
      <c r="BJ450" s="1" t="s">
        <v>148</v>
      </c>
      <c r="BK450" s="1" t="s">
        <v>311</v>
      </c>
      <c r="BL450" s="1" t="s">
        <v>148</v>
      </c>
      <c r="BM450" s="1" t="s">
        <v>6477</v>
      </c>
      <c r="BN450" s="1"/>
      <c r="BO450" s="1"/>
      <c r="BP450" s="1"/>
      <c r="BQ450" s="1"/>
      <c r="BR450" s="1" t="s">
        <v>102</v>
      </c>
      <c r="BS450" s="1" t="s">
        <v>6478</v>
      </c>
      <c r="BT450" s="1" t="str">
        <f aca="false">HYPERLINK("https%3A%2F%2Fwww.webofscience.com%2Fwos%2Fwoscc%2Ffull-record%2FWOS:000304503500142","View Full Record in Web of Science")</f>
        <v>View Full Record in Web of Science</v>
      </c>
    </row>
    <row r="451" customFormat="false" ht="12.75" hidden="false" customHeight="false" outlineLevel="0" collapsed="false">
      <c r="A451" s="1" t="s">
        <v>1264</v>
      </c>
      <c r="B451" s="1" t="s">
        <v>6479</v>
      </c>
      <c r="C451" s="1"/>
      <c r="D451" s="1" t="s">
        <v>6480</v>
      </c>
      <c r="E451" s="1"/>
      <c r="F451" s="1" t="s">
        <v>6481</v>
      </c>
      <c r="G451" s="1"/>
      <c r="H451" s="1"/>
      <c r="I451" s="1" t="s">
        <v>6482</v>
      </c>
      <c r="J451" s="1" t="s">
        <v>6483</v>
      </c>
      <c r="K451" s="1"/>
      <c r="L451" s="1"/>
      <c r="M451" s="1" t="s">
        <v>77</v>
      </c>
      <c r="N451" s="1" t="s">
        <v>1270</v>
      </c>
      <c r="O451" s="1" t="s">
        <v>6484</v>
      </c>
      <c r="P451" s="1" t="s">
        <v>6485</v>
      </c>
      <c r="Q451" s="1" t="s">
        <v>6486</v>
      </c>
      <c r="R451" s="1"/>
      <c r="S451" s="1" t="s">
        <v>6487</v>
      </c>
      <c r="T451" s="1" t="s">
        <v>6488</v>
      </c>
      <c r="U451" s="1"/>
      <c r="V451" s="1" t="s">
        <v>6489</v>
      </c>
      <c r="W451" s="1" t="s">
        <v>6490</v>
      </c>
      <c r="X451" s="1" t="s">
        <v>351</v>
      </c>
      <c r="Y451" s="1" t="s">
        <v>6491</v>
      </c>
      <c r="Z451" s="1" t="s">
        <v>6492</v>
      </c>
      <c r="AA451" s="1" t="s">
        <v>6493</v>
      </c>
      <c r="AB451" s="1" t="s">
        <v>4243</v>
      </c>
      <c r="AC451" s="1"/>
      <c r="AD451" s="1"/>
      <c r="AE451" s="1"/>
      <c r="AF451" s="1"/>
      <c r="AG451" s="1" t="n">
        <v>34</v>
      </c>
      <c r="AH451" s="1" t="n">
        <v>0</v>
      </c>
      <c r="AI451" s="1" t="n">
        <v>0</v>
      </c>
      <c r="AJ451" s="1" t="n">
        <v>1</v>
      </c>
      <c r="AK451" s="1" t="n">
        <v>4</v>
      </c>
      <c r="AL451" s="1" t="s">
        <v>6494</v>
      </c>
      <c r="AM451" s="1" t="s">
        <v>6495</v>
      </c>
      <c r="AN451" s="1" t="s">
        <v>6496</v>
      </c>
      <c r="AO451" s="1"/>
      <c r="AP451" s="1"/>
      <c r="AQ451" s="1" t="s">
        <v>6497</v>
      </c>
      <c r="AR451" s="1"/>
      <c r="AS451" s="1"/>
      <c r="AT451" s="1"/>
      <c r="AU451" s="1" t="n">
        <v>2015</v>
      </c>
      <c r="AV451" s="1"/>
      <c r="AW451" s="1"/>
      <c r="AX451" s="1"/>
      <c r="AY451" s="1"/>
      <c r="AZ451" s="1"/>
      <c r="BA451" s="1"/>
      <c r="BB451" s="1" t="n">
        <v>223</v>
      </c>
      <c r="BC451" s="1" t="n">
        <v>239</v>
      </c>
      <c r="BD451" s="1"/>
      <c r="BE451" s="1"/>
      <c r="BF451" s="1"/>
      <c r="BG451" s="1"/>
      <c r="BH451" s="1"/>
      <c r="BI451" s="1" t="n">
        <v>17</v>
      </c>
      <c r="BJ451" s="1" t="s">
        <v>6498</v>
      </c>
      <c r="BK451" s="1" t="s">
        <v>1284</v>
      </c>
      <c r="BL451" s="1" t="s">
        <v>6499</v>
      </c>
      <c r="BM451" s="1" t="s">
        <v>6500</v>
      </c>
      <c r="BN451" s="1"/>
      <c r="BO451" s="1"/>
      <c r="BP451" s="1"/>
      <c r="BQ451" s="1"/>
      <c r="BR451" s="1" t="s">
        <v>102</v>
      </c>
      <c r="BS451" s="1" t="s">
        <v>6501</v>
      </c>
      <c r="BT451" s="1" t="str">
        <f aca="false">HYPERLINK("https%3A%2F%2Fwww.webofscience.com%2Fwos%2Fwoscc%2Ffull-record%2FWOS:000450585000022","View Full Record in Web of Science")</f>
        <v>View Full Record in Web of Science</v>
      </c>
    </row>
    <row r="452" customFormat="false" ht="12.75" hidden="false" customHeight="false" outlineLevel="0" collapsed="false">
      <c r="A452" s="1" t="s">
        <v>72</v>
      </c>
      <c r="B452" s="1" t="s">
        <v>6502</v>
      </c>
      <c r="C452" s="1"/>
      <c r="D452" s="1"/>
      <c r="E452" s="1"/>
      <c r="F452" s="1" t="s">
        <v>6503</v>
      </c>
      <c r="G452" s="1"/>
      <c r="H452" s="1"/>
      <c r="I452" s="1" t="s">
        <v>6504</v>
      </c>
      <c r="J452" s="1" t="s">
        <v>6505</v>
      </c>
      <c r="K452" s="1"/>
      <c r="L452" s="1"/>
      <c r="M452" s="1" t="s">
        <v>77</v>
      </c>
      <c r="N452" s="1" t="s">
        <v>78</v>
      </c>
      <c r="O452" s="1"/>
      <c r="P452" s="1"/>
      <c r="Q452" s="1"/>
      <c r="R452" s="1"/>
      <c r="S452" s="1"/>
      <c r="T452" s="1" t="s">
        <v>6506</v>
      </c>
      <c r="U452" s="1"/>
      <c r="V452" s="1" t="s">
        <v>6507</v>
      </c>
      <c r="W452" s="1" t="s">
        <v>6508</v>
      </c>
      <c r="X452" s="1" t="s">
        <v>351</v>
      </c>
      <c r="Y452" s="1" t="s">
        <v>6509</v>
      </c>
      <c r="Z452" s="1" t="s">
        <v>6510</v>
      </c>
      <c r="AA452" s="1" t="s">
        <v>6511</v>
      </c>
      <c r="AB452" s="1" t="s">
        <v>6512</v>
      </c>
      <c r="AC452" s="1"/>
      <c r="AD452" s="1"/>
      <c r="AE452" s="1"/>
      <c r="AF452" s="1"/>
      <c r="AG452" s="1" t="n">
        <v>23</v>
      </c>
      <c r="AH452" s="1" t="n">
        <v>0</v>
      </c>
      <c r="AI452" s="1" t="n">
        <v>1</v>
      </c>
      <c r="AJ452" s="1" t="n">
        <v>0</v>
      </c>
      <c r="AK452" s="1" t="n">
        <v>1</v>
      </c>
      <c r="AL452" s="1" t="s">
        <v>6513</v>
      </c>
      <c r="AM452" s="1" t="s">
        <v>89</v>
      </c>
      <c r="AN452" s="1" t="s">
        <v>6514</v>
      </c>
      <c r="AO452" s="1" t="s">
        <v>6515</v>
      </c>
      <c r="AP452" s="1" t="s">
        <v>6516</v>
      </c>
      <c r="AQ452" s="1"/>
      <c r="AR452" s="1" t="s">
        <v>6517</v>
      </c>
      <c r="AS452" s="1" t="s">
        <v>6518</v>
      </c>
      <c r="AT452" s="1" t="s">
        <v>125</v>
      </c>
      <c r="AU452" s="1" t="n">
        <v>2012</v>
      </c>
      <c r="AV452" s="1" t="n">
        <v>63</v>
      </c>
      <c r="AW452" s="1" t="s">
        <v>6519</v>
      </c>
      <c r="AX452" s="1"/>
      <c r="AY452" s="1"/>
      <c r="AZ452" s="1"/>
      <c r="BA452" s="1"/>
      <c r="BB452" s="1" t="n">
        <v>518</v>
      </c>
      <c r="BC452" s="1" t="n">
        <v>540</v>
      </c>
      <c r="BD452" s="1"/>
      <c r="BE452" s="1"/>
      <c r="BF452" s="1"/>
      <c r="BG452" s="1"/>
      <c r="BH452" s="1"/>
      <c r="BI452" s="1" t="n">
        <v>23</v>
      </c>
      <c r="BJ452" s="1" t="s">
        <v>3831</v>
      </c>
      <c r="BK452" s="1" t="s">
        <v>275</v>
      </c>
      <c r="BL452" s="1" t="s">
        <v>3832</v>
      </c>
      <c r="BM452" s="1" t="s">
        <v>6520</v>
      </c>
      <c r="BN452" s="1"/>
      <c r="BO452" s="1"/>
      <c r="BP452" s="1"/>
      <c r="BQ452" s="1"/>
      <c r="BR452" s="1" t="s">
        <v>102</v>
      </c>
      <c r="BS452" s="1" t="s">
        <v>6521</v>
      </c>
      <c r="BT452" s="1" t="str">
        <f aca="false">HYPERLINK("https%3A%2F%2Fwww.webofscience.com%2Fwos%2Fwoscc%2Ffull-record%2FWOS:000445407300003","View Full Record in Web of Science")</f>
        <v>View Full Record in Web of Science</v>
      </c>
    </row>
    <row r="453" customFormat="false" ht="12.75" hidden="false" customHeight="false" outlineLevel="0" collapsed="false">
      <c r="A453" s="1" t="s">
        <v>72</v>
      </c>
      <c r="B453" s="1" t="s">
        <v>6522</v>
      </c>
      <c r="C453" s="1"/>
      <c r="D453" s="1"/>
      <c r="E453" s="1"/>
      <c r="F453" s="1" t="s">
        <v>6523</v>
      </c>
      <c r="G453" s="1"/>
      <c r="H453" s="1"/>
      <c r="I453" s="1" t="s">
        <v>6524</v>
      </c>
      <c r="J453" s="1" t="s">
        <v>6525</v>
      </c>
      <c r="K453" s="1"/>
      <c r="L453" s="1"/>
      <c r="M453" s="1" t="s">
        <v>77</v>
      </c>
      <c r="N453" s="1" t="s">
        <v>78</v>
      </c>
      <c r="O453" s="1"/>
      <c r="P453" s="1"/>
      <c r="Q453" s="1"/>
      <c r="R453" s="1"/>
      <c r="S453" s="1"/>
      <c r="T453" s="1" t="s">
        <v>6526</v>
      </c>
      <c r="U453" s="1"/>
      <c r="V453" s="1" t="s">
        <v>6527</v>
      </c>
      <c r="W453" s="1" t="s">
        <v>6528</v>
      </c>
      <c r="X453" s="1" t="s">
        <v>351</v>
      </c>
      <c r="Y453" s="1" t="s">
        <v>6529</v>
      </c>
      <c r="Z453" s="1" t="s">
        <v>6530</v>
      </c>
      <c r="AA453" s="1"/>
      <c r="AB453" s="1"/>
      <c r="AC453" s="1"/>
      <c r="AD453" s="1"/>
      <c r="AE453" s="1"/>
      <c r="AF453" s="1"/>
      <c r="AG453" s="1" t="n">
        <v>79</v>
      </c>
      <c r="AH453" s="1" t="n">
        <v>5</v>
      </c>
      <c r="AI453" s="1" t="n">
        <v>5</v>
      </c>
      <c r="AJ453" s="1" t="n">
        <v>1</v>
      </c>
      <c r="AK453" s="1" t="n">
        <v>4</v>
      </c>
      <c r="AL453" s="1" t="s">
        <v>4244</v>
      </c>
      <c r="AM453" s="1" t="s">
        <v>4245</v>
      </c>
      <c r="AN453" s="1" t="s">
        <v>6531</v>
      </c>
      <c r="AO453" s="1" t="s">
        <v>6532</v>
      </c>
      <c r="AP453" s="1" t="s">
        <v>6533</v>
      </c>
      <c r="AQ453" s="1"/>
      <c r="AR453" s="1" t="s">
        <v>6534</v>
      </c>
      <c r="AS453" s="1" t="s">
        <v>6535</v>
      </c>
      <c r="AT453" s="1"/>
      <c r="AU453" s="1" t="n">
        <v>2006</v>
      </c>
      <c r="AV453" s="1" t="n">
        <v>11</v>
      </c>
      <c r="AW453" s="1" t="n">
        <v>4</v>
      </c>
      <c r="AX453" s="1"/>
      <c r="AY453" s="1"/>
      <c r="AZ453" s="1"/>
      <c r="BA453" s="1"/>
      <c r="BB453" s="1" t="n">
        <v>353</v>
      </c>
      <c r="BC453" s="1" t="s">
        <v>5389</v>
      </c>
      <c r="BD453" s="1"/>
      <c r="BE453" s="1" t="s">
        <v>6536</v>
      </c>
      <c r="BF453" s="1" t="str">
        <f aca="false">HYPERLINK("http://dx.doi.org/10.1108/13563280610713842","http://dx.doi.org/10.1108/13563280610713842")</f>
        <v>http://dx.doi.org/10.1108/13563280610713842</v>
      </c>
      <c r="BG453" s="1"/>
      <c r="BH453" s="1"/>
      <c r="BI453" s="1" t="n">
        <v>19</v>
      </c>
      <c r="BJ453" s="1" t="s">
        <v>6537</v>
      </c>
      <c r="BK453" s="1" t="s">
        <v>275</v>
      </c>
      <c r="BL453" s="1" t="s">
        <v>3832</v>
      </c>
      <c r="BM453" s="1" t="s">
        <v>6538</v>
      </c>
      <c r="BN453" s="1"/>
      <c r="BO453" s="1"/>
      <c r="BP453" s="1"/>
      <c r="BQ453" s="1"/>
      <c r="BR453" s="1" t="s">
        <v>102</v>
      </c>
      <c r="BS453" s="1" t="s">
        <v>6539</v>
      </c>
      <c r="BT453" s="1" t="str">
        <f aca="false">HYPERLINK("https%3A%2F%2Fwww.webofscience.com%2Fwos%2Fwoscc%2Ffull-record%2FWOS:000211640900003","View Full Record in Web of Science")</f>
        <v>View Full Record in Web of Science</v>
      </c>
    </row>
    <row r="454" customFormat="false" ht="12.75" hidden="false" customHeight="false" outlineLevel="0" collapsed="false">
      <c r="A454" s="1" t="s">
        <v>72</v>
      </c>
      <c r="B454" s="1" t="s">
        <v>6540</v>
      </c>
      <c r="C454" s="1"/>
      <c r="D454" s="1"/>
      <c r="E454" s="1"/>
      <c r="F454" s="1" t="s">
        <v>6541</v>
      </c>
      <c r="G454" s="1"/>
      <c r="H454" s="1"/>
      <c r="I454" s="1" t="s">
        <v>6542</v>
      </c>
      <c r="J454" s="1" t="s">
        <v>1432</v>
      </c>
      <c r="K454" s="1"/>
      <c r="L454" s="1"/>
      <c r="M454" s="1" t="s">
        <v>77</v>
      </c>
      <c r="N454" s="1" t="s">
        <v>78</v>
      </c>
      <c r="O454" s="1"/>
      <c r="P454" s="1"/>
      <c r="Q454" s="1"/>
      <c r="R454" s="1"/>
      <c r="S454" s="1"/>
      <c r="T454" s="1"/>
      <c r="U454" s="1" t="s">
        <v>6543</v>
      </c>
      <c r="V454" s="1" t="s">
        <v>6544</v>
      </c>
      <c r="W454" s="1" t="s">
        <v>6545</v>
      </c>
      <c r="X454" s="1" t="s">
        <v>6546</v>
      </c>
      <c r="Y454" s="1" t="s">
        <v>6547</v>
      </c>
      <c r="Z454" s="1" t="s">
        <v>6548</v>
      </c>
      <c r="AA454" s="1"/>
      <c r="AB454" s="1"/>
      <c r="AC454" s="1" t="s">
        <v>6549</v>
      </c>
      <c r="AD454" s="1" t="s">
        <v>6550</v>
      </c>
      <c r="AE454" s="1" t="s">
        <v>6551</v>
      </c>
      <c r="AF454" s="1"/>
      <c r="AG454" s="1" t="n">
        <v>16</v>
      </c>
      <c r="AH454" s="1" t="n">
        <v>2</v>
      </c>
      <c r="AI454" s="1" t="n">
        <v>2</v>
      </c>
      <c r="AJ454" s="1" t="n">
        <v>0</v>
      </c>
      <c r="AK454" s="1" t="n">
        <v>1</v>
      </c>
      <c r="AL454" s="1" t="s">
        <v>243</v>
      </c>
      <c r="AM454" s="1" t="s">
        <v>89</v>
      </c>
      <c r="AN454" s="1" t="s">
        <v>244</v>
      </c>
      <c r="AO454" s="1" t="s">
        <v>1440</v>
      </c>
      <c r="AP454" s="1" t="s">
        <v>1507</v>
      </c>
      <c r="AQ454" s="1"/>
      <c r="AR454" s="1" t="s">
        <v>1441</v>
      </c>
      <c r="AS454" s="1" t="s">
        <v>1442</v>
      </c>
      <c r="AT454" s="1" t="s">
        <v>125</v>
      </c>
      <c r="AU454" s="1" t="n">
        <v>2021</v>
      </c>
      <c r="AV454" s="1" t="n">
        <v>62</v>
      </c>
      <c r="AW454" s="1" t="n">
        <v>5</v>
      </c>
      <c r="AX454" s="1"/>
      <c r="AY454" s="1"/>
      <c r="AZ454" s="1"/>
      <c r="BA454" s="1"/>
      <c r="BB454" s="1" t="n">
        <v>455</v>
      </c>
      <c r="BC454" s="1" t="n">
        <v>463</v>
      </c>
      <c r="BD454" s="1"/>
      <c r="BE454" s="1" t="s">
        <v>6552</v>
      </c>
      <c r="BF454" s="1" t="str">
        <f aca="false">HYPERLINK("http://dx.doi.org/10.3325/cmj.2021.62.455-63","http://dx.doi.org/10.3325/cmj.2021.62.455-63")</f>
        <v>http://dx.doi.org/10.3325/cmj.2021.62.455-63</v>
      </c>
      <c r="BG454" s="1"/>
      <c r="BH454" s="1"/>
      <c r="BI454" s="1" t="n">
        <v>9</v>
      </c>
      <c r="BJ454" s="1" t="s">
        <v>97</v>
      </c>
      <c r="BK454" s="1" t="s">
        <v>98</v>
      </c>
      <c r="BL454" s="1" t="s">
        <v>99</v>
      </c>
      <c r="BM454" s="1" t="s">
        <v>6553</v>
      </c>
      <c r="BN454" s="1" t="n">
        <v>34730885</v>
      </c>
      <c r="BO454" s="1" t="s">
        <v>862</v>
      </c>
      <c r="BP454" s="1"/>
      <c r="BQ454" s="1"/>
      <c r="BR454" s="1" t="s">
        <v>102</v>
      </c>
      <c r="BS454" s="1" t="s">
        <v>6554</v>
      </c>
      <c r="BT454" s="1" t="str">
        <f aca="false">HYPERLINK("https%3A%2F%2Fwww.webofscience.com%2Fwos%2Fwoscc%2Ffull-record%2FWOS:000717328800005","View Full Record in Web of Science")</f>
        <v>View Full Record in Web of Science</v>
      </c>
    </row>
    <row r="455" customFormat="false" ht="12.75" hidden="false" customHeight="false" outlineLevel="0" collapsed="false">
      <c r="A455" s="1" t="s">
        <v>72</v>
      </c>
      <c r="B455" s="1" t="s">
        <v>6555</v>
      </c>
      <c r="C455" s="1"/>
      <c r="D455" s="1"/>
      <c r="E455" s="1"/>
      <c r="F455" s="1" t="s">
        <v>6556</v>
      </c>
      <c r="G455" s="1"/>
      <c r="H455" s="1"/>
      <c r="I455" s="1" t="s">
        <v>6557</v>
      </c>
      <c r="J455" s="1" t="s">
        <v>153</v>
      </c>
      <c r="K455" s="1"/>
      <c r="L455" s="1"/>
      <c r="M455" s="1" t="s">
        <v>77</v>
      </c>
      <c r="N455" s="1" t="s">
        <v>78</v>
      </c>
      <c r="O455" s="1"/>
      <c r="P455" s="1"/>
      <c r="Q455" s="1"/>
      <c r="R455" s="1"/>
      <c r="S455" s="1"/>
      <c r="T455" s="1" t="s">
        <v>6558</v>
      </c>
      <c r="U455" s="1" t="s">
        <v>6559</v>
      </c>
      <c r="V455" s="1" t="s">
        <v>6560</v>
      </c>
      <c r="W455" s="1" t="s">
        <v>6561</v>
      </c>
      <c r="X455" s="1" t="s">
        <v>631</v>
      </c>
      <c r="Y455" s="1" t="s">
        <v>6562</v>
      </c>
      <c r="Z455" s="1" t="s">
        <v>6563</v>
      </c>
      <c r="AA455" s="1" t="s">
        <v>6564</v>
      </c>
      <c r="AB455" s="1" t="s">
        <v>6565</v>
      </c>
      <c r="AC455" s="1"/>
      <c r="AD455" s="1"/>
      <c r="AE455" s="1"/>
      <c r="AF455" s="1"/>
      <c r="AG455" s="1" t="n">
        <v>8</v>
      </c>
      <c r="AH455" s="1" t="n">
        <v>1</v>
      </c>
      <c r="AI455" s="1" t="n">
        <v>1</v>
      </c>
      <c r="AJ455" s="1" t="n">
        <v>1</v>
      </c>
      <c r="AK455" s="1" t="n">
        <v>14</v>
      </c>
      <c r="AL455" s="1" t="s">
        <v>153</v>
      </c>
      <c r="AM455" s="1" t="s">
        <v>89</v>
      </c>
      <c r="AN455" s="1" t="s">
        <v>838</v>
      </c>
      <c r="AO455" s="1" t="s">
        <v>164</v>
      </c>
      <c r="AP455" s="1"/>
      <c r="AQ455" s="1"/>
      <c r="AR455" s="1" t="s">
        <v>165</v>
      </c>
      <c r="AS455" s="1" t="s">
        <v>166</v>
      </c>
      <c r="AT455" s="1" t="s">
        <v>409</v>
      </c>
      <c r="AU455" s="1" t="n">
        <v>2013</v>
      </c>
      <c r="AV455" s="1" t="n">
        <v>37</v>
      </c>
      <c r="AW455" s="1" t="n">
        <v>1</v>
      </c>
      <c r="AX455" s="1"/>
      <c r="AY455" s="1"/>
      <c r="AZ455" s="1"/>
      <c r="BA455" s="1"/>
      <c r="BB455" s="1" t="n">
        <v>313</v>
      </c>
      <c r="BC455" s="1" t="n">
        <v>316</v>
      </c>
      <c r="BD455" s="1"/>
      <c r="BE455" s="1"/>
      <c r="BF455" s="1"/>
      <c r="BG455" s="1"/>
      <c r="BH455" s="1"/>
      <c r="BI455" s="1" t="n">
        <v>4</v>
      </c>
      <c r="BJ455" s="1" t="s">
        <v>168</v>
      </c>
      <c r="BK455" s="1" t="s">
        <v>169</v>
      </c>
      <c r="BL455" s="1" t="s">
        <v>168</v>
      </c>
      <c r="BM455" s="1" t="s">
        <v>6566</v>
      </c>
      <c r="BN455" s="1" t="n">
        <v>23697292</v>
      </c>
      <c r="BO455" s="1"/>
      <c r="BP455" s="1"/>
      <c r="BQ455" s="1"/>
      <c r="BR455" s="1" t="s">
        <v>102</v>
      </c>
      <c r="BS455" s="1" t="s">
        <v>6567</v>
      </c>
      <c r="BT455" s="1" t="str">
        <f aca="false">HYPERLINK("https%3A%2F%2Fwww.webofscience.com%2Fwos%2Fwoscc%2Ffull-record%2FWOS:000318200600050","View Full Record in Web of Science")</f>
        <v>View Full Record in Web of Science</v>
      </c>
    </row>
    <row r="456" customFormat="false" ht="12.75" hidden="false" customHeight="false" outlineLevel="0" collapsed="false">
      <c r="A456" s="1" t="s">
        <v>72</v>
      </c>
      <c r="B456" s="1" t="s">
        <v>6568</v>
      </c>
      <c r="C456" s="1"/>
      <c r="D456" s="1"/>
      <c r="E456" s="1"/>
      <c r="F456" s="1" t="s">
        <v>6569</v>
      </c>
      <c r="G456" s="1"/>
      <c r="H456" s="1"/>
      <c r="I456" s="1" t="s">
        <v>6570</v>
      </c>
      <c r="J456" s="1" t="s">
        <v>1474</v>
      </c>
      <c r="K456" s="1"/>
      <c r="L456" s="1"/>
      <c r="M456" s="1" t="s">
        <v>77</v>
      </c>
      <c r="N456" s="1" t="s">
        <v>52</v>
      </c>
      <c r="O456" s="1" t="s">
        <v>6571</v>
      </c>
      <c r="P456" s="1" t="s">
        <v>6572</v>
      </c>
      <c r="Q456" s="1" t="s">
        <v>2388</v>
      </c>
      <c r="R456" s="1"/>
      <c r="S456" s="1"/>
      <c r="T456" s="1"/>
      <c r="U456" s="1"/>
      <c r="V456" s="1"/>
      <c r="W456" s="1" t="s">
        <v>6573</v>
      </c>
      <c r="X456" s="1" t="s">
        <v>113</v>
      </c>
      <c r="Y456" s="1"/>
      <c r="Z456" s="1"/>
      <c r="AA456" s="1" t="s">
        <v>6574</v>
      </c>
      <c r="AB456" s="1" t="s">
        <v>3905</v>
      </c>
      <c r="AC456" s="1"/>
      <c r="AD456" s="1"/>
      <c r="AE456" s="1"/>
      <c r="AF456" s="1"/>
      <c r="AG456" s="1" t="n">
        <v>0</v>
      </c>
      <c r="AH456" s="1" t="n">
        <v>0</v>
      </c>
      <c r="AI456" s="1" t="n">
        <v>0</v>
      </c>
      <c r="AJ456" s="1" t="n">
        <v>0</v>
      </c>
      <c r="AK456" s="1" t="n">
        <v>0</v>
      </c>
      <c r="AL456" s="1" t="s">
        <v>1480</v>
      </c>
      <c r="AM456" s="1" t="s">
        <v>119</v>
      </c>
      <c r="AN456" s="1" t="s">
        <v>1481</v>
      </c>
      <c r="AO456" s="1" t="s">
        <v>1482</v>
      </c>
      <c r="AP456" s="1" t="s">
        <v>1483</v>
      </c>
      <c r="AQ456" s="1"/>
      <c r="AR456" s="1" t="s">
        <v>1484</v>
      </c>
      <c r="AS456" s="1" t="s">
        <v>1485</v>
      </c>
      <c r="AT456" s="1" t="s">
        <v>357</v>
      </c>
      <c r="AU456" s="1" t="n">
        <v>2006</v>
      </c>
      <c r="AV456" s="1" t="n">
        <v>21</v>
      </c>
      <c r="AW456" s="1"/>
      <c r="AX456" s="1"/>
      <c r="AY456" s="1" t="n">
        <v>4</v>
      </c>
      <c r="AZ456" s="1"/>
      <c r="BA456" s="1"/>
      <c r="BB456" s="1" t="n">
        <v>336</v>
      </c>
      <c r="BC456" s="1" t="n">
        <v>336</v>
      </c>
      <c r="BD456" s="1"/>
      <c r="BE456" s="1"/>
      <c r="BF456" s="1"/>
      <c r="BG456" s="1"/>
      <c r="BH456" s="1"/>
      <c r="BI456" s="1" t="n">
        <v>1</v>
      </c>
      <c r="BJ456" s="1" t="s">
        <v>1487</v>
      </c>
      <c r="BK456" s="1" t="s">
        <v>311</v>
      </c>
      <c r="BL456" s="1" t="s">
        <v>1487</v>
      </c>
      <c r="BM456" s="1" t="s">
        <v>6575</v>
      </c>
      <c r="BN456" s="1"/>
      <c r="BO456" s="1"/>
      <c r="BP456" s="1"/>
      <c r="BQ456" s="1"/>
      <c r="BR456" s="1" t="s">
        <v>102</v>
      </c>
      <c r="BS456" s="1" t="s">
        <v>6576</v>
      </c>
      <c r="BT456" s="1" t="str">
        <f aca="false">HYPERLINK("https%3A%2F%2Fwww.webofscience.com%2Fwos%2Fwoscc%2Ffull-record%2FWOS:000239919002207","View Full Record in Web of Science")</f>
        <v>View Full Record in Web of Science</v>
      </c>
    </row>
    <row r="457" customFormat="false" ht="12.75" hidden="false" customHeight="false" outlineLevel="0" collapsed="false">
      <c r="A457" s="1" t="s">
        <v>72</v>
      </c>
      <c r="B457" s="1" t="s">
        <v>6577</v>
      </c>
      <c r="C457" s="1"/>
      <c r="D457" s="1"/>
      <c r="E457" s="1"/>
      <c r="F457" s="1" t="s">
        <v>6578</v>
      </c>
      <c r="G457" s="1"/>
      <c r="H457" s="1"/>
      <c r="I457" s="1" t="s">
        <v>6579</v>
      </c>
      <c r="J457" s="1" t="s">
        <v>6580</v>
      </c>
      <c r="K457" s="1"/>
      <c r="L457" s="1"/>
      <c r="M457" s="1" t="s">
        <v>77</v>
      </c>
      <c r="N457" s="1" t="s">
        <v>78</v>
      </c>
      <c r="O457" s="1"/>
      <c r="P457" s="1"/>
      <c r="Q457" s="1"/>
      <c r="R457" s="1"/>
      <c r="S457" s="1"/>
      <c r="T457" s="1" t="s">
        <v>6581</v>
      </c>
      <c r="U457" s="1" t="s">
        <v>6582</v>
      </c>
      <c r="V457" s="1" t="s">
        <v>6583</v>
      </c>
      <c r="W457" s="1" t="s">
        <v>6584</v>
      </c>
      <c r="X457" s="1" t="s">
        <v>6585</v>
      </c>
      <c r="Y457" s="1" t="s">
        <v>6586</v>
      </c>
      <c r="Z457" s="1" t="s">
        <v>6587</v>
      </c>
      <c r="AA457" s="1" t="s">
        <v>6588</v>
      </c>
      <c r="AB457" s="1" t="s">
        <v>6589</v>
      </c>
      <c r="AC457" s="1"/>
      <c r="AD457" s="1"/>
      <c r="AE457" s="1"/>
      <c r="AF457" s="1"/>
      <c r="AG457" s="1" t="n">
        <v>28</v>
      </c>
      <c r="AH457" s="1" t="n">
        <v>2</v>
      </c>
      <c r="AI457" s="1" t="n">
        <v>2</v>
      </c>
      <c r="AJ457" s="1" t="n">
        <v>3</v>
      </c>
      <c r="AK457" s="1" t="n">
        <v>7</v>
      </c>
      <c r="AL457" s="1" t="s">
        <v>676</v>
      </c>
      <c r="AM457" s="1" t="s">
        <v>305</v>
      </c>
      <c r="AN457" s="1" t="s">
        <v>306</v>
      </c>
      <c r="AO457" s="1" t="s">
        <v>6590</v>
      </c>
      <c r="AP457" s="1" t="s">
        <v>6591</v>
      </c>
      <c r="AQ457" s="1"/>
      <c r="AR457" s="1" t="s">
        <v>6592</v>
      </c>
      <c r="AS457" s="1" t="s">
        <v>6593</v>
      </c>
      <c r="AT457" s="1" t="s">
        <v>544</v>
      </c>
      <c r="AU457" s="1" t="n">
        <v>2018</v>
      </c>
      <c r="AV457" s="1" t="n">
        <v>9</v>
      </c>
      <c r="AW457" s="1" t="n">
        <v>3</v>
      </c>
      <c r="AX457" s="1"/>
      <c r="AY457" s="1"/>
      <c r="AZ457" s="1"/>
      <c r="BA457" s="1"/>
      <c r="BB457" s="1" t="n">
        <v>544</v>
      </c>
      <c r="BC457" s="1" t="n">
        <v>548</v>
      </c>
      <c r="BD457" s="1"/>
      <c r="BE457" s="1" t="s">
        <v>6594</v>
      </c>
      <c r="BF457" s="1" t="str">
        <f aca="false">HYPERLINK("http://dx.doi.org/10.1111/jdi.12740","http://dx.doi.org/10.1111/jdi.12740")</f>
        <v>http://dx.doi.org/10.1111/jdi.12740</v>
      </c>
      <c r="BG457" s="1"/>
      <c r="BH457" s="1"/>
      <c r="BI457" s="1" t="n">
        <v>5</v>
      </c>
      <c r="BJ457" s="1" t="s">
        <v>148</v>
      </c>
      <c r="BK457" s="1" t="s">
        <v>98</v>
      </c>
      <c r="BL457" s="1" t="s">
        <v>148</v>
      </c>
      <c r="BM457" s="1" t="s">
        <v>6595</v>
      </c>
      <c r="BN457" s="1" t="n">
        <v>28853223</v>
      </c>
      <c r="BO457" s="1" t="s">
        <v>194</v>
      </c>
      <c r="BP457" s="1"/>
      <c r="BQ457" s="1"/>
      <c r="BR457" s="1" t="s">
        <v>102</v>
      </c>
      <c r="BS457" s="1" t="s">
        <v>6596</v>
      </c>
      <c r="BT457" s="1" t="str">
        <f aca="false">HYPERLINK("https%3A%2F%2Fwww.webofscience.com%2Fwos%2Fwoscc%2Ffull-record%2FWOS:000431734700014","View Full Record in Web of Science")</f>
        <v>View Full Record in Web of Science</v>
      </c>
    </row>
    <row r="458" customFormat="false" ht="12.75" hidden="false" customHeight="false" outlineLevel="0" collapsed="false">
      <c r="A458" s="1" t="s">
        <v>72</v>
      </c>
      <c r="B458" s="1" t="s">
        <v>6597</v>
      </c>
      <c r="C458" s="1"/>
      <c r="D458" s="1"/>
      <c r="E458" s="1"/>
      <c r="F458" s="1" t="s">
        <v>6598</v>
      </c>
      <c r="G458" s="1"/>
      <c r="H458" s="1"/>
      <c r="I458" s="1" t="s">
        <v>6599</v>
      </c>
      <c r="J458" s="1" t="s">
        <v>1974</v>
      </c>
      <c r="K458" s="1"/>
      <c r="L458" s="1"/>
      <c r="M458" s="1" t="s">
        <v>77</v>
      </c>
      <c r="N458" s="1" t="s">
        <v>52</v>
      </c>
      <c r="O458" s="1" t="s">
        <v>6600</v>
      </c>
      <c r="P458" s="1" t="s">
        <v>6601</v>
      </c>
      <c r="Q458" s="1" t="s">
        <v>321</v>
      </c>
      <c r="R458" s="1"/>
      <c r="S458" s="1"/>
      <c r="T458" s="1"/>
      <c r="U458" s="1"/>
      <c r="V458" s="1"/>
      <c r="W458" s="1" t="s">
        <v>6602</v>
      </c>
      <c r="X458" s="1" t="s">
        <v>351</v>
      </c>
      <c r="Y458" s="1"/>
      <c r="Z458" s="1"/>
      <c r="AA458" s="1" t="s">
        <v>6603</v>
      </c>
      <c r="AB458" s="1" t="s">
        <v>6604</v>
      </c>
      <c r="AC458" s="1"/>
      <c r="AD458" s="1"/>
      <c r="AE458" s="1"/>
      <c r="AF458" s="1"/>
      <c r="AG458" s="1" t="n">
        <v>0</v>
      </c>
      <c r="AH458" s="1" t="n">
        <v>0</v>
      </c>
      <c r="AI458" s="1" t="n">
        <v>0</v>
      </c>
      <c r="AJ458" s="1" t="n">
        <v>0</v>
      </c>
      <c r="AK458" s="1" t="n">
        <v>0</v>
      </c>
      <c r="AL458" s="1" t="s">
        <v>1480</v>
      </c>
      <c r="AM458" s="1" t="s">
        <v>119</v>
      </c>
      <c r="AN458" s="1" t="s">
        <v>1481</v>
      </c>
      <c r="AO458" s="1" t="s">
        <v>1980</v>
      </c>
      <c r="AP458" s="1"/>
      <c r="AQ458" s="1"/>
      <c r="AR458" s="1" t="s">
        <v>1982</v>
      </c>
      <c r="AS458" s="1" t="s">
        <v>1983</v>
      </c>
      <c r="AT458" s="1"/>
      <c r="AU458" s="1" t="n">
        <v>2009</v>
      </c>
      <c r="AV458" s="1" t="n">
        <v>20</v>
      </c>
      <c r="AW458" s="1"/>
      <c r="AX458" s="1"/>
      <c r="AY458" s="1"/>
      <c r="AZ458" s="1"/>
      <c r="BA458" s="1"/>
      <c r="BB458" s="1" t="n">
        <v>89</v>
      </c>
      <c r="BC458" s="1" t="n">
        <v>89</v>
      </c>
      <c r="BD458" s="1"/>
      <c r="BE458" s="1"/>
      <c r="BF458" s="1"/>
      <c r="BG458" s="1"/>
      <c r="BH458" s="1"/>
      <c r="BI458" s="1" t="n">
        <v>1</v>
      </c>
      <c r="BJ458" s="1" t="s">
        <v>384</v>
      </c>
      <c r="BK458" s="1" t="s">
        <v>98</v>
      </c>
      <c r="BL458" s="1" t="s">
        <v>384</v>
      </c>
      <c r="BM458" s="1" t="s">
        <v>6605</v>
      </c>
      <c r="BN458" s="1"/>
      <c r="BO458" s="1"/>
      <c r="BP458" s="1"/>
      <c r="BQ458" s="1"/>
      <c r="BR458" s="1" t="s">
        <v>102</v>
      </c>
      <c r="BS458" s="1" t="s">
        <v>6606</v>
      </c>
      <c r="BT458" s="1" t="str">
        <f aca="false">HYPERLINK("https%3A%2F%2Fwww.webofscience.com%2Fwos%2Fwoscc%2Ffull-record%2FWOS:000268183100307","View Full Record in Web of Science")</f>
        <v>View Full Record in Web of Science</v>
      </c>
    </row>
    <row r="459" customFormat="false" ht="12.75" hidden="false" customHeight="false" outlineLevel="0" collapsed="false">
      <c r="A459" s="1" t="s">
        <v>72</v>
      </c>
      <c r="B459" s="1" t="s">
        <v>6607</v>
      </c>
      <c r="C459" s="1"/>
      <c r="D459" s="1"/>
      <c r="E459" s="1"/>
      <c r="F459" s="1" t="s">
        <v>6608</v>
      </c>
      <c r="G459" s="1"/>
      <c r="H459" s="1"/>
      <c r="I459" s="1" t="s">
        <v>6609</v>
      </c>
      <c r="J459" s="1" t="s">
        <v>76</v>
      </c>
      <c r="K459" s="1"/>
      <c r="L459" s="1"/>
      <c r="M459" s="1" t="s">
        <v>77</v>
      </c>
      <c r="N459" s="1" t="s">
        <v>78</v>
      </c>
      <c r="O459" s="1"/>
      <c r="P459" s="1"/>
      <c r="Q459" s="1"/>
      <c r="R459" s="1"/>
      <c r="S459" s="1"/>
      <c r="T459" s="1" t="s">
        <v>6610</v>
      </c>
      <c r="U459" s="1"/>
      <c r="V459" s="1" t="s">
        <v>6611</v>
      </c>
      <c r="W459" s="1" t="s">
        <v>6612</v>
      </c>
      <c r="X459" s="1" t="s">
        <v>2431</v>
      </c>
      <c r="Y459" s="1" t="s">
        <v>6613</v>
      </c>
      <c r="Z459" s="1" t="s">
        <v>6614</v>
      </c>
      <c r="AA459" s="1"/>
      <c r="AB459" s="1" t="s">
        <v>6615</v>
      </c>
      <c r="AC459" s="1"/>
      <c r="AD459" s="1"/>
      <c r="AE459" s="1"/>
      <c r="AF459" s="1"/>
      <c r="AG459" s="1" t="n">
        <v>8</v>
      </c>
      <c r="AH459" s="1" t="n">
        <v>4</v>
      </c>
      <c r="AI459" s="1" t="n">
        <v>4</v>
      </c>
      <c r="AJ459" s="1" t="n">
        <v>0</v>
      </c>
      <c r="AK459" s="1" t="n">
        <v>2</v>
      </c>
      <c r="AL459" s="1" t="s">
        <v>88</v>
      </c>
      <c r="AM459" s="1" t="s">
        <v>89</v>
      </c>
      <c r="AN459" s="1" t="s">
        <v>90</v>
      </c>
      <c r="AO459" s="1" t="s">
        <v>91</v>
      </c>
      <c r="AP459" s="1"/>
      <c r="AQ459" s="1"/>
      <c r="AR459" s="1" t="s">
        <v>93</v>
      </c>
      <c r="AS459" s="1" t="s">
        <v>94</v>
      </c>
      <c r="AT459" s="1" t="s">
        <v>145</v>
      </c>
      <c r="AU459" s="1" t="n">
        <v>2008</v>
      </c>
      <c r="AV459" s="1" t="n">
        <v>47</v>
      </c>
      <c r="AW459" s="1" t="n">
        <v>3</v>
      </c>
      <c r="AX459" s="1"/>
      <c r="AY459" s="1"/>
      <c r="AZ459" s="1"/>
      <c r="BA459" s="1"/>
      <c r="BB459" s="1" t="n">
        <v>155</v>
      </c>
      <c r="BC459" s="1" t="n">
        <v>159</v>
      </c>
      <c r="BD459" s="1"/>
      <c r="BE459" s="1"/>
      <c r="BF459" s="1"/>
      <c r="BG459" s="1"/>
      <c r="BH459" s="1"/>
      <c r="BI459" s="1" t="n">
        <v>5</v>
      </c>
      <c r="BJ459" s="1" t="s">
        <v>97</v>
      </c>
      <c r="BK459" s="1" t="s">
        <v>98</v>
      </c>
      <c r="BL459" s="1" t="s">
        <v>99</v>
      </c>
      <c r="BM459" s="1" t="s">
        <v>6616</v>
      </c>
      <c r="BN459" s="1" t="n">
        <v>19175064</v>
      </c>
      <c r="BO459" s="1"/>
      <c r="BP459" s="1"/>
      <c r="BQ459" s="1"/>
      <c r="BR459" s="1" t="s">
        <v>102</v>
      </c>
      <c r="BS459" s="1" t="s">
        <v>6617</v>
      </c>
      <c r="BT459" s="1" t="str">
        <f aca="false">HYPERLINK("https%3A%2F%2Fwww.webofscience.com%2Fwos%2Fwoscc%2Ffull-record%2FWOS:000262291900006","View Full Record in Web of Science")</f>
        <v>View Full Record in Web of Science</v>
      </c>
    </row>
    <row r="460" customFormat="false" ht="12.75" hidden="false" customHeight="false" outlineLevel="0" collapsed="false">
      <c r="A460" s="1" t="s">
        <v>72</v>
      </c>
      <c r="B460" s="1" t="s">
        <v>6618</v>
      </c>
      <c r="C460" s="1"/>
      <c r="D460" s="1"/>
      <c r="E460" s="1"/>
      <c r="F460" s="1" t="s">
        <v>6619</v>
      </c>
      <c r="G460" s="1"/>
      <c r="H460" s="1"/>
      <c r="I460" s="1" t="s">
        <v>6620</v>
      </c>
      <c r="J460" s="1" t="s">
        <v>6621</v>
      </c>
      <c r="K460" s="1"/>
      <c r="L460" s="1"/>
      <c r="M460" s="1" t="s">
        <v>77</v>
      </c>
      <c r="N460" s="1" t="s">
        <v>78</v>
      </c>
      <c r="O460" s="1"/>
      <c r="P460" s="1"/>
      <c r="Q460" s="1"/>
      <c r="R460" s="1"/>
      <c r="S460" s="1"/>
      <c r="T460" s="1" t="s">
        <v>6622</v>
      </c>
      <c r="U460" s="1"/>
      <c r="V460" s="1" t="s">
        <v>6623</v>
      </c>
      <c r="W460" s="1" t="s">
        <v>6624</v>
      </c>
      <c r="X460" s="1"/>
      <c r="Y460" s="1" t="s">
        <v>1403</v>
      </c>
      <c r="Z460" s="1" t="s">
        <v>1404</v>
      </c>
      <c r="AA460" s="1" t="s">
        <v>2255</v>
      </c>
      <c r="AB460" s="1" t="s">
        <v>6625</v>
      </c>
      <c r="AC460" s="1"/>
      <c r="AD460" s="1"/>
      <c r="AE460" s="1"/>
      <c r="AF460" s="1"/>
      <c r="AG460" s="1" t="n">
        <v>10</v>
      </c>
      <c r="AH460" s="1" t="n">
        <v>2</v>
      </c>
      <c r="AI460" s="1" t="n">
        <v>2</v>
      </c>
      <c r="AJ460" s="1" t="n">
        <v>0</v>
      </c>
      <c r="AK460" s="1" t="n">
        <v>2</v>
      </c>
      <c r="AL460" s="1" t="s">
        <v>139</v>
      </c>
      <c r="AM460" s="1" t="s">
        <v>459</v>
      </c>
      <c r="AN460" s="1" t="s">
        <v>460</v>
      </c>
      <c r="AO460" s="1" t="s">
        <v>6626</v>
      </c>
      <c r="AP460" s="1" t="s">
        <v>6627</v>
      </c>
      <c r="AQ460" s="1"/>
      <c r="AR460" s="1" t="s">
        <v>6628</v>
      </c>
      <c r="AS460" s="1" t="s">
        <v>6629</v>
      </c>
      <c r="AT460" s="1" t="s">
        <v>618</v>
      </c>
      <c r="AU460" s="1" t="n">
        <v>2020</v>
      </c>
      <c r="AV460" s="1" t="n">
        <v>26</v>
      </c>
      <c r="AW460" s="1" t="n">
        <v>2</v>
      </c>
      <c r="AX460" s="1"/>
      <c r="AY460" s="1"/>
      <c r="AZ460" s="1"/>
      <c r="BA460" s="1"/>
      <c r="BB460" s="1" t="n">
        <v>1031</v>
      </c>
      <c r="BC460" s="1" t="n">
        <v>1037</v>
      </c>
      <c r="BD460" s="1"/>
      <c r="BE460" s="1" t="s">
        <v>6630</v>
      </c>
      <c r="BF460" s="1" t="str">
        <f aca="false">HYPERLINK("http://dx.doi.org/10.1007/s11948-019-00173-5","http://dx.doi.org/10.1007/s11948-019-00173-5")</f>
        <v>http://dx.doi.org/10.1007/s11948-019-00173-5</v>
      </c>
      <c r="BG460" s="1"/>
      <c r="BH460" s="1"/>
      <c r="BI460" s="1" t="n">
        <v>7</v>
      </c>
      <c r="BJ460" s="1" t="s">
        <v>6631</v>
      </c>
      <c r="BK460" s="1" t="s">
        <v>547</v>
      </c>
      <c r="BL460" s="1" t="s">
        <v>6632</v>
      </c>
      <c r="BM460" s="1" t="s">
        <v>6633</v>
      </c>
      <c r="BN460" s="1" t="n">
        <v>31912431</v>
      </c>
      <c r="BO460" s="1"/>
      <c r="BP460" s="1"/>
      <c r="BQ460" s="1"/>
      <c r="BR460" s="1" t="s">
        <v>102</v>
      </c>
      <c r="BS460" s="1" t="s">
        <v>6634</v>
      </c>
      <c r="BT460" s="1" t="str">
        <f aca="false">HYPERLINK("https%3A%2F%2Fwww.webofscience.com%2Fwos%2Fwoscc%2Ffull-record%2FWOS:000521160800024","View Full Record in Web of Science")</f>
        <v>View Full Record in Web of Science</v>
      </c>
    </row>
    <row r="461" customFormat="false" ht="12.75" hidden="false" customHeight="false" outlineLevel="0" collapsed="false">
      <c r="A461" s="1" t="s">
        <v>72</v>
      </c>
      <c r="B461" s="1" t="s">
        <v>6635</v>
      </c>
      <c r="C461" s="1"/>
      <c r="D461" s="1"/>
      <c r="E461" s="1"/>
      <c r="F461" s="1" t="s">
        <v>6636</v>
      </c>
      <c r="G461" s="1"/>
      <c r="H461" s="1"/>
      <c r="I461" s="1" t="s">
        <v>6637</v>
      </c>
      <c r="J461" s="1" t="s">
        <v>3120</v>
      </c>
      <c r="K461" s="1"/>
      <c r="L461" s="1"/>
      <c r="M461" s="1" t="s">
        <v>77</v>
      </c>
      <c r="N461" s="1" t="s">
        <v>729</v>
      </c>
      <c r="O461" s="1"/>
      <c r="P461" s="1"/>
      <c r="Q461" s="1"/>
      <c r="R461" s="1"/>
      <c r="S461" s="1"/>
      <c r="T461" s="1" t="s">
        <v>6638</v>
      </c>
      <c r="U461" s="1"/>
      <c r="V461" s="1" t="s">
        <v>6639</v>
      </c>
      <c r="W461" s="1" t="s">
        <v>6640</v>
      </c>
      <c r="X461" s="1" t="s">
        <v>283</v>
      </c>
      <c r="Y461" s="1" t="s">
        <v>3125</v>
      </c>
      <c r="Z461" s="1" t="s">
        <v>6641</v>
      </c>
      <c r="AA461" s="1" t="s">
        <v>3127</v>
      </c>
      <c r="AB461" s="1"/>
      <c r="AC461" s="1"/>
      <c r="AD461" s="1"/>
      <c r="AE461" s="1"/>
      <c r="AF461" s="1"/>
      <c r="AG461" s="1" t="n">
        <v>30</v>
      </c>
      <c r="AH461" s="1" t="n">
        <v>0</v>
      </c>
      <c r="AI461" s="1" t="n">
        <v>0</v>
      </c>
      <c r="AJ461" s="1" t="n">
        <v>1</v>
      </c>
      <c r="AK461" s="1" t="n">
        <v>3</v>
      </c>
      <c r="AL461" s="1" t="s">
        <v>499</v>
      </c>
      <c r="AM461" s="1" t="s">
        <v>500</v>
      </c>
      <c r="AN461" s="1" t="s">
        <v>501</v>
      </c>
      <c r="AO461" s="1" t="s">
        <v>3128</v>
      </c>
      <c r="AP461" s="1" t="s">
        <v>3129</v>
      </c>
      <c r="AQ461" s="1"/>
      <c r="AR461" s="1" t="s">
        <v>3130</v>
      </c>
      <c r="AS461" s="1" t="s">
        <v>3131</v>
      </c>
      <c r="AT461" s="1" t="s">
        <v>618</v>
      </c>
      <c r="AU461" s="1" t="n">
        <v>2015</v>
      </c>
      <c r="AV461" s="1" t="n">
        <v>8</v>
      </c>
      <c r="AW461" s="1" t="n">
        <v>1</v>
      </c>
      <c r="AX461" s="1"/>
      <c r="AY461" s="1"/>
      <c r="AZ461" s="1"/>
      <c r="BA461" s="1"/>
      <c r="BB461" s="1" t="n">
        <v>62</v>
      </c>
      <c r="BC461" s="1" t="n">
        <v>65</v>
      </c>
      <c r="BD461" s="1"/>
      <c r="BE461" s="1" t="s">
        <v>6642</v>
      </c>
      <c r="BF461" s="1" t="str">
        <f aca="false">HYPERLINK("http://dx.doi.org/10.1007/s12254-015-0202-z","http://dx.doi.org/10.1007/s12254-015-0202-z")</f>
        <v>http://dx.doi.org/10.1007/s12254-015-0202-z</v>
      </c>
      <c r="BG461" s="1"/>
      <c r="BH461" s="1"/>
      <c r="BI461" s="1" t="n">
        <v>4</v>
      </c>
      <c r="BJ461" s="1" t="s">
        <v>384</v>
      </c>
      <c r="BK461" s="1" t="s">
        <v>275</v>
      </c>
      <c r="BL461" s="1" t="s">
        <v>384</v>
      </c>
      <c r="BM461" s="1" t="s">
        <v>3133</v>
      </c>
      <c r="BN461" s="1"/>
      <c r="BO461" s="1"/>
      <c r="BP461" s="1"/>
      <c r="BQ461" s="1"/>
      <c r="BR461" s="1" t="s">
        <v>102</v>
      </c>
      <c r="BS461" s="1" t="s">
        <v>6643</v>
      </c>
      <c r="BT461" s="1" t="str">
        <f aca="false">HYPERLINK("https%3A%2F%2Fwww.webofscience.com%2Fwos%2Fwoscc%2Ffull-record%2FWOS:000219638300015","View Full Record in Web of Science")</f>
        <v>View Full Record in Web of Science</v>
      </c>
    </row>
    <row r="462" customFormat="false" ht="12.75" hidden="false" customHeight="false" outlineLevel="0" collapsed="false">
      <c r="A462" s="1" t="s">
        <v>72</v>
      </c>
      <c r="B462" s="1" t="s">
        <v>6644</v>
      </c>
      <c r="C462" s="1"/>
      <c r="D462" s="1"/>
      <c r="E462" s="1"/>
      <c r="F462" s="1" t="s">
        <v>6645</v>
      </c>
      <c r="G462" s="1"/>
      <c r="H462" s="1"/>
      <c r="I462" s="1" t="s">
        <v>6646</v>
      </c>
      <c r="J462" s="1" t="s">
        <v>2212</v>
      </c>
      <c r="K462" s="1"/>
      <c r="L462" s="1"/>
      <c r="M462" s="1" t="s">
        <v>77</v>
      </c>
      <c r="N462" s="1" t="s">
        <v>78</v>
      </c>
      <c r="O462" s="1"/>
      <c r="P462" s="1"/>
      <c r="Q462" s="1"/>
      <c r="R462" s="1"/>
      <c r="S462" s="1"/>
      <c r="T462" s="1" t="s">
        <v>6647</v>
      </c>
      <c r="U462" s="1" t="s">
        <v>6648</v>
      </c>
      <c r="V462" s="1" t="s">
        <v>6649</v>
      </c>
      <c r="W462" s="1" t="s">
        <v>6650</v>
      </c>
      <c r="X462" s="1" t="s">
        <v>783</v>
      </c>
      <c r="Y462" s="1" t="s">
        <v>6651</v>
      </c>
      <c r="Z462" s="1" t="s">
        <v>6652</v>
      </c>
      <c r="AA462" s="1" t="s">
        <v>6653</v>
      </c>
      <c r="AB462" s="1"/>
      <c r="AC462" s="1"/>
      <c r="AD462" s="1"/>
      <c r="AE462" s="1"/>
      <c r="AF462" s="1"/>
      <c r="AG462" s="1" t="n">
        <v>28</v>
      </c>
      <c r="AH462" s="1" t="n">
        <v>13</v>
      </c>
      <c r="AI462" s="1" t="n">
        <v>14</v>
      </c>
      <c r="AJ462" s="1" t="n">
        <v>0</v>
      </c>
      <c r="AK462" s="1" t="n">
        <v>10</v>
      </c>
      <c r="AL462" s="1" t="s">
        <v>2220</v>
      </c>
      <c r="AM462" s="1" t="s">
        <v>2221</v>
      </c>
      <c r="AN462" s="1" t="s">
        <v>2222</v>
      </c>
      <c r="AO462" s="1" t="s">
        <v>2223</v>
      </c>
      <c r="AP462" s="1"/>
      <c r="AQ462" s="1"/>
      <c r="AR462" s="1" t="s">
        <v>2225</v>
      </c>
      <c r="AS462" s="1" t="s">
        <v>2226</v>
      </c>
      <c r="AT462" s="1" t="s">
        <v>357</v>
      </c>
      <c r="AU462" s="1" t="n">
        <v>2013</v>
      </c>
      <c r="AV462" s="1" t="n">
        <v>28</v>
      </c>
      <c r="AW462" s="1" t="n">
        <v>7</v>
      </c>
      <c r="AX462" s="1"/>
      <c r="AY462" s="1"/>
      <c r="AZ462" s="1"/>
      <c r="BA462" s="1"/>
      <c r="BB462" s="1" t="n">
        <v>867</v>
      </c>
      <c r="BC462" s="1" t="n">
        <v>873</v>
      </c>
      <c r="BD462" s="1"/>
      <c r="BE462" s="1" t="s">
        <v>6654</v>
      </c>
      <c r="BF462" s="1" t="str">
        <f aca="false">HYPERLINK("http://dx.doi.org/10.1177/0883073812452790","http://dx.doi.org/10.1177/0883073812452790")</f>
        <v>http://dx.doi.org/10.1177/0883073812452790</v>
      </c>
      <c r="BG462" s="1"/>
      <c r="BH462" s="1"/>
      <c r="BI462" s="1" t="n">
        <v>7</v>
      </c>
      <c r="BJ462" s="1" t="s">
        <v>2228</v>
      </c>
      <c r="BK462" s="1" t="s">
        <v>98</v>
      </c>
      <c r="BL462" s="1" t="s">
        <v>2229</v>
      </c>
      <c r="BM462" s="1" t="s">
        <v>6655</v>
      </c>
      <c r="BN462" s="1" t="n">
        <v>22914378</v>
      </c>
      <c r="BO462" s="1"/>
      <c r="BP462" s="1"/>
      <c r="BQ462" s="1"/>
      <c r="BR462" s="1" t="s">
        <v>102</v>
      </c>
      <c r="BS462" s="1" t="s">
        <v>6656</v>
      </c>
      <c r="BT462" s="1" t="str">
        <f aca="false">HYPERLINK("https%3A%2F%2Fwww.webofscience.com%2Fwos%2Fwoscc%2Ffull-record%2FWOS:000320599500006","View Full Record in Web of Science")</f>
        <v>View Full Record in Web of Science</v>
      </c>
    </row>
    <row r="463" customFormat="false" ht="12.75" hidden="false" customHeight="false" outlineLevel="0" collapsed="false">
      <c r="A463" s="1" t="s">
        <v>72</v>
      </c>
      <c r="B463" s="1" t="s">
        <v>6657</v>
      </c>
      <c r="C463" s="1"/>
      <c r="D463" s="1"/>
      <c r="E463" s="1"/>
      <c r="F463" s="1" t="s">
        <v>6658</v>
      </c>
      <c r="G463" s="1"/>
      <c r="H463" s="1"/>
      <c r="I463" s="1" t="s">
        <v>6659</v>
      </c>
      <c r="J463" s="1" t="s">
        <v>6660</v>
      </c>
      <c r="K463" s="1"/>
      <c r="L463" s="1"/>
      <c r="M463" s="1" t="s">
        <v>77</v>
      </c>
      <c r="N463" s="1" t="s">
        <v>78</v>
      </c>
      <c r="O463" s="1"/>
      <c r="P463" s="1"/>
      <c r="Q463" s="1"/>
      <c r="R463" s="1"/>
      <c r="S463" s="1"/>
      <c r="T463" s="1"/>
      <c r="U463" s="1" t="s">
        <v>6661</v>
      </c>
      <c r="V463" s="1" t="s">
        <v>6662</v>
      </c>
      <c r="W463" s="1" t="s">
        <v>6663</v>
      </c>
      <c r="X463" s="1" t="s">
        <v>6664</v>
      </c>
      <c r="Y463" s="1" t="s">
        <v>6665</v>
      </c>
      <c r="Z463" s="1" t="s">
        <v>6666</v>
      </c>
      <c r="AA463" s="1" t="s">
        <v>6667</v>
      </c>
      <c r="AB463" s="1" t="s">
        <v>6668</v>
      </c>
      <c r="AC463" s="1"/>
      <c r="AD463" s="1"/>
      <c r="AE463" s="1"/>
      <c r="AF463" s="1"/>
      <c r="AG463" s="1" t="n">
        <v>30</v>
      </c>
      <c r="AH463" s="1" t="n">
        <v>8</v>
      </c>
      <c r="AI463" s="1" t="n">
        <v>8</v>
      </c>
      <c r="AJ463" s="1" t="n">
        <v>0</v>
      </c>
      <c r="AK463" s="1" t="n">
        <v>7</v>
      </c>
      <c r="AL463" s="1" t="s">
        <v>676</v>
      </c>
      <c r="AM463" s="1" t="s">
        <v>305</v>
      </c>
      <c r="AN463" s="1" t="s">
        <v>306</v>
      </c>
      <c r="AO463" s="1" t="s">
        <v>6669</v>
      </c>
      <c r="AP463" s="1" t="s">
        <v>6670</v>
      </c>
      <c r="AQ463" s="1"/>
      <c r="AR463" s="1" t="s">
        <v>6671</v>
      </c>
      <c r="AS463" s="1" t="s">
        <v>6672</v>
      </c>
      <c r="AT463" s="1" t="s">
        <v>618</v>
      </c>
      <c r="AU463" s="1" t="n">
        <v>2018</v>
      </c>
      <c r="AV463" s="1" t="n">
        <v>22</v>
      </c>
      <c r="AW463" s="1" t="n">
        <v>4</v>
      </c>
      <c r="AX463" s="1"/>
      <c r="AY463" s="1"/>
      <c r="AZ463" s="1"/>
      <c r="BA463" s="1"/>
      <c r="BB463" s="1" t="n">
        <v>716</v>
      </c>
      <c r="BC463" s="1" t="n">
        <v>727</v>
      </c>
      <c r="BD463" s="1"/>
      <c r="BE463" s="1" t="s">
        <v>6673</v>
      </c>
      <c r="BF463" s="1" t="str">
        <f aca="false">HYPERLINK("http://dx.doi.org/10.1002/ejp.1157","http://dx.doi.org/10.1002/ejp.1157")</f>
        <v>http://dx.doi.org/10.1002/ejp.1157</v>
      </c>
      <c r="BG463" s="1"/>
      <c r="BH463" s="1"/>
      <c r="BI463" s="1" t="n">
        <v>12</v>
      </c>
      <c r="BJ463" s="1" t="s">
        <v>6674</v>
      </c>
      <c r="BK463" s="1" t="s">
        <v>547</v>
      </c>
      <c r="BL463" s="1" t="s">
        <v>6675</v>
      </c>
      <c r="BM463" s="1" t="s">
        <v>6676</v>
      </c>
      <c r="BN463" s="1" t="n">
        <v>29194912</v>
      </c>
      <c r="BO463" s="1"/>
      <c r="BP463" s="1"/>
      <c r="BQ463" s="1"/>
      <c r="BR463" s="1" t="s">
        <v>102</v>
      </c>
      <c r="BS463" s="1" t="s">
        <v>6677</v>
      </c>
      <c r="BT463" s="1" t="str">
        <f aca="false">HYPERLINK("https%3A%2F%2Fwww.webofscience.com%2Fwos%2Fwoscc%2Ffull-record%2FWOS:000501556700001","View Full Record in Web of Science")</f>
        <v>View Full Record in Web of Science</v>
      </c>
    </row>
    <row r="464" customFormat="false" ht="12.75" hidden="false" customHeight="false" outlineLevel="0" collapsed="false">
      <c r="A464" s="1" t="s">
        <v>72</v>
      </c>
      <c r="B464" s="1" t="s">
        <v>6678</v>
      </c>
      <c r="C464" s="1"/>
      <c r="D464" s="1"/>
      <c r="E464" s="1"/>
      <c r="F464" s="1" t="s">
        <v>6679</v>
      </c>
      <c r="G464" s="1"/>
      <c r="H464" s="1"/>
      <c r="I464" s="1" t="s">
        <v>6680</v>
      </c>
      <c r="J464" s="1" t="s">
        <v>153</v>
      </c>
      <c r="K464" s="1"/>
      <c r="L464" s="1"/>
      <c r="M464" s="1" t="s">
        <v>77</v>
      </c>
      <c r="N464" s="1" t="s">
        <v>729</v>
      </c>
      <c r="O464" s="1"/>
      <c r="P464" s="1"/>
      <c r="Q464" s="1"/>
      <c r="R464" s="1"/>
      <c r="S464" s="1"/>
      <c r="T464" s="1" t="s">
        <v>6681</v>
      </c>
      <c r="U464" s="1"/>
      <c r="V464" s="1" t="s">
        <v>6682</v>
      </c>
      <c r="W464" s="1" t="s">
        <v>6683</v>
      </c>
      <c r="X464" s="1" t="s">
        <v>113</v>
      </c>
      <c r="Y464" s="1" t="s">
        <v>6684</v>
      </c>
      <c r="Z464" s="1" t="s">
        <v>6685</v>
      </c>
      <c r="AA464" s="1"/>
      <c r="AB464" s="1"/>
      <c r="AC464" s="1"/>
      <c r="AD464" s="1"/>
      <c r="AE464" s="1"/>
      <c r="AF464" s="1"/>
      <c r="AG464" s="1" t="n">
        <v>10</v>
      </c>
      <c r="AH464" s="1" t="n">
        <v>1</v>
      </c>
      <c r="AI464" s="1" t="n">
        <v>1</v>
      </c>
      <c r="AJ464" s="1" t="n">
        <v>0</v>
      </c>
      <c r="AK464" s="1" t="n">
        <v>6</v>
      </c>
      <c r="AL464" s="1" t="s">
        <v>153</v>
      </c>
      <c r="AM464" s="1" t="s">
        <v>89</v>
      </c>
      <c r="AN464" s="1" t="s">
        <v>838</v>
      </c>
      <c r="AO464" s="1" t="s">
        <v>164</v>
      </c>
      <c r="AP464" s="1"/>
      <c r="AQ464" s="1"/>
      <c r="AR464" s="1" t="s">
        <v>165</v>
      </c>
      <c r="AS464" s="1" t="s">
        <v>166</v>
      </c>
      <c r="AT464" s="1" t="s">
        <v>167</v>
      </c>
      <c r="AU464" s="1" t="n">
        <v>2013</v>
      </c>
      <c r="AV464" s="1" t="n">
        <v>37</v>
      </c>
      <c r="AW464" s="1" t="n">
        <v>2</v>
      </c>
      <c r="AX464" s="1"/>
      <c r="AY464" s="1"/>
      <c r="AZ464" s="1"/>
      <c r="BA464" s="1"/>
      <c r="BB464" s="1" t="n">
        <v>521</v>
      </c>
      <c r="BC464" s="1" t="n">
        <v>525</v>
      </c>
      <c r="BD464" s="1"/>
      <c r="BE464" s="1"/>
      <c r="BF464" s="1"/>
      <c r="BG464" s="1"/>
      <c r="BH464" s="1"/>
      <c r="BI464" s="1" t="n">
        <v>5</v>
      </c>
      <c r="BJ464" s="1" t="s">
        <v>168</v>
      </c>
      <c r="BK464" s="1" t="s">
        <v>169</v>
      </c>
      <c r="BL464" s="1" t="s">
        <v>168</v>
      </c>
      <c r="BM464" s="1" t="s">
        <v>3646</v>
      </c>
      <c r="BN464" s="1" t="n">
        <v>23940999</v>
      </c>
      <c r="BO464" s="1"/>
      <c r="BP464" s="1"/>
      <c r="BQ464" s="1"/>
      <c r="BR464" s="1" t="s">
        <v>102</v>
      </c>
      <c r="BS464" s="1" t="s">
        <v>6686</v>
      </c>
      <c r="BT464" s="1" t="str">
        <f aca="false">HYPERLINK("https%3A%2F%2Fwww.webofscience.com%2Fwos%2Fwoscc%2Ffull-record%2FWOS:000322801300029","View Full Record in Web of Science")</f>
        <v>View Full Record in Web of Science</v>
      </c>
    </row>
    <row r="465" customFormat="false" ht="12.75" hidden="false" customHeight="false" outlineLevel="0" collapsed="false">
      <c r="A465" s="1" t="s">
        <v>72</v>
      </c>
      <c r="B465" s="1" t="s">
        <v>6687</v>
      </c>
      <c r="C465" s="1"/>
      <c r="D465" s="1"/>
      <c r="E465" s="1"/>
      <c r="F465" s="1" t="s">
        <v>6688</v>
      </c>
      <c r="G465" s="1"/>
      <c r="H465" s="1"/>
      <c r="I465" s="1" t="s">
        <v>6689</v>
      </c>
      <c r="J465" s="1" t="s">
        <v>5115</v>
      </c>
      <c r="K465" s="1"/>
      <c r="L465" s="1"/>
      <c r="M465" s="1" t="s">
        <v>77</v>
      </c>
      <c r="N465" s="1" t="s">
        <v>52</v>
      </c>
      <c r="O465" s="1" t="s">
        <v>6690</v>
      </c>
      <c r="P465" s="1" t="s">
        <v>6691</v>
      </c>
      <c r="Q465" s="1" t="s">
        <v>6692</v>
      </c>
      <c r="R465" s="1"/>
      <c r="S465" s="1"/>
      <c r="T465" s="1"/>
      <c r="U465" s="1"/>
      <c r="V465" s="1"/>
      <c r="W465" s="1" t="s">
        <v>6693</v>
      </c>
      <c r="X465" s="1" t="s">
        <v>6694</v>
      </c>
      <c r="Y465" s="1"/>
      <c r="Z465" s="1"/>
      <c r="AA465" s="1"/>
      <c r="AB465" s="1"/>
      <c r="AC465" s="1"/>
      <c r="AD465" s="1"/>
      <c r="AE465" s="1"/>
      <c r="AF465" s="1"/>
      <c r="AG465" s="1" t="n">
        <v>0</v>
      </c>
      <c r="AH465" s="1" t="n">
        <v>0</v>
      </c>
      <c r="AI465" s="1" t="n">
        <v>0</v>
      </c>
      <c r="AJ465" s="1" t="n">
        <v>0</v>
      </c>
      <c r="AK465" s="1" t="n">
        <v>0</v>
      </c>
      <c r="AL465" s="1" t="s">
        <v>304</v>
      </c>
      <c r="AM465" s="1" t="s">
        <v>692</v>
      </c>
      <c r="AN465" s="1" t="s">
        <v>693</v>
      </c>
      <c r="AO465" s="1" t="s">
        <v>5122</v>
      </c>
      <c r="AP465" s="1"/>
      <c r="AQ465" s="1"/>
      <c r="AR465" s="1" t="s">
        <v>5115</v>
      </c>
      <c r="AS465" s="1" t="s">
        <v>5123</v>
      </c>
      <c r="AT465" s="1" t="s">
        <v>145</v>
      </c>
      <c r="AU465" s="1" t="n">
        <v>2011</v>
      </c>
      <c r="AV465" s="1" t="n">
        <v>16</v>
      </c>
      <c r="AW465" s="1"/>
      <c r="AX465" s="1"/>
      <c r="AY465" s="1" t="n">
        <v>1</v>
      </c>
      <c r="AZ465" s="1" t="s">
        <v>309</v>
      </c>
      <c r="BA465" s="1"/>
      <c r="BB465" s="1" t="n">
        <v>129</v>
      </c>
      <c r="BC465" s="1" t="n">
        <v>129</v>
      </c>
      <c r="BD465" s="1"/>
      <c r="BE465" s="1"/>
      <c r="BF465" s="1"/>
      <c r="BG465" s="1"/>
      <c r="BH465" s="1"/>
      <c r="BI465" s="1" t="n">
        <v>1</v>
      </c>
      <c r="BJ465" s="1" t="s">
        <v>5124</v>
      </c>
      <c r="BK465" s="1" t="s">
        <v>311</v>
      </c>
      <c r="BL465" s="1" t="s">
        <v>5124</v>
      </c>
      <c r="BM465" s="1" t="s">
        <v>6695</v>
      </c>
      <c r="BN465" s="1"/>
      <c r="BO465" s="1"/>
      <c r="BP465" s="1"/>
      <c r="BQ465" s="1"/>
      <c r="BR465" s="1" t="s">
        <v>102</v>
      </c>
      <c r="BS465" s="1" t="s">
        <v>6696</v>
      </c>
      <c r="BT465" s="1" t="str">
        <f aca="false">HYPERLINK("https%3A%2F%2Fwww.webofscience.com%2Fwos%2Fwoscc%2Ffull-record%2FWOS:000294943900192","View Full Record in Web of Science")</f>
        <v>View Full Record in Web of Science</v>
      </c>
    </row>
    <row r="466" customFormat="false" ht="12.75" hidden="false" customHeight="false" outlineLevel="0" collapsed="false">
      <c r="A466" s="1" t="s">
        <v>72</v>
      </c>
      <c r="B466" s="1" t="s">
        <v>6697</v>
      </c>
      <c r="C466" s="1"/>
      <c r="D466" s="1"/>
      <c r="E466" s="1"/>
      <c r="F466" s="1" t="s">
        <v>6698</v>
      </c>
      <c r="G466" s="1"/>
      <c r="H466" s="1"/>
      <c r="I466" s="1" t="s">
        <v>6699</v>
      </c>
      <c r="J466" s="1" t="s">
        <v>6212</v>
      </c>
      <c r="K466" s="1"/>
      <c r="L466" s="1"/>
      <c r="M466" s="1" t="s">
        <v>77</v>
      </c>
      <c r="N466" s="1" t="s">
        <v>52</v>
      </c>
      <c r="O466" s="1"/>
      <c r="P466" s="1"/>
      <c r="Q466" s="1"/>
      <c r="R466" s="1"/>
      <c r="S466" s="1"/>
      <c r="T466" s="1"/>
      <c r="U466" s="1"/>
      <c r="V466" s="1"/>
      <c r="W466" s="1" t="s">
        <v>6700</v>
      </c>
      <c r="X466" s="1"/>
      <c r="Y466" s="1"/>
      <c r="Z466" s="1"/>
      <c r="AA466" s="1" t="s">
        <v>6701</v>
      </c>
      <c r="AB466" s="1" t="s">
        <v>6702</v>
      </c>
      <c r="AC466" s="1"/>
      <c r="AD466" s="1"/>
      <c r="AE466" s="1"/>
      <c r="AF466" s="1"/>
      <c r="AG466" s="1" t="n">
        <v>0</v>
      </c>
      <c r="AH466" s="1" t="n">
        <v>0</v>
      </c>
      <c r="AI466" s="1" t="n">
        <v>0</v>
      </c>
      <c r="AJ466" s="1" t="n">
        <v>0</v>
      </c>
      <c r="AK466" s="1" t="n">
        <v>6</v>
      </c>
      <c r="AL466" s="1" t="s">
        <v>691</v>
      </c>
      <c r="AM466" s="1" t="s">
        <v>692</v>
      </c>
      <c r="AN466" s="1" t="s">
        <v>693</v>
      </c>
      <c r="AO466" s="1" t="s">
        <v>6214</v>
      </c>
      <c r="AP466" s="1"/>
      <c r="AQ466" s="1"/>
      <c r="AR466" s="1" t="s">
        <v>6215</v>
      </c>
      <c r="AS466" s="1" t="s">
        <v>6216</v>
      </c>
      <c r="AT466" s="1" t="s">
        <v>1026</v>
      </c>
      <c r="AU466" s="1" t="n">
        <v>2010</v>
      </c>
      <c r="AV466" s="1" t="n">
        <v>13</v>
      </c>
      <c r="AW466" s="1" t="n">
        <v>7</v>
      </c>
      <c r="AX466" s="1"/>
      <c r="AY466" s="1"/>
      <c r="AZ466" s="1"/>
      <c r="BA466" s="1"/>
      <c r="BB466" s="1" t="s">
        <v>6703</v>
      </c>
      <c r="BC466" s="1" t="s">
        <v>6703</v>
      </c>
      <c r="BD466" s="1"/>
      <c r="BE466" s="1" t="s">
        <v>6704</v>
      </c>
      <c r="BF466" s="1" t="str">
        <f aca="false">HYPERLINK("http://dx.doi.org/10.1016/S1098-3015(11)72150-7","http://dx.doi.org/10.1016/S1098-3015(11)72150-7")</f>
        <v>http://dx.doi.org/10.1016/S1098-3015(11)72150-7</v>
      </c>
      <c r="BG466" s="1"/>
      <c r="BH466" s="1"/>
      <c r="BI466" s="1" t="n">
        <v>1</v>
      </c>
      <c r="BJ466" s="1" t="s">
        <v>6219</v>
      </c>
      <c r="BK466" s="1" t="s">
        <v>547</v>
      </c>
      <c r="BL466" s="1" t="s">
        <v>6220</v>
      </c>
      <c r="BM466" s="1" t="s">
        <v>6705</v>
      </c>
      <c r="BN466" s="1"/>
      <c r="BO466" s="1" t="s">
        <v>130</v>
      </c>
      <c r="BP466" s="1"/>
      <c r="BQ466" s="1"/>
      <c r="BR466" s="1" t="s">
        <v>102</v>
      </c>
      <c r="BS466" s="1" t="s">
        <v>6706</v>
      </c>
      <c r="BT466" s="1" t="str">
        <f aca="false">HYPERLINK("https%3A%2F%2Fwww.webofscience.com%2Fwos%2Fwoscc%2Ffull-record%2FWOS:000282818001309","View Full Record in Web of Science")</f>
        <v>View Full Record in Web of Science</v>
      </c>
    </row>
    <row r="467" customFormat="false" ht="12.75" hidden="false" customHeight="false" outlineLevel="0" collapsed="false">
      <c r="A467" s="1" t="s">
        <v>72</v>
      </c>
      <c r="B467" s="1" t="s">
        <v>6707</v>
      </c>
      <c r="C467" s="1"/>
      <c r="D467" s="1"/>
      <c r="E467" s="1"/>
      <c r="F467" s="1" t="s">
        <v>6708</v>
      </c>
      <c r="G467" s="1"/>
      <c r="H467" s="1"/>
      <c r="I467" s="1" t="s">
        <v>6709</v>
      </c>
      <c r="J467" s="1" t="s">
        <v>793</v>
      </c>
      <c r="K467" s="1"/>
      <c r="L467" s="1"/>
      <c r="M467" s="1" t="s">
        <v>77</v>
      </c>
      <c r="N467" s="1" t="s">
        <v>52</v>
      </c>
      <c r="O467" s="1"/>
      <c r="P467" s="1"/>
      <c r="Q467" s="1"/>
      <c r="R467" s="1"/>
      <c r="S467" s="1"/>
      <c r="T467" s="1" t="s">
        <v>6710</v>
      </c>
      <c r="U467" s="1"/>
      <c r="V467" s="1"/>
      <c r="W467" s="1" t="s">
        <v>6711</v>
      </c>
      <c r="X467" s="1" t="s">
        <v>6712</v>
      </c>
      <c r="Y467" s="1"/>
      <c r="Z467" s="1" t="s">
        <v>6713</v>
      </c>
      <c r="AA467" s="1"/>
      <c r="AB467" s="1"/>
      <c r="AC467" s="1"/>
      <c r="AD467" s="1"/>
      <c r="AE467" s="1"/>
      <c r="AF467" s="1"/>
      <c r="AG467" s="1" t="n">
        <v>0</v>
      </c>
      <c r="AH467" s="1" t="n">
        <v>0</v>
      </c>
      <c r="AI467" s="1" t="n">
        <v>0</v>
      </c>
      <c r="AJ467" s="1" t="n">
        <v>0</v>
      </c>
      <c r="AK467" s="1" t="n">
        <v>0</v>
      </c>
      <c r="AL467" s="1" t="s">
        <v>799</v>
      </c>
      <c r="AM467" s="1" t="s">
        <v>800</v>
      </c>
      <c r="AN467" s="1" t="s">
        <v>801</v>
      </c>
      <c r="AO467" s="1" t="s">
        <v>802</v>
      </c>
      <c r="AP467" s="1" t="s">
        <v>803</v>
      </c>
      <c r="AQ467" s="1"/>
      <c r="AR467" s="1" t="s">
        <v>804</v>
      </c>
      <c r="AS467" s="1" t="s">
        <v>805</v>
      </c>
      <c r="AT467" s="1" t="s">
        <v>6714</v>
      </c>
      <c r="AU467" s="1" t="n">
        <v>2021</v>
      </c>
      <c r="AV467" s="1" t="n">
        <v>58</v>
      </c>
      <c r="AW467" s="1"/>
      <c r="AX467" s="1"/>
      <c r="AY467" s="1" t="n">
        <v>65</v>
      </c>
      <c r="AZ467" s="1"/>
      <c r="BA467" s="1" t="s">
        <v>6715</v>
      </c>
      <c r="BB467" s="1"/>
      <c r="BC467" s="1"/>
      <c r="BD467" s="1"/>
      <c r="BE467" s="1" t="s">
        <v>6716</v>
      </c>
      <c r="BF467" s="1" t="str">
        <f aca="false">HYPERLINK("http://dx.doi.org/10.1183/13993003.congress-2021.PA3432","http://dx.doi.org/10.1183/13993003.congress-2021.PA3432")</f>
        <v>http://dx.doi.org/10.1183/13993003.congress-2021.PA3432</v>
      </c>
      <c r="BG467" s="1"/>
      <c r="BH467" s="1"/>
      <c r="BI467" s="1" t="n">
        <v>2</v>
      </c>
      <c r="BJ467" s="1" t="s">
        <v>807</v>
      </c>
      <c r="BK467" s="1" t="s">
        <v>98</v>
      </c>
      <c r="BL467" s="1" t="s">
        <v>807</v>
      </c>
      <c r="BM467" s="1" t="s">
        <v>6717</v>
      </c>
      <c r="BN467" s="1"/>
      <c r="BO467" s="1"/>
      <c r="BP467" s="1"/>
      <c r="BQ467" s="1"/>
      <c r="BR467" s="1" t="s">
        <v>102</v>
      </c>
      <c r="BS467" s="1" t="s">
        <v>6718</v>
      </c>
      <c r="BT467" s="1" t="str">
        <f aca="false">HYPERLINK("https%3A%2F%2Fwww.webofscience.com%2Fwos%2Fwoscc%2Ffull-record%2FWOS:000747452104239","View Full Record in Web of Science")</f>
        <v>View Full Record in Web of Science</v>
      </c>
    </row>
    <row r="468" customFormat="false" ht="12.75" hidden="false" customHeight="false" outlineLevel="0" collapsed="false">
      <c r="A468" s="1" t="s">
        <v>72</v>
      </c>
      <c r="B468" s="1" t="s">
        <v>6719</v>
      </c>
      <c r="C468" s="1"/>
      <c r="D468" s="1"/>
      <c r="E468" s="1"/>
      <c r="F468" s="1" t="s">
        <v>6720</v>
      </c>
      <c r="G468" s="1"/>
      <c r="H468" s="1"/>
      <c r="I468" s="1" t="s">
        <v>6721</v>
      </c>
      <c r="J468" s="1" t="s">
        <v>4891</v>
      </c>
      <c r="K468" s="1"/>
      <c r="L468" s="1"/>
      <c r="M468" s="1" t="s">
        <v>77</v>
      </c>
      <c r="N468" s="1" t="s">
        <v>52</v>
      </c>
      <c r="O468" s="1"/>
      <c r="P468" s="1"/>
      <c r="Q468" s="1"/>
      <c r="R468" s="1"/>
      <c r="S468" s="1"/>
      <c r="T468" s="1" t="s">
        <v>6722</v>
      </c>
      <c r="U468" s="1"/>
      <c r="V468" s="1"/>
      <c r="W468" s="1" t="s">
        <v>6723</v>
      </c>
      <c r="X468" s="1" t="s">
        <v>3605</v>
      </c>
      <c r="Y468" s="1"/>
      <c r="Z468" s="1"/>
      <c r="AA468" s="1" t="s">
        <v>6724</v>
      </c>
      <c r="AB468" s="1"/>
      <c r="AC468" s="1"/>
      <c r="AD468" s="1"/>
      <c r="AE468" s="1"/>
      <c r="AF468" s="1"/>
      <c r="AG468" s="1" t="n">
        <v>0</v>
      </c>
      <c r="AH468" s="1" t="n">
        <v>0</v>
      </c>
      <c r="AI468" s="1" t="n">
        <v>0</v>
      </c>
      <c r="AJ468" s="1" t="n">
        <v>0</v>
      </c>
      <c r="AK468" s="1" t="n">
        <v>3</v>
      </c>
      <c r="AL468" s="1" t="s">
        <v>676</v>
      </c>
      <c r="AM468" s="1" t="s">
        <v>305</v>
      </c>
      <c r="AN468" s="1" t="s">
        <v>306</v>
      </c>
      <c r="AO468" s="1" t="s">
        <v>4894</v>
      </c>
      <c r="AP468" s="1" t="s">
        <v>6725</v>
      </c>
      <c r="AQ468" s="1"/>
      <c r="AR468" s="1" t="s">
        <v>4895</v>
      </c>
      <c r="AS468" s="1" t="s">
        <v>4896</v>
      </c>
      <c r="AT468" s="1" t="s">
        <v>125</v>
      </c>
      <c r="AU468" s="1" t="n">
        <v>2013</v>
      </c>
      <c r="AV468" s="1" t="n">
        <v>28</v>
      </c>
      <c r="AW468" s="1"/>
      <c r="AX468" s="1"/>
      <c r="AY468" s="1" t="n">
        <v>3</v>
      </c>
      <c r="AZ468" s="1"/>
      <c r="BA468" s="1"/>
      <c r="BB468" s="1" t="n">
        <v>581</v>
      </c>
      <c r="BC468" s="1" t="n">
        <v>581</v>
      </c>
      <c r="BD468" s="1"/>
      <c r="BE468" s="1"/>
      <c r="BF468" s="1"/>
      <c r="BG468" s="1"/>
      <c r="BH468" s="1"/>
      <c r="BI468" s="1" t="n">
        <v>1</v>
      </c>
      <c r="BJ468" s="1" t="s">
        <v>2847</v>
      </c>
      <c r="BK468" s="1" t="s">
        <v>98</v>
      </c>
      <c r="BL468" s="1" t="s">
        <v>2847</v>
      </c>
      <c r="BM468" s="1" t="s">
        <v>6726</v>
      </c>
      <c r="BN468" s="1"/>
      <c r="BO468" s="1"/>
      <c r="BP468" s="1"/>
      <c r="BQ468" s="1"/>
      <c r="BR468" s="1" t="s">
        <v>102</v>
      </c>
      <c r="BS468" s="1" t="s">
        <v>6727</v>
      </c>
      <c r="BT468" s="1" t="str">
        <f aca="false">HYPERLINK("https%3A%2F%2Fwww.webofscience.com%2Fwos%2Fwoscc%2Ffull-record%2FWOS:000325017803310","View Full Record in Web of Science")</f>
        <v>View Full Record in Web of Science</v>
      </c>
    </row>
    <row r="469" customFormat="false" ht="12.75" hidden="false" customHeight="false" outlineLevel="0" collapsed="false">
      <c r="A469" s="1" t="s">
        <v>72</v>
      </c>
      <c r="B469" s="1" t="s">
        <v>6728</v>
      </c>
      <c r="C469" s="1"/>
      <c r="D469" s="1"/>
      <c r="E469" s="1"/>
      <c r="F469" s="1" t="s">
        <v>6729</v>
      </c>
      <c r="G469" s="1"/>
      <c r="H469" s="1"/>
      <c r="I469" s="1" t="s">
        <v>6730</v>
      </c>
      <c r="J469" s="1" t="s">
        <v>76</v>
      </c>
      <c r="K469" s="1"/>
      <c r="L469" s="1"/>
      <c r="M469" s="1" t="s">
        <v>77</v>
      </c>
      <c r="N469" s="1" t="s">
        <v>78</v>
      </c>
      <c r="O469" s="1"/>
      <c r="P469" s="1"/>
      <c r="Q469" s="1"/>
      <c r="R469" s="1"/>
      <c r="S469" s="1"/>
      <c r="T469" s="1" t="s">
        <v>6731</v>
      </c>
      <c r="U469" s="1" t="s">
        <v>6732</v>
      </c>
      <c r="V469" s="1" t="s">
        <v>6733</v>
      </c>
      <c r="W469" s="1" t="s">
        <v>6734</v>
      </c>
      <c r="X469" s="1" t="s">
        <v>6735</v>
      </c>
      <c r="Y469" s="1" t="s">
        <v>2938</v>
      </c>
      <c r="Z469" s="1" t="s">
        <v>2939</v>
      </c>
      <c r="AA469" s="1" t="s">
        <v>6736</v>
      </c>
      <c r="AB469" s="1" t="s">
        <v>6737</v>
      </c>
      <c r="AC469" s="1"/>
      <c r="AD469" s="1"/>
      <c r="AE469" s="1"/>
      <c r="AF469" s="1"/>
      <c r="AG469" s="1" t="n">
        <v>39</v>
      </c>
      <c r="AH469" s="1" t="n">
        <v>0</v>
      </c>
      <c r="AI469" s="1" t="n">
        <v>0</v>
      </c>
      <c r="AJ469" s="1" t="n">
        <v>0</v>
      </c>
      <c r="AK469" s="1" t="n">
        <v>9</v>
      </c>
      <c r="AL469" s="1" t="s">
        <v>88</v>
      </c>
      <c r="AM469" s="1" t="s">
        <v>89</v>
      </c>
      <c r="AN469" s="1" t="s">
        <v>90</v>
      </c>
      <c r="AO469" s="1" t="s">
        <v>91</v>
      </c>
      <c r="AP469" s="1" t="s">
        <v>92</v>
      </c>
      <c r="AQ469" s="1"/>
      <c r="AR469" s="1" t="s">
        <v>93</v>
      </c>
      <c r="AS469" s="1" t="s">
        <v>94</v>
      </c>
      <c r="AT469" s="1"/>
      <c r="AU469" s="1" t="n">
        <v>2021</v>
      </c>
      <c r="AV469" s="1" t="n">
        <v>60</v>
      </c>
      <c r="AW469" s="1"/>
      <c r="AX469" s="1"/>
      <c r="AY469" s="1" t="n">
        <v>1</v>
      </c>
      <c r="AZ469" s="1"/>
      <c r="BA469" s="1"/>
      <c r="BB469" s="1" t="n">
        <v>71</v>
      </c>
      <c r="BC469" s="1" t="n">
        <v>77</v>
      </c>
      <c r="BD469" s="1"/>
      <c r="BE469" s="1" t="s">
        <v>6738</v>
      </c>
      <c r="BF469" s="1" t="str">
        <f aca="false">HYPERLINK("http://dx.doi.org/10.20471/acc.2021.60.s1.11","http://dx.doi.org/10.20471/acc.2021.60.s1.11")</f>
        <v>http://dx.doi.org/10.20471/acc.2021.60.s1.11</v>
      </c>
      <c r="BG469" s="1"/>
      <c r="BH469" s="1"/>
      <c r="BI469" s="1" t="n">
        <v>7</v>
      </c>
      <c r="BJ469" s="1" t="s">
        <v>97</v>
      </c>
      <c r="BK469" s="1" t="s">
        <v>98</v>
      </c>
      <c r="BL469" s="1" t="s">
        <v>99</v>
      </c>
      <c r="BM469" s="1" t="s">
        <v>2943</v>
      </c>
      <c r="BN469" s="1"/>
      <c r="BO469" s="1"/>
      <c r="BP469" s="1"/>
      <c r="BQ469" s="1"/>
      <c r="BR469" s="1" t="s">
        <v>102</v>
      </c>
      <c r="BS469" s="1" t="s">
        <v>6739</v>
      </c>
      <c r="BT469" s="1" t="str">
        <f aca="false">HYPERLINK("https%3A%2F%2Fwww.webofscience.com%2Fwos%2Fwoscc%2Ffull-record%2FWOS:000674321100011","View Full Record in Web of Science")</f>
        <v>View Full Record in Web of Science</v>
      </c>
    </row>
    <row r="470" customFormat="false" ht="12.75" hidden="false" customHeight="false" outlineLevel="0" collapsed="false">
      <c r="A470" s="1" t="s">
        <v>72</v>
      </c>
      <c r="B470" s="1" t="s">
        <v>6740</v>
      </c>
      <c r="C470" s="1"/>
      <c r="D470" s="1"/>
      <c r="E470" s="1"/>
      <c r="F470" s="1" t="s">
        <v>6741</v>
      </c>
      <c r="G470" s="1"/>
      <c r="H470" s="1"/>
      <c r="I470" s="1" t="s">
        <v>6742</v>
      </c>
      <c r="J470" s="1" t="s">
        <v>1619</v>
      </c>
      <c r="K470" s="1"/>
      <c r="L470" s="1"/>
      <c r="M470" s="1" t="s">
        <v>77</v>
      </c>
      <c r="N470" s="1" t="s">
        <v>52</v>
      </c>
      <c r="O470" s="1"/>
      <c r="P470" s="1"/>
      <c r="Q470" s="1"/>
      <c r="R470" s="1"/>
      <c r="S470" s="1"/>
      <c r="T470" s="1"/>
      <c r="U470" s="1"/>
      <c r="V470" s="1"/>
      <c r="W470" s="1" t="s">
        <v>6743</v>
      </c>
      <c r="X470" s="1"/>
      <c r="Y470" s="1"/>
      <c r="Z470" s="1"/>
      <c r="AA470" s="1"/>
      <c r="AB470" s="1"/>
      <c r="AC470" s="1"/>
      <c r="AD470" s="1"/>
      <c r="AE470" s="1"/>
      <c r="AF470" s="1"/>
      <c r="AG470" s="1" t="n">
        <v>0</v>
      </c>
      <c r="AH470" s="1" t="n">
        <v>0</v>
      </c>
      <c r="AI470" s="1" t="n">
        <v>0</v>
      </c>
      <c r="AJ470" s="1" t="n">
        <v>0</v>
      </c>
      <c r="AK470" s="1" t="n">
        <v>0</v>
      </c>
      <c r="AL470" s="1" t="s">
        <v>304</v>
      </c>
      <c r="AM470" s="1" t="s">
        <v>692</v>
      </c>
      <c r="AN470" s="1" t="s">
        <v>693</v>
      </c>
      <c r="AO470" s="1" t="s">
        <v>1623</v>
      </c>
      <c r="AP470" s="1"/>
      <c r="AQ470" s="1"/>
      <c r="AR470" s="1" t="s">
        <v>1624</v>
      </c>
      <c r="AS470" s="1" t="s">
        <v>1625</v>
      </c>
      <c r="AT470" s="1" t="s">
        <v>357</v>
      </c>
      <c r="AU470" s="1" t="n">
        <v>2008</v>
      </c>
      <c r="AV470" s="1" t="n">
        <v>95</v>
      </c>
      <c r="AW470" s="1"/>
      <c r="AX470" s="1"/>
      <c r="AY470" s="1" t="n">
        <v>1</v>
      </c>
      <c r="AZ470" s="1"/>
      <c r="BA470" s="1"/>
      <c r="BB470" s="1" t="n">
        <v>194</v>
      </c>
      <c r="BC470" s="1" t="n">
        <v>194</v>
      </c>
      <c r="BD470" s="1"/>
      <c r="BE470" s="1"/>
      <c r="BF470" s="1"/>
      <c r="BG470" s="1"/>
      <c r="BH470" s="1"/>
      <c r="BI470" s="1" t="n">
        <v>1</v>
      </c>
      <c r="BJ470" s="1" t="s">
        <v>1626</v>
      </c>
      <c r="BK470" s="1" t="s">
        <v>98</v>
      </c>
      <c r="BL470" s="1" t="s">
        <v>1626</v>
      </c>
      <c r="BM470" s="1" t="s">
        <v>6744</v>
      </c>
      <c r="BN470" s="1"/>
      <c r="BO470" s="1"/>
      <c r="BP470" s="1"/>
      <c r="BQ470" s="1"/>
      <c r="BR470" s="1" t="s">
        <v>102</v>
      </c>
      <c r="BS470" s="1" t="s">
        <v>6745</v>
      </c>
      <c r="BT470" s="1" t="str">
        <f aca="false">HYPERLINK("https%3A%2F%2Fwww.webofscience.com%2Fwos%2Fwoscc%2Ffull-record%2FWOS:000255665700451","View Full Record in Web of Science")</f>
        <v>View Full Record in Web of Science</v>
      </c>
    </row>
    <row r="471" customFormat="false" ht="12.75" hidden="false" customHeight="false" outlineLevel="0" collapsed="false">
      <c r="A471" s="1" t="s">
        <v>72</v>
      </c>
      <c r="B471" s="1" t="s">
        <v>6746</v>
      </c>
      <c r="C471" s="1"/>
      <c r="D471" s="1"/>
      <c r="E471" s="1"/>
      <c r="F471" s="1" t="s">
        <v>6747</v>
      </c>
      <c r="G471" s="1"/>
      <c r="H471" s="1"/>
      <c r="I471" s="1" t="s">
        <v>6748</v>
      </c>
      <c r="J471" s="1" t="s">
        <v>6749</v>
      </c>
      <c r="K471" s="1"/>
      <c r="L471" s="1"/>
      <c r="M471" s="1" t="s">
        <v>77</v>
      </c>
      <c r="N471" s="1" t="s">
        <v>52</v>
      </c>
      <c r="O471" s="1" t="s">
        <v>6750</v>
      </c>
      <c r="P471" s="1" t="s">
        <v>6751</v>
      </c>
      <c r="Q471" s="1" t="s">
        <v>6752</v>
      </c>
      <c r="R471" s="1"/>
      <c r="S471" s="1"/>
      <c r="T471" s="1"/>
      <c r="U471" s="1"/>
      <c r="V471" s="1"/>
      <c r="W471" s="1" t="s">
        <v>6753</v>
      </c>
      <c r="X471" s="1" t="s">
        <v>351</v>
      </c>
      <c r="Y471" s="1"/>
      <c r="Z471" s="1"/>
      <c r="AA471" s="1" t="s">
        <v>6754</v>
      </c>
      <c r="AB471" s="1" t="s">
        <v>6755</v>
      </c>
      <c r="AC471" s="1"/>
      <c r="AD471" s="1"/>
      <c r="AE471" s="1"/>
      <c r="AF471" s="1"/>
      <c r="AG471" s="1" t="n">
        <v>0</v>
      </c>
      <c r="AH471" s="1" t="n">
        <v>0</v>
      </c>
      <c r="AI471" s="1" t="n">
        <v>0</v>
      </c>
      <c r="AJ471" s="1" t="n">
        <v>0</v>
      </c>
      <c r="AK471" s="1" t="n">
        <v>2</v>
      </c>
      <c r="AL471" s="1" t="s">
        <v>613</v>
      </c>
      <c r="AM471" s="1" t="s">
        <v>140</v>
      </c>
      <c r="AN471" s="1" t="s">
        <v>6756</v>
      </c>
      <c r="AO471" s="1" t="s">
        <v>6757</v>
      </c>
      <c r="AP471" s="1"/>
      <c r="AQ471" s="1"/>
      <c r="AR471" s="1" t="s">
        <v>6758</v>
      </c>
      <c r="AS471" s="1" t="s">
        <v>6759</v>
      </c>
      <c r="AT471" s="1" t="s">
        <v>145</v>
      </c>
      <c r="AU471" s="1" t="n">
        <v>2009</v>
      </c>
      <c r="AV471" s="1" t="n">
        <v>129</v>
      </c>
      <c r="AW471" s="1"/>
      <c r="AX471" s="1"/>
      <c r="AY471" s="1"/>
      <c r="AZ471" s="1"/>
      <c r="BA471" s="1"/>
      <c r="BB471" s="1" t="s">
        <v>1952</v>
      </c>
      <c r="BC471" s="1" t="s">
        <v>1952</v>
      </c>
      <c r="BD471" s="1"/>
      <c r="BE471" s="1"/>
      <c r="BF471" s="1"/>
      <c r="BG471" s="1"/>
      <c r="BH471" s="1"/>
      <c r="BI471" s="1" t="n">
        <v>1</v>
      </c>
      <c r="BJ471" s="1" t="s">
        <v>3239</v>
      </c>
      <c r="BK471" s="1" t="s">
        <v>98</v>
      </c>
      <c r="BL471" s="1" t="s">
        <v>3239</v>
      </c>
      <c r="BM471" s="1" t="s">
        <v>6760</v>
      </c>
      <c r="BN471" s="1"/>
      <c r="BO471" s="1"/>
      <c r="BP471" s="1"/>
      <c r="BQ471" s="1"/>
      <c r="BR471" s="1" t="s">
        <v>102</v>
      </c>
      <c r="BS471" s="1" t="s">
        <v>6761</v>
      </c>
      <c r="BT471" s="1" t="str">
        <f aca="false">HYPERLINK("https%3A%2F%2Fwww.webofscience.com%2Fwos%2Fwoscc%2Ffull-record%2FWOS:000269264100564","View Full Record in Web of Science")</f>
        <v>View Full Record in Web of Science</v>
      </c>
    </row>
    <row r="472" customFormat="false" ht="12.75" hidden="false" customHeight="false" outlineLevel="0" collapsed="false">
      <c r="A472" s="1" t="s">
        <v>72</v>
      </c>
      <c r="B472" s="1" t="s">
        <v>6762</v>
      </c>
      <c r="C472" s="1"/>
      <c r="D472" s="1"/>
      <c r="E472" s="1"/>
      <c r="F472" s="1" t="s">
        <v>6763</v>
      </c>
      <c r="G472" s="1"/>
      <c r="H472" s="1"/>
      <c r="I472" s="1" t="s">
        <v>6764</v>
      </c>
      <c r="J472" s="1" t="s">
        <v>6765</v>
      </c>
      <c r="K472" s="1"/>
      <c r="L472" s="1"/>
      <c r="M472" s="1" t="s">
        <v>77</v>
      </c>
      <c r="N472" s="1" t="s">
        <v>78</v>
      </c>
      <c r="O472" s="1"/>
      <c r="P472" s="1"/>
      <c r="Q472" s="1"/>
      <c r="R472" s="1"/>
      <c r="S472" s="1"/>
      <c r="T472" s="1" t="s">
        <v>6766</v>
      </c>
      <c r="U472" s="1" t="s">
        <v>6767</v>
      </c>
      <c r="V472" s="1" t="s">
        <v>6768</v>
      </c>
      <c r="W472" s="1" t="s">
        <v>6769</v>
      </c>
      <c r="X472" s="1" t="s">
        <v>113</v>
      </c>
      <c r="Y472" s="1" t="s">
        <v>6770</v>
      </c>
      <c r="Z472" s="1" t="s">
        <v>537</v>
      </c>
      <c r="AA472" s="1" t="s">
        <v>538</v>
      </c>
      <c r="AB472" s="1" t="s">
        <v>539</v>
      </c>
      <c r="AC472" s="1"/>
      <c r="AD472" s="1"/>
      <c r="AE472" s="1"/>
      <c r="AF472" s="1"/>
      <c r="AG472" s="1" t="n">
        <v>84</v>
      </c>
      <c r="AH472" s="1" t="n">
        <v>16</v>
      </c>
      <c r="AI472" s="1" t="n">
        <v>16</v>
      </c>
      <c r="AJ472" s="1" t="n">
        <v>0</v>
      </c>
      <c r="AK472" s="1" t="n">
        <v>28</v>
      </c>
      <c r="AL472" s="1" t="s">
        <v>139</v>
      </c>
      <c r="AM472" s="1" t="s">
        <v>140</v>
      </c>
      <c r="AN472" s="1" t="s">
        <v>141</v>
      </c>
      <c r="AO472" s="1" t="s">
        <v>6771</v>
      </c>
      <c r="AP472" s="1" t="s">
        <v>6772</v>
      </c>
      <c r="AQ472" s="1"/>
      <c r="AR472" s="1" t="s">
        <v>6773</v>
      </c>
      <c r="AS472" s="1" t="s">
        <v>6774</v>
      </c>
      <c r="AT472" s="1" t="s">
        <v>125</v>
      </c>
      <c r="AU472" s="1" t="n">
        <v>2014</v>
      </c>
      <c r="AV472" s="1" t="n">
        <v>45</v>
      </c>
      <c r="AW472" s="1" t="n">
        <v>5</v>
      </c>
      <c r="AX472" s="1"/>
      <c r="AY472" s="1"/>
      <c r="AZ472" s="1"/>
      <c r="BA472" s="1"/>
      <c r="BB472" s="1" t="n">
        <v>577</v>
      </c>
      <c r="BC472" s="1" t="n">
        <v>587</v>
      </c>
      <c r="BD472" s="1"/>
      <c r="BE472" s="1" t="s">
        <v>6775</v>
      </c>
      <c r="BF472" s="1" t="str">
        <f aca="false">HYPERLINK("http://dx.doi.org/10.1007/s10578-013-0426-2","http://dx.doi.org/10.1007/s10578-013-0426-2")</f>
        <v>http://dx.doi.org/10.1007/s10578-013-0426-2</v>
      </c>
      <c r="BG472" s="1"/>
      <c r="BH472" s="1"/>
      <c r="BI472" s="1" t="n">
        <v>11</v>
      </c>
      <c r="BJ472" s="1" t="s">
        <v>546</v>
      </c>
      <c r="BK472" s="1" t="s">
        <v>169</v>
      </c>
      <c r="BL472" s="1" t="s">
        <v>548</v>
      </c>
      <c r="BM472" s="1" t="s">
        <v>6776</v>
      </c>
      <c r="BN472" s="1" t="n">
        <v>24338268</v>
      </c>
      <c r="BO472" s="1"/>
      <c r="BP472" s="1"/>
      <c r="BQ472" s="1"/>
      <c r="BR472" s="1" t="s">
        <v>102</v>
      </c>
      <c r="BS472" s="1" t="s">
        <v>6777</v>
      </c>
      <c r="BT472" s="1" t="str">
        <f aca="false">HYPERLINK("https%3A%2F%2Fwww.webofscience.com%2Fwos%2Fwoscc%2Ffull-record%2FWOS:000342410300008","View Full Record in Web of Science")</f>
        <v>View Full Record in Web of Science</v>
      </c>
    </row>
    <row r="473" customFormat="false" ht="12.75" hidden="false" customHeight="false" outlineLevel="0" collapsed="false">
      <c r="A473" s="1" t="s">
        <v>72</v>
      </c>
      <c r="B473" s="1" t="s">
        <v>6778</v>
      </c>
      <c r="C473" s="1"/>
      <c r="D473" s="1"/>
      <c r="E473" s="1"/>
      <c r="F473" s="1" t="s">
        <v>6779</v>
      </c>
      <c r="G473" s="1"/>
      <c r="H473" s="1"/>
      <c r="I473" s="1" t="s">
        <v>6780</v>
      </c>
      <c r="J473" s="1" t="s">
        <v>2911</v>
      </c>
      <c r="K473" s="1"/>
      <c r="L473" s="1"/>
      <c r="M473" s="1" t="s">
        <v>77</v>
      </c>
      <c r="N473" s="1" t="s">
        <v>78</v>
      </c>
      <c r="O473" s="1"/>
      <c r="P473" s="1"/>
      <c r="Q473" s="1"/>
      <c r="R473" s="1"/>
      <c r="S473" s="1"/>
      <c r="T473" s="1" t="s">
        <v>6781</v>
      </c>
      <c r="U473" s="1" t="s">
        <v>6782</v>
      </c>
      <c r="V473" s="1" t="s">
        <v>6783</v>
      </c>
      <c r="W473" s="1" t="s">
        <v>6784</v>
      </c>
      <c r="X473" s="1" t="s">
        <v>83</v>
      </c>
      <c r="Y473" s="1" t="s">
        <v>6785</v>
      </c>
      <c r="Z473" s="1" t="s">
        <v>6786</v>
      </c>
      <c r="AA473" s="1" t="s">
        <v>6787</v>
      </c>
      <c r="AB473" s="1" t="s">
        <v>6788</v>
      </c>
      <c r="AC473" s="1"/>
      <c r="AD473" s="1"/>
      <c r="AE473" s="1"/>
      <c r="AF473" s="1"/>
      <c r="AG473" s="1" t="n">
        <v>32</v>
      </c>
      <c r="AH473" s="1" t="n">
        <v>2</v>
      </c>
      <c r="AI473" s="1" t="n">
        <v>3</v>
      </c>
      <c r="AJ473" s="1" t="n">
        <v>0</v>
      </c>
      <c r="AK473" s="1" t="n">
        <v>3</v>
      </c>
      <c r="AL473" s="1" t="s">
        <v>2921</v>
      </c>
      <c r="AM473" s="1" t="s">
        <v>2922</v>
      </c>
      <c r="AN473" s="1" t="s">
        <v>2923</v>
      </c>
      <c r="AO473" s="1" t="s">
        <v>2924</v>
      </c>
      <c r="AP473" s="1"/>
      <c r="AQ473" s="1"/>
      <c r="AR473" s="1" t="s">
        <v>2925</v>
      </c>
      <c r="AS473" s="1" t="s">
        <v>2926</v>
      </c>
      <c r="AT473" s="1" t="s">
        <v>190</v>
      </c>
      <c r="AU473" s="1" t="n">
        <v>2009</v>
      </c>
      <c r="AV473" s="1" t="n">
        <v>6</v>
      </c>
      <c r="AW473" s="1" t="n">
        <v>1</v>
      </c>
      <c r="AX473" s="1"/>
      <c r="AY473" s="1"/>
      <c r="AZ473" s="1"/>
      <c r="BA473" s="1"/>
      <c r="BB473" s="1" t="n">
        <v>53</v>
      </c>
      <c r="BC473" s="1" t="n">
        <v>59</v>
      </c>
      <c r="BD473" s="1"/>
      <c r="BE473" s="1"/>
      <c r="BF473" s="1"/>
      <c r="BG473" s="1"/>
      <c r="BH473" s="1"/>
      <c r="BI473" s="1" t="n">
        <v>7</v>
      </c>
      <c r="BJ473" s="1" t="s">
        <v>97</v>
      </c>
      <c r="BK473" s="1" t="s">
        <v>98</v>
      </c>
      <c r="BL473" s="1" t="s">
        <v>99</v>
      </c>
      <c r="BM473" s="1" t="s">
        <v>6789</v>
      </c>
      <c r="BN473" s="1"/>
      <c r="BO473" s="1"/>
      <c r="BP473" s="1"/>
      <c r="BQ473" s="1"/>
      <c r="BR473" s="1" t="s">
        <v>102</v>
      </c>
      <c r="BS473" s="1" t="s">
        <v>6790</v>
      </c>
      <c r="BT473" s="1" t="str">
        <f aca="false">HYPERLINK("https%3A%2F%2Fwww.webofscience.com%2Fwos%2Fwoscc%2Ffull-record%2FWOS:000263314900007","View Full Record in Web of Science")</f>
        <v>View Full Record in Web of Science</v>
      </c>
    </row>
    <row r="474" customFormat="false" ht="12.75" hidden="false" customHeight="false" outlineLevel="0" collapsed="false">
      <c r="A474" s="1" t="s">
        <v>72</v>
      </c>
      <c r="B474" s="1" t="s">
        <v>6791</v>
      </c>
      <c r="C474" s="1"/>
      <c r="D474" s="1"/>
      <c r="E474" s="1"/>
      <c r="F474" s="1" t="s">
        <v>6792</v>
      </c>
      <c r="G474" s="1"/>
      <c r="H474" s="1"/>
      <c r="I474" s="1" t="s">
        <v>6793</v>
      </c>
      <c r="J474" s="1" t="s">
        <v>2796</v>
      </c>
      <c r="K474" s="1"/>
      <c r="L474" s="1"/>
      <c r="M474" s="1" t="s">
        <v>77</v>
      </c>
      <c r="N474" s="1" t="s">
        <v>729</v>
      </c>
      <c r="O474" s="1"/>
      <c r="P474" s="1"/>
      <c r="Q474" s="1"/>
      <c r="R474" s="1"/>
      <c r="S474" s="1"/>
      <c r="T474" s="1" t="s">
        <v>6794</v>
      </c>
      <c r="U474" s="1" t="s">
        <v>6795</v>
      </c>
      <c r="V474" s="1" t="s">
        <v>6796</v>
      </c>
      <c r="W474" s="1" t="s">
        <v>6797</v>
      </c>
      <c r="X474" s="1" t="s">
        <v>1380</v>
      </c>
      <c r="Y474" s="1" t="s">
        <v>6798</v>
      </c>
      <c r="Z474" s="1" t="s">
        <v>6799</v>
      </c>
      <c r="AA474" s="1" t="s">
        <v>6800</v>
      </c>
      <c r="AB474" s="1" t="s">
        <v>6801</v>
      </c>
      <c r="AC474" s="1"/>
      <c r="AD474" s="1"/>
      <c r="AE474" s="1"/>
      <c r="AF474" s="1"/>
      <c r="AG474" s="1" t="n">
        <v>38</v>
      </c>
      <c r="AH474" s="1" t="n">
        <v>10</v>
      </c>
      <c r="AI474" s="1" t="n">
        <v>10</v>
      </c>
      <c r="AJ474" s="1" t="n">
        <v>1</v>
      </c>
      <c r="AK474" s="1" t="n">
        <v>6</v>
      </c>
      <c r="AL474" s="1" t="s">
        <v>2804</v>
      </c>
      <c r="AM474" s="1" t="s">
        <v>2805</v>
      </c>
      <c r="AN474" s="1" t="s">
        <v>2806</v>
      </c>
      <c r="AO474" s="1" t="s">
        <v>2807</v>
      </c>
      <c r="AP474" s="1" t="s">
        <v>2808</v>
      </c>
      <c r="AQ474" s="1"/>
      <c r="AR474" s="1" t="s">
        <v>2809</v>
      </c>
      <c r="AS474" s="1" t="s">
        <v>2810</v>
      </c>
      <c r="AT474" s="1" t="s">
        <v>95</v>
      </c>
      <c r="AU474" s="1" t="n">
        <v>2017</v>
      </c>
      <c r="AV474" s="1" t="n">
        <v>37</v>
      </c>
      <c r="AW474" s="1" t="n">
        <v>12</v>
      </c>
      <c r="AX474" s="1"/>
      <c r="AY474" s="1"/>
      <c r="AZ474" s="1"/>
      <c r="BA474" s="1"/>
      <c r="BB474" s="1" t="n">
        <v>2105</v>
      </c>
      <c r="BC474" s="1" t="n">
        <v>2114</v>
      </c>
      <c r="BD474" s="1"/>
      <c r="BE474" s="1" t="s">
        <v>6802</v>
      </c>
      <c r="BF474" s="1" t="str">
        <f aca="false">HYPERLINK("http://dx.doi.org/10.1007/s00296-017-3843-x","http://dx.doi.org/10.1007/s00296-017-3843-x")</f>
        <v>http://dx.doi.org/10.1007/s00296-017-3843-x</v>
      </c>
      <c r="BG474" s="1"/>
      <c r="BH474" s="1"/>
      <c r="BI474" s="1" t="n">
        <v>10</v>
      </c>
      <c r="BJ474" s="1" t="s">
        <v>412</v>
      </c>
      <c r="BK474" s="1" t="s">
        <v>98</v>
      </c>
      <c r="BL474" s="1" t="s">
        <v>412</v>
      </c>
      <c r="BM474" s="1" t="s">
        <v>6803</v>
      </c>
      <c r="BN474" s="1" t="n">
        <v>29043491</v>
      </c>
      <c r="BO474" s="1"/>
      <c r="BP474" s="1"/>
      <c r="BQ474" s="1"/>
      <c r="BR474" s="1" t="s">
        <v>102</v>
      </c>
      <c r="BS474" s="1" t="s">
        <v>6804</v>
      </c>
      <c r="BT474" s="1" t="str">
        <f aca="false">HYPERLINK("https%3A%2F%2Fwww.webofscience.com%2Fwos%2Fwoscc%2Ffull-record%2FWOS:000414673700021","View Full Record in Web of Science")</f>
        <v>View Full Record in Web of Science</v>
      </c>
    </row>
    <row r="475" customFormat="false" ht="12.75" hidden="false" customHeight="false" outlineLevel="0" collapsed="false">
      <c r="A475" s="1" t="s">
        <v>72</v>
      </c>
      <c r="B475" s="1" t="s">
        <v>6805</v>
      </c>
      <c r="C475" s="1"/>
      <c r="D475" s="1"/>
      <c r="E475" s="1"/>
      <c r="F475" s="1" t="s">
        <v>6806</v>
      </c>
      <c r="G475" s="1"/>
      <c r="H475" s="1"/>
      <c r="I475" s="1" t="s">
        <v>6807</v>
      </c>
      <c r="J475" s="1" t="s">
        <v>6808</v>
      </c>
      <c r="K475" s="1"/>
      <c r="L475" s="1"/>
      <c r="M475" s="1" t="s">
        <v>77</v>
      </c>
      <c r="N475" s="1" t="s">
        <v>78</v>
      </c>
      <c r="O475" s="1"/>
      <c r="P475" s="1"/>
      <c r="Q475" s="1"/>
      <c r="R475" s="1"/>
      <c r="S475" s="1"/>
      <c r="T475" s="1"/>
      <c r="U475" s="1" t="s">
        <v>6809</v>
      </c>
      <c r="V475" s="1" t="s">
        <v>6810</v>
      </c>
      <c r="W475" s="1" t="s">
        <v>6811</v>
      </c>
      <c r="X475" s="1" t="s">
        <v>631</v>
      </c>
      <c r="Y475" s="1" t="s">
        <v>6812</v>
      </c>
      <c r="Z475" s="1" t="s">
        <v>6813</v>
      </c>
      <c r="AA475" s="1" t="s">
        <v>6814</v>
      </c>
      <c r="AB475" s="1" t="s">
        <v>6815</v>
      </c>
      <c r="AC475" s="1"/>
      <c r="AD475" s="1"/>
      <c r="AE475" s="1"/>
      <c r="AF475" s="1"/>
      <c r="AG475" s="1" t="n">
        <v>34</v>
      </c>
      <c r="AH475" s="1" t="n">
        <v>1</v>
      </c>
      <c r="AI475" s="1" t="n">
        <v>1</v>
      </c>
      <c r="AJ475" s="1" t="n">
        <v>0</v>
      </c>
      <c r="AK475" s="1" t="n">
        <v>2</v>
      </c>
      <c r="AL475" s="1" t="s">
        <v>6816</v>
      </c>
      <c r="AM475" s="1" t="s">
        <v>404</v>
      </c>
      <c r="AN475" s="1" t="s">
        <v>6817</v>
      </c>
      <c r="AO475" s="1" t="s">
        <v>6818</v>
      </c>
      <c r="AP475" s="1" t="s">
        <v>6819</v>
      </c>
      <c r="AQ475" s="1"/>
      <c r="AR475" s="1" t="s">
        <v>6820</v>
      </c>
      <c r="AS475" s="1" t="s">
        <v>6821</v>
      </c>
      <c r="AT475" s="1"/>
      <c r="AU475" s="1" t="n">
        <v>2021</v>
      </c>
      <c r="AV475" s="1" t="n">
        <v>94</v>
      </c>
      <c r="AW475" s="1" t="n">
        <v>1121</v>
      </c>
      <c r="AX475" s="1"/>
      <c r="AY475" s="1"/>
      <c r="AZ475" s="1"/>
      <c r="BA475" s="1"/>
      <c r="BB475" s="1"/>
      <c r="BC475" s="1"/>
      <c r="BD475" s="1" t="n">
        <v>20210013</v>
      </c>
      <c r="BE475" s="1" t="s">
        <v>6822</v>
      </c>
      <c r="BF475" s="1" t="str">
        <f aca="false">HYPERLINK("http://dx.doi.org/10.1259/bjr.20210013","http://dx.doi.org/10.1259/bjr.20210013")</f>
        <v>http://dx.doi.org/10.1259/bjr.20210013</v>
      </c>
      <c r="BG475" s="1"/>
      <c r="BH475" s="1"/>
      <c r="BI475" s="1" t="n">
        <v>7</v>
      </c>
      <c r="BJ475" s="1" t="s">
        <v>340</v>
      </c>
      <c r="BK475" s="1" t="s">
        <v>98</v>
      </c>
      <c r="BL475" s="1" t="s">
        <v>340</v>
      </c>
      <c r="BM475" s="1" t="s">
        <v>6823</v>
      </c>
      <c r="BN475" s="1" t="n">
        <v>33861140</v>
      </c>
      <c r="BO475" s="1" t="s">
        <v>3214</v>
      </c>
      <c r="BP475" s="1"/>
      <c r="BQ475" s="1"/>
      <c r="BR475" s="1" t="s">
        <v>102</v>
      </c>
      <c r="BS475" s="1" t="s">
        <v>6824</v>
      </c>
      <c r="BT475" s="1" t="str">
        <f aca="false">HYPERLINK("https%3A%2F%2Fwww.webofscience.com%2Fwos%2Fwoscc%2Ffull-record%2FWOS:000646759300028","View Full Record in Web of Science")</f>
        <v>View Full Record in Web of Science</v>
      </c>
    </row>
    <row r="476" customFormat="false" ht="12.75" hidden="false" customHeight="false" outlineLevel="0" collapsed="false">
      <c r="A476" s="1" t="s">
        <v>72</v>
      </c>
      <c r="B476" s="1" t="s">
        <v>6825</v>
      </c>
      <c r="C476" s="1"/>
      <c r="D476" s="1"/>
      <c r="E476" s="1"/>
      <c r="F476" s="1" t="s">
        <v>6826</v>
      </c>
      <c r="G476" s="1"/>
      <c r="H476" s="1"/>
      <c r="I476" s="1" t="s">
        <v>6827</v>
      </c>
      <c r="J476" s="1" t="s">
        <v>6828</v>
      </c>
      <c r="K476" s="1"/>
      <c r="L476" s="1"/>
      <c r="M476" s="1" t="s">
        <v>77</v>
      </c>
      <c r="N476" s="1" t="s">
        <v>52</v>
      </c>
      <c r="O476" s="1" t="s">
        <v>6829</v>
      </c>
      <c r="P476" s="1" t="s">
        <v>6830</v>
      </c>
      <c r="Q476" s="1" t="s">
        <v>6831</v>
      </c>
      <c r="R476" s="1"/>
      <c r="S476" s="1"/>
      <c r="T476" s="1"/>
      <c r="U476" s="1"/>
      <c r="V476" s="1"/>
      <c r="W476" s="1" t="s">
        <v>6832</v>
      </c>
      <c r="X476" s="1" t="s">
        <v>113</v>
      </c>
      <c r="Y476" s="1"/>
      <c r="Z476" s="1"/>
      <c r="AA476" s="1"/>
      <c r="AB476" s="1"/>
      <c r="AC476" s="1"/>
      <c r="AD476" s="1"/>
      <c r="AE476" s="1"/>
      <c r="AF476" s="1"/>
      <c r="AG476" s="1" t="n">
        <v>2</v>
      </c>
      <c r="AH476" s="1" t="n">
        <v>0</v>
      </c>
      <c r="AI476" s="1" t="n">
        <v>0</v>
      </c>
      <c r="AJ476" s="1" t="n">
        <v>0</v>
      </c>
      <c r="AK476" s="1" t="n">
        <v>0</v>
      </c>
      <c r="AL476" s="1" t="s">
        <v>676</v>
      </c>
      <c r="AM476" s="1" t="s">
        <v>305</v>
      </c>
      <c r="AN476" s="1" t="s">
        <v>306</v>
      </c>
      <c r="AO476" s="1" t="s">
        <v>6833</v>
      </c>
      <c r="AP476" s="1" t="s">
        <v>6834</v>
      </c>
      <c r="AQ476" s="1"/>
      <c r="AR476" s="1" t="s">
        <v>6835</v>
      </c>
      <c r="AS476" s="1" t="s">
        <v>6836</v>
      </c>
      <c r="AT476" s="1" t="s">
        <v>1026</v>
      </c>
      <c r="AU476" s="1" t="n">
        <v>2019</v>
      </c>
      <c r="AV476" s="1" t="n">
        <v>49</v>
      </c>
      <c r="AW476" s="1"/>
      <c r="AX476" s="1"/>
      <c r="AY476" s="1" t="n">
        <v>4</v>
      </c>
      <c r="AZ476" s="1" t="s">
        <v>309</v>
      </c>
      <c r="BA476" s="1"/>
      <c r="BB476" s="1" t="n">
        <v>71</v>
      </c>
      <c r="BC476" s="1" t="n">
        <v>71</v>
      </c>
      <c r="BD476" s="1"/>
      <c r="BE476" s="1"/>
      <c r="BF476" s="1"/>
      <c r="BG476" s="1"/>
      <c r="BH476" s="1"/>
      <c r="BI476" s="1" t="n">
        <v>1</v>
      </c>
      <c r="BJ476" s="1" t="s">
        <v>6837</v>
      </c>
      <c r="BK476" s="1" t="s">
        <v>311</v>
      </c>
      <c r="BL476" s="1" t="s">
        <v>6837</v>
      </c>
      <c r="BM476" s="1" t="s">
        <v>6838</v>
      </c>
      <c r="BN476" s="1"/>
      <c r="BO476" s="1"/>
      <c r="BP476" s="1"/>
      <c r="BQ476" s="1"/>
      <c r="BR476" s="1" t="s">
        <v>102</v>
      </c>
      <c r="BS476" s="1" t="s">
        <v>6839</v>
      </c>
      <c r="BT476" s="1" t="str">
        <f aca="false">HYPERLINK("https%3A%2F%2Fwww.webofscience.com%2Fwos%2Fwoscc%2Ffull-record%2FWOS:000497465600068","View Full Record in Web of Science")</f>
        <v>View Full Record in Web of Science</v>
      </c>
    </row>
    <row r="477" customFormat="false" ht="12.75" hidden="false" customHeight="false" outlineLevel="0" collapsed="false">
      <c r="A477" s="1" t="s">
        <v>72</v>
      </c>
      <c r="B477" s="1" t="s">
        <v>6840</v>
      </c>
      <c r="C477" s="1"/>
      <c r="D477" s="1"/>
      <c r="E477" s="1"/>
      <c r="F477" s="1" t="s">
        <v>6841</v>
      </c>
      <c r="G477" s="1"/>
      <c r="H477" s="1"/>
      <c r="I477" s="1" t="s">
        <v>6842</v>
      </c>
      <c r="J477" s="1" t="s">
        <v>2731</v>
      </c>
      <c r="K477" s="1"/>
      <c r="L477" s="1"/>
      <c r="M477" s="1" t="s">
        <v>77</v>
      </c>
      <c r="N477" s="1" t="s">
        <v>52</v>
      </c>
      <c r="O477" s="1"/>
      <c r="P477" s="1"/>
      <c r="Q477" s="1"/>
      <c r="R477" s="1"/>
      <c r="S477" s="1"/>
      <c r="T477" s="1"/>
      <c r="U477" s="1"/>
      <c r="V477" s="1"/>
      <c r="W477" s="1" t="s">
        <v>6843</v>
      </c>
      <c r="X477" s="1" t="s">
        <v>631</v>
      </c>
      <c r="Y477" s="1"/>
      <c r="Z477" s="1"/>
      <c r="AA477" s="1"/>
      <c r="AB477" s="1"/>
      <c r="AC477" s="1"/>
      <c r="AD477" s="1"/>
      <c r="AE477" s="1"/>
      <c r="AF477" s="1"/>
      <c r="AG477" s="1" t="n">
        <v>0</v>
      </c>
      <c r="AH477" s="1" t="n">
        <v>0</v>
      </c>
      <c r="AI477" s="1" t="n">
        <v>0</v>
      </c>
      <c r="AJ477" s="1" t="n">
        <v>0</v>
      </c>
      <c r="AK477" s="1" t="n">
        <v>1</v>
      </c>
      <c r="AL477" s="1" t="s">
        <v>1480</v>
      </c>
      <c r="AM477" s="1" t="s">
        <v>119</v>
      </c>
      <c r="AN477" s="1" t="s">
        <v>1481</v>
      </c>
      <c r="AO477" s="1" t="s">
        <v>2736</v>
      </c>
      <c r="AP477" s="1"/>
      <c r="AQ477" s="1"/>
      <c r="AR477" s="1" t="s">
        <v>2738</v>
      </c>
      <c r="AS477" s="1" t="s">
        <v>2739</v>
      </c>
      <c r="AT477" s="1" t="s">
        <v>145</v>
      </c>
      <c r="AU477" s="1" t="n">
        <v>2008</v>
      </c>
      <c r="AV477" s="1" t="n">
        <v>29</v>
      </c>
      <c r="AW477" s="1"/>
      <c r="AX477" s="1"/>
      <c r="AY477" s="1" t="n">
        <v>1</v>
      </c>
      <c r="AZ477" s="1"/>
      <c r="BA477" s="1"/>
      <c r="BB477" s="1" t="n">
        <v>234</v>
      </c>
      <c r="BC477" s="1" t="n">
        <v>234</v>
      </c>
      <c r="BD477" s="1"/>
      <c r="BE477" s="1"/>
      <c r="BF477" s="1"/>
      <c r="BG477" s="1"/>
      <c r="BH477" s="1"/>
      <c r="BI477" s="1" t="n">
        <v>1</v>
      </c>
      <c r="BJ477" s="1" t="s">
        <v>1580</v>
      </c>
      <c r="BK477" s="1" t="s">
        <v>98</v>
      </c>
      <c r="BL477" s="1" t="s">
        <v>484</v>
      </c>
      <c r="BM477" s="1" t="s">
        <v>6844</v>
      </c>
      <c r="BN477" s="1"/>
      <c r="BO477" s="1"/>
      <c r="BP477" s="1"/>
      <c r="BQ477" s="1"/>
      <c r="BR477" s="1" t="s">
        <v>102</v>
      </c>
      <c r="BS477" s="1" t="s">
        <v>6845</v>
      </c>
      <c r="BT477" s="1" t="str">
        <f aca="false">HYPERLINK("https%3A%2F%2Fwww.webofscience.com%2Fwos%2Fwoscc%2Ffull-record%2FWOS:000208702501133","View Full Record in Web of Science")</f>
        <v>View Full Record in Web of Science</v>
      </c>
    </row>
    <row r="478" customFormat="false" ht="12.75" hidden="false" customHeight="false" outlineLevel="0" collapsed="false">
      <c r="A478" s="1" t="s">
        <v>72</v>
      </c>
      <c r="B478" s="1" t="s">
        <v>6846</v>
      </c>
      <c r="C478" s="1"/>
      <c r="D478" s="1"/>
      <c r="E478" s="1"/>
      <c r="F478" s="1" t="s">
        <v>6846</v>
      </c>
      <c r="G478" s="1"/>
      <c r="H478" s="1"/>
      <c r="I478" s="1" t="s">
        <v>6847</v>
      </c>
      <c r="J478" s="1" t="s">
        <v>6848</v>
      </c>
      <c r="K478" s="1"/>
      <c r="L478" s="1"/>
      <c r="M478" s="1" t="s">
        <v>77</v>
      </c>
      <c r="N478" s="1" t="s">
        <v>52</v>
      </c>
      <c r="O478" s="1" t="s">
        <v>6849</v>
      </c>
      <c r="P478" s="1" t="s">
        <v>6850</v>
      </c>
      <c r="Q478" s="1" t="s">
        <v>6851</v>
      </c>
      <c r="R478" s="1"/>
      <c r="S478" s="1"/>
      <c r="T478" s="1"/>
      <c r="U478" s="1"/>
      <c r="V478" s="1"/>
      <c r="W478" s="1" t="s">
        <v>6852</v>
      </c>
      <c r="X478" s="1" t="s">
        <v>83</v>
      </c>
      <c r="Y478" s="1"/>
      <c r="Z478" s="1"/>
      <c r="AA478" s="1" t="s">
        <v>6853</v>
      </c>
      <c r="AB478" s="1" t="s">
        <v>6854</v>
      </c>
      <c r="AC478" s="1"/>
      <c r="AD478" s="1"/>
      <c r="AE478" s="1"/>
      <c r="AF478" s="1"/>
      <c r="AG478" s="1" t="n">
        <v>0</v>
      </c>
      <c r="AH478" s="1" t="n">
        <v>1</v>
      </c>
      <c r="AI478" s="1" t="n">
        <v>1</v>
      </c>
      <c r="AJ478" s="1" t="n">
        <v>0</v>
      </c>
      <c r="AK478" s="1" t="n">
        <v>3</v>
      </c>
      <c r="AL478" s="1" t="s">
        <v>6855</v>
      </c>
      <c r="AM478" s="1" t="s">
        <v>6856</v>
      </c>
      <c r="AN478" s="1" t="s">
        <v>6857</v>
      </c>
      <c r="AO478" s="1" t="s">
        <v>6858</v>
      </c>
      <c r="AP478" s="1"/>
      <c r="AQ478" s="1"/>
      <c r="AR478" s="1" t="s">
        <v>6848</v>
      </c>
      <c r="AS478" s="1" t="s">
        <v>6859</v>
      </c>
      <c r="AT478" s="1" t="s">
        <v>6860</v>
      </c>
      <c r="AU478" s="1" t="n">
        <v>2005</v>
      </c>
      <c r="AV478" s="1" t="n">
        <v>106</v>
      </c>
      <c r="AW478" s="1" t="n">
        <v>11</v>
      </c>
      <c r="AX478" s="1" t="n">
        <v>2</v>
      </c>
      <c r="AY478" s="1"/>
      <c r="AZ478" s="1"/>
      <c r="BA478" s="1" t="n">
        <v>4981</v>
      </c>
      <c r="BB478" s="1" t="s">
        <v>6861</v>
      </c>
      <c r="BC478" s="1" t="s">
        <v>6861</v>
      </c>
      <c r="BD478" s="1"/>
      <c r="BE478" s="1"/>
      <c r="BF478" s="1"/>
      <c r="BG478" s="1"/>
      <c r="BH478" s="1"/>
      <c r="BI478" s="1" t="n">
        <v>1</v>
      </c>
      <c r="BJ478" s="1" t="s">
        <v>1626</v>
      </c>
      <c r="BK478" s="1" t="s">
        <v>311</v>
      </c>
      <c r="BL478" s="1" t="s">
        <v>1626</v>
      </c>
      <c r="BM478" s="1" t="s">
        <v>6862</v>
      </c>
      <c r="BN478" s="1"/>
      <c r="BO478" s="1"/>
      <c r="BP478" s="1"/>
      <c r="BQ478" s="1"/>
      <c r="BR478" s="1" t="s">
        <v>102</v>
      </c>
      <c r="BS478" s="1" t="s">
        <v>6863</v>
      </c>
      <c r="BT478" s="1" t="str">
        <f aca="false">HYPERLINK("https%3A%2F%2Fwww.webofscience.com%2Fwos%2Fwoscc%2Ffull-record%2FWOS:000233426102083","View Full Record in Web of Science")</f>
        <v>View Full Record in Web of Science</v>
      </c>
    </row>
    <row r="479" customFormat="false" ht="12.75" hidden="false" customHeight="false" outlineLevel="0" collapsed="false">
      <c r="A479" s="1" t="s">
        <v>72</v>
      </c>
      <c r="B479" s="1" t="s">
        <v>6864</v>
      </c>
      <c r="C479" s="1"/>
      <c r="D479" s="1"/>
      <c r="E479" s="1"/>
      <c r="F479" s="1" t="s">
        <v>6865</v>
      </c>
      <c r="G479" s="1"/>
      <c r="H479" s="1"/>
      <c r="I479" s="1" t="s">
        <v>6866</v>
      </c>
      <c r="J479" s="1" t="s">
        <v>1432</v>
      </c>
      <c r="K479" s="1"/>
      <c r="L479" s="1"/>
      <c r="M479" s="1" t="s">
        <v>77</v>
      </c>
      <c r="N479" s="1" t="s">
        <v>78</v>
      </c>
      <c r="O479" s="1"/>
      <c r="P479" s="1"/>
      <c r="Q479" s="1"/>
      <c r="R479" s="1"/>
      <c r="S479" s="1"/>
      <c r="T479" s="1"/>
      <c r="U479" s="1" t="s">
        <v>6867</v>
      </c>
      <c r="V479" s="1"/>
      <c r="W479" s="1" t="s">
        <v>6868</v>
      </c>
      <c r="X479" s="1" t="s">
        <v>495</v>
      </c>
      <c r="Y479" s="1" t="s">
        <v>6869</v>
      </c>
      <c r="Z479" s="1" t="s">
        <v>6870</v>
      </c>
      <c r="AA479" s="1" t="s">
        <v>592</v>
      </c>
      <c r="AB479" s="1" t="s">
        <v>593</v>
      </c>
      <c r="AC479" s="1"/>
      <c r="AD479" s="1"/>
      <c r="AE479" s="1"/>
      <c r="AF479" s="1"/>
      <c r="AG479" s="1" t="n">
        <v>16</v>
      </c>
      <c r="AH479" s="1" t="n">
        <v>2</v>
      </c>
      <c r="AI479" s="1" t="n">
        <v>2</v>
      </c>
      <c r="AJ479" s="1" t="n">
        <v>0</v>
      </c>
      <c r="AK479" s="1" t="n">
        <v>3</v>
      </c>
      <c r="AL479" s="1" t="s">
        <v>243</v>
      </c>
      <c r="AM479" s="1" t="s">
        <v>89</v>
      </c>
      <c r="AN479" s="1" t="s">
        <v>244</v>
      </c>
      <c r="AO479" s="1" t="s">
        <v>1440</v>
      </c>
      <c r="AP479" s="1" t="s">
        <v>1507</v>
      </c>
      <c r="AQ479" s="1"/>
      <c r="AR479" s="1" t="s">
        <v>1441</v>
      </c>
      <c r="AS479" s="1" t="s">
        <v>1442</v>
      </c>
      <c r="AT479" s="1" t="s">
        <v>167</v>
      </c>
      <c r="AU479" s="1" t="n">
        <v>2020</v>
      </c>
      <c r="AV479" s="1" t="n">
        <v>61</v>
      </c>
      <c r="AW479" s="1" t="n">
        <v>3</v>
      </c>
      <c r="AX479" s="1"/>
      <c r="AY479" s="1"/>
      <c r="AZ479" s="1"/>
      <c r="BA479" s="1"/>
      <c r="BB479" s="1" t="n">
        <v>276</v>
      </c>
      <c r="BC479" s="1" t="n">
        <v>278</v>
      </c>
      <c r="BD479" s="1"/>
      <c r="BE479" s="1" t="s">
        <v>6871</v>
      </c>
      <c r="BF479" s="1" t="str">
        <f aca="false">HYPERLINK("http://dx.doi.org/10.3325/cmj.2020.61.276","http://dx.doi.org/10.3325/cmj.2020.61.276")</f>
        <v>http://dx.doi.org/10.3325/cmj.2020.61.276</v>
      </c>
      <c r="BG479" s="1"/>
      <c r="BH479" s="1"/>
      <c r="BI479" s="1" t="n">
        <v>3</v>
      </c>
      <c r="BJ479" s="1" t="s">
        <v>97</v>
      </c>
      <c r="BK479" s="1" t="s">
        <v>98</v>
      </c>
      <c r="BL479" s="1" t="s">
        <v>99</v>
      </c>
      <c r="BM479" s="1" t="s">
        <v>6872</v>
      </c>
      <c r="BN479" s="1" t="n">
        <v>32643345</v>
      </c>
      <c r="BO479" s="1" t="s">
        <v>6873</v>
      </c>
      <c r="BP479" s="1"/>
      <c r="BQ479" s="1"/>
      <c r="BR479" s="1" t="s">
        <v>102</v>
      </c>
      <c r="BS479" s="1" t="s">
        <v>6874</v>
      </c>
      <c r="BT479" s="1" t="str">
        <f aca="false">HYPERLINK("https%3A%2F%2Fwww.webofscience.com%2Fwos%2Fwoscc%2Ffull-record%2FWOS:000549176600011","View Full Record in Web of Science")</f>
        <v>View Full Record in Web of Science</v>
      </c>
    </row>
    <row r="480" customFormat="false" ht="12.75" hidden="false" customHeight="false" outlineLevel="0" collapsed="false">
      <c r="A480" s="1" t="s">
        <v>72</v>
      </c>
      <c r="B480" s="1" t="s">
        <v>6875</v>
      </c>
      <c r="C480" s="1"/>
      <c r="D480" s="1"/>
      <c r="E480" s="1"/>
      <c r="F480" s="1" t="s">
        <v>6876</v>
      </c>
      <c r="G480" s="1"/>
      <c r="H480" s="1"/>
      <c r="I480" s="1" t="s">
        <v>6877</v>
      </c>
      <c r="J480" s="1" t="s">
        <v>76</v>
      </c>
      <c r="K480" s="1"/>
      <c r="L480" s="1"/>
      <c r="M480" s="1" t="s">
        <v>77</v>
      </c>
      <c r="N480" s="1" t="s">
        <v>729</v>
      </c>
      <c r="O480" s="1"/>
      <c r="P480" s="1"/>
      <c r="Q480" s="1"/>
      <c r="R480" s="1"/>
      <c r="S480" s="1"/>
      <c r="T480" s="1" t="s">
        <v>6878</v>
      </c>
      <c r="U480" s="1" t="s">
        <v>6879</v>
      </c>
      <c r="V480" s="1" t="s">
        <v>6880</v>
      </c>
      <c r="W480" s="1" t="s">
        <v>6881</v>
      </c>
      <c r="X480" s="1" t="s">
        <v>113</v>
      </c>
      <c r="Y480" s="1" t="s">
        <v>6882</v>
      </c>
      <c r="Z480" s="1" t="s">
        <v>6883</v>
      </c>
      <c r="AA480" s="1"/>
      <c r="AB480" s="1"/>
      <c r="AC480" s="1"/>
      <c r="AD480" s="1"/>
      <c r="AE480" s="1"/>
      <c r="AF480" s="1"/>
      <c r="AG480" s="1" t="n">
        <v>24</v>
      </c>
      <c r="AH480" s="1" t="n">
        <v>1</v>
      </c>
      <c r="AI480" s="1" t="n">
        <v>1</v>
      </c>
      <c r="AJ480" s="1" t="n">
        <v>0</v>
      </c>
      <c r="AK480" s="1" t="n">
        <v>3</v>
      </c>
      <c r="AL480" s="1" t="s">
        <v>88</v>
      </c>
      <c r="AM480" s="1" t="s">
        <v>89</v>
      </c>
      <c r="AN480" s="1" t="s">
        <v>90</v>
      </c>
      <c r="AO480" s="1" t="s">
        <v>91</v>
      </c>
      <c r="AP480" s="1" t="s">
        <v>92</v>
      </c>
      <c r="AQ480" s="1"/>
      <c r="AR480" s="1" t="s">
        <v>93</v>
      </c>
      <c r="AS480" s="1" t="s">
        <v>94</v>
      </c>
      <c r="AT480" s="1" t="s">
        <v>145</v>
      </c>
      <c r="AU480" s="1" t="n">
        <v>2013</v>
      </c>
      <c r="AV480" s="1" t="n">
        <v>52</v>
      </c>
      <c r="AW480" s="1" t="n">
        <v>3</v>
      </c>
      <c r="AX480" s="1"/>
      <c r="AY480" s="1"/>
      <c r="AZ480" s="1"/>
      <c r="BA480" s="1"/>
      <c r="BB480" s="1" t="n">
        <v>346</v>
      </c>
      <c r="BC480" s="1" t="n">
        <v>352</v>
      </c>
      <c r="BD480" s="1"/>
      <c r="BE480" s="1"/>
      <c r="BF480" s="1"/>
      <c r="BG480" s="1"/>
      <c r="BH480" s="1"/>
      <c r="BI480" s="1" t="n">
        <v>7</v>
      </c>
      <c r="BJ480" s="1" t="s">
        <v>97</v>
      </c>
      <c r="BK480" s="1" t="s">
        <v>98</v>
      </c>
      <c r="BL480" s="1" t="s">
        <v>99</v>
      </c>
      <c r="BM480" s="1" t="s">
        <v>2039</v>
      </c>
      <c r="BN480" s="1" t="n">
        <v>24558767</v>
      </c>
      <c r="BO480" s="1"/>
      <c r="BP480" s="1"/>
      <c r="BQ480" s="1"/>
      <c r="BR480" s="1" t="s">
        <v>102</v>
      </c>
      <c r="BS480" s="1" t="s">
        <v>6884</v>
      </c>
      <c r="BT480" s="1" t="str">
        <f aca="false">HYPERLINK("https%3A%2F%2Fwww.webofscience.com%2Fwos%2Fwoscc%2Ffull-record%2FWOS:000329539000010","View Full Record in Web of Science")</f>
        <v>View Full Record in Web of Science</v>
      </c>
    </row>
    <row r="481" customFormat="false" ht="12.75" hidden="false" customHeight="false" outlineLevel="0" collapsed="false">
      <c r="A481" s="1" t="s">
        <v>72</v>
      </c>
      <c r="B481" s="1" t="s">
        <v>6885</v>
      </c>
      <c r="C481" s="1"/>
      <c r="D481" s="1"/>
      <c r="E481" s="1"/>
      <c r="F481" s="1" t="s">
        <v>6886</v>
      </c>
      <c r="G481" s="1"/>
      <c r="H481" s="1"/>
      <c r="I481" s="1" t="s">
        <v>6887</v>
      </c>
      <c r="J481" s="1" t="s">
        <v>1745</v>
      </c>
      <c r="K481" s="1"/>
      <c r="L481" s="1"/>
      <c r="M481" s="1" t="s">
        <v>77</v>
      </c>
      <c r="N481" s="1" t="s">
        <v>52</v>
      </c>
      <c r="O481" s="1"/>
      <c r="P481" s="1"/>
      <c r="Q481" s="1"/>
      <c r="R481" s="1"/>
      <c r="S481" s="1"/>
      <c r="T481" s="1"/>
      <c r="U481" s="1"/>
      <c r="V481" s="1"/>
      <c r="W481" s="1" t="s">
        <v>6888</v>
      </c>
      <c r="X481" s="1" t="s">
        <v>631</v>
      </c>
      <c r="Y481" s="1"/>
      <c r="Z481" s="1"/>
      <c r="AA481" s="1"/>
      <c r="AB481" s="1"/>
      <c r="AC481" s="1"/>
      <c r="AD481" s="1"/>
      <c r="AE481" s="1"/>
      <c r="AF481" s="1"/>
      <c r="AG481" s="1" t="n">
        <v>0</v>
      </c>
      <c r="AH481" s="1" t="n">
        <v>0</v>
      </c>
      <c r="AI481" s="1" t="n">
        <v>0</v>
      </c>
      <c r="AJ481" s="1" t="n">
        <v>0</v>
      </c>
      <c r="AK481" s="1" t="n">
        <v>0</v>
      </c>
      <c r="AL481" s="1" t="s">
        <v>1010</v>
      </c>
      <c r="AM481" s="1" t="s">
        <v>119</v>
      </c>
      <c r="AN481" s="1" t="s">
        <v>1011</v>
      </c>
      <c r="AO481" s="1" t="s">
        <v>1752</v>
      </c>
      <c r="AP481" s="1"/>
      <c r="AQ481" s="1"/>
      <c r="AR481" s="1" t="s">
        <v>1754</v>
      </c>
      <c r="AS481" s="1" t="s">
        <v>1755</v>
      </c>
      <c r="AT481" s="1" t="s">
        <v>145</v>
      </c>
      <c r="AU481" s="1" t="n">
        <v>2006</v>
      </c>
      <c r="AV481" s="1" t="n">
        <v>13</v>
      </c>
      <c r="AW481" s="1"/>
      <c r="AX481" s="1"/>
      <c r="AY481" s="1" t="n">
        <v>2</v>
      </c>
      <c r="AZ481" s="1"/>
      <c r="BA481" s="1"/>
      <c r="BB481" s="1" t="n">
        <v>243</v>
      </c>
      <c r="BC481" s="1" t="n">
        <v>243</v>
      </c>
      <c r="BD481" s="1"/>
      <c r="BE481" s="1"/>
      <c r="BF481" s="1"/>
      <c r="BG481" s="1"/>
      <c r="BH481" s="1"/>
      <c r="BI481" s="1" t="n">
        <v>1</v>
      </c>
      <c r="BJ481" s="1" t="s">
        <v>1757</v>
      </c>
      <c r="BK481" s="1" t="s">
        <v>98</v>
      </c>
      <c r="BL481" s="1" t="s">
        <v>312</v>
      </c>
      <c r="BM481" s="1" t="s">
        <v>4815</v>
      </c>
      <c r="BN481" s="1"/>
      <c r="BO481" s="1"/>
      <c r="BP481" s="1"/>
      <c r="BQ481" s="1"/>
      <c r="BR481" s="1" t="s">
        <v>102</v>
      </c>
      <c r="BS481" s="1" t="s">
        <v>6889</v>
      </c>
      <c r="BT481" s="1" t="str">
        <f aca="false">HYPERLINK("https%3A%2F%2Fwww.webofscience.com%2Fwos%2Fwoscc%2Ffull-record%2FWOS:000240523200783","View Full Record in Web of Science")</f>
        <v>View Full Record in Web of Science</v>
      </c>
    </row>
    <row r="482" customFormat="false" ht="12.75" hidden="false" customHeight="false" outlineLevel="0" collapsed="false">
      <c r="A482" s="1" t="s">
        <v>72</v>
      </c>
      <c r="B482" s="1" t="s">
        <v>6890</v>
      </c>
      <c r="C482" s="1"/>
      <c r="D482" s="1"/>
      <c r="E482" s="1"/>
      <c r="F482" s="1" t="s">
        <v>6891</v>
      </c>
      <c r="G482" s="1"/>
      <c r="H482" s="1"/>
      <c r="I482" s="1" t="s">
        <v>6892</v>
      </c>
      <c r="J482" s="1" t="s">
        <v>6893</v>
      </c>
      <c r="K482" s="1"/>
      <c r="L482" s="1"/>
      <c r="M482" s="1" t="s">
        <v>77</v>
      </c>
      <c r="N482" s="1" t="s">
        <v>52</v>
      </c>
      <c r="O482" s="1" t="s">
        <v>6894</v>
      </c>
      <c r="P482" s="1" t="s">
        <v>6895</v>
      </c>
      <c r="Q482" s="1" t="s">
        <v>302</v>
      </c>
      <c r="R482" s="1"/>
      <c r="S482" s="1"/>
      <c r="T482" s="1"/>
      <c r="U482" s="1"/>
      <c r="V482" s="1"/>
      <c r="W482" s="1" t="s">
        <v>6896</v>
      </c>
      <c r="X482" s="1"/>
      <c r="Y482" s="1"/>
      <c r="Z482" s="1"/>
      <c r="AA482" s="1"/>
      <c r="AB482" s="1"/>
      <c r="AC482" s="1"/>
      <c r="AD482" s="1"/>
      <c r="AE482" s="1"/>
      <c r="AF482" s="1"/>
      <c r="AG482" s="1" t="n">
        <v>0</v>
      </c>
      <c r="AH482" s="1" t="n">
        <v>0</v>
      </c>
      <c r="AI482" s="1" t="n">
        <v>0</v>
      </c>
      <c r="AJ482" s="1" t="n">
        <v>0</v>
      </c>
      <c r="AK482" s="1" t="n">
        <v>0</v>
      </c>
      <c r="AL482" s="1" t="s">
        <v>1480</v>
      </c>
      <c r="AM482" s="1" t="s">
        <v>119</v>
      </c>
      <c r="AN482" s="1" t="s">
        <v>1481</v>
      </c>
      <c r="AO482" s="1" t="s">
        <v>6897</v>
      </c>
      <c r="AP482" s="1"/>
      <c r="AQ482" s="1"/>
      <c r="AR482" s="1" t="s">
        <v>6898</v>
      </c>
      <c r="AS482" s="1" t="s">
        <v>6899</v>
      </c>
      <c r="AT482" s="1" t="s">
        <v>167</v>
      </c>
      <c r="AU482" s="1" t="n">
        <v>2013</v>
      </c>
      <c r="AV482" s="1" t="n">
        <v>28</v>
      </c>
      <c r="AW482" s="1"/>
      <c r="AX482" s="1"/>
      <c r="AY482" s="1" t="n">
        <v>1</v>
      </c>
      <c r="AZ482" s="1"/>
      <c r="BA482" s="1"/>
      <c r="BB482" s="1" t="n">
        <v>335</v>
      </c>
      <c r="BC482" s="1" t="n">
        <v>336</v>
      </c>
      <c r="BD482" s="1"/>
      <c r="BE482" s="1"/>
      <c r="BF482" s="1"/>
      <c r="BG482" s="1"/>
      <c r="BH482" s="1"/>
      <c r="BI482" s="1" t="n">
        <v>2</v>
      </c>
      <c r="BJ482" s="1" t="s">
        <v>6900</v>
      </c>
      <c r="BK482" s="1" t="s">
        <v>311</v>
      </c>
      <c r="BL482" s="1" t="s">
        <v>6900</v>
      </c>
      <c r="BM482" s="1" t="s">
        <v>6901</v>
      </c>
      <c r="BN482" s="1"/>
      <c r="BO482" s="1"/>
      <c r="BP482" s="1"/>
      <c r="BQ482" s="1"/>
      <c r="BR482" s="1" t="s">
        <v>102</v>
      </c>
      <c r="BS482" s="1" t="s">
        <v>6902</v>
      </c>
      <c r="BT482" s="1" t="str">
        <f aca="false">HYPERLINK("https%3A%2F%2Fwww.webofscience.com%2Fwos%2Fwoscc%2Ffull-record%2FWOS:000320467700792","View Full Record in Web of Science")</f>
        <v>View Full Record in Web of Science</v>
      </c>
    </row>
    <row r="483" customFormat="false" ht="12.75" hidden="false" customHeight="false" outlineLevel="0" collapsed="false">
      <c r="A483" s="1" t="s">
        <v>72</v>
      </c>
      <c r="B483" s="1" t="s">
        <v>6903</v>
      </c>
      <c r="C483" s="1"/>
      <c r="D483" s="1"/>
      <c r="E483" s="1"/>
      <c r="F483" s="1" t="s">
        <v>6904</v>
      </c>
      <c r="G483" s="1"/>
      <c r="H483" s="1"/>
      <c r="I483" s="1" t="s">
        <v>6905</v>
      </c>
      <c r="J483" s="1" t="s">
        <v>6906</v>
      </c>
      <c r="K483" s="1"/>
      <c r="L483" s="1"/>
      <c r="M483" s="1" t="s">
        <v>77</v>
      </c>
      <c r="N483" s="1" t="s">
        <v>1501</v>
      </c>
      <c r="O483" s="1"/>
      <c r="P483" s="1"/>
      <c r="Q483" s="1"/>
      <c r="R483" s="1"/>
      <c r="S483" s="1"/>
      <c r="T483" s="1"/>
      <c r="U483" s="1" t="s">
        <v>6907</v>
      </c>
      <c r="V483" s="1"/>
      <c r="W483" s="1" t="s">
        <v>6908</v>
      </c>
      <c r="X483" s="1"/>
      <c r="Y483" s="1" t="s">
        <v>6909</v>
      </c>
      <c r="Z483" s="1" t="s">
        <v>6910</v>
      </c>
      <c r="AA483" s="1" t="s">
        <v>6911</v>
      </c>
      <c r="AB483" s="1" t="s">
        <v>6912</v>
      </c>
      <c r="AC483" s="1"/>
      <c r="AD483" s="1"/>
      <c r="AE483" s="1"/>
      <c r="AF483" s="1"/>
      <c r="AG483" s="1" t="n">
        <v>8</v>
      </c>
      <c r="AH483" s="1" t="n">
        <v>0</v>
      </c>
      <c r="AI483" s="1" t="n">
        <v>0</v>
      </c>
      <c r="AJ483" s="1" t="n">
        <v>0</v>
      </c>
      <c r="AK483" s="1" t="n">
        <v>5</v>
      </c>
      <c r="AL483" s="1" t="s">
        <v>6913</v>
      </c>
      <c r="AM483" s="1" t="s">
        <v>1195</v>
      </c>
      <c r="AN483" s="1" t="s">
        <v>6914</v>
      </c>
      <c r="AO483" s="1" t="s">
        <v>6915</v>
      </c>
      <c r="AP483" s="1" t="s">
        <v>6916</v>
      </c>
      <c r="AQ483" s="1"/>
      <c r="AR483" s="1" t="s">
        <v>6917</v>
      </c>
      <c r="AS483" s="1" t="s">
        <v>6918</v>
      </c>
      <c r="AT483" s="1" t="s">
        <v>430</v>
      </c>
      <c r="AU483" s="1" t="n">
        <v>2017</v>
      </c>
      <c r="AV483" s="1" t="n">
        <v>143</v>
      </c>
      <c r="AW483" s="1" t="n">
        <v>1</v>
      </c>
      <c r="AX483" s="1"/>
      <c r="AY483" s="1"/>
      <c r="AZ483" s="1"/>
      <c r="BA483" s="1"/>
      <c r="BB483" s="1" t="n">
        <v>93</v>
      </c>
      <c r="BC483" s="1" t="n">
        <v>94</v>
      </c>
      <c r="BD483" s="1"/>
      <c r="BE483" s="1" t="s">
        <v>6919</v>
      </c>
      <c r="BF483" s="1" t="str">
        <f aca="false">HYPERLINK("http://dx.doi.org/10.1001/jamaoto.2016.1671","http://dx.doi.org/10.1001/jamaoto.2016.1671")</f>
        <v>http://dx.doi.org/10.1001/jamaoto.2016.1671</v>
      </c>
      <c r="BG483" s="1"/>
      <c r="BH483" s="1"/>
      <c r="BI483" s="1" t="n">
        <v>2</v>
      </c>
      <c r="BJ483" s="1" t="s">
        <v>6920</v>
      </c>
      <c r="BK483" s="1" t="s">
        <v>98</v>
      </c>
      <c r="BL483" s="1" t="s">
        <v>6920</v>
      </c>
      <c r="BM483" s="1" t="s">
        <v>6921</v>
      </c>
      <c r="BN483" s="1" t="n">
        <v>27442453</v>
      </c>
      <c r="BO483" s="1"/>
      <c r="BP483" s="1"/>
      <c r="BQ483" s="1"/>
      <c r="BR483" s="1" t="s">
        <v>102</v>
      </c>
      <c r="BS483" s="1" t="s">
        <v>6922</v>
      </c>
      <c r="BT483" s="1" t="str">
        <f aca="false">HYPERLINK("https%3A%2F%2Fwww.webofscience.com%2Fwos%2Fwoscc%2Ffull-record%2FWOS:000394441000019","View Full Record in Web of Science")</f>
        <v>View Full Record in Web of Science</v>
      </c>
    </row>
    <row r="484" customFormat="false" ht="12.75" hidden="false" customHeight="false" outlineLevel="0" collapsed="false">
      <c r="A484" s="1" t="s">
        <v>72</v>
      </c>
      <c r="B484" s="1" t="s">
        <v>6923</v>
      </c>
      <c r="C484" s="1"/>
      <c r="D484" s="1"/>
      <c r="E484" s="1"/>
      <c r="F484" s="1" t="s">
        <v>6923</v>
      </c>
      <c r="G484" s="1"/>
      <c r="H484" s="1"/>
      <c r="I484" s="1" t="s">
        <v>6924</v>
      </c>
      <c r="J484" s="1" t="s">
        <v>6925</v>
      </c>
      <c r="K484" s="1"/>
      <c r="L484" s="1"/>
      <c r="M484" s="1" t="s">
        <v>77</v>
      </c>
      <c r="N484" s="1" t="s">
        <v>78</v>
      </c>
      <c r="O484" s="1"/>
      <c r="P484" s="1"/>
      <c r="Q484" s="1"/>
      <c r="R484" s="1"/>
      <c r="S484" s="1"/>
      <c r="T484" s="1" t="s">
        <v>6926</v>
      </c>
      <c r="U484" s="1" t="s">
        <v>6927</v>
      </c>
      <c r="V484" s="1" t="s">
        <v>6928</v>
      </c>
      <c r="W484" s="1" t="s">
        <v>6929</v>
      </c>
      <c r="X484" s="1" t="s">
        <v>1402</v>
      </c>
      <c r="Y484" s="1" t="s">
        <v>6930</v>
      </c>
      <c r="Z484" s="1" t="s">
        <v>6931</v>
      </c>
      <c r="AA484" s="1" t="s">
        <v>6932</v>
      </c>
      <c r="AB484" s="1" t="s">
        <v>6933</v>
      </c>
      <c r="AC484" s="1"/>
      <c r="AD484" s="1"/>
      <c r="AE484" s="1"/>
      <c r="AF484" s="1"/>
      <c r="AG484" s="1" t="n">
        <v>39</v>
      </c>
      <c r="AH484" s="1" t="n">
        <v>24</v>
      </c>
      <c r="AI484" s="1" t="n">
        <v>31</v>
      </c>
      <c r="AJ484" s="1" t="n">
        <v>0</v>
      </c>
      <c r="AK484" s="1" t="n">
        <v>2</v>
      </c>
      <c r="AL484" s="1" t="s">
        <v>139</v>
      </c>
      <c r="AM484" s="1" t="s">
        <v>140</v>
      </c>
      <c r="AN484" s="1" t="s">
        <v>1093</v>
      </c>
      <c r="AO484" s="1" t="s">
        <v>6934</v>
      </c>
      <c r="AP484" s="1" t="s">
        <v>6935</v>
      </c>
      <c r="AQ484" s="1"/>
      <c r="AR484" s="1" t="s">
        <v>6936</v>
      </c>
      <c r="AS484" s="1" t="s">
        <v>6937</v>
      </c>
      <c r="AT484" s="1" t="s">
        <v>167</v>
      </c>
      <c r="AU484" s="1" t="n">
        <v>2005</v>
      </c>
      <c r="AV484" s="1" t="n">
        <v>8</v>
      </c>
      <c r="AW484" s="1" t="n">
        <v>2</v>
      </c>
      <c r="AX484" s="1"/>
      <c r="AY484" s="1"/>
      <c r="AZ484" s="1"/>
      <c r="BA484" s="1"/>
      <c r="BB484" s="1" t="n">
        <v>119</v>
      </c>
      <c r="BC484" s="1" t="n">
        <v>124</v>
      </c>
      <c r="BD484" s="1"/>
      <c r="BE484" s="1"/>
      <c r="BF484" s="1"/>
      <c r="BG484" s="1"/>
      <c r="BH484" s="1"/>
      <c r="BI484" s="1" t="n">
        <v>6</v>
      </c>
      <c r="BJ484" s="1" t="s">
        <v>6938</v>
      </c>
      <c r="BK484" s="1" t="s">
        <v>98</v>
      </c>
      <c r="BL484" s="1" t="s">
        <v>6938</v>
      </c>
      <c r="BM484" s="1" t="s">
        <v>6939</v>
      </c>
      <c r="BN484" s="1" t="n">
        <v>16052460</v>
      </c>
      <c r="BO484" s="1"/>
      <c r="BP484" s="1"/>
      <c r="BQ484" s="1"/>
      <c r="BR484" s="1" t="s">
        <v>102</v>
      </c>
      <c r="BS484" s="1" t="s">
        <v>6940</v>
      </c>
      <c r="BT484" s="1" t="str">
        <f aca="false">HYPERLINK("https%3A%2F%2Fwww.webofscience.com%2Fwos%2Fwoscc%2Ffull-record%2FWOS:000234897300006","View Full Record in Web of Science")</f>
        <v>View Full Record in Web of Science</v>
      </c>
    </row>
    <row r="485" customFormat="false" ht="12.75" hidden="false" customHeight="false" outlineLevel="0" collapsed="false">
      <c r="A485" s="1" t="s">
        <v>72</v>
      </c>
      <c r="B485" s="1" t="s">
        <v>6941</v>
      </c>
      <c r="C485" s="1"/>
      <c r="D485" s="1"/>
      <c r="E485" s="1"/>
      <c r="F485" s="1" t="s">
        <v>6942</v>
      </c>
      <c r="G485" s="1"/>
      <c r="H485" s="1"/>
      <c r="I485" s="1" t="s">
        <v>6943</v>
      </c>
      <c r="J485" s="1" t="s">
        <v>1474</v>
      </c>
      <c r="K485" s="1"/>
      <c r="L485" s="1"/>
      <c r="M485" s="1" t="s">
        <v>77</v>
      </c>
      <c r="N485" s="1" t="s">
        <v>52</v>
      </c>
      <c r="O485" s="1" t="s">
        <v>3197</v>
      </c>
      <c r="P485" s="1" t="s">
        <v>3198</v>
      </c>
      <c r="Q485" s="1" t="s">
        <v>2112</v>
      </c>
      <c r="R485" s="1"/>
      <c r="S485" s="1"/>
      <c r="T485" s="1"/>
      <c r="U485" s="1"/>
      <c r="V485" s="1"/>
      <c r="W485" s="1" t="s">
        <v>6944</v>
      </c>
      <c r="X485" s="1" t="s">
        <v>495</v>
      </c>
      <c r="Y485" s="1"/>
      <c r="Z485" s="1"/>
      <c r="AA485" s="1" t="s">
        <v>457</v>
      </c>
      <c r="AB485" s="1" t="s">
        <v>458</v>
      </c>
      <c r="AC485" s="1"/>
      <c r="AD485" s="1"/>
      <c r="AE485" s="1"/>
      <c r="AF485" s="1"/>
      <c r="AG485" s="1" t="n">
        <v>0</v>
      </c>
      <c r="AH485" s="1" t="n">
        <v>0</v>
      </c>
      <c r="AI485" s="1" t="n">
        <v>0</v>
      </c>
      <c r="AJ485" s="1" t="n">
        <v>0</v>
      </c>
      <c r="AK485" s="1" t="n">
        <v>0</v>
      </c>
      <c r="AL485" s="1" t="s">
        <v>1480</v>
      </c>
      <c r="AM485" s="1" t="s">
        <v>119</v>
      </c>
      <c r="AN485" s="1" t="s">
        <v>1481</v>
      </c>
      <c r="AO485" s="1" t="s">
        <v>1482</v>
      </c>
      <c r="AP485" s="1" t="s">
        <v>1483</v>
      </c>
      <c r="AQ485" s="1"/>
      <c r="AR485" s="1" t="s">
        <v>1484</v>
      </c>
      <c r="AS485" s="1" t="s">
        <v>1485</v>
      </c>
      <c r="AT485" s="1" t="s">
        <v>544</v>
      </c>
      <c r="AU485" s="1" t="n">
        <v>2018</v>
      </c>
      <c r="AV485" s="1" t="n">
        <v>33</v>
      </c>
      <c r="AW485" s="1"/>
      <c r="AX485" s="1"/>
      <c r="AY485" s="1" t="n">
        <v>1</v>
      </c>
      <c r="AZ485" s="1"/>
      <c r="BA485" s="1" t="s">
        <v>6945</v>
      </c>
      <c r="BB485" s="1" t="n">
        <v>394</v>
      </c>
      <c r="BC485" s="1" t="n">
        <v>395</v>
      </c>
      <c r="BD485" s="1"/>
      <c r="BE485" s="1"/>
      <c r="BF485" s="1"/>
      <c r="BG485" s="1"/>
      <c r="BH485" s="1"/>
      <c r="BI485" s="1" t="n">
        <v>2</v>
      </c>
      <c r="BJ485" s="1" t="s">
        <v>1487</v>
      </c>
      <c r="BK485" s="1" t="s">
        <v>311</v>
      </c>
      <c r="BL485" s="1" t="s">
        <v>1487</v>
      </c>
      <c r="BM485" s="1" t="s">
        <v>3201</v>
      </c>
      <c r="BN485" s="1"/>
      <c r="BO485" s="1"/>
      <c r="BP485" s="1"/>
      <c r="BQ485" s="1"/>
      <c r="BR485" s="1" t="s">
        <v>102</v>
      </c>
      <c r="BS485" s="1" t="s">
        <v>6946</v>
      </c>
      <c r="BT485" s="1" t="str">
        <f aca="false">HYPERLINK("https%3A%2F%2Fwww.webofscience.com%2Fwos%2Fwoscc%2Ffull-record%2FWOS:000433059801269","View Full Record in Web of Science")</f>
        <v>View Full Record in Web of Science</v>
      </c>
    </row>
    <row r="486" customFormat="false" ht="12.75" hidden="false" customHeight="false" outlineLevel="0" collapsed="false">
      <c r="A486" s="1" t="s">
        <v>72</v>
      </c>
      <c r="B486" s="1" t="s">
        <v>6947</v>
      </c>
      <c r="C486" s="1"/>
      <c r="D486" s="1"/>
      <c r="E486" s="1"/>
      <c r="F486" s="1" t="s">
        <v>6948</v>
      </c>
      <c r="G486" s="1"/>
      <c r="H486" s="1"/>
      <c r="I486" s="1" t="s">
        <v>6949</v>
      </c>
      <c r="J486" s="1" t="s">
        <v>658</v>
      </c>
      <c r="K486" s="1"/>
      <c r="L486" s="1"/>
      <c r="M486" s="1" t="s">
        <v>77</v>
      </c>
      <c r="N486" s="1" t="s">
        <v>52</v>
      </c>
      <c r="O486" s="1"/>
      <c r="P486" s="1"/>
      <c r="Q486" s="1"/>
      <c r="R486" s="1"/>
      <c r="S486" s="1"/>
      <c r="T486" s="1"/>
      <c r="U486" s="1"/>
      <c r="V486" s="1"/>
      <c r="W486" s="1" t="s">
        <v>6950</v>
      </c>
      <c r="X486" s="1" t="s">
        <v>113</v>
      </c>
      <c r="Y486" s="1"/>
      <c r="Z486" s="1"/>
      <c r="AA486" s="1"/>
      <c r="AB486" s="1" t="s">
        <v>6951</v>
      </c>
      <c r="AC486" s="1"/>
      <c r="AD486" s="1"/>
      <c r="AE486" s="1"/>
      <c r="AF486" s="1"/>
      <c r="AG486" s="1" t="n">
        <v>0</v>
      </c>
      <c r="AH486" s="1" t="n">
        <v>0</v>
      </c>
      <c r="AI486" s="1" t="n">
        <v>0</v>
      </c>
      <c r="AJ486" s="1" t="n">
        <v>0</v>
      </c>
      <c r="AK486" s="1" t="n">
        <v>5</v>
      </c>
      <c r="AL486" s="1" t="s">
        <v>662</v>
      </c>
      <c r="AM486" s="1" t="s">
        <v>663</v>
      </c>
      <c r="AN486" s="1" t="s">
        <v>664</v>
      </c>
      <c r="AO486" s="1" t="s">
        <v>665</v>
      </c>
      <c r="AP486" s="1"/>
      <c r="AQ486" s="1"/>
      <c r="AR486" s="1" t="s">
        <v>666</v>
      </c>
      <c r="AS486" s="1" t="s">
        <v>667</v>
      </c>
      <c r="AT486" s="1" t="s">
        <v>409</v>
      </c>
      <c r="AU486" s="1" t="n">
        <v>2007</v>
      </c>
      <c r="AV486" s="1" t="n">
        <v>22</v>
      </c>
      <c r="AW486" s="1"/>
      <c r="AX486" s="1"/>
      <c r="AY486" s="1" t="n">
        <v>1</v>
      </c>
      <c r="AZ486" s="1"/>
      <c r="BA486" s="1"/>
      <c r="BB486" s="1" t="s">
        <v>6952</v>
      </c>
      <c r="BC486" s="1" t="s">
        <v>6953</v>
      </c>
      <c r="BD486" s="1"/>
      <c r="BE486" s="1" t="s">
        <v>6954</v>
      </c>
      <c r="BF486" s="1" t="str">
        <f aca="false">HYPERLINK("http://dx.doi.org/10.1016/j.eurpsy.2007.01.903","http://dx.doi.org/10.1016/j.eurpsy.2007.01.903")</f>
        <v>http://dx.doi.org/10.1016/j.eurpsy.2007.01.903</v>
      </c>
      <c r="BG486" s="1"/>
      <c r="BH486" s="1"/>
      <c r="BI486" s="1" t="n">
        <v>2</v>
      </c>
      <c r="BJ486" s="1" t="s">
        <v>250</v>
      </c>
      <c r="BK486" s="1" t="s">
        <v>547</v>
      </c>
      <c r="BL486" s="1" t="s">
        <v>250</v>
      </c>
      <c r="BM486" s="1" t="s">
        <v>6955</v>
      </c>
      <c r="BN486" s="1"/>
      <c r="BO486" s="1"/>
      <c r="BP486" s="1"/>
      <c r="BQ486" s="1"/>
      <c r="BR486" s="1" t="s">
        <v>102</v>
      </c>
      <c r="BS486" s="1" t="s">
        <v>6956</v>
      </c>
      <c r="BT486" s="1" t="str">
        <f aca="false">HYPERLINK("https%3A%2F%2Fwww.webofscience.com%2Fwos%2Fwoscc%2Ffull-record%2FWOS:000245473000934","View Full Record in Web of Science")</f>
        <v>View Full Record in Web of Science</v>
      </c>
    </row>
    <row r="487" customFormat="false" ht="12.75" hidden="false" customHeight="false" outlineLevel="0" collapsed="false">
      <c r="A487" s="1" t="s">
        <v>72</v>
      </c>
      <c r="B487" s="1" t="s">
        <v>974</v>
      </c>
      <c r="C487" s="1"/>
      <c r="D487" s="1"/>
      <c r="E487" s="1"/>
      <c r="F487" s="1" t="s">
        <v>975</v>
      </c>
      <c r="G487" s="1"/>
      <c r="H487" s="1"/>
      <c r="I487" s="1" t="s">
        <v>6957</v>
      </c>
      <c r="J487" s="1" t="s">
        <v>6958</v>
      </c>
      <c r="K487" s="1"/>
      <c r="L487" s="1"/>
      <c r="M487" s="1" t="s">
        <v>77</v>
      </c>
      <c r="N487" s="1" t="s">
        <v>978</v>
      </c>
      <c r="O487" s="1"/>
      <c r="P487" s="1"/>
      <c r="Q487" s="1"/>
      <c r="R487" s="1"/>
      <c r="S487" s="1"/>
      <c r="T487" s="1"/>
      <c r="U487" s="1" t="s">
        <v>6959</v>
      </c>
      <c r="V487" s="1"/>
      <c r="W487" s="1" t="s">
        <v>6960</v>
      </c>
      <c r="X487" s="1" t="s">
        <v>283</v>
      </c>
      <c r="Y487" s="1" t="s">
        <v>6961</v>
      </c>
      <c r="Z487" s="1"/>
      <c r="AA487" s="1" t="s">
        <v>982</v>
      </c>
      <c r="AB487" s="1" t="s">
        <v>983</v>
      </c>
      <c r="AC487" s="1"/>
      <c r="AD487" s="1"/>
      <c r="AE487" s="1"/>
      <c r="AF487" s="1"/>
      <c r="AG487" s="1" t="n">
        <v>17</v>
      </c>
      <c r="AH487" s="1" t="n">
        <v>0</v>
      </c>
      <c r="AI487" s="1" t="n">
        <v>0</v>
      </c>
      <c r="AJ487" s="1" t="n">
        <v>0</v>
      </c>
      <c r="AK487" s="1" t="n">
        <v>3</v>
      </c>
      <c r="AL487" s="1" t="s">
        <v>304</v>
      </c>
      <c r="AM487" s="1" t="s">
        <v>305</v>
      </c>
      <c r="AN487" s="1" t="s">
        <v>306</v>
      </c>
      <c r="AO487" s="1" t="s">
        <v>6962</v>
      </c>
      <c r="AP487" s="1"/>
      <c r="AQ487" s="1"/>
      <c r="AR487" s="1" t="s">
        <v>6963</v>
      </c>
      <c r="AS487" s="1" t="s">
        <v>6964</v>
      </c>
      <c r="AT487" s="1" t="s">
        <v>357</v>
      </c>
      <c r="AU487" s="1" t="n">
        <v>2011</v>
      </c>
      <c r="AV487" s="1" t="n">
        <v>34</v>
      </c>
      <c r="AW487" s="1" t="n">
        <v>7</v>
      </c>
      <c r="AX487" s="1"/>
      <c r="AY487" s="1"/>
      <c r="AZ487" s="1"/>
      <c r="BA487" s="1"/>
      <c r="BB487" s="1" t="n">
        <v>461</v>
      </c>
      <c r="BC487" s="1" t="n">
        <v>462</v>
      </c>
      <c r="BD487" s="1"/>
      <c r="BE487" s="1" t="s">
        <v>6965</v>
      </c>
      <c r="BF487" s="1" t="str">
        <f aca="false">HYPERLINK("http://dx.doi.org/10.1002/clc.20921","http://dx.doi.org/10.1002/clc.20921")</f>
        <v>http://dx.doi.org/10.1002/clc.20921</v>
      </c>
      <c r="BG487" s="1"/>
      <c r="BH487" s="1"/>
      <c r="BI487" s="1" t="n">
        <v>2</v>
      </c>
      <c r="BJ487" s="1" t="s">
        <v>1580</v>
      </c>
      <c r="BK487" s="1" t="s">
        <v>98</v>
      </c>
      <c r="BL487" s="1" t="s">
        <v>484</v>
      </c>
      <c r="BM487" s="1" t="s">
        <v>6966</v>
      </c>
      <c r="BN487" s="1" t="n">
        <v>21698654</v>
      </c>
      <c r="BO487" s="1" t="s">
        <v>1181</v>
      </c>
      <c r="BP487" s="1"/>
      <c r="BQ487" s="1"/>
      <c r="BR487" s="1" t="s">
        <v>102</v>
      </c>
      <c r="BS487" s="1" t="s">
        <v>6967</v>
      </c>
      <c r="BT487" s="1" t="str">
        <f aca="false">HYPERLINK("https%3A%2F%2Fwww.webofscience.com%2Fwos%2Fwoscc%2Ffull-record%2FWOS:000293130300011","View Full Record in Web of Science")</f>
        <v>View Full Record in Web of Science</v>
      </c>
    </row>
    <row r="488" customFormat="false" ht="12.75" hidden="false" customHeight="false" outlineLevel="0" collapsed="false">
      <c r="A488" s="1" t="s">
        <v>72</v>
      </c>
      <c r="B488" s="1" t="s">
        <v>6968</v>
      </c>
      <c r="C488" s="1"/>
      <c r="D488" s="1"/>
      <c r="E488" s="1"/>
      <c r="F488" s="1" t="s">
        <v>6969</v>
      </c>
      <c r="G488" s="1"/>
      <c r="H488" s="1"/>
      <c r="I488" s="1" t="s">
        <v>6970</v>
      </c>
      <c r="J488" s="1" t="s">
        <v>6971</v>
      </c>
      <c r="K488" s="1"/>
      <c r="L488" s="1"/>
      <c r="M488" s="1" t="s">
        <v>77</v>
      </c>
      <c r="N488" s="1" t="s">
        <v>1501</v>
      </c>
      <c r="O488" s="1"/>
      <c r="P488" s="1"/>
      <c r="Q488" s="1"/>
      <c r="R488" s="1"/>
      <c r="S488" s="1"/>
      <c r="T488" s="1"/>
      <c r="U488" s="1" t="s">
        <v>6972</v>
      </c>
      <c r="V488" s="1"/>
      <c r="W488" s="1" t="s">
        <v>6973</v>
      </c>
      <c r="X488" s="1" t="s">
        <v>83</v>
      </c>
      <c r="Y488" s="1" t="s">
        <v>6974</v>
      </c>
      <c r="Z488" s="1" t="s">
        <v>6975</v>
      </c>
      <c r="AA488" s="1" t="s">
        <v>6976</v>
      </c>
      <c r="AB488" s="1" t="s">
        <v>6977</v>
      </c>
      <c r="AC488" s="1"/>
      <c r="AD488" s="1"/>
      <c r="AE488" s="1"/>
      <c r="AF488" s="1"/>
      <c r="AG488" s="1" t="n">
        <v>5</v>
      </c>
      <c r="AH488" s="1" t="n">
        <v>0</v>
      </c>
      <c r="AI488" s="1" t="n">
        <v>0</v>
      </c>
      <c r="AJ488" s="1" t="n">
        <v>0</v>
      </c>
      <c r="AK488" s="1" t="n">
        <v>0</v>
      </c>
      <c r="AL488" s="1" t="s">
        <v>676</v>
      </c>
      <c r="AM488" s="1" t="s">
        <v>305</v>
      </c>
      <c r="AN488" s="1" t="s">
        <v>306</v>
      </c>
      <c r="AO488" s="1" t="s">
        <v>6978</v>
      </c>
      <c r="AP488" s="1" t="s">
        <v>6979</v>
      </c>
      <c r="AQ488" s="1"/>
      <c r="AR488" s="1" t="s">
        <v>6980</v>
      </c>
      <c r="AS488" s="1" t="s">
        <v>6981</v>
      </c>
      <c r="AT488" s="1" t="s">
        <v>95</v>
      </c>
      <c r="AU488" s="1" t="n">
        <v>2021</v>
      </c>
      <c r="AV488" s="1" t="n">
        <v>46</v>
      </c>
      <c r="AW488" s="1" t="n">
        <v>8</v>
      </c>
      <c r="AX488" s="1"/>
      <c r="AY488" s="1"/>
      <c r="AZ488" s="1"/>
      <c r="BA488" s="1"/>
      <c r="BB488" s="1" t="n">
        <v>1647</v>
      </c>
      <c r="BC488" s="1" t="n">
        <v>1649</v>
      </c>
      <c r="BD488" s="1"/>
      <c r="BE488" s="1" t="s">
        <v>6982</v>
      </c>
      <c r="BF488" s="1" t="str">
        <f aca="false">HYPERLINK("http://dx.doi.org/10.1111/ced.14779","http://dx.doi.org/10.1111/ced.14779")</f>
        <v>http://dx.doi.org/10.1111/ced.14779</v>
      </c>
      <c r="BG488" s="1"/>
      <c r="BH488" s="1" t="s">
        <v>6983</v>
      </c>
      <c r="BI488" s="1" t="n">
        <v>3</v>
      </c>
      <c r="BJ488" s="1" t="s">
        <v>3239</v>
      </c>
      <c r="BK488" s="1" t="s">
        <v>98</v>
      </c>
      <c r="BL488" s="1" t="s">
        <v>3239</v>
      </c>
      <c r="BM488" s="1" t="s">
        <v>6984</v>
      </c>
      <c r="BN488" s="1" t="n">
        <v>34374112</v>
      </c>
      <c r="BO488" s="1"/>
      <c r="BP488" s="1"/>
      <c r="BQ488" s="1"/>
      <c r="BR488" s="1" t="s">
        <v>102</v>
      </c>
      <c r="BS488" s="1" t="s">
        <v>6985</v>
      </c>
      <c r="BT488" s="1" t="str">
        <f aca="false">HYPERLINK("https%3A%2F%2Fwww.webofscience.com%2Fwos%2Fwoscc%2Ffull-record%2FWOS:000683248600001","View Full Record in Web of Science")</f>
        <v>View Full Record in Web of Science</v>
      </c>
    </row>
    <row r="489" customFormat="false" ht="12.75" hidden="false" customHeight="false" outlineLevel="0" collapsed="false">
      <c r="A489" s="1" t="s">
        <v>72</v>
      </c>
      <c r="B489" s="1" t="s">
        <v>6986</v>
      </c>
      <c r="C489" s="1"/>
      <c r="D489" s="1"/>
      <c r="E489" s="1"/>
      <c r="F489" s="1" t="s">
        <v>6987</v>
      </c>
      <c r="G489" s="1"/>
      <c r="H489" s="1"/>
      <c r="I489" s="1" t="s">
        <v>6988</v>
      </c>
      <c r="J489" s="1" t="s">
        <v>6989</v>
      </c>
      <c r="K489" s="1"/>
      <c r="L489" s="1"/>
      <c r="M489" s="1" t="s">
        <v>77</v>
      </c>
      <c r="N489" s="1" t="s">
        <v>52</v>
      </c>
      <c r="O489" s="1" t="s">
        <v>6990</v>
      </c>
      <c r="P489" s="1" t="s">
        <v>6991</v>
      </c>
      <c r="Q489" s="1" t="s">
        <v>4396</v>
      </c>
      <c r="R489" s="1"/>
      <c r="S489" s="1"/>
      <c r="T489" s="1"/>
      <c r="U489" s="1"/>
      <c r="V489" s="1"/>
      <c r="W489" s="1" t="s">
        <v>6992</v>
      </c>
      <c r="X489" s="1"/>
      <c r="Y489" s="1"/>
      <c r="Z489" s="1"/>
      <c r="AA489" s="1"/>
      <c r="AB489" s="1"/>
      <c r="AC489" s="1" t="s">
        <v>6993</v>
      </c>
      <c r="AD489" s="1" t="s">
        <v>1750</v>
      </c>
      <c r="AE489" s="1" t="s">
        <v>6994</v>
      </c>
      <c r="AF489" s="1"/>
      <c r="AG489" s="1" t="n">
        <v>3</v>
      </c>
      <c r="AH489" s="1" t="n">
        <v>0</v>
      </c>
      <c r="AI489" s="1" t="n">
        <v>0</v>
      </c>
      <c r="AJ489" s="1" t="n">
        <v>0</v>
      </c>
      <c r="AK489" s="1" t="n">
        <v>1</v>
      </c>
      <c r="AL489" s="1" t="s">
        <v>1038</v>
      </c>
      <c r="AM489" s="1" t="s">
        <v>1039</v>
      </c>
      <c r="AN489" s="1" t="s">
        <v>1040</v>
      </c>
      <c r="AO489" s="1" t="s">
        <v>6995</v>
      </c>
      <c r="AP489" s="1" t="s">
        <v>6996</v>
      </c>
      <c r="AQ489" s="1"/>
      <c r="AR489" s="1" t="s">
        <v>6997</v>
      </c>
      <c r="AS489" s="1" t="s">
        <v>6998</v>
      </c>
      <c r="AT489" s="1" t="s">
        <v>125</v>
      </c>
      <c r="AU489" s="1" t="n">
        <v>2016</v>
      </c>
      <c r="AV489" s="1" t="n">
        <v>26</v>
      </c>
      <c r="AW489" s="1"/>
      <c r="AX489" s="1"/>
      <c r="AY489" s="1" t="n">
        <v>2</v>
      </c>
      <c r="AZ489" s="1"/>
      <c r="BA489" s="1" t="s">
        <v>6999</v>
      </c>
      <c r="BB489" s="1" t="s">
        <v>7000</v>
      </c>
      <c r="BC489" s="1" t="s">
        <v>7001</v>
      </c>
      <c r="BD489" s="1"/>
      <c r="BE489" s="1" t="s">
        <v>7002</v>
      </c>
      <c r="BF489" s="1" t="str">
        <f aca="false">HYPERLINK("http://dx.doi.org/10.1016/S0924-977X(16)31051-3","http://dx.doi.org/10.1016/S0924-977X(16)31051-3")</f>
        <v>http://dx.doi.org/10.1016/S0924-977X(16)31051-3</v>
      </c>
      <c r="BG489" s="1"/>
      <c r="BH489" s="1"/>
      <c r="BI489" s="1" t="n">
        <v>2</v>
      </c>
      <c r="BJ489" s="1" t="s">
        <v>1561</v>
      </c>
      <c r="BK489" s="1" t="s">
        <v>311</v>
      </c>
      <c r="BL489" s="1" t="s">
        <v>1562</v>
      </c>
      <c r="BM489" s="1" t="s">
        <v>7003</v>
      </c>
      <c r="BN489" s="1"/>
      <c r="BO489" s="1"/>
      <c r="BP489" s="1"/>
      <c r="BQ489" s="1"/>
      <c r="BR489" s="1" t="s">
        <v>102</v>
      </c>
      <c r="BS489" s="1" t="s">
        <v>7004</v>
      </c>
      <c r="BT489" s="1" t="str">
        <f aca="false">HYPERLINK("https%3A%2F%2Fwww.webofscience.com%2Fwos%2Fwoscc%2Ffull-record%2FWOS:000398568301118","View Full Record in Web of Science")</f>
        <v>View Full Record in Web of Science</v>
      </c>
    </row>
    <row r="490" customFormat="false" ht="12.75" hidden="false" customHeight="false" outlineLevel="0" collapsed="false">
      <c r="A490" s="1" t="s">
        <v>72</v>
      </c>
      <c r="B490" s="1" t="s">
        <v>7005</v>
      </c>
      <c r="C490" s="1"/>
      <c r="D490" s="1"/>
      <c r="E490" s="1"/>
      <c r="F490" s="1" t="s">
        <v>7006</v>
      </c>
      <c r="G490" s="1"/>
      <c r="H490" s="1"/>
      <c r="I490" s="1" t="s">
        <v>7007</v>
      </c>
      <c r="J490" s="1" t="s">
        <v>1619</v>
      </c>
      <c r="K490" s="1"/>
      <c r="L490" s="1"/>
      <c r="M490" s="1" t="s">
        <v>77</v>
      </c>
      <c r="N490" s="1" t="s">
        <v>52</v>
      </c>
      <c r="O490" s="1"/>
      <c r="P490" s="1"/>
      <c r="Q490" s="1"/>
      <c r="R490" s="1"/>
      <c r="S490" s="1"/>
      <c r="T490" s="1"/>
      <c r="U490" s="1"/>
      <c r="V490" s="1"/>
      <c r="W490" s="1" t="s">
        <v>7008</v>
      </c>
      <c r="X490" s="1"/>
      <c r="Y490" s="1"/>
      <c r="Z490" s="1"/>
      <c r="AA490" s="1"/>
      <c r="AB490" s="1"/>
      <c r="AC490" s="1"/>
      <c r="AD490" s="1"/>
      <c r="AE490" s="1"/>
      <c r="AF490" s="1"/>
      <c r="AG490" s="1" t="n">
        <v>0</v>
      </c>
      <c r="AH490" s="1" t="n">
        <v>0</v>
      </c>
      <c r="AI490" s="1" t="n">
        <v>0</v>
      </c>
      <c r="AJ490" s="1" t="n">
        <v>0</v>
      </c>
      <c r="AK490" s="1" t="n">
        <v>2</v>
      </c>
      <c r="AL490" s="1" t="s">
        <v>304</v>
      </c>
      <c r="AM490" s="1" t="s">
        <v>692</v>
      </c>
      <c r="AN490" s="1" t="s">
        <v>693</v>
      </c>
      <c r="AO490" s="1" t="s">
        <v>1623</v>
      </c>
      <c r="AP490" s="1"/>
      <c r="AQ490" s="1"/>
      <c r="AR490" s="1" t="s">
        <v>1624</v>
      </c>
      <c r="AS490" s="1" t="s">
        <v>1625</v>
      </c>
      <c r="AT490" s="1" t="s">
        <v>357</v>
      </c>
      <c r="AU490" s="1" t="n">
        <v>2008</v>
      </c>
      <c r="AV490" s="1" t="n">
        <v>95</v>
      </c>
      <c r="AW490" s="1"/>
      <c r="AX490" s="1"/>
      <c r="AY490" s="1" t="n">
        <v>1</v>
      </c>
      <c r="AZ490" s="1"/>
      <c r="BA490" s="1"/>
      <c r="BB490" s="1" t="n">
        <v>232</v>
      </c>
      <c r="BC490" s="1" t="n">
        <v>232</v>
      </c>
      <c r="BD490" s="1"/>
      <c r="BE490" s="1"/>
      <c r="BF490" s="1"/>
      <c r="BG490" s="1"/>
      <c r="BH490" s="1"/>
      <c r="BI490" s="1" t="n">
        <v>1</v>
      </c>
      <c r="BJ490" s="1" t="s">
        <v>1626</v>
      </c>
      <c r="BK490" s="1" t="s">
        <v>98</v>
      </c>
      <c r="BL490" s="1" t="s">
        <v>1626</v>
      </c>
      <c r="BM490" s="1" t="s">
        <v>6744</v>
      </c>
      <c r="BN490" s="1"/>
      <c r="BO490" s="1"/>
      <c r="BP490" s="1"/>
      <c r="BQ490" s="1"/>
      <c r="BR490" s="1" t="s">
        <v>102</v>
      </c>
      <c r="BS490" s="1" t="s">
        <v>7009</v>
      </c>
      <c r="BT490" s="1" t="str">
        <f aca="false">HYPERLINK("https%3A%2F%2Fwww.webofscience.com%2Fwos%2Fwoscc%2Ffull-record%2FWOS:000255665700555","View Full Record in Web of Science")</f>
        <v>View Full Record in Web of Science</v>
      </c>
    </row>
    <row r="491" customFormat="false" ht="12.75" hidden="false" customHeight="false" outlineLevel="0" collapsed="false">
      <c r="A491" s="1" t="s">
        <v>72</v>
      </c>
      <c r="B491" s="1" t="s">
        <v>7010</v>
      </c>
      <c r="C491" s="1"/>
      <c r="D491" s="1"/>
      <c r="E491" s="1"/>
      <c r="F491" s="1" t="s">
        <v>7011</v>
      </c>
      <c r="G491" s="1"/>
      <c r="H491" s="1"/>
      <c r="I491" s="1" t="s">
        <v>7012</v>
      </c>
      <c r="J491" s="1" t="s">
        <v>7013</v>
      </c>
      <c r="K491" s="1"/>
      <c r="L491" s="1"/>
      <c r="M491" s="1" t="s">
        <v>77</v>
      </c>
      <c r="N491" s="1" t="s">
        <v>52</v>
      </c>
      <c r="O491" s="1"/>
      <c r="P491" s="1"/>
      <c r="Q491" s="1"/>
      <c r="R491" s="1"/>
      <c r="S491" s="1"/>
      <c r="T491" s="1"/>
      <c r="U491" s="1"/>
      <c r="V491" s="1"/>
      <c r="W491" s="1" t="s">
        <v>7014</v>
      </c>
      <c r="X491" s="1"/>
      <c r="Y491" s="1"/>
      <c r="Z491" s="1"/>
      <c r="AA491" s="1"/>
      <c r="AB491" s="1"/>
      <c r="AC491" s="1"/>
      <c r="AD491" s="1"/>
      <c r="AE491" s="1"/>
      <c r="AF491" s="1"/>
      <c r="AG491" s="1" t="n">
        <v>0</v>
      </c>
      <c r="AH491" s="1" t="n">
        <v>0</v>
      </c>
      <c r="AI491" s="1" t="n">
        <v>0</v>
      </c>
      <c r="AJ491" s="1" t="n">
        <v>0</v>
      </c>
      <c r="AK491" s="1" t="n">
        <v>0</v>
      </c>
      <c r="AL491" s="1" t="s">
        <v>7015</v>
      </c>
      <c r="AM491" s="1" t="s">
        <v>7016</v>
      </c>
      <c r="AN491" s="1" t="s">
        <v>7017</v>
      </c>
      <c r="AO491" s="1" t="s">
        <v>7018</v>
      </c>
      <c r="AP491" s="1"/>
      <c r="AQ491" s="1"/>
      <c r="AR491" s="1" t="s">
        <v>7019</v>
      </c>
      <c r="AS491" s="1" t="s">
        <v>7020</v>
      </c>
      <c r="AT491" s="1" t="s">
        <v>7021</v>
      </c>
      <c r="AU491" s="1" t="n">
        <v>2008</v>
      </c>
      <c r="AV491" s="1" t="n">
        <v>43</v>
      </c>
      <c r="AW491" s="1" t="s">
        <v>7022</v>
      </c>
      <c r="AX491" s="1"/>
      <c r="AY491" s="1"/>
      <c r="AZ491" s="1"/>
      <c r="BA491" s="1"/>
      <c r="BB491" s="1" t="n">
        <v>790</v>
      </c>
      <c r="BC491" s="1" t="n">
        <v>790</v>
      </c>
      <c r="BD491" s="1"/>
      <c r="BE491" s="1"/>
      <c r="BF491" s="1"/>
      <c r="BG491" s="1"/>
      <c r="BH491" s="1"/>
      <c r="BI491" s="1" t="n">
        <v>1</v>
      </c>
      <c r="BJ491" s="1" t="s">
        <v>7023</v>
      </c>
      <c r="BK491" s="1" t="s">
        <v>169</v>
      </c>
      <c r="BL491" s="1" t="s">
        <v>7024</v>
      </c>
      <c r="BM491" s="1" t="s">
        <v>7025</v>
      </c>
      <c r="BN491" s="1"/>
      <c r="BO491" s="1"/>
      <c r="BP491" s="1"/>
      <c r="BQ491" s="1"/>
      <c r="BR491" s="1" t="s">
        <v>102</v>
      </c>
      <c r="BS491" s="1" t="s">
        <v>7026</v>
      </c>
      <c r="BT491" s="1" t="str">
        <f aca="false">HYPERLINK("https%3A%2F%2Fwww.webofscience.com%2Fwos%2Fwoscc%2Ffull-record%2FWOS:000259264309352","View Full Record in Web of Science")</f>
        <v>View Full Record in Web of Science</v>
      </c>
    </row>
    <row r="492" customFormat="false" ht="12.75" hidden="false" customHeight="false" outlineLevel="0" collapsed="false">
      <c r="A492" s="1" t="s">
        <v>72</v>
      </c>
      <c r="B492" s="1" t="s">
        <v>7027</v>
      </c>
      <c r="C492" s="1"/>
      <c r="D492" s="1"/>
      <c r="E492" s="1"/>
      <c r="F492" s="1" t="s">
        <v>7028</v>
      </c>
      <c r="G492" s="1"/>
      <c r="H492" s="1"/>
      <c r="I492" s="1" t="s">
        <v>7029</v>
      </c>
      <c r="J492" s="1" t="s">
        <v>7030</v>
      </c>
      <c r="K492" s="1"/>
      <c r="L492" s="1"/>
      <c r="M492" s="1" t="s">
        <v>77</v>
      </c>
      <c r="N492" s="1" t="s">
        <v>52</v>
      </c>
      <c r="O492" s="1" t="s">
        <v>7031</v>
      </c>
      <c r="P492" s="1" t="s">
        <v>7032</v>
      </c>
      <c r="Q492" s="1" t="s">
        <v>4396</v>
      </c>
      <c r="R492" s="1"/>
      <c r="S492" s="1"/>
      <c r="T492" s="1"/>
      <c r="U492" s="1"/>
      <c r="V492" s="1"/>
      <c r="W492" s="1" t="s">
        <v>7033</v>
      </c>
      <c r="X492" s="1" t="s">
        <v>760</v>
      </c>
      <c r="Y492" s="1"/>
      <c r="Z492" s="1"/>
      <c r="AA492" s="1" t="s">
        <v>7034</v>
      </c>
      <c r="AB492" s="1"/>
      <c r="AC492" s="1"/>
      <c r="AD492" s="1"/>
      <c r="AE492" s="1"/>
      <c r="AF492" s="1"/>
      <c r="AG492" s="1" t="n">
        <v>0</v>
      </c>
      <c r="AH492" s="1" t="n">
        <v>0</v>
      </c>
      <c r="AI492" s="1" t="n">
        <v>0</v>
      </c>
      <c r="AJ492" s="1" t="n">
        <v>0</v>
      </c>
      <c r="AK492" s="1" t="n">
        <v>2</v>
      </c>
      <c r="AL492" s="1" t="s">
        <v>1010</v>
      </c>
      <c r="AM492" s="1" t="s">
        <v>119</v>
      </c>
      <c r="AN492" s="1" t="s">
        <v>1011</v>
      </c>
      <c r="AO492" s="1" t="s">
        <v>7035</v>
      </c>
      <c r="AP492" s="1"/>
      <c r="AQ492" s="1"/>
      <c r="AR492" s="1" t="s">
        <v>7036</v>
      </c>
      <c r="AS492" s="1" t="s">
        <v>7037</v>
      </c>
      <c r="AT492" s="1" t="s">
        <v>357</v>
      </c>
      <c r="AU492" s="1" t="n">
        <v>2007</v>
      </c>
      <c r="AV492" s="1" t="n">
        <v>274</v>
      </c>
      <c r="AW492" s="1"/>
      <c r="AX492" s="1"/>
      <c r="AY492" s="1" t="n">
        <v>1</v>
      </c>
      <c r="AZ492" s="1"/>
      <c r="BA492" s="1"/>
      <c r="BB492" s="1" t="n">
        <v>172</v>
      </c>
      <c r="BC492" s="1" t="n">
        <v>172</v>
      </c>
      <c r="BD492" s="1"/>
      <c r="BE492" s="1"/>
      <c r="BF492" s="1"/>
      <c r="BG492" s="1"/>
      <c r="BH492" s="1"/>
      <c r="BI492" s="1" t="n">
        <v>1</v>
      </c>
      <c r="BJ492" s="1" t="s">
        <v>3987</v>
      </c>
      <c r="BK492" s="1" t="s">
        <v>879</v>
      </c>
      <c r="BL492" s="1" t="s">
        <v>3987</v>
      </c>
      <c r="BM492" s="1" t="s">
        <v>7038</v>
      </c>
      <c r="BN492" s="1"/>
      <c r="BO492" s="1"/>
      <c r="BP492" s="1"/>
      <c r="BQ492" s="1"/>
      <c r="BR492" s="1" t="s">
        <v>102</v>
      </c>
      <c r="BS492" s="1" t="s">
        <v>7039</v>
      </c>
      <c r="BT492" s="1" t="str">
        <f aca="false">HYPERLINK("https%3A%2F%2Fwww.webofscience.com%2Fwos%2Fwoscc%2Ffull-record%2FWOS:000253283800514","View Full Record in Web of Science")</f>
        <v>View Full Record in Web of Science</v>
      </c>
    </row>
    <row r="493" customFormat="false" ht="12.75" hidden="false" customHeight="false" outlineLevel="0" collapsed="false">
      <c r="A493" s="1" t="s">
        <v>72</v>
      </c>
      <c r="B493" s="1" t="s">
        <v>1490</v>
      </c>
      <c r="C493" s="1"/>
      <c r="D493" s="1"/>
      <c r="E493" s="1"/>
      <c r="F493" s="1" t="s">
        <v>1491</v>
      </c>
      <c r="G493" s="1"/>
      <c r="H493" s="1"/>
      <c r="I493" s="1" t="s">
        <v>7040</v>
      </c>
      <c r="J493" s="1" t="s">
        <v>554</v>
      </c>
      <c r="K493" s="1"/>
      <c r="L493" s="1"/>
      <c r="M493" s="1" t="s">
        <v>77</v>
      </c>
      <c r="N493" s="1" t="s">
        <v>52</v>
      </c>
      <c r="O493" s="1"/>
      <c r="P493" s="1"/>
      <c r="Q493" s="1"/>
      <c r="R493" s="1"/>
      <c r="S493" s="1"/>
      <c r="T493" s="1"/>
      <c r="U493" s="1"/>
      <c r="V493" s="1"/>
      <c r="W493" s="1" t="s">
        <v>7041</v>
      </c>
      <c r="X493" s="1" t="s">
        <v>113</v>
      </c>
      <c r="Y493" s="1"/>
      <c r="Z493" s="1"/>
      <c r="AA493" s="1"/>
      <c r="AB493" s="1"/>
      <c r="AC493" s="1"/>
      <c r="AD493" s="1"/>
      <c r="AE493" s="1"/>
      <c r="AF493" s="1"/>
      <c r="AG493" s="1" t="n">
        <v>0</v>
      </c>
      <c r="AH493" s="1" t="n">
        <v>0</v>
      </c>
      <c r="AI493" s="1" t="n">
        <v>0</v>
      </c>
      <c r="AJ493" s="1" t="n">
        <v>0</v>
      </c>
      <c r="AK493" s="1" t="n">
        <v>0</v>
      </c>
      <c r="AL493" s="1" t="s">
        <v>139</v>
      </c>
      <c r="AM493" s="1" t="s">
        <v>140</v>
      </c>
      <c r="AN493" s="1" t="s">
        <v>1093</v>
      </c>
      <c r="AO493" s="1" t="s">
        <v>556</v>
      </c>
      <c r="AP493" s="1" t="s">
        <v>1494</v>
      </c>
      <c r="AQ493" s="1"/>
      <c r="AR493" s="1" t="s">
        <v>557</v>
      </c>
      <c r="AS493" s="1" t="s">
        <v>558</v>
      </c>
      <c r="AT493" s="1" t="s">
        <v>1026</v>
      </c>
      <c r="AU493" s="1" t="n">
        <v>2022</v>
      </c>
      <c r="AV493" s="1" t="n">
        <v>37</v>
      </c>
      <c r="AW493" s="1" t="n">
        <v>11</v>
      </c>
      <c r="AX493" s="1"/>
      <c r="AY493" s="1"/>
      <c r="AZ493" s="1"/>
      <c r="BA493" s="1" t="s">
        <v>7042</v>
      </c>
      <c r="BB493" s="1" t="n">
        <v>2938</v>
      </c>
      <c r="BC493" s="1" t="n">
        <v>2938</v>
      </c>
      <c r="BD493" s="1"/>
      <c r="BE493" s="1"/>
      <c r="BF493" s="1"/>
      <c r="BG493" s="1"/>
      <c r="BH493" s="1"/>
      <c r="BI493" s="1" t="n">
        <v>1</v>
      </c>
      <c r="BJ493" s="1" t="s">
        <v>559</v>
      </c>
      <c r="BK493" s="1" t="s">
        <v>98</v>
      </c>
      <c r="BL493" s="1" t="s">
        <v>559</v>
      </c>
      <c r="BM493" s="1" t="s">
        <v>1496</v>
      </c>
      <c r="BN493" s="1"/>
      <c r="BO493" s="1"/>
      <c r="BP493" s="1"/>
      <c r="BQ493" s="1"/>
      <c r="BR493" s="1" t="s">
        <v>102</v>
      </c>
      <c r="BS493" s="1" t="s">
        <v>7043</v>
      </c>
      <c r="BT493" s="1" t="str">
        <f aca="false">HYPERLINK("https%3A%2F%2Fwww.webofscience.com%2Fwos%2Fwoscc%2Ffull-record%2FWOS:000855808600395","View Full Record in Web of Science")</f>
        <v>View Full Record in Web of Science</v>
      </c>
    </row>
    <row r="494" customFormat="false" ht="12.75" hidden="false" customHeight="false" outlineLevel="0" collapsed="false">
      <c r="A494" s="1" t="s">
        <v>72</v>
      </c>
      <c r="B494" s="1" t="s">
        <v>7044</v>
      </c>
      <c r="C494" s="1"/>
      <c r="D494" s="1"/>
      <c r="E494" s="1"/>
      <c r="F494" s="1" t="s">
        <v>7045</v>
      </c>
      <c r="G494" s="1"/>
      <c r="H494" s="1"/>
      <c r="I494" s="1" t="s">
        <v>7046</v>
      </c>
      <c r="J494" s="1" t="s">
        <v>334</v>
      </c>
      <c r="K494" s="1"/>
      <c r="L494" s="1"/>
      <c r="M494" s="1" t="s">
        <v>77</v>
      </c>
      <c r="N494" s="1" t="s">
        <v>52</v>
      </c>
      <c r="O494" s="1"/>
      <c r="P494" s="1"/>
      <c r="Q494" s="1"/>
      <c r="R494" s="1"/>
      <c r="S494" s="1"/>
      <c r="T494" s="1"/>
      <c r="U494" s="1"/>
      <c r="V494" s="1"/>
      <c r="W494" s="1" t="s">
        <v>7047</v>
      </c>
      <c r="X494" s="1" t="s">
        <v>351</v>
      </c>
      <c r="Y494" s="1"/>
      <c r="Z494" s="1"/>
      <c r="AA494" s="1"/>
      <c r="AB494" s="1"/>
      <c r="AC494" s="1"/>
      <c r="AD494" s="1"/>
      <c r="AE494" s="1"/>
      <c r="AF494" s="1"/>
      <c r="AG494" s="1" t="n">
        <v>0</v>
      </c>
      <c r="AH494" s="1" t="n">
        <v>0</v>
      </c>
      <c r="AI494" s="1" t="n">
        <v>0</v>
      </c>
      <c r="AJ494" s="1" t="n">
        <v>0</v>
      </c>
      <c r="AK494" s="1" t="n">
        <v>0</v>
      </c>
      <c r="AL494" s="1" t="s">
        <v>139</v>
      </c>
      <c r="AM494" s="1" t="s">
        <v>140</v>
      </c>
      <c r="AN494" s="1" t="s">
        <v>1093</v>
      </c>
      <c r="AO494" s="1" t="s">
        <v>336</v>
      </c>
      <c r="AP494" s="1" t="s">
        <v>368</v>
      </c>
      <c r="AQ494" s="1"/>
      <c r="AR494" s="1" t="s">
        <v>337</v>
      </c>
      <c r="AS494" s="1" t="s">
        <v>338</v>
      </c>
      <c r="AT494" s="1" t="s">
        <v>145</v>
      </c>
      <c r="AU494" s="1" t="n">
        <v>2022</v>
      </c>
      <c r="AV494" s="1" t="n">
        <v>49</v>
      </c>
      <c r="AW494" s="1" t="s">
        <v>3940</v>
      </c>
      <c r="AX494" s="1"/>
      <c r="AY494" s="1" t="n">
        <v>1</v>
      </c>
      <c r="AZ494" s="1" t="s">
        <v>309</v>
      </c>
      <c r="BA494" s="1" t="n">
        <v>341</v>
      </c>
      <c r="BB494" s="1" t="s">
        <v>7048</v>
      </c>
      <c r="BC494" s="1" t="s">
        <v>7048</v>
      </c>
      <c r="BD494" s="1"/>
      <c r="BE494" s="1"/>
      <c r="BF494" s="1"/>
      <c r="BG494" s="1"/>
      <c r="BH494" s="1"/>
      <c r="BI494" s="1" t="n">
        <v>1</v>
      </c>
      <c r="BJ494" s="1" t="s">
        <v>340</v>
      </c>
      <c r="BK494" s="1" t="s">
        <v>98</v>
      </c>
      <c r="BL494" s="1" t="s">
        <v>340</v>
      </c>
      <c r="BM494" s="1" t="s">
        <v>7049</v>
      </c>
      <c r="BN494" s="1"/>
      <c r="BO494" s="1"/>
      <c r="BP494" s="1"/>
      <c r="BQ494" s="1"/>
      <c r="BR494" s="1" t="s">
        <v>102</v>
      </c>
      <c r="BS494" s="1" t="s">
        <v>7050</v>
      </c>
      <c r="BT494" s="1" t="str">
        <f aca="false">HYPERLINK("https%3A%2F%2Fwww.webofscience.com%2Fwos%2Fwoscc%2Ffull-record%2FWOS:000857046602290","View Full Record in Web of Science")</f>
        <v>View Full Record in Web of Science</v>
      </c>
    </row>
    <row r="495" customFormat="false" ht="12.75" hidden="false" customHeight="false" outlineLevel="0" collapsed="false">
      <c r="A495" s="1" t="s">
        <v>72</v>
      </c>
      <c r="B495" s="1" t="s">
        <v>7051</v>
      </c>
      <c r="C495" s="1"/>
      <c r="D495" s="1"/>
      <c r="E495" s="1"/>
      <c r="F495" s="1" t="s">
        <v>7052</v>
      </c>
      <c r="G495" s="1"/>
      <c r="H495" s="1"/>
      <c r="I495" s="1" t="s">
        <v>7053</v>
      </c>
      <c r="J495" s="1" t="s">
        <v>7054</v>
      </c>
      <c r="K495" s="1"/>
      <c r="L495" s="1"/>
      <c r="M495" s="1" t="s">
        <v>77</v>
      </c>
      <c r="N495" s="1" t="s">
        <v>78</v>
      </c>
      <c r="O495" s="1"/>
      <c r="P495" s="1"/>
      <c r="Q495" s="1"/>
      <c r="R495" s="1"/>
      <c r="S495" s="1"/>
      <c r="T495" s="1" t="s">
        <v>7055</v>
      </c>
      <c r="U495" s="1" t="s">
        <v>7056</v>
      </c>
      <c r="V495" s="1" t="s">
        <v>7057</v>
      </c>
      <c r="W495" s="1" t="s">
        <v>7058</v>
      </c>
      <c r="X495" s="1" t="s">
        <v>887</v>
      </c>
      <c r="Y495" s="1" t="s">
        <v>7059</v>
      </c>
      <c r="Z495" s="1" t="s">
        <v>7060</v>
      </c>
      <c r="AA495" s="1" t="s">
        <v>3999</v>
      </c>
      <c r="AB495" s="1" t="s">
        <v>4000</v>
      </c>
      <c r="AC495" s="1"/>
      <c r="AD495" s="1"/>
      <c r="AE495" s="1"/>
      <c r="AF495" s="1"/>
      <c r="AG495" s="1" t="n">
        <v>18</v>
      </c>
      <c r="AH495" s="1" t="n">
        <v>3</v>
      </c>
      <c r="AI495" s="1" t="n">
        <v>3</v>
      </c>
      <c r="AJ495" s="1" t="n">
        <v>0</v>
      </c>
      <c r="AK495" s="1" t="n">
        <v>3</v>
      </c>
      <c r="AL495" s="1" t="s">
        <v>7061</v>
      </c>
      <c r="AM495" s="1" t="s">
        <v>637</v>
      </c>
      <c r="AN495" s="1" t="s">
        <v>7062</v>
      </c>
      <c r="AO495" s="1" t="s">
        <v>7063</v>
      </c>
      <c r="AP495" s="1" t="s">
        <v>7064</v>
      </c>
      <c r="AQ495" s="1"/>
      <c r="AR495" s="1" t="s">
        <v>7065</v>
      </c>
      <c r="AS495" s="1" t="s">
        <v>7066</v>
      </c>
      <c r="AT495" s="1" t="s">
        <v>618</v>
      </c>
      <c r="AU495" s="1" t="n">
        <v>2020</v>
      </c>
      <c r="AV495" s="1" t="n">
        <v>40</v>
      </c>
      <c r="AW495" s="1" t="n">
        <v>4</v>
      </c>
      <c r="AX495" s="1"/>
      <c r="AY495" s="1"/>
      <c r="AZ495" s="1"/>
      <c r="BA495" s="1"/>
      <c r="BB495" s="1" t="n">
        <v>2157</v>
      </c>
      <c r="BC495" s="1" t="n">
        <v>2163</v>
      </c>
      <c r="BD495" s="1"/>
      <c r="BE495" s="1" t="s">
        <v>7067</v>
      </c>
      <c r="BF495" s="1" t="str">
        <f aca="false">HYPERLINK("http://dx.doi.org/10.21873/anticanres.14175","http://dx.doi.org/10.21873/anticanres.14175")</f>
        <v>http://dx.doi.org/10.21873/anticanres.14175</v>
      </c>
      <c r="BG495" s="1"/>
      <c r="BH495" s="1"/>
      <c r="BI495" s="1" t="n">
        <v>7</v>
      </c>
      <c r="BJ495" s="1" t="s">
        <v>384</v>
      </c>
      <c r="BK495" s="1" t="s">
        <v>98</v>
      </c>
      <c r="BL495" s="1" t="s">
        <v>384</v>
      </c>
      <c r="BM495" s="1" t="s">
        <v>7068</v>
      </c>
      <c r="BN495" s="1" t="n">
        <v>32234909</v>
      </c>
      <c r="BO495" s="1" t="s">
        <v>130</v>
      </c>
      <c r="BP495" s="1"/>
      <c r="BQ495" s="1"/>
      <c r="BR495" s="1" t="s">
        <v>102</v>
      </c>
      <c r="BS495" s="1" t="s">
        <v>7069</v>
      </c>
      <c r="BT495" s="1" t="str">
        <f aca="false">HYPERLINK("https%3A%2F%2Fwww.webofscience.com%2Fwos%2Fwoscc%2Ffull-record%2FWOS:000522734400043","View Full Record in Web of Science")</f>
        <v>View Full Record in Web of Science</v>
      </c>
    </row>
    <row r="496" customFormat="false" ht="12.75" hidden="false" customHeight="false" outlineLevel="0" collapsed="false">
      <c r="A496" s="1" t="s">
        <v>72</v>
      </c>
      <c r="B496" s="1" t="s">
        <v>7070</v>
      </c>
      <c r="C496" s="1"/>
      <c r="D496" s="1"/>
      <c r="E496" s="1"/>
      <c r="F496" s="1" t="s">
        <v>7071</v>
      </c>
      <c r="G496" s="1"/>
      <c r="H496" s="1"/>
      <c r="I496" s="1" t="s">
        <v>7072</v>
      </c>
      <c r="J496" s="1" t="s">
        <v>153</v>
      </c>
      <c r="K496" s="1"/>
      <c r="L496" s="1"/>
      <c r="M496" s="1" t="s">
        <v>77</v>
      </c>
      <c r="N496" s="1" t="s">
        <v>78</v>
      </c>
      <c r="O496" s="1"/>
      <c r="P496" s="1"/>
      <c r="Q496" s="1"/>
      <c r="R496" s="1"/>
      <c r="S496" s="1"/>
      <c r="T496" s="1" t="s">
        <v>7073</v>
      </c>
      <c r="U496" s="1" t="s">
        <v>7074</v>
      </c>
      <c r="V496" s="1" t="s">
        <v>7075</v>
      </c>
      <c r="W496" s="1" t="s">
        <v>7076</v>
      </c>
      <c r="X496" s="1" t="s">
        <v>7077</v>
      </c>
      <c r="Y496" s="1" t="s">
        <v>7078</v>
      </c>
      <c r="Z496" s="1" t="s">
        <v>7079</v>
      </c>
      <c r="AA496" s="1" t="s">
        <v>5810</v>
      </c>
      <c r="AB496" s="1" t="s">
        <v>5811</v>
      </c>
      <c r="AC496" s="1"/>
      <c r="AD496" s="1"/>
      <c r="AE496" s="1"/>
      <c r="AF496" s="1"/>
      <c r="AG496" s="1" t="n">
        <v>23</v>
      </c>
      <c r="AH496" s="1" t="n">
        <v>16</v>
      </c>
      <c r="AI496" s="1" t="n">
        <v>16</v>
      </c>
      <c r="AJ496" s="1" t="n">
        <v>1</v>
      </c>
      <c r="AK496" s="1" t="n">
        <v>10</v>
      </c>
      <c r="AL496" s="1" t="s">
        <v>153</v>
      </c>
      <c r="AM496" s="1" t="s">
        <v>89</v>
      </c>
      <c r="AN496" s="1" t="s">
        <v>838</v>
      </c>
      <c r="AO496" s="1" t="s">
        <v>164</v>
      </c>
      <c r="AP496" s="1"/>
      <c r="AQ496" s="1"/>
      <c r="AR496" s="1" t="s">
        <v>165</v>
      </c>
      <c r="AS496" s="1" t="s">
        <v>166</v>
      </c>
      <c r="AT496" s="1" t="s">
        <v>167</v>
      </c>
      <c r="AU496" s="1" t="n">
        <v>2012</v>
      </c>
      <c r="AV496" s="1" t="n">
        <v>36</v>
      </c>
      <c r="AW496" s="1" t="n">
        <v>2</v>
      </c>
      <c r="AX496" s="1"/>
      <c r="AY496" s="1"/>
      <c r="AZ496" s="1"/>
      <c r="BA496" s="1"/>
      <c r="BB496" s="1" t="n">
        <v>605</v>
      </c>
      <c r="BC496" s="1" t="n">
        <v>610</v>
      </c>
      <c r="BD496" s="1"/>
      <c r="BE496" s="1"/>
      <c r="BF496" s="1"/>
      <c r="BG496" s="1"/>
      <c r="BH496" s="1"/>
      <c r="BI496" s="1" t="n">
        <v>6</v>
      </c>
      <c r="BJ496" s="1" t="s">
        <v>168</v>
      </c>
      <c r="BK496" s="1" t="s">
        <v>169</v>
      </c>
      <c r="BL496" s="1" t="s">
        <v>168</v>
      </c>
      <c r="BM496" s="1" t="s">
        <v>1816</v>
      </c>
      <c r="BN496" s="1" t="n">
        <v>22856251</v>
      </c>
      <c r="BO496" s="1"/>
      <c r="BP496" s="1"/>
      <c r="BQ496" s="1"/>
      <c r="BR496" s="1" t="s">
        <v>102</v>
      </c>
      <c r="BS496" s="1" t="s">
        <v>7080</v>
      </c>
      <c r="BT496" s="1" t="str">
        <f aca="false">HYPERLINK("https%3A%2F%2Fwww.webofscience.com%2Fwos%2Fwoscc%2Ffull-record%2FWOS:000306634600037","View Full Record in Web of Science")</f>
        <v>View Full Record in Web of Science</v>
      </c>
    </row>
    <row r="497" customFormat="false" ht="12.75" hidden="false" customHeight="false" outlineLevel="0" collapsed="false">
      <c r="A497" s="1" t="s">
        <v>72</v>
      </c>
      <c r="B497" s="1" t="s">
        <v>7081</v>
      </c>
      <c r="C497" s="1"/>
      <c r="D497" s="1"/>
      <c r="E497" s="1"/>
      <c r="F497" s="1" t="s">
        <v>7082</v>
      </c>
      <c r="G497" s="1"/>
      <c r="H497" s="1"/>
      <c r="I497" s="1" t="s">
        <v>7083</v>
      </c>
      <c r="J497" s="1" t="s">
        <v>2695</v>
      </c>
      <c r="K497" s="1"/>
      <c r="L497" s="1"/>
      <c r="M497" s="1" t="s">
        <v>77</v>
      </c>
      <c r="N497" s="1" t="s">
        <v>78</v>
      </c>
      <c r="O497" s="1"/>
      <c r="P497" s="1"/>
      <c r="Q497" s="1"/>
      <c r="R497" s="1"/>
      <c r="S497" s="1"/>
      <c r="T497" s="1" t="s">
        <v>7084</v>
      </c>
      <c r="U497" s="1" t="s">
        <v>7085</v>
      </c>
      <c r="V497" s="1" t="s">
        <v>7086</v>
      </c>
      <c r="W497" s="1" t="s">
        <v>7087</v>
      </c>
      <c r="X497" s="1"/>
      <c r="Y497" s="1" t="s">
        <v>7088</v>
      </c>
      <c r="Z497" s="1" t="s">
        <v>7089</v>
      </c>
      <c r="AA497" s="1"/>
      <c r="AB497" s="1"/>
      <c r="AC497" s="1"/>
      <c r="AD497" s="1"/>
      <c r="AE497" s="1"/>
      <c r="AF497" s="1"/>
      <c r="AG497" s="1" t="n">
        <v>35</v>
      </c>
      <c r="AH497" s="1" t="n">
        <v>10</v>
      </c>
      <c r="AI497" s="1" t="n">
        <v>11</v>
      </c>
      <c r="AJ497" s="1" t="n">
        <v>0</v>
      </c>
      <c r="AK497" s="1" t="n">
        <v>1</v>
      </c>
      <c r="AL497" s="1" t="s">
        <v>139</v>
      </c>
      <c r="AM497" s="1" t="s">
        <v>140</v>
      </c>
      <c r="AN497" s="1" t="s">
        <v>141</v>
      </c>
      <c r="AO497" s="1" t="s">
        <v>2703</v>
      </c>
      <c r="AP497" s="1" t="s">
        <v>2704</v>
      </c>
      <c r="AQ497" s="1"/>
      <c r="AR497" s="1" t="s">
        <v>2705</v>
      </c>
      <c r="AS497" s="1" t="s">
        <v>2706</v>
      </c>
      <c r="AT497" s="1" t="s">
        <v>430</v>
      </c>
      <c r="AU497" s="1" t="n">
        <v>2012</v>
      </c>
      <c r="AV497" s="1" t="n">
        <v>250</v>
      </c>
      <c r="AW497" s="1" t="n">
        <v>1</v>
      </c>
      <c r="AX497" s="1"/>
      <c r="AY497" s="1"/>
      <c r="AZ497" s="1"/>
      <c r="BA497" s="1"/>
      <c r="BB497" s="1" t="n">
        <v>87</v>
      </c>
      <c r="BC497" s="1" t="n">
        <v>93</v>
      </c>
      <c r="BD497" s="1"/>
      <c r="BE497" s="1" t="s">
        <v>7090</v>
      </c>
      <c r="BF497" s="1" t="str">
        <f aca="false">HYPERLINK("http://dx.doi.org/10.1007/s00417-011-1771-0","http://dx.doi.org/10.1007/s00417-011-1771-0")</f>
        <v>http://dx.doi.org/10.1007/s00417-011-1771-0</v>
      </c>
      <c r="BG497" s="1"/>
      <c r="BH497" s="1"/>
      <c r="BI497" s="1" t="n">
        <v>7</v>
      </c>
      <c r="BJ497" s="1" t="s">
        <v>2708</v>
      </c>
      <c r="BK497" s="1" t="s">
        <v>98</v>
      </c>
      <c r="BL497" s="1" t="s">
        <v>2708</v>
      </c>
      <c r="BM497" s="1" t="s">
        <v>7091</v>
      </c>
      <c r="BN497" s="1" t="n">
        <v>21894533</v>
      </c>
      <c r="BO497" s="1"/>
      <c r="BP497" s="1"/>
      <c r="BQ497" s="1"/>
      <c r="BR497" s="1" t="s">
        <v>102</v>
      </c>
      <c r="BS497" s="1" t="s">
        <v>7092</v>
      </c>
      <c r="BT497" s="1" t="str">
        <f aca="false">HYPERLINK("https%3A%2F%2Fwww.webofscience.com%2Fwos%2Fwoscc%2Ffull-record%2FWOS:000299371000011","View Full Record in Web of Science")</f>
        <v>View Full Record in Web of Science</v>
      </c>
    </row>
    <row r="498" customFormat="false" ht="12.75" hidden="false" customHeight="false" outlineLevel="0" collapsed="false">
      <c r="A498" s="1" t="s">
        <v>72</v>
      </c>
      <c r="B498" s="1" t="s">
        <v>7093</v>
      </c>
      <c r="C498" s="1"/>
      <c r="D498" s="1"/>
      <c r="E498" s="1"/>
      <c r="F498" s="1" t="s">
        <v>7094</v>
      </c>
      <c r="G498" s="1"/>
      <c r="H498" s="1"/>
      <c r="I498" s="1" t="s">
        <v>7095</v>
      </c>
      <c r="J498" s="1" t="s">
        <v>76</v>
      </c>
      <c r="K498" s="1"/>
      <c r="L498" s="1"/>
      <c r="M498" s="1" t="s">
        <v>77</v>
      </c>
      <c r="N498" s="1" t="s">
        <v>729</v>
      </c>
      <c r="O498" s="1"/>
      <c r="P498" s="1"/>
      <c r="Q498" s="1"/>
      <c r="R498" s="1"/>
      <c r="S498" s="1"/>
      <c r="T498" s="1" t="s">
        <v>7096</v>
      </c>
      <c r="U498" s="1" t="s">
        <v>7097</v>
      </c>
      <c r="V498" s="1" t="s">
        <v>7098</v>
      </c>
      <c r="W498" s="1" t="s">
        <v>7099</v>
      </c>
      <c r="X498" s="1" t="s">
        <v>351</v>
      </c>
      <c r="Y498" s="1" t="s">
        <v>7100</v>
      </c>
      <c r="Z498" s="1" t="s">
        <v>7101</v>
      </c>
      <c r="AA498" s="1"/>
      <c r="AB498" s="1"/>
      <c r="AC498" s="1"/>
      <c r="AD498" s="1"/>
      <c r="AE498" s="1"/>
      <c r="AF498" s="1"/>
      <c r="AG498" s="1" t="n">
        <v>54</v>
      </c>
      <c r="AH498" s="1" t="n">
        <v>11</v>
      </c>
      <c r="AI498" s="1" t="n">
        <v>11</v>
      </c>
      <c r="AJ498" s="1" t="n">
        <v>4</v>
      </c>
      <c r="AK498" s="1" t="n">
        <v>5</v>
      </c>
      <c r="AL498" s="1" t="s">
        <v>88</v>
      </c>
      <c r="AM498" s="1" t="s">
        <v>89</v>
      </c>
      <c r="AN498" s="1" t="s">
        <v>90</v>
      </c>
      <c r="AO498" s="1" t="s">
        <v>91</v>
      </c>
      <c r="AP498" s="1" t="s">
        <v>92</v>
      </c>
      <c r="AQ498" s="1"/>
      <c r="AR498" s="1" t="s">
        <v>93</v>
      </c>
      <c r="AS498" s="1" t="s">
        <v>94</v>
      </c>
      <c r="AT498" s="1"/>
      <c r="AU498" s="1" t="n">
        <v>2020</v>
      </c>
      <c r="AV498" s="1" t="n">
        <v>59</v>
      </c>
      <c r="AW498" s="1"/>
      <c r="AX498" s="1"/>
      <c r="AY498" s="1" t="n">
        <v>1</v>
      </c>
      <c r="AZ498" s="1"/>
      <c r="BA498" s="1"/>
      <c r="BB498" s="1" t="n">
        <v>66</v>
      </c>
      <c r="BC498" s="1" t="n">
        <v>72</v>
      </c>
      <c r="BD498" s="1"/>
      <c r="BE498" s="1" t="s">
        <v>7102</v>
      </c>
      <c r="BF498" s="1" t="str">
        <f aca="false">HYPERLINK("http://dx.doi.org/10.20471/acc.2020.59.s1.08","http://dx.doi.org/10.20471/acc.2020.59.s1.08")</f>
        <v>http://dx.doi.org/10.20471/acc.2020.59.s1.08</v>
      </c>
      <c r="BG498" s="1"/>
      <c r="BH498" s="1"/>
      <c r="BI498" s="1" t="n">
        <v>7</v>
      </c>
      <c r="BJ498" s="1" t="s">
        <v>97</v>
      </c>
      <c r="BK498" s="1" t="s">
        <v>98</v>
      </c>
      <c r="BL498" s="1" t="s">
        <v>99</v>
      </c>
      <c r="BM498" s="1" t="s">
        <v>7103</v>
      </c>
      <c r="BN498" s="1" t="n">
        <v>34219886</v>
      </c>
      <c r="BO498" s="1" t="s">
        <v>194</v>
      </c>
      <c r="BP498" s="1"/>
      <c r="BQ498" s="1"/>
      <c r="BR498" s="1" t="s">
        <v>102</v>
      </c>
      <c r="BS498" s="1" t="s">
        <v>7104</v>
      </c>
      <c r="BT498" s="1" t="str">
        <f aca="false">HYPERLINK("https%3A%2F%2Fwww.webofscience.com%2Fwos%2Fwoscc%2Ffull-record%2FWOS:000603080800008","View Full Record in Web of Science")</f>
        <v>View Full Record in Web of Science</v>
      </c>
    </row>
    <row r="499" customFormat="false" ht="12.75" hidden="false" customHeight="false" outlineLevel="0" collapsed="false">
      <c r="A499" s="1" t="s">
        <v>72</v>
      </c>
      <c r="B499" s="1" t="s">
        <v>7105</v>
      </c>
      <c r="C499" s="1"/>
      <c r="D499" s="1"/>
      <c r="E499" s="1"/>
      <c r="F499" s="1" t="s">
        <v>7106</v>
      </c>
      <c r="G499" s="1"/>
      <c r="H499" s="1"/>
      <c r="I499" s="1" t="s">
        <v>7107</v>
      </c>
      <c r="J499" s="1" t="s">
        <v>1474</v>
      </c>
      <c r="K499" s="1"/>
      <c r="L499" s="1"/>
      <c r="M499" s="1" t="s">
        <v>77</v>
      </c>
      <c r="N499" s="1" t="s">
        <v>52</v>
      </c>
      <c r="O499" s="1" t="s">
        <v>3197</v>
      </c>
      <c r="P499" s="1" t="s">
        <v>3198</v>
      </c>
      <c r="Q499" s="1" t="s">
        <v>2112</v>
      </c>
      <c r="R499" s="1"/>
      <c r="S499" s="1"/>
      <c r="T499" s="1"/>
      <c r="U499" s="1"/>
      <c r="V499" s="1"/>
      <c r="W499" s="1" t="s">
        <v>7108</v>
      </c>
      <c r="X499" s="1" t="s">
        <v>495</v>
      </c>
      <c r="Y499" s="1"/>
      <c r="Z499" s="1"/>
      <c r="AA499" s="1" t="s">
        <v>7109</v>
      </c>
      <c r="AB499" s="1" t="s">
        <v>7110</v>
      </c>
      <c r="AC499" s="1"/>
      <c r="AD499" s="1"/>
      <c r="AE499" s="1"/>
      <c r="AF499" s="1"/>
      <c r="AG499" s="1" t="n">
        <v>0</v>
      </c>
      <c r="AH499" s="1" t="n">
        <v>0</v>
      </c>
      <c r="AI499" s="1" t="n">
        <v>0</v>
      </c>
      <c r="AJ499" s="1" t="n">
        <v>0</v>
      </c>
      <c r="AK499" s="1" t="n">
        <v>0</v>
      </c>
      <c r="AL499" s="1" t="s">
        <v>1480</v>
      </c>
      <c r="AM499" s="1" t="s">
        <v>119</v>
      </c>
      <c r="AN499" s="1" t="s">
        <v>1481</v>
      </c>
      <c r="AO499" s="1" t="s">
        <v>1482</v>
      </c>
      <c r="AP499" s="1" t="s">
        <v>1483</v>
      </c>
      <c r="AQ499" s="1"/>
      <c r="AR499" s="1" t="s">
        <v>1484</v>
      </c>
      <c r="AS499" s="1" t="s">
        <v>1485</v>
      </c>
      <c r="AT499" s="1" t="s">
        <v>544</v>
      </c>
      <c r="AU499" s="1" t="n">
        <v>2018</v>
      </c>
      <c r="AV499" s="1" t="n">
        <v>33</v>
      </c>
      <c r="AW499" s="1"/>
      <c r="AX499" s="1"/>
      <c r="AY499" s="1" t="n">
        <v>1</v>
      </c>
      <c r="AZ499" s="1"/>
      <c r="BA499" s="1" t="s">
        <v>7111</v>
      </c>
      <c r="BB499" s="1"/>
      <c r="BC499" s="1"/>
      <c r="BD499" s="1"/>
      <c r="BE499" s="1"/>
      <c r="BF499" s="1"/>
      <c r="BG499" s="1"/>
      <c r="BH499" s="1"/>
      <c r="BI499" s="1" t="n">
        <v>2</v>
      </c>
      <c r="BJ499" s="1" t="s">
        <v>1487</v>
      </c>
      <c r="BK499" s="1" t="s">
        <v>311</v>
      </c>
      <c r="BL499" s="1" t="s">
        <v>1487</v>
      </c>
      <c r="BM499" s="1" t="s">
        <v>3201</v>
      </c>
      <c r="BN499" s="1"/>
      <c r="BO499" s="1"/>
      <c r="BP499" s="1"/>
      <c r="BQ499" s="1"/>
      <c r="BR499" s="1" t="s">
        <v>102</v>
      </c>
      <c r="BS499" s="1" t="s">
        <v>7112</v>
      </c>
      <c r="BT499" s="1" t="str">
        <f aca="false">HYPERLINK("https%3A%2F%2Fwww.webofscience.com%2Fwos%2Fwoscc%2Ffull-record%2FWOS:000433059800260","View Full Record in Web of Science")</f>
        <v>View Full Record in Web of Science</v>
      </c>
    </row>
    <row r="500" customFormat="false" ht="12.75" hidden="false" customHeight="false" outlineLevel="0" collapsed="false">
      <c r="A500" s="1" t="s">
        <v>72</v>
      </c>
      <c r="B500" s="1" t="s">
        <v>7113</v>
      </c>
      <c r="C500" s="1"/>
      <c r="D500" s="1"/>
      <c r="E500" s="1"/>
      <c r="F500" s="1" t="s">
        <v>7114</v>
      </c>
      <c r="G500" s="1"/>
      <c r="H500" s="1"/>
      <c r="I500" s="1" t="s">
        <v>7115</v>
      </c>
      <c r="J500" s="1" t="s">
        <v>2911</v>
      </c>
      <c r="K500" s="1"/>
      <c r="L500" s="1"/>
      <c r="M500" s="1" t="s">
        <v>77</v>
      </c>
      <c r="N500" s="1" t="s">
        <v>729</v>
      </c>
      <c r="O500" s="1"/>
      <c r="P500" s="1"/>
      <c r="Q500" s="1"/>
      <c r="R500" s="1"/>
      <c r="S500" s="1"/>
      <c r="T500" s="1" t="s">
        <v>7116</v>
      </c>
      <c r="U500" s="1" t="s">
        <v>7117</v>
      </c>
      <c r="V500" s="1" t="s">
        <v>7118</v>
      </c>
      <c r="W500" s="1" t="s">
        <v>7119</v>
      </c>
      <c r="X500" s="1" t="s">
        <v>113</v>
      </c>
      <c r="Y500" s="1" t="s">
        <v>7120</v>
      </c>
      <c r="Z500" s="1" t="s">
        <v>7121</v>
      </c>
      <c r="AA500" s="1" t="s">
        <v>7122</v>
      </c>
      <c r="AB500" s="1" t="s">
        <v>7123</v>
      </c>
      <c r="AC500" s="1"/>
      <c r="AD500" s="1"/>
      <c r="AE500" s="1"/>
      <c r="AF500" s="1"/>
      <c r="AG500" s="1" t="n">
        <v>76</v>
      </c>
      <c r="AH500" s="1" t="n">
        <v>5</v>
      </c>
      <c r="AI500" s="1" t="n">
        <v>8</v>
      </c>
      <c r="AJ500" s="1" t="n">
        <v>0</v>
      </c>
      <c r="AK500" s="1" t="n">
        <v>28</v>
      </c>
      <c r="AL500" s="1" t="s">
        <v>2921</v>
      </c>
      <c r="AM500" s="1" t="s">
        <v>2922</v>
      </c>
      <c r="AN500" s="1" t="s">
        <v>2923</v>
      </c>
      <c r="AO500" s="1" t="s">
        <v>2924</v>
      </c>
      <c r="AP500" s="1"/>
      <c r="AQ500" s="1"/>
      <c r="AR500" s="1" t="s">
        <v>2925</v>
      </c>
      <c r="AS500" s="1" t="s">
        <v>2926</v>
      </c>
      <c r="AT500" s="1" t="s">
        <v>190</v>
      </c>
      <c r="AU500" s="1" t="n">
        <v>2012</v>
      </c>
      <c r="AV500" s="1" t="n">
        <v>9</v>
      </c>
      <c r="AW500" s="1" t="n">
        <v>1</v>
      </c>
      <c r="AX500" s="1"/>
      <c r="AY500" s="1"/>
      <c r="AZ500" s="1"/>
      <c r="BA500" s="1"/>
      <c r="BB500" s="1" t="n">
        <v>1</v>
      </c>
      <c r="BC500" s="1" t="n">
        <v>9</v>
      </c>
      <c r="BD500" s="1"/>
      <c r="BE500" s="1"/>
      <c r="BF500" s="1"/>
      <c r="BG500" s="1"/>
      <c r="BH500" s="1"/>
      <c r="BI500" s="1" t="n">
        <v>9</v>
      </c>
      <c r="BJ500" s="1" t="s">
        <v>97</v>
      </c>
      <c r="BK500" s="1" t="s">
        <v>98</v>
      </c>
      <c r="BL500" s="1" t="s">
        <v>99</v>
      </c>
      <c r="BM500" s="1" t="s">
        <v>2927</v>
      </c>
      <c r="BN500" s="1" t="n">
        <v>22634935</v>
      </c>
      <c r="BO500" s="1"/>
      <c r="BP500" s="1"/>
      <c r="BQ500" s="1"/>
      <c r="BR500" s="1" t="s">
        <v>102</v>
      </c>
      <c r="BS500" s="1" t="s">
        <v>7124</v>
      </c>
      <c r="BT500" s="1" t="str">
        <f aca="false">HYPERLINK("https%3A%2F%2Fwww.webofscience.com%2Fwos%2Fwoscc%2Ffull-record%2FWOS:000301961600001","View Full Record in Web of Science")</f>
        <v>View Full Record in Web of Science</v>
      </c>
    </row>
    <row r="501" customFormat="false" ht="12.75" hidden="false" customHeight="false" outlineLevel="0" collapsed="false">
      <c r="A501" s="1" t="s">
        <v>72</v>
      </c>
      <c r="B501" s="1" t="s">
        <v>7125</v>
      </c>
      <c r="C501" s="1"/>
      <c r="D501" s="1"/>
      <c r="E501" s="1"/>
      <c r="F501" s="1" t="s">
        <v>7126</v>
      </c>
      <c r="G501" s="1"/>
      <c r="H501" s="1"/>
      <c r="I501" s="1" t="s">
        <v>7127</v>
      </c>
      <c r="J501" s="1" t="s">
        <v>7128</v>
      </c>
      <c r="K501" s="1"/>
      <c r="L501" s="1"/>
      <c r="M501" s="1" t="s">
        <v>77</v>
      </c>
      <c r="N501" s="1" t="s">
        <v>78</v>
      </c>
      <c r="O501" s="1"/>
      <c r="P501" s="1"/>
      <c r="Q501" s="1"/>
      <c r="R501" s="1"/>
      <c r="S501" s="1"/>
      <c r="T501" s="1"/>
      <c r="U501" s="1" t="s">
        <v>7129</v>
      </c>
      <c r="V501" s="1"/>
      <c r="W501" s="1" t="s">
        <v>7130</v>
      </c>
      <c r="X501" s="1" t="s">
        <v>1436</v>
      </c>
      <c r="Y501" s="1" t="s">
        <v>7131</v>
      </c>
      <c r="Z501" s="1" t="s">
        <v>6931</v>
      </c>
      <c r="AA501" s="1" t="s">
        <v>7132</v>
      </c>
      <c r="AB501" s="1" t="s">
        <v>7133</v>
      </c>
      <c r="AC501" s="1"/>
      <c r="AD501" s="1"/>
      <c r="AE501" s="1"/>
      <c r="AF501" s="1"/>
      <c r="AG501" s="1" t="n">
        <v>10</v>
      </c>
      <c r="AH501" s="1" t="n">
        <v>4</v>
      </c>
      <c r="AI501" s="1" t="n">
        <v>4</v>
      </c>
      <c r="AJ501" s="1" t="n">
        <v>0</v>
      </c>
      <c r="AK501" s="1" t="n">
        <v>1</v>
      </c>
      <c r="AL501" s="1" t="s">
        <v>7134</v>
      </c>
      <c r="AM501" s="1" t="s">
        <v>7135</v>
      </c>
      <c r="AN501" s="1" t="s">
        <v>7136</v>
      </c>
      <c r="AO501" s="1" t="s">
        <v>7137</v>
      </c>
      <c r="AP501" s="1"/>
      <c r="AQ501" s="1"/>
      <c r="AR501" s="1" t="s">
        <v>7138</v>
      </c>
      <c r="AS501" s="1" t="s">
        <v>7139</v>
      </c>
      <c r="AT501" s="1" t="s">
        <v>506</v>
      </c>
      <c r="AU501" s="1" t="n">
        <v>2006</v>
      </c>
      <c r="AV501" s="1" t="n">
        <v>18</v>
      </c>
      <c r="AW501" s="1" t="n">
        <v>4</v>
      </c>
      <c r="AX501" s="1"/>
      <c r="AY501" s="1"/>
      <c r="AZ501" s="1"/>
      <c r="BA501" s="1"/>
      <c r="BB501" s="1" t="n">
        <v>437</v>
      </c>
      <c r="BC501" s="1" t="n">
        <v>439</v>
      </c>
      <c r="BD501" s="1"/>
      <c r="BE501" s="1" t="s">
        <v>7140</v>
      </c>
      <c r="BF501" s="1" t="str">
        <f aca="false">HYPERLINK("http://dx.doi.org/10.1179/joc.2006.18.4.437","http://dx.doi.org/10.1179/joc.2006.18.4.437")</f>
        <v>http://dx.doi.org/10.1179/joc.2006.18.4.437</v>
      </c>
      <c r="BG501" s="1"/>
      <c r="BH501" s="1"/>
      <c r="BI501" s="1" t="n">
        <v>3</v>
      </c>
      <c r="BJ501" s="1" t="s">
        <v>7141</v>
      </c>
      <c r="BK501" s="1" t="s">
        <v>98</v>
      </c>
      <c r="BL501" s="1" t="s">
        <v>7141</v>
      </c>
      <c r="BM501" s="1" t="s">
        <v>7142</v>
      </c>
      <c r="BN501" s="1" t="n">
        <v>17024803</v>
      </c>
      <c r="BO501" s="1"/>
      <c r="BP501" s="1"/>
      <c r="BQ501" s="1"/>
      <c r="BR501" s="1" t="s">
        <v>102</v>
      </c>
      <c r="BS501" s="1" t="s">
        <v>7143</v>
      </c>
      <c r="BT501" s="1" t="str">
        <f aca="false">HYPERLINK("https%3A%2F%2Fwww.webofscience.com%2Fwos%2Fwoscc%2Ffull-record%2FWOS:000240697300016","View Full Record in Web of Science")</f>
        <v>View Full Record in Web of Science</v>
      </c>
    </row>
    <row r="502" customFormat="false" ht="12.75" hidden="false" customHeight="false" outlineLevel="0" collapsed="false">
      <c r="A502" s="1" t="s">
        <v>72</v>
      </c>
      <c r="B502" s="1" t="s">
        <v>7144</v>
      </c>
      <c r="C502" s="1"/>
      <c r="D502" s="1"/>
      <c r="E502" s="1"/>
      <c r="F502" s="1" t="s">
        <v>7145</v>
      </c>
      <c r="G502" s="1"/>
      <c r="H502" s="1"/>
      <c r="I502" s="1" t="s">
        <v>7146</v>
      </c>
      <c r="J502" s="1" t="s">
        <v>1474</v>
      </c>
      <c r="K502" s="1"/>
      <c r="L502" s="1"/>
      <c r="M502" s="1" t="s">
        <v>77</v>
      </c>
      <c r="N502" s="1" t="s">
        <v>52</v>
      </c>
      <c r="O502" s="1" t="s">
        <v>7147</v>
      </c>
      <c r="P502" s="1" t="s">
        <v>7148</v>
      </c>
      <c r="Q502" s="1" t="s">
        <v>6752</v>
      </c>
      <c r="R502" s="1"/>
      <c r="S502" s="1"/>
      <c r="T502" s="1"/>
      <c r="U502" s="1"/>
      <c r="V502" s="1"/>
      <c r="W502" s="1" t="s">
        <v>7149</v>
      </c>
      <c r="X502" s="1" t="s">
        <v>113</v>
      </c>
      <c r="Y502" s="1"/>
      <c r="Z502" s="1"/>
      <c r="AA502" s="1" t="s">
        <v>457</v>
      </c>
      <c r="AB502" s="1" t="s">
        <v>458</v>
      </c>
      <c r="AC502" s="1"/>
      <c r="AD502" s="1"/>
      <c r="AE502" s="1"/>
      <c r="AF502" s="1"/>
      <c r="AG502" s="1" t="n">
        <v>0</v>
      </c>
      <c r="AH502" s="1" t="n">
        <v>0</v>
      </c>
      <c r="AI502" s="1" t="n">
        <v>0</v>
      </c>
      <c r="AJ502" s="1" t="n">
        <v>0</v>
      </c>
      <c r="AK502" s="1" t="n">
        <v>0</v>
      </c>
      <c r="AL502" s="1" t="s">
        <v>1480</v>
      </c>
      <c r="AM502" s="1" t="s">
        <v>119</v>
      </c>
      <c r="AN502" s="1" t="s">
        <v>1481</v>
      </c>
      <c r="AO502" s="1" t="s">
        <v>1482</v>
      </c>
      <c r="AP502" s="1" t="s">
        <v>1483</v>
      </c>
      <c r="AQ502" s="1"/>
      <c r="AR502" s="1" t="s">
        <v>1484</v>
      </c>
      <c r="AS502" s="1" t="s">
        <v>1485</v>
      </c>
      <c r="AT502" s="1" t="s">
        <v>167</v>
      </c>
      <c r="AU502" s="1" t="n">
        <v>2019</v>
      </c>
      <c r="AV502" s="1" t="n">
        <v>34</v>
      </c>
      <c r="AW502" s="1"/>
      <c r="AX502" s="1"/>
      <c r="AY502" s="1" t="n">
        <v>1</v>
      </c>
      <c r="AZ502" s="1"/>
      <c r="BA502" s="1" t="s">
        <v>7150</v>
      </c>
      <c r="BB502" s="1" t="n">
        <v>423</v>
      </c>
      <c r="BC502" s="1" t="n">
        <v>424</v>
      </c>
      <c r="BD502" s="1"/>
      <c r="BE502" s="1"/>
      <c r="BF502" s="1"/>
      <c r="BG502" s="1"/>
      <c r="BH502" s="1"/>
      <c r="BI502" s="1" t="n">
        <v>2</v>
      </c>
      <c r="BJ502" s="1" t="s">
        <v>1487</v>
      </c>
      <c r="BK502" s="1" t="s">
        <v>311</v>
      </c>
      <c r="BL502" s="1" t="s">
        <v>1487</v>
      </c>
      <c r="BM502" s="1" t="s">
        <v>7151</v>
      </c>
      <c r="BN502" s="1"/>
      <c r="BO502" s="1"/>
      <c r="BP502" s="1"/>
      <c r="BQ502" s="1"/>
      <c r="BR502" s="1" t="s">
        <v>102</v>
      </c>
      <c r="BS502" s="1" t="s">
        <v>7152</v>
      </c>
      <c r="BT502" s="1" t="str">
        <f aca="false">HYPERLINK("https%3A%2F%2Fwww.webofscience.com%2Fwos%2Fwoscc%2Ffull-record%2FWOS:000495412901374","View Full Record in Web of Science")</f>
        <v>View Full Record in Web of Science</v>
      </c>
    </row>
    <row r="503" customFormat="false" ht="12.75" hidden="false" customHeight="false" outlineLevel="0" collapsed="false">
      <c r="A503" s="1" t="s">
        <v>72</v>
      </c>
      <c r="B503" s="1" t="s">
        <v>7153</v>
      </c>
      <c r="C503" s="1"/>
      <c r="D503" s="1"/>
      <c r="E503" s="1"/>
      <c r="F503" s="1" t="s">
        <v>7154</v>
      </c>
      <c r="G503" s="1"/>
      <c r="H503" s="1"/>
      <c r="I503" s="1" t="s">
        <v>7155</v>
      </c>
      <c r="J503" s="1" t="s">
        <v>7156</v>
      </c>
      <c r="K503" s="1"/>
      <c r="L503" s="1"/>
      <c r="M503" s="1" t="s">
        <v>77</v>
      </c>
      <c r="N503" s="1" t="s">
        <v>729</v>
      </c>
      <c r="O503" s="1"/>
      <c r="P503" s="1"/>
      <c r="Q503" s="1"/>
      <c r="R503" s="1"/>
      <c r="S503" s="1"/>
      <c r="T503" s="1"/>
      <c r="U503" s="1" t="s">
        <v>7157</v>
      </c>
      <c r="V503" s="1" t="s">
        <v>7158</v>
      </c>
      <c r="W503" s="1" t="s">
        <v>7159</v>
      </c>
      <c r="X503" s="1"/>
      <c r="Y503" s="1" t="s">
        <v>7160</v>
      </c>
      <c r="Z503" s="1" t="s">
        <v>7161</v>
      </c>
      <c r="AA503" s="1"/>
      <c r="AB503" s="1"/>
      <c r="AC503" s="1"/>
      <c r="AD503" s="1"/>
      <c r="AE503" s="1"/>
      <c r="AF503" s="1"/>
      <c r="AG503" s="1" t="n">
        <v>49</v>
      </c>
      <c r="AH503" s="1" t="n">
        <v>1</v>
      </c>
      <c r="AI503" s="1" t="n">
        <v>1</v>
      </c>
      <c r="AJ503" s="1" t="n">
        <v>0</v>
      </c>
      <c r="AK503" s="1" t="n">
        <v>0</v>
      </c>
      <c r="AL503" s="1" t="s">
        <v>5255</v>
      </c>
      <c r="AM503" s="1" t="s">
        <v>404</v>
      </c>
      <c r="AN503" s="1" t="s">
        <v>5256</v>
      </c>
      <c r="AO503" s="1" t="s">
        <v>7162</v>
      </c>
      <c r="AP503" s="1" t="s">
        <v>7163</v>
      </c>
      <c r="AQ503" s="1"/>
      <c r="AR503" s="1" t="s">
        <v>7164</v>
      </c>
      <c r="AS503" s="1" t="s">
        <v>7165</v>
      </c>
      <c r="AT503" s="1" t="s">
        <v>7166</v>
      </c>
      <c r="AU503" s="1" t="n">
        <v>2021</v>
      </c>
      <c r="AV503" s="1" t="n">
        <v>2021</v>
      </c>
      <c r="AW503" s="1"/>
      <c r="AX503" s="1"/>
      <c r="AY503" s="1"/>
      <c r="AZ503" s="1"/>
      <c r="BA503" s="1"/>
      <c r="BB503" s="1"/>
      <c r="BC503" s="1"/>
      <c r="BD503" s="1" t="n">
        <v>7507459</v>
      </c>
      <c r="BE503" s="1" t="s">
        <v>7167</v>
      </c>
      <c r="BF503" s="1" t="str">
        <f aca="false">HYPERLINK("http://dx.doi.org/10.1155/2021/7507459","http://dx.doi.org/10.1155/2021/7507459")</f>
        <v>http://dx.doi.org/10.1155/2021/7507459</v>
      </c>
      <c r="BG503" s="1"/>
      <c r="BH503" s="1"/>
      <c r="BI503" s="1" t="n">
        <v>10</v>
      </c>
      <c r="BJ503" s="1" t="s">
        <v>6837</v>
      </c>
      <c r="BK503" s="1" t="s">
        <v>98</v>
      </c>
      <c r="BL503" s="1" t="s">
        <v>6837</v>
      </c>
      <c r="BM503" s="1" t="s">
        <v>7168</v>
      </c>
      <c r="BN503" s="1" t="n">
        <v>34950737</v>
      </c>
      <c r="BO503" s="1" t="s">
        <v>862</v>
      </c>
      <c r="BP503" s="1"/>
      <c r="BQ503" s="1"/>
      <c r="BR503" s="1" t="s">
        <v>102</v>
      </c>
      <c r="BS503" s="1" t="s">
        <v>7169</v>
      </c>
      <c r="BT503" s="1" t="str">
        <f aca="false">HYPERLINK("https%3A%2F%2Fwww.webofscience.com%2Fwos%2Fwoscc%2Ffull-record%2FWOS:000737285400001","View Full Record in Web of Science")</f>
        <v>View Full Record in Web of Science</v>
      </c>
    </row>
    <row r="504" customFormat="false" ht="12.75" hidden="false" customHeight="false" outlineLevel="0" collapsed="false">
      <c r="A504" s="1" t="s">
        <v>72</v>
      </c>
      <c r="B504" s="1" t="s">
        <v>7170</v>
      </c>
      <c r="C504" s="1"/>
      <c r="D504" s="1"/>
      <c r="E504" s="1"/>
      <c r="F504" s="1" t="s">
        <v>7171</v>
      </c>
      <c r="G504" s="1"/>
      <c r="H504" s="1"/>
      <c r="I504" s="1" t="s">
        <v>7172</v>
      </c>
      <c r="J504" s="1" t="s">
        <v>1459</v>
      </c>
      <c r="K504" s="1"/>
      <c r="L504" s="1"/>
      <c r="M504" s="1" t="s">
        <v>77</v>
      </c>
      <c r="N504" s="1" t="s">
        <v>52</v>
      </c>
      <c r="O504" s="1"/>
      <c r="P504" s="1"/>
      <c r="Q504" s="1"/>
      <c r="R504" s="1"/>
      <c r="S504" s="1"/>
      <c r="T504" s="1"/>
      <c r="U504" s="1"/>
      <c r="V504" s="1"/>
      <c r="W504" s="1" t="s">
        <v>7173</v>
      </c>
      <c r="X504" s="1" t="s">
        <v>113</v>
      </c>
      <c r="Y504" s="1"/>
      <c r="Z504" s="1"/>
      <c r="AA504" s="1" t="s">
        <v>7174</v>
      </c>
      <c r="AB504" s="1" t="s">
        <v>7175</v>
      </c>
      <c r="AC504" s="1"/>
      <c r="AD504" s="1"/>
      <c r="AE504" s="1"/>
      <c r="AF504" s="1"/>
      <c r="AG504" s="1" t="n">
        <v>0</v>
      </c>
      <c r="AH504" s="1" t="n">
        <v>0</v>
      </c>
      <c r="AI504" s="1" t="n">
        <v>0</v>
      </c>
      <c r="AJ504" s="1" t="n">
        <v>0</v>
      </c>
      <c r="AK504" s="1" t="n">
        <v>4</v>
      </c>
      <c r="AL504" s="1" t="s">
        <v>676</v>
      </c>
      <c r="AM504" s="1" t="s">
        <v>305</v>
      </c>
      <c r="AN504" s="1" t="s">
        <v>306</v>
      </c>
      <c r="AO504" s="1" t="s">
        <v>1463</v>
      </c>
      <c r="AP504" s="1" t="s">
        <v>1464</v>
      </c>
      <c r="AQ504" s="1"/>
      <c r="AR504" s="1" t="s">
        <v>1465</v>
      </c>
      <c r="AS504" s="1" t="s">
        <v>1466</v>
      </c>
      <c r="AT504" s="1" t="s">
        <v>125</v>
      </c>
      <c r="AU504" s="1" t="n">
        <v>2019</v>
      </c>
      <c r="AV504" s="1" t="n">
        <v>32</v>
      </c>
      <c r="AW504" s="1"/>
      <c r="AX504" s="1"/>
      <c r="AY504" s="1" t="n">
        <v>2</v>
      </c>
      <c r="AZ504" s="1" t="s">
        <v>309</v>
      </c>
      <c r="BA504" s="1" t="s">
        <v>7176</v>
      </c>
      <c r="BB504" s="1" t="n">
        <v>141</v>
      </c>
      <c r="BC504" s="1" t="n">
        <v>141</v>
      </c>
      <c r="BD504" s="1"/>
      <c r="BE504" s="1"/>
      <c r="BF504" s="1"/>
      <c r="BG504" s="1"/>
      <c r="BH504" s="1"/>
      <c r="BI504" s="1" t="n">
        <v>1</v>
      </c>
      <c r="BJ504" s="1" t="s">
        <v>1468</v>
      </c>
      <c r="BK504" s="1" t="s">
        <v>98</v>
      </c>
      <c r="BL504" s="1" t="s">
        <v>1468</v>
      </c>
      <c r="BM504" s="1" t="s">
        <v>1469</v>
      </c>
      <c r="BN504" s="1"/>
      <c r="BO504" s="1"/>
      <c r="BP504" s="1"/>
      <c r="BQ504" s="1"/>
      <c r="BR504" s="1" t="s">
        <v>102</v>
      </c>
      <c r="BS504" s="1" t="s">
        <v>7177</v>
      </c>
      <c r="BT504" s="1" t="str">
        <f aca="false">HYPERLINK("https%3A%2F%2Fwww.webofscience.com%2Fwos%2Fwoscc%2Ffull-record%2FWOS:000491488702049","View Full Record in Web of Science")</f>
        <v>View Full Record in Web of Science</v>
      </c>
    </row>
    <row r="505" customFormat="false" ht="12.75" hidden="false" customHeight="false" outlineLevel="0" collapsed="false">
      <c r="A505" s="1" t="s">
        <v>72</v>
      </c>
      <c r="B505" s="1" t="s">
        <v>7178</v>
      </c>
      <c r="C505" s="1"/>
      <c r="D505" s="1"/>
      <c r="E505" s="1"/>
      <c r="F505" s="1" t="s">
        <v>7179</v>
      </c>
      <c r="G505" s="1"/>
      <c r="H505" s="1"/>
      <c r="I505" s="1" t="s">
        <v>7180</v>
      </c>
      <c r="J505" s="1" t="s">
        <v>228</v>
      </c>
      <c r="K505" s="1"/>
      <c r="L505" s="1"/>
      <c r="M505" s="1" t="s">
        <v>77</v>
      </c>
      <c r="N505" s="1" t="s">
        <v>52</v>
      </c>
      <c r="O505" s="1"/>
      <c r="P505" s="1"/>
      <c r="Q505" s="1"/>
      <c r="R505" s="1"/>
      <c r="S505" s="1"/>
      <c r="T505" s="1"/>
      <c r="U505" s="1"/>
      <c r="V505" s="1"/>
      <c r="W505" s="1" t="s">
        <v>7181</v>
      </c>
      <c r="X505" s="1" t="s">
        <v>113</v>
      </c>
      <c r="Y505" s="1"/>
      <c r="Z505" s="1" t="s">
        <v>7182</v>
      </c>
      <c r="AA505" s="1"/>
      <c r="AB505" s="1"/>
      <c r="AC505" s="1"/>
      <c r="AD505" s="1"/>
      <c r="AE505" s="1"/>
      <c r="AF505" s="1"/>
      <c r="AG505" s="1" t="n">
        <v>0</v>
      </c>
      <c r="AH505" s="1" t="n">
        <v>0</v>
      </c>
      <c r="AI505" s="1" t="n">
        <v>0</v>
      </c>
      <c r="AJ505" s="1" t="n">
        <v>0</v>
      </c>
      <c r="AK505" s="1" t="n">
        <v>2</v>
      </c>
      <c r="AL505" s="1" t="s">
        <v>243</v>
      </c>
      <c r="AM505" s="1" t="s">
        <v>89</v>
      </c>
      <c r="AN505" s="1" t="s">
        <v>244</v>
      </c>
      <c r="AO505" s="1" t="s">
        <v>245</v>
      </c>
      <c r="AP505" s="1"/>
      <c r="AQ505" s="1"/>
      <c r="AR505" s="1" t="s">
        <v>246</v>
      </c>
      <c r="AS505" s="1" t="s">
        <v>247</v>
      </c>
      <c r="AT505" s="1" t="s">
        <v>409</v>
      </c>
      <c r="AU505" s="1" t="n">
        <v>2009</v>
      </c>
      <c r="AV505" s="1" t="n">
        <v>21</v>
      </c>
      <c r="AW505" s="1" t="n">
        <v>1</v>
      </c>
      <c r="AX505" s="1"/>
      <c r="AY505" s="1"/>
      <c r="AZ505" s="1"/>
      <c r="BA505" s="1"/>
      <c r="BB505" s="1" t="n">
        <v>143</v>
      </c>
      <c r="BC505" s="1" t="n">
        <v>143</v>
      </c>
      <c r="BD505" s="1"/>
      <c r="BE505" s="1"/>
      <c r="BF505" s="1"/>
      <c r="BG505" s="1"/>
      <c r="BH505" s="1"/>
      <c r="BI505" s="1" t="n">
        <v>1</v>
      </c>
      <c r="BJ505" s="1" t="s">
        <v>250</v>
      </c>
      <c r="BK505" s="1" t="s">
        <v>547</v>
      </c>
      <c r="BL505" s="1" t="s">
        <v>250</v>
      </c>
      <c r="BM505" s="1" t="s">
        <v>2660</v>
      </c>
      <c r="BN505" s="1"/>
      <c r="BO505" s="1"/>
      <c r="BP505" s="1"/>
      <c r="BQ505" s="1"/>
      <c r="BR505" s="1" t="s">
        <v>102</v>
      </c>
      <c r="BS505" s="1" t="s">
        <v>7183</v>
      </c>
      <c r="BT505" s="1" t="str">
        <f aca="false">HYPERLINK("https%3A%2F%2Fwww.webofscience.com%2Fwos%2Fwoscc%2Ffull-record%2FWOS:000264534600051","View Full Record in Web of Science")</f>
        <v>View Full Record in Web of Science</v>
      </c>
    </row>
    <row r="506" customFormat="false" ht="12.75" hidden="false" customHeight="false" outlineLevel="0" collapsed="false">
      <c r="A506" s="1" t="s">
        <v>72</v>
      </c>
      <c r="B506" s="1" t="s">
        <v>7184</v>
      </c>
      <c r="C506" s="1"/>
      <c r="D506" s="1"/>
      <c r="E506" s="1"/>
      <c r="F506" s="1" t="s">
        <v>7185</v>
      </c>
      <c r="G506" s="1"/>
      <c r="H506" s="1"/>
      <c r="I506" s="1" t="s">
        <v>7186</v>
      </c>
      <c r="J506" s="1" t="s">
        <v>2385</v>
      </c>
      <c r="K506" s="1"/>
      <c r="L506" s="1"/>
      <c r="M506" s="1" t="s">
        <v>77</v>
      </c>
      <c r="N506" s="1" t="s">
        <v>52</v>
      </c>
      <c r="O506" s="1" t="s">
        <v>7187</v>
      </c>
      <c r="P506" s="1" t="s">
        <v>7188</v>
      </c>
      <c r="Q506" s="1" t="s">
        <v>321</v>
      </c>
      <c r="R506" s="1"/>
      <c r="S506" s="1"/>
      <c r="T506" s="1"/>
      <c r="U506" s="1"/>
      <c r="V506" s="1"/>
      <c r="W506" s="1" t="s">
        <v>7189</v>
      </c>
      <c r="X506" s="1" t="s">
        <v>1133</v>
      </c>
      <c r="Y506" s="1"/>
      <c r="Z506" s="1"/>
      <c r="AA506" s="1"/>
      <c r="AB506" s="1"/>
      <c r="AC506" s="1"/>
      <c r="AD506" s="1"/>
      <c r="AE506" s="1"/>
      <c r="AF506" s="1"/>
      <c r="AG506" s="1" t="n">
        <v>0</v>
      </c>
      <c r="AH506" s="1" t="n">
        <v>0</v>
      </c>
      <c r="AI506" s="1" t="n">
        <v>0</v>
      </c>
      <c r="AJ506" s="1" t="n">
        <v>0</v>
      </c>
      <c r="AK506" s="1" t="n">
        <v>0</v>
      </c>
      <c r="AL506" s="1" t="s">
        <v>1919</v>
      </c>
      <c r="AM506" s="1" t="s">
        <v>1039</v>
      </c>
      <c r="AN506" s="1" t="s">
        <v>1979</v>
      </c>
      <c r="AO506" s="1" t="s">
        <v>2391</v>
      </c>
      <c r="AP506" s="1" t="s">
        <v>2392</v>
      </c>
      <c r="AQ506" s="1"/>
      <c r="AR506" s="1" t="s">
        <v>2393</v>
      </c>
      <c r="AS506" s="1" t="s">
        <v>2394</v>
      </c>
      <c r="AT506" s="1" t="s">
        <v>167</v>
      </c>
      <c r="AU506" s="1" t="n">
        <v>2019</v>
      </c>
      <c r="AV506" s="1" t="n">
        <v>493</v>
      </c>
      <c r="AW506" s="1"/>
      <c r="AX506" s="1"/>
      <c r="AY506" s="1" t="n">
        <v>1</v>
      </c>
      <c r="AZ506" s="1"/>
      <c r="BA506" s="1" t="s">
        <v>7190</v>
      </c>
      <c r="BB506" s="1" t="s">
        <v>7191</v>
      </c>
      <c r="BC506" s="1" t="s">
        <v>7191</v>
      </c>
      <c r="BD506" s="1"/>
      <c r="BE506" s="1" t="s">
        <v>7192</v>
      </c>
      <c r="BF506" s="1" t="str">
        <f aca="false">HYPERLINK("http://dx.doi.org/10.1016/j.cca.2019.03.573","http://dx.doi.org/10.1016/j.cca.2019.03.573")</f>
        <v>http://dx.doi.org/10.1016/j.cca.2019.03.573</v>
      </c>
      <c r="BG506" s="1"/>
      <c r="BH506" s="1"/>
      <c r="BI506" s="1" t="n">
        <v>1</v>
      </c>
      <c r="BJ506" s="1" t="s">
        <v>192</v>
      </c>
      <c r="BK506" s="1" t="s">
        <v>311</v>
      </c>
      <c r="BL506" s="1" t="s">
        <v>192</v>
      </c>
      <c r="BM506" s="1" t="s">
        <v>7193</v>
      </c>
      <c r="BN506" s="1"/>
      <c r="BO506" s="1"/>
      <c r="BP506" s="1"/>
      <c r="BQ506" s="1"/>
      <c r="BR506" s="1" t="s">
        <v>102</v>
      </c>
      <c r="BS506" s="1" t="s">
        <v>7194</v>
      </c>
      <c r="BT506" s="1" t="str">
        <f aca="false">HYPERLINK("https%3A%2F%2Fwww.webofscience.com%2Fwos%2Fwoscc%2Ffull-record%2FWOS:000529532100548","View Full Record in Web of Science")</f>
        <v>View Full Record in Web of Science</v>
      </c>
    </row>
    <row r="507" customFormat="false" ht="12.75" hidden="false" customHeight="false" outlineLevel="0" collapsed="false">
      <c r="A507" s="1" t="s">
        <v>72</v>
      </c>
      <c r="B507" s="1" t="s">
        <v>7195</v>
      </c>
      <c r="C507" s="1"/>
      <c r="D507" s="1"/>
      <c r="E507" s="1"/>
      <c r="F507" s="1" t="s">
        <v>7196</v>
      </c>
      <c r="G507" s="1"/>
      <c r="H507" s="1"/>
      <c r="I507" s="1" t="s">
        <v>7197</v>
      </c>
      <c r="J507" s="1" t="s">
        <v>3405</v>
      </c>
      <c r="K507" s="1"/>
      <c r="L507" s="1"/>
      <c r="M507" s="1" t="s">
        <v>77</v>
      </c>
      <c r="N507" s="1" t="s">
        <v>52</v>
      </c>
      <c r="O507" s="1"/>
      <c r="P507" s="1"/>
      <c r="Q507" s="1"/>
      <c r="R507" s="1"/>
      <c r="S507" s="1"/>
      <c r="T507" s="1"/>
      <c r="U507" s="1"/>
      <c r="V507" s="1"/>
      <c r="W507" s="1" t="s">
        <v>7198</v>
      </c>
      <c r="X507" s="1" t="s">
        <v>1133</v>
      </c>
      <c r="Y507" s="1"/>
      <c r="Z507" s="1"/>
      <c r="AA507" s="1" t="s">
        <v>7199</v>
      </c>
      <c r="AB507" s="1" t="s">
        <v>7200</v>
      </c>
      <c r="AC507" s="1"/>
      <c r="AD507" s="1"/>
      <c r="AE507" s="1"/>
      <c r="AF507" s="1"/>
      <c r="AG507" s="1" t="n">
        <v>0</v>
      </c>
      <c r="AH507" s="1" t="n">
        <v>0</v>
      </c>
      <c r="AI507" s="1" t="n">
        <v>0</v>
      </c>
      <c r="AJ507" s="1" t="n">
        <v>0</v>
      </c>
      <c r="AK507" s="1" t="n">
        <v>0</v>
      </c>
      <c r="AL507" s="1" t="s">
        <v>139</v>
      </c>
      <c r="AM507" s="1" t="s">
        <v>140</v>
      </c>
      <c r="AN507" s="1" t="s">
        <v>141</v>
      </c>
      <c r="AO507" s="1" t="s">
        <v>3410</v>
      </c>
      <c r="AP507" s="1"/>
      <c r="AQ507" s="1"/>
      <c r="AR507" s="1" t="s">
        <v>3411</v>
      </c>
      <c r="AS507" s="1" t="s">
        <v>3412</v>
      </c>
      <c r="AT507" s="1"/>
      <c r="AU507" s="1" t="n">
        <v>2008</v>
      </c>
      <c r="AV507" s="1" t="n">
        <v>82</v>
      </c>
      <c r="AW507" s="1"/>
      <c r="AX507" s="1"/>
      <c r="AY507" s="1" t="n">
        <v>1</v>
      </c>
      <c r="AZ507" s="1"/>
      <c r="BA507" s="1"/>
      <c r="BB507" s="1" t="s">
        <v>5089</v>
      </c>
      <c r="BC507" s="1" t="s">
        <v>7201</v>
      </c>
      <c r="BD507" s="1"/>
      <c r="BE507" s="1"/>
      <c r="BF507" s="1"/>
      <c r="BG507" s="1"/>
      <c r="BH507" s="1"/>
      <c r="BI507" s="1" t="n">
        <v>2</v>
      </c>
      <c r="BJ507" s="1" t="s">
        <v>148</v>
      </c>
      <c r="BK507" s="1" t="s">
        <v>98</v>
      </c>
      <c r="BL507" s="1" t="s">
        <v>148</v>
      </c>
      <c r="BM507" s="1" t="s">
        <v>7202</v>
      </c>
      <c r="BN507" s="1"/>
      <c r="BO507" s="1"/>
      <c r="BP507" s="1"/>
      <c r="BQ507" s="1"/>
      <c r="BR507" s="1" t="s">
        <v>102</v>
      </c>
      <c r="BS507" s="1" t="s">
        <v>7203</v>
      </c>
      <c r="BT507" s="1" t="str">
        <f aca="false">HYPERLINK("https%3A%2F%2Fwww.webofscience.com%2Fwos%2Fwoscc%2Ffull-record%2FWOS:000256258300177","View Full Record in Web of Science")</f>
        <v>View Full Record in Web of Science</v>
      </c>
    </row>
    <row r="508" customFormat="false" ht="12.75" hidden="false" customHeight="false" outlineLevel="0" collapsed="false">
      <c r="A508" s="1" t="s">
        <v>72</v>
      </c>
      <c r="B508" s="1" t="s">
        <v>7204</v>
      </c>
      <c r="C508" s="1"/>
      <c r="D508" s="1"/>
      <c r="E508" s="1"/>
      <c r="F508" s="1" t="s">
        <v>7205</v>
      </c>
      <c r="G508" s="1"/>
      <c r="H508" s="1"/>
      <c r="I508" s="1" t="s">
        <v>7206</v>
      </c>
      <c r="J508" s="1" t="s">
        <v>7207</v>
      </c>
      <c r="K508" s="1"/>
      <c r="L508" s="1"/>
      <c r="M508" s="1" t="s">
        <v>77</v>
      </c>
      <c r="N508" s="1" t="s">
        <v>78</v>
      </c>
      <c r="O508" s="1"/>
      <c r="P508" s="1"/>
      <c r="Q508" s="1"/>
      <c r="R508" s="1"/>
      <c r="S508" s="1"/>
      <c r="T508" s="1" t="s">
        <v>7208</v>
      </c>
      <c r="U508" s="1" t="s">
        <v>7209</v>
      </c>
      <c r="V508" s="1" t="s">
        <v>7210</v>
      </c>
      <c r="W508" s="1" t="s">
        <v>7211</v>
      </c>
      <c r="X508" s="1" t="s">
        <v>3220</v>
      </c>
      <c r="Y508" s="1" t="s">
        <v>7212</v>
      </c>
      <c r="Z508" s="1" t="s">
        <v>7213</v>
      </c>
      <c r="AA508" s="1" t="s">
        <v>7214</v>
      </c>
      <c r="AB508" s="1" t="s">
        <v>7215</v>
      </c>
      <c r="AC508" s="1" t="s">
        <v>7216</v>
      </c>
      <c r="AD508" s="1" t="s">
        <v>7217</v>
      </c>
      <c r="AE508" s="1" t="s">
        <v>7218</v>
      </c>
      <c r="AF508" s="1"/>
      <c r="AG508" s="1" t="n">
        <v>55</v>
      </c>
      <c r="AH508" s="1" t="n">
        <v>5</v>
      </c>
      <c r="AI508" s="1" t="n">
        <v>5</v>
      </c>
      <c r="AJ508" s="1" t="n">
        <v>0</v>
      </c>
      <c r="AK508" s="1" t="n">
        <v>5</v>
      </c>
      <c r="AL508" s="1" t="s">
        <v>7219</v>
      </c>
      <c r="AM508" s="1" t="s">
        <v>140</v>
      </c>
      <c r="AN508" s="1" t="s">
        <v>141</v>
      </c>
      <c r="AO508" s="1" t="s">
        <v>7220</v>
      </c>
      <c r="AP508" s="1" t="s">
        <v>7221</v>
      </c>
      <c r="AQ508" s="1"/>
      <c r="AR508" s="1" t="s">
        <v>7222</v>
      </c>
      <c r="AS508" s="1" t="s">
        <v>7223</v>
      </c>
      <c r="AT508" s="1" t="s">
        <v>544</v>
      </c>
      <c r="AU508" s="1" t="n">
        <v>2011</v>
      </c>
      <c r="AV508" s="1" t="n">
        <v>36</v>
      </c>
      <c r="AW508" s="1" t="n">
        <v>5</v>
      </c>
      <c r="AX508" s="1"/>
      <c r="AY508" s="1"/>
      <c r="AZ508" s="1"/>
      <c r="BA508" s="1"/>
      <c r="BB508" s="1" t="n">
        <v>913</v>
      </c>
      <c r="BC508" s="1" t="n">
        <v>921</v>
      </c>
      <c r="BD508" s="1"/>
      <c r="BE508" s="1" t="s">
        <v>7224</v>
      </c>
      <c r="BF508" s="1" t="str">
        <f aca="false">HYPERLINK("http://dx.doi.org/10.1007/s11064-011-0424-3","http://dx.doi.org/10.1007/s11064-011-0424-3")</f>
        <v>http://dx.doi.org/10.1007/s11064-011-0424-3</v>
      </c>
      <c r="BG508" s="1"/>
      <c r="BH508" s="1"/>
      <c r="BI508" s="1" t="n">
        <v>9</v>
      </c>
      <c r="BJ508" s="1" t="s">
        <v>2514</v>
      </c>
      <c r="BK508" s="1" t="s">
        <v>98</v>
      </c>
      <c r="BL508" s="1" t="s">
        <v>2515</v>
      </c>
      <c r="BM508" s="1" t="s">
        <v>7225</v>
      </c>
      <c r="BN508" s="1" t="n">
        <v>21336819</v>
      </c>
      <c r="BO508" s="1"/>
      <c r="BP508" s="1"/>
      <c r="BQ508" s="1"/>
      <c r="BR508" s="1" t="s">
        <v>102</v>
      </c>
      <c r="BS508" s="1" t="s">
        <v>7226</v>
      </c>
      <c r="BT508" s="1" t="str">
        <f aca="false">HYPERLINK("https%3A%2F%2Fwww.webofscience.com%2Fwos%2Fwoscc%2Ffull-record%2FWOS:000289215000026","View Full Record in Web of Science")</f>
        <v>View Full Record in Web of Science</v>
      </c>
    </row>
    <row r="509" customFormat="false" ht="12.75" hidden="false" customHeight="false" outlineLevel="0" collapsed="false">
      <c r="A509" s="1" t="s">
        <v>72</v>
      </c>
      <c r="B509" s="1" t="s">
        <v>7227</v>
      </c>
      <c r="C509" s="1"/>
      <c r="D509" s="1"/>
      <c r="E509" s="1"/>
      <c r="F509" s="1" t="s">
        <v>7228</v>
      </c>
      <c r="G509" s="1"/>
      <c r="H509" s="1"/>
      <c r="I509" s="1" t="s">
        <v>7229</v>
      </c>
      <c r="J509" s="1" t="s">
        <v>7230</v>
      </c>
      <c r="K509" s="1"/>
      <c r="L509" s="1"/>
      <c r="M509" s="1" t="s">
        <v>77</v>
      </c>
      <c r="N509" s="1" t="s">
        <v>978</v>
      </c>
      <c r="O509" s="1"/>
      <c r="P509" s="1"/>
      <c r="Q509" s="1"/>
      <c r="R509" s="1"/>
      <c r="S509" s="1"/>
      <c r="T509" s="1"/>
      <c r="U509" s="1" t="s">
        <v>7231</v>
      </c>
      <c r="V509" s="1"/>
      <c r="W509" s="1" t="s">
        <v>7232</v>
      </c>
      <c r="X509" s="1" t="s">
        <v>83</v>
      </c>
      <c r="Y509" s="1" t="s">
        <v>7233</v>
      </c>
      <c r="Z509" s="1"/>
      <c r="AA509" s="1"/>
      <c r="AB509" s="1" t="s">
        <v>7234</v>
      </c>
      <c r="AC509" s="1"/>
      <c r="AD509" s="1"/>
      <c r="AE509" s="1"/>
      <c r="AF509" s="1"/>
      <c r="AG509" s="1" t="n">
        <v>14</v>
      </c>
      <c r="AH509" s="1" t="n">
        <v>4</v>
      </c>
      <c r="AI509" s="1" t="n">
        <v>4</v>
      </c>
      <c r="AJ509" s="1" t="n">
        <v>1</v>
      </c>
      <c r="AK509" s="1" t="n">
        <v>2</v>
      </c>
      <c r="AL509" s="1" t="s">
        <v>7235</v>
      </c>
      <c r="AM509" s="1" t="s">
        <v>7236</v>
      </c>
      <c r="AN509" s="1" t="s">
        <v>7237</v>
      </c>
      <c r="AO509" s="1" t="s">
        <v>7238</v>
      </c>
      <c r="AP509" s="1"/>
      <c r="AQ509" s="1"/>
      <c r="AR509" s="1" t="s">
        <v>7239</v>
      </c>
      <c r="AS509" s="1" t="s">
        <v>7240</v>
      </c>
      <c r="AT509" s="1" t="s">
        <v>357</v>
      </c>
      <c r="AU509" s="1" t="n">
        <v>2009</v>
      </c>
      <c r="AV509" s="1" t="n">
        <v>11</v>
      </c>
      <c r="AW509" s="1" t="n">
        <v>1</v>
      </c>
      <c r="AX509" s="1"/>
      <c r="AY509" s="1"/>
      <c r="AZ509" s="1"/>
      <c r="BA509" s="1"/>
      <c r="BB509" s="1" t="n">
        <v>92</v>
      </c>
      <c r="BC509" s="1" t="n">
        <v>93</v>
      </c>
      <c r="BD509" s="1"/>
      <c r="BE509" s="1" t="s">
        <v>7241</v>
      </c>
      <c r="BF509" s="1" t="str">
        <f aca="false">HYPERLINK("http://dx.doi.org/10.3171/2009.2.SPINE08953L","http://dx.doi.org/10.3171/2009.2.SPINE08953L")</f>
        <v>http://dx.doi.org/10.3171/2009.2.SPINE08953L</v>
      </c>
      <c r="BG509" s="1"/>
      <c r="BH509" s="1"/>
      <c r="BI509" s="1" t="n">
        <v>2</v>
      </c>
      <c r="BJ509" s="1" t="s">
        <v>955</v>
      </c>
      <c r="BK509" s="1" t="s">
        <v>98</v>
      </c>
      <c r="BL509" s="1" t="s">
        <v>956</v>
      </c>
      <c r="BM509" s="1" t="s">
        <v>7242</v>
      </c>
      <c r="BN509" s="1" t="n">
        <v>19569950</v>
      </c>
      <c r="BO509" s="1"/>
      <c r="BP509" s="1"/>
      <c r="BQ509" s="1"/>
      <c r="BR509" s="1" t="s">
        <v>102</v>
      </c>
      <c r="BS509" s="1" t="s">
        <v>7243</v>
      </c>
      <c r="BT509" s="1" t="str">
        <f aca="false">HYPERLINK("https%3A%2F%2Fwww.webofscience.com%2Fwos%2Fwoscc%2Ffull-record%2FWOS:000267384100023","View Full Record in Web of Science")</f>
        <v>View Full Record in Web of Science</v>
      </c>
    </row>
    <row r="510" customFormat="false" ht="12.75" hidden="false" customHeight="false" outlineLevel="0" collapsed="false">
      <c r="A510" s="1" t="s">
        <v>72</v>
      </c>
      <c r="B510" s="1" t="s">
        <v>7244</v>
      </c>
      <c r="C510" s="1"/>
      <c r="D510" s="1"/>
      <c r="E510" s="1"/>
      <c r="F510" s="1" t="s">
        <v>7245</v>
      </c>
      <c r="G510" s="1"/>
      <c r="H510" s="1"/>
      <c r="I510" s="1" t="s">
        <v>7246</v>
      </c>
      <c r="J510" s="1" t="s">
        <v>4691</v>
      </c>
      <c r="K510" s="1"/>
      <c r="L510" s="1"/>
      <c r="M510" s="1" t="s">
        <v>77</v>
      </c>
      <c r="N510" s="1" t="s">
        <v>78</v>
      </c>
      <c r="O510" s="1"/>
      <c r="P510" s="1"/>
      <c r="Q510" s="1"/>
      <c r="R510" s="1"/>
      <c r="S510" s="1"/>
      <c r="T510" s="1" t="s">
        <v>7247</v>
      </c>
      <c r="U510" s="1" t="s">
        <v>7248</v>
      </c>
      <c r="V510" s="1" t="s">
        <v>7249</v>
      </c>
      <c r="W510" s="1" t="s">
        <v>7250</v>
      </c>
      <c r="X510" s="1" t="s">
        <v>7251</v>
      </c>
      <c r="Y510" s="1" t="s">
        <v>7252</v>
      </c>
      <c r="Z510" s="1" t="s">
        <v>6375</v>
      </c>
      <c r="AA510" s="1" t="s">
        <v>6308</v>
      </c>
      <c r="AB510" s="1" t="s">
        <v>6309</v>
      </c>
      <c r="AC510" s="1" t="s">
        <v>7253</v>
      </c>
      <c r="AD510" s="1" t="s">
        <v>7253</v>
      </c>
      <c r="AE510" s="1" t="s">
        <v>7254</v>
      </c>
      <c r="AF510" s="1"/>
      <c r="AG510" s="1" t="n">
        <v>37</v>
      </c>
      <c r="AH510" s="1" t="n">
        <v>0</v>
      </c>
      <c r="AI510" s="1" t="n">
        <v>0</v>
      </c>
      <c r="AJ510" s="1" t="n">
        <v>0</v>
      </c>
      <c r="AK510" s="1" t="n">
        <v>1</v>
      </c>
      <c r="AL510" s="1" t="s">
        <v>4701</v>
      </c>
      <c r="AM510" s="1" t="s">
        <v>4702</v>
      </c>
      <c r="AN510" s="1" t="s">
        <v>4703</v>
      </c>
      <c r="AO510" s="1" t="s">
        <v>4704</v>
      </c>
      <c r="AP510" s="1"/>
      <c r="AQ510" s="1"/>
      <c r="AR510" s="1" t="s">
        <v>4705</v>
      </c>
      <c r="AS510" s="1" t="s">
        <v>4706</v>
      </c>
      <c r="AT510" s="1"/>
      <c r="AU510" s="1" t="n">
        <v>2022</v>
      </c>
      <c r="AV510" s="1" t="n">
        <v>26</v>
      </c>
      <c r="AW510" s="1" t="n">
        <v>8</v>
      </c>
      <c r="AX510" s="1"/>
      <c r="AY510" s="1"/>
      <c r="AZ510" s="1"/>
      <c r="BA510" s="1"/>
      <c r="BB510" s="1" t="n">
        <v>2782</v>
      </c>
      <c r="BC510" s="1" t="n">
        <v>2793</v>
      </c>
      <c r="BD510" s="1"/>
      <c r="BE510" s="1"/>
      <c r="BF510" s="1"/>
      <c r="BG510" s="1"/>
      <c r="BH510" s="1"/>
      <c r="BI510" s="1" t="n">
        <v>12</v>
      </c>
      <c r="BJ510" s="1" t="s">
        <v>466</v>
      </c>
      <c r="BK510" s="1" t="s">
        <v>98</v>
      </c>
      <c r="BL510" s="1" t="s">
        <v>466</v>
      </c>
      <c r="BM510" s="1" t="s">
        <v>7255</v>
      </c>
      <c r="BN510" s="1" t="n">
        <v>35503623</v>
      </c>
      <c r="BO510" s="1"/>
      <c r="BP510" s="1"/>
      <c r="BQ510" s="1"/>
      <c r="BR510" s="1" t="s">
        <v>102</v>
      </c>
      <c r="BS510" s="1" t="s">
        <v>7256</v>
      </c>
      <c r="BT510" s="1" t="str">
        <f aca="false">HYPERLINK("https%3A%2F%2Fwww.webofscience.com%2Fwos%2Fwoscc%2Ffull-record%2FWOS:000795509000018","View Full Record in Web of Science")</f>
        <v>View Full Record in Web of Science</v>
      </c>
    </row>
    <row r="511" customFormat="false" ht="12.75" hidden="false" customHeight="false" outlineLevel="0" collapsed="false">
      <c r="A511" s="1" t="s">
        <v>72</v>
      </c>
      <c r="B511" s="1" t="s">
        <v>7257</v>
      </c>
      <c r="C511" s="1"/>
      <c r="D511" s="1"/>
      <c r="E511" s="1"/>
      <c r="F511" s="1" t="s">
        <v>7258</v>
      </c>
      <c r="G511" s="1"/>
      <c r="H511" s="1"/>
      <c r="I511" s="1" t="s">
        <v>7259</v>
      </c>
      <c r="J511" s="1" t="s">
        <v>7260</v>
      </c>
      <c r="K511" s="1"/>
      <c r="L511" s="1"/>
      <c r="M511" s="1" t="s">
        <v>77</v>
      </c>
      <c r="N511" s="1" t="s">
        <v>729</v>
      </c>
      <c r="O511" s="1"/>
      <c r="P511" s="1"/>
      <c r="Q511" s="1"/>
      <c r="R511" s="1"/>
      <c r="S511" s="1"/>
      <c r="T511" s="1" t="s">
        <v>7261</v>
      </c>
      <c r="U511" s="1" t="s">
        <v>7262</v>
      </c>
      <c r="V511" s="1" t="s">
        <v>7263</v>
      </c>
      <c r="W511" s="1" t="s">
        <v>7264</v>
      </c>
      <c r="X511" s="1" t="s">
        <v>1553</v>
      </c>
      <c r="Y511" s="1" t="s">
        <v>7265</v>
      </c>
      <c r="Z511" s="1" t="s">
        <v>7266</v>
      </c>
      <c r="AA511" s="1"/>
      <c r="AB511" s="1" t="s">
        <v>7267</v>
      </c>
      <c r="AC511" s="1"/>
      <c r="AD511" s="1"/>
      <c r="AE511" s="1"/>
      <c r="AF511" s="1"/>
      <c r="AG511" s="1" t="n">
        <v>68</v>
      </c>
      <c r="AH511" s="1" t="n">
        <v>4</v>
      </c>
      <c r="AI511" s="1" t="n">
        <v>4</v>
      </c>
      <c r="AJ511" s="1" t="n">
        <v>4</v>
      </c>
      <c r="AK511" s="1" t="n">
        <v>5</v>
      </c>
      <c r="AL511" s="1" t="s">
        <v>1152</v>
      </c>
      <c r="AM511" s="1" t="s">
        <v>574</v>
      </c>
      <c r="AN511" s="1" t="s">
        <v>1153</v>
      </c>
      <c r="AO511" s="1"/>
      <c r="AP511" s="1" t="s">
        <v>7268</v>
      </c>
      <c r="AQ511" s="1"/>
      <c r="AR511" s="1" t="s">
        <v>7269</v>
      </c>
      <c r="AS511" s="1" t="s">
        <v>7270</v>
      </c>
      <c r="AT511" s="1" t="s">
        <v>357</v>
      </c>
      <c r="AU511" s="1" t="n">
        <v>2022</v>
      </c>
      <c r="AV511" s="1" t="n">
        <v>15</v>
      </c>
      <c r="AW511" s="1" t="n">
        <v>7</v>
      </c>
      <c r="AX511" s="1"/>
      <c r="AY511" s="1"/>
      <c r="AZ511" s="1"/>
      <c r="BA511" s="1"/>
      <c r="BB511" s="1"/>
      <c r="BC511" s="1"/>
      <c r="BD511" s="1" t="n">
        <v>839</v>
      </c>
      <c r="BE511" s="1" t="s">
        <v>7271</v>
      </c>
      <c r="BF511" s="1" t="str">
        <f aca="false">HYPERLINK("http://dx.doi.org/10.3390/ph15070839","http://dx.doi.org/10.3390/ph15070839")</f>
        <v>http://dx.doi.org/10.3390/ph15070839</v>
      </c>
      <c r="BG511" s="1"/>
      <c r="BH511" s="1"/>
      <c r="BI511" s="1" t="n">
        <v>13</v>
      </c>
      <c r="BJ511" s="1" t="s">
        <v>7272</v>
      </c>
      <c r="BK511" s="1" t="s">
        <v>98</v>
      </c>
      <c r="BL511" s="1" t="s">
        <v>466</v>
      </c>
      <c r="BM511" s="1" t="s">
        <v>7273</v>
      </c>
      <c r="BN511" s="1" t="n">
        <v>35890138</v>
      </c>
      <c r="BO511" s="1" t="s">
        <v>194</v>
      </c>
      <c r="BP511" s="1"/>
      <c r="BQ511" s="1"/>
      <c r="BR511" s="1" t="s">
        <v>102</v>
      </c>
      <c r="BS511" s="1" t="s">
        <v>7274</v>
      </c>
      <c r="BT511" s="1" t="str">
        <f aca="false">HYPERLINK("https%3A%2F%2Fwww.webofscience.com%2Fwos%2Fwoscc%2Ffull-record%2FWOS:000834463200001","View Full Record in Web of Science")</f>
        <v>View Full Record in Web of Science</v>
      </c>
    </row>
    <row r="512" customFormat="false" ht="12.75" hidden="false" customHeight="false" outlineLevel="0" collapsed="false">
      <c r="A512" s="1" t="s">
        <v>72</v>
      </c>
      <c r="B512" s="1" t="s">
        <v>7275</v>
      </c>
      <c r="C512" s="1"/>
      <c r="D512" s="1"/>
      <c r="E512" s="1"/>
      <c r="F512" s="1" t="s">
        <v>7275</v>
      </c>
      <c r="G512" s="1"/>
      <c r="H512" s="1"/>
      <c r="I512" s="1" t="s">
        <v>7276</v>
      </c>
      <c r="J512" s="1" t="s">
        <v>299</v>
      </c>
      <c r="K512" s="1"/>
      <c r="L512" s="1"/>
      <c r="M512" s="1" t="s">
        <v>77</v>
      </c>
      <c r="N512" s="1" t="s">
        <v>52</v>
      </c>
      <c r="O512" s="1" t="s">
        <v>7277</v>
      </c>
      <c r="P512" s="1" t="s">
        <v>7278</v>
      </c>
      <c r="Q512" s="1" t="s">
        <v>1914</v>
      </c>
      <c r="R512" s="1"/>
      <c r="S512" s="1"/>
      <c r="T512" s="1"/>
      <c r="U512" s="1"/>
      <c r="V512" s="1"/>
      <c r="W512" s="1" t="s">
        <v>7279</v>
      </c>
      <c r="X512" s="1" t="s">
        <v>351</v>
      </c>
      <c r="Y512" s="1"/>
      <c r="Z512" s="1"/>
      <c r="AA512" s="1"/>
      <c r="AB512" s="1"/>
      <c r="AC512" s="1"/>
      <c r="AD512" s="1"/>
      <c r="AE512" s="1"/>
      <c r="AF512" s="1"/>
      <c r="AG512" s="1" t="n">
        <v>0</v>
      </c>
      <c r="AH512" s="1" t="n">
        <v>0</v>
      </c>
      <c r="AI512" s="1" t="n">
        <v>0</v>
      </c>
      <c r="AJ512" s="1" t="n">
        <v>0</v>
      </c>
      <c r="AK512" s="1" t="n">
        <v>0</v>
      </c>
      <c r="AL512" s="1" t="s">
        <v>676</v>
      </c>
      <c r="AM512" s="1" t="s">
        <v>305</v>
      </c>
      <c r="AN512" s="1" t="s">
        <v>306</v>
      </c>
      <c r="AO512" s="1" t="s">
        <v>307</v>
      </c>
      <c r="AP512" s="1" t="s">
        <v>7280</v>
      </c>
      <c r="AQ512" s="1"/>
      <c r="AR512" s="1" t="s">
        <v>299</v>
      </c>
      <c r="AS512" s="1" t="s">
        <v>308</v>
      </c>
      <c r="AT512" s="1"/>
      <c r="AU512" s="1" t="n">
        <v>2005</v>
      </c>
      <c r="AV512" s="1" t="n">
        <v>46</v>
      </c>
      <c r="AW512" s="1"/>
      <c r="AX512" s="1"/>
      <c r="AY512" s="1" t="n">
        <v>6</v>
      </c>
      <c r="AZ512" s="1"/>
      <c r="BA512" s="1"/>
      <c r="BB512" s="1" t="n">
        <v>250</v>
      </c>
      <c r="BC512" s="1" t="n">
        <v>250</v>
      </c>
      <c r="BD512" s="1"/>
      <c r="BE512" s="1"/>
      <c r="BF512" s="1"/>
      <c r="BG512" s="1"/>
      <c r="BH512" s="1"/>
      <c r="BI512" s="1" t="n">
        <v>1</v>
      </c>
      <c r="BJ512" s="1" t="s">
        <v>310</v>
      </c>
      <c r="BK512" s="1" t="s">
        <v>311</v>
      </c>
      <c r="BL512" s="1" t="s">
        <v>312</v>
      </c>
      <c r="BM512" s="1" t="s">
        <v>7281</v>
      </c>
      <c r="BN512" s="1"/>
      <c r="BO512" s="1"/>
      <c r="BP512" s="1"/>
      <c r="BQ512" s="1"/>
      <c r="BR512" s="1" t="s">
        <v>102</v>
      </c>
      <c r="BS512" s="1" t="s">
        <v>7282</v>
      </c>
      <c r="BT512" s="1" t="str">
        <f aca="false">HYPERLINK("https%3A%2F%2Fwww.webofscience.com%2Fwos%2Fwoscc%2Ffull-record%2FWOS:000231885301218","View Full Record in Web of Science")</f>
        <v>View Full Record in Web of Science</v>
      </c>
    </row>
    <row r="513" customFormat="false" ht="12.75" hidden="false" customHeight="false" outlineLevel="0" collapsed="false">
      <c r="A513" s="1" t="s">
        <v>72</v>
      </c>
      <c r="B513" s="1" t="s">
        <v>7283</v>
      </c>
      <c r="C513" s="1"/>
      <c r="D513" s="1"/>
      <c r="E513" s="1"/>
      <c r="F513" s="1" t="s">
        <v>7284</v>
      </c>
      <c r="G513" s="1"/>
      <c r="H513" s="1"/>
      <c r="I513" s="1" t="s">
        <v>7285</v>
      </c>
      <c r="J513" s="1" t="s">
        <v>2911</v>
      </c>
      <c r="K513" s="1"/>
      <c r="L513" s="1"/>
      <c r="M513" s="1" t="s">
        <v>77</v>
      </c>
      <c r="N513" s="1" t="s">
        <v>78</v>
      </c>
      <c r="O513" s="1"/>
      <c r="P513" s="1"/>
      <c r="Q513" s="1"/>
      <c r="R513" s="1"/>
      <c r="S513" s="1"/>
      <c r="T513" s="1" t="s">
        <v>7286</v>
      </c>
      <c r="U513" s="1" t="s">
        <v>7287</v>
      </c>
      <c r="V513" s="1" t="s">
        <v>7288</v>
      </c>
      <c r="W513" s="1" t="s">
        <v>7289</v>
      </c>
      <c r="X513" s="1" t="s">
        <v>2451</v>
      </c>
      <c r="Y513" s="1" t="s">
        <v>7290</v>
      </c>
      <c r="Z513" s="1" t="s">
        <v>7291</v>
      </c>
      <c r="AA513" s="1"/>
      <c r="AB513" s="1"/>
      <c r="AC513" s="1"/>
      <c r="AD513" s="1"/>
      <c r="AE513" s="1"/>
      <c r="AF513" s="1"/>
      <c r="AG513" s="1" t="n">
        <v>31</v>
      </c>
      <c r="AH513" s="1" t="n">
        <v>6</v>
      </c>
      <c r="AI513" s="1" t="n">
        <v>7</v>
      </c>
      <c r="AJ513" s="1" t="n">
        <v>0</v>
      </c>
      <c r="AK513" s="1" t="n">
        <v>2</v>
      </c>
      <c r="AL513" s="1" t="s">
        <v>2921</v>
      </c>
      <c r="AM513" s="1" t="s">
        <v>2922</v>
      </c>
      <c r="AN513" s="1" t="s">
        <v>2923</v>
      </c>
      <c r="AO513" s="1" t="s">
        <v>2924</v>
      </c>
      <c r="AP513" s="1"/>
      <c r="AQ513" s="1"/>
      <c r="AR513" s="1" t="s">
        <v>2925</v>
      </c>
      <c r="AS513" s="1" t="s">
        <v>2926</v>
      </c>
      <c r="AT513" s="1" t="s">
        <v>506</v>
      </c>
      <c r="AU513" s="1" t="n">
        <v>2012</v>
      </c>
      <c r="AV513" s="1" t="n">
        <v>9</v>
      </c>
      <c r="AW513" s="1" t="n">
        <v>2</v>
      </c>
      <c r="AX513" s="1"/>
      <c r="AY513" s="1"/>
      <c r="AZ513" s="1"/>
      <c r="BA513" s="1"/>
      <c r="BB513" s="1" t="n">
        <v>198</v>
      </c>
      <c r="BC513" s="1" t="n">
        <v>203</v>
      </c>
      <c r="BD513" s="1"/>
      <c r="BE513" s="1"/>
      <c r="BF513" s="1"/>
      <c r="BG513" s="1"/>
      <c r="BH513" s="1"/>
      <c r="BI513" s="1" t="n">
        <v>6</v>
      </c>
      <c r="BJ513" s="1" t="s">
        <v>97</v>
      </c>
      <c r="BK513" s="1" t="s">
        <v>98</v>
      </c>
      <c r="BL513" s="1" t="s">
        <v>99</v>
      </c>
      <c r="BM513" s="1" t="s">
        <v>7292</v>
      </c>
      <c r="BN513" s="1" t="n">
        <v>22926350</v>
      </c>
      <c r="BO513" s="1"/>
      <c r="BP513" s="1"/>
      <c r="BQ513" s="1"/>
      <c r="BR513" s="1" t="s">
        <v>102</v>
      </c>
      <c r="BS513" s="1" t="s">
        <v>7293</v>
      </c>
      <c r="BT513" s="1" t="str">
        <f aca="false">HYPERLINK("https%3A%2F%2Fwww.webofscience.com%2Fwos%2Fwoscc%2Ffull-record%2FWOS:000307479600004","View Full Record in Web of Science")</f>
        <v>View Full Record in Web of Science</v>
      </c>
    </row>
    <row r="514" customFormat="false" ht="12.75" hidden="false" customHeight="false" outlineLevel="0" collapsed="false">
      <c r="A514" s="1" t="s">
        <v>72</v>
      </c>
      <c r="B514" s="1" t="s">
        <v>7294</v>
      </c>
      <c r="C514" s="1"/>
      <c r="D514" s="1"/>
      <c r="E514" s="1"/>
      <c r="F514" s="1" t="s">
        <v>7295</v>
      </c>
      <c r="G514" s="1"/>
      <c r="H514" s="1"/>
      <c r="I514" s="1" t="s">
        <v>7296</v>
      </c>
      <c r="J514" s="1" t="s">
        <v>4342</v>
      </c>
      <c r="K514" s="1"/>
      <c r="L514" s="1"/>
      <c r="M514" s="1" t="s">
        <v>77</v>
      </c>
      <c r="N514" s="1" t="s">
        <v>729</v>
      </c>
      <c r="O514" s="1"/>
      <c r="P514" s="1"/>
      <c r="Q514" s="1"/>
      <c r="R514" s="1"/>
      <c r="S514" s="1"/>
      <c r="T514" s="1" t="s">
        <v>7297</v>
      </c>
      <c r="U514" s="1"/>
      <c r="V514" s="1" t="s">
        <v>7298</v>
      </c>
      <c r="W514" s="1" t="s">
        <v>7299</v>
      </c>
      <c r="X514" s="1" t="s">
        <v>83</v>
      </c>
      <c r="Y514" s="1" t="s">
        <v>7300</v>
      </c>
      <c r="Z514" s="1" t="s">
        <v>7301</v>
      </c>
      <c r="AA514" s="1"/>
      <c r="AB514" s="1" t="s">
        <v>7302</v>
      </c>
      <c r="AC514" s="1"/>
      <c r="AD514" s="1"/>
      <c r="AE514" s="1"/>
      <c r="AF514" s="1"/>
      <c r="AG514" s="1" t="n">
        <v>5</v>
      </c>
      <c r="AH514" s="1" t="n">
        <v>1</v>
      </c>
      <c r="AI514" s="1" t="n">
        <v>1</v>
      </c>
      <c r="AJ514" s="1" t="n">
        <v>0</v>
      </c>
      <c r="AK514" s="1" t="n">
        <v>12</v>
      </c>
      <c r="AL514" s="1" t="s">
        <v>4351</v>
      </c>
      <c r="AM514" s="1" t="s">
        <v>4352</v>
      </c>
      <c r="AN514" s="1" t="s">
        <v>4353</v>
      </c>
      <c r="AO514" s="1" t="s">
        <v>4354</v>
      </c>
      <c r="AP514" s="1" t="s">
        <v>4355</v>
      </c>
      <c r="AQ514" s="1"/>
      <c r="AR514" s="1" t="s">
        <v>4356</v>
      </c>
      <c r="AS514" s="1" t="s">
        <v>4357</v>
      </c>
      <c r="AT514" s="1" t="s">
        <v>95</v>
      </c>
      <c r="AU514" s="1" t="n">
        <v>2017</v>
      </c>
      <c r="AV514" s="1" t="n">
        <v>75</v>
      </c>
      <c r="AW514" s="1" t="n">
        <v>10</v>
      </c>
      <c r="AX514" s="1"/>
      <c r="AY514" s="1"/>
      <c r="AZ514" s="1"/>
      <c r="BA514" s="1"/>
      <c r="BB514" s="1" t="n">
        <v>455</v>
      </c>
      <c r="BC514" s="1" t="n">
        <v>457</v>
      </c>
      <c r="BD514" s="1"/>
      <c r="BE514" s="1"/>
      <c r="BF514" s="1"/>
      <c r="BG514" s="1"/>
      <c r="BH514" s="1"/>
      <c r="BI514" s="1" t="n">
        <v>3</v>
      </c>
      <c r="BJ514" s="1" t="s">
        <v>97</v>
      </c>
      <c r="BK514" s="1" t="s">
        <v>98</v>
      </c>
      <c r="BL514" s="1" t="s">
        <v>99</v>
      </c>
      <c r="BM514" s="1" t="s">
        <v>7303</v>
      </c>
      <c r="BN514" s="1" t="n">
        <v>29256416</v>
      </c>
      <c r="BO514" s="1"/>
      <c r="BP514" s="1"/>
      <c r="BQ514" s="1"/>
      <c r="BR514" s="1" t="s">
        <v>102</v>
      </c>
      <c r="BS514" s="1" t="s">
        <v>7304</v>
      </c>
      <c r="BT514" s="1" t="str">
        <f aca="false">HYPERLINK("https%3A%2F%2Fwww.webofscience.com%2Fwos%2Fwoscc%2Ffull-record%2FWOS:000423330400007","View Full Record in Web of Science")</f>
        <v>View Full Record in Web of Science</v>
      </c>
    </row>
    <row r="515" customFormat="false" ht="12.75" hidden="false" customHeight="false" outlineLevel="0" collapsed="false">
      <c r="A515" s="1" t="s">
        <v>72</v>
      </c>
      <c r="B515" s="1" t="s">
        <v>7305</v>
      </c>
      <c r="C515" s="1"/>
      <c r="D515" s="1"/>
      <c r="E515" s="1"/>
      <c r="F515" s="1" t="s">
        <v>7306</v>
      </c>
      <c r="G515" s="1"/>
      <c r="H515" s="1"/>
      <c r="I515" s="1" t="s">
        <v>7307</v>
      </c>
      <c r="J515" s="1" t="s">
        <v>299</v>
      </c>
      <c r="K515" s="1"/>
      <c r="L515" s="1"/>
      <c r="M515" s="1" t="s">
        <v>77</v>
      </c>
      <c r="N515" s="1" t="s">
        <v>52</v>
      </c>
      <c r="O515" s="1" t="s">
        <v>7308</v>
      </c>
      <c r="P515" s="1" t="s">
        <v>7309</v>
      </c>
      <c r="Q515" s="1" t="s">
        <v>7310</v>
      </c>
      <c r="R515" s="1"/>
      <c r="S515" s="1"/>
      <c r="T515" s="1"/>
      <c r="U515" s="1"/>
      <c r="V515" s="1"/>
      <c r="W515" s="1" t="s">
        <v>7311</v>
      </c>
      <c r="X515" s="1" t="s">
        <v>113</v>
      </c>
      <c r="Y515" s="1"/>
      <c r="Z515" s="1"/>
      <c r="AA515" s="1" t="s">
        <v>7312</v>
      </c>
      <c r="AB515" s="1"/>
      <c r="AC515" s="1"/>
      <c r="AD515" s="1"/>
      <c r="AE515" s="1"/>
      <c r="AF515" s="1"/>
      <c r="AG515" s="1" t="n">
        <v>0</v>
      </c>
      <c r="AH515" s="1" t="n">
        <v>0</v>
      </c>
      <c r="AI515" s="1" t="n">
        <v>0</v>
      </c>
      <c r="AJ515" s="1" t="n">
        <v>0</v>
      </c>
      <c r="AK515" s="1" t="n">
        <v>0</v>
      </c>
      <c r="AL515" s="1" t="s">
        <v>304</v>
      </c>
      <c r="AM515" s="1" t="s">
        <v>305</v>
      </c>
      <c r="AN515" s="1" t="s">
        <v>306</v>
      </c>
      <c r="AO515" s="1" t="s">
        <v>307</v>
      </c>
      <c r="AP515" s="1"/>
      <c r="AQ515" s="1"/>
      <c r="AR515" s="1" t="s">
        <v>299</v>
      </c>
      <c r="AS515" s="1" t="s">
        <v>308</v>
      </c>
      <c r="AT515" s="1" t="s">
        <v>167</v>
      </c>
      <c r="AU515" s="1" t="n">
        <v>2013</v>
      </c>
      <c r="AV515" s="1" t="n">
        <v>54</v>
      </c>
      <c r="AW515" s="1"/>
      <c r="AX515" s="1"/>
      <c r="AY515" s="1" t="n">
        <v>3</v>
      </c>
      <c r="AZ515" s="1" t="s">
        <v>309</v>
      </c>
      <c r="BA515" s="1"/>
      <c r="BB515" s="1" t="n">
        <v>119</v>
      </c>
      <c r="BC515" s="1" t="n">
        <v>119</v>
      </c>
      <c r="BD515" s="1"/>
      <c r="BE515" s="1"/>
      <c r="BF515" s="1"/>
      <c r="BG515" s="1"/>
      <c r="BH515" s="1"/>
      <c r="BI515" s="1" t="n">
        <v>1</v>
      </c>
      <c r="BJ515" s="1" t="s">
        <v>310</v>
      </c>
      <c r="BK515" s="1" t="s">
        <v>311</v>
      </c>
      <c r="BL515" s="1" t="s">
        <v>312</v>
      </c>
      <c r="BM515" s="1" t="s">
        <v>7313</v>
      </c>
      <c r="BN515" s="1"/>
      <c r="BO515" s="1"/>
      <c r="BP515" s="1"/>
      <c r="BQ515" s="1"/>
      <c r="BR515" s="1" t="s">
        <v>102</v>
      </c>
      <c r="BS515" s="1" t="s">
        <v>7314</v>
      </c>
      <c r="BT515" s="1" t="str">
        <f aca="false">HYPERLINK("https%3A%2F%2Fwww.webofscience.com%2Fwos%2Fwoscc%2Ffull-record%2FWOS:000320472000370","View Full Record in Web of Science")</f>
        <v>View Full Record in Web of Science</v>
      </c>
    </row>
    <row r="516" customFormat="false" ht="12.75" hidden="false" customHeight="false" outlineLevel="0" collapsed="false">
      <c r="A516" s="1" t="s">
        <v>72</v>
      </c>
      <c r="B516" s="1" t="s">
        <v>7315</v>
      </c>
      <c r="C516" s="1"/>
      <c r="D516" s="1"/>
      <c r="E516" s="1"/>
      <c r="F516" s="1" t="s">
        <v>7316</v>
      </c>
      <c r="G516" s="1"/>
      <c r="H516" s="1"/>
      <c r="I516" s="1" t="s">
        <v>7317</v>
      </c>
      <c r="J516" s="1" t="s">
        <v>472</v>
      </c>
      <c r="K516" s="1"/>
      <c r="L516" s="1"/>
      <c r="M516" s="1" t="s">
        <v>77</v>
      </c>
      <c r="N516" s="1" t="s">
        <v>52</v>
      </c>
      <c r="O516" s="1"/>
      <c r="P516" s="1"/>
      <c r="Q516" s="1"/>
      <c r="R516" s="1"/>
      <c r="S516" s="1"/>
      <c r="T516" s="1"/>
      <c r="U516" s="1"/>
      <c r="V516" s="1"/>
      <c r="W516" s="1" t="s">
        <v>7318</v>
      </c>
      <c r="X516" s="1" t="s">
        <v>113</v>
      </c>
      <c r="Y516" s="1"/>
      <c r="Z516" s="1"/>
      <c r="AA516" s="1"/>
      <c r="AB516" s="1" t="s">
        <v>7319</v>
      </c>
      <c r="AC516" s="1"/>
      <c r="AD516" s="1"/>
      <c r="AE516" s="1"/>
      <c r="AF516" s="1"/>
      <c r="AG516" s="1" t="n">
        <v>0</v>
      </c>
      <c r="AH516" s="1" t="n">
        <v>0</v>
      </c>
      <c r="AI516" s="1" t="n">
        <v>0</v>
      </c>
      <c r="AJ516" s="1" t="n">
        <v>0</v>
      </c>
      <c r="AK516" s="1" t="n">
        <v>0</v>
      </c>
      <c r="AL516" s="1" t="s">
        <v>286</v>
      </c>
      <c r="AM516" s="1" t="s">
        <v>287</v>
      </c>
      <c r="AN516" s="1" t="s">
        <v>288</v>
      </c>
      <c r="AO516" s="1" t="s">
        <v>477</v>
      </c>
      <c r="AP516" s="1" t="s">
        <v>478</v>
      </c>
      <c r="AQ516" s="1"/>
      <c r="AR516" s="1" t="s">
        <v>479</v>
      </c>
      <c r="AS516" s="1" t="s">
        <v>480</v>
      </c>
      <c r="AT516" s="1" t="s">
        <v>167</v>
      </c>
      <c r="AU516" s="1" t="n">
        <v>2022</v>
      </c>
      <c r="AV516" s="1" t="n">
        <v>40</v>
      </c>
      <c r="AW516" s="1" t="s">
        <v>3940</v>
      </c>
      <c r="AX516" s="1"/>
      <c r="AY516" s="1" t="n">
        <v>1</v>
      </c>
      <c r="AZ516" s="1"/>
      <c r="BA516" s="1"/>
      <c r="BB516" s="1" t="s">
        <v>7320</v>
      </c>
      <c r="BC516" s="1" t="s">
        <v>1739</v>
      </c>
      <c r="BD516" s="1"/>
      <c r="BE516" s="1"/>
      <c r="BF516" s="1"/>
      <c r="BG516" s="1"/>
      <c r="BH516" s="1"/>
      <c r="BI516" s="1" t="n">
        <v>2</v>
      </c>
      <c r="BJ516" s="1" t="s">
        <v>483</v>
      </c>
      <c r="BK516" s="1" t="s">
        <v>98</v>
      </c>
      <c r="BL516" s="1" t="s">
        <v>484</v>
      </c>
      <c r="BM516" s="1" t="s">
        <v>3943</v>
      </c>
      <c r="BN516" s="1" t="n">
        <v>36027369</v>
      </c>
      <c r="BO516" s="1" t="s">
        <v>130</v>
      </c>
      <c r="BP516" s="1"/>
      <c r="BQ516" s="1"/>
      <c r="BR516" s="1" t="s">
        <v>102</v>
      </c>
      <c r="BS516" s="1" t="s">
        <v>7321</v>
      </c>
      <c r="BT516" s="1" t="str">
        <f aca="false">HYPERLINK("https%3A%2F%2Fwww.webofscience.com%2Fwos%2Fwoscc%2Ffull-record%2FWOS:000818977700213","View Full Record in Web of Science")</f>
        <v>View Full Record in Web of Science</v>
      </c>
    </row>
    <row r="517" customFormat="false" ht="12.75" hidden="false" customHeight="false" outlineLevel="0" collapsed="false">
      <c r="A517" s="1" t="s">
        <v>72</v>
      </c>
      <c r="B517" s="1" t="s">
        <v>7322</v>
      </c>
      <c r="C517" s="1"/>
      <c r="D517" s="1"/>
      <c r="E517" s="1"/>
      <c r="F517" s="1" t="s">
        <v>7323</v>
      </c>
      <c r="G517" s="1"/>
      <c r="H517" s="1"/>
      <c r="I517" s="1" t="s">
        <v>7324</v>
      </c>
      <c r="J517" s="1" t="s">
        <v>712</v>
      </c>
      <c r="K517" s="1"/>
      <c r="L517" s="1"/>
      <c r="M517" s="1" t="s">
        <v>77</v>
      </c>
      <c r="N517" s="1" t="s">
        <v>52</v>
      </c>
      <c r="O517" s="1"/>
      <c r="P517" s="1"/>
      <c r="Q517" s="1"/>
      <c r="R517" s="1"/>
      <c r="S517" s="1"/>
      <c r="T517" s="1" t="s">
        <v>7325</v>
      </c>
      <c r="U517" s="1"/>
      <c r="V517" s="1"/>
      <c r="W517" s="1" t="s">
        <v>7326</v>
      </c>
      <c r="X517" s="1" t="s">
        <v>113</v>
      </c>
      <c r="Y517" s="1"/>
      <c r="Z517" s="1"/>
      <c r="AA517" s="1" t="s">
        <v>7327</v>
      </c>
      <c r="AB517" s="1" t="s">
        <v>7328</v>
      </c>
      <c r="AC517" s="1"/>
      <c r="AD517" s="1"/>
      <c r="AE517" s="1"/>
      <c r="AF517" s="1"/>
      <c r="AG517" s="1" t="n">
        <v>0</v>
      </c>
      <c r="AH517" s="1" t="n">
        <v>0</v>
      </c>
      <c r="AI517" s="1" t="n">
        <v>0</v>
      </c>
      <c r="AJ517" s="1" t="n">
        <v>0</v>
      </c>
      <c r="AK517" s="1" t="n">
        <v>0</v>
      </c>
      <c r="AL517" s="1" t="s">
        <v>717</v>
      </c>
      <c r="AM517" s="1" t="s">
        <v>718</v>
      </c>
      <c r="AN517" s="1" t="s">
        <v>719</v>
      </c>
      <c r="AO517" s="1" t="s">
        <v>720</v>
      </c>
      <c r="AP517" s="1" t="s">
        <v>6188</v>
      </c>
      <c r="AQ517" s="1"/>
      <c r="AR517" s="1" t="s">
        <v>721</v>
      </c>
      <c r="AS517" s="1" t="s">
        <v>722</v>
      </c>
      <c r="AT517" s="1"/>
      <c r="AU517" s="1" t="n">
        <v>2018</v>
      </c>
      <c r="AV517" s="1" t="n">
        <v>36</v>
      </c>
      <c r="AW517" s="1" t="n">
        <v>1</v>
      </c>
      <c r="AX517" s="1"/>
      <c r="AY517" s="1" t="n">
        <v>109</v>
      </c>
      <c r="AZ517" s="1"/>
      <c r="BA517" s="1" t="s">
        <v>7329</v>
      </c>
      <c r="BB517" s="1" t="s">
        <v>7330</v>
      </c>
      <c r="BC517" s="1" t="s">
        <v>7330</v>
      </c>
      <c r="BD517" s="1"/>
      <c r="BE517" s="1"/>
      <c r="BF517" s="1"/>
      <c r="BG517" s="1"/>
      <c r="BH517" s="1"/>
      <c r="BI517" s="1" t="n">
        <v>1</v>
      </c>
      <c r="BJ517" s="1" t="s">
        <v>412</v>
      </c>
      <c r="BK517" s="1" t="s">
        <v>98</v>
      </c>
      <c r="BL517" s="1" t="s">
        <v>412</v>
      </c>
      <c r="BM517" s="1" t="s">
        <v>7331</v>
      </c>
      <c r="BN517" s="1"/>
      <c r="BO517" s="1"/>
      <c r="BP517" s="1"/>
      <c r="BQ517" s="1"/>
      <c r="BR517" s="1" t="s">
        <v>102</v>
      </c>
      <c r="BS517" s="1" t="s">
        <v>7332</v>
      </c>
      <c r="BT517" s="1" t="str">
        <f aca="false">HYPERLINK("https%3A%2F%2Fwww.webofscience.com%2Fwos%2Fwoscc%2Ffull-record%2FWOS:000432474100187","View Full Record in Web of Science")</f>
        <v>View Full Record in Web of Science</v>
      </c>
    </row>
    <row r="518" customFormat="false" ht="12.75" hidden="false" customHeight="false" outlineLevel="0" collapsed="false">
      <c r="A518" s="1" t="s">
        <v>72</v>
      </c>
      <c r="B518" s="1" t="s">
        <v>7333</v>
      </c>
      <c r="C518" s="1"/>
      <c r="D518" s="1"/>
      <c r="E518" s="1"/>
      <c r="F518" s="1" t="s">
        <v>7334</v>
      </c>
      <c r="G518" s="1"/>
      <c r="H518" s="1"/>
      <c r="I518" s="1" t="s">
        <v>7335</v>
      </c>
      <c r="J518" s="1" t="s">
        <v>7336</v>
      </c>
      <c r="K518" s="1"/>
      <c r="L518" s="1"/>
      <c r="M518" s="1" t="s">
        <v>77</v>
      </c>
      <c r="N518" s="1" t="s">
        <v>78</v>
      </c>
      <c r="O518" s="1"/>
      <c r="P518" s="1"/>
      <c r="Q518" s="1"/>
      <c r="R518" s="1"/>
      <c r="S518" s="1"/>
      <c r="T518" s="1" t="s">
        <v>7337</v>
      </c>
      <c r="U518" s="1" t="s">
        <v>7338</v>
      </c>
      <c r="V518" s="1" t="s">
        <v>7339</v>
      </c>
      <c r="W518" s="1" t="s">
        <v>7340</v>
      </c>
      <c r="X518" s="1" t="s">
        <v>83</v>
      </c>
      <c r="Y518" s="1" t="s">
        <v>7341</v>
      </c>
      <c r="Z518" s="1" t="s">
        <v>7342</v>
      </c>
      <c r="AA518" s="1"/>
      <c r="AB518" s="1" t="s">
        <v>7343</v>
      </c>
      <c r="AC518" s="1"/>
      <c r="AD518" s="1"/>
      <c r="AE518" s="1"/>
      <c r="AF518" s="1"/>
      <c r="AG518" s="1" t="n">
        <v>48</v>
      </c>
      <c r="AH518" s="1" t="n">
        <v>2</v>
      </c>
      <c r="AI518" s="1" t="n">
        <v>2</v>
      </c>
      <c r="AJ518" s="1" t="n">
        <v>3</v>
      </c>
      <c r="AK518" s="1" t="n">
        <v>5</v>
      </c>
      <c r="AL518" s="1" t="s">
        <v>3091</v>
      </c>
      <c r="AM518" s="1" t="s">
        <v>287</v>
      </c>
      <c r="AN518" s="1" t="s">
        <v>4497</v>
      </c>
      <c r="AO518" s="1" t="s">
        <v>7344</v>
      </c>
      <c r="AP518" s="1" t="s">
        <v>7345</v>
      </c>
      <c r="AQ518" s="1"/>
      <c r="AR518" s="1" t="s">
        <v>7346</v>
      </c>
      <c r="AS518" s="1" t="s">
        <v>7347</v>
      </c>
      <c r="AT518" s="1" t="s">
        <v>7348</v>
      </c>
      <c r="AU518" s="1" t="n">
        <v>2023</v>
      </c>
      <c r="AV518" s="1" t="n">
        <v>30</v>
      </c>
      <c r="AW518" s="1" t="n">
        <v>1</v>
      </c>
      <c r="AX518" s="1"/>
      <c r="AY518" s="1"/>
      <c r="AZ518" s="1"/>
      <c r="BA518" s="1"/>
      <c r="BB518" s="1" t="n">
        <v>7</v>
      </c>
      <c r="BC518" s="1" t="n">
        <v>16</v>
      </c>
      <c r="BD518" s="1"/>
      <c r="BE518" s="1" t="s">
        <v>7349</v>
      </c>
      <c r="BF518" s="1" t="str">
        <f aca="false">HYPERLINK("http://dx.doi.org/10.1080/09286586.2021.2021539","http://dx.doi.org/10.1080/09286586.2021.2021539")</f>
        <v>http://dx.doi.org/10.1080/09286586.2021.2021539</v>
      </c>
      <c r="BG518" s="1"/>
      <c r="BH518" s="1" t="s">
        <v>7350</v>
      </c>
      <c r="BI518" s="1" t="n">
        <v>10</v>
      </c>
      <c r="BJ518" s="1" t="s">
        <v>2708</v>
      </c>
      <c r="BK518" s="1" t="s">
        <v>98</v>
      </c>
      <c r="BL518" s="1" t="s">
        <v>2708</v>
      </c>
      <c r="BM518" s="1" t="s">
        <v>7351</v>
      </c>
      <c r="BN518" s="1" t="n">
        <v>34965195</v>
      </c>
      <c r="BO518" s="1" t="s">
        <v>7352</v>
      </c>
      <c r="BP518" s="1"/>
      <c r="BQ518" s="1"/>
      <c r="BR518" s="1" t="s">
        <v>102</v>
      </c>
      <c r="BS518" s="1" t="s">
        <v>7353</v>
      </c>
      <c r="BT518" s="1" t="str">
        <f aca="false">HYPERLINK("https%3A%2F%2Fwww.webofscience.com%2Fwos%2Fwoscc%2Ffull-record%2FWOS:000735828600001","View Full Record in Web of Science")</f>
        <v>View Full Record in Web of Science</v>
      </c>
    </row>
    <row r="519" customFormat="false" ht="12.75" hidden="false" customHeight="false" outlineLevel="0" collapsed="false">
      <c r="A519" s="1" t="s">
        <v>72</v>
      </c>
      <c r="B519" s="1" t="s">
        <v>7354</v>
      </c>
      <c r="C519" s="1"/>
      <c r="D519" s="1"/>
      <c r="E519" s="1"/>
      <c r="F519" s="1" t="s">
        <v>7355</v>
      </c>
      <c r="G519" s="1"/>
      <c r="H519" s="1"/>
      <c r="I519" s="1" t="s">
        <v>7356</v>
      </c>
      <c r="J519" s="1" t="s">
        <v>2796</v>
      </c>
      <c r="K519" s="1"/>
      <c r="L519" s="1"/>
      <c r="M519" s="1" t="s">
        <v>77</v>
      </c>
      <c r="N519" s="1" t="s">
        <v>78</v>
      </c>
      <c r="O519" s="1"/>
      <c r="P519" s="1"/>
      <c r="Q519" s="1"/>
      <c r="R519" s="1"/>
      <c r="S519" s="1"/>
      <c r="T519" s="1" t="s">
        <v>7357</v>
      </c>
      <c r="U519" s="1" t="s">
        <v>7358</v>
      </c>
      <c r="V519" s="1" t="s">
        <v>7359</v>
      </c>
      <c r="W519" s="1" t="s">
        <v>7360</v>
      </c>
      <c r="X519" s="1" t="s">
        <v>7361</v>
      </c>
      <c r="Y519" s="1" t="s">
        <v>7362</v>
      </c>
      <c r="Z519" s="1" t="s">
        <v>4102</v>
      </c>
      <c r="AA519" s="1" t="s">
        <v>7363</v>
      </c>
      <c r="AB519" s="1" t="s">
        <v>7364</v>
      </c>
      <c r="AC519" s="1"/>
      <c r="AD519" s="1"/>
      <c r="AE519" s="1"/>
      <c r="AF519" s="1"/>
      <c r="AG519" s="1" t="n">
        <v>15</v>
      </c>
      <c r="AH519" s="1" t="n">
        <v>17</v>
      </c>
      <c r="AI519" s="1" t="n">
        <v>20</v>
      </c>
      <c r="AJ519" s="1" t="n">
        <v>1</v>
      </c>
      <c r="AK519" s="1" t="n">
        <v>7</v>
      </c>
      <c r="AL519" s="1" t="s">
        <v>2804</v>
      </c>
      <c r="AM519" s="1" t="s">
        <v>2805</v>
      </c>
      <c r="AN519" s="1" t="s">
        <v>2806</v>
      </c>
      <c r="AO519" s="1" t="s">
        <v>2807</v>
      </c>
      <c r="AP519" s="1" t="s">
        <v>2808</v>
      </c>
      <c r="AQ519" s="1"/>
      <c r="AR519" s="1" t="s">
        <v>2809</v>
      </c>
      <c r="AS519" s="1" t="s">
        <v>2810</v>
      </c>
      <c r="AT519" s="1" t="s">
        <v>1026</v>
      </c>
      <c r="AU519" s="1" t="n">
        <v>2013</v>
      </c>
      <c r="AV519" s="1" t="n">
        <v>33</v>
      </c>
      <c r="AW519" s="1" t="n">
        <v>11</v>
      </c>
      <c r="AX519" s="1"/>
      <c r="AY519" s="1"/>
      <c r="AZ519" s="1"/>
      <c r="BA519" s="1"/>
      <c r="BB519" s="1" t="n">
        <v>2943</v>
      </c>
      <c r="BC519" s="1" t="n">
        <v>2948</v>
      </c>
      <c r="BD519" s="1"/>
      <c r="BE519" s="1" t="s">
        <v>7365</v>
      </c>
      <c r="BF519" s="1" t="str">
        <f aca="false">HYPERLINK("http://dx.doi.org/10.1007/s00296-012-2585-z","http://dx.doi.org/10.1007/s00296-012-2585-z")</f>
        <v>http://dx.doi.org/10.1007/s00296-012-2585-z</v>
      </c>
      <c r="BG519" s="1"/>
      <c r="BH519" s="1"/>
      <c r="BI519" s="1" t="n">
        <v>6</v>
      </c>
      <c r="BJ519" s="1" t="s">
        <v>412</v>
      </c>
      <c r="BK519" s="1" t="s">
        <v>98</v>
      </c>
      <c r="BL519" s="1" t="s">
        <v>412</v>
      </c>
      <c r="BM519" s="1" t="s">
        <v>7366</v>
      </c>
      <c r="BN519" s="1" t="n">
        <v>23224499</v>
      </c>
      <c r="BO519" s="1"/>
      <c r="BP519" s="1"/>
      <c r="BQ519" s="1"/>
      <c r="BR519" s="1" t="s">
        <v>102</v>
      </c>
      <c r="BS519" s="1" t="s">
        <v>7367</v>
      </c>
      <c r="BT519" s="1" t="str">
        <f aca="false">HYPERLINK("https%3A%2F%2Fwww.webofscience.com%2Fwos%2Fwoscc%2Ffull-record%2FWOS:000325962100037","View Full Record in Web of Science")</f>
        <v>View Full Record in Web of Science</v>
      </c>
    </row>
    <row r="520" customFormat="false" ht="12.75" hidden="false" customHeight="false" outlineLevel="0" collapsed="false">
      <c r="A520" s="1" t="s">
        <v>72</v>
      </c>
      <c r="B520" s="1" t="s">
        <v>7368</v>
      </c>
      <c r="C520" s="1"/>
      <c r="D520" s="1"/>
      <c r="E520" s="1"/>
      <c r="F520" s="1" t="s">
        <v>7369</v>
      </c>
      <c r="G520" s="1"/>
      <c r="H520" s="1"/>
      <c r="I520" s="1" t="s">
        <v>7370</v>
      </c>
      <c r="J520" s="1" t="s">
        <v>1745</v>
      </c>
      <c r="K520" s="1"/>
      <c r="L520" s="1"/>
      <c r="M520" s="1" t="s">
        <v>77</v>
      </c>
      <c r="N520" s="1" t="s">
        <v>52</v>
      </c>
      <c r="O520" s="1"/>
      <c r="P520" s="1"/>
      <c r="Q520" s="1"/>
      <c r="R520" s="1"/>
      <c r="S520" s="1"/>
      <c r="T520" s="1"/>
      <c r="U520" s="1"/>
      <c r="V520" s="1"/>
      <c r="W520" s="1" t="s">
        <v>7371</v>
      </c>
      <c r="X520" s="1" t="s">
        <v>4742</v>
      </c>
      <c r="Y520" s="1"/>
      <c r="Z520" s="1"/>
      <c r="AA520" s="1"/>
      <c r="AB520" s="1"/>
      <c r="AC520" s="1"/>
      <c r="AD520" s="1"/>
      <c r="AE520" s="1"/>
      <c r="AF520" s="1"/>
      <c r="AG520" s="1" t="n">
        <v>0</v>
      </c>
      <c r="AH520" s="1" t="n">
        <v>0</v>
      </c>
      <c r="AI520" s="1" t="n">
        <v>0</v>
      </c>
      <c r="AJ520" s="1" t="n">
        <v>0</v>
      </c>
      <c r="AK520" s="1" t="n">
        <v>0</v>
      </c>
      <c r="AL520" s="1" t="s">
        <v>304</v>
      </c>
      <c r="AM520" s="1" t="s">
        <v>692</v>
      </c>
      <c r="AN520" s="1" t="s">
        <v>693</v>
      </c>
      <c r="AO520" s="1" t="s">
        <v>1752</v>
      </c>
      <c r="AP520" s="1"/>
      <c r="AQ520" s="1"/>
      <c r="AR520" s="1" t="s">
        <v>1754</v>
      </c>
      <c r="AS520" s="1" t="s">
        <v>1755</v>
      </c>
      <c r="AT520" s="1" t="s">
        <v>145</v>
      </c>
      <c r="AU520" s="1" t="n">
        <v>2006</v>
      </c>
      <c r="AV520" s="1" t="n">
        <v>13</v>
      </c>
      <c r="AW520" s="1"/>
      <c r="AX520" s="1"/>
      <c r="AY520" s="1" t="n">
        <v>2</v>
      </c>
      <c r="AZ520" s="1"/>
      <c r="BA520" s="1"/>
      <c r="BB520" s="1" t="n">
        <v>207</v>
      </c>
      <c r="BC520" s="1" t="n">
        <v>207</v>
      </c>
      <c r="BD520" s="1"/>
      <c r="BE520" s="1"/>
      <c r="BF520" s="1"/>
      <c r="BG520" s="1"/>
      <c r="BH520" s="1"/>
      <c r="BI520" s="1" t="n">
        <v>1</v>
      </c>
      <c r="BJ520" s="1" t="s">
        <v>1757</v>
      </c>
      <c r="BK520" s="1" t="s">
        <v>98</v>
      </c>
      <c r="BL520" s="1" t="s">
        <v>312</v>
      </c>
      <c r="BM520" s="1" t="s">
        <v>4815</v>
      </c>
      <c r="BN520" s="1"/>
      <c r="BO520" s="1"/>
      <c r="BP520" s="1"/>
      <c r="BQ520" s="1"/>
      <c r="BR520" s="1" t="s">
        <v>102</v>
      </c>
      <c r="BS520" s="1" t="s">
        <v>7372</v>
      </c>
      <c r="BT520" s="1" t="str">
        <f aca="false">HYPERLINK("https%3A%2F%2Fwww.webofscience.com%2Fwos%2Fwoscc%2Ffull-record%2FWOS:000240523200662","View Full Record in Web of Science")</f>
        <v>View Full Record in Web of Science</v>
      </c>
    </row>
    <row r="521" customFormat="false" ht="12.75" hidden="false" customHeight="false" outlineLevel="0" collapsed="false">
      <c r="A521" s="1" t="s">
        <v>72</v>
      </c>
      <c r="B521" s="1" t="s">
        <v>7373</v>
      </c>
      <c r="C521" s="1"/>
      <c r="D521" s="1"/>
      <c r="E521" s="1"/>
      <c r="F521" s="1" t="s">
        <v>7374</v>
      </c>
      <c r="G521" s="1"/>
      <c r="H521" s="1"/>
      <c r="I521" s="1" t="s">
        <v>7375</v>
      </c>
      <c r="J521" s="1" t="s">
        <v>921</v>
      </c>
      <c r="K521" s="1"/>
      <c r="L521" s="1"/>
      <c r="M521" s="1" t="s">
        <v>77</v>
      </c>
      <c r="N521" s="1" t="s">
        <v>78</v>
      </c>
      <c r="O521" s="1"/>
      <c r="P521" s="1"/>
      <c r="Q521" s="1"/>
      <c r="R521" s="1"/>
      <c r="S521" s="1"/>
      <c r="T521" s="1" t="s">
        <v>7376</v>
      </c>
      <c r="U521" s="1" t="s">
        <v>7377</v>
      </c>
      <c r="V521" s="1" t="s">
        <v>7378</v>
      </c>
      <c r="W521" s="1" t="s">
        <v>7379</v>
      </c>
      <c r="X521" s="1" t="s">
        <v>1436</v>
      </c>
      <c r="Y521" s="1" t="s">
        <v>7380</v>
      </c>
      <c r="Z521" s="1" t="s">
        <v>7381</v>
      </c>
      <c r="AA521" s="1" t="s">
        <v>928</v>
      </c>
      <c r="AB521" s="1" t="s">
        <v>929</v>
      </c>
      <c r="AC521" s="1"/>
      <c r="AD521" s="1"/>
      <c r="AE521" s="1"/>
      <c r="AF521" s="1"/>
      <c r="AG521" s="1" t="n">
        <v>20</v>
      </c>
      <c r="AH521" s="1" t="n">
        <v>7</v>
      </c>
      <c r="AI521" s="1" t="n">
        <v>8</v>
      </c>
      <c r="AJ521" s="1" t="n">
        <v>0</v>
      </c>
      <c r="AK521" s="1" t="n">
        <v>4</v>
      </c>
      <c r="AL521" s="1" t="s">
        <v>930</v>
      </c>
      <c r="AM521" s="1" t="s">
        <v>931</v>
      </c>
      <c r="AN521" s="1" t="s">
        <v>932</v>
      </c>
      <c r="AO521" s="1" t="s">
        <v>933</v>
      </c>
      <c r="AP521" s="1"/>
      <c r="AQ521" s="1"/>
      <c r="AR521" s="1" t="s">
        <v>935</v>
      </c>
      <c r="AS521" s="1" t="s">
        <v>936</v>
      </c>
      <c r="AT521" s="1"/>
      <c r="AU521" s="1" t="n">
        <v>2007</v>
      </c>
      <c r="AV521" s="1" t="n">
        <v>108</v>
      </c>
      <c r="AW521" s="1" t="s">
        <v>7382</v>
      </c>
      <c r="AX521" s="1"/>
      <c r="AY521" s="1"/>
      <c r="AZ521" s="1"/>
      <c r="BA521" s="1"/>
      <c r="BB521" s="1" t="n">
        <v>455</v>
      </c>
      <c r="BC521" s="1" t="n">
        <v>457</v>
      </c>
      <c r="BD521" s="1"/>
      <c r="BE521" s="1"/>
      <c r="BF521" s="1"/>
      <c r="BG521" s="1"/>
      <c r="BH521" s="1"/>
      <c r="BI521" s="1" t="n">
        <v>3</v>
      </c>
      <c r="BJ521" s="1" t="s">
        <v>97</v>
      </c>
      <c r="BK521" s="1" t="s">
        <v>98</v>
      </c>
      <c r="BL521" s="1" t="s">
        <v>99</v>
      </c>
      <c r="BM521" s="1" t="s">
        <v>7383</v>
      </c>
      <c r="BN521" s="1" t="n">
        <v>18306726</v>
      </c>
      <c r="BO521" s="1"/>
      <c r="BP521" s="1"/>
      <c r="BQ521" s="1"/>
      <c r="BR521" s="1" t="s">
        <v>102</v>
      </c>
      <c r="BS521" s="1" t="s">
        <v>7384</v>
      </c>
      <c r="BT521" s="1" t="str">
        <f aca="false">HYPERLINK("https%3A%2F%2Fwww.webofscience.com%2Fwos%2Fwoscc%2Ffull-record%2FWOS:000254270300007","View Full Record in Web of Science")</f>
        <v>View Full Record in Web of Science</v>
      </c>
    </row>
    <row r="522" customFormat="false" ht="12.75" hidden="false" customHeight="false" outlineLevel="0" collapsed="false">
      <c r="A522" s="1" t="s">
        <v>72</v>
      </c>
      <c r="B522" s="1" t="s">
        <v>7385</v>
      </c>
      <c r="C522" s="1"/>
      <c r="D522" s="1"/>
      <c r="E522" s="1"/>
      <c r="F522" s="1" t="s">
        <v>7386</v>
      </c>
      <c r="G522" s="1"/>
      <c r="H522" s="1"/>
      <c r="I522" s="1" t="s">
        <v>7387</v>
      </c>
      <c r="J522" s="1" t="s">
        <v>769</v>
      </c>
      <c r="K522" s="1"/>
      <c r="L522" s="1"/>
      <c r="M522" s="1" t="s">
        <v>77</v>
      </c>
      <c r="N522" s="1" t="s">
        <v>52</v>
      </c>
      <c r="O522" s="1"/>
      <c r="P522" s="1"/>
      <c r="Q522" s="1"/>
      <c r="R522" s="1"/>
      <c r="S522" s="1"/>
      <c r="T522" s="1"/>
      <c r="U522" s="1"/>
      <c r="V522" s="1"/>
      <c r="W522" s="1" t="s">
        <v>7388</v>
      </c>
      <c r="X522" s="1" t="s">
        <v>113</v>
      </c>
      <c r="Y522" s="1"/>
      <c r="Z522" s="1" t="s">
        <v>7389</v>
      </c>
      <c r="AA522" s="1"/>
      <c r="AB522" s="1"/>
      <c r="AC522" s="1"/>
      <c r="AD522" s="1"/>
      <c r="AE522" s="1"/>
      <c r="AF522" s="1"/>
      <c r="AG522" s="1" t="n">
        <v>0</v>
      </c>
      <c r="AH522" s="1" t="n">
        <v>0</v>
      </c>
      <c r="AI522" s="1" t="n">
        <v>0</v>
      </c>
      <c r="AJ522" s="1" t="n">
        <v>0</v>
      </c>
      <c r="AK522" s="1" t="n">
        <v>0</v>
      </c>
      <c r="AL522" s="1" t="s">
        <v>676</v>
      </c>
      <c r="AM522" s="1" t="s">
        <v>305</v>
      </c>
      <c r="AN522" s="1" t="s">
        <v>306</v>
      </c>
      <c r="AO522" s="1" t="s">
        <v>771</v>
      </c>
      <c r="AP522" s="1" t="s">
        <v>772</v>
      </c>
      <c r="AQ522" s="1"/>
      <c r="AR522" s="1" t="s">
        <v>769</v>
      </c>
      <c r="AS522" s="1" t="s">
        <v>769</v>
      </c>
      <c r="AT522" s="1" t="s">
        <v>544</v>
      </c>
      <c r="AU522" s="1" t="n">
        <v>2019</v>
      </c>
      <c r="AV522" s="1" t="n">
        <v>93</v>
      </c>
      <c r="AW522" s="1" t="n">
        <v>5</v>
      </c>
      <c r="AX522" s="1"/>
      <c r="AY522" s="1"/>
      <c r="AZ522" s="1" t="s">
        <v>309</v>
      </c>
      <c r="BA522" s="1" t="s">
        <v>7390</v>
      </c>
      <c r="BB522" s="1" t="n">
        <v>395</v>
      </c>
      <c r="BC522" s="1" t="n">
        <v>396</v>
      </c>
      <c r="BD522" s="1"/>
      <c r="BE522" s="1"/>
      <c r="BF522" s="1"/>
      <c r="BG522" s="1"/>
      <c r="BH522" s="1"/>
      <c r="BI522" s="1" t="n">
        <v>2</v>
      </c>
      <c r="BJ522" s="1" t="s">
        <v>358</v>
      </c>
      <c r="BK522" s="1" t="s">
        <v>98</v>
      </c>
      <c r="BL522" s="1" t="s">
        <v>358</v>
      </c>
      <c r="BM522" s="1" t="s">
        <v>1835</v>
      </c>
      <c r="BN522" s="1"/>
      <c r="BO522" s="1"/>
      <c r="BP522" s="1"/>
      <c r="BQ522" s="1"/>
      <c r="BR522" s="1" t="s">
        <v>102</v>
      </c>
      <c r="BS522" s="1" t="s">
        <v>7391</v>
      </c>
      <c r="BT522" s="1" t="str">
        <f aca="false">HYPERLINK("https%3A%2F%2Fwww.webofscience.com%2Fwos%2Fwoscc%2Ffull-record%2FWOS:000464517600302","View Full Record in Web of Science")</f>
        <v>View Full Record in Web of Science</v>
      </c>
    </row>
    <row r="523" customFormat="false" ht="12.75" hidden="false" customHeight="false" outlineLevel="0" collapsed="false">
      <c r="A523" s="1" t="s">
        <v>72</v>
      </c>
      <c r="B523" s="1" t="s">
        <v>7392</v>
      </c>
      <c r="C523" s="1"/>
      <c r="D523" s="1"/>
      <c r="E523" s="1"/>
      <c r="F523" s="1" t="s">
        <v>7393</v>
      </c>
      <c r="G523" s="1"/>
      <c r="H523" s="1"/>
      <c r="I523" s="1" t="s">
        <v>7394</v>
      </c>
      <c r="J523" s="1" t="s">
        <v>334</v>
      </c>
      <c r="K523" s="1"/>
      <c r="L523" s="1"/>
      <c r="M523" s="1" t="s">
        <v>77</v>
      </c>
      <c r="N523" s="1" t="s">
        <v>52</v>
      </c>
      <c r="O523" s="1" t="s">
        <v>7395</v>
      </c>
      <c r="P523" s="1" t="s">
        <v>7396</v>
      </c>
      <c r="Q523" s="1" t="s">
        <v>7397</v>
      </c>
      <c r="R523" s="1"/>
      <c r="S523" s="1"/>
      <c r="T523" s="1"/>
      <c r="U523" s="1"/>
      <c r="V523" s="1"/>
      <c r="W523" s="1" t="s">
        <v>7398</v>
      </c>
      <c r="X523" s="1" t="s">
        <v>113</v>
      </c>
      <c r="Y523" s="1"/>
      <c r="Z523" s="1"/>
      <c r="AA523" s="1"/>
      <c r="AB523" s="1"/>
      <c r="AC523" s="1"/>
      <c r="AD523" s="1"/>
      <c r="AE523" s="1"/>
      <c r="AF523" s="1"/>
      <c r="AG523" s="1" t="n">
        <v>0</v>
      </c>
      <c r="AH523" s="1" t="n">
        <v>0</v>
      </c>
      <c r="AI523" s="1" t="n">
        <v>0</v>
      </c>
      <c r="AJ523" s="1" t="n">
        <v>0</v>
      </c>
      <c r="AK523" s="1" t="n">
        <v>0</v>
      </c>
      <c r="AL523" s="1" t="s">
        <v>139</v>
      </c>
      <c r="AM523" s="1" t="s">
        <v>140</v>
      </c>
      <c r="AN523" s="1" t="s">
        <v>141</v>
      </c>
      <c r="AO523" s="1" t="s">
        <v>336</v>
      </c>
      <c r="AP523" s="1" t="s">
        <v>368</v>
      </c>
      <c r="AQ523" s="1"/>
      <c r="AR523" s="1" t="s">
        <v>337</v>
      </c>
      <c r="AS523" s="1" t="s">
        <v>338</v>
      </c>
      <c r="AT523" s="1" t="s">
        <v>125</v>
      </c>
      <c r="AU523" s="1" t="n">
        <v>2015</v>
      </c>
      <c r="AV523" s="1" t="n">
        <v>42</v>
      </c>
      <c r="AW523" s="1"/>
      <c r="AX523" s="1"/>
      <c r="AY523" s="1" t="n">
        <v>1</v>
      </c>
      <c r="AZ523" s="1"/>
      <c r="BA523" s="1" t="s">
        <v>7399</v>
      </c>
      <c r="BB523" s="1" t="s">
        <v>7400</v>
      </c>
      <c r="BC523" s="1" t="s">
        <v>7400</v>
      </c>
      <c r="BD523" s="1"/>
      <c r="BE523" s="1"/>
      <c r="BF523" s="1"/>
      <c r="BG523" s="1"/>
      <c r="BH523" s="1"/>
      <c r="BI523" s="1" t="n">
        <v>1</v>
      </c>
      <c r="BJ523" s="1" t="s">
        <v>340</v>
      </c>
      <c r="BK523" s="1" t="s">
        <v>311</v>
      </c>
      <c r="BL523" s="1" t="s">
        <v>340</v>
      </c>
      <c r="BM523" s="1" t="s">
        <v>7401</v>
      </c>
      <c r="BN523" s="1"/>
      <c r="BO523" s="1"/>
      <c r="BP523" s="1"/>
      <c r="BQ523" s="1"/>
      <c r="BR523" s="1" t="s">
        <v>102</v>
      </c>
      <c r="BS523" s="1" t="s">
        <v>7402</v>
      </c>
      <c r="BT523" s="1" t="str">
        <f aca="false">HYPERLINK("https%3A%2F%2Fwww.webofscience.com%2Fwos%2Fwoscc%2Ffull-record%2FWOS:000363013203043","View Full Record in Web of Science")</f>
        <v>View Full Record in Web of Science</v>
      </c>
    </row>
    <row r="524" customFormat="false" ht="12.75" hidden="false" customHeight="false" outlineLevel="0" collapsed="false">
      <c r="A524" s="1" t="s">
        <v>72</v>
      </c>
      <c r="B524" s="1" t="s">
        <v>7403</v>
      </c>
      <c r="C524" s="1"/>
      <c r="D524" s="1"/>
      <c r="E524" s="1"/>
      <c r="F524" s="1" t="s">
        <v>7404</v>
      </c>
      <c r="G524" s="1"/>
      <c r="H524" s="1"/>
      <c r="I524" s="1" t="s">
        <v>7405</v>
      </c>
      <c r="J524" s="1" t="s">
        <v>712</v>
      </c>
      <c r="K524" s="1"/>
      <c r="L524" s="1"/>
      <c r="M524" s="1" t="s">
        <v>77</v>
      </c>
      <c r="N524" s="1" t="s">
        <v>52</v>
      </c>
      <c r="O524" s="1"/>
      <c r="P524" s="1"/>
      <c r="Q524" s="1"/>
      <c r="R524" s="1"/>
      <c r="S524" s="1"/>
      <c r="T524" s="1"/>
      <c r="U524" s="1"/>
      <c r="V524" s="1"/>
      <c r="W524" s="1" t="s">
        <v>7406</v>
      </c>
      <c r="X524" s="1" t="s">
        <v>1402</v>
      </c>
      <c r="Y524" s="1"/>
      <c r="Z524" s="1"/>
      <c r="AA524" s="1" t="s">
        <v>7407</v>
      </c>
      <c r="AB524" s="1" t="s">
        <v>4367</v>
      </c>
      <c r="AC524" s="1"/>
      <c r="AD524" s="1"/>
      <c r="AE524" s="1"/>
      <c r="AF524" s="1"/>
      <c r="AG524" s="1" t="n">
        <v>0</v>
      </c>
      <c r="AH524" s="1" t="n">
        <v>0</v>
      </c>
      <c r="AI524" s="1" t="n">
        <v>0</v>
      </c>
      <c r="AJ524" s="1" t="n">
        <v>0</v>
      </c>
      <c r="AK524" s="1" t="n">
        <v>0</v>
      </c>
      <c r="AL524" s="1" t="s">
        <v>717</v>
      </c>
      <c r="AM524" s="1" t="s">
        <v>718</v>
      </c>
      <c r="AN524" s="1" t="s">
        <v>719</v>
      </c>
      <c r="AO524" s="1" t="s">
        <v>720</v>
      </c>
      <c r="AP524" s="1"/>
      <c r="AQ524" s="1"/>
      <c r="AR524" s="1" t="s">
        <v>721</v>
      </c>
      <c r="AS524" s="1" t="s">
        <v>722</v>
      </c>
      <c r="AT524" s="1" t="s">
        <v>723</v>
      </c>
      <c r="AU524" s="1" t="n">
        <v>2009</v>
      </c>
      <c r="AV524" s="1" t="n">
        <v>27</v>
      </c>
      <c r="AW524" s="1" t="n">
        <v>5</v>
      </c>
      <c r="AX524" s="1"/>
      <c r="AY524" s="1"/>
      <c r="AZ524" s="1"/>
      <c r="BA524" s="1"/>
      <c r="BB524" s="1" t="n">
        <v>714</v>
      </c>
      <c r="BC524" s="1" t="n">
        <v>714</v>
      </c>
      <c r="BD524" s="1"/>
      <c r="BE524" s="1"/>
      <c r="BF524" s="1"/>
      <c r="BG524" s="1"/>
      <c r="BH524" s="1"/>
      <c r="BI524" s="1" t="n">
        <v>1</v>
      </c>
      <c r="BJ524" s="1" t="s">
        <v>412</v>
      </c>
      <c r="BK524" s="1" t="s">
        <v>98</v>
      </c>
      <c r="BL524" s="1" t="s">
        <v>412</v>
      </c>
      <c r="BM524" s="1" t="s">
        <v>724</v>
      </c>
      <c r="BN524" s="1"/>
      <c r="BO524" s="1"/>
      <c r="BP524" s="1"/>
      <c r="BQ524" s="1"/>
      <c r="BR524" s="1" t="s">
        <v>102</v>
      </c>
      <c r="BS524" s="1" t="s">
        <v>7408</v>
      </c>
      <c r="BT524" s="1" t="str">
        <f aca="false">HYPERLINK("https%3A%2F%2Fwww.webofscience.com%2Fwos%2Fwoscc%2Ffull-record%2FWOS:000272278400035","View Full Record in Web of Science")</f>
        <v>View Full Record in Web of Science</v>
      </c>
    </row>
    <row r="525" customFormat="false" ht="12.75" hidden="false" customHeight="false" outlineLevel="0" collapsed="false">
      <c r="A525" s="1" t="s">
        <v>72</v>
      </c>
      <c r="B525" s="1" t="s">
        <v>7409</v>
      </c>
      <c r="C525" s="1"/>
      <c r="D525" s="1"/>
      <c r="E525" s="1"/>
      <c r="F525" s="1" t="s">
        <v>7410</v>
      </c>
      <c r="G525" s="1"/>
      <c r="H525" s="1"/>
      <c r="I525" s="1" t="s">
        <v>7411</v>
      </c>
      <c r="J525" s="1" t="s">
        <v>175</v>
      </c>
      <c r="K525" s="1"/>
      <c r="L525" s="1"/>
      <c r="M525" s="1" t="s">
        <v>77</v>
      </c>
      <c r="N525" s="1" t="s">
        <v>78</v>
      </c>
      <c r="O525" s="1"/>
      <c r="P525" s="1"/>
      <c r="Q525" s="1"/>
      <c r="R525" s="1"/>
      <c r="S525" s="1"/>
      <c r="T525" s="1" t="s">
        <v>7412</v>
      </c>
      <c r="U525" s="1"/>
      <c r="V525" s="1" t="s">
        <v>7413</v>
      </c>
      <c r="W525" s="1" t="s">
        <v>7414</v>
      </c>
      <c r="X525" s="1" t="s">
        <v>495</v>
      </c>
      <c r="Y525" s="1" t="s">
        <v>4434</v>
      </c>
      <c r="Z525" s="1" t="s">
        <v>4435</v>
      </c>
      <c r="AA525" s="1" t="s">
        <v>7415</v>
      </c>
      <c r="AB525" s="1" t="s">
        <v>7416</v>
      </c>
      <c r="AC525" s="1"/>
      <c r="AD525" s="1"/>
      <c r="AE525" s="1"/>
      <c r="AF525" s="1"/>
      <c r="AG525" s="1" t="n">
        <v>27</v>
      </c>
      <c r="AH525" s="1" t="n">
        <v>8</v>
      </c>
      <c r="AI525" s="1" t="n">
        <v>10</v>
      </c>
      <c r="AJ525" s="1" t="n">
        <v>0</v>
      </c>
      <c r="AK525" s="1" t="n">
        <v>2</v>
      </c>
      <c r="AL525" s="1" t="s">
        <v>184</v>
      </c>
      <c r="AM525" s="1" t="s">
        <v>89</v>
      </c>
      <c r="AN525" s="1" t="s">
        <v>185</v>
      </c>
      <c r="AO525" s="1" t="s">
        <v>186</v>
      </c>
      <c r="AP525" s="1" t="s">
        <v>187</v>
      </c>
      <c r="AQ525" s="1"/>
      <c r="AR525" s="1" t="s">
        <v>188</v>
      </c>
      <c r="AS525" s="1" t="s">
        <v>189</v>
      </c>
      <c r="AT525" s="1" t="s">
        <v>190</v>
      </c>
      <c r="AU525" s="1" t="n">
        <v>2021</v>
      </c>
      <c r="AV525" s="1" t="n">
        <v>31</v>
      </c>
      <c r="AW525" s="1" t="n">
        <v>1</v>
      </c>
      <c r="AX525" s="1"/>
      <c r="AY525" s="1"/>
      <c r="AZ525" s="1"/>
      <c r="BA525" s="1"/>
      <c r="BB525" s="1"/>
      <c r="BC525" s="1"/>
      <c r="BD525" s="1" t="n">
        <v>10708</v>
      </c>
      <c r="BE525" s="1" t="s">
        <v>7417</v>
      </c>
      <c r="BF525" s="1" t="str">
        <f aca="false">HYPERLINK("http://dx.doi.org/10.11613/BM.2021.010708","http://dx.doi.org/10.11613/BM.2021.010708")</f>
        <v>http://dx.doi.org/10.11613/BM.2021.010708</v>
      </c>
      <c r="BG525" s="1"/>
      <c r="BH525" s="1"/>
      <c r="BI525" s="1" t="n">
        <v>13</v>
      </c>
      <c r="BJ525" s="1" t="s">
        <v>192</v>
      </c>
      <c r="BK525" s="1" t="s">
        <v>98</v>
      </c>
      <c r="BL525" s="1" t="s">
        <v>192</v>
      </c>
      <c r="BM525" s="1" t="s">
        <v>7418</v>
      </c>
      <c r="BN525" s="1" t="n">
        <v>33594297</v>
      </c>
      <c r="BO525" s="1" t="s">
        <v>194</v>
      </c>
      <c r="BP525" s="1"/>
      <c r="BQ525" s="1"/>
      <c r="BR525" s="1" t="s">
        <v>102</v>
      </c>
      <c r="BS525" s="1" t="s">
        <v>7419</v>
      </c>
      <c r="BT525" s="1" t="str">
        <f aca="false">HYPERLINK("https%3A%2F%2Fwww.webofscience.com%2Fwos%2Fwoscc%2Ffull-record%2FWOS:000659914800013","View Full Record in Web of Science")</f>
        <v>View Full Record in Web of Science</v>
      </c>
    </row>
    <row r="526" customFormat="false" ht="12.75" hidden="false" customHeight="false" outlineLevel="0" collapsed="false">
      <c r="A526" s="1" t="s">
        <v>72</v>
      </c>
      <c r="B526" s="1" t="s">
        <v>7420</v>
      </c>
      <c r="C526" s="1"/>
      <c r="D526" s="1"/>
      <c r="E526" s="1"/>
      <c r="F526" s="1" t="s">
        <v>7421</v>
      </c>
      <c r="G526" s="1"/>
      <c r="H526" s="1"/>
      <c r="I526" s="1" t="s">
        <v>7422</v>
      </c>
      <c r="J526" s="1" t="s">
        <v>7423</v>
      </c>
      <c r="K526" s="1"/>
      <c r="L526" s="1"/>
      <c r="M526" s="1" t="s">
        <v>77</v>
      </c>
      <c r="N526" s="1" t="s">
        <v>52</v>
      </c>
      <c r="O526" s="1"/>
      <c r="P526" s="1"/>
      <c r="Q526" s="1"/>
      <c r="R526" s="1"/>
      <c r="S526" s="1"/>
      <c r="T526" s="1"/>
      <c r="U526" s="1"/>
      <c r="V526" s="1"/>
      <c r="W526" s="1" t="s">
        <v>7424</v>
      </c>
      <c r="X526" s="1" t="s">
        <v>7425</v>
      </c>
      <c r="Y526" s="1"/>
      <c r="Z526" s="1"/>
      <c r="AA526" s="1"/>
      <c r="AB526" s="1"/>
      <c r="AC526" s="1"/>
      <c r="AD526" s="1"/>
      <c r="AE526" s="1"/>
      <c r="AF526" s="1"/>
      <c r="AG526" s="1" t="n">
        <v>0</v>
      </c>
      <c r="AH526" s="1" t="n">
        <v>0</v>
      </c>
      <c r="AI526" s="1" t="n">
        <v>0</v>
      </c>
      <c r="AJ526" s="1" t="n">
        <v>0</v>
      </c>
      <c r="AK526" s="1" t="n">
        <v>0</v>
      </c>
      <c r="AL526" s="1" t="s">
        <v>3737</v>
      </c>
      <c r="AM526" s="1" t="s">
        <v>119</v>
      </c>
      <c r="AN526" s="1" t="s">
        <v>3738</v>
      </c>
      <c r="AO526" s="1" t="s">
        <v>7426</v>
      </c>
      <c r="AP526" s="1"/>
      <c r="AQ526" s="1"/>
      <c r="AR526" s="1" t="s">
        <v>7427</v>
      </c>
      <c r="AS526" s="1" t="s">
        <v>7428</v>
      </c>
      <c r="AT526" s="1" t="s">
        <v>145</v>
      </c>
      <c r="AU526" s="1" t="n">
        <v>2006</v>
      </c>
      <c r="AV526" s="1" t="n">
        <v>61</v>
      </c>
      <c r="AW526" s="1" t="n">
        <v>3</v>
      </c>
      <c r="AX526" s="1"/>
      <c r="AY526" s="1"/>
      <c r="AZ526" s="1"/>
      <c r="BA526" s="1"/>
      <c r="BB526" s="1" t="n">
        <v>417</v>
      </c>
      <c r="BC526" s="1" t="n">
        <v>417</v>
      </c>
      <c r="BD526" s="1"/>
      <c r="BE526" s="1"/>
      <c r="BF526" s="1"/>
      <c r="BG526" s="1"/>
      <c r="BH526" s="1"/>
      <c r="BI526" s="1" t="n">
        <v>1</v>
      </c>
      <c r="BJ526" s="1" t="s">
        <v>250</v>
      </c>
      <c r="BK526" s="1" t="s">
        <v>547</v>
      </c>
      <c r="BL526" s="1" t="s">
        <v>250</v>
      </c>
      <c r="BM526" s="1" t="s">
        <v>7429</v>
      </c>
      <c r="BN526" s="1"/>
      <c r="BO526" s="1"/>
      <c r="BP526" s="1"/>
      <c r="BQ526" s="1"/>
      <c r="BR526" s="1" t="s">
        <v>102</v>
      </c>
      <c r="BS526" s="1" t="s">
        <v>7430</v>
      </c>
      <c r="BT526" s="1" t="str">
        <f aca="false">HYPERLINK("https%3A%2F%2Fwww.webofscience.com%2Fwos%2Fwoscc%2Ffull-record%2FWOS:000240460000162","View Full Record in Web of Science")</f>
        <v>View Full Record in Web of Science</v>
      </c>
    </row>
    <row r="527" customFormat="false" ht="12.75" hidden="false" customHeight="false" outlineLevel="0" collapsed="false">
      <c r="A527" s="1" t="s">
        <v>72</v>
      </c>
      <c r="B527" s="1" t="s">
        <v>7431</v>
      </c>
      <c r="C527" s="1"/>
      <c r="D527" s="1"/>
      <c r="E527" s="1"/>
      <c r="F527" s="1" t="s">
        <v>7431</v>
      </c>
      <c r="G527" s="1"/>
      <c r="H527" s="1"/>
      <c r="I527" s="1" t="s">
        <v>7432</v>
      </c>
      <c r="J527" s="1" t="s">
        <v>153</v>
      </c>
      <c r="K527" s="1"/>
      <c r="L527" s="1"/>
      <c r="M527" s="1" t="s">
        <v>77</v>
      </c>
      <c r="N527" s="1" t="s">
        <v>78</v>
      </c>
      <c r="O527" s="1"/>
      <c r="P527" s="1"/>
      <c r="Q527" s="1"/>
      <c r="R527" s="1"/>
      <c r="S527" s="1"/>
      <c r="T527" s="1" t="s">
        <v>7433</v>
      </c>
      <c r="U527" s="1" t="s">
        <v>7434</v>
      </c>
      <c r="V527" s="1" t="s">
        <v>7435</v>
      </c>
      <c r="W527" s="1" t="s">
        <v>7436</v>
      </c>
      <c r="X527" s="1"/>
      <c r="Y527" s="1" t="s">
        <v>7437</v>
      </c>
      <c r="Z527" s="1" t="s">
        <v>7438</v>
      </c>
      <c r="AA527" s="1"/>
      <c r="AB527" s="1"/>
      <c r="AC527" s="1"/>
      <c r="AD527" s="1"/>
      <c r="AE527" s="1"/>
      <c r="AF527" s="1"/>
      <c r="AG527" s="1" t="n">
        <v>13</v>
      </c>
      <c r="AH527" s="1" t="n">
        <v>3</v>
      </c>
      <c r="AI527" s="1" t="n">
        <v>3</v>
      </c>
      <c r="AJ527" s="1" t="n">
        <v>0</v>
      </c>
      <c r="AK527" s="1" t="n">
        <v>0</v>
      </c>
      <c r="AL527" s="1" t="s">
        <v>153</v>
      </c>
      <c r="AM527" s="1" t="s">
        <v>89</v>
      </c>
      <c r="AN527" s="1" t="s">
        <v>163</v>
      </c>
      <c r="AO527" s="1" t="s">
        <v>164</v>
      </c>
      <c r="AP527" s="1"/>
      <c r="AQ527" s="1"/>
      <c r="AR527" s="1" t="s">
        <v>165</v>
      </c>
      <c r="AS527" s="1" t="s">
        <v>166</v>
      </c>
      <c r="AT527" s="1" t="s">
        <v>95</v>
      </c>
      <c r="AU527" s="1" t="n">
        <v>2005</v>
      </c>
      <c r="AV527" s="1" t="n">
        <v>29</v>
      </c>
      <c r="AW527" s="1" t="n">
        <v>2</v>
      </c>
      <c r="AX527" s="1"/>
      <c r="AY527" s="1"/>
      <c r="AZ527" s="1"/>
      <c r="BA527" s="1"/>
      <c r="BB527" s="1" t="n">
        <v>573</v>
      </c>
      <c r="BC527" s="1" t="n">
        <v>578</v>
      </c>
      <c r="BD527" s="1"/>
      <c r="BE527" s="1"/>
      <c r="BF527" s="1"/>
      <c r="BG527" s="1"/>
      <c r="BH527" s="1"/>
      <c r="BI527" s="1" t="n">
        <v>6</v>
      </c>
      <c r="BJ527" s="1" t="s">
        <v>168</v>
      </c>
      <c r="BK527" s="1" t="s">
        <v>169</v>
      </c>
      <c r="BL527" s="1" t="s">
        <v>168</v>
      </c>
      <c r="BM527" s="1" t="s">
        <v>7439</v>
      </c>
      <c r="BN527" s="1" t="n">
        <v>16417163</v>
      </c>
      <c r="BO527" s="1"/>
      <c r="BP527" s="1"/>
      <c r="BQ527" s="1"/>
      <c r="BR527" s="1" t="s">
        <v>102</v>
      </c>
      <c r="BS527" s="1" t="s">
        <v>7440</v>
      </c>
      <c r="BT527" s="1" t="str">
        <f aca="false">HYPERLINK("https%3A%2F%2Fwww.webofscience.com%2Fwos%2Fwoscc%2Ffull-record%2FWOS:000234457000029","View Full Record in Web of Science")</f>
        <v>View Full Record in Web of Science</v>
      </c>
    </row>
    <row r="528" customFormat="false" ht="12.75" hidden="false" customHeight="false" outlineLevel="0" collapsed="false">
      <c r="A528" s="1" t="s">
        <v>72</v>
      </c>
      <c r="B528" s="1" t="s">
        <v>7441</v>
      </c>
      <c r="C528" s="1"/>
      <c r="D528" s="1"/>
      <c r="E528" s="1"/>
      <c r="F528" s="1" t="s">
        <v>7442</v>
      </c>
      <c r="G528" s="1"/>
      <c r="H528" s="1"/>
      <c r="I528" s="1" t="s">
        <v>7443</v>
      </c>
      <c r="J528" s="1" t="s">
        <v>712</v>
      </c>
      <c r="K528" s="1"/>
      <c r="L528" s="1"/>
      <c r="M528" s="1" t="s">
        <v>77</v>
      </c>
      <c r="N528" s="1" t="s">
        <v>78</v>
      </c>
      <c r="O528" s="1"/>
      <c r="P528" s="1"/>
      <c r="Q528" s="1"/>
      <c r="R528" s="1"/>
      <c r="S528" s="1"/>
      <c r="T528" s="1" t="s">
        <v>7444</v>
      </c>
      <c r="U528" s="1" t="s">
        <v>7445</v>
      </c>
      <c r="V528" s="1" t="s">
        <v>7446</v>
      </c>
      <c r="W528" s="1" t="s">
        <v>7447</v>
      </c>
      <c r="X528" s="1" t="s">
        <v>1436</v>
      </c>
      <c r="Y528" s="1" t="s">
        <v>7448</v>
      </c>
      <c r="Z528" s="1" t="s">
        <v>7449</v>
      </c>
      <c r="AA528" s="1" t="s">
        <v>7450</v>
      </c>
      <c r="AB528" s="1"/>
      <c r="AC528" s="1"/>
      <c r="AD528" s="1"/>
      <c r="AE528" s="1"/>
      <c r="AF528" s="1"/>
      <c r="AG528" s="1" t="n">
        <v>39</v>
      </c>
      <c r="AH528" s="1" t="n">
        <v>0</v>
      </c>
      <c r="AI528" s="1" t="n">
        <v>0</v>
      </c>
      <c r="AJ528" s="1" t="n">
        <v>0</v>
      </c>
      <c r="AK528" s="1" t="n">
        <v>0</v>
      </c>
      <c r="AL528" s="1" t="s">
        <v>717</v>
      </c>
      <c r="AM528" s="1" t="s">
        <v>718</v>
      </c>
      <c r="AN528" s="1" t="s">
        <v>719</v>
      </c>
      <c r="AO528" s="1" t="s">
        <v>720</v>
      </c>
      <c r="AP528" s="1" t="s">
        <v>6188</v>
      </c>
      <c r="AQ528" s="1"/>
      <c r="AR528" s="1" t="s">
        <v>721</v>
      </c>
      <c r="AS528" s="1" t="s">
        <v>722</v>
      </c>
      <c r="AT528" s="1" t="s">
        <v>4834</v>
      </c>
      <c r="AU528" s="1" t="n">
        <v>2014</v>
      </c>
      <c r="AV528" s="1" t="n">
        <v>32</v>
      </c>
      <c r="AW528" s="1" t="n">
        <v>6</v>
      </c>
      <c r="AX528" s="1"/>
      <c r="AY528" s="1" t="n">
        <v>86</v>
      </c>
      <c r="AZ528" s="1"/>
      <c r="BA528" s="1"/>
      <c r="BB528" s="1" t="s">
        <v>7451</v>
      </c>
      <c r="BC528" s="1" t="s">
        <v>7452</v>
      </c>
      <c r="BD528" s="1"/>
      <c r="BE528" s="1"/>
      <c r="BF528" s="1"/>
      <c r="BG528" s="1"/>
      <c r="BH528" s="1"/>
      <c r="BI528" s="1" t="n">
        <v>5</v>
      </c>
      <c r="BJ528" s="1" t="s">
        <v>412</v>
      </c>
      <c r="BK528" s="1" t="s">
        <v>98</v>
      </c>
      <c r="BL528" s="1" t="s">
        <v>412</v>
      </c>
      <c r="BM528" s="1" t="s">
        <v>7453</v>
      </c>
      <c r="BN528" s="1"/>
      <c r="BO528" s="1"/>
      <c r="BP528" s="1"/>
      <c r="BQ528" s="1"/>
      <c r="BR528" s="1" t="s">
        <v>102</v>
      </c>
      <c r="BS528" s="1" t="s">
        <v>7454</v>
      </c>
      <c r="BT528" s="1" t="str">
        <f aca="false">HYPERLINK("https%3A%2F%2Fwww.webofscience.com%2Fwos%2Fwoscc%2Ffull-record%2FWOS:000344721500025","View Full Record in Web of Science")</f>
        <v>View Full Record in Web of Science</v>
      </c>
    </row>
    <row r="529" customFormat="false" ht="12.75" hidden="false" customHeight="false" outlineLevel="0" collapsed="false">
      <c r="A529" s="1" t="s">
        <v>72</v>
      </c>
      <c r="B529" s="1" t="s">
        <v>7455</v>
      </c>
      <c r="C529" s="1"/>
      <c r="D529" s="1"/>
      <c r="E529" s="1"/>
      <c r="F529" s="1" t="s">
        <v>7456</v>
      </c>
      <c r="G529" s="1"/>
      <c r="H529" s="1"/>
      <c r="I529" s="1" t="s">
        <v>7457</v>
      </c>
      <c r="J529" s="1" t="s">
        <v>3730</v>
      </c>
      <c r="K529" s="1"/>
      <c r="L529" s="1"/>
      <c r="M529" s="1" t="s">
        <v>77</v>
      </c>
      <c r="N529" s="1" t="s">
        <v>52</v>
      </c>
      <c r="O529" s="1" t="s">
        <v>7458</v>
      </c>
      <c r="P529" s="1" t="s">
        <v>7459</v>
      </c>
      <c r="Q529" s="1" t="s">
        <v>7460</v>
      </c>
      <c r="R529" s="1"/>
      <c r="S529" s="1"/>
      <c r="T529" s="1"/>
      <c r="U529" s="1"/>
      <c r="V529" s="1"/>
      <c r="W529" s="1" t="s">
        <v>7461</v>
      </c>
      <c r="X529" s="1" t="s">
        <v>113</v>
      </c>
      <c r="Y529" s="1"/>
      <c r="Z529" s="1"/>
      <c r="AA529" s="1" t="s">
        <v>5140</v>
      </c>
      <c r="AB529" s="1"/>
      <c r="AC529" s="1"/>
      <c r="AD529" s="1"/>
      <c r="AE529" s="1"/>
      <c r="AF529" s="1"/>
      <c r="AG529" s="1" t="n">
        <v>0</v>
      </c>
      <c r="AH529" s="1" t="n">
        <v>0</v>
      </c>
      <c r="AI529" s="1" t="n">
        <v>0</v>
      </c>
      <c r="AJ529" s="1" t="n">
        <v>0</v>
      </c>
      <c r="AK529" s="1" t="n">
        <v>2</v>
      </c>
      <c r="AL529" s="1" t="s">
        <v>3737</v>
      </c>
      <c r="AM529" s="1" t="s">
        <v>119</v>
      </c>
      <c r="AN529" s="1" t="s">
        <v>3738</v>
      </c>
      <c r="AO529" s="1" t="s">
        <v>3739</v>
      </c>
      <c r="AP529" s="1"/>
      <c r="AQ529" s="1"/>
      <c r="AR529" s="1" t="s">
        <v>3740</v>
      </c>
      <c r="AS529" s="1" t="s">
        <v>3741</v>
      </c>
      <c r="AT529" s="1" t="s">
        <v>125</v>
      </c>
      <c r="AU529" s="1" t="n">
        <v>2009</v>
      </c>
      <c r="AV529" s="1" t="n">
        <v>7</v>
      </c>
      <c r="AW529" s="1" t="n">
        <v>4</v>
      </c>
      <c r="AX529" s="1"/>
      <c r="AY529" s="1"/>
      <c r="AZ529" s="1"/>
      <c r="BA529" s="1"/>
      <c r="BB529" s="1" t="n">
        <v>20</v>
      </c>
      <c r="BC529" s="1" t="n">
        <v>20</v>
      </c>
      <c r="BD529" s="1"/>
      <c r="BE529" s="1" t="s">
        <v>7462</v>
      </c>
      <c r="BF529" s="1" t="str">
        <f aca="false">HYPERLINK("http://dx.doi.org/10.1016/S1359-6349(09)72173-1","http://dx.doi.org/10.1016/S1359-6349(09)72173-1")</f>
        <v>http://dx.doi.org/10.1016/S1359-6349(09)72173-1</v>
      </c>
      <c r="BG529" s="1"/>
      <c r="BH529" s="1"/>
      <c r="BI529" s="1" t="n">
        <v>1</v>
      </c>
      <c r="BJ529" s="1" t="s">
        <v>384</v>
      </c>
      <c r="BK529" s="1" t="s">
        <v>311</v>
      </c>
      <c r="BL529" s="1" t="s">
        <v>384</v>
      </c>
      <c r="BM529" s="1" t="s">
        <v>7463</v>
      </c>
      <c r="BN529" s="1"/>
      <c r="BO529" s="1"/>
      <c r="BP529" s="1"/>
      <c r="BQ529" s="1"/>
      <c r="BR529" s="1" t="s">
        <v>102</v>
      </c>
      <c r="BS529" s="1" t="s">
        <v>7464</v>
      </c>
      <c r="BT529" s="1" t="str">
        <f aca="false">HYPERLINK("https%3A%2F%2Fwww.webofscience.com%2Fwos%2Fwoscc%2Ffull-record%2FWOS:000273018800072","View Full Record in Web of Science")</f>
        <v>View Full Record in Web of Science</v>
      </c>
    </row>
    <row r="530" customFormat="false" ht="12.75" hidden="false" customHeight="false" outlineLevel="0" collapsed="false">
      <c r="A530" s="1" t="s">
        <v>72</v>
      </c>
      <c r="B530" s="1" t="s">
        <v>7465</v>
      </c>
      <c r="C530" s="1"/>
      <c r="D530" s="1"/>
      <c r="E530" s="1"/>
      <c r="F530" s="1" t="s">
        <v>7466</v>
      </c>
      <c r="G530" s="1"/>
      <c r="H530" s="1"/>
      <c r="I530" s="1" t="s">
        <v>7467</v>
      </c>
      <c r="J530" s="1" t="s">
        <v>7468</v>
      </c>
      <c r="K530" s="1"/>
      <c r="L530" s="1"/>
      <c r="M530" s="1" t="s">
        <v>77</v>
      </c>
      <c r="N530" s="1" t="s">
        <v>52</v>
      </c>
      <c r="O530" s="1"/>
      <c r="P530" s="1"/>
      <c r="Q530" s="1"/>
      <c r="R530" s="1"/>
      <c r="S530" s="1"/>
      <c r="T530" s="1"/>
      <c r="U530" s="1"/>
      <c r="V530" s="1"/>
      <c r="W530" s="1" t="s">
        <v>7469</v>
      </c>
      <c r="X530" s="1" t="s">
        <v>283</v>
      </c>
      <c r="Y530" s="1"/>
      <c r="Z530" s="1"/>
      <c r="AA530" s="1" t="s">
        <v>7470</v>
      </c>
      <c r="AB530" s="1" t="s">
        <v>7471</v>
      </c>
      <c r="AC530" s="1"/>
      <c r="AD530" s="1"/>
      <c r="AE530" s="1"/>
      <c r="AF530" s="1"/>
      <c r="AG530" s="1" t="n">
        <v>0</v>
      </c>
      <c r="AH530" s="1" t="n">
        <v>0</v>
      </c>
      <c r="AI530" s="1" t="n">
        <v>0</v>
      </c>
      <c r="AJ530" s="1" t="n">
        <v>0</v>
      </c>
      <c r="AK530" s="1" t="n">
        <v>2</v>
      </c>
      <c r="AL530" s="1" t="s">
        <v>573</v>
      </c>
      <c r="AM530" s="1" t="s">
        <v>574</v>
      </c>
      <c r="AN530" s="1" t="s">
        <v>575</v>
      </c>
      <c r="AO530" s="1" t="s">
        <v>7472</v>
      </c>
      <c r="AP530" s="1"/>
      <c r="AQ530" s="1"/>
      <c r="AR530" s="1" t="s">
        <v>7473</v>
      </c>
      <c r="AS530" s="1" t="s">
        <v>7474</v>
      </c>
      <c r="AT530" s="1"/>
      <c r="AU530" s="1" t="n">
        <v>2008</v>
      </c>
      <c r="AV530" s="1" t="n">
        <v>26</v>
      </c>
      <c r="AW530" s="1" t="n">
        <v>5</v>
      </c>
      <c r="AX530" s="1"/>
      <c r="AY530" s="1"/>
      <c r="AZ530" s="1"/>
      <c r="BA530" s="1"/>
      <c r="BB530" s="1" t="n">
        <v>442</v>
      </c>
      <c r="BC530" s="1" t="n">
        <v>442</v>
      </c>
      <c r="BD530" s="1"/>
      <c r="BE530" s="1"/>
      <c r="BF530" s="1"/>
      <c r="BG530" s="1"/>
      <c r="BH530" s="1"/>
      <c r="BI530" s="1" t="n">
        <v>1</v>
      </c>
      <c r="BJ530" s="1" t="s">
        <v>4110</v>
      </c>
      <c r="BK530" s="1" t="s">
        <v>98</v>
      </c>
      <c r="BL530" s="1" t="s">
        <v>4110</v>
      </c>
      <c r="BM530" s="1" t="s">
        <v>7475</v>
      </c>
      <c r="BN530" s="1"/>
      <c r="BO530" s="1"/>
      <c r="BP530" s="1"/>
      <c r="BQ530" s="1"/>
      <c r="BR530" s="1" t="s">
        <v>102</v>
      </c>
      <c r="BS530" s="1" t="s">
        <v>7476</v>
      </c>
      <c r="BT530" s="1" t="str">
        <f aca="false">HYPERLINK("https%3A%2F%2Fwww.webofscience.com%2Fwos%2Fwoscc%2Ffull-record%2FWOS:000259351200038","View Full Record in Web of Science")</f>
        <v>View Full Record in Web of Science</v>
      </c>
    </row>
    <row r="531" customFormat="false" ht="12.75" hidden="false" customHeight="false" outlineLevel="0" collapsed="false">
      <c r="A531" s="1" t="s">
        <v>72</v>
      </c>
      <c r="B531" s="1" t="s">
        <v>7477</v>
      </c>
      <c r="C531" s="1"/>
      <c r="D531" s="1"/>
      <c r="E531" s="1"/>
      <c r="F531" s="1" t="s">
        <v>7478</v>
      </c>
      <c r="G531" s="1"/>
      <c r="H531" s="1"/>
      <c r="I531" s="1" t="s">
        <v>7479</v>
      </c>
      <c r="J531" s="1" t="s">
        <v>7480</v>
      </c>
      <c r="K531" s="1"/>
      <c r="L531" s="1"/>
      <c r="M531" s="1" t="s">
        <v>77</v>
      </c>
      <c r="N531" s="1" t="s">
        <v>78</v>
      </c>
      <c r="O531" s="1"/>
      <c r="P531" s="1"/>
      <c r="Q531" s="1"/>
      <c r="R531" s="1"/>
      <c r="S531" s="1"/>
      <c r="T531" s="1" t="s">
        <v>7481</v>
      </c>
      <c r="U531" s="1" t="s">
        <v>7482</v>
      </c>
      <c r="V531" s="1" t="s">
        <v>7483</v>
      </c>
      <c r="W531" s="1" t="s">
        <v>7484</v>
      </c>
      <c r="X531" s="1" t="s">
        <v>113</v>
      </c>
      <c r="Y531" s="1" t="s">
        <v>7485</v>
      </c>
      <c r="Z531" s="1" t="s">
        <v>6685</v>
      </c>
      <c r="AA531" s="1" t="s">
        <v>7486</v>
      </c>
      <c r="AB531" s="1"/>
      <c r="AC531" s="1"/>
      <c r="AD531" s="1"/>
      <c r="AE531" s="1"/>
      <c r="AF531" s="1"/>
      <c r="AG531" s="1" t="n">
        <v>25</v>
      </c>
      <c r="AH531" s="1" t="n">
        <v>1</v>
      </c>
      <c r="AI531" s="1" t="n">
        <v>1</v>
      </c>
      <c r="AJ531" s="1" t="n">
        <v>0</v>
      </c>
      <c r="AK531" s="1" t="n">
        <v>3</v>
      </c>
      <c r="AL531" s="1" t="s">
        <v>2372</v>
      </c>
      <c r="AM531" s="1" t="s">
        <v>2373</v>
      </c>
      <c r="AN531" s="1" t="s">
        <v>2374</v>
      </c>
      <c r="AO531" s="1"/>
      <c r="AP531" s="1" t="s">
        <v>7487</v>
      </c>
      <c r="AQ531" s="1"/>
      <c r="AR531" s="1" t="s">
        <v>7488</v>
      </c>
      <c r="AS531" s="1" t="s">
        <v>7489</v>
      </c>
      <c r="AT531" s="1" t="s">
        <v>7490</v>
      </c>
      <c r="AU531" s="1" t="n">
        <v>2020</v>
      </c>
      <c r="AV531" s="1" t="n">
        <v>21</v>
      </c>
      <c r="AW531" s="1"/>
      <c r="AX531" s="1"/>
      <c r="AY531" s="1"/>
      <c r="AZ531" s="1"/>
      <c r="BA531" s="1"/>
      <c r="BB531" s="1"/>
      <c r="BC531" s="1"/>
      <c r="BD531" s="1" t="s">
        <v>7491</v>
      </c>
      <c r="BE531" s="1" t="s">
        <v>7492</v>
      </c>
      <c r="BF531" s="1" t="str">
        <f aca="false">HYPERLINK("http://dx.doi.org/10.12659/AJCR.926290","http://dx.doi.org/10.12659/AJCR.926290")</f>
        <v>http://dx.doi.org/10.12659/AJCR.926290</v>
      </c>
      <c r="BG531" s="1"/>
      <c r="BH531" s="1"/>
      <c r="BI531" s="1" t="n">
        <v>7</v>
      </c>
      <c r="BJ531" s="1" t="s">
        <v>97</v>
      </c>
      <c r="BK531" s="1" t="s">
        <v>275</v>
      </c>
      <c r="BL531" s="1" t="s">
        <v>99</v>
      </c>
      <c r="BM531" s="1" t="s">
        <v>7493</v>
      </c>
      <c r="BN531" s="1" t="n">
        <v>33175723</v>
      </c>
      <c r="BO531" s="1" t="s">
        <v>3214</v>
      </c>
      <c r="BP531" s="1"/>
      <c r="BQ531" s="1"/>
      <c r="BR531" s="1" t="s">
        <v>102</v>
      </c>
      <c r="BS531" s="1" t="s">
        <v>7494</v>
      </c>
      <c r="BT531" s="1" t="str">
        <f aca="false">HYPERLINK("https%3A%2F%2Fwww.webofscience.com%2Fwos%2Fwoscc%2Ffull-record%2FWOS:000590066600002","View Full Record in Web of Science")</f>
        <v>View Full Record in Web of Science</v>
      </c>
    </row>
    <row r="532" customFormat="false" ht="12.75" hidden="false" customHeight="false" outlineLevel="0" collapsed="false">
      <c r="A532" s="1" t="s">
        <v>72</v>
      </c>
      <c r="B532" s="1" t="s">
        <v>7495</v>
      </c>
      <c r="C532" s="1"/>
      <c r="D532" s="1"/>
      <c r="E532" s="1"/>
      <c r="F532" s="1" t="s">
        <v>7496</v>
      </c>
      <c r="G532" s="1"/>
      <c r="H532" s="1"/>
      <c r="I532" s="1" t="s">
        <v>7497</v>
      </c>
      <c r="J532" s="1" t="s">
        <v>153</v>
      </c>
      <c r="K532" s="1"/>
      <c r="L532" s="1"/>
      <c r="M532" s="1" t="s">
        <v>77</v>
      </c>
      <c r="N532" s="1" t="s">
        <v>78</v>
      </c>
      <c r="O532" s="1"/>
      <c r="P532" s="1"/>
      <c r="Q532" s="1"/>
      <c r="R532" s="1"/>
      <c r="S532" s="1"/>
      <c r="T532" s="1" t="s">
        <v>7498</v>
      </c>
      <c r="U532" s="1" t="s">
        <v>7499</v>
      </c>
      <c r="V532" s="1" t="s">
        <v>7500</v>
      </c>
      <c r="W532" s="1" t="s">
        <v>7501</v>
      </c>
      <c r="X532" s="1" t="s">
        <v>1380</v>
      </c>
      <c r="Y532" s="1" t="s">
        <v>2952</v>
      </c>
      <c r="Z532" s="1" t="s">
        <v>2568</v>
      </c>
      <c r="AA532" s="1" t="s">
        <v>7502</v>
      </c>
      <c r="AB532" s="1" t="s">
        <v>7503</v>
      </c>
      <c r="AC532" s="1"/>
      <c r="AD532" s="1"/>
      <c r="AE532" s="1"/>
      <c r="AF532" s="1"/>
      <c r="AG532" s="1" t="n">
        <v>17</v>
      </c>
      <c r="AH532" s="1" t="n">
        <v>15</v>
      </c>
      <c r="AI532" s="1" t="n">
        <v>16</v>
      </c>
      <c r="AJ532" s="1" t="n">
        <v>0</v>
      </c>
      <c r="AK532" s="1" t="n">
        <v>7</v>
      </c>
      <c r="AL532" s="1" t="s">
        <v>153</v>
      </c>
      <c r="AM532" s="1" t="s">
        <v>89</v>
      </c>
      <c r="AN532" s="1" t="s">
        <v>838</v>
      </c>
      <c r="AO532" s="1" t="s">
        <v>164</v>
      </c>
      <c r="AP532" s="1"/>
      <c r="AQ532" s="1"/>
      <c r="AR532" s="1" t="s">
        <v>165</v>
      </c>
      <c r="AS532" s="1" t="s">
        <v>166</v>
      </c>
      <c r="AT532" s="1" t="s">
        <v>125</v>
      </c>
      <c r="AU532" s="1" t="n">
        <v>2008</v>
      </c>
      <c r="AV532" s="1" t="n">
        <v>32</v>
      </c>
      <c r="AW532" s="1"/>
      <c r="AX532" s="1"/>
      <c r="AY532" s="1" t="n">
        <v>2</v>
      </c>
      <c r="AZ532" s="1"/>
      <c r="BA532" s="1"/>
      <c r="BB532" s="1" t="n">
        <v>83</v>
      </c>
      <c r="BC532" s="1" t="n">
        <v>87</v>
      </c>
      <c r="BD532" s="1"/>
      <c r="BE532" s="1"/>
      <c r="BF532" s="1"/>
      <c r="BG532" s="1"/>
      <c r="BH532" s="1"/>
      <c r="BI532" s="1" t="n">
        <v>5</v>
      </c>
      <c r="BJ532" s="1" t="s">
        <v>168</v>
      </c>
      <c r="BK532" s="1" t="s">
        <v>169</v>
      </c>
      <c r="BL532" s="1" t="s">
        <v>168</v>
      </c>
      <c r="BM532" s="1" t="s">
        <v>7504</v>
      </c>
      <c r="BN532" s="1" t="n">
        <v>19138012</v>
      </c>
      <c r="BO532" s="1"/>
      <c r="BP532" s="1"/>
      <c r="BQ532" s="1"/>
      <c r="BR532" s="1" t="s">
        <v>102</v>
      </c>
      <c r="BS532" s="1" t="s">
        <v>7505</v>
      </c>
      <c r="BT532" s="1" t="str">
        <f aca="false">HYPERLINK("https%3A%2F%2Fwww.webofscience.com%2Fwos%2Fwoscc%2Ffull-record%2FWOS:000261496600019","View Full Record in Web of Science")</f>
        <v>View Full Record in Web of Science</v>
      </c>
    </row>
    <row r="533" customFormat="false" ht="12.75" hidden="false" customHeight="false" outlineLevel="0" collapsed="false">
      <c r="A533" s="1" t="s">
        <v>72</v>
      </c>
      <c r="B533" s="1" t="s">
        <v>7506</v>
      </c>
      <c r="C533" s="1"/>
      <c r="D533" s="1"/>
      <c r="E533" s="1"/>
      <c r="F533" s="1" t="s">
        <v>7507</v>
      </c>
      <c r="G533" s="1"/>
      <c r="H533" s="1"/>
      <c r="I533" s="1" t="s">
        <v>7508</v>
      </c>
      <c r="J533" s="1" t="s">
        <v>3730</v>
      </c>
      <c r="K533" s="1"/>
      <c r="L533" s="1"/>
      <c r="M533" s="1" t="s">
        <v>77</v>
      </c>
      <c r="N533" s="1" t="s">
        <v>52</v>
      </c>
      <c r="O533" s="1" t="s">
        <v>5349</v>
      </c>
      <c r="P533" s="1" t="s">
        <v>5350</v>
      </c>
      <c r="Q533" s="1" t="s">
        <v>5351</v>
      </c>
      <c r="R533" s="1"/>
      <c r="S533" s="1"/>
      <c r="T533" s="1"/>
      <c r="U533" s="1"/>
      <c r="V533" s="1"/>
      <c r="W533" s="1" t="s">
        <v>7509</v>
      </c>
      <c r="X533" s="1" t="s">
        <v>113</v>
      </c>
      <c r="Y533" s="1"/>
      <c r="Z533" s="1"/>
      <c r="AA533" s="1"/>
      <c r="AB533" s="1"/>
      <c r="AC533" s="1"/>
      <c r="AD533" s="1"/>
      <c r="AE533" s="1"/>
      <c r="AF533" s="1"/>
      <c r="AG533" s="1" t="n">
        <v>0</v>
      </c>
      <c r="AH533" s="1" t="n">
        <v>0</v>
      </c>
      <c r="AI533" s="1" t="n">
        <v>0</v>
      </c>
      <c r="AJ533" s="1" t="n">
        <v>0</v>
      </c>
      <c r="AK533" s="1" t="n">
        <v>0</v>
      </c>
      <c r="AL533" s="1" t="s">
        <v>3737</v>
      </c>
      <c r="AM533" s="1" t="s">
        <v>119</v>
      </c>
      <c r="AN533" s="1" t="s">
        <v>3738</v>
      </c>
      <c r="AO533" s="1" t="s">
        <v>3739</v>
      </c>
      <c r="AP533" s="1"/>
      <c r="AQ533" s="1"/>
      <c r="AR533" s="1" t="s">
        <v>3740</v>
      </c>
      <c r="AS533" s="1" t="s">
        <v>3741</v>
      </c>
      <c r="AT533" s="1" t="s">
        <v>145</v>
      </c>
      <c r="AU533" s="1" t="n">
        <v>2009</v>
      </c>
      <c r="AV533" s="1" t="n">
        <v>7</v>
      </c>
      <c r="AW533" s="1" t="n">
        <v>2</v>
      </c>
      <c r="AX533" s="1"/>
      <c r="AY533" s="1"/>
      <c r="AZ533" s="1"/>
      <c r="BA533" s="1"/>
      <c r="BB533" s="1" t="n">
        <v>228</v>
      </c>
      <c r="BC533" s="1" t="n">
        <v>228</v>
      </c>
      <c r="BD533" s="1"/>
      <c r="BE533" s="1" t="s">
        <v>7510</v>
      </c>
      <c r="BF533" s="1" t="str">
        <f aca="false">HYPERLINK("http://dx.doi.org/10.1016/S1359-6349(09)70779-7","http://dx.doi.org/10.1016/S1359-6349(09)70779-7")</f>
        <v>http://dx.doi.org/10.1016/S1359-6349(09)70779-7</v>
      </c>
      <c r="BG533" s="1"/>
      <c r="BH533" s="1"/>
      <c r="BI533" s="1" t="n">
        <v>1</v>
      </c>
      <c r="BJ533" s="1" t="s">
        <v>384</v>
      </c>
      <c r="BK533" s="1" t="s">
        <v>311</v>
      </c>
      <c r="BL533" s="1" t="s">
        <v>384</v>
      </c>
      <c r="BM533" s="1" t="s">
        <v>5355</v>
      </c>
      <c r="BN533" s="1"/>
      <c r="BO533" s="1"/>
      <c r="BP533" s="1"/>
      <c r="BQ533" s="1"/>
      <c r="BR533" s="1" t="s">
        <v>102</v>
      </c>
      <c r="BS533" s="1" t="s">
        <v>7511</v>
      </c>
      <c r="BT533" s="1" t="str">
        <f aca="false">HYPERLINK("https%3A%2F%2Fwww.webofscience.com%2Fwos%2Fwoscc%2Ffull-record%2FWOS:000270645901088","View Full Record in Web of Science")</f>
        <v>View Full Record in Web of Science</v>
      </c>
    </row>
    <row r="534" customFormat="false" ht="12.75" hidden="false" customHeight="false" outlineLevel="0" collapsed="false">
      <c r="A534" s="1" t="s">
        <v>72</v>
      </c>
      <c r="B534" s="1" t="s">
        <v>7512</v>
      </c>
      <c r="C534" s="1"/>
      <c r="D534" s="1"/>
      <c r="E534" s="1"/>
      <c r="F534" s="1" t="s">
        <v>7513</v>
      </c>
      <c r="G534" s="1"/>
      <c r="H534" s="1"/>
      <c r="I534" s="1" t="s">
        <v>7514</v>
      </c>
      <c r="J534" s="1" t="s">
        <v>7054</v>
      </c>
      <c r="K534" s="1"/>
      <c r="L534" s="1"/>
      <c r="M534" s="1" t="s">
        <v>77</v>
      </c>
      <c r="N534" s="1" t="s">
        <v>52</v>
      </c>
      <c r="O534" s="1"/>
      <c r="P534" s="1"/>
      <c r="Q534" s="1"/>
      <c r="R534" s="1"/>
      <c r="S534" s="1"/>
      <c r="T534" s="1"/>
      <c r="U534" s="1"/>
      <c r="V534" s="1"/>
      <c r="W534" s="1" t="s">
        <v>7515</v>
      </c>
      <c r="X534" s="1"/>
      <c r="Y534" s="1"/>
      <c r="Z534" s="1"/>
      <c r="AA534" s="1"/>
      <c r="AB534" s="1"/>
      <c r="AC534" s="1"/>
      <c r="AD534" s="1"/>
      <c r="AE534" s="1"/>
      <c r="AF534" s="1"/>
      <c r="AG534" s="1" t="n">
        <v>0</v>
      </c>
      <c r="AH534" s="1" t="n">
        <v>0</v>
      </c>
      <c r="AI534" s="1" t="n">
        <v>0</v>
      </c>
      <c r="AJ534" s="1" t="n">
        <v>0</v>
      </c>
      <c r="AK534" s="1" t="n">
        <v>0</v>
      </c>
      <c r="AL534" s="1" t="s">
        <v>7061</v>
      </c>
      <c r="AM534" s="1" t="s">
        <v>637</v>
      </c>
      <c r="AN534" s="1" t="s">
        <v>7062</v>
      </c>
      <c r="AO534" s="1" t="s">
        <v>7063</v>
      </c>
      <c r="AP534" s="1"/>
      <c r="AQ534" s="1"/>
      <c r="AR534" s="1" t="s">
        <v>7065</v>
      </c>
      <c r="AS534" s="1" t="s">
        <v>7066</v>
      </c>
      <c r="AT534" s="1" t="s">
        <v>723</v>
      </c>
      <c r="AU534" s="1" t="n">
        <v>2008</v>
      </c>
      <c r="AV534" s="1" t="n">
        <v>28</v>
      </c>
      <c r="AW534" s="1" t="s">
        <v>7516</v>
      </c>
      <c r="AX534" s="1"/>
      <c r="AY534" s="1"/>
      <c r="AZ534" s="1"/>
      <c r="BA534" s="1" t="n">
        <v>666</v>
      </c>
      <c r="BB534" s="1" t="n">
        <v>3512</v>
      </c>
      <c r="BC534" s="1" t="n">
        <v>3512</v>
      </c>
      <c r="BD534" s="1"/>
      <c r="BE534" s="1"/>
      <c r="BF534" s="1"/>
      <c r="BG534" s="1"/>
      <c r="BH534" s="1"/>
      <c r="BI534" s="1" t="n">
        <v>1</v>
      </c>
      <c r="BJ534" s="1" t="s">
        <v>384</v>
      </c>
      <c r="BK534" s="1" t="s">
        <v>98</v>
      </c>
      <c r="BL534" s="1" t="s">
        <v>384</v>
      </c>
      <c r="BM534" s="1" t="s">
        <v>7517</v>
      </c>
      <c r="BN534" s="1"/>
      <c r="BO534" s="1"/>
      <c r="BP534" s="1"/>
      <c r="BQ534" s="1"/>
      <c r="BR534" s="1" t="s">
        <v>102</v>
      </c>
      <c r="BS534" s="1" t="s">
        <v>7518</v>
      </c>
      <c r="BT534" s="1" t="str">
        <f aca="false">HYPERLINK("https%3A%2F%2Fwww.webofscience.com%2Fwos%2Fwoscc%2Ffull-record%2FWOS:000260555300668","View Full Record in Web of Science")</f>
        <v>View Full Record in Web of Science</v>
      </c>
    </row>
    <row r="535" customFormat="false" ht="12.75" hidden="false" customHeight="false" outlineLevel="0" collapsed="false">
      <c r="A535" s="1" t="s">
        <v>72</v>
      </c>
      <c r="B535" s="1" t="s">
        <v>7519</v>
      </c>
      <c r="C535" s="1"/>
      <c r="D535" s="1"/>
      <c r="E535" s="1"/>
      <c r="F535" s="1" t="s">
        <v>7520</v>
      </c>
      <c r="G535" s="1"/>
      <c r="H535" s="1"/>
      <c r="I535" s="1" t="s">
        <v>7521</v>
      </c>
      <c r="J535" s="1" t="s">
        <v>7522</v>
      </c>
      <c r="K535" s="1"/>
      <c r="L535" s="1"/>
      <c r="M535" s="1" t="s">
        <v>77</v>
      </c>
      <c r="N535" s="1" t="s">
        <v>78</v>
      </c>
      <c r="O535" s="1"/>
      <c r="P535" s="1"/>
      <c r="Q535" s="1"/>
      <c r="R535" s="1"/>
      <c r="S535" s="1"/>
      <c r="T535" s="1"/>
      <c r="U535" s="1" t="s">
        <v>7523</v>
      </c>
      <c r="V535" s="1" t="s">
        <v>7524</v>
      </c>
      <c r="W535" s="1" t="s">
        <v>7525</v>
      </c>
      <c r="X535" s="1" t="s">
        <v>7526</v>
      </c>
      <c r="Y535" s="1" t="s">
        <v>7527</v>
      </c>
      <c r="Z535" s="1" t="s">
        <v>7528</v>
      </c>
      <c r="AA535" s="1" t="s">
        <v>7529</v>
      </c>
      <c r="AB535" s="1" t="s">
        <v>7530</v>
      </c>
      <c r="AC535" s="1" t="s">
        <v>7531</v>
      </c>
      <c r="AD535" s="1" t="s">
        <v>7532</v>
      </c>
      <c r="AE535" s="1" t="s">
        <v>7533</v>
      </c>
      <c r="AF535" s="1"/>
      <c r="AG535" s="1" t="n">
        <v>40</v>
      </c>
      <c r="AH535" s="1" t="n">
        <v>26</v>
      </c>
      <c r="AI535" s="1" t="n">
        <v>28</v>
      </c>
      <c r="AJ535" s="1" t="n">
        <v>0</v>
      </c>
      <c r="AK535" s="1" t="n">
        <v>10</v>
      </c>
      <c r="AL535" s="1" t="s">
        <v>7534</v>
      </c>
      <c r="AM535" s="1" t="s">
        <v>6856</v>
      </c>
      <c r="AN535" s="1" t="s">
        <v>7535</v>
      </c>
      <c r="AO535" s="1" t="s">
        <v>7536</v>
      </c>
      <c r="AP535" s="1" t="s">
        <v>7537</v>
      </c>
      <c r="AQ535" s="1"/>
      <c r="AR535" s="1" t="s">
        <v>7538</v>
      </c>
      <c r="AS535" s="1" t="s">
        <v>7539</v>
      </c>
      <c r="AT535" s="1" t="s">
        <v>125</v>
      </c>
      <c r="AU535" s="1" t="n">
        <v>2014</v>
      </c>
      <c r="AV535" s="1" t="n">
        <v>58</v>
      </c>
      <c r="AW535" s="1" t="n">
        <v>10</v>
      </c>
      <c r="AX535" s="1"/>
      <c r="AY535" s="1"/>
      <c r="AZ535" s="1"/>
      <c r="BA535" s="1"/>
      <c r="BB535" s="1" t="n">
        <v>6277</v>
      </c>
      <c r="BC535" s="1" t="n">
        <v>6283</v>
      </c>
      <c r="BD535" s="1"/>
      <c r="BE535" s="1" t="s">
        <v>7540</v>
      </c>
      <c r="BF535" s="1" t="str">
        <f aca="false">HYPERLINK("http://dx.doi.org/10.1128/AAC.03116-14","http://dx.doi.org/10.1128/AAC.03116-14")</f>
        <v>http://dx.doi.org/10.1128/AAC.03116-14</v>
      </c>
      <c r="BG535" s="1"/>
      <c r="BH535" s="1"/>
      <c r="BI535" s="1" t="n">
        <v>7</v>
      </c>
      <c r="BJ535" s="1" t="s">
        <v>7541</v>
      </c>
      <c r="BK535" s="1" t="s">
        <v>98</v>
      </c>
      <c r="BL535" s="1" t="s">
        <v>7541</v>
      </c>
      <c r="BM535" s="1" t="s">
        <v>7542</v>
      </c>
      <c r="BN535" s="1" t="n">
        <v>25070098</v>
      </c>
      <c r="BO535" s="1" t="s">
        <v>3214</v>
      </c>
      <c r="BP535" s="1"/>
      <c r="BQ535" s="1"/>
      <c r="BR535" s="1" t="s">
        <v>102</v>
      </c>
      <c r="BS535" s="1" t="s">
        <v>7543</v>
      </c>
      <c r="BT535" s="1" t="str">
        <f aca="false">HYPERLINK("https%3A%2F%2Fwww.webofscience.com%2Fwos%2Fwoscc%2Ffull-record%2FWOS:000344157500079","View Full Record in Web of Science")</f>
        <v>View Full Record in Web of Science</v>
      </c>
    </row>
    <row r="536" customFormat="false" ht="12.75" hidden="false" customHeight="false" outlineLevel="0" collapsed="false">
      <c r="A536" s="1" t="s">
        <v>72</v>
      </c>
      <c r="B536" s="1" t="s">
        <v>7544</v>
      </c>
      <c r="C536" s="1"/>
      <c r="D536" s="1"/>
      <c r="E536" s="1"/>
      <c r="F536" s="1" t="s">
        <v>7545</v>
      </c>
      <c r="G536" s="1"/>
      <c r="H536" s="1"/>
      <c r="I536" s="1" t="s">
        <v>7546</v>
      </c>
      <c r="J536" s="1" t="s">
        <v>175</v>
      </c>
      <c r="K536" s="1"/>
      <c r="L536" s="1"/>
      <c r="M536" s="1" t="s">
        <v>77</v>
      </c>
      <c r="N536" s="1" t="s">
        <v>1501</v>
      </c>
      <c r="O536" s="1"/>
      <c r="P536" s="1"/>
      <c r="Q536" s="1"/>
      <c r="R536" s="1"/>
      <c r="S536" s="1"/>
      <c r="T536" s="1" t="s">
        <v>7547</v>
      </c>
      <c r="U536" s="1"/>
      <c r="V536" s="1"/>
      <c r="W536" s="1" t="s">
        <v>7548</v>
      </c>
      <c r="X536" s="1" t="s">
        <v>351</v>
      </c>
      <c r="Y536" s="1" t="s">
        <v>7549</v>
      </c>
      <c r="Z536" s="1" t="s">
        <v>5718</v>
      </c>
      <c r="AA536" s="1"/>
      <c r="AB536" s="1" t="s">
        <v>7550</v>
      </c>
      <c r="AC536" s="1"/>
      <c r="AD536" s="1"/>
      <c r="AE536" s="1"/>
      <c r="AF536" s="1"/>
      <c r="AG536" s="1" t="n">
        <v>6</v>
      </c>
      <c r="AH536" s="1" t="n">
        <v>0</v>
      </c>
      <c r="AI536" s="1" t="n">
        <v>0</v>
      </c>
      <c r="AJ536" s="1" t="n">
        <v>4</v>
      </c>
      <c r="AK536" s="1" t="n">
        <v>14</v>
      </c>
      <c r="AL536" s="1" t="s">
        <v>1904</v>
      </c>
      <c r="AM536" s="1" t="s">
        <v>89</v>
      </c>
      <c r="AN536" s="1" t="s">
        <v>1905</v>
      </c>
      <c r="AO536" s="1" t="s">
        <v>186</v>
      </c>
      <c r="AP536" s="1" t="s">
        <v>187</v>
      </c>
      <c r="AQ536" s="1"/>
      <c r="AR536" s="1" t="s">
        <v>188</v>
      </c>
      <c r="AS536" s="1" t="s">
        <v>189</v>
      </c>
      <c r="AT536" s="1"/>
      <c r="AU536" s="1" t="n">
        <v>2016</v>
      </c>
      <c r="AV536" s="1" t="n">
        <v>26</v>
      </c>
      <c r="AW536" s="1" t="n">
        <v>2</v>
      </c>
      <c r="AX536" s="1"/>
      <c r="AY536" s="1"/>
      <c r="AZ536" s="1"/>
      <c r="BA536" s="1"/>
      <c r="BB536" s="1" t="n">
        <v>147</v>
      </c>
      <c r="BC536" s="1" t="n">
        <v>149</v>
      </c>
      <c r="BD536" s="1"/>
      <c r="BE536" s="1" t="s">
        <v>7551</v>
      </c>
      <c r="BF536" s="1" t="str">
        <f aca="false">HYPERLINK("http://dx.doi.org/10.11613/BM.2016.014","http://dx.doi.org/10.11613/BM.2016.014")</f>
        <v>http://dx.doi.org/10.11613/BM.2016.014</v>
      </c>
      <c r="BG536" s="1"/>
      <c r="BH536" s="1"/>
      <c r="BI536" s="1" t="n">
        <v>3</v>
      </c>
      <c r="BJ536" s="1" t="s">
        <v>192</v>
      </c>
      <c r="BK536" s="1" t="s">
        <v>98</v>
      </c>
      <c r="BL536" s="1" t="s">
        <v>192</v>
      </c>
      <c r="BM536" s="1" t="s">
        <v>7552</v>
      </c>
      <c r="BN536" s="1" t="n">
        <v>27346957</v>
      </c>
      <c r="BO536" s="1" t="s">
        <v>2438</v>
      </c>
      <c r="BP536" s="1"/>
      <c r="BQ536" s="1"/>
      <c r="BR536" s="1" t="s">
        <v>102</v>
      </c>
      <c r="BS536" s="1" t="s">
        <v>7553</v>
      </c>
      <c r="BT536" s="1" t="str">
        <f aca="false">HYPERLINK("https%3A%2F%2Fwww.webofscience.com%2Fwos%2Fwoscc%2Ffull-record%2FWOS:000377907400001","View Full Record in Web of Science")</f>
        <v>View Full Record in Web of Science</v>
      </c>
    </row>
    <row r="537" customFormat="false" ht="12.75" hidden="false" customHeight="false" outlineLevel="0" collapsed="false">
      <c r="A537" s="1" t="s">
        <v>72</v>
      </c>
      <c r="B537" s="1" t="s">
        <v>7554</v>
      </c>
      <c r="C537" s="1"/>
      <c r="D537" s="1"/>
      <c r="E537" s="1"/>
      <c r="F537" s="1" t="s">
        <v>7555</v>
      </c>
      <c r="G537" s="1"/>
      <c r="H537" s="1"/>
      <c r="I537" s="1" t="s">
        <v>7556</v>
      </c>
      <c r="J537" s="1" t="s">
        <v>7557</v>
      </c>
      <c r="K537" s="1"/>
      <c r="L537" s="1"/>
      <c r="M537" s="1" t="s">
        <v>77</v>
      </c>
      <c r="N537" s="1" t="s">
        <v>78</v>
      </c>
      <c r="O537" s="1"/>
      <c r="P537" s="1"/>
      <c r="Q537" s="1"/>
      <c r="R537" s="1"/>
      <c r="S537" s="1"/>
      <c r="T537" s="1" t="s">
        <v>7558</v>
      </c>
      <c r="U537" s="1"/>
      <c r="V537" s="1" t="s">
        <v>7559</v>
      </c>
      <c r="W537" s="1" t="s">
        <v>7560</v>
      </c>
      <c r="X537" s="1" t="s">
        <v>495</v>
      </c>
      <c r="Y537" s="1" t="s">
        <v>7561</v>
      </c>
      <c r="Z537" s="1" t="s">
        <v>7562</v>
      </c>
      <c r="AA537" s="1" t="s">
        <v>7563</v>
      </c>
      <c r="AB537" s="1" t="s">
        <v>7564</v>
      </c>
      <c r="AC537" s="1"/>
      <c r="AD537" s="1"/>
      <c r="AE537" s="1"/>
      <c r="AF537" s="1"/>
      <c r="AG537" s="1" t="n">
        <v>9</v>
      </c>
      <c r="AH537" s="1" t="n">
        <v>2</v>
      </c>
      <c r="AI537" s="1" t="n">
        <v>3</v>
      </c>
      <c r="AJ537" s="1" t="n">
        <v>0</v>
      </c>
      <c r="AK537" s="1" t="n">
        <v>1</v>
      </c>
      <c r="AL537" s="1" t="s">
        <v>1480</v>
      </c>
      <c r="AM537" s="1" t="s">
        <v>119</v>
      </c>
      <c r="AN537" s="1" t="s">
        <v>1481</v>
      </c>
      <c r="AO537" s="1" t="s">
        <v>7565</v>
      </c>
      <c r="AP537" s="1"/>
      <c r="AQ537" s="1"/>
      <c r="AR537" s="1" t="s">
        <v>7566</v>
      </c>
      <c r="AS537" s="1" t="s">
        <v>7567</v>
      </c>
      <c r="AT537" s="1" t="s">
        <v>357</v>
      </c>
      <c r="AU537" s="1" t="n">
        <v>2009</v>
      </c>
      <c r="AV537" s="1" t="n">
        <v>10</v>
      </c>
      <c r="AW537" s="1" t="n">
        <v>5</v>
      </c>
      <c r="AX537" s="1"/>
      <c r="AY537" s="1"/>
      <c r="AZ537" s="1"/>
      <c r="BA537" s="1"/>
      <c r="BB537" s="1" t="n">
        <v>726</v>
      </c>
      <c r="BC537" s="1" t="n">
        <v>728</v>
      </c>
      <c r="BD537" s="1"/>
      <c r="BE537" s="1" t="s">
        <v>7568</v>
      </c>
      <c r="BF537" s="1" t="str">
        <f aca="false">HYPERLINK("http://dx.doi.org/10.1093/ejechocard/jep059","http://dx.doi.org/10.1093/ejechocard/jep059")</f>
        <v>http://dx.doi.org/10.1093/ejechocard/jep059</v>
      </c>
      <c r="BG537" s="1"/>
      <c r="BH537" s="1"/>
      <c r="BI537" s="1" t="n">
        <v>3</v>
      </c>
      <c r="BJ537" s="1" t="s">
        <v>1580</v>
      </c>
      <c r="BK537" s="1" t="s">
        <v>98</v>
      </c>
      <c r="BL537" s="1" t="s">
        <v>484</v>
      </c>
      <c r="BM537" s="1" t="s">
        <v>7569</v>
      </c>
      <c r="BN537" s="1" t="n">
        <v>19443466</v>
      </c>
      <c r="BO537" s="1" t="s">
        <v>130</v>
      </c>
      <c r="BP537" s="1"/>
      <c r="BQ537" s="1"/>
      <c r="BR537" s="1" t="s">
        <v>102</v>
      </c>
      <c r="BS537" s="1" t="s">
        <v>7570</v>
      </c>
      <c r="BT537" s="1" t="str">
        <f aca="false">HYPERLINK("https%3A%2F%2Fwww.webofscience.com%2Fwos%2Fwoscc%2Ffull-record%2FWOS:000267666200029","View Full Record in Web of Science")</f>
        <v>View Full Record in Web of Science</v>
      </c>
    </row>
    <row r="538" customFormat="false" ht="12.75" hidden="false" customHeight="false" outlineLevel="0" collapsed="false">
      <c r="A538" s="1" t="s">
        <v>72</v>
      </c>
      <c r="B538" s="1" t="s">
        <v>7571</v>
      </c>
      <c r="C538" s="1"/>
      <c r="D538" s="1"/>
      <c r="E538" s="1"/>
      <c r="F538" s="1" t="s">
        <v>7572</v>
      </c>
      <c r="G538" s="1"/>
      <c r="H538" s="1"/>
      <c r="I538" s="1" t="s">
        <v>7573</v>
      </c>
      <c r="J538" s="1" t="s">
        <v>7574</v>
      </c>
      <c r="K538" s="1"/>
      <c r="L538" s="1"/>
      <c r="M538" s="1" t="s">
        <v>77</v>
      </c>
      <c r="N538" s="1" t="s">
        <v>978</v>
      </c>
      <c r="O538" s="1"/>
      <c r="P538" s="1"/>
      <c r="Q538" s="1"/>
      <c r="R538" s="1"/>
      <c r="S538" s="1"/>
      <c r="T538" s="1"/>
      <c r="U538" s="1"/>
      <c r="V538" s="1"/>
      <c r="W538" s="1" t="s">
        <v>7575</v>
      </c>
      <c r="X538" s="1"/>
      <c r="Y538" s="1" t="s">
        <v>7576</v>
      </c>
      <c r="Z538" s="1" t="s">
        <v>7577</v>
      </c>
      <c r="AA538" s="1"/>
      <c r="AB538" s="1"/>
      <c r="AC538" s="1"/>
      <c r="AD538" s="1"/>
      <c r="AE538" s="1"/>
      <c r="AF538" s="1"/>
      <c r="AG538" s="1" t="n">
        <v>3</v>
      </c>
      <c r="AH538" s="1" t="n">
        <v>0</v>
      </c>
      <c r="AI538" s="1" t="n">
        <v>0</v>
      </c>
      <c r="AJ538" s="1" t="n">
        <v>0</v>
      </c>
      <c r="AK538" s="1" t="n">
        <v>6</v>
      </c>
      <c r="AL538" s="1" t="s">
        <v>613</v>
      </c>
      <c r="AM538" s="1" t="s">
        <v>404</v>
      </c>
      <c r="AN538" s="1" t="s">
        <v>614</v>
      </c>
      <c r="AO538" s="1" t="s">
        <v>7578</v>
      </c>
      <c r="AP538" s="1" t="s">
        <v>7579</v>
      </c>
      <c r="AQ538" s="1"/>
      <c r="AR538" s="1" t="s">
        <v>7574</v>
      </c>
      <c r="AS538" s="1" t="s">
        <v>7580</v>
      </c>
      <c r="AT538" s="1" t="s">
        <v>618</v>
      </c>
      <c r="AU538" s="1" t="n">
        <v>2015</v>
      </c>
      <c r="AV538" s="1" t="n">
        <v>29</v>
      </c>
      <c r="AW538" s="1" t="n">
        <v>4</v>
      </c>
      <c r="AX538" s="1"/>
      <c r="AY538" s="1"/>
      <c r="AZ538" s="1"/>
      <c r="BA538" s="1"/>
      <c r="BB538" s="1" t="n">
        <v>589</v>
      </c>
      <c r="BC538" s="1" t="n">
        <v>590</v>
      </c>
      <c r="BD538" s="1"/>
      <c r="BE538" s="1" t="s">
        <v>7581</v>
      </c>
      <c r="BF538" s="1" t="str">
        <f aca="false">HYPERLINK("http://dx.doi.org/10.1038/eye.2014.290","http://dx.doi.org/10.1038/eye.2014.290")</f>
        <v>http://dx.doi.org/10.1038/eye.2014.290</v>
      </c>
      <c r="BG538" s="1"/>
      <c r="BH538" s="1"/>
      <c r="BI538" s="1" t="n">
        <v>3</v>
      </c>
      <c r="BJ538" s="1" t="s">
        <v>2708</v>
      </c>
      <c r="BK538" s="1" t="s">
        <v>98</v>
      </c>
      <c r="BL538" s="1" t="s">
        <v>2708</v>
      </c>
      <c r="BM538" s="1" t="s">
        <v>7582</v>
      </c>
      <c r="BN538" s="1" t="n">
        <v>25572583</v>
      </c>
      <c r="BO538" s="1" t="s">
        <v>1181</v>
      </c>
      <c r="BP538" s="1"/>
      <c r="BQ538" s="1"/>
      <c r="BR538" s="1" t="s">
        <v>102</v>
      </c>
      <c r="BS538" s="1" t="s">
        <v>7583</v>
      </c>
      <c r="BT538" s="1" t="str">
        <f aca="false">HYPERLINK("https%3A%2F%2Fwww.webofscience.com%2Fwos%2Fwoscc%2Ffull-record%2FWOS:000352627400024","View Full Record in Web of Science")</f>
        <v>View Full Record in Web of Science</v>
      </c>
    </row>
    <row r="539" customFormat="false" ht="12.75" hidden="false" customHeight="false" outlineLevel="0" collapsed="false">
      <c r="A539" s="1" t="s">
        <v>72</v>
      </c>
      <c r="B539" s="1" t="s">
        <v>7584</v>
      </c>
      <c r="C539" s="1"/>
      <c r="D539" s="1"/>
      <c r="E539" s="1"/>
      <c r="F539" s="1" t="s">
        <v>7585</v>
      </c>
      <c r="G539" s="1"/>
      <c r="H539" s="1"/>
      <c r="I539" s="1" t="s">
        <v>7586</v>
      </c>
      <c r="J539" s="1" t="s">
        <v>867</v>
      </c>
      <c r="K539" s="1"/>
      <c r="L539" s="1"/>
      <c r="M539" s="1" t="s">
        <v>77</v>
      </c>
      <c r="N539" s="1" t="s">
        <v>52</v>
      </c>
      <c r="O539" s="1"/>
      <c r="P539" s="1"/>
      <c r="Q539" s="1"/>
      <c r="R539" s="1"/>
      <c r="S539" s="1"/>
      <c r="T539" s="1"/>
      <c r="U539" s="1"/>
      <c r="V539" s="1"/>
      <c r="W539" s="1" t="s">
        <v>7587</v>
      </c>
      <c r="X539" s="1" t="s">
        <v>83</v>
      </c>
      <c r="Y539" s="1"/>
      <c r="Z539" s="1"/>
      <c r="AA539" s="1" t="s">
        <v>7588</v>
      </c>
      <c r="AB539" s="1"/>
      <c r="AC539" s="1"/>
      <c r="AD539" s="1"/>
      <c r="AE539" s="1"/>
      <c r="AF539" s="1"/>
      <c r="AG539" s="1" t="n">
        <v>0</v>
      </c>
      <c r="AH539" s="1" t="n">
        <v>0</v>
      </c>
      <c r="AI539" s="1" t="n">
        <v>0</v>
      </c>
      <c r="AJ539" s="1" t="n">
        <v>0</v>
      </c>
      <c r="AK539" s="1" t="n">
        <v>0</v>
      </c>
      <c r="AL539" s="1" t="s">
        <v>872</v>
      </c>
      <c r="AM539" s="1" t="s">
        <v>873</v>
      </c>
      <c r="AN539" s="1" t="s">
        <v>874</v>
      </c>
      <c r="AO539" s="1" t="s">
        <v>875</v>
      </c>
      <c r="AP539" s="1"/>
      <c r="AQ539" s="1"/>
      <c r="AR539" s="1" t="s">
        <v>876</v>
      </c>
      <c r="AS539" s="1" t="s">
        <v>877</v>
      </c>
      <c r="AT539" s="1" t="s">
        <v>544</v>
      </c>
      <c r="AU539" s="1" t="n">
        <v>2008</v>
      </c>
      <c r="AV539" s="1" t="n">
        <v>9</v>
      </c>
      <c r="AW539" s="1" t="n">
        <v>1</v>
      </c>
      <c r="AX539" s="1"/>
      <c r="AY539" s="1"/>
      <c r="AZ539" s="1"/>
      <c r="BA539" s="1"/>
      <c r="BB539" s="1" t="n">
        <v>262</v>
      </c>
      <c r="BC539" s="1" t="n">
        <v>263</v>
      </c>
      <c r="BD539" s="1"/>
      <c r="BE539" s="1" t="s">
        <v>7589</v>
      </c>
      <c r="BF539" s="1" t="str">
        <f aca="false">HYPERLINK("http://dx.doi.org/10.1016/S1567-5688(08)71058-4","http://dx.doi.org/10.1016/S1567-5688(08)71058-4")</f>
        <v>http://dx.doi.org/10.1016/S1567-5688(08)71058-4</v>
      </c>
      <c r="BG539" s="1"/>
      <c r="BH539" s="1"/>
      <c r="BI539" s="1" t="n">
        <v>2</v>
      </c>
      <c r="BJ539" s="1" t="s">
        <v>483</v>
      </c>
      <c r="BK539" s="1" t="s">
        <v>98</v>
      </c>
      <c r="BL539" s="1" t="s">
        <v>484</v>
      </c>
      <c r="BM539" s="1" t="s">
        <v>7590</v>
      </c>
      <c r="BN539" s="1"/>
      <c r="BO539" s="1"/>
      <c r="BP539" s="1"/>
      <c r="BQ539" s="1"/>
      <c r="BR539" s="1" t="s">
        <v>102</v>
      </c>
      <c r="BS539" s="1" t="s">
        <v>7591</v>
      </c>
      <c r="BT539" s="1" t="str">
        <f aca="false">HYPERLINK("https%3A%2F%2Fwww.webofscience.com%2Fwos%2Fwoscc%2Ffull-record%2FWOS:000207610701777","View Full Record in Web of Science")</f>
        <v>View Full Record in Web of Science</v>
      </c>
    </row>
    <row r="540" customFormat="false" ht="12.75" hidden="false" customHeight="false" outlineLevel="0" collapsed="false">
      <c r="A540" s="1" t="s">
        <v>72</v>
      </c>
      <c r="B540" s="1" t="s">
        <v>7592</v>
      </c>
      <c r="C540" s="1"/>
      <c r="D540" s="1"/>
      <c r="E540" s="1"/>
      <c r="F540" s="1" t="s">
        <v>7593</v>
      </c>
      <c r="G540" s="1"/>
      <c r="H540" s="1"/>
      <c r="I540" s="1" t="s">
        <v>7594</v>
      </c>
      <c r="J540" s="1" t="s">
        <v>257</v>
      </c>
      <c r="K540" s="1"/>
      <c r="L540" s="1"/>
      <c r="M540" s="1" t="s">
        <v>77</v>
      </c>
      <c r="N540" s="1" t="s">
        <v>78</v>
      </c>
      <c r="O540" s="1"/>
      <c r="P540" s="1"/>
      <c r="Q540" s="1"/>
      <c r="R540" s="1"/>
      <c r="S540" s="1"/>
      <c r="T540" s="1" t="s">
        <v>7595</v>
      </c>
      <c r="U540" s="1" t="s">
        <v>7596</v>
      </c>
      <c r="V540" s="1" t="s">
        <v>7597</v>
      </c>
      <c r="W540" s="1" t="s">
        <v>7598</v>
      </c>
      <c r="X540" s="1" t="s">
        <v>7599</v>
      </c>
      <c r="Y540" s="1" t="s">
        <v>7600</v>
      </c>
      <c r="Z540" s="1" t="s">
        <v>7601</v>
      </c>
      <c r="AA540" s="1" t="s">
        <v>7602</v>
      </c>
      <c r="AB540" s="1" t="s">
        <v>7603</v>
      </c>
      <c r="AC540" s="1"/>
      <c r="AD540" s="1"/>
      <c r="AE540" s="1"/>
      <c r="AF540" s="1"/>
      <c r="AG540" s="1" t="n">
        <v>18</v>
      </c>
      <c r="AH540" s="1" t="n">
        <v>0</v>
      </c>
      <c r="AI540" s="1" t="n">
        <v>2</v>
      </c>
      <c r="AJ540" s="1" t="n">
        <v>0</v>
      </c>
      <c r="AK540" s="1" t="n">
        <v>4</v>
      </c>
      <c r="AL540" s="1" t="s">
        <v>267</v>
      </c>
      <c r="AM540" s="1" t="s">
        <v>89</v>
      </c>
      <c r="AN540" s="1" t="s">
        <v>268</v>
      </c>
      <c r="AO540" s="1" t="s">
        <v>269</v>
      </c>
      <c r="AP540" s="1" t="s">
        <v>270</v>
      </c>
      <c r="AQ540" s="1"/>
      <c r="AR540" s="1" t="s">
        <v>271</v>
      </c>
      <c r="AS540" s="1" t="s">
        <v>272</v>
      </c>
      <c r="AT540" s="1" t="s">
        <v>95</v>
      </c>
      <c r="AU540" s="1" t="n">
        <v>2017</v>
      </c>
      <c r="AV540" s="1" t="n">
        <v>51</v>
      </c>
      <c r="AW540" s="1" t="n">
        <v>4</v>
      </c>
      <c r="AX540" s="1"/>
      <c r="AY540" s="1"/>
      <c r="AZ540" s="1"/>
      <c r="BA540" s="1"/>
      <c r="BB540" s="1" t="n">
        <v>326</v>
      </c>
      <c r="BC540" s="1" t="n">
        <v>331</v>
      </c>
      <c r="BD540" s="1"/>
      <c r="BE540" s="1" t="s">
        <v>7604</v>
      </c>
      <c r="BF540" s="1" t="str">
        <f aca="false">HYPERLINK("http://dx.doi.org/10.15644/asc51/4/7","http://dx.doi.org/10.15644/asc51/4/7")</f>
        <v>http://dx.doi.org/10.15644/asc51/4/7</v>
      </c>
      <c r="BG540" s="1"/>
      <c r="BH540" s="1"/>
      <c r="BI540" s="1" t="n">
        <v>6</v>
      </c>
      <c r="BJ540" s="1" t="s">
        <v>274</v>
      </c>
      <c r="BK540" s="1" t="s">
        <v>275</v>
      </c>
      <c r="BL540" s="1" t="s">
        <v>274</v>
      </c>
      <c r="BM540" s="1" t="s">
        <v>7605</v>
      </c>
      <c r="BN540" s="1" t="n">
        <v>29872238</v>
      </c>
      <c r="BO540" s="1" t="s">
        <v>1445</v>
      </c>
      <c r="BP540" s="1"/>
      <c r="BQ540" s="1"/>
      <c r="BR540" s="1" t="s">
        <v>102</v>
      </c>
      <c r="BS540" s="1" t="s">
        <v>7606</v>
      </c>
      <c r="BT540" s="1" t="str">
        <f aca="false">HYPERLINK("https%3A%2F%2Fwww.webofscience.com%2Fwos%2Fwoscc%2Ffull-record%2FWOS:000447300600007","View Full Record in Web of Science")</f>
        <v>View Full Record in Web of Science</v>
      </c>
    </row>
    <row r="541" customFormat="false" ht="12.75" hidden="false" customHeight="false" outlineLevel="0" collapsed="false">
      <c r="A541" s="1" t="s">
        <v>72</v>
      </c>
      <c r="B541" s="1" t="s">
        <v>7607</v>
      </c>
      <c r="C541" s="1"/>
      <c r="D541" s="1"/>
      <c r="E541" s="1"/>
      <c r="F541" s="1" t="s">
        <v>7608</v>
      </c>
      <c r="G541" s="1"/>
      <c r="H541" s="1"/>
      <c r="I541" s="1" t="s">
        <v>7609</v>
      </c>
      <c r="J541" s="1" t="s">
        <v>7610</v>
      </c>
      <c r="K541" s="1"/>
      <c r="L541" s="1"/>
      <c r="M541" s="1" t="s">
        <v>77</v>
      </c>
      <c r="N541" s="1" t="s">
        <v>78</v>
      </c>
      <c r="O541" s="1"/>
      <c r="P541" s="1"/>
      <c r="Q541" s="1"/>
      <c r="R541" s="1"/>
      <c r="S541" s="1"/>
      <c r="T541" s="1"/>
      <c r="U541" s="1" t="s">
        <v>7611</v>
      </c>
      <c r="V541" s="1" t="s">
        <v>7612</v>
      </c>
      <c r="W541" s="1" t="s">
        <v>7613</v>
      </c>
      <c r="X541" s="1" t="s">
        <v>83</v>
      </c>
      <c r="Y541" s="1" t="s">
        <v>7614</v>
      </c>
      <c r="Z541" s="1" t="s">
        <v>7615</v>
      </c>
      <c r="AA541" s="1" t="s">
        <v>7616</v>
      </c>
      <c r="AB541" s="1" t="s">
        <v>7617</v>
      </c>
      <c r="AC541" s="1"/>
      <c r="AD541" s="1"/>
      <c r="AE541" s="1"/>
      <c r="AF541" s="1"/>
      <c r="AG541" s="1" t="n">
        <v>64</v>
      </c>
      <c r="AH541" s="1" t="n">
        <v>31</v>
      </c>
      <c r="AI541" s="1" t="n">
        <v>34</v>
      </c>
      <c r="AJ541" s="1" t="n">
        <v>0</v>
      </c>
      <c r="AK541" s="1" t="n">
        <v>7</v>
      </c>
      <c r="AL541" s="1" t="s">
        <v>5255</v>
      </c>
      <c r="AM541" s="1" t="s">
        <v>404</v>
      </c>
      <c r="AN541" s="1" t="s">
        <v>5256</v>
      </c>
      <c r="AO541" s="1" t="s">
        <v>7618</v>
      </c>
      <c r="AP541" s="1" t="s">
        <v>7619</v>
      </c>
      <c r="AQ541" s="1"/>
      <c r="AR541" s="1" t="s">
        <v>7620</v>
      </c>
      <c r="AS541" s="1" t="s">
        <v>7621</v>
      </c>
      <c r="AT541" s="1"/>
      <c r="AU541" s="1" t="n">
        <v>2013</v>
      </c>
      <c r="AV541" s="1" t="n">
        <v>2013</v>
      </c>
      <c r="AW541" s="1"/>
      <c r="AX541" s="1"/>
      <c r="AY541" s="1"/>
      <c r="AZ541" s="1"/>
      <c r="BA541" s="1"/>
      <c r="BB541" s="1"/>
      <c r="BC541" s="1"/>
      <c r="BD541" s="1" t="n">
        <v>818671</v>
      </c>
      <c r="BE541" s="1" t="s">
        <v>7622</v>
      </c>
      <c r="BF541" s="1" t="str">
        <f aca="false">HYPERLINK("http://dx.doi.org/10.1155/2013/818671","http://dx.doi.org/10.1155/2013/818671")</f>
        <v>http://dx.doi.org/10.1155/2013/818671</v>
      </c>
      <c r="BG541" s="1"/>
      <c r="BH541" s="1"/>
      <c r="BI541" s="1" t="n">
        <v>10</v>
      </c>
      <c r="BJ541" s="1" t="s">
        <v>7623</v>
      </c>
      <c r="BK541" s="1" t="s">
        <v>98</v>
      </c>
      <c r="BL541" s="1" t="s">
        <v>7623</v>
      </c>
      <c r="BM541" s="1" t="s">
        <v>7624</v>
      </c>
      <c r="BN541" s="1" t="n">
        <v>24363502</v>
      </c>
      <c r="BO541" s="1" t="s">
        <v>2438</v>
      </c>
      <c r="BP541" s="1"/>
      <c r="BQ541" s="1"/>
      <c r="BR541" s="1" t="s">
        <v>102</v>
      </c>
      <c r="BS541" s="1" t="s">
        <v>7625</v>
      </c>
      <c r="BT541" s="1" t="str">
        <f aca="false">HYPERLINK("https%3A%2F%2Fwww.webofscience.com%2Fwos%2Fwoscc%2Ffull-record%2FWOS:000328432000001","View Full Record in Web of Science")</f>
        <v>View Full Record in Web of Science</v>
      </c>
    </row>
    <row r="542" customFormat="false" ht="12.75" hidden="false" customHeight="false" outlineLevel="0" collapsed="false">
      <c r="A542" s="1" t="s">
        <v>72</v>
      </c>
      <c r="B542" s="1" t="s">
        <v>7626</v>
      </c>
      <c r="C542" s="1"/>
      <c r="D542" s="1"/>
      <c r="E542" s="1"/>
      <c r="F542" s="1" t="s">
        <v>7627</v>
      </c>
      <c r="G542" s="1"/>
      <c r="H542" s="1"/>
      <c r="I542" s="1" t="s">
        <v>7628</v>
      </c>
      <c r="J542" s="1" t="s">
        <v>3955</v>
      </c>
      <c r="K542" s="1"/>
      <c r="L542" s="1"/>
      <c r="M542" s="1" t="s">
        <v>77</v>
      </c>
      <c r="N542" s="1" t="s">
        <v>78</v>
      </c>
      <c r="O542" s="1"/>
      <c r="P542" s="1"/>
      <c r="Q542" s="1"/>
      <c r="R542" s="1"/>
      <c r="S542" s="1"/>
      <c r="T542" s="1" t="s">
        <v>7629</v>
      </c>
      <c r="U542" s="1" t="s">
        <v>7630</v>
      </c>
      <c r="V542" s="1" t="s">
        <v>7631</v>
      </c>
      <c r="W542" s="1" t="s">
        <v>7632</v>
      </c>
      <c r="X542" s="1" t="s">
        <v>1133</v>
      </c>
      <c r="Y542" s="1" t="s">
        <v>7633</v>
      </c>
      <c r="Z542" s="1" t="s">
        <v>7634</v>
      </c>
      <c r="AA542" s="1"/>
      <c r="AB542" s="1"/>
      <c r="AC542" s="1"/>
      <c r="AD542" s="1"/>
      <c r="AE542" s="1"/>
      <c r="AF542" s="1"/>
      <c r="AG542" s="1" t="n">
        <v>6</v>
      </c>
      <c r="AH542" s="1" t="n">
        <v>0</v>
      </c>
      <c r="AI542" s="1" t="n">
        <v>0</v>
      </c>
      <c r="AJ542" s="1" t="n">
        <v>0</v>
      </c>
      <c r="AK542" s="1" t="n">
        <v>0</v>
      </c>
      <c r="AL542" s="1" t="s">
        <v>2804</v>
      </c>
      <c r="AM542" s="1" t="s">
        <v>2805</v>
      </c>
      <c r="AN542" s="1" t="s">
        <v>2806</v>
      </c>
      <c r="AO542" s="1" t="s">
        <v>3959</v>
      </c>
      <c r="AP542" s="1" t="s">
        <v>3960</v>
      </c>
      <c r="AQ542" s="1"/>
      <c r="AR542" s="1" t="s">
        <v>3961</v>
      </c>
      <c r="AS542" s="1" t="s">
        <v>3962</v>
      </c>
      <c r="AT542" s="1" t="s">
        <v>409</v>
      </c>
      <c r="AU542" s="1" t="n">
        <v>2007</v>
      </c>
      <c r="AV542" s="1" t="n">
        <v>63</v>
      </c>
      <c r="AW542" s="1" t="n">
        <v>3</v>
      </c>
      <c r="AX542" s="1"/>
      <c r="AY542" s="1"/>
      <c r="AZ542" s="1"/>
      <c r="BA542" s="1"/>
      <c r="BB542" s="1" t="n">
        <v>315</v>
      </c>
      <c r="BC542" s="1" t="n">
        <v>317</v>
      </c>
      <c r="BD542" s="1"/>
      <c r="BE542" s="1" t="s">
        <v>7635</v>
      </c>
      <c r="BF542" s="1" t="str">
        <f aca="false">HYPERLINK("http://dx.doi.org/10.1007/s00228-007-0260-1","http://dx.doi.org/10.1007/s00228-007-0260-1")</f>
        <v>http://dx.doi.org/10.1007/s00228-007-0260-1</v>
      </c>
      <c r="BG542" s="1"/>
      <c r="BH542" s="1"/>
      <c r="BI542" s="1" t="n">
        <v>3</v>
      </c>
      <c r="BJ542" s="1" t="s">
        <v>466</v>
      </c>
      <c r="BK542" s="1" t="s">
        <v>98</v>
      </c>
      <c r="BL542" s="1" t="s">
        <v>466</v>
      </c>
      <c r="BM542" s="1" t="s">
        <v>7636</v>
      </c>
      <c r="BN542" s="1" t="n">
        <v>17242922</v>
      </c>
      <c r="BO542" s="1"/>
      <c r="BP542" s="1"/>
      <c r="BQ542" s="1"/>
      <c r="BR542" s="1" t="s">
        <v>102</v>
      </c>
      <c r="BS542" s="1" t="s">
        <v>7637</v>
      </c>
      <c r="BT542" s="1" t="str">
        <f aca="false">HYPERLINK("https%3A%2F%2Fwww.webofscience.com%2Fwos%2Fwoscc%2Ffull-record%2FWOS:000244091900013","View Full Record in Web of Science")</f>
        <v>View Full Record in Web of Science</v>
      </c>
    </row>
    <row r="543" customFormat="false" ht="12.75" hidden="false" customHeight="false" outlineLevel="0" collapsed="false">
      <c r="A543" s="1" t="s">
        <v>72</v>
      </c>
      <c r="B543" s="1" t="s">
        <v>7638</v>
      </c>
      <c r="C543" s="1"/>
      <c r="D543" s="1"/>
      <c r="E543" s="1"/>
      <c r="F543" s="1" t="s">
        <v>7639</v>
      </c>
      <c r="G543" s="1"/>
      <c r="H543" s="1"/>
      <c r="I543" s="1" t="s">
        <v>7640</v>
      </c>
      <c r="J543" s="1" t="s">
        <v>7610</v>
      </c>
      <c r="K543" s="1"/>
      <c r="L543" s="1"/>
      <c r="M543" s="1" t="s">
        <v>77</v>
      </c>
      <c r="N543" s="1" t="s">
        <v>78</v>
      </c>
      <c r="O543" s="1"/>
      <c r="P543" s="1"/>
      <c r="Q543" s="1"/>
      <c r="R543" s="1"/>
      <c r="S543" s="1"/>
      <c r="T543" s="1"/>
      <c r="U543" s="1" t="s">
        <v>7641</v>
      </c>
      <c r="V543" s="1" t="s">
        <v>7642</v>
      </c>
      <c r="W543" s="1" t="s">
        <v>7643</v>
      </c>
      <c r="X543" s="1" t="s">
        <v>113</v>
      </c>
      <c r="Y543" s="1" t="s">
        <v>7644</v>
      </c>
      <c r="Z543" s="1" t="s">
        <v>2371</v>
      </c>
      <c r="AA543" s="1"/>
      <c r="AB543" s="1"/>
      <c r="AC543" s="1"/>
      <c r="AD543" s="1"/>
      <c r="AE543" s="1"/>
      <c r="AF543" s="1"/>
      <c r="AG543" s="1" t="n">
        <v>73</v>
      </c>
      <c r="AH543" s="1" t="n">
        <v>24</v>
      </c>
      <c r="AI543" s="1" t="n">
        <v>25</v>
      </c>
      <c r="AJ543" s="1" t="n">
        <v>0</v>
      </c>
      <c r="AK543" s="1" t="n">
        <v>5</v>
      </c>
      <c r="AL543" s="1" t="s">
        <v>5255</v>
      </c>
      <c r="AM543" s="1" t="s">
        <v>404</v>
      </c>
      <c r="AN543" s="1" t="s">
        <v>5256</v>
      </c>
      <c r="AO543" s="1" t="s">
        <v>7618</v>
      </c>
      <c r="AP543" s="1" t="s">
        <v>7619</v>
      </c>
      <c r="AQ543" s="1"/>
      <c r="AR543" s="1" t="s">
        <v>7620</v>
      </c>
      <c r="AS543" s="1" t="s">
        <v>7621</v>
      </c>
      <c r="AT543" s="1"/>
      <c r="AU543" s="1" t="n">
        <v>2013</v>
      </c>
      <c r="AV543" s="1" t="n">
        <v>2013</v>
      </c>
      <c r="AW543" s="1"/>
      <c r="AX543" s="1"/>
      <c r="AY543" s="1"/>
      <c r="AZ543" s="1"/>
      <c r="BA543" s="1"/>
      <c r="BB543" s="1"/>
      <c r="BC543" s="1"/>
      <c r="BD543" s="1" t="n">
        <v>436329</v>
      </c>
      <c r="BE543" s="1" t="s">
        <v>7645</v>
      </c>
      <c r="BF543" s="1" t="str">
        <f aca="false">HYPERLINK("http://dx.doi.org/10.1155/2013/436329","http://dx.doi.org/10.1155/2013/436329")</f>
        <v>http://dx.doi.org/10.1155/2013/436329</v>
      </c>
      <c r="BG543" s="1"/>
      <c r="BH543" s="1"/>
      <c r="BI543" s="1" t="n">
        <v>8</v>
      </c>
      <c r="BJ543" s="1" t="s">
        <v>7623</v>
      </c>
      <c r="BK543" s="1" t="s">
        <v>98</v>
      </c>
      <c r="BL543" s="1" t="s">
        <v>7623</v>
      </c>
      <c r="BM543" s="1" t="s">
        <v>7646</v>
      </c>
      <c r="BN543" s="1" t="n">
        <v>24347825</v>
      </c>
      <c r="BO543" s="1" t="s">
        <v>3368</v>
      </c>
      <c r="BP543" s="1"/>
      <c r="BQ543" s="1"/>
      <c r="BR543" s="1" t="s">
        <v>102</v>
      </c>
      <c r="BS543" s="1" t="s">
        <v>7647</v>
      </c>
      <c r="BT543" s="1" t="str">
        <f aca="false">HYPERLINK("https%3A%2F%2Fwww.webofscience.com%2Fwos%2Fwoscc%2Ffull-record%2FWOS:000327643300001","View Full Record in Web of Science")</f>
        <v>View Full Record in Web of Science</v>
      </c>
    </row>
    <row r="544" customFormat="false" ht="12.75" hidden="false" customHeight="false" outlineLevel="0" collapsed="false">
      <c r="A544" s="1" t="s">
        <v>72</v>
      </c>
      <c r="B544" s="1" t="s">
        <v>7648</v>
      </c>
      <c r="C544" s="1"/>
      <c r="D544" s="1"/>
      <c r="E544" s="1"/>
      <c r="F544" s="1" t="s">
        <v>7649</v>
      </c>
      <c r="G544" s="1"/>
      <c r="H544" s="1"/>
      <c r="I544" s="1" t="s">
        <v>7650</v>
      </c>
      <c r="J544" s="1" t="s">
        <v>76</v>
      </c>
      <c r="K544" s="1"/>
      <c r="L544" s="1"/>
      <c r="M544" s="1" t="s">
        <v>77</v>
      </c>
      <c r="N544" s="1" t="s">
        <v>78</v>
      </c>
      <c r="O544" s="1"/>
      <c r="P544" s="1"/>
      <c r="Q544" s="1"/>
      <c r="R544" s="1"/>
      <c r="S544" s="1"/>
      <c r="T544" s="1" t="s">
        <v>7651</v>
      </c>
      <c r="U544" s="1" t="s">
        <v>7652</v>
      </c>
      <c r="V544" s="1" t="s">
        <v>7653</v>
      </c>
      <c r="W544" s="1" t="s">
        <v>7654</v>
      </c>
      <c r="X544" s="1" t="s">
        <v>7655</v>
      </c>
      <c r="Y544" s="1" t="s">
        <v>7656</v>
      </c>
      <c r="Z544" s="1" t="s">
        <v>2917</v>
      </c>
      <c r="AA544" s="1"/>
      <c r="AB544" s="1" t="s">
        <v>7657</v>
      </c>
      <c r="AC544" s="1"/>
      <c r="AD544" s="1"/>
      <c r="AE544" s="1"/>
      <c r="AF544" s="1"/>
      <c r="AG544" s="1" t="n">
        <v>10</v>
      </c>
      <c r="AH544" s="1" t="n">
        <v>3</v>
      </c>
      <c r="AI544" s="1" t="n">
        <v>3</v>
      </c>
      <c r="AJ544" s="1" t="n">
        <v>0</v>
      </c>
      <c r="AK544" s="1" t="n">
        <v>4</v>
      </c>
      <c r="AL544" s="1" t="s">
        <v>88</v>
      </c>
      <c r="AM544" s="1" t="s">
        <v>89</v>
      </c>
      <c r="AN544" s="1" t="s">
        <v>90</v>
      </c>
      <c r="AO544" s="1" t="s">
        <v>91</v>
      </c>
      <c r="AP544" s="1" t="s">
        <v>92</v>
      </c>
      <c r="AQ544" s="1"/>
      <c r="AR544" s="1" t="s">
        <v>93</v>
      </c>
      <c r="AS544" s="1" t="s">
        <v>94</v>
      </c>
      <c r="AT544" s="1" t="s">
        <v>167</v>
      </c>
      <c r="AU544" s="1" t="n">
        <v>2013</v>
      </c>
      <c r="AV544" s="1" t="n">
        <v>52</v>
      </c>
      <c r="AW544" s="1" t="n">
        <v>2</v>
      </c>
      <c r="AX544" s="1"/>
      <c r="AY544" s="1"/>
      <c r="AZ544" s="1"/>
      <c r="BA544" s="1"/>
      <c r="BB544" s="1" t="n">
        <v>261</v>
      </c>
      <c r="BC544" s="1" t="n">
        <v>265</v>
      </c>
      <c r="BD544" s="1"/>
      <c r="BE544" s="1"/>
      <c r="BF544" s="1"/>
      <c r="BG544" s="1"/>
      <c r="BH544" s="1"/>
      <c r="BI544" s="1" t="n">
        <v>5</v>
      </c>
      <c r="BJ544" s="1" t="s">
        <v>97</v>
      </c>
      <c r="BK544" s="1" t="s">
        <v>98</v>
      </c>
      <c r="BL544" s="1" t="s">
        <v>99</v>
      </c>
      <c r="BM544" s="1" t="s">
        <v>6006</v>
      </c>
      <c r="BN544" s="1" t="n">
        <v>24053090</v>
      </c>
      <c r="BO544" s="1"/>
      <c r="BP544" s="1"/>
      <c r="BQ544" s="1"/>
      <c r="BR544" s="1" t="s">
        <v>102</v>
      </c>
      <c r="BS544" s="1" t="s">
        <v>7658</v>
      </c>
      <c r="BT544" s="1" t="str">
        <f aca="false">HYPERLINK("https%3A%2F%2Fwww.webofscience.com%2Fwos%2Fwoscc%2Ffull-record%2FWOS:000324355700018","View Full Record in Web of Science")</f>
        <v>View Full Record in Web of Science</v>
      </c>
    </row>
    <row r="545" customFormat="false" ht="12.75" hidden="false" customHeight="false" outlineLevel="0" collapsed="false">
      <c r="A545" s="1" t="s">
        <v>72</v>
      </c>
      <c r="B545" s="1" t="s">
        <v>7659</v>
      </c>
      <c r="C545" s="1"/>
      <c r="D545" s="1"/>
      <c r="E545" s="1"/>
      <c r="F545" s="1" t="s">
        <v>7660</v>
      </c>
      <c r="G545" s="1"/>
      <c r="H545" s="1"/>
      <c r="I545" s="1" t="s">
        <v>7661</v>
      </c>
      <c r="J545" s="1" t="s">
        <v>334</v>
      </c>
      <c r="K545" s="1"/>
      <c r="L545" s="1"/>
      <c r="M545" s="1" t="s">
        <v>77</v>
      </c>
      <c r="N545" s="1" t="s">
        <v>52</v>
      </c>
      <c r="O545" s="1" t="s">
        <v>7662</v>
      </c>
      <c r="P545" s="1" t="s">
        <v>7663</v>
      </c>
      <c r="Q545" s="1" t="s">
        <v>321</v>
      </c>
      <c r="R545" s="1"/>
      <c r="S545" s="1"/>
      <c r="T545" s="1"/>
      <c r="U545" s="1"/>
      <c r="V545" s="1"/>
      <c r="W545" s="1" t="s">
        <v>7664</v>
      </c>
      <c r="X545" s="1" t="s">
        <v>113</v>
      </c>
      <c r="Y545" s="1"/>
      <c r="Z545" s="1"/>
      <c r="AA545" s="1"/>
      <c r="AB545" s="1"/>
      <c r="AC545" s="1"/>
      <c r="AD545" s="1"/>
      <c r="AE545" s="1"/>
      <c r="AF545" s="1"/>
      <c r="AG545" s="1" t="n">
        <v>0</v>
      </c>
      <c r="AH545" s="1" t="n">
        <v>0</v>
      </c>
      <c r="AI545" s="1" t="n">
        <v>0</v>
      </c>
      <c r="AJ545" s="1" t="n">
        <v>0</v>
      </c>
      <c r="AK545" s="1" t="n">
        <v>1</v>
      </c>
      <c r="AL545" s="1" t="s">
        <v>139</v>
      </c>
      <c r="AM545" s="1" t="s">
        <v>140</v>
      </c>
      <c r="AN545" s="1" t="s">
        <v>141</v>
      </c>
      <c r="AO545" s="1" t="s">
        <v>336</v>
      </c>
      <c r="AP545" s="1" t="s">
        <v>368</v>
      </c>
      <c r="AQ545" s="1"/>
      <c r="AR545" s="1" t="s">
        <v>337</v>
      </c>
      <c r="AS545" s="1" t="s">
        <v>338</v>
      </c>
      <c r="AT545" s="1" t="s">
        <v>125</v>
      </c>
      <c r="AU545" s="1" t="n">
        <v>2016</v>
      </c>
      <c r="AV545" s="1" t="n">
        <v>43</v>
      </c>
      <c r="AW545" s="1"/>
      <c r="AX545" s="1"/>
      <c r="AY545" s="1" t="n">
        <v>1</v>
      </c>
      <c r="AZ545" s="1"/>
      <c r="BA545" s="1" t="s">
        <v>7665</v>
      </c>
      <c r="BB545" s="1" t="s">
        <v>7666</v>
      </c>
      <c r="BC545" s="1" t="s">
        <v>7666</v>
      </c>
      <c r="BD545" s="1"/>
      <c r="BE545" s="1"/>
      <c r="BF545" s="1"/>
      <c r="BG545" s="1"/>
      <c r="BH545" s="1"/>
      <c r="BI545" s="1" t="n">
        <v>1</v>
      </c>
      <c r="BJ545" s="1" t="s">
        <v>340</v>
      </c>
      <c r="BK545" s="1" t="s">
        <v>311</v>
      </c>
      <c r="BL545" s="1" t="s">
        <v>340</v>
      </c>
      <c r="BM545" s="1" t="s">
        <v>7667</v>
      </c>
      <c r="BN545" s="1"/>
      <c r="BO545" s="1"/>
      <c r="BP545" s="1"/>
      <c r="BQ545" s="1"/>
      <c r="BR545" s="1" t="s">
        <v>102</v>
      </c>
      <c r="BS545" s="1" t="s">
        <v>7668</v>
      </c>
      <c r="BT545" s="1" t="str">
        <f aca="false">HYPERLINK("https%3A%2F%2Fwww.webofscience.com%2Fwos%2Fwoscc%2Ffull-record%2FWOS:000391802400710","View Full Record in Web of Science")</f>
        <v>View Full Record in Web of Science</v>
      </c>
    </row>
    <row r="546" customFormat="false" ht="12.75" hidden="false" customHeight="false" outlineLevel="0" collapsed="false">
      <c r="A546" s="1" t="s">
        <v>72</v>
      </c>
      <c r="B546" s="1" t="s">
        <v>7669</v>
      </c>
      <c r="C546" s="1"/>
      <c r="D546" s="1"/>
      <c r="E546" s="1"/>
      <c r="F546" s="1" t="s">
        <v>7670</v>
      </c>
      <c r="G546" s="1"/>
      <c r="H546" s="1"/>
      <c r="I546" s="1" t="s">
        <v>7671</v>
      </c>
      <c r="J546" s="1" t="s">
        <v>7672</v>
      </c>
      <c r="K546" s="1"/>
      <c r="L546" s="1"/>
      <c r="M546" s="1" t="s">
        <v>77</v>
      </c>
      <c r="N546" s="1" t="s">
        <v>52</v>
      </c>
      <c r="O546" s="1"/>
      <c r="P546" s="1"/>
      <c r="Q546" s="1"/>
      <c r="R546" s="1"/>
      <c r="S546" s="1"/>
      <c r="T546" s="1"/>
      <c r="U546" s="1"/>
      <c r="V546" s="1"/>
      <c r="W546" s="1" t="s">
        <v>7673</v>
      </c>
      <c r="X546" s="1"/>
      <c r="Y546" s="1"/>
      <c r="Z546" s="1"/>
      <c r="AA546" s="1"/>
      <c r="AB546" s="1"/>
      <c r="AC546" s="1"/>
      <c r="AD546" s="1"/>
      <c r="AE546" s="1"/>
      <c r="AF546" s="1"/>
      <c r="AG546" s="1" t="n">
        <v>0</v>
      </c>
      <c r="AH546" s="1" t="n">
        <v>0</v>
      </c>
      <c r="AI546" s="1" t="n">
        <v>0</v>
      </c>
      <c r="AJ546" s="1" t="n">
        <v>0</v>
      </c>
      <c r="AK546" s="1" t="n">
        <v>0</v>
      </c>
      <c r="AL546" s="1" t="s">
        <v>304</v>
      </c>
      <c r="AM546" s="1" t="s">
        <v>692</v>
      </c>
      <c r="AN546" s="1" t="s">
        <v>693</v>
      </c>
      <c r="AO546" s="1" t="s">
        <v>7674</v>
      </c>
      <c r="AP546" s="1"/>
      <c r="AQ546" s="1"/>
      <c r="AR546" s="1" t="s">
        <v>7675</v>
      </c>
      <c r="AS546" s="1" t="s">
        <v>7676</v>
      </c>
      <c r="AT546" s="1" t="s">
        <v>167</v>
      </c>
      <c r="AU546" s="1" t="n">
        <v>2011</v>
      </c>
      <c r="AV546" s="1" t="n">
        <v>8</v>
      </c>
      <c r="AW546" s="1"/>
      <c r="AX546" s="1"/>
      <c r="AY546" s="1" t="n">
        <v>3</v>
      </c>
      <c r="AZ546" s="1"/>
      <c r="BA546" s="1" t="n">
        <v>642</v>
      </c>
      <c r="BB546" s="1" t="n">
        <v>244</v>
      </c>
      <c r="BC546" s="1" t="n">
        <v>244</v>
      </c>
      <c r="BD546" s="1"/>
      <c r="BE546" s="1"/>
      <c r="BF546" s="1"/>
      <c r="BG546" s="1"/>
      <c r="BH546" s="1"/>
      <c r="BI546" s="1" t="n">
        <v>1</v>
      </c>
      <c r="BJ546" s="1" t="s">
        <v>5420</v>
      </c>
      <c r="BK546" s="1" t="s">
        <v>98</v>
      </c>
      <c r="BL546" s="1" t="s">
        <v>5420</v>
      </c>
      <c r="BM546" s="1" t="s">
        <v>7677</v>
      </c>
      <c r="BN546" s="1"/>
      <c r="BO546" s="1"/>
      <c r="BP546" s="1"/>
      <c r="BQ546" s="1"/>
      <c r="BR546" s="1" t="s">
        <v>102</v>
      </c>
      <c r="BS546" s="1" t="s">
        <v>7678</v>
      </c>
      <c r="BT546" s="1" t="str">
        <f aca="false">HYPERLINK("https%3A%2F%2Fwww.webofscience.com%2Fwos%2Fwoscc%2Ffull-record%2FWOS:000291345300646","View Full Record in Web of Science")</f>
        <v>View Full Record in Web of Science</v>
      </c>
    </row>
    <row r="547" customFormat="false" ht="12.75" hidden="false" customHeight="false" outlineLevel="0" collapsed="false">
      <c r="A547" s="1" t="s">
        <v>72</v>
      </c>
      <c r="B547" s="1" t="s">
        <v>7679</v>
      </c>
      <c r="C547" s="1"/>
      <c r="D547" s="1"/>
      <c r="E547" s="1"/>
      <c r="F547" s="1" t="s">
        <v>7680</v>
      </c>
      <c r="G547" s="1"/>
      <c r="H547" s="1"/>
      <c r="I547" s="1" t="s">
        <v>7681</v>
      </c>
      <c r="J547" s="1" t="s">
        <v>7682</v>
      </c>
      <c r="K547" s="1"/>
      <c r="L547" s="1"/>
      <c r="M547" s="1" t="s">
        <v>77</v>
      </c>
      <c r="N547" s="1" t="s">
        <v>52</v>
      </c>
      <c r="O547" s="1"/>
      <c r="P547" s="1"/>
      <c r="Q547" s="1"/>
      <c r="R547" s="1"/>
      <c r="S547" s="1"/>
      <c r="T547" s="1"/>
      <c r="U547" s="1"/>
      <c r="V547" s="1"/>
      <c r="W547" s="1" t="s">
        <v>7683</v>
      </c>
      <c r="X547" s="1" t="s">
        <v>7684</v>
      </c>
      <c r="Y547" s="1"/>
      <c r="Z547" s="1"/>
      <c r="AA547" s="1"/>
      <c r="AB547" s="1"/>
      <c r="AC547" s="1"/>
      <c r="AD547" s="1"/>
      <c r="AE547" s="1"/>
      <c r="AF547" s="1"/>
      <c r="AG547" s="1" t="n">
        <v>0</v>
      </c>
      <c r="AH547" s="1" t="n">
        <v>0</v>
      </c>
      <c r="AI547" s="1" t="n">
        <v>0</v>
      </c>
      <c r="AJ547" s="1" t="n">
        <v>1</v>
      </c>
      <c r="AK547" s="1" t="n">
        <v>1</v>
      </c>
      <c r="AL547" s="1" t="s">
        <v>676</v>
      </c>
      <c r="AM547" s="1" t="s">
        <v>305</v>
      </c>
      <c r="AN547" s="1" t="s">
        <v>306</v>
      </c>
      <c r="AO547" s="1" t="s">
        <v>7685</v>
      </c>
      <c r="AP547" s="1" t="s">
        <v>7686</v>
      </c>
      <c r="AQ547" s="1"/>
      <c r="AR547" s="1" t="s">
        <v>7687</v>
      </c>
      <c r="AS547" s="1" t="s">
        <v>7688</v>
      </c>
      <c r="AT547" s="1" t="s">
        <v>125</v>
      </c>
      <c r="AU547" s="1" t="n">
        <v>2022</v>
      </c>
      <c r="AV547" s="1" t="n">
        <v>31</v>
      </c>
      <c r="AW547" s="1"/>
      <c r="AX547" s="1"/>
      <c r="AY547" s="1" t="n">
        <v>1</v>
      </c>
      <c r="AZ547" s="1" t="s">
        <v>309</v>
      </c>
      <c r="BA547" s="1" t="s">
        <v>7689</v>
      </c>
      <c r="BB547" s="1"/>
      <c r="BC547" s="1"/>
      <c r="BD547" s="1"/>
      <c r="BE547" s="1"/>
      <c r="BF547" s="1"/>
      <c r="BG547" s="1"/>
      <c r="BH547" s="1"/>
      <c r="BI547" s="1" t="n">
        <v>1</v>
      </c>
      <c r="BJ547" s="1" t="s">
        <v>1757</v>
      </c>
      <c r="BK547" s="1" t="s">
        <v>98</v>
      </c>
      <c r="BL547" s="1" t="s">
        <v>312</v>
      </c>
      <c r="BM547" s="1" t="s">
        <v>7690</v>
      </c>
      <c r="BN547" s="1"/>
      <c r="BO547" s="1"/>
      <c r="BP547" s="1"/>
      <c r="BQ547" s="1"/>
      <c r="BR547" s="1" t="s">
        <v>102</v>
      </c>
      <c r="BS547" s="1" t="s">
        <v>7691</v>
      </c>
      <c r="BT547" s="1" t="str">
        <f aca="false">HYPERLINK("https%3A%2F%2Fwww.webofscience.com%2Fwos%2Fwoscc%2Ffull-record%2FWOS:000870433500617","View Full Record in Web of Science")</f>
        <v>View Full Record in Web of Science</v>
      </c>
    </row>
    <row r="548" customFormat="false" ht="12.75" hidden="false" customHeight="false" outlineLevel="0" collapsed="false">
      <c r="A548" s="1" t="s">
        <v>72</v>
      </c>
      <c r="B548" s="1" t="s">
        <v>7692</v>
      </c>
      <c r="C548" s="1"/>
      <c r="D548" s="1"/>
      <c r="E548" s="1"/>
      <c r="F548" s="1" t="s">
        <v>7693</v>
      </c>
      <c r="G548" s="1"/>
      <c r="H548" s="1"/>
      <c r="I548" s="1" t="s">
        <v>7694</v>
      </c>
      <c r="J548" s="1" t="s">
        <v>1790</v>
      </c>
      <c r="K548" s="1"/>
      <c r="L548" s="1"/>
      <c r="M548" s="1" t="s">
        <v>77</v>
      </c>
      <c r="N548" s="1" t="s">
        <v>78</v>
      </c>
      <c r="O548" s="1"/>
      <c r="P548" s="1"/>
      <c r="Q548" s="1"/>
      <c r="R548" s="1"/>
      <c r="S548" s="1"/>
      <c r="T548" s="1"/>
      <c r="U548" s="1" t="s">
        <v>7695</v>
      </c>
      <c r="V548" s="1" t="s">
        <v>7696</v>
      </c>
      <c r="W548" s="1" t="s">
        <v>7697</v>
      </c>
      <c r="X548" s="1"/>
      <c r="Y548" s="1" t="s">
        <v>7698</v>
      </c>
      <c r="Z548" s="1" t="s">
        <v>7699</v>
      </c>
      <c r="AA548" s="1"/>
      <c r="AB548" s="1"/>
      <c r="AC548" s="1"/>
      <c r="AD548" s="1"/>
      <c r="AE548" s="1"/>
      <c r="AF548" s="1"/>
      <c r="AG548" s="1" t="n">
        <v>18</v>
      </c>
      <c r="AH548" s="1" t="n">
        <v>1</v>
      </c>
      <c r="AI548" s="1" t="n">
        <v>1</v>
      </c>
      <c r="AJ548" s="1" t="n">
        <v>0</v>
      </c>
      <c r="AK548" s="1" t="n">
        <v>1</v>
      </c>
      <c r="AL548" s="1" t="s">
        <v>7700</v>
      </c>
      <c r="AM548" s="1" t="s">
        <v>7701</v>
      </c>
      <c r="AN548" s="1" t="s">
        <v>7702</v>
      </c>
      <c r="AO548" s="1" t="s">
        <v>1800</v>
      </c>
      <c r="AP548" s="1"/>
      <c r="AQ548" s="1"/>
      <c r="AR548" s="1" t="s">
        <v>1802</v>
      </c>
      <c r="AS548" s="1" t="s">
        <v>1803</v>
      </c>
      <c r="AT548" s="1"/>
      <c r="AU548" s="1" t="n">
        <v>2006</v>
      </c>
      <c r="AV548" s="1" t="n">
        <v>26</v>
      </c>
      <c r="AW548" s="1" t="n">
        <v>6</v>
      </c>
      <c r="AX548" s="1"/>
      <c r="AY548" s="1"/>
      <c r="AZ548" s="1"/>
      <c r="BA548" s="1"/>
      <c r="BB548" s="1" t="n">
        <v>361</v>
      </c>
      <c r="BC548" s="1" t="n">
        <v>365</v>
      </c>
      <c r="BD548" s="1"/>
      <c r="BE548" s="1" t="s">
        <v>7703</v>
      </c>
      <c r="BF548" s="1" t="str">
        <f aca="false">HYPERLINK("http://dx.doi.org/10.2165/00044011-200626060-00008","http://dx.doi.org/10.2165/00044011-200626060-00008")</f>
        <v>http://dx.doi.org/10.2165/00044011-200626060-00008</v>
      </c>
      <c r="BG548" s="1"/>
      <c r="BH548" s="1"/>
      <c r="BI548" s="1" t="n">
        <v>5</v>
      </c>
      <c r="BJ548" s="1" t="s">
        <v>466</v>
      </c>
      <c r="BK548" s="1" t="s">
        <v>98</v>
      </c>
      <c r="BL548" s="1" t="s">
        <v>466</v>
      </c>
      <c r="BM548" s="1" t="s">
        <v>7704</v>
      </c>
      <c r="BN548" s="1" t="n">
        <v>17163271</v>
      </c>
      <c r="BO548" s="1"/>
      <c r="BP548" s="1"/>
      <c r="BQ548" s="1"/>
      <c r="BR548" s="1" t="s">
        <v>102</v>
      </c>
      <c r="BS548" s="1" t="s">
        <v>7705</v>
      </c>
      <c r="BT548" s="1" t="str">
        <f aca="false">HYPERLINK("https%3A%2F%2Fwww.webofscience.com%2Fwos%2Fwoscc%2Ffull-record%2FWOS:000239051700008","View Full Record in Web of Science")</f>
        <v>View Full Record in Web of Science</v>
      </c>
    </row>
    <row r="549" customFormat="false" ht="12.75" hidden="false" customHeight="false" outlineLevel="0" collapsed="false">
      <c r="A549" s="1" t="s">
        <v>72</v>
      </c>
      <c r="B549" s="1" t="s">
        <v>7706</v>
      </c>
      <c r="C549" s="1"/>
      <c r="D549" s="1"/>
      <c r="E549" s="1"/>
      <c r="F549" s="1" t="s">
        <v>7707</v>
      </c>
      <c r="G549" s="1"/>
      <c r="H549" s="1"/>
      <c r="I549" s="1" t="s">
        <v>7708</v>
      </c>
      <c r="J549" s="1" t="s">
        <v>6848</v>
      </c>
      <c r="K549" s="1"/>
      <c r="L549" s="1"/>
      <c r="M549" s="1" t="s">
        <v>77</v>
      </c>
      <c r="N549" s="1" t="s">
        <v>52</v>
      </c>
      <c r="O549" s="1" t="s">
        <v>7709</v>
      </c>
      <c r="P549" s="1" t="s">
        <v>7710</v>
      </c>
      <c r="Q549" s="1" t="s">
        <v>7711</v>
      </c>
      <c r="R549" s="1"/>
      <c r="S549" s="1"/>
      <c r="T549" s="1"/>
      <c r="U549" s="1"/>
      <c r="V549" s="1"/>
      <c r="W549" s="1" t="s">
        <v>7712</v>
      </c>
      <c r="X549" s="1" t="s">
        <v>113</v>
      </c>
      <c r="Y549" s="1"/>
      <c r="Z549" s="1"/>
      <c r="AA549" s="1" t="s">
        <v>5153</v>
      </c>
      <c r="AB549" s="1"/>
      <c r="AC549" s="1"/>
      <c r="AD549" s="1"/>
      <c r="AE549" s="1"/>
      <c r="AF549" s="1"/>
      <c r="AG549" s="1" t="n">
        <v>0</v>
      </c>
      <c r="AH549" s="1" t="n">
        <v>0</v>
      </c>
      <c r="AI549" s="1" t="n">
        <v>0</v>
      </c>
      <c r="AJ549" s="1" t="n">
        <v>0</v>
      </c>
      <c r="AK549" s="1" t="n">
        <v>2</v>
      </c>
      <c r="AL549" s="1" t="s">
        <v>6855</v>
      </c>
      <c r="AM549" s="1" t="s">
        <v>6856</v>
      </c>
      <c r="AN549" s="1" t="s">
        <v>7713</v>
      </c>
      <c r="AO549" s="1" t="s">
        <v>6858</v>
      </c>
      <c r="AP549" s="1" t="s">
        <v>7714</v>
      </c>
      <c r="AQ549" s="1"/>
      <c r="AR549" s="1" t="s">
        <v>6848</v>
      </c>
      <c r="AS549" s="1" t="s">
        <v>6859</v>
      </c>
      <c r="AT549" s="1" t="s">
        <v>7715</v>
      </c>
      <c r="AU549" s="1" t="n">
        <v>2014</v>
      </c>
      <c r="AV549" s="1" t="n">
        <v>124</v>
      </c>
      <c r="AW549" s="1" t="n">
        <v>21</v>
      </c>
      <c r="AX549" s="1"/>
      <c r="AY549" s="1"/>
      <c r="AZ549" s="1"/>
      <c r="BA549" s="1"/>
      <c r="BB549" s="1"/>
      <c r="BC549" s="1"/>
      <c r="BD549" s="1"/>
      <c r="BE549" s="1"/>
      <c r="BF549" s="1"/>
      <c r="BG549" s="1"/>
      <c r="BH549" s="1"/>
      <c r="BI549" s="1" t="n">
        <v>4</v>
      </c>
      <c r="BJ549" s="1" t="s">
        <v>1626</v>
      </c>
      <c r="BK549" s="1" t="s">
        <v>311</v>
      </c>
      <c r="BL549" s="1" t="s">
        <v>1626</v>
      </c>
      <c r="BM549" s="1" t="s">
        <v>7716</v>
      </c>
      <c r="BN549" s="1"/>
      <c r="BO549" s="1"/>
      <c r="BP549" s="1"/>
      <c r="BQ549" s="1"/>
      <c r="BR549" s="1" t="s">
        <v>102</v>
      </c>
      <c r="BS549" s="1" t="s">
        <v>7717</v>
      </c>
      <c r="BT549" s="1" t="str">
        <f aca="false">HYPERLINK("https%3A%2F%2Fwww.webofscience.com%2Fwos%2Fwoscc%2Ffull-record%2FWOS:000349243503031","View Full Record in Web of Science")</f>
        <v>View Full Record in Web of Science</v>
      </c>
    </row>
    <row r="550" customFormat="false" ht="12.75" hidden="false" customHeight="false" outlineLevel="0" collapsed="false">
      <c r="A550" s="1" t="s">
        <v>72</v>
      </c>
      <c r="B550" s="1" t="s">
        <v>7718</v>
      </c>
      <c r="C550" s="1"/>
      <c r="D550" s="1"/>
      <c r="E550" s="1"/>
      <c r="F550" s="1" t="s">
        <v>7719</v>
      </c>
      <c r="G550" s="1"/>
      <c r="H550" s="1"/>
      <c r="I550" s="1" t="s">
        <v>7720</v>
      </c>
      <c r="J550" s="1" t="s">
        <v>7721</v>
      </c>
      <c r="K550" s="1"/>
      <c r="L550" s="1"/>
      <c r="M550" s="1" t="s">
        <v>77</v>
      </c>
      <c r="N550" s="1" t="s">
        <v>978</v>
      </c>
      <c r="O550" s="1"/>
      <c r="P550" s="1"/>
      <c r="Q550" s="1"/>
      <c r="R550" s="1"/>
      <c r="S550" s="1"/>
      <c r="T550" s="1"/>
      <c r="U550" s="1"/>
      <c r="V550" s="1"/>
      <c r="W550" s="1" t="s">
        <v>7722</v>
      </c>
      <c r="X550" s="1" t="s">
        <v>495</v>
      </c>
      <c r="Y550" s="1" t="s">
        <v>7723</v>
      </c>
      <c r="Z550" s="1" t="s">
        <v>7724</v>
      </c>
      <c r="AA550" s="1"/>
      <c r="AB550" s="1"/>
      <c r="AC550" s="1"/>
      <c r="AD550" s="1"/>
      <c r="AE550" s="1"/>
      <c r="AF550" s="1"/>
      <c r="AG550" s="1" t="n">
        <v>10</v>
      </c>
      <c r="AH550" s="1" t="n">
        <v>2</v>
      </c>
      <c r="AI550" s="1" t="n">
        <v>2</v>
      </c>
      <c r="AJ550" s="1" t="n">
        <v>0</v>
      </c>
      <c r="AK550" s="1" t="n">
        <v>1</v>
      </c>
      <c r="AL550" s="1" t="s">
        <v>7725</v>
      </c>
      <c r="AM550" s="1" t="s">
        <v>7726</v>
      </c>
      <c r="AN550" s="1" t="s">
        <v>7727</v>
      </c>
      <c r="AO550" s="1" t="s">
        <v>7728</v>
      </c>
      <c r="AP550" s="1"/>
      <c r="AQ550" s="1"/>
      <c r="AR550" s="1" t="s">
        <v>7729</v>
      </c>
      <c r="AS550" s="1" t="s">
        <v>7730</v>
      </c>
      <c r="AT550" s="1" t="s">
        <v>357</v>
      </c>
      <c r="AU550" s="1" t="n">
        <v>2013</v>
      </c>
      <c r="AV550" s="1" t="n">
        <v>15</v>
      </c>
      <c r="AW550" s="1" t="n">
        <v>4</v>
      </c>
      <c r="AX550" s="1"/>
      <c r="AY550" s="1"/>
      <c r="AZ550" s="1"/>
      <c r="BA550" s="1"/>
      <c r="BB550" s="1" t="n">
        <v>573</v>
      </c>
      <c r="BC550" s="1" t="n">
        <v>574</v>
      </c>
      <c r="BD550" s="1"/>
      <c r="BE550" s="1" t="s">
        <v>7731</v>
      </c>
      <c r="BF550" s="1" t="str">
        <f aca="false">HYPERLINK("http://dx.doi.org/10.1038/aja.2013.35","http://dx.doi.org/10.1038/aja.2013.35")</f>
        <v>http://dx.doi.org/10.1038/aja.2013.35</v>
      </c>
      <c r="BG550" s="1"/>
      <c r="BH550" s="1"/>
      <c r="BI550" s="1" t="n">
        <v>2</v>
      </c>
      <c r="BJ550" s="1" t="s">
        <v>7732</v>
      </c>
      <c r="BK550" s="1" t="s">
        <v>98</v>
      </c>
      <c r="BL550" s="1" t="s">
        <v>7733</v>
      </c>
      <c r="BM550" s="1" t="s">
        <v>7734</v>
      </c>
      <c r="BN550" s="1" t="n">
        <v>23708456</v>
      </c>
      <c r="BO550" s="1" t="s">
        <v>194</v>
      </c>
      <c r="BP550" s="1"/>
      <c r="BQ550" s="1"/>
      <c r="BR550" s="1" t="s">
        <v>102</v>
      </c>
      <c r="BS550" s="1" t="s">
        <v>7735</v>
      </c>
      <c r="BT550" s="1" t="str">
        <f aca="false">HYPERLINK("https%3A%2F%2Fwww.webofscience.com%2Fwos%2Fwoscc%2Ffull-record%2FWOS:000321190000031","View Full Record in Web of Science")</f>
        <v>View Full Record in Web of Science</v>
      </c>
    </row>
    <row r="551" customFormat="false" ht="12.75" hidden="false" customHeight="false" outlineLevel="0" collapsed="false">
      <c r="A551" s="1" t="s">
        <v>72</v>
      </c>
      <c r="B551" s="1" t="s">
        <v>7736</v>
      </c>
      <c r="C551" s="1"/>
      <c r="D551" s="1"/>
      <c r="E551" s="1"/>
      <c r="F551" s="1" t="s">
        <v>7737</v>
      </c>
      <c r="G551" s="1"/>
      <c r="H551" s="1"/>
      <c r="I551" s="1" t="s">
        <v>7738</v>
      </c>
      <c r="J551" s="1" t="s">
        <v>7739</v>
      </c>
      <c r="K551" s="1"/>
      <c r="L551" s="1"/>
      <c r="M551" s="1" t="s">
        <v>77</v>
      </c>
      <c r="N551" s="1" t="s">
        <v>78</v>
      </c>
      <c r="O551" s="1"/>
      <c r="P551" s="1"/>
      <c r="Q551" s="1"/>
      <c r="R551" s="1"/>
      <c r="S551" s="1"/>
      <c r="T551" s="1"/>
      <c r="U551" s="1" t="s">
        <v>7740</v>
      </c>
      <c r="V551" s="1" t="s">
        <v>7741</v>
      </c>
      <c r="W551" s="1" t="s">
        <v>7742</v>
      </c>
      <c r="X551" s="1" t="s">
        <v>7743</v>
      </c>
      <c r="Y551" s="1" t="s">
        <v>6396</v>
      </c>
      <c r="Z551" s="1" t="s">
        <v>1404</v>
      </c>
      <c r="AA551" s="1" t="s">
        <v>7744</v>
      </c>
      <c r="AB551" s="1" t="s">
        <v>7745</v>
      </c>
      <c r="AC551" s="1" t="s">
        <v>7746</v>
      </c>
      <c r="AD551" s="1" t="s">
        <v>1750</v>
      </c>
      <c r="AE551" s="1" t="s">
        <v>7747</v>
      </c>
      <c r="AF551" s="1"/>
      <c r="AG551" s="1" t="n">
        <v>22</v>
      </c>
      <c r="AH551" s="1" t="n">
        <v>8</v>
      </c>
      <c r="AI551" s="1" t="n">
        <v>8</v>
      </c>
      <c r="AJ551" s="1" t="n">
        <v>0</v>
      </c>
      <c r="AK551" s="1" t="n">
        <v>0</v>
      </c>
      <c r="AL551" s="1" t="s">
        <v>964</v>
      </c>
      <c r="AM551" s="1" t="s">
        <v>404</v>
      </c>
      <c r="AN551" s="1" t="s">
        <v>405</v>
      </c>
      <c r="AO551" s="1" t="s">
        <v>7748</v>
      </c>
      <c r="AP551" s="1"/>
      <c r="AQ551" s="1"/>
      <c r="AR551" s="1" t="s">
        <v>7739</v>
      </c>
      <c r="AS551" s="1" t="s">
        <v>7749</v>
      </c>
      <c r="AT551" s="1" t="s">
        <v>618</v>
      </c>
      <c r="AU551" s="1" t="n">
        <v>2020</v>
      </c>
      <c r="AV551" s="1" t="n">
        <v>10</v>
      </c>
      <c r="AW551" s="1" t="n">
        <v>4</v>
      </c>
      <c r="AX551" s="1"/>
      <c r="AY551" s="1"/>
      <c r="AZ551" s="1"/>
      <c r="BA551" s="1"/>
      <c r="BB551" s="1"/>
      <c r="BC551" s="1"/>
      <c r="BD551" s="1" t="s">
        <v>7750</v>
      </c>
      <c r="BE551" s="1" t="s">
        <v>7751</v>
      </c>
      <c r="BF551" s="1" t="str">
        <f aca="false">HYPERLINK("http://dx.doi.org/10.1136/bmjopen-2019-035168","http://dx.doi.org/10.1136/bmjopen-2019-035168")</f>
        <v>http://dx.doi.org/10.1136/bmjopen-2019-035168</v>
      </c>
      <c r="BG551" s="1"/>
      <c r="BH551" s="1"/>
      <c r="BI551" s="1" t="n">
        <v>9</v>
      </c>
      <c r="BJ551" s="1" t="s">
        <v>97</v>
      </c>
      <c r="BK551" s="1" t="s">
        <v>98</v>
      </c>
      <c r="BL551" s="1" t="s">
        <v>99</v>
      </c>
      <c r="BM551" s="1" t="s">
        <v>7752</v>
      </c>
      <c r="BN551" s="1" t="n">
        <v>32284390</v>
      </c>
      <c r="BO551" s="1" t="s">
        <v>194</v>
      </c>
      <c r="BP551" s="1"/>
      <c r="BQ551" s="1"/>
      <c r="BR551" s="1" t="s">
        <v>102</v>
      </c>
      <c r="BS551" s="1" t="s">
        <v>7753</v>
      </c>
      <c r="BT551" s="1" t="str">
        <f aca="false">HYPERLINK("https%3A%2F%2Fwww.webofscience.com%2Fwos%2Fwoscc%2Ffull-record%2FWOS:000538150800075","View Full Record in Web of Science")</f>
        <v>View Full Record in Web of Science</v>
      </c>
    </row>
    <row r="552" customFormat="false" ht="12.75" hidden="false" customHeight="false" outlineLevel="0" collapsed="false">
      <c r="A552" s="1" t="s">
        <v>72</v>
      </c>
      <c r="B552" s="1" t="s">
        <v>7754</v>
      </c>
      <c r="C552" s="1"/>
      <c r="D552" s="1"/>
      <c r="E552" s="1"/>
      <c r="F552" s="1" t="s">
        <v>7755</v>
      </c>
      <c r="G552" s="1"/>
      <c r="H552" s="1"/>
      <c r="I552" s="1" t="s">
        <v>7756</v>
      </c>
      <c r="J552" s="1" t="s">
        <v>1745</v>
      </c>
      <c r="K552" s="1"/>
      <c r="L552" s="1"/>
      <c r="M552" s="1" t="s">
        <v>77</v>
      </c>
      <c r="N552" s="1" t="s">
        <v>52</v>
      </c>
      <c r="O552" s="1" t="s">
        <v>7757</v>
      </c>
      <c r="P552" s="1" t="s">
        <v>7758</v>
      </c>
      <c r="Q552" s="1" t="s">
        <v>6752</v>
      </c>
      <c r="R552" s="1"/>
      <c r="S552" s="1"/>
      <c r="T552" s="1"/>
      <c r="U552" s="1"/>
      <c r="V552" s="1"/>
      <c r="W552" s="1" t="s">
        <v>7759</v>
      </c>
      <c r="X552" s="1"/>
      <c r="Y552" s="1"/>
      <c r="Z552" s="1"/>
      <c r="AA552" s="1" t="s">
        <v>7760</v>
      </c>
      <c r="AB552" s="1" t="s">
        <v>7761</v>
      </c>
      <c r="AC552" s="1"/>
      <c r="AD552" s="1"/>
      <c r="AE552" s="1"/>
      <c r="AF552" s="1"/>
      <c r="AG552" s="1" t="n">
        <v>0</v>
      </c>
      <c r="AH552" s="1" t="n">
        <v>0</v>
      </c>
      <c r="AI552" s="1" t="n">
        <v>0</v>
      </c>
      <c r="AJ552" s="1" t="n">
        <v>0</v>
      </c>
      <c r="AK552" s="1" t="n">
        <v>2</v>
      </c>
      <c r="AL552" s="1" t="s">
        <v>304</v>
      </c>
      <c r="AM552" s="1" t="s">
        <v>692</v>
      </c>
      <c r="AN552" s="1" t="s">
        <v>693</v>
      </c>
      <c r="AO552" s="1" t="s">
        <v>1752</v>
      </c>
      <c r="AP552" s="1"/>
      <c r="AQ552" s="1"/>
      <c r="AR552" s="1" t="s">
        <v>1754</v>
      </c>
      <c r="AS552" s="1" t="s">
        <v>1755</v>
      </c>
      <c r="AT552" s="1" t="s">
        <v>145</v>
      </c>
      <c r="AU552" s="1" t="n">
        <v>2011</v>
      </c>
      <c r="AV552" s="1" t="n">
        <v>18</v>
      </c>
      <c r="AW552" s="1"/>
      <c r="AX552" s="1"/>
      <c r="AY552" s="1" t="n">
        <v>2</v>
      </c>
      <c r="AZ552" s="1" t="s">
        <v>309</v>
      </c>
      <c r="BA552" s="1"/>
      <c r="BB552" s="1" t="n">
        <v>376</v>
      </c>
      <c r="BC552" s="1" t="n">
        <v>376</v>
      </c>
      <c r="BD552" s="1"/>
      <c r="BE552" s="1"/>
      <c r="BF552" s="1"/>
      <c r="BG552" s="1"/>
      <c r="BH552" s="1"/>
      <c r="BI552" s="1" t="n">
        <v>1</v>
      </c>
      <c r="BJ552" s="1" t="s">
        <v>1757</v>
      </c>
      <c r="BK552" s="1" t="s">
        <v>311</v>
      </c>
      <c r="BL552" s="1" t="s">
        <v>312</v>
      </c>
      <c r="BM552" s="1" t="s">
        <v>7762</v>
      </c>
      <c r="BN552" s="1"/>
      <c r="BO552" s="1"/>
      <c r="BP552" s="1"/>
      <c r="BQ552" s="1"/>
      <c r="BR552" s="1" t="s">
        <v>102</v>
      </c>
      <c r="BS552" s="1" t="s">
        <v>7763</v>
      </c>
      <c r="BT552" s="1" t="str">
        <f aca="false">HYPERLINK("https%3A%2F%2Fwww.webofscience.com%2Fwos%2Fwoscc%2Ffull-record%2FWOS:000294806601061","View Full Record in Web of Science")</f>
        <v>View Full Record in Web of Science</v>
      </c>
    </row>
    <row r="553" customFormat="false" ht="12.75" hidden="false" customHeight="false" outlineLevel="0" collapsed="false">
      <c r="A553" s="1" t="s">
        <v>72</v>
      </c>
      <c r="B553" s="1" t="s">
        <v>7764</v>
      </c>
      <c r="C553" s="1"/>
      <c r="D553" s="1"/>
      <c r="E553" s="1"/>
      <c r="F553" s="1" t="s">
        <v>7765</v>
      </c>
      <c r="G553" s="1"/>
      <c r="H553" s="1"/>
      <c r="I553" s="1" t="s">
        <v>7766</v>
      </c>
      <c r="J553" s="1" t="s">
        <v>7672</v>
      </c>
      <c r="K553" s="1"/>
      <c r="L553" s="1"/>
      <c r="M553" s="1" t="s">
        <v>77</v>
      </c>
      <c r="N553" s="1" t="s">
        <v>52</v>
      </c>
      <c r="O553" s="1"/>
      <c r="P553" s="1"/>
      <c r="Q553" s="1"/>
      <c r="R553" s="1"/>
      <c r="S553" s="1"/>
      <c r="T553" s="1"/>
      <c r="U553" s="1"/>
      <c r="V553" s="1"/>
      <c r="W553" s="1" t="s">
        <v>7767</v>
      </c>
      <c r="X553" s="1"/>
      <c r="Y553" s="1"/>
      <c r="Z553" s="1"/>
      <c r="AA553" s="1"/>
      <c r="AB553" s="1"/>
      <c r="AC553" s="1"/>
      <c r="AD553" s="1"/>
      <c r="AE553" s="1"/>
      <c r="AF553" s="1"/>
      <c r="AG553" s="1" t="n">
        <v>0</v>
      </c>
      <c r="AH553" s="1" t="n">
        <v>0</v>
      </c>
      <c r="AI553" s="1" t="n">
        <v>0</v>
      </c>
      <c r="AJ553" s="1" t="n">
        <v>0</v>
      </c>
      <c r="AK553" s="1" t="n">
        <v>1</v>
      </c>
      <c r="AL553" s="1" t="s">
        <v>304</v>
      </c>
      <c r="AM553" s="1" t="s">
        <v>305</v>
      </c>
      <c r="AN553" s="1" t="s">
        <v>306</v>
      </c>
      <c r="AO553" s="1" t="s">
        <v>7674</v>
      </c>
      <c r="AP553" s="1" t="s">
        <v>7768</v>
      </c>
      <c r="AQ553" s="1"/>
      <c r="AR553" s="1" t="s">
        <v>7675</v>
      </c>
      <c r="AS553" s="1" t="s">
        <v>7676</v>
      </c>
      <c r="AT553" s="1" t="s">
        <v>544</v>
      </c>
      <c r="AU553" s="1" t="n">
        <v>2016</v>
      </c>
      <c r="AV553" s="1" t="n">
        <v>13</v>
      </c>
      <c r="AW553" s="1" t="n">
        <v>5</v>
      </c>
      <c r="AX553" s="1"/>
      <c r="AY553" s="1" t="n">
        <v>2</v>
      </c>
      <c r="AZ553" s="1"/>
      <c r="BA553" s="1" t="s">
        <v>7769</v>
      </c>
      <c r="BB553" s="1" t="s">
        <v>7770</v>
      </c>
      <c r="BC553" s="1" t="s">
        <v>7771</v>
      </c>
      <c r="BD553" s="1"/>
      <c r="BE553" s="1" t="s">
        <v>7772</v>
      </c>
      <c r="BF553" s="1" t="str">
        <f aca="false">HYPERLINK("http://dx.doi.org/10.1016/j.jsxm.2016.03.343","http://dx.doi.org/10.1016/j.jsxm.2016.03.343")</f>
        <v>http://dx.doi.org/10.1016/j.jsxm.2016.03.343</v>
      </c>
      <c r="BG553" s="1"/>
      <c r="BH553" s="1"/>
      <c r="BI553" s="1" t="n">
        <v>2</v>
      </c>
      <c r="BJ553" s="1" t="s">
        <v>5420</v>
      </c>
      <c r="BK553" s="1" t="s">
        <v>547</v>
      </c>
      <c r="BL553" s="1" t="s">
        <v>5420</v>
      </c>
      <c r="BM553" s="1" t="s">
        <v>7773</v>
      </c>
      <c r="BN553" s="1"/>
      <c r="BO553" s="1"/>
      <c r="BP553" s="1"/>
      <c r="BQ553" s="1"/>
      <c r="BR553" s="1" t="s">
        <v>102</v>
      </c>
      <c r="BS553" s="1" t="s">
        <v>7774</v>
      </c>
      <c r="BT553" s="1" t="str">
        <f aca="false">HYPERLINK("https%3A%2F%2Fwww.webofscience.com%2Fwos%2Fwoscc%2Ffull-record%2FWOS:000384739200208","View Full Record in Web of Science")</f>
        <v>View Full Record in Web of Science</v>
      </c>
    </row>
    <row r="554" customFormat="false" ht="12.75" hidden="false" customHeight="false" outlineLevel="0" collapsed="false">
      <c r="A554" s="1" t="s">
        <v>72</v>
      </c>
      <c r="B554" s="1" t="s">
        <v>7775</v>
      </c>
      <c r="C554" s="1"/>
      <c r="D554" s="1"/>
      <c r="E554" s="1"/>
      <c r="F554" s="1" t="s">
        <v>7776</v>
      </c>
      <c r="G554" s="1"/>
      <c r="H554" s="1"/>
      <c r="I554" s="1" t="s">
        <v>7777</v>
      </c>
      <c r="J554" s="1" t="s">
        <v>2385</v>
      </c>
      <c r="K554" s="1"/>
      <c r="L554" s="1"/>
      <c r="M554" s="1" t="s">
        <v>77</v>
      </c>
      <c r="N554" s="1" t="s">
        <v>52</v>
      </c>
      <c r="O554" s="1" t="s">
        <v>7187</v>
      </c>
      <c r="P554" s="1" t="s">
        <v>7188</v>
      </c>
      <c r="Q554" s="1" t="s">
        <v>321</v>
      </c>
      <c r="R554" s="1"/>
      <c r="S554" s="1"/>
      <c r="T554" s="1"/>
      <c r="U554" s="1"/>
      <c r="V554" s="1"/>
      <c r="W554" s="1" t="s">
        <v>7778</v>
      </c>
      <c r="X554" s="1" t="s">
        <v>7779</v>
      </c>
      <c r="Y554" s="1"/>
      <c r="Z554" s="1"/>
      <c r="AA554" s="1"/>
      <c r="AB554" s="1"/>
      <c r="AC554" s="1"/>
      <c r="AD554" s="1"/>
      <c r="AE554" s="1"/>
      <c r="AF554" s="1"/>
      <c r="AG554" s="1" t="n">
        <v>0</v>
      </c>
      <c r="AH554" s="1" t="n">
        <v>0</v>
      </c>
      <c r="AI554" s="1" t="n">
        <v>0</v>
      </c>
      <c r="AJ554" s="1" t="n">
        <v>0</v>
      </c>
      <c r="AK554" s="1" t="n">
        <v>0</v>
      </c>
      <c r="AL554" s="1" t="s">
        <v>1919</v>
      </c>
      <c r="AM554" s="1" t="s">
        <v>1039</v>
      </c>
      <c r="AN554" s="1" t="s">
        <v>1979</v>
      </c>
      <c r="AO554" s="1" t="s">
        <v>2391</v>
      </c>
      <c r="AP554" s="1" t="s">
        <v>2392</v>
      </c>
      <c r="AQ554" s="1"/>
      <c r="AR554" s="1" t="s">
        <v>2393</v>
      </c>
      <c r="AS554" s="1" t="s">
        <v>2394</v>
      </c>
      <c r="AT554" s="1" t="s">
        <v>167</v>
      </c>
      <c r="AU554" s="1" t="n">
        <v>2019</v>
      </c>
      <c r="AV554" s="1" t="n">
        <v>493</v>
      </c>
      <c r="AW554" s="1"/>
      <c r="AX554" s="1"/>
      <c r="AY554" s="1" t="n">
        <v>1</v>
      </c>
      <c r="AZ554" s="1"/>
      <c r="BA554" s="1" t="s">
        <v>7780</v>
      </c>
      <c r="BB554" s="1" t="s">
        <v>7781</v>
      </c>
      <c r="BC554" s="1" t="s">
        <v>7781</v>
      </c>
      <c r="BD554" s="1"/>
      <c r="BE554" s="1" t="s">
        <v>7782</v>
      </c>
      <c r="BF554" s="1" t="str">
        <f aca="false">HYPERLINK("http://dx.doi.org/10.1016/j.cca.2019.03.126","http://dx.doi.org/10.1016/j.cca.2019.03.126")</f>
        <v>http://dx.doi.org/10.1016/j.cca.2019.03.126</v>
      </c>
      <c r="BG554" s="1"/>
      <c r="BH554" s="1"/>
      <c r="BI554" s="1" t="n">
        <v>1</v>
      </c>
      <c r="BJ554" s="1" t="s">
        <v>192</v>
      </c>
      <c r="BK554" s="1" t="s">
        <v>311</v>
      </c>
      <c r="BL554" s="1" t="s">
        <v>192</v>
      </c>
      <c r="BM554" s="1" t="s">
        <v>7193</v>
      </c>
      <c r="BN554" s="1"/>
      <c r="BO554" s="1"/>
      <c r="BP554" s="1"/>
      <c r="BQ554" s="1"/>
      <c r="BR554" s="1" t="s">
        <v>102</v>
      </c>
      <c r="BS554" s="1" t="s">
        <v>7783</v>
      </c>
      <c r="BT554" s="1" t="str">
        <f aca="false">HYPERLINK("https%3A%2F%2Fwww.webofscience.com%2Fwos%2Fwoscc%2Ffull-record%2FWOS:000529532100116","View Full Record in Web of Science")</f>
        <v>View Full Record in Web of Science</v>
      </c>
    </row>
    <row r="555" customFormat="false" ht="12.75" hidden="false" customHeight="false" outlineLevel="0" collapsed="false">
      <c r="A555" s="1" t="s">
        <v>72</v>
      </c>
      <c r="B555" s="1" t="s">
        <v>7784</v>
      </c>
      <c r="C555" s="1"/>
      <c r="D555" s="1"/>
      <c r="E555" s="1"/>
      <c r="F555" s="1" t="s">
        <v>7785</v>
      </c>
      <c r="G555" s="1"/>
      <c r="H555" s="1"/>
      <c r="I555" s="1" t="s">
        <v>7786</v>
      </c>
      <c r="J555" s="1" t="s">
        <v>7787</v>
      </c>
      <c r="K555" s="1"/>
      <c r="L555" s="1"/>
      <c r="M555" s="1" t="s">
        <v>77</v>
      </c>
      <c r="N555" s="1" t="s">
        <v>78</v>
      </c>
      <c r="O555" s="1"/>
      <c r="P555" s="1"/>
      <c r="Q555" s="1"/>
      <c r="R555" s="1"/>
      <c r="S555" s="1"/>
      <c r="T555" s="1" t="s">
        <v>7788</v>
      </c>
      <c r="U555" s="1" t="s">
        <v>7789</v>
      </c>
      <c r="V555" s="1" t="s">
        <v>7790</v>
      </c>
      <c r="W555" s="1" t="s">
        <v>7791</v>
      </c>
      <c r="X555" s="1" t="s">
        <v>2431</v>
      </c>
      <c r="Y555" s="1" t="s">
        <v>7792</v>
      </c>
      <c r="Z555" s="1" t="s">
        <v>7793</v>
      </c>
      <c r="AA555" s="1" t="s">
        <v>7794</v>
      </c>
      <c r="AB555" s="1"/>
      <c r="AC555" s="1"/>
      <c r="AD555" s="1"/>
      <c r="AE555" s="1"/>
      <c r="AF555" s="1"/>
      <c r="AG555" s="1" t="n">
        <v>17</v>
      </c>
      <c r="AH555" s="1" t="n">
        <v>0</v>
      </c>
      <c r="AI555" s="1" t="n">
        <v>0</v>
      </c>
      <c r="AJ555" s="1" t="n">
        <v>0</v>
      </c>
      <c r="AK555" s="1" t="n">
        <v>0</v>
      </c>
      <c r="AL555" s="1" t="s">
        <v>2062</v>
      </c>
      <c r="AM555" s="1" t="s">
        <v>2063</v>
      </c>
      <c r="AN555" s="1" t="s">
        <v>7795</v>
      </c>
      <c r="AO555" s="1" t="s">
        <v>7796</v>
      </c>
      <c r="AP555" s="1"/>
      <c r="AQ555" s="1"/>
      <c r="AR555" s="1" t="s">
        <v>7797</v>
      </c>
      <c r="AS555" s="1" t="s">
        <v>7798</v>
      </c>
      <c r="AT555" s="1" t="s">
        <v>357</v>
      </c>
      <c r="AU555" s="1" t="n">
        <v>2005</v>
      </c>
      <c r="AV555" s="1" t="n">
        <v>46</v>
      </c>
      <c r="AW555" s="1" t="n">
        <v>4</v>
      </c>
      <c r="AX555" s="1"/>
      <c r="AY555" s="1"/>
      <c r="AZ555" s="1"/>
      <c r="BA555" s="1"/>
      <c r="BB555" s="1" t="n">
        <v>371</v>
      </c>
      <c r="BC555" s="1" t="n">
        <v>373</v>
      </c>
      <c r="BD555" s="1"/>
      <c r="BE555" s="1" t="s">
        <v>7799</v>
      </c>
      <c r="BF555" s="1" t="str">
        <f aca="false">HYPERLINK("http://dx.doi.org/10.1080/02841850510021265","http://dx.doi.org/10.1080/02841850510021265")</f>
        <v>http://dx.doi.org/10.1080/02841850510021265</v>
      </c>
      <c r="BG555" s="1"/>
      <c r="BH555" s="1"/>
      <c r="BI555" s="1" t="n">
        <v>3</v>
      </c>
      <c r="BJ555" s="1" t="s">
        <v>340</v>
      </c>
      <c r="BK555" s="1" t="s">
        <v>98</v>
      </c>
      <c r="BL555" s="1" t="s">
        <v>340</v>
      </c>
      <c r="BM555" s="1" t="s">
        <v>7800</v>
      </c>
      <c r="BN555" s="1" t="n">
        <v>16134313</v>
      </c>
      <c r="BO555" s="1"/>
      <c r="BP555" s="1"/>
      <c r="BQ555" s="1"/>
      <c r="BR555" s="1" t="s">
        <v>102</v>
      </c>
      <c r="BS555" s="1" t="s">
        <v>7801</v>
      </c>
      <c r="BT555" s="1" t="str">
        <f aca="false">HYPERLINK("https%3A%2F%2Fwww.webofscience.com%2Fwos%2Fwoscc%2Ffull-record%2FWOS:000230680600010","View Full Record in Web of Science")</f>
        <v>View Full Record in Web of Science</v>
      </c>
    </row>
    <row r="556" customFormat="false" ht="12.75" hidden="false" customHeight="false" outlineLevel="0" collapsed="false">
      <c r="A556" s="1" t="s">
        <v>72</v>
      </c>
      <c r="B556" s="1" t="s">
        <v>7802</v>
      </c>
      <c r="C556" s="1"/>
      <c r="D556" s="1"/>
      <c r="E556" s="1"/>
      <c r="F556" s="1" t="s">
        <v>7803</v>
      </c>
      <c r="G556" s="1"/>
      <c r="H556" s="1"/>
      <c r="I556" s="1" t="s">
        <v>7804</v>
      </c>
      <c r="J556" s="1" t="s">
        <v>1932</v>
      </c>
      <c r="K556" s="1"/>
      <c r="L556" s="1"/>
      <c r="M556" s="1" t="s">
        <v>77</v>
      </c>
      <c r="N556" s="1" t="s">
        <v>52</v>
      </c>
      <c r="O556" s="1" t="s">
        <v>7805</v>
      </c>
      <c r="P556" s="1" t="s">
        <v>7806</v>
      </c>
      <c r="Q556" s="1" t="s">
        <v>7807</v>
      </c>
      <c r="R556" s="1"/>
      <c r="S556" s="1"/>
      <c r="T556" s="1"/>
      <c r="U556" s="1"/>
      <c r="V556" s="1"/>
      <c r="W556" s="1" t="s">
        <v>7808</v>
      </c>
      <c r="X556" s="1" t="s">
        <v>113</v>
      </c>
      <c r="Y556" s="1"/>
      <c r="Z556" s="1"/>
      <c r="AA556" s="1" t="s">
        <v>7809</v>
      </c>
      <c r="AB556" s="1"/>
      <c r="AC556" s="1"/>
      <c r="AD556" s="1"/>
      <c r="AE556" s="1"/>
      <c r="AF556" s="1"/>
      <c r="AG556" s="1" t="n">
        <v>0</v>
      </c>
      <c r="AH556" s="1" t="n">
        <v>0</v>
      </c>
      <c r="AI556" s="1" t="n">
        <v>0</v>
      </c>
      <c r="AJ556" s="1" t="n">
        <v>0</v>
      </c>
      <c r="AK556" s="1" t="n">
        <v>0</v>
      </c>
      <c r="AL556" s="1" t="s">
        <v>701</v>
      </c>
      <c r="AM556" s="1" t="s">
        <v>140</v>
      </c>
      <c r="AN556" s="1" t="s">
        <v>1937</v>
      </c>
      <c r="AO556" s="1" t="s">
        <v>1938</v>
      </c>
      <c r="AP556" s="1"/>
      <c r="AQ556" s="1"/>
      <c r="AR556" s="1" t="s">
        <v>1939</v>
      </c>
      <c r="AS556" s="1" t="s">
        <v>1940</v>
      </c>
      <c r="AT556" s="1"/>
      <c r="AU556" s="1" t="n">
        <v>2010</v>
      </c>
      <c r="AV556" s="1" t="n">
        <v>13</v>
      </c>
      <c r="AW556" s="1"/>
      <c r="AX556" s="1"/>
      <c r="AY556" s="1" t="n">
        <v>1</v>
      </c>
      <c r="AZ556" s="1"/>
      <c r="BA556" s="1"/>
      <c r="BB556" s="1" t="n">
        <v>105</v>
      </c>
      <c r="BC556" s="1" t="n">
        <v>105</v>
      </c>
      <c r="BD556" s="1"/>
      <c r="BE556" s="1"/>
      <c r="BF556" s="1"/>
      <c r="BG556" s="1"/>
      <c r="BH556" s="1"/>
      <c r="BI556" s="1" t="n">
        <v>1</v>
      </c>
      <c r="BJ556" s="1" t="s">
        <v>1561</v>
      </c>
      <c r="BK556" s="1" t="s">
        <v>311</v>
      </c>
      <c r="BL556" s="1" t="s">
        <v>1562</v>
      </c>
      <c r="BM556" s="1" t="s">
        <v>7810</v>
      </c>
      <c r="BN556" s="1"/>
      <c r="BO556" s="1"/>
      <c r="BP556" s="1"/>
      <c r="BQ556" s="1"/>
      <c r="BR556" s="1" t="s">
        <v>102</v>
      </c>
      <c r="BS556" s="1" t="s">
        <v>7811</v>
      </c>
      <c r="BT556" s="1" t="str">
        <f aca="false">HYPERLINK("https%3A%2F%2Fwww.webofscience.com%2Fwos%2Fwoscc%2Ffull-record%2FWOS:000281281100379","View Full Record in Web of Science")</f>
        <v>View Full Record in Web of Science</v>
      </c>
    </row>
    <row r="557" customFormat="false" ht="12.75" hidden="false" customHeight="false" outlineLevel="0" collapsed="false">
      <c r="A557" s="1" t="s">
        <v>72</v>
      </c>
      <c r="B557" s="1" t="s">
        <v>7812</v>
      </c>
      <c r="C557" s="1"/>
      <c r="D557" s="1"/>
      <c r="E557" s="1"/>
      <c r="F557" s="1" t="s">
        <v>7813</v>
      </c>
      <c r="G557" s="1"/>
      <c r="H557" s="1"/>
      <c r="I557" s="1" t="s">
        <v>7814</v>
      </c>
      <c r="J557" s="1" t="s">
        <v>7815</v>
      </c>
      <c r="K557" s="1"/>
      <c r="L557" s="1"/>
      <c r="M557" s="1" t="s">
        <v>77</v>
      </c>
      <c r="N557" s="1" t="s">
        <v>78</v>
      </c>
      <c r="O557" s="1"/>
      <c r="P557" s="1"/>
      <c r="Q557" s="1"/>
      <c r="R557" s="1"/>
      <c r="S557" s="1"/>
      <c r="T557" s="1" t="s">
        <v>7816</v>
      </c>
      <c r="U557" s="1" t="s">
        <v>7817</v>
      </c>
      <c r="V557" s="1" t="s">
        <v>7818</v>
      </c>
      <c r="W557" s="1" t="s">
        <v>7819</v>
      </c>
      <c r="X557" s="1" t="s">
        <v>113</v>
      </c>
      <c r="Y557" s="1" t="s">
        <v>7820</v>
      </c>
      <c r="Z557" s="1" t="s">
        <v>7821</v>
      </c>
      <c r="AA557" s="1" t="s">
        <v>7822</v>
      </c>
      <c r="AB557" s="1" t="s">
        <v>7823</v>
      </c>
      <c r="AC557" s="1"/>
      <c r="AD557" s="1"/>
      <c r="AE557" s="1"/>
      <c r="AF557" s="1"/>
      <c r="AG557" s="1" t="n">
        <v>10</v>
      </c>
      <c r="AH557" s="1" t="n">
        <v>2</v>
      </c>
      <c r="AI557" s="1" t="n">
        <v>2</v>
      </c>
      <c r="AJ557" s="1" t="n">
        <v>0</v>
      </c>
      <c r="AK557" s="1" t="n">
        <v>2</v>
      </c>
      <c r="AL557" s="1" t="s">
        <v>7824</v>
      </c>
      <c r="AM557" s="1" t="s">
        <v>1173</v>
      </c>
      <c r="AN557" s="1" t="s">
        <v>7825</v>
      </c>
      <c r="AO557" s="1" t="s">
        <v>7826</v>
      </c>
      <c r="AP557" s="1"/>
      <c r="AQ557" s="1"/>
      <c r="AR557" s="1" t="s">
        <v>7827</v>
      </c>
      <c r="AS557" s="1" t="s">
        <v>7828</v>
      </c>
      <c r="AT557" s="1" t="s">
        <v>618</v>
      </c>
      <c r="AU557" s="1" t="n">
        <v>2018</v>
      </c>
      <c r="AV557" s="1" t="n">
        <v>16</v>
      </c>
      <c r="AW557" s="1" t="n">
        <v>2</v>
      </c>
      <c r="AX557" s="1"/>
      <c r="AY557" s="1"/>
      <c r="AZ557" s="1"/>
      <c r="BA557" s="1"/>
      <c r="BB557" s="1" t="n">
        <v>219</v>
      </c>
      <c r="BC557" s="1" t="n">
        <v>221</v>
      </c>
      <c r="BD557" s="1"/>
      <c r="BE557" s="1" t="s">
        <v>7829</v>
      </c>
      <c r="BF557" s="1" t="str">
        <f aca="false">HYPERLINK("http://dx.doi.org/10.6002/ect.2015.0325","http://dx.doi.org/10.6002/ect.2015.0325")</f>
        <v>http://dx.doi.org/10.6002/ect.2015.0325</v>
      </c>
      <c r="BG557" s="1"/>
      <c r="BH557" s="1"/>
      <c r="BI557" s="1" t="n">
        <v>3</v>
      </c>
      <c r="BJ557" s="1" t="s">
        <v>7830</v>
      </c>
      <c r="BK557" s="1" t="s">
        <v>98</v>
      </c>
      <c r="BL557" s="1" t="s">
        <v>7830</v>
      </c>
      <c r="BM557" s="1" t="s">
        <v>7831</v>
      </c>
      <c r="BN557" s="1" t="n">
        <v>27228151</v>
      </c>
      <c r="BO557" s="1"/>
      <c r="BP557" s="1"/>
      <c r="BQ557" s="1"/>
      <c r="BR557" s="1" t="s">
        <v>102</v>
      </c>
      <c r="BS557" s="1" t="s">
        <v>7832</v>
      </c>
      <c r="BT557" s="1" t="str">
        <f aca="false">HYPERLINK("https%3A%2F%2Fwww.webofscience.com%2Fwos%2Fwoscc%2Ffull-record%2FWOS:000433396600018","View Full Record in Web of Science")</f>
        <v>View Full Record in Web of Science</v>
      </c>
    </row>
    <row r="558" customFormat="false" ht="12.75" hidden="false" customHeight="false" outlineLevel="0" collapsed="false">
      <c r="A558" s="1" t="s">
        <v>72</v>
      </c>
      <c r="B558" s="1" t="s">
        <v>7833</v>
      </c>
      <c r="C558" s="1"/>
      <c r="D558" s="1"/>
      <c r="E558" s="1"/>
      <c r="F558" s="1" t="s">
        <v>7834</v>
      </c>
      <c r="G558" s="1"/>
      <c r="H558" s="1"/>
      <c r="I558" s="1" t="s">
        <v>7835</v>
      </c>
      <c r="J558" s="1" t="s">
        <v>7836</v>
      </c>
      <c r="K558" s="1"/>
      <c r="L558" s="1"/>
      <c r="M558" s="1" t="s">
        <v>77</v>
      </c>
      <c r="N558" s="1" t="s">
        <v>52</v>
      </c>
      <c r="O558" s="1"/>
      <c r="P558" s="1"/>
      <c r="Q558" s="1"/>
      <c r="R558" s="1"/>
      <c r="S558" s="1"/>
      <c r="T558" s="1"/>
      <c r="U558" s="1"/>
      <c r="V558" s="1"/>
      <c r="W558" s="1" t="s">
        <v>7837</v>
      </c>
      <c r="X558" s="1" t="s">
        <v>83</v>
      </c>
      <c r="Y558" s="1"/>
      <c r="Z558" s="1"/>
      <c r="AA558" s="1" t="s">
        <v>1640</v>
      </c>
      <c r="AB558" s="1" t="s">
        <v>1641</v>
      </c>
      <c r="AC558" s="1"/>
      <c r="AD558" s="1"/>
      <c r="AE558" s="1"/>
      <c r="AF558" s="1"/>
      <c r="AG558" s="1" t="n">
        <v>0</v>
      </c>
      <c r="AH558" s="1" t="n">
        <v>0</v>
      </c>
      <c r="AI558" s="1" t="n">
        <v>0</v>
      </c>
      <c r="AJ558" s="1" t="n">
        <v>0</v>
      </c>
      <c r="AK558" s="1" t="n">
        <v>0</v>
      </c>
      <c r="AL558" s="1" t="s">
        <v>304</v>
      </c>
      <c r="AM558" s="1" t="s">
        <v>305</v>
      </c>
      <c r="AN558" s="1" t="s">
        <v>306</v>
      </c>
      <c r="AO558" s="1" t="s">
        <v>7838</v>
      </c>
      <c r="AP558" s="1" t="s">
        <v>7839</v>
      </c>
      <c r="AQ558" s="1"/>
      <c r="AR558" s="1" t="s">
        <v>7840</v>
      </c>
      <c r="AS558" s="1" t="s">
        <v>7841</v>
      </c>
      <c r="AT558" s="1" t="s">
        <v>357</v>
      </c>
      <c r="AU558" s="1" t="n">
        <v>2011</v>
      </c>
      <c r="AV558" s="1" t="n">
        <v>9</v>
      </c>
      <c r="AW558" s="1"/>
      <c r="AX558" s="1"/>
      <c r="AY558" s="1" t="n">
        <v>2</v>
      </c>
      <c r="AZ558" s="1" t="s">
        <v>309</v>
      </c>
      <c r="BA558" s="1" t="s">
        <v>7842</v>
      </c>
      <c r="BB558" s="1" t="n">
        <v>418</v>
      </c>
      <c r="BC558" s="1" t="n">
        <v>418</v>
      </c>
      <c r="BD558" s="1"/>
      <c r="BE558" s="1"/>
      <c r="BF558" s="1"/>
      <c r="BG558" s="1"/>
      <c r="BH558" s="1"/>
      <c r="BI558" s="1" t="n">
        <v>1</v>
      </c>
      <c r="BJ558" s="1" t="s">
        <v>4320</v>
      </c>
      <c r="BK558" s="1" t="s">
        <v>98</v>
      </c>
      <c r="BL558" s="1" t="s">
        <v>4321</v>
      </c>
      <c r="BM558" s="1" t="s">
        <v>7843</v>
      </c>
      <c r="BN558" s="1"/>
      <c r="BO558" s="1"/>
      <c r="BP558" s="1"/>
      <c r="BQ558" s="1"/>
      <c r="BR558" s="1" t="s">
        <v>102</v>
      </c>
      <c r="BS558" s="1" t="s">
        <v>7844</v>
      </c>
      <c r="BT558" s="1" t="str">
        <f aca="false">HYPERLINK("https%3A%2F%2Fwww.webofscience.com%2Fwos%2Fwoscc%2Ffull-record%2FWOS:000208992801135","View Full Record in Web of Science")</f>
        <v>View Full Record in Web of Science</v>
      </c>
    </row>
    <row r="559" customFormat="false" ht="12.75" hidden="false" customHeight="false" outlineLevel="0" collapsed="false">
      <c r="A559" s="1" t="s">
        <v>72</v>
      </c>
      <c r="B559" s="1" t="s">
        <v>7845</v>
      </c>
      <c r="C559" s="1"/>
      <c r="D559" s="1"/>
      <c r="E559" s="1"/>
      <c r="F559" s="1" t="s">
        <v>7846</v>
      </c>
      <c r="G559" s="1"/>
      <c r="H559" s="1"/>
      <c r="I559" s="1" t="s">
        <v>7847</v>
      </c>
      <c r="J559" s="1" t="s">
        <v>7848</v>
      </c>
      <c r="K559" s="1"/>
      <c r="L559" s="1"/>
      <c r="M559" s="1" t="s">
        <v>77</v>
      </c>
      <c r="N559" s="1" t="s">
        <v>729</v>
      </c>
      <c r="O559" s="1"/>
      <c r="P559" s="1"/>
      <c r="Q559" s="1"/>
      <c r="R559" s="1"/>
      <c r="S559" s="1"/>
      <c r="T559" s="1" t="s">
        <v>7849</v>
      </c>
      <c r="U559" s="1" t="s">
        <v>7850</v>
      </c>
      <c r="V559" s="1" t="s">
        <v>7851</v>
      </c>
      <c r="W559" s="1" t="s">
        <v>7852</v>
      </c>
      <c r="X559" s="1" t="s">
        <v>83</v>
      </c>
      <c r="Y559" s="1" t="s">
        <v>7853</v>
      </c>
      <c r="Z559" s="1" t="s">
        <v>7854</v>
      </c>
      <c r="AA559" s="1" t="s">
        <v>7855</v>
      </c>
      <c r="AB559" s="1" t="s">
        <v>7856</v>
      </c>
      <c r="AC559" s="1"/>
      <c r="AD559" s="1"/>
      <c r="AE559" s="1"/>
      <c r="AF559" s="1"/>
      <c r="AG559" s="1" t="n">
        <v>19</v>
      </c>
      <c r="AH559" s="1" t="n">
        <v>0</v>
      </c>
      <c r="AI559" s="1" t="n">
        <v>0</v>
      </c>
      <c r="AJ559" s="1" t="n">
        <v>0</v>
      </c>
      <c r="AK559" s="1" t="n">
        <v>0</v>
      </c>
      <c r="AL559" s="1" t="s">
        <v>7857</v>
      </c>
      <c r="AM559" s="1" t="s">
        <v>7858</v>
      </c>
      <c r="AN559" s="1" t="s">
        <v>7859</v>
      </c>
      <c r="AO559" s="1" t="s">
        <v>7860</v>
      </c>
      <c r="AP559" s="1"/>
      <c r="AQ559" s="1"/>
      <c r="AR559" s="1" t="s">
        <v>7861</v>
      </c>
      <c r="AS559" s="1" t="s">
        <v>7862</v>
      </c>
      <c r="AT559" s="1" t="s">
        <v>7863</v>
      </c>
      <c r="AU559" s="1" t="n">
        <v>2020</v>
      </c>
      <c r="AV559" s="1" t="n">
        <v>45</v>
      </c>
      <c r="AW559" s="1" t="n">
        <v>2</v>
      </c>
      <c r="AX559" s="1"/>
      <c r="AY559" s="1"/>
      <c r="AZ559" s="1"/>
      <c r="BA559" s="1"/>
      <c r="BB559" s="1" t="n">
        <v>143</v>
      </c>
      <c r="BC559" s="1" t="n">
        <v>146</v>
      </c>
      <c r="BD559" s="1"/>
      <c r="BE559" s="1"/>
      <c r="BF559" s="1"/>
      <c r="BG559" s="1"/>
      <c r="BH559" s="1"/>
      <c r="BI559" s="1" t="n">
        <v>4</v>
      </c>
      <c r="BJ559" s="1" t="s">
        <v>412</v>
      </c>
      <c r="BK559" s="1" t="s">
        <v>98</v>
      </c>
      <c r="BL559" s="1" t="s">
        <v>412</v>
      </c>
      <c r="BM559" s="1" t="s">
        <v>7864</v>
      </c>
      <c r="BN559" s="1" t="n">
        <v>32898127</v>
      </c>
      <c r="BO559" s="1"/>
      <c r="BP559" s="1"/>
      <c r="BQ559" s="1"/>
      <c r="BR559" s="1" t="s">
        <v>102</v>
      </c>
      <c r="BS559" s="1" t="s">
        <v>7865</v>
      </c>
      <c r="BT559" s="1" t="str">
        <f aca="false">HYPERLINK("https%3A%2F%2Fwww.webofscience.com%2Fwos%2Fwoscc%2Ffull-record%2FWOS:000566685500009","View Full Record in Web of Science")</f>
        <v>View Full Record in Web of Science</v>
      </c>
    </row>
    <row r="560" customFormat="false" ht="12.75" hidden="false" customHeight="false" outlineLevel="0" collapsed="false">
      <c r="A560" s="1" t="s">
        <v>72</v>
      </c>
      <c r="B560" s="1" t="s">
        <v>7866</v>
      </c>
      <c r="C560" s="1"/>
      <c r="D560" s="1"/>
      <c r="E560" s="1"/>
      <c r="F560" s="1" t="s">
        <v>7867</v>
      </c>
      <c r="G560" s="1"/>
      <c r="H560" s="1"/>
      <c r="I560" s="1" t="s">
        <v>7868</v>
      </c>
      <c r="J560" s="1" t="s">
        <v>741</v>
      </c>
      <c r="K560" s="1"/>
      <c r="L560" s="1"/>
      <c r="M560" s="1" t="s">
        <v>77</v>
      </c>
      <c r="N560" s="1" t="s">
        <v>52</v>
      </c>
      <c r="O560" s="1"/>
      <c r="P560" s="1"/>
      <c r="Q560" s="1"/>
      <c r="R560" s="1"/>
      <c r="S560" s="1"/>
      <c r="T560" s="1"/>
      <c r="U560" s="1"/>
      <c r="V560" s="1"/>
      <c r="W560" s="1" t="s">
        <v>7869</v>
      </c>
      <c r="X560" s="1"/>
      <c r="Y560" s="1"/>
      <c r="Z560" s="1"/>
      <c r="AA560" s="1"/>
      <c r="AB560" s="1"/>
      <c r="AC560" s="1"/>
      <c r="AD560" s="1"/>
      <c r="AE560" s="1"/>
      <c r="AF560" s="1"/>
      <c r="AG560" s="1" t="n">
        <v>0</v>
      </c>
      <c r="AH560" s="1" t="n">
        <v>0</v>
      </c>
      <c r="AI560" s="1" t="n">
        <v>0</v>
      </c>
      <c r="AJ560" s="1" t="n">
        <v>0</v>
      </c>
      <c r="AK560" s="1" t="n">
        <v>0</v>
      </c>
      <c r="AL560" s="1" t="s">
        <v>139</v>
      </c>
      <c r="AM560" s="1" t="s">
        <v>140</v>
      </c>
      <c r="AN560" s="1" t="s">
        <v>1093</v>
      </c>
      <c r="AO560" s="1" t="s">
        <v>745</v>
      </c>
      <c r="AP560" s="1" t="s">
        <v>746</v>
      </c>
      <c r="AQ560" s="1"/>
      <c r="AR560" s="1" t="s">
        <v>747</v>
      </c>
      <c r="AS560" s="1" t="s">
        <v>748</v>
      </c>
      <c r="AT560" s="1" t="s">
        <v>145</v>
      </c>
      <c r="AU560" s="1" t="n">
        <v>2022</v>
      </c>
      <c r="AV560" s="1" t="n">
        <v>481</v>
      </c>
      <c r="AW560" s="1" t="s">
        <v>3940</v>
      </c>
      <c r="AX560" s="1"/>
      <c r="AY560" s="1" t="n">
        <v>1</v>
      </c>
      <c r="AZ560" s="1" t="s">
        <v>309</v>
      </c>
      <c r="BA560" s="1" t="s">
        <v>7870</v>
      </c>
      <c r="BB560" s="1" t="s">
        <v>7871</v>
      </c>
      <c r="BC560" s="1" t="s">
        <v>7871</v>
      </c>
      <c r="BD560" s="1"/>
      <c r="BE560" s="1"/>
      <c r="BF560" s="1"/>
      <c r="BG560" s="1"/>
      <c r="BH560" s="1"/>
      <c r="BI560" s="1" t="n">
        <v>1</v>
      </c>
      <c r="BJ560" s="1" t="s">
        <v>751</v>
      </c>
      <c r="BK560" s="1" t="s">
        <v>98</v>
      </c>
      <c r="BL560" s="1" t="s">
        <v>751</v>
      </c>
      <c r="BM560" s="1" t="s">
        <v>7872</v>
      </c>
      <c r="BN560" s="1"/>
      <c r="BO560" s="1"/>
      <c r="BP560" s="1"/>
      <c r="BQ560" s="1"/>
      <c r="BR560" s="1" t="s">
        <v>102</v>
      </c>
      <c r="BS560" s="1" t="s">
        <v>7873</v>
      </c>
      <c r="BT560" s="1" t="str">
        <f aca="false">HYPERLINK("https%3A%2F%2Fwww.webofscience.com%2Fwos%2Fwoscc%2Ffull-record%2FWOS:000842770700561","View Full Record in Web of Science")</f>
        <v>View Full Record in Web of Science</v>
      </c>
    </row>
    <row r="561" customFormat="false" ht="12.75" hidden="false" customHeight="false" outlineLevel="0" collapsed="false">
      <c r="A561" s="1" t="s">
        <v>72</v>
      </c>
      <c r="B561" s="1" t="s">
        <v>7874</v>
      </c>
      <c r="C561" s="1"/>
      <c r="D561" s="1"/>
      <c r="E561" s="1"/>
      <c r="F561" s="1" t="s">
        <v>7875</v>
      </c>
      <c r="G561" s="1"/>
      <c r="H561" s="1"/>
      <c r="I561" s="1" t="s">
        <v>7876</v>
      </c>
      <c r="J561" s="1" t="s">
        <v>554</v>
      </c>
      <c r="K561" s="1"/>
      <c r="L561" s="1"/>
      <c r="M561" s="1" t="s">
        <v>77</v>
      </c>
      <c r="N561" s="1" t="s">
        <v>52</v>
      </c>
      <c r="O561" s="1"/>
      <c r="P561" s="1"/>
      <c r="Q561" s="1"/>
      <c r="R561" s="1"/>
      <c r="S561" s="1"/>
      <c r="T561" s="1"/>
      <c r="U561" s="1"/>
      <c r="V561" s="1"/>
      <c r="W561" s="1" t="s">
        <v>7877</v>
      </c>
      <c r="X561" s="1"/>
      <c r="Y561" s="1"/>
      <c r="Z561" s="1"/>
      <c r="AA561" s="1" t="s">
        <v>7878</v>
      </c>
      <c r="AB561" s="1" t="s">
        <v>7879</v>
      </c>
      <c r="AC561" s="1"/>
      <c r="AD561" s="1"/>
      <c r="AE561" s="1"/>
      <c r="AF561" s="1"/>
      <c r="AG561" s="1" t="n">
        <v>0</v>
      </c>
      <c r="AH561" s="1" t="n">
        <v>0</v>
      </c>
      <c r="AI561" s="1" t="n">
        <v>0</v>
      </c>
      <c r="AJ561" s="1" t="n">
        <v>0</v>
      </c>
      <c r="AK561" s="1" t="n">
        <v>0</v>
      </c>
      <c r="AL561" s="1" t="s">
        <v>139</v>
      </c>
      <c r="AM561" s="1" t="s">
        <v>140</v>
      </c>
      <c r="AN561" s="1" t="s">
        <v>141</v>
      </c>
      <c r="AO561" s="1" t="s">
        <v>556</v>
      </c>
      <c r="AP561" s="1"/>
      <c r="AQ561" s="1"/>
      <c r="AR561" s="1" t="s">
        <v>557</v>
      </c>
      <c r="AS561" s="1" t="s">
        <v>558</v>
      </c>
      <c r="AT561" s="1" t="s">
        <v>145</v>
      </c>
      <c r="AU561" s="1" t="n">
        <v>2008</v>
      </c>
      <c r="AV561" s="1" t="n">
        <v>23</v>
      </c>
      <c r="AW561" s="1" t="n">
        <v>9</v>
      </c>
      <c r="AX561" s="1"/>
      <c r="AY561" s="1"/>
      <c r="AZ561" s="1"/>
      <c r="BA561" s="1"/>
      <c r="BB561" s="1" t="n">
        <v>1618</v>
      </c>
      <c r="BC561" s="1" t="n">
        <v>1618</v>
      </c>
      <c r="BD561" s="1"/>
      <c r="BE561" s="1"/>
      <c r="BF561" s="1"/>
      <c r="BG561" s="1"/>
      <c r="BH561" s="1"/>
      <c r="BI561" s="1" t="n">
        <v>1</v>
      </c>
      <c r="BJ561" s="1" t="s">
        <v>559</v>
      </c>
      <c r="BK561" s="1" t="s">
        <v>98</v>
      </c>
      <c r="BL561" s="1" t="s">
        <v>559</v>
      </c>
      <c r="BM561" s="1" t="s">
        <v>560</v>
      </c>
      <c r="BN561" s="1"/>
      <c r="BO561" s="1"/>
      <c r="BP561" s="1"/>
      <c r="BQ561" s="1"/>
      <c r="BR561" s="1" t="s">
        <v>102</v>
      </c>
      <c r="BS561" s="1" t="s">
        <v>7880</v>
      </c>
      <c r="BT561" s="1" t="str">
        <f aca="false">HYPERLINK("https%3A%2F%2Fwww.webofscience.com%2Fwos%2Fwoscc%2Ffull-record%2FWOS:000257594600170","View Full Record in Web of Science")</f>
        <v>View Full Record in Web of Science</v>
      </c>
    </row>
    <row r="562" customFormat="false" ht="12.75" hidden="false" customHeight="false" outlineLevel="0" collapsed="false">
      <c r="A562" s="1" t="s">
        <v>72</v>
      </c>
      <c r="B562" s="1" t="s">
        <v>7881</v>
      </c>
      <c r="C562" s="1"/>
      <c r="D562" s="1"/>
      <c r="E562" s="1"/>
      <c r="F562" s="1" t="s">
        <v>7882</v>
      </c>
      <c r="G562" s="1"/>
      <c r="H562" s="1"/>
      <c r="I562" s="1" t="s">
        <v>7883</v>
      </c>
      <c r="J562" s="1" t="s">
        <v>554</v>
      </c>
      <c r="K562" s="1"/>
      <c r="L562" s="1"/>
      <c r="M562" s="1" t="s">
        <v>77</v>
      </c>
      <c r="N562" s="1" t="s">
        <v>52</v>
      </c>
      <c r="O562" s="1"/>
      <c r="P562" s="1"/>
      <c r="Q562" s="1"/>
      <c r="R562" s="1"/>
      <c r="S562" s="1"/>
      <c r="T562" s="1"/>
      <c r="U562" s="1"/>
      <c r="V562" s="1"/>
      <c r="W562" s="1" t="s">
        <v>7884</v>
      </c>
      <c r="X562" s="1" t="s">
        <v>5943</v>
      </c>
      <c r="Y562" s="1"/>
      <c r="Z562" s="1"/>
      <c r="AA562" s="1" t="s">
        <v>7885</v>
      </c>
      <c r="AB562" s="1" t="s">
        <v>7886</v>
      </c>
      <c r="AC562" s="1"/>
      <c r="AD562" s="1"/>
      <c r="AE562" s="1"/>
      <c r="AF562" s="1"/>
      <c r="AG562" s="1" t="n">
        <v>0</v>
      </c>
      <c r="AH562" s="1" t="n">
        <v>0</v>
      </c>
      <c r="AI562" s="1" t="n">
        <v>0</v>
      </c>
      <c r="AJ562" s="1" t="n">
        <v>0</v>
      </c>
      <c r="AK562" s="1" t="n">
        <v>2</v>
      </c>
      <c r="AL562" s="1" t="s">
        <v>139</v>
      </c>
      <c r="AM562" s="1" t="s">
        <v>140</v>
      </c>
      <c r="AN562" s="1" t="s">
        <v>141</v>
      </c>
      <c r="AO562" s="1" t="s">
        <v>556</v>
      </c>
      <c r="AP562" s="1" t="s">
        <v>1494</v>
      </c>
      <c r="AQ562" s="1"/>
      <c r="AR562" s="1" t="s">
        <v>557</v>
      </c>
      <c r="AS562" s="1" t="s">
        <v>558</v>
      </c>
      <c r="AT562" s="1" t="s">
        <v>125</v>
      </c>
      <c r="AU562" s="1" t="n">
        <v>2016</v>
      </c>
      <c r="AV562" s="1" t="n">
        <v>31</v>
      </c>
      <c r="AW562" s="1" t="n">
        <v>10</v>
      </c>
      <c r="AX562" s="1"/>
      <c r="AY562" s="1"/>
      <c r="AZ562" s="1"/>
      <c r="BA562" s="1" t="s">
        <v>7887</v>
      </c>
      <c r="BB562" s="1" t="n">
        <v>1776</v>
      </c>
      <c r="BC562" s="1" t="n">
        <v>1777</v>
      </c>
      <c r="BD562" s="1"/>
      <c r="BE562" s="1"/>
      <c r="BF562" s="1"/>
      <c r="BG562" s="1"/>
      <c r="BH562" s="1"/>
      <c r="BI562" s="1" t="n">
        <v>2</v>
      </c>
      <c r="BJ562" s="1" t="s">
        <v>559</v>
      </c>
      <c r="BK562" s="1" t="s">
        <v>98</v>
      </c>
      <c r="BL562" s="1" t="s">
        <v>559</v>
      </c>
      <c r="BM562" s="1" t="s">
        <v>7888</v>
      </c>
      <c r="BN562" s="1"/>
      <c r="BO562" s="1"/>
      <c r="BP562" s="1"/>
      <c r="BQ562" s="1"/>
      <c r="BR562" s="1" t="s">
        <v>102</v>
      </c>
      <c r="BS562" s="1" t="s">
        <v>7889</v>
      </c>
      <c r="BT562" s="1" t="str">
        <f aca="false">HYPERLINK("https%3A%2F%2Fwww.webofscience.com%2Fwos%2Fwoscc%2Ffull-record%2FWOS:000382082600166","View Full Record in Web of Science")</f>
        <v>View Full Record in Web of Science</v>
      </c>
    </row>
    <row r="563" customFormat="false" ht="12.75" hidden="false" customHeight="false" outlineLevel="0" collapsed="false">
      <c r="A563" s="1" t="s">
        <v>72</v>
      </c>
      <c r="B563" s="1" t="s">
        <v>7890</v>
      </c>
      <c r="C563" s="1"/>
      <c r="D563" s="1"/>
      <c r="E563" s="1"/>
      <c r="F563" s="1" t="s">
        <v>7891</v>
      </c>
      <c r="G563" s="1"/>
      <c r="H563" s="1"/>
      <c r="I563" s="1" t="s">
        <v>7892</v>
      </c>
      <c r="J563" s="1" t="s">
        <v>153</v>
      </c>
      <c r="K563" s="1"/>
      <c r="L563" s="1"/>
      <c r="M563" s="1" t="s">
        <v>77</v>
      </c>
      <c r="N563" s="1" t="s">
        <v>78</v>
      </c>
      <c r="O563" s="1"/>
      <c r="P563" s="1"/>
      <c r="Q563" s="1"/>
      <c r="R563" s="1"/>
      <c r="S563" s="1"/>
      <c r="T563" s="1" t="s">
        <v>7893</v>
      </c>
      <c r="U563" s="1" t="s">
        <v>7894</v>
      </c>
      <c r="V563" s="1" t="s">
        <v>7895</v>
      </c>
      <c r="W563" s="1" t="s">
        <v>7896</v>
      </c>
      <c r="X563" s="1"/>
      <c r="Y563" s="1" t="s">
        <v>7897</v>
      </c>
      <c r="Z563" s="1" t="s">
        <v>7898</v>
      </c>
      <c r="AA563" s="1"/>
      <c r="AB563" s="1" t="s">
        <v>7899</v>
      </c>
      <c r="AC563" s="1"/>
      <c r="AD563" s="1"/>
      <c r="AE563" s="1"/>
      <c r="AF563" s="1"/>
      <c r="AG563" s="1" t="n">
        <v>17</v>
      </c>
      <c r="AH563" s="1" t="n">
        <v>5</v>
      </c>
      <c r="AI563" s="1" t="n">
        <v>5</v>
      </c>
      <c r="AJ563" s="1" t="n">
        <v>0</v>
      </c>
      <c r="AK563" s="1" t="n">
        <v>3</v>
      </c>
      <c r="AL563" s="1" t="s">
        <v>153</v>
      </c>
      <c r="AM563" s="1" t="s">
        <v>89</v>
      </c>
      <c r="AN563" s="1" t="s">
        <v>838</v>
      </c>
      <c r="AO563" s="1" t="s">
        <v>164</v>
      </c>
      <c r="AP563" s="1"/>
      <c r="AQ563" s="1"/>
      <c r="AR563" s="1" t="s">
        <v>165</v>
      </c>
      <c r="AS563" s="1" t="s">
        <v>166</v>
      </c>
      <c r="AT563" s="1" t="s">
        <v>167</v>
      </c>
      <c r="AU563" s="1" t="n">
        <v>2006</v>
      </c>
      <c r="AV563" s="1" t="n">
        <v>30</v>
      </c>
      <c r="AW563" s="1" t="n">
        <v>2</v>
      </c>
      <c r="AX563" s="1"/>
      <c r="AY563" s="1"/>
      <c r="AZ563" s="1"/>
      <c r="BA563" s="1"/>
      <c r="BB563" s="1" t="n">
        <v>447</v>
      </c>
      <c r="BC563" s="1" t="n">
        <v>450</v>
      </c>
      <c r="BD563" s="1"/>
      <c r="BE563" s="1"/>
      <c r="BF563" s="1"/>
      <c r="BG563" s="1"/>
      <c r="BH563" s="1"/>
      <c r="BI563" s="1" t="n">
        <v>4</v>
      </c>
      <c r="BJ563" s="1" t="s">
        <v>168</v>
      </c>
      <c r="BK563" s="1" t="s">
        <v>169</v>
      </c>
      <c r="BL563" s="1" t="s">
        <v>168</v>
      </c>
      <c r="BM563" s="1" t="s">
        <v>7900</v>
      </c>
      <c r="BN563" s="1" t="n">
        <v>16848166</v>
      </c>
      <c r="BO563" s="1"/>
      <c r="BP563" s="1"/>
      <c r="BQ563" s="1"/>
      <c r="BR563" s="1" t="s">
        <v>102</v>
      </c>
      <c r="BS563" s="1" t="s">
        <v>7901</v>
      </c>
      <c r="BT563" s="1" t="str">
        <f aca="false">HYPERLINK("https%3A%2F%2Fwww.webofscience.com%2Fwos%2Fwoscc%2Ffull-record%2FWOS:000238724300030","View Full Record in Web of Science")</f>
        <v>View Full Record in Web of Science</v>
      </c>
    </row>
    <row r="564" customFormat="false" ht="12.75" hidden="false" customHeight="false" outlineLevel="0" collapsed="false">
      <c r="A564" s="1" t="s">
        <v>72</v>
      </c>
      <c r="B564" s="1" t="s">
        <v>7902</v>
      </c>
      <c r="C564" s="1"/>
      <c r="D564" s="1"/>
      <c r="E564" s="1"/>
      <c r="F564" s="1" t="s">
        <v>7903</v>
      </c>
      <c r="G564" s="1"/>
      <c r="H564" s="1"/>
      <c r="I564" s="1" t="s">
        <v>7904</v>
      </c>
      <c r="J564" s="1" t="s">
        <v>7905</v>
      </c>
      <c r="K564" s="1"/>
      <c r="L564" s="1"/>
      <c r="M564" s="1" t="s">
        <v>77</v>
      </c>
      <c r="N564" s="1" t="s">
        <v>78</v>
      </c>
      <c r="O564" s="1"/>
      <c r="P564" s="1"/>
      <c r="Q564" s="1"/>
      <c r="R564" s="1"/>
      <c r="S564" s="1"/>
      <c r="T564" s="1" t="s">
        <v>7906</v>
      </c>
      <c r="U564" s="1" t="s">
        <v>7907</v>
      </c>
      <c r="V564" s="1" t="s">
        <v>7908</v>
      </c>
      <c r="W564" s="1" t="s">
        <v>7909</v>
      </c>
      <c r="X564" s="1" t="s">
        <v>1436</v>
      </c>
      <c r="Y564" s="1" t="s">
        <v>7910</v>
      </c>
      <c r="Z564" s="1" t="s">
        <v>7911</v>
      </c>
      <c r="AA564" s="1" t="s">
        <v>7912</v>
      </c>
      <c r="AB564" s="1" t="s">
        <v>7913</v>
      </c>
      <c r="AC564" s="1"/>
      <c r="AD564" s="1"/>
      <c r="AE564" s="1"/>
      <c r="AF564" s="1"/>
      <c r="AG564" s="1" t="n">
        <v>46</v>
      </c>
      <c r="AH564" s="1" t="n">
        <v>24</v>
      </c>
      <c r="AI564" s="1" t="n">
        <v>25</v>
      </c>
      <c r="AJ564" s="1" t="n">
        <v>0</v>
      </c>
      <c r="AK564" s="1" t="n">
        <v>6</v>
      </c>
      <c r="AL564" s="1" t="s">
        <v>676</v>
      </c>
      <c r="AM564" s="1" t="s">
        <v>305</v>
      </c>
      <c r="AN564" s="1" t="s">
        <v>306</v>
      </c>
      <c r="AO564" s="1" t="s">
        <v>7914</v>
      </c>
      <c r="AP564" s="1" t="s">
        <v>7915</v>
      </c>
      <c r="AQ564" s="1"/>
      <c r="AR564" s="1" t="s">
        <v>7905</v>
      </c>
      <c r="AS564" s="1" t="s">
        <v>7916</v>
      </c>
      <c r="AT564" s="1" t="s">
        <v>357</v>
      </c>
      <c r="AU564" s="1" t="n">
        <v>2010</v>
      </c>
      <c r="AV564" s="1" t="n">
        <v>15</v>
      </c>
      <c r="AW564" s="1" t="n">
        <v>5</v>
      </c>
      <c r="AX564" s="1"/>
      <c r="AY564" s="1"/>
      <c r="AZ564" s="1"/>
      <c r="BA564" s="1"/>
      <c r="BB564" s="1" t="n">
        <v>837</v>
      </c>
      <c r="BC564" s="1" t="n">
        <v>842</v>
      </c>
      <c r="BD564" s="1"/>
      <c r="BE564" s="1" t="s">
        <v>7917</v>
      </c>
      <c r="BF564" s="1" t="str">
        <f aca="false">HYPERLINK("http://dx.doi.org/10.1111/j.1440-1843.2010.01777.x","http://dx.doi.org/10.1111/j.1440-1843.2010.01777.x")</f>
        <v>http://dx.doi.org/10.1111/j.1440-1843.2010.01777.x</v>
      </c>
      <c r="BG564" s="1"/>
      <c r="BH564" s="1"/>
      <c r="BI564" s="1" t="n">
        <v>6</v>
      </c>
      <c r="BJ564" s="1" t="s">
        <v>807</v>
      </c>
      <c r="BK564" s="1" t="s">
        <v>98</v>
      </c>
      <c r="BL564" s="1" t="s">
        <v>807</v>
      </c>
      <c r="BM564" s="1" t="s">
        <v>7918</v>
      </c>
      <c r="BN564" s="1" t="n">
        <v>20546193</v>
      </c>
      <c r="BO564" s="1"/>
      <c r="BP564" s="1"/>
      <c r="BQ564" s="1"/>
      <c r="BR564" s="1" t="s">
        <v>102</v>
      </c>
      <c r="BS564" s="1" t="s">
        <v>7919</v>
      </c>
      <c r="BT564" s="1" t="str">
        <f aca="false">HYPERLINK("https%3A%2F%2Fwww.webofscience.com%2Fwos%2Fwoscc%2Ffull-record%2FWOS:000279023300015","View Full Record in Web of Science")</f>
        <v>View Full Record in Web of Science</v>
      </c>
    </row>
    <row r="565" customFormat="false" ht="12.75" hidden="false" customHeight="false" outlineLevel="0" collapsed="false">
      <c r="A565" s="1" t="s">
        <v>72</v>
      </c>
      <c r="B565" s="1" t="s">
        <v>7920</v>
      </c>
      <c r="C565" s="1"/>
      <c r="D565" s="1"/>
      <c r="E565" s="1"/>
      <c r="F565" s="1" t="s">
        <v>7921</v>
      </c>
      <c r="G565" s="1"/>
      <c r="H565" s="1"/>
      <c r="I565" s="1" t="s">
        <v>7922</v>
      </c>
      <c r="J565" s="1" t="s">
        <v>153</v>
      </c>
      <c r="K565" s="1"/>
      <c r="L565" s="1"/>
      <c r="M565" s="1" t="s">
        <v>77</v>
      </c>
      <c r="N565" s="1" t="s">
        <v>78</v>
      </c>
      <c r="O565" s="1"/>
      <c r="P565" s="1"/>
      <c r="Q565" s="1"/>
      <c r="R565" s="1"/>
      <c r="S565" s="1"/>
      <c r="T565" s="1" t="s">
        <v>7923</v>
      </c>
      <c r="U565" s="1"/>
      <c r="V565" s="1" t="s">
        <v>7924</v>
      </c>
      <c r="W565" s="1" t="s">
        <v>7925</v>
      </c>
      <c r="X565" s="1" t="s">
        <v>1553</v>
      </c>
      <c r="Y565" s="1" t="s">
        <v>7926</v>
      </c>
      <c r="Z565" s="1" t="s">
        <v>7927</v>
      </c>
      <c r="AA565" s="1" t="s">
        <v>7928</v>
      </c>
      <c r="AB565" s="1" t="s">
        <v>7929</v>
      </c>
      <c r="AC565" s="1"/>
      <c r="AD565" s="1"/>
      <c r="AE565" s="1"/>
      <c r="AF565" s="1"/>
      <c r="AG565" s="1" t="n">
        <v>7</v>
      </c>
      <c r="AH565" s="1" t="n">
        <v>3</v>
      </c>
      <c r="AI565" s="1" t="n">
        <v>3</v>
      </c>
      <c r="AJ565" s="1" t="n">
        <v>0</v>
      </c>
      <c r="AK565" s="1" t="n">
        <v>9</v>
      </c>
      <c r="AL565" s="1" t="s">
        <v>153</v>
      </c>
      <c r="AM565" s="1" t="s">
        <v>89</v>
      </c>
      <c r="AN565" s="1" t="s">
        <v>838</v>
      </c>
      <c r="AO565" s="1" t="s">
        <v>164</v>
      </c>
      <c r="AP565" s="1"/>
      <c r="AQ565" s="1"/>
      <c r="AR565" s="1" t="s">
        <v>165</v>
      </c>
      <c r="AS565" s="1" t="s">
        <v>166</v>
      </c>
      <c r="AT565" s="1" t="s">
        <v>409</v>
      </c>
      <c r="AU565" s="1" t="n">
        <v>2013</v>
      </c>
      <c r="AV565" s="1" t="n">
        <v>37</v>
      </c>
      <c r="AW565" s="1" t="n">
        <v>1</v>
      </c>
      <c r="AX565" s="1"/>
      <c r="AY565" s="1"/>
      <c r="AZ565" s="1"/>
      <c r="BA565" s="1"/>
      <c r="BB565" s="1" t="n">
        <v>165</v>
      </c>
      <c r="BC565" s="1" t="n">
        <v>168</v>
      </c>
      <c r="BD565" s="1"/>
      <c r="BE565" s="1"/>
      <c r="BF565" s="1"/>
      <c r="BG565" s="1"/>
      <c r="BH565" s="1"/>
      <c r="BI565" s="1" t="n">
        <v>4</v>
      </c>
      <c r="BJ565" s="1" t="s">
        <v>168</v>
      </c>
      <c r="BK565" s="1" t="s">
        <v>169</v>
      </c>
      <c r="BL565" s="1" t="s">
        <v>168</v>
      </c>
      <c r="BM565" s="1" t="s">
        <v>6566</v>
      </c>
      <c r="BN565" s="1" t="n">
        <v>23697268</v>
      </c>
      <c r="BO565" s="1"/>
      <c r="BP565" s="1"/>
      <c r="BQ565" s="1"/>
      <c r="BR565" s="1" t="s">
        <v>102</v>
      </c>
      <c r="BS565" s="1" t="s">
        <v>7930</v>
      </c>
      <c r="BT565" s="1" t="str">
        <f aca="false">HYPERLINK("https%3A%2F%2Fwww.webofscience.com%2Fwos%2Fwoscc%2Ffull-record%2FWOS:000318200600026","View Full Record in Web of Science")</f>
        <v>View Full Record in Web of Science</v>
      </c>
    </row>
    <row r="566" customFormat="false" ht="12.75" hidden="false" customHeight="false" outlineLevel="0" collapsed="false">
      <c r="A566" s="1" t="s">
        <v>72</v>
      </c>
      <c r="B566" s="1" t="s">
        <v>7931</v>
      </c>
      <c r="C566" s="1"/>
      <c r="D566" s="1"/>
      <c r="E566" s="1"/>
      <c r="F566" s="1" t="s">
        <v>7932</v>
      </c>
      <c r="G566" s="1"/>
      <c r="H566" s="1"/>
      <c r="I566" s="1" t="s">
        <v>7933</v>
      </c>
      <c r="J566" s="1" t="s">
        <v>7934</v>
      </c>
      <c r="K566" s="1"/>
      <c r="L566" s="1"/>
      <c r="M566" s="1" t="s">
        <v>77</v>
      </c>
      <c r="N566" s="1" t="s">
        <v>78</v>
      </c>
      <c r="O566" s="1"/>
      <c r="P566" s="1"/>
      <c r="Q566" s="1"/>
      <c r="R566" s="1"/>
      <c r="S566" s="1"/>
      <c r="T566" s="1" t="s">
        <v>7935</v>
      </c>
      <c r="U566" s="1" t="s">
        <v>7936</v>
      </c>
      <c r="V566" s="1" t="s">
        <v>7937</v>
      </c>
      <c r="W566" s="1" t="s">
        <v>7938</v>
      </c>
      <c r="X566" s="1" t="s">
        <v>83</v>
      </c>
      <c r="Y566" s="1" t="s">
        <v>7939</v>
      </c>
      <c r="Z566" s="1"/>
      <c r="AA566" s="1"/>
      <c r="AB566" s="1"/>
      <c r="AC566" s="1"/>
      <c r="AD566" s="1"/>
      <c r="AE566" s="1"/>
      <c r="AF566" s="1"/>
      <c r="AG566" s="1" t="n">
        <v>10</v>
      </c>
      <c r="AH566" s="1" t="n">
        <v>1</v>
      </c>
      <c r="AI566" s="1" t="n">
        <v>1</v>
      </c>
      <c r="AJ566" s="1" t="n">
        <v>0</v>
      </c>
      <c r="AK566" s="1" t="n">
        <v>1</v>
      </c>
      <c r="AL566" s="1" t="s">
        <v>7940</v>
      </c>
      <c r="AM566" s="1" t="s">
        <v>7941</v>
      </c>
      <c r="AN566" s="1" t="s">
        <v>7942</v>
      </c>
      <c r="AO566" s="1" t="s">
        <v>7943</v>
      </c>
      <c r="AP566" s="1"/>
      <c r="AQ566" s="1"/>
      <c r="AR566" s="1" t="s">
        <v>7944</v>
      </c>
      <c r="AS566" s="1" t="s">
        <v>7945</v>
      </c>
      <c r="AT566" s="1" t="s">
        <v>95</v>
      </c>
      <c r="AU566" s="1" t="n">
        <v>2006</v>
      </c>
      <c r="AV566" s="1" t="n">
        <v>23</v>
      </c>
      <c r="AW566" s="1" t="n">
        <v>12</v>
      </c>
      <c r="AX566" s="1"/>
      <c r="AY566" s="1"/>
      <c r="AZ566" s="1"/>
      <c r="BA566" s="1"/>
      <c r="BB566" s="1" t="n">
        <v>619</v>
      </c>
      <c r="BC566" s="1" t="s">
        <v>5389</v>
      </c>
      <c r="BD566" s="1"/>
      <c r="BE566" s="1"/>
      <c r="BF566" s="1"/>
      <c r="BG566" s="1"/>
      <c r="BH566" s="1"/>
      <c r="BI566" s="1" t="n">
        <v>3</v>
      </c>
      <c r="BJ566" s="1" t="s">
        <v>603</v>
      </c>
      <c r="BK566" s="1" t="s">
        <v>98</v>
      </c>
      <c r="BL566" s="1" t="s">
        <v>603</v>
      </c>
      <c r="BM566" s="1" t="s">
        <v>7946</v>
      </c>
      <c r="BN566" s="1"/>
      <c r="BO566" s="1"/>
      <c r="BP566" s="1"/>
      <c r="BQ566" s="1"/>
      <c r="BR566" s="1" t="s">
        <v>102</v>
      </c>
      <c r="BS566" s="1" t="s">
        <v>7947</v>
      </c>
      <c r="BT566" s="1" t="str">
        <f aca="false">HYPERLINK("https%3A%2F%2Fwww.webofscience.com%2Fwos%2Fwoscc%2Ffull-record%2FWOS:000242782900012","View Full Record in Web of Science")</f>
        <v>View Full Record in Web of Science</v>
      </c>
    </row>
    <row r="567" customFormat="false" ht="12.75" hidden="false" customHeight="false" outlineLevel="0" collapsed="false">
      <c r="A567" s="1" t="s">
        <v>72</v>
      </c>
      <c r="B567" s="1" t="s">
        <v>7948</v>
      </c>
      <c r="C567" s="1"/>
      <c r="D567" s="1"/>
      <c r="E567" s="1"/>
      <c r="F567" s="1" t="s">
        <v>7949</v>
      </c>
      <c r="G567" s="1"/>
      <c r="H567" s="1"/>
      <c r="I567" s="1" t="s">
        <v>7950</v>
      </c>
      <c r="J567" s="1" t="s">
        <v>658</v>
      </c>
      <c r="K567" s="1"/>
      <c r="L567" s="1"/>
      <c r="M567" s="1" t="s">
        <v>77</v>
      </c>
      <c r="N567" s="1" t="s">
        <v>52</v>
      </c>
      <c r="O567" s="1"/>
      <c r="P567" s="1"/>
      <c r="Q567" s="1"/>
      <c r="R567" s="1"/>
      <c r="S567" s="1"/>
      <c r="T567" s="1"/>
      <c r="U567" s="1"/>
      <c r="V567" s="1"/>
      <c r="W567" s="1" t="s">
        <v>7951</v>
      </c>
      <c r="X567" s="1" t="s">
        <v>1133</v>
      </c>
      <c r="Y567" s="1"/>
      <c r="Z567" s="1"/>
      <c r="AA567" s="1" t="s">
        <v>7952</v>
      </c>
      <c r="AB567" s="1" t="s">
        <v>7953</v>
      </c>
      <c r="AC567" s="1"/>
      <c r="AD567" s="1"/>
      <c r="AE567" s="1"/>
      <c r="AF567" s="1"/>
      <c r="AG567" s="1" t="n">
        <v>0</v>
      </c>
      <c r="AH567" s="1" t="n">
        <v>0</v>
      </c>
      <c r="AI567" s="1" t="n">
        <v>0</v>
      </c>
      <c r="AJ567" s="1" t="n">
        <v>0</v>
      </c>
      <c r="AK567" s="1" t="n">
        <v>1</v>
      </c>
      <c r="AL567" s="1" t="s">
        <v>662</v>
      </c>
      <c r="AM567" s="1" t="s">
        <v>663</v>
      </c>
      <c r="AN567" s="1" t="s">
        <v>664</v>
      </c>
      <c r="AO567" s="1" t="s">
        <v>665</v>
      </c>
      <c r="AP567" s="1"/>
      <c r="AQ567" s="1"/>
      <c r="AR567" s="1" t="s">
        <v>666</v>
      </c>
      <c r="AS567" s="1" t="s">
        <v>667</v>
      </c>
      <c r="AT567" s="1"/>
      <c r="AU567" s="1" t="n">
        <v>2012</v>
      </c>
      <c r="AV567" s="1" t="n">
        <v>27</v>
      </c>
      <c r="AW567" s="1"/>
      <c r="AX567" s="1"/>
      <c r="AY567" s="1" t="n">
        <v>1</v>
      </c>
      <c r="AZ567" s="1"/>
      <c r="BA567" s="1" t="s">
        <v>7954</v>
      </c>
      <c r="BB567" s="1"/>
      <c r="BC567" s="1"/>
      <c r="BD567" s="1"/>
      <c r="BE567" s="1"/>
      <c r="BF567" s="1"/>
      <c r="BG567" s="1"/>
      <c r="BH567" s="1"/>
      <c r="BI567" s="1" t="n">
        <v>1</v>
      </c>
      <c r="BJ567" s="1" t="s">
        <v>250</v>
      </c>
      <c r="BK567" s="1" t="s">
        <v>547</v>
      </c>
      <c r="BL567" s="1" t="s">
        <v>250</v>
      </c>
      <c r="BM567" s="1" t="s">
        <v>4807</v>
      </c>
      <c r="BN567" s="1"/>
      <c r="BO567" s="1"/>
      <c r="BP567" s="1"/>
      <c r="BQ567" s="1"/>
      <c r="BR567" s="1" t="s">
        <v>102</v>
      </c>
      <c r="BS567" s="1" t="s">
        <v>7955</v>
      </c>
      <c r="BT567" s="1" t="str">
        <f aca="false">HYPERLINK("https%3A%2F%2Fwww.webofscience.com%2Fwos%2Fwoscc%2Ffull-record%2FWOS:000306695400512","View Full Record in Web of Science")</f>
        <v>View Full Record in Web of Science</v>
      </c>
    </row>
    <row r="568" customFormat="false" ht="12.75" hidden="false" customHeight="false" outlineLevel="0" collapsed="false">
      <c r="A568" s="1" t="s">
        <v>72</v>
      </c>
      <c r="B568" s="1" t="s">
        <v>7956</v>
      </c>
      <c r="C568" s="1"/>
      <c r="D568" s="1"/>
      <c r="E568" s="1"/>
      <c r="F568" s="1" t="s">
        <v>7957</v>
      </c>
      <c r="G568" s="1"/>
      <c r="H568" s="1"/>
      <c r="I568" s="1" t="s">
        <v>7958</v>
      </c>
      <c r="J568" s="1" t="s">
        <v>7959</v>
      </c>
      <c r="K568" s="1"/>
      <c r="L568" s="1"/>
      <c r="M568" s="1" t="s">
        <v>77</v>
      </c>
      <c r="N568" s="1" t="s">
        <v>729</v>
      </c>
      <c r="O568" s="1"/>
      <c r="P568" s="1"/>
      <c r="Q568" s="1"/>
      <c r="R568" s="1"/>
      <c r="S568" s="1"/>
      <c r="T568" s="1" t="s">
        <v>7960</v>
      </c>
      <c r="U568" s="1" t="s">
        <v>7961</v>
      </c>
      <c r="V568" s="1" t="s">
        <v>7962</v>
      </c>
      <c r="W568" s="1" t="s">
        <v>7963</v>
      </c>
      <c r="X568" s="1" t="s">
        <v>1133</v>
      </c>
      <c r="Y568" s="1" t="s">
        <v>7964</v>
      </c>
      <c r="Z568" s="1" t="s">
        <v>7965</v>
      </c>
      <c r="AA568" s="1" t="s">
        <v>7966</v>
      </c>
      <c r="AB568" s="1" t="s">
        <v>7967</v>
      </c>
      <c r="AC568" s="1"/>
      <c r="AD568" s="1"/>
      <c r="AE568" s="1"/>
      <c r="AF568" s="1"/>
      <c r="AG568" s="1" t="n">
        <v>68</v>
      </c>
      <c r="AH568" s="1" t="n">
        <v>5</v>
      </c>
      <c r="AI568" s="1" t="n">
        <v>5</v>
      </c>
      <c r="AJ568" s="1" t="n">
        <v>0</v>
      </c>
      <c r="AK568" s="1" t="n">
        <v>6</v>
      </c>
      <c r="AL568" s="1" t="s">
        <v>2062</v>
      </c>
      <c r="AM568" s="1" t="s">
        <v>2063</v>
      </c>
      <c r="AN568" s="1" t="s">
        <v>2064</v>
      </c>
      <c r="AO568" s="1" t="s">
        <v>7968</v>
      </c>
      <c r="AP568" s="1" t="s">
        <v>7969</v>
      </c>
      <c r="AQ568" s="1"/>
      <c r="AR568" s="1" t="s">
        <v>7970</v>
      </c>
      <c r="AS568" s="1" t="s">
        <v>7971</v>
      </c>
      <c r="AT568" s="1" t="s">
        <v>190</v>
      </c>
      <c r="AU568" s="1" t="n">
        <v>2017</v>
      </c>
      <c r="AV568" s="1" t="n">
        <v>14</v>
      </c>
      <c r="AW568" s="1" t="n">
        <v>2</v>
      </c>
      <c r="AX568" s="1"/>
      <c r="AY568" s="1"/>
      <c r="AZ568" s="1"/>
      <c r="BA568" s="1"/>
      <c r="BB568" s="1" t="n">
        <v>149</v>
      </c>
      <c r="BC568" s="1" t="n">
        <v>159</v>
      </c>
      <c r="BD568" s="1"/>
      <c r="BE568" s="1" t="s">
        <v>7972</v>
      </c>
      <c r="BF568" s="1" t="str">
        <f aca="false">HYPERLINK("http://dx.doi.org/10.1080/17434440.2017.1281741","http://dx.doi.org/10.1080/17434440.2017.1281741")</f>
        <v>http://dx.doi.org/10.1080/17434440.2017.1281741</v>
      </c>
      <c r="BG568" s="1"/>
      <c r="BH568" s="1"/>
      <c r="BI568" s="1" t="n">
        <v>11</v>
      </c>
      <c r="BJ568" s="1" t="s">
        <v>7973</v>
      </c>
      <c r="BK568" s="1" t="s">
        <v>98</v>
      </c>
      <c r="BL568" s="1" t="s">
        <v>7974</v>
      </c>
      <c r="BM568" s="1" t="s">
        <v>7975</v>
      </c>
      <c r="BN568" s="1" t="n">
        <v>28081657</v>
      </c>
      <c r="BO568" s="1"/>
      <c r="BP568" s="1"/>
      <c r="BQ568" s="1"/>
      <c r="BR568" s="1" t="s">
        <v>102</v>
      </c>
      <c r="BS568" s="1" t="s">
        <v>7976</v>
      </c>
      <c r="BT568" s="1" t="str">
        <f aca="false">HYPERLINK("https%3A%2F%2Fwww.webofscience.com%2Fwos%2Fwoscc%2Ffull-record%2FWOS:000395098800007","View Full Record in Web of Science")</f>
        <v>View Full Record in Web of Science</v>
      </c>
    </row>
    <row r="569" customFormat="false" ht="12.75" hidden="false" customHeight="false" outlineLevel="0" collapsed="false">
      <c r="A569" s="1" t="s">
        <v>72</v>
      </c>
      <c r="B569" s="1" t="s">
        <v>7977</v>
      </c>
      <c r="C569" s="1"/>
      <c r="D569" s="1"/>
      <c r="E569" s="1"/>
      <c r="F569" s="1" t="s">
        <v>7978</v>
      </c>
      <c r="G569" s="1"/>
      <c r="H569" s="1"/>
      <c r="I569" s="1" t="s">
        <v>7979</v>
      </c>
      <c r="J569" s="1" t="s">
        <v>7980</v>
      </c>
      <c r="K569" s="1"/>
      <c r="L569" s="1"/>
      <c r="M569" s="1" t="s">
        <v>77</v>
      </c>
      <c r="N569" s="1" t="s">
        <v>78</v>
      </c>
      <c r="O569" s="1"/>
      <c r="P569" s="1"/>
      <c r="Q569" s="1"/>
      <c r="R569" s="1"/>
      <c r="S569" s="1"/>
      <c r="T569" s="1" t="s">
        <v>7981</v>
      </c>
      <c r="U569" s="1" t="s">
        <v>7982</v>
      </c>
      <c r="V569" s="1" t="s">
        <v>7983</v>
      </c>
      <c r="W569" s="1" t="s">
        <v>7984</v>
      </c>
      <c r="X569" s="1" t="s">
        <v>283</v>
      </c>
      <c r="Y569" s="1" t="s">
        <v>7985</v>
      </c>
      <c r="Z569" s="1" t="s">
        <v>7986</v>
      </c>
      <c r="AA569" s="1" t="s">
        <v>7987</v>
      </c>
      <c r="AB569" s="1" t="s">
        <v>7988</v>
      </c>
      <c r="AC569" s="1" t="s">
        <v>7989</v>
      </c>
      <c r="AD569" s="1" t="s">
        <v>7989</v>
      </c>
      <c r="AE569" s="1" t="s">
        <v>7990</v>
      </c>
      <c r="AF569" s="1"/>
      <c r="AG569" s="1" t="n">
        <v>30</v>
      </c>
      <c r="AH569" s="1" t="n">
        <v>18</v>
      </c>
      <c r="AI569" s="1" t="n">
        <v>20</v>
      </c>
      <c r="AJ569" s="1" t="n">
        <v>0</v>
      </c>
      <c r="AK569" s="1" t="n">
        <v>30</v>
      </c>
      <c r="AL569" s="1" t="s">
        <v>3169</v>
      </c>
      <c r="AM569" s="1" t="s">
        <v>3170</v>
      </c>
      <c r="AN569" s="1" t="s">
        <v>3171</v>
      </c>
      <c r="AO569" s="1" t="s">
        <v>7991</v>
      </c>
      <c r="AP569" s="1" t="s">
        <v>7992</v>
      </c>
      <c r="AQ569" s="1"/>
      <c r="AR569" s="1" t="s">
        <v>7993</v>
      </c>
      <c r="AS569" s="1" t="s">
        <v>7994</v>
      </c>
      <c r="AT569" s="1" t="s">
        <v>506</v>
      </c>
      <c r="AU569" s="1" t="n">
        <v>2014</v>
      </c>
      <c r="AV569" s="1" t="n">
        <v>33</v>
      </c>
      <c r="AW569" s="1" t="n">
        <v>4</v>
      </c>
      <c r="AX569" s="1"/>
      <c r="AY569" s="1"/>
      <c r="AZ569" s="1"/>
      <c r="BA569" s="1"/>
      <c r="BB569" s="1" t="n">
        <v>689</v>
      </c>
      <c r="BC569" s="1" t="n">
        <v>693</v>
      </c>
      <c r="BD569" s="1"/>
      <c r="BE569" s="1" t="s">
        <v>7995</v>
      </c>
      <c r="BF569" s="1" t="str">
        <f aca="false">HYPERLINK("http://dx.doi.org/10.1016/j.clnu.2013.09.006","http://dx.doi.org/10.1016/j.clnu.2013.09.006")</f>
        <v>http://dx.doi.org/10.1016/j.clnu.2013.09.006</v>
      </c>
      <c r="BG569" s="1"/>
      <c r="BH569" s="1"/>
      <c r="BI569" s="1" t="n">
        <v>5</v>
      </c>
      <c r="BJ569" s="1" t="s">
        <v>7996</v>
      </c>
      <c r="BK569" s="1" t="s">
        <v>98</v>
      </c>
      <c r="BL569" s="1" t="s">
        <v>7996</v>
      </c>
      <c r="BM569" s="1" t="s">
        <v>7997</v>
      </c>
      <c r="BN569" s="1" t="n">
        <v>24090684</v>
      </c>
      <c r="BO569" s="1" t="s">
        <v>510</v>
      </c>
      <c r="BP569" s="1"/>
      <c r="BQ569" s="1"/>
      <c r="BR569" s="1" t="s">
        <v>102</v>
      </c>
      <c r="BS569" s="1" t="s">
        <v>7998</v>
      </c>
      <c r="BT569" s="1" t="str">
        <f aca="false">HYPERLINK("https%3A%2F%2Fwww.webofscience.com%2Fwos%2Fwoscc%2Ffull-record%2FWOS:000338810300019","View Full Record in Web of Science")</f>
        <v>View Full Record in Web of Science</v>
      </c>
    </row>
    <row r="570" customFormat="false" ht="12.75" hidden="false" customHeight="false" outlineLevel="0" collapsed="false">
      <c r="A570" s="1" t="s">
        <v>72</v>
      </c>
      <c r="B570" s="1" t="s">
        <v>7999</v>
      </c>
      <c r="C570" s="1"/>
      <c r="D570" s="1"/>
      <c r="E570" s="1"/>
      <c r="F570" s="1" t="s">
        <v>8000</v>
      </c>
      <c r="G570" s="1"/>
      <c r="H570" s="1"/>
      <c r="I570" s="1" t="s">
        <v>8001</v>
      </c>
      <c r="J570" s="1" t="s">
        <v>472</v>
      </c>
      <c r="K570" s="1"/>
      <c r="L570" s="1"/>
      <c r="M570" s="1" t="s">
        <v>77</v>
      </c>
      <c r="N570" s="1" t="s">
        <v>52</v>
      </c>
      <c r="O570" s="1"/>
      <c r="P570" s="1"/>
      <c r="Q570" s="1"/>
      <c r="R570" s="1"/>
      <c r="S570" s="1"/>
      <c r="T570" s="1"/>
      <c r="U570" s="1"/>
      <c r="V570" s="1"/>
      <c r="W570" s="1" t="s">
        <v>8002</v>
      </c>
      <c r="X570" s="1" t="s">
        <v>1436</v>
      </c>
      <c r="Y570" s="1"/>
      <c r="Z570" s="1"/>
      <c r="AA570" s="1" t="s">
        <v>8003</v>
      </c>
      <c r="AB570" s="1" t="s">
        <v>8004</v>
      </c>
      <c r="AC570" s="1"/>
      <c r="AD570" s="1"/>
      <c r="AE570" s="1"/>
      <c r="AF570" s="1"/>
      <c r="AG570" s="1" t="n">
        <v>0</v>
      </c>
      <c r="AH570" s="1" t="n">
        <v>0</v>
      </c>
      <c r="AI570" s="1" t="n">
        <v>0</v>
      </c>
      <c r="AJ570" s="1" t="n">
        <v>0</v>
      </c>
      <c r="AK570" s="1" t="n">
        <v>2</v>
      </c>
      <c r="AL570" s="1" t="s">
        <v>286</v>
      </c>
      <c r="AM570" s="1" t="s">
        <v>287</v>
      </c>
      <c r="AN570" s="1" t="s">
        <v>288</v>
      </c>
      <c r="AO570" s="1" t="s">
        <v>477</v>
      </c>
      <c r="AP570" s="1" t="s">
        <v>478</v>
      </c>
      <c r="AQ570" s="1"/>
      <c r="AR570" s="1" t="s">
        <v>479</v>
      </c>
      <c r="AS570" s="1" t="s">
        <v>480</v>
      </c>
      <c r="AT570" s="1" t="s">
        <v>145</v>
      </c>
      <c r="AU570" s="1" t="n">
        <v>2016</v>
      </c>
      <c r="AV570" s="1" t="n">
        <v>34</v>
      </c>
      <c r="AW570" s="1"/>
      <c r="AX570" s="1"/>
      <c r="AY570" s="1" t="n">
        <v>2</v>
      </c>
      <c r="AZ570" s="1"/>
      <c r="BA570" s="1" t="s">
        <v>8005</v>
      </c>
      <c r="BB570" s="1" t="s">
        <v>8006</v>
      </c>
      <c r="BC570" s="1" t="s">
        <v>8006</v>
      </c>
      <c r="BD570" s="1"/>
      <c r="BE570" s="1" t="s">
        <v>8007</v>
      </c>
      <c r="BF570" s="1" t="str">
        <f aca="false">HYPERLINK("http://dx.doi.org/10.1097/01.hjh.0000491975.40782.64","http://dx.doi.org/10.1097/01.hjh.0000491975.40782.64")</f>
        <v>http://dx.doi.org/10.1097/01.hjh.0000491975.40782.64</v>
      </c>
      <c r="BG570" s="1"/>
      <c r="BH570" s="1"/>
      <c r="BI570" s="1" t="n">
        <v>1</v>
      </c>
      <c r="BJ570" s="1" t="s">
        <v>483</v>
      </c>
      <c r="BK570" s="1" t="s">
        <v>98</v>
      </c>
      <c r="BL570" s="1" t="s">
        <v>484</v>
      </c>
      <c r="BM570" s="1" t="s">
        <v>8008</v>
      </c>
      <c r="BN570" s="1"/>
      <c r="BO570" s="1"/>
      <c r="BP570" s="1"/>
      <c r="BQ570" s="1"/>
      <c r="BR570" s="1" t="s">
        <v>102</v>
      </c>
      <c r="BS570" s="1" t="s">
        <v>8009</v>
      </c>
      <c r="BT570" s="1" t="str">
        <f aca="false">HYPERLINK("https%3A%2F%2Fwww.webofscience.com%2Fwos%2Fwoscc%2Ffull-record%2FWOS:000440355101301","View Full Record in Web of Science")</f>
        <v>View Full Record in Web of Science</v>
      </c>
    </row>
    <row r="571" customFormat="false" ht="12.75" hidden="false" customHeight="false" outlineLevel="0" collapsed="false">
      <c r="A571" s="1" t="s">
        <v>72</v>
      </c>
      <c r="B571" s="1" t="s">
        <v>8010</v>
      </c>
      <c r="C571" s="1"/>
      <c r="D571" s="1"/>
      <c r="E571" s="1"/>
      <c r="F571" s="1" t="s">
        <v>8011</v>
      </c>
      <c r="G571" s="1"/>
      <c r="H571" s="1"/>
      <c r="I571" s="1" t="s">
        <v>8012</v>
      </c>
      <c r="J571" s="1" t="s">
        <v>4393</v>
      </c>
      <c r="K571" s="1"/>
      <c r="L571" s="1"/>
      <c r="M571" s="1" t="s">
        <v>77</v>
      </c>
      <c r="N571" s="1" t="s">
        <v>52</v>
      </c>
      <c r="O571" s="1" t="s">
        <v>5397</v>
      </c>
      <c r="P571" s="1" t="s">
        <v>5398</v>
      </c>
      <c r="Q571" s="1" t="s">
        <v>5351</v>
      </c>
      <c r="R571" s="1"/>
      <c r="S571" s="1"/>
      <c r="T571" s="1"/>
      <c r="U571" s="1"/>
      <c r="V571" s="1"/>
      <c r="W571" s="1" t="s">
        <v>8013</v>
      </c>
      <c r="X571" s="1" t="s">
        <v>83</v>
      </c>
      <c r="Y571" s="1"/>
      <c r="Z571" s="1"/>
      <c r="AA571" s="1"/>
      <c r="AB571" s="1"/>
      <c r="AC571" s="1"/>
      <c r="AD571" s="1"/>
      <c r="AE571" s="1"/>
      <c r="AF571" s="1"/>
      <c r="AG571" s="1" t="n">
        <v>0</v>
      </c>
      <c r="AH571" s="1" t="n">
        <v>0</v>
      </c>
      <c r="AI571" s="1" t="n">
        <v>1</v>
      </c>
      <c r="AJ571" s="1" t="n">
        <v>0</v>
      </c>
      <c r="AK571" s="1" t="n">
        <v>1</v>
      </c>
      <c r="AL571" s="1" t="s">
        <v>2114</v>
      </c>
      <c r="AM571" s="1" t="s">
        <v>2115</v>
      </c>
      <c r="AN571" s="1" t="s">
        <v>2116</v>
      </c>
      <c r="AO571" s="1" t="s">
        <v>2117</v>
      </c>
      <c r="AP571" s="1" t="s">
        <v>5401</v>
      </c>
      <c r="AQ571" s="1"/>
      <c r="AR571" s="1" t="s">
        <v>4398</v>
      </c>
      <c r="AS571" s="1" t="s">
        <v>4399</v>
      </c>
      <c r="AT571" s="1" t="s">
        <v>167</v>
      </c>
      <c r="AU571" s="1" t="n">
        <v>2009</v>
      </c>
      <c r="AV571" s="1" t="n">
        <v>94</v>
      </c>
      <c r="AW571" s="1"/>
      <c r="AX571" s="1"/>
      <c r="AY571" s="1" t="n">
        <v>2</v>
      </c>
      <c r="AZ571" s="1"/>
      <c r="BA571" s="1" t="n">
        <v>469</v>
      </c>
      <c r="BB571" s="1" t="n">
        <v>188</v>
      </c>
      <c r="BC571" s="1" t="n">
        <v>189</v>
      </c>
      <c r="BD571" s="1"/>
      <c r="BE571" s="1"/>
      <c r="BF571" s="1"/>
      <c r="BG571" s="1"/>
      <c r="BH571" s="1"/>
      <c r="BI571" s="1" t="n">
        <v>2</v>
      </c>
      <c r="BJ571" s="1" t="s">
        <v>1626</v>
      </c>
      <c r="BK571" s="1" t="s">
        <v>311</v>
      </c>
      <c r="BL571" s="1" t="s">
        <v>1626</v>
      </c>
      <c r="BM571" s="1" t="s">
        <v>5402</v>
      </c>
      <c r="BN571" s="1"/>
      <c r="BO571" s="1"/>
      <c r="BP571" s="1"/>
      <c r="BQ571" s="1"/>
      <c r="BR571" s="1" t="s">
        <v>102</v>
      </c>
      <c r="BS571" s="1" t="s">
        <v>8014</v>
      </c>
      <c r="BT571" s="1" t="str">
        <f aca="false">HYPERLINK("https%3A%2F%2Fwww.webofscience.com%2Fwos%2Fwoscc%2Ffull-record%2FWOS:000266931900471","View Full Record in Web of Science")</f>
        <v>View Full Record in Web of Science</v>
      </c>
    </row>
    <row r="572" customFormat="false" ht="12.75" hidden="false" customHeight="false" outlineLevel="0" collapsed="false">
      <c r="A572" s="1" t="s">
        <v>72</v>
      </c>
      <c r="B572" s="1" t="s">
        <v>8015</v>
      </c>
      <c r="C572" s="1"/>
      <c r="D572" s="1"/>
      <c r="E572" s="1"/>
      <c r="F572" s="1" t="s">
        <v>8016</v>
      </c>
      <c r="G572" s="1"/>
      <c r="H572" s="1"/>
      <c r="I572" s="1" t="s">
        <v>8017</v>
      </c>
      <c r="J572" s="1" t="s">
        <v>7128</v>
      </c>
      <c r="K572" s="1"/>
      <c r="L572" s="1"/>
      <c r="M572" s="1" t="s">
        <v>77</v>
      </c>
      <c r="N572" s="1" t="s">
        <v>78</v>
      </c>
      <c r="O572" s="1"/>
      <c r="P572" s="1"/>
      <c r="Q572" s="1"/>
      <c r="R572" s="1"/>
      <c r="S572" s="1"/>
      <c r="T572" s="1"/>
      <c r="U572" s="1"/>
      <c r="V572" s="1"/>
      <c r="W572" s="1" t="s">
        <v>8018</v>
      </c>
      <c r="X572" s="1" t="s">
        <v>1402</v>
      </c>
      <c r="Y572" s="1" t="s">
        <v>8019</v>
      </c>
      <c r="Z572" s="1" t="s">
        <v>1358</v>
      </c>
      <c r="AA572" s="1" t="s">
        <v>8020</v>
      </c>
      <c r="AB572" s="1"/>
      <c r="AC572" s="1"/>
      <c r="AD572" s="1"/>
      <c r="AE572" s="1"/>
      <c r="AF572" s="1"/>
      <c r="AG572" s="1" t="n">
        <v>12</v>
      </c>
      <c r="AH572" s="1" t="n">
        <v>11</v>
      </c>
      <c r="AI572" s="1" t="n">
        <v>11</v>
      </c>
      <c r="AJ572" s="1" t="n">
        <v>0</v>
      </c>
      <c r="AK572" s="1" t="n">
        <v>3</v>
      </c>
      <c r="AL572" s="1" t="s">
        <v>2062</v>
      </c>
      <c r="AM572" s="1" t="s">
        <v>2063</v>
      </c>
      <c r="AN572" s="1" t="s">
        <v>2064</v>
      </c>
      <c r="AO572" s="1" t="s">
        <v>7137</v>
      </c>
      <c r="AP572" s="1" t="s">
        <v>8021</v>
      </c>
      <c r="AQ572" s="1"/>
      <c r="AR572" s="1" t="s">
        <v>7138</v>
      </c>
      <c r="AS572" s="1" t="s">
        <v>7139</v>
      </c>
      <c r="AT572" s="1" t="s">
        <v>190</v>
      </c>
      <c r="AU572" s="1" t="n">
        <v>2013</v>
      </c>
      <c r="AV572" s="1" t="n">
        <v>25</v>
      </c>
      <c r="AW572" s="1" t="n">
        <v>1</v>
      </c>
      <c r="AX572" s="1"/>
      <c r="AY572" s="1"/>
      <c r="AZ572" s="1"/>
      <c r="BA572" s="1"/>
      <c r="BB572" s="1" t="n">
        <v>60</v>
      </c>
      <c r="BC572" s="1" t="n">
        <v>62</v>
      </c>
      <c r="BD572" s="1"/>
      <c r="BE572" s="1" t="s">
        <v>8022</v>
      </c>
      <c r="BF572" s="1" t="str">
        <f aca="false">HYPERLINK("http://dx.doi.org/10.1179/1973947812Y.0000000052","http://dx.doi.org/10.1179/1973947812Y.0000000052")</f>
        <v>http://dx.doi.org/10.1179/1973947812Y.0000000052</v>
      </c>
      <c r="BG572" s="1"/>
      <c r="BH572" s="1"/>
      <c r="BI572" s="1" t="n">
        <v>3</v>
      </c>
      <c r="BJ572" s="1" t="s">
        <v>7141</v>
      </c>
      <c r="BK572" s="1" t="s">
        <v>98</v>
      </c>
      <c r="BL572" s="1" t="s">
        <v>7141</v>
      </c>
      <c r="BM572" s="1" t="s">
        <v>8023</v>
      </c>
      <c r="BN572" s="1" t="n">
        <v>23433447</v>
      </c>
      <c r="BO572" s="1"/>
      <c r="BP572" s="1"/>
      <c r="BQ572" s="1"/>
      <c r="BR572" s="1" t="s">
        <v>102</v>
      </c>
      <c r="BS572" s="1" t="s">
        <v>8024</v>
      </c>
      <c r="BT572" s="1" t="str">
        <f aca="false">HYPERLINK("https%3A%2F%2Fwww.webofscience.com%2Fwos%2Fwoscc%2Ffull-record%2FWOS:000314773400009","View Full Record in Web of Science")</f>
        <v>View Full Record in Web of Science</v>
      </c>
    </row>
    <row r="573" customFormat="false" ht="12.75" hidden="false" customHeight="false" outlineLevel="0" collapsed="false">
      <c r="A573" s="1" t="s">
        <v>72</v>
      </c>
      <c r="B573" s="1" t="s">
        <v>8025</v>
      </c>
      <c r="C573" s="1"/>
      <c r="D573" s="1"/>
      <c r="E573" s="1"/>
      <c r="F573" s="1" t="s">
        <v>8026</v>
      </c>
      <c r="G573" s="1"/>
      <c r="H573" s="1"/>
      <c r="I573" s="1" t="s">
        <v>8027</v>
      </c>
      <c r="J573" s="1" t="s">
        <v>8028</v>
      </c>
      <c r="K573" s="1"/>
      <c r="L573" s="1"/>
      <c r="M573" s="1" t="s">
        <v>77</v>
      </c>
      <c r="N573" s="1" t="s">
        <v>229</v>
      </c>
      <c r="O573" s="1" t="s">
        <v>8029</v>
      </c>
      <c r="P573" s="1" t="s">
        <v>8030</v>
      </c>
      <c r="Q573" s="1" t="s">
        <v>8031</v>
      </c>
      <c r="R573" s="1"/>
      <c r="S573" s="1"/>
      <c r="T573" s="1" t="s">
        <v>8032</v>
      </c>
      <c r="U573" s="1" t="s">
        <v>8033</v>
      </c>
      <c r="V573" s="1" t="s">
        <v>8034</v>
      </c>
      <c r="W573" s="1" t="s">
        <v>8035</v>
      </c>
      <c r="X573" s="1"/>
      <c r="Y573" s="1" t="s">
        <v>8036</v>
      </c>
      <c r="Z573" s="1" t="s">
        <v>8037</v>
      </c>
      <c r="AA573" s="1" t="s">
        <v>8038</v>
      </c>
      <c r="AB573" s="1" t="s">
        <v>8039</v>
      </c>
      <c r="AC573" s="1"/>
      <c r="AD573" s="1"/>
      <c r="AE573" s="1"/>
      <c r="AF573" s="1"/>
      <c r="AG573" s="1" t="n">
        <v>46</v>
      </c>
      <c r="AH573" s="1" t="n">
        <v>130</v>
      </c>
      <c r="AI573" s="1" t="n">
        <v>139</v>
      </c>
      <c r="AJ573" s="1" t="n">
        <v>0</v>
      </c>
      <c r="AK573" s="1" t="n">
        <v>12</v>
      </c>
      <c r="AL573" s="1" t="s">
        <v>8040</v>
      </c>
      <c r="AM573" s="1" t="s">
        <v>8041</v>
      </c>
      <c r="AN573" s="1" t="s">
        <v>8042</v>
      </c>
      <c r="AO573" s="1" t="s">
        <v>8043</v>
      </c>
      <c r="AP573" s="1"/>
      <c r="AQ573" s="1"/>
      <c r="AR573" s="1" t="s">
        <v>8044</v>
      </c>
      <c r="AS573" s="1" t="s">
        <v>8045</v>
      </c>
      <c r="AT573" s="1" t="s">
        <v>95</v>
      </c>
      <c r="AU573" s="1" t="n">
        <v>2009</v>
      </c>
      <c r="AV573" s="1" t="n">
        <v>60</v>
      </c>
      <c r="AW573" s="1"/>
      <c r="AX573" s="1"/>
      <c r="AY573" s="1" t="n">
        <v>7</v>
      </c>
      <c r="AZ573" s="1"/>
      <c r="BA573" s="1"/>
      <c r="BB573" s="1" t="n">
        <v>19</v>
      </c>
      <c r="BC573" s="1" t="n">
        <v>24</v>
      </c>
      <c r="BD573" s="1"/>
      <c r="BE573" s="1"/>
      <c r="BF573" s="1"/>
      <c r="BG573" s="1"/>
      <c r="BH573" s="1"/>
      <c r="BI573" s="1" t="n">
        <v>6</v>
      </c>
      <c r="BJ573" s="1" t="s">
        <v>6139</v>
      </c>
      <c r="BK573" s="1" t="s">
        <v>311</v>
      </c>
      <c r="BL573" s="1" t="s">
        <v>6139</v>
      </c>
      <c r="BM573" s="1" t="s">
        <v>8046</v>
      </c>
      <c r="BN573" s="1" t="n">
        <v>20388942</v>
      </c>
      <c r="BO573" s="1"/>
      <c r="BP573" s="1"/>
      <c r="BQ573" s="1"/>
      <c r="BR573" s="1" t="s">
        <v>102</v>
      </c>
      <c r="BS573" s="1" t="s">
        <v>8047</v>
      </c>
      <c r="BT573" s="1" t="str">
        <f aca="false">HYPERLINK("https%3A%2F%2Fwww.webofscience.com%2Fwos%2Fwoscc%2Ffull-record%2FWOS:000277171200003","View Full Record in Web of Science")</f>
        <v>View Full Record in Web of Science</v>
      </c>
    </row>
    <row r="574" customFormat="false" ht="12.75" hidden="false" customHeight="false" outlineLevel="0" collapsed="false">
      <c r="A574" s="1" t="s">
        <v>72</v>
      </c>
      <c r="B574" s="1" t="s">
        <v>8048</v>
      </c>
      <c r="C574" s="1"/>
      <c r="D574" s="1"/>
      <c r="E574" s="1"/>
      <c r="F574" s="1" t="s">
        <v>8049</v>
      </c>
      <c r="G574" s="1"/>
      <c r="H574" s="1"/>
      <c r="I574" s="1" t="s">
        <v>8050</v>
      </c>
      <c r="J574" s="1" t="s">
        <v>8051</v>
      </c>
      <c r="K574" s="1"/>
      <c r="L574" s="1"/>
      <c r="M574" s="1" t="s">
        <v>77</v>
      </c>
      <c r="N574" s="1" t="s">
        <v>52</v>
      </c>
      <c r="O574" s="1"/>
      <c r="P574" s="1"/>
      <c r="Q574" s="1"/>
      <c r="R574" s="1"/>
      <c r="S574" s="1"/>
      <c r="T574" s="1"/>
      <c r="U574" s="1"/>
      <c r="V574" s="1"/>
      <c r="W574" s="1" t="s">
        <v>8052</v>
      </c>
      <c r="X574" s="1" t="s">
        <v>495</v>
      </c>
      <c r="Y574" s="1"/>
      <c r="Z574" s="1"/>
      <c r="AA574" s="1"/>
      <c r="AB574" s="1"/>
      <c r="AC574" s="1"/>
      <c r="AD574" s="1"/>
      <c r="AE574" s="1"/>
      <c r="AF574" s="1"/>
      <c r="AG574" s="1" t="n">
        <v>0</v>
      </c>
      <c r="AH574" s="1" t="n">
        <v>0</v>
      </c>
      <c r="AI574" s="1" t="n">
        <v>0</v>
      </c>
      <c r="AJ574" s="1" t="n">
        <v>0</v>
      </c>
      <c r="AK574" s="1" t="n">
        <v>2</v>
      </c>
      <c r="AL574" s="1" t="s">
        <v>118</v>
      </c>
      <c r="AM574" s="1" t="s">
        <v>119</v>
      </c>
      <c r="AN574" s="1" t="s">
        <v>120</v>
      </c>
      <c r="AO574" s="1" t="s">
        <v>8053</v>
      </c>
      <c r="AP574" s="1" t="s">
        <v>8054</v>
      </c>
      <c r="AQ574" s="1"/>
      <c r="AR574" s="1" t="s">
        <v>8055</v>
      </c>
      <c r="AS574" s="1" t="s">
        <v>8056</v>
      </c>
      <c r="AT574" s="1" t="s">
        <v>95</v>
      </c>
      <c r="AU574" s="1" t="n">
        <v>2016</v>
      </c>
      <c r="AV574" s="1" t="n">
        <v>53</v>
      </c>
      <c r="AW574" s="1"/>
      <c r="AX574" s="1"/>
      <c r="AY574" s="1" t="s">
        <v>1522</v>
      </c>
      <c r="AZ574" s="1"/>
      <c r="BA574" s="1" t="n">
        <v>19.007</v>
      </c>
      <c r="BB574" s="1" t="n">
        <v>37</v>
      </c>
      <c r="BC574" s="1" t="n">
        <v>38</v>
      </c>
      <c r="BD574" s="1"/>
      <c r="BE574" s="1" t="s">
        <v>8057</v>
      </c>
      <c r="BF574" s="1" t="str">
        <f aca="false">HYPERLINK("http://dx.doi.org/10.1016/j.ijid.2016.11.101","http://dx.doi.org/10.1016/j.ijid.2016.11.101")</f>
        <v>http://dx.doi.org/10.1016/j.ijid.2016.11.101</v>
      </c>
      <c r="BG574" s="1"/>
      <c r="BH574" s="1"/>
      <c r="BI574" s="1" t="n">
        <v>2</v>
      </c>
      <c r="BJ574" s="1" t="s">
        <v>603</v>
      </c>
      <c r="BK574" s="1" t="s">
        <v>98</v>
      </c>
      <c r="BL574" s="1" t="s">
        <v>603</v>
      </c>
      <c r="BM574" s="1" t="s">
        <v>8058</v>
      </c>
      <c r="BN574" s="1"/>
      <c r="BO574" s="1" t="s">
        <v>1715</v>
      </c>
      <c r="BP574" s="1"/>
      <c r="BQ574" s="1"/>
      <c r="BR574" s="1" t="s">
        <v>102</v>
      </c>
      <c r="BS574" s="1" t="s">
        <v>8059</v>
      </c>
      <c r="BT574" s="1" t="str">
        <f aca="false">HYPERLINK("https%3A%2F%2Fwww.webofscience.com%2Fwos%2Fwoscc%2Ffull-record%2FWOS:000440378400086","View Full Record in Web of Science")</f>
        <v>View Full Record in Web of Science</v>
      </c>
    </row>
    <row r="575" customFormat="false" ht="12.75" hidden="false" customHeight="false" outlineLevel="0" collapsed="false">
      <c r="A575" s="1" t="s">
        <v>72</v>
      </c>
      <c r="B575" s="1" t="s">
        <v>8060</v>
      </c>
      <c r="C575" s="1"/>
      <c r="D575" s="1"/>
      <c r="E575" s="1"/>
      <c r="F575" s="1" t="s">
        <v>8061</v>
      </c>
      <c r="G575" s="1"/>
      <c r="H575" s="1"/>
      <c r="I575" s="1" t="s">
        <v>8062</v>
      </c>
      <c r="J575" s="1" t="s">
        <v>8063</v>
      </c>
      <c r="K575" s="1"/>
      <c r="L575" s="1"/>
      <c r="M575" s="1" t="s">
        <v>77</v>
      </c>
      <c r="N575" s="1" t="s">
        <v>78</v>
      </c>
      <c r="O575" s="1"/>
      <c r="P575" s="1"/>
      <c r="Q575" s="1"/>
      <c r="R575" s="1"/>
      <c r="S575" s="1"/>
      <c r="T575" s="1"/>
      <c r="U575" s="1" t="s">
        <v>8064</v>
      </c>
      <c r="V575" s="1" t="s">
        <v>8065</v>
      </c>
      <c r="W575" s="1" t="s">
        <v>8066</v>
      </c>
      <c r="X575" s="1" t="s">
        <v>8067</v>
      </c>
      <c r="Y575" s="1" t="s">
        <v>8068</v>
      </c>
      <c r="Z575" s="1" t="s">
        <v>8069</v>
      </c>
      <c r="AA575" s="1" t="s">
        <v>5919</v>
      </c>
      <c r="AB575" s="1" t="s">
        <v>5920</v>
      </c>
      <c r="AC575" s="1"/>
      <c r="AD575" s="1"/>
      <c r="AE575" s="1"/>
      <c r="AF575" s="1"/>
      <c r="AG575" s="1" t="n">
        <v>23</v>
      </c>
      <c r="AH575" s="1" t="n">
        <v>0</v>
      </c>
      <c r="AI575" s="1" t="n">
        <v>0</v>
      </c>
      <c r="AJ575" s="1" t="n">
        <v>1</v>
      </c>
      <c r="AK575" s="1" t="n">
        <v>1</v>
      </c>
      <c r="AL575" s="1" t="s">
        <v>286</v>
      </c>
      <c r="AM575" s="1" t="s">
        <v>287</v>
      </c>
      <c r="AN575" s="1" t="s">
        <v>288</v>
      </c>
      <c r="AO575" s="1"/>
      <c r="AP575" s="1" t="s">
        <v>8070</v>
      </c>
      <c r="AQ575" s="1"/>
      <c r="AR575" s="1" t="s">
        <v>8063</v>
      </c>
      <c r="AS575" s="1" t="s">
        <v>8071</v>
      </c>
      <c r="AT575" s="1" t="s">
        <v>95</v>
      </c>
      <c r="AU575" s="1" t="n">
        <v>2022</v>
      </c>
      <c r="AV575" s="1" t="n">
        <v>6</v>
      </c>
      <c r="AW575" s="1" t="n">
        <v>12</v>
      </c>
      <c r="AX575" s="1"/>
      <c r="AY575" s="1"/>
      <c r="AZ575" s="1"/>
      <c r="BA575" s="1"/>
      <c r="BB575" s="1"/>
      <c r="BC575" s="1"/>
      <c r="BD575" s="1" t="s">
        <v>8072</v>
      </c>
      <c r="BE575" s="1" t="s">
        <v>8073</v>
      </c>
      <c r="BF575" s="1" t="str">
        <f aca="false">HYPERLINK("http://dx.doi.org/10.1097/HS9.0000000000000807","http://dx.doi.org/10.1097/HS9.0000000000000807")</f>
        <v>http://dx.doi.org/10.1097/HS9.0000000000000807</v>
      </c>
      <c r="BG575" s="1"/>
      <c r="BH575" s="1"/>
      <c r="BI575" s="1" t="n">
        <v>6</v>
      </c>
      <c r="BJ575" s="1" t="s">
        <v>1626</v>
      </c>
      <c r="BK575" s="1" t="s">
        <v>98</v>
      </c>
      <c r="BL575" s="1" t="s">
        <v>1626</v>
      </c>
      <c r="BM575" s="1" t="s">
        <v>8074</v>
      </c>
      <c r="BN575" s="1" t="n">
        <v>36407092</v>
      </c>
      <c r="BO575" s="1" t="s">
        <v>194</v>
      </c>
      <c r="BP575" s="1"/>
      <c r="BQ575" s="1"/>
      <c r="BR575" s="1" t="s">
        <v>102</v>
      </c>
      <c r="BS575" s="1" t="s">
        <v>8075</v>
      </c>
      <c r="BT575" s="1" t="str">
        <f aca="false">HYPERLINK("https%3A%2F%2Fwww.webofscience.com%2Fwos%2Fwoscc%2Ffull-record%2FWOS:000893221200001","View Full Record in Web of Science")</f>
        <v>View Full Record in Web of Science</v>
      </c>
    </row>
    <row r="576" customFormat="false" ht="12.75" hidden="false" customHeight="false" outlineLevel="0" collapsed="false">
      <c r="A576" s="1" t="s">
        <v>72</v>
      </c>
      <c r="B576" s="1" t="s">
        <v>5608</v>
      </c>
      <c r="C576" s="1"/>
      <c r="D576" s="1"/>
      <c r="E576" s="1"/>
      <c r="F576" s="1" t="s">
        <v>5609</v>
      </c>
      <c r="G576" s="1"/>
      <c r="H576" s="1"/>
      <c r="I576" s="1" t="s">
        <v>8076</v>
      </c>
      <c r="J576" s="1" t="s">
        <v>5044</v>
      </c>
      <c r="K576" s="1"/>
      <c r="L576" s="1"/>
      <c r="M576" s="1" t="s">
        <v>77</v>
      </c>
      <c r="N576" s="1" t="s">
        <v>52</v>
      </c>
      <c r="O576" s="1"/>
      <c r="P576" s="1"/>
      <c r="Q576" s="1"/>
      <c r="R576" s="1"/>
      <c r="S576" s="1"/>
      <c r="T576" s="1"/>
      <c r="U576" s="1"/>
      <c r="V576" s="1"/>
      <c r="W576" s="1" t="s">
        <v>5611</v>
      </c>
      <c r="X576" s="1" t="s">
        <v>113</v>
      </c>
      <c r="Y576" s="1"/>
      <c r="Z576" s="1"/>
      <c r="AA576" s="1"/>
      <c r="AB576" s="1"/>
      <c r="AC576" s="1"/>
      <c r="AD576" s="1"/>
      <c r="AE576" s="1"/>
      <c r="AF576" s="1"/>
      <c r="AG576" s="1" t="n">
        <v>0</v>
      </c>
      <c r="AH576" s="1" t="n">
        <v>0</v>
      </c>
      <c r="AI576" s="1" t="n">
        <v>0</v>
      </c>
      <c r="AJ576" s="1" t="n">
        <v>0</v>
      </c>
      <c r="AK576" s="1" t="n">
        <v>0</v>
      </c>
      <c r="AL576" s="1" t="s">
        <v>872</v>
      </c>
      <c r="AM576" s="1" t="s">
        <v>873</v>
      </c>
      <c r="AN576" s="1" t="s">
        <v>874</v>
      </c>
      <c r="AO576" s="1" t="s">
        <v>5048</v>
      </c>
      <c r="AP576" s="1"/>
      <c r="AQ576" s="1"/>
      <c r="AR576" s="1" t="s">
        <v>5049</v>
      </c>
      <c r="AS576" s="1" t="s">
        <v>5050</v>
      </c>
      <c r="AT576" s="1" t="s">
        <v>3470</v>
      </c>
      <c r="AU576" s="1" t="n">
        <v>2006</v>
      </c>
      <c r="AV576" s="1" t="n">
        <v>164</v>
      </c>
      <c r="AW576" s="1"/>
      <c r="AX576" s="1"/>
      <c r="AY576" s="1"/>
      <c r="AZ576" s="1" t="s">
        <v>309</v>
      </c>
      <c r="BA576" s="1"/>
      <c r="BB576" s="1" t="s">
        <v>5612</v>
      </c>
      <c r="BC576" s="1" t="s">
        <v>5612</v>
      </c>
      <c r="BD576" s="1"/>
      <c r="BE576" s="1" t="s">
        <v>8077</v>
      </c>
      <c r="BF576" s="1" t="str">
        <f aca="false">HYPERLINK("http://dx.doi.org/10.1016/j.toxlet.2006.06.176","http://dx.doi.org/10.1016/j.toxlet.2006.06.176")</f>
        <v>http://dx.doi.org/10.1016/j.toxlet.2006.06.176</v>
      </c>
      <c r="BG576" s="1"/>
      <c r="BH576" s="1"/>
      <c r="BI576" s="1" t="n">
        <v>1</v>
      </c>
      <c r="BJ576" s="1" t="s">
        <v>5053</v>
      </c>
      <c r="BK576" s="1" t="s">
        <v>98</v>
      </c>
      <c r="BL576" s="1" t="s">
        <v>5053</v>
      </c>
      <c r="BM576" s="1" t="s">
        <v>5054</v>
      </c>
      <c r="BN576" s="1"/>
      <c r="BO576" s="1"/>
      <c r="BP576" s="1"/>
      <c r="BQ576" s="1"/>
      <c r="BR576" s="1" t="s">
        <v>102</v>
      </c>
      <c r="BS576" s="1" t="s">
        <v>8078</v>
      </c>
      <c r="BT576" s="1" t="str">
        <f aca="false">HYPERLINK("https%3A%2F%2Fwww.webofscience.com%2Fwos%2Fwoscc%2Ffull-record%2FWOS:000240407200169","View Full Record in Web of Science")</f>
        <v>View Full Record in Web of Science</v>
      </c>
    </row>
    <row r="577" customFormat="false" ht="12.75" hidden="false" customHeight="false" outlineLevel="0" collapsed="false">
      <c r="A577" s="1" t="s">
        <v>72</v>
      </c>
      <c r="B577" s="1" t="s">
        <v>8079</v>
      </c>
      <c r="C577" s="1"/>
      <c r="D577" s="1"/>
      <c r="E577" s="1"/>
      <c r="F577" s="1" t="s">
        <v>8080</v>
      </c>
      <c r="G577" s="1"/>
      <c r="H577" s="1"/>
      <c r="I577" s="1" t="s">
        <v>8081</v>
      </c>
      <c r="J577" s="1" t="s">
        <v>1087</v>
      </c>
      <c r="K577" s="1"/>
      <c r="L577" s="1"/>
      <c r="M577" s="1" t="s">
        <v>77</v>
      </c>
      <c r="N577" s="1" t="s">
        <v>78</v>
      </c>
      <c r="O577" s="1"/>
      <c r="P577" s="1"/>
      <c r="Q577" s="1"/>
      <c r="R577" s="1"/>
      <c r="S577" s="1"/>
      <c r="T577" s="1" t="s">
        <v>8082</v>
      </c>
      <c r="U577" s="1" t="s">
        <v>8083</v>
      </c>
      <c r="V577" s="1" t="s">
        <v>8084</v>
      </c>
      <c r="W577" s="1" t="s">
        <v>8085</v>
      </c>
      <c r="X577" s="1" t="s">
        <v>113</v>
      </c>
      <c r="Y577" s="1" t="s">
        <v>8086</v>
      </c>
      <c r="Z577" s="1" t="s">
        <v>2917</v>
      </c>
      <c r="AA577" s="1"/>
      <c r="AB577" s="1" t="s">
        <v>8087</v>
      </c>
      <c r="AC577" s="1"/>
      <c r="AD577" s="1"/>
      <c r="AE577" s="1"/>
      <c r="AF577" s="1"/>
      <c r="AG577" s="1" t="n">
        <v>24</v>
      </c>
      <c r="AH577" s="1" t="n">
        <v>11</v>
      </c>
      <c r="AI577" s="1" t="n">
        <v>11</v>
      </c>
      <c r="AJ577" s="1" t="n">
        <v>2</v>
      </c>
      <c r="AK577" s="1" t="n">
        <v>21</v>
      </c>
      <c r="AL577" s="1" t="s">
        <v>139</v>
      </c>
      <c r="AM577" s="1" t="s">
        <v>140</v>
      </c>
      <c r="AN577" s="1" t="s">
        <v>1093</v>
      </c>
      <c r="AO577" s="1" t="s">
        <v>1094</v>
      </c>
      <c r="AP577" s="1" t="s">
        <v>1095</v>
      </c>
      <c r="AQ577" s="1"/>
      <c r="AR577" s="1" t="s">
        <v>1096</v>
      </c>
      <c r="AS577" s="1" t="s">
        <v>1097</v>
      </c>
      <c r="AT577" s="1" t="s">
        <v>618</v>
      </c>
      <c r="AU577" s="1" t="n">
        <v>2021</v>
      </c>
      <c r="AV577" s="1" t="n">
        <v>45</v>
      </c>
      <c r="AW577" s="1" t="n">
        <v>4</v>
      </c>
      <c r="AX577" s="1"/>
      <c r="AY577" s="1"/>
      <c r="AZ577" s="1" t="s">
        <v>309</v>
      </c>
      <c r="BA577" s="1"/>
      <c r="BB577" s="1" t="n">
        <v>1079</v>
      </c>
      <c r="BC577" s="1" t="n">
        <v>1085</v>
      </c>
      <c r="BD577" s="1"/>
      <c r="BE577" s="1" t="s">
        <v>8088</v>
      </c>
      <c r="BF577" s="1" t="str">
        <f aca="false">HYPERLINK("http://dx.doi.org/10.1007/s00264-020-04787-4","http://dx.doi.org/10.1007/s00264-020-04787-4")</f>
        <v>http://dx.doi.org/10.1007/s00264-020-04787-4</v>
      </c>
      <c r="BG577" s="1"/>
      <c r="BH577" s="1" t="s">
        <v>8089</v>
      </c>
      <c r="BI577" s="1" t="n">
        <v>7</v>
      </c>
      <c r="BJ577" s="1" t="s">
        <v>429</v>
      </c>
      <c r="BK577" s="1" t="s">
        <v>98</v>
      </c>
      <c r="BL577" s="1" t="s">
        <v>429</v>
      </c>
      <c r="BM577" s="1" t="s">
        <v>1100</v>
      </c>
      <c r="BN577" s="1" t="n">
        <v>32901331</v>
      </c>
      <c r="BO577" s="1"/>
      <c r="BP577" s="1"/>
      <c r="BQ577" s="1"/>
      <c r="BR577" s="1" t="s">
        <v>102</v>
      </c>
      <c r="BS577" s="1" t="s">
        <v>8090</v>
      </c>
      <c r="BT577" s="1" t="str">
        <f aca="false">HYPERLINK("https%3A%2F%2Fwww.webofscience.com%2Fwos%2Fwoscc%2Ffull-record%2FWOS:000567371000002","View Full Record in Web of Science")</f>
        <v>View Full Record in Web of Science</v>
      </c>
    </row>
    <row r="578" customFormat="false" ht="12.75" hidden="false" customHeight="false" outlineLevel="0" collapsed="false">
      <c r="A578" s="1" t="s">
        <v>72</v>
      </c>
      <c r="B578" s="1" t="s">
        <v>8091</v>
      </c>
      <c r="C578" s="1"/>
      <c r="D578" s="1"/>
      <c r="E578" s="1"/>
      <c r="F578" s="1" t="s">
        <v>8092</v>
      </c>
      <c r="G578" s="1"/>
      <c r="H578" s="1"/>
      <c r="I578" s="1" t="s">
        <v>8093</v>
      </c>
      <c r="J578" s="1" t="s">
        <v>1684</v>
      </c>
      <c r="K578" s="1"/>
      <c r="L578" s="1"/>
      <c r="M578" s="1" t="s">
        <v>77</v>
      </c>
      <c r="N578" s="1" t="s">
        <v>52</v>
      </c>
      <c r="O578" s="1" t="s">
        <v>8094</v>
      </c>
      <c r="P578" s="1" t="s">
        <v>8095</v>
      </c>
      <c r="Q578" s="1" t="s">
        <v>1687</v>
      </c>
      <c r="R578" s="1"/>
      <c r="S578" s="1"/>
      <c r="T578" s="1"/>
      <c r="U578" s="1"/>
      <c r="V578" s="1"/>
      <c r="W578" s="1" t="s">
        <v>8096</v>
      </c>
      <c r="X578" s="1" t="s">
        <v>83</v>
      </c>
      <c r="Y578" s="1"/>
      <c r="Z578" s="1"/>
      <c r="AA578" s="1"/>
      <c r="AB578" s="1"/>
      <c r="AC578" s="1"/>
      <c r="AD578" s="1"/>
      <c r="AE578" s="1"/>
      <c r="AF578" s="1"/>
      <c r="AG578" s="1" t="n">
        <v>0</v>
      </c>
      <c r="AH578" s="1" t="n">
        <v>0</v>
      </c>
      <c r="AI578" s="1" t="n">
        <v>0</v>
      </c>
      <c r="AJ578" s="1" t="n">
        <v>1</v>
      </c>
      <c r="AK578" s="1" t="n">
        <v>1</v>
      </c>
      <c r="AL578" s="1" t="s">
        <v>1689</v>
      </c>
      <c r="AM578" s="1" t="s">
        <v>404</v>
      </c>
      <c r="AN578" s="1" t="s">
        <v>1690</v>
      </c>
      <c r="AO578" s="1" t="s">
        <v>1691</v>
      </c>
      <c r="AP578" s="1" t="s">
        <v>4302</v>
      </c>
      <c r="AQ578" s="1"/>
      <c r="AR578" s="1" t="s">
        <v>1692</v>
      </c>
      <c r="AS578" s="1" t="s">
        <v>1693</v>
      </c>
      <c r="AT578" s="1" t="s">
        <v>357</v>
      </c>
      <c r="AU578" s="1" t="n">
        <v>2017</v>
      </c>
      <c r="AV578" s="1" t="n">
        <v>28</v>
      </c>
      <c r="AW578" s="1"/>
      <c r="AX578" s="1"/>
      <c r="AY578" s="1" t="n">
        <v>1</v>
      </c>
      <c r="AZ578" s="1"/>
      <c r="BA578" s="1" t="s">
        <v>8097</v>
      </c>
      <c r="BB578" s="1" t="s">
        <v>8098</v>
      </c>
      <c r="BC578" s="1" t="s">
        <v>8098</v>
      </c>
      <c r="BD578" s="1"/>
      <c r="BE578" s="1"/>
      <c r="BF578" s="1"/>
      <c r="BG578" s="1"/>
      <c r="BH578" s="1"/>
      <c r="BI578" s="1" t="n">
        <v>1</v>
      </c>
      <c r="BJ578" s="1" t="s">
        <v>148</v>
      </c>
      <c r="BK578" s="1" t="s">
        <v>311</v>
      </c>
      <c r="BL578" s="1" t="s">
        <v>148</v>
      </c>
      <c r="BM578" s="1" t="s">
        <v>8099</v>
      </c>
      <c r="BN578" s="1"/>
      <c r="BO578" s="1"/>
      <c r="BP578" s="1"/>
      <c r="BQ578" s="1"/>
      <c r="BR578" s="1" t="s">
        <v>102</v>
      </c>
      <c r="BS578" s="1" t="s">
        <v>8100</v>
      </c>
      <c r="BT578" s="1" t="str">
        <f aca="false">HYPERLINK("https%3A%2F%2Fwww.webofscience.com%2Fwos%2Fwoscc%2Ffull-record%2FWOS:000406278601175","View Full Record in Web of Science")</f>
        <v>View Full Record in Web of Science</v>
      </c>
    </row>
    <row r="579" customFormat="false" ht="12.75" hidden="false" customHeight="false" outlineLevel="0" collapsed="false">
      <c r="A579" s="1" t="s">
        <v>72</v>
      </c>
      <c r="B579" s="1" t="s">
        <v>8101</v>
      </c>
      <c r="C579" s="1"/>
      <c r="D579" s="1"/>
      <c r="E579" s="1"/>
      <c r="F579" s="1" t="s">
        <v>8102</v>
      </c>
      <c r="G579" s="1"/>
      <c r="H579" s="1"/>
      <c r="I579" s="1" t="s">
        <v>8103</v>
      </c>
      <c r="J579" s="1" t="s">
        <v>8104</v>
      </c>
      <c r="K579" s="1"/>
      <c r="L579" s="1"/>
      <c r="M579" s="1" t="s">
        <v>77</v>
      </c>
      <c r="N579" s="1" t="s">
        <v>78</v>
      </c>
      <c r="O579" s="1"/>
      <c r="P579" s="1"/>
      <c r="Q579" s="1"/>
      <c r="R579" s="1"/>
      <c r="S579" s="1"/>
      <c r="T579" s="1" t="s">
        <v>8105</v>
      </c>
      <c r="U579" s="1" t="s">
        <v>8106</v>
      </c>
      <c r="V579" s="1" t="s">
        <v>8107</v>
      </c>
      <c r="W579" s="1" t="s">
        <v>8108</v>
      </c>
      <c r="X579" s="1" t="s">
        <v>113</v>
      </c>
      <c r="Y579" s="1" t="s">
        <v>8109</v>
      </c>
      <c r="Z579" s="1" t="s">
        <v>8110</v>
      </c>
      <c r="AA579" s="1"/>
      <c r="AB579" s="1"/>
      <c r="AC579" s="1"/>
      <c r="AD579" s="1"/>
      <c r="AE579" s="1"/>
      <c r="AF579" s="1"/>
      <c r="AG579" s="1" t="n">
        <v>40</v>
      </c>
      <c r="AH579" s="1" t="n">
        <v>12</v>
      </c>
      <c r="AI579" s="1" t="n">
        <v>12</v>
      </c>
      <c r="AJ579" s="1" t="n">
        <v>1</v>
      </c>
      <c r="AK579" s="1" t="n">
        <v>24</v>
      </c>
      <c r="AL579" s="1" t="s">
        <v>2896</v>
      </c>
      <c r="AM579" s="1" t="s">
        <v>2897</v>
      </c>
      <c r="AN579" s="1" t="s">
        <v>2898</v>
      </c>
      <c r="AO579" s="1" t="s">
        <v>8111</v>
      </c>
      <c r="AP579" s="1" t="s">
        <v>8112</v>
      </c>
      <c r="AQ579" s="1"/>
      <c r="AR579" s="1" t="s">
        <v>8113</v>
      </c>
      <c r="AS579" s="1" t="s">
        <v>8114</v>
      </c>
      <c r="AT579" s="1" t="s">
        <v>95</v>
      </c>
      <c r="AU579" s="1" t="n">
        <v>2016</v>
      </c>
      <c r="AV579" s="1" t="n">
        <v>11</v>
      </c>
      <c r="AW579" s="1" t="n">
        <v>10</v>
      </c>
      <c r="AX579" s="1"/>
      <c r="AY579" s="1"/>
      <c r="AZ579" s="1"/>
      <c r="BA579" s="1"/>
      <c r="BB579" s="1" t="n">
        <v>532</v>
      </c>
      <c r="BC579" s="1" t="n">
        <v>537</v>
      </c>
      <c r="BD579" s="1"/>
      <c r="BE579" s="1" t="s">
        <v>8115</v>
      </c>
      <c r="BF579" s="1" t="str">
        <f aca="false">HYPERLINK("http://dx.doi.org/10.1089/bfm.2016.0093","http://dx.doi.org/10.1089/bfm.2016.0093")</f>
        <v>http://dx.doi.org/10.1089/bfm.2016.0093</v>
      </c>
      <c r="BG579" s="1"/>
      <c r="BH579" s="1"/>
      <c r="BI579" s="1" t="n">
        <v>6</v>
      </c>
      <c r="BJ579" s="1" t="s">
        <v>8116</v>
      </c>
      <c r="BK579" s="1" t="s">
        <v>547</v>
      </c>
      <c r="BL579" s="1" t="s">
        <v>8116</v>
      </c>
      <c r="BM579" s="1" t="s">
        <v>8117</v>
      </c>
      <c r="BN579" s="1" t="n">
        <v>27805427</v>
      </c>
      <c r="BO579" s="1"/>
      <c r="BP579" s="1"/>
      <c r="BQ579" s="1"/>
      <c r="BR579" s="1" t="s">
        <v>102</v>
      </c>
      <c r="BS579" s="1" t="s">
        <v>8118</v>
      </c>
      <c r="BT579" s="1" t="str">
        <f aca="false">HYPERLINK("https%3A%2F%2Fwww.webofscience.com%2Fwos%2Fwoscc%2Ffull-record%2FWOS:000390352600008","View Full Record in Web of Science")</f>
        <v>View Full Record in Web of Science</v>
      </c>
    </row>
    <row r="580" customFormat="false" ht="12.75" hidden="false" customHeight="false" outlineLevel="0" collapsed="false">
      <c r="A580" s="1" t="s">
        <v>72</v>
      </c>
      <c r="B580" s="1" t="s">
        <v>8119</v>
      </c>
      <c r="C580" s="1"/>
      <c r="D580" s="1"/>
      <c r="E580" s="1"/>
      <c r="F580" s="1" t="s">
        <v>8120</v>
      </c>
      <c r="G580" s="1"/>
      <c r="H580" s="1"/>
      <c r="I580" s="1" t="s">
        <v>8121</v>
      </c>
      <c r="J580" s="1" t="s">
        <v>107</v>
      </c>
      <c r="K580" s="1"/>
      <c r="L580" s="1"/>
      <c r="M580" s="1" t="s">
        <v>77</v>
      </c>
      <c r="N580" s="1" t="s">
        <v>78</v>
      </c>
      <c r="O580" s="1"/>
      <c r="P580" s="1"/>
      <c r="Q580" s="1"/>
      <c r="R580" s="1"/>
      <c r="S580" s="1"/>
      <c r="T580" s="1" t="s">
        <v>8122</v>
      </c>
      <c r="U580" s="1" t="s">
        <v>8123</v>
      </c>
      <c r="V580" s="1" t="s">
        <v>8124</v>
      </c>
      <c r="W580" s="1" t="s">
        <v>8125</v>
      </c>
      <c r="X580" s="1" t="s">
        <v>8126</v>
      </c>
      <c r="Y580" s="1" t="s">
        <v>8127</v>
      </c>
      <c r="Z580" s="1" t="s">
        <v>8128</v>
      </c>
      <c r="AA580" s="1" t="s">
        <v>8129</v>
      </c>
      <c r="AB580" s="1" t="s">
        <v>8130</v>
      </c>
      <c r="AC580" s="1"/>
      <c r="AD580" s="1"/>
      <c r="AE580" s="1"/>
      <c r="AF580" s="1"/>
      <c r="AG580" s="1" t="n">
        <v>30</v>
      </c>
      <c r="AH580" s="1" t="n">
        <v>4</v>
      </c>
      <c r="AI580" s="1" t="n">
        <v>5</v>
      </c>
      <c r="AJ580" s="1" t="n">
        <v>1</v>
      </c>
      <c r="AK580" s="1" t="n">
        <v>8</v>
      </c>
      <c r="AL580" s="1" t="s">
        <v>118</v>
      </c>
      <c r="AM580" s="1" t="s">
        <v>119</v>
      </c>
      <c r="AN580" s="1" t="s">
        <v>120</v>
      </c>
      <c r="AO580" s="1" t="s">
        <v>121</v>
      </c>
      <c r="AP580" s="1" t="s">
        <v>122</v>
      </c>
      <c r="AQ580" s="1"/>
      <c r="AR580" s="1" t="s">
        <v>123</v>
      </c>
      <c r="AS580" s="1" t="s">
        <v>124</v>
      </c>
      <c r="AT580" s="1" t="s">
        <v>1026</v>
      </c>
      <c r="AU580" s="1" t="n">
        <v>2015</v>
      </c>
      <c r="AV580" s="1" t="n">
        <v>46</v>
      </c>
      <c r="AW580" s="1"/>
      <c r="AX580" s="1"/>
      <c r="AY580" s="1" t="n">
        <v>6</v>
      </c>
      <c r="AZ580" s="1"/>
      <c r="BA580" s="1"/>
      <c r="BB580" s="1" t="s">
        <v>8131</v>
      </c>
      <c r="BC580" s="1" t="s">
        <v>8132</v>
      </c>
      <c r="BD580" s="1"/>
      <c r="BE580" s="1" t="s">
        <v>8133</v>
      </c>
      <c r="BF580" s="1" t="str">
        <f aca="false">HYPERLINK("http://dx.doi.org/10.1016/j.injury.2015.10.038","http://dx.doi.org/10.1016/j.injury.2015.10.038")</f>
        <v>http://dx.doi.org/10.1016/j.injury.2015.10.038</v>
      </c>
      <c r="BG580" s="1"/>
      <c r="BH580" s="1"/>
      <c r="BI580" s="1" t="n">
        <v>6</v>
      </c>
      <c r="BJ580" s="1" t="s">
        <v>127</v>
      </c>
      <c r="BK580" s="1" t="s">
        <v>98</v>
      </c>
      <c r="BL580" s="1" t="s">
        <v>128</v>
      </c>
      <c r="BM580" s="1" t="s">
        <v>1029</v>
      </c>
      <c r="BN580" s="1" t="n">
        <v>26584728</v>
      </c>
      <c r="BO580" s="1"/>
      <c r="BP580" s="1"/>
      <c r="BQ580" s="1"/>
      <c r="BR580" s="1" t="s">
        <v>102</v>
      </c>
      <c r="BS580" s="1" t="s">
        <v>8134</v>
      </c>
      <c r="BT580" s="1" t="str">
        <f aca="false">HYPERLINK("https%3A%2F%2Fwww.webofscience.com%2Fwos%2Fwoscc%2Ffull-record%2FWOS:000366319500016","View Full Record in Web of Science")</f>
        <v>View Full Record in Web of Science</v>
      </c>
    </row>
    <row r="581" customFormat="false" ht="12.75" hidden="false" customHeight="false" outlineLevel="0" collapsed="false">
      <c r="A581" s="1" t="s">
        <v>72</v>
      </c>
      <c r="B581" s="1" t="s">
        <v>8135</v>
      </c>
      <c r="C581" s="1"/>
      <c r="D581" s="1"/>
      <c r="E581" s="1"/>
      <c r="F581" s="1" t="s">
        <v>8136</v>
      </c>
      <c r="G581" s="1"/>
      <c r="H581" s="1"/>
      <c r="I581" s="1" t="s">
        <v>8137</v>
      </c>
      <c r="J581" s="1" t="s">
        <v>3993</v>
      </c>
      <c r="K581" s="1"/>
      <c r="L581" s="1"/>
      <c r="M581" s="1" t="s">
        <v>77</v>
      </c>
      <c r="N581" s="1" t="s">
        <v>78</v>
      </c>
      <c r="O581" s="1"/>
      <c r="P581" s="1"/>
      <c r="Q581" s="1"/>
      <c r="R581" s="1"/>
      <c r="S581" s="1"/>
      <c r="T581" s="1"/>
      <c r="U581" s="1" t="s">
        <v>8138</v>
      </c>
      <c r="V581" s="1" t="s">
        <v>8139</v>
      </c>
      <c r="W581" s="1" t="s">
        <v>8140</v>
      </c>
      <c r="X581" s="1"/>
      <c r="Y581" s="1" t="s">
        <v>8141</v>
      </c>
      <c r="Z581" s="1" t="s">
        <v>8142</v>
      </c>
      <c r="AA581" s="1"/>
      <c r="AB581" s="1"/>
      <c r="AC581" s="1"/>
      <c r="AD581" s="1"/>
      <c r="AE581" s="1"/>
      <c r="AF581" s="1"/>
      <c r="AG581" s="1" t="n">
        <v>26</v>
      </c>
      <c r="AH581" s="1" t="n">
        <v>7</v>
      </c>
      <c r="AI581" s="1" t="n">
        <v>8</v>
      </c>
      <c r="AJ581" s="1" t="n">
        <v>0</v>
      </c>
      <c r="AK581" s="1" t="n">
        <v>9</v>
      </c>
      <c r="AL581" s="1" t="s">
        <v>3169</v>
      </c>
      <c r="AM581" s="1" t="s">
        <v>3170</v>
      </c>
      <c r="AN581" s="1" t="s">
        <v>3171</v>
      </c>
      <c r="AO581" s="1" t="s">
        <v>4001</v>
      </c>
      <c r="AP581" s="1" t="s">
        <v>4002</v>
      </c>
      <c r="AQ581" s="1"/>
      <c r="AR581" s="1" t="s">
        <v>4003</v>
      </c>
      <c r="AS581" s="1" t="s">
        <v>4004</v>
      </c>
      <c r="AT581" s="1" t="s">
        <v>506</v>
      </c>
      <c r="AU581" s="1" t="n">
        <v>2015</v>
      </c>
      <c r="AV581" s="1" t="n">
        <v>85</v>
      </c>
      <c r="AW581" s="1" t="n">
        <v>2</v>
      </c>
      <c r="AX581" s="1"/>
      <c r="AY581" s="1"/>
      <c r="AZ581" s="1"/>
      <c r="BA581" s="1"/>
      <c r="BB581" s="1" t="n">
        <v>124</v>
      </c>
      <c r="BC581" s="1" t="n">
        <v>126</v>
      </c>
      <c r="BD581" s="1"/>
      <c r="BE581" s="1" t="s">
        <v>8143</v>
      </c>
      <c r="BF581" s="1" t="str">
        <f aca="false">HYPERLINK("http://dx.doi.org/10.1016/j.mehy.2015.04.011","http://dx.doi.org/10.1016/j.mehy.2015.04.011")</f>
        <v>http://dx.doi.org/10.1016/j.mehy.2015.04.011</v>
      </c>
      <c r="BG581" s="1"/>
      <c r="BH581" s="1"/>
      <c r="BI581" s="1" t="n">
        <v>3</v>
      </c>
      <c r="BJ581" s="1" t="s">
        <v>1331</v>
      </c>
      <c r="BK581" s="1" t="s">
        <v>98</v>
      </c>
      <c r="BL581" s="1" t="s">
        <v>1332</v>
      </c>
      <c r="BM581" s="1" t="s">
        <v>8144</v>
      </c>
      <c r="BN581" s="1" t="n">
        <v>25913811</v>
      </c>
      <c r="BO581" s="1"/>
      <c r="BP581" s="1"/>
      <c r="BQ581" s="1"/>
      <c r="BR581" s="1" t="s">
        <v>102</v>
      </c>
      <c r="BS581" s="1" t="s">
        <v>8145</v>
      </c>
      <c r="BT581" s="1" t="str">
        <f aca="false">HYPERLINK("https%3A%2F%2Fwww.webofscience.com%2Fwos%2Fwoscc%2Ffull-record%2FWOS:000358468600004","View Full Record in Web of Science")</f>
        <v>View Full Record in Web of Science</v>
      </c>
    </row>
    <row r="582" customFormat="false" ht="12.75" hidden="false" customHeight="false" outlineLevel="0" collapsed="false">
      <c r="A582" s="1" t="s">
        <v>72</v>
      </c>
      <c r="B582" s="1" t="s">
        <v>8146</v>
      </c>
      <c r="C582" s="1"/>
      <c r="D582" s="1"/>
      <c r="E582" s="1"/>
      <c r="F582" s="1" t="s">
        <v>8147</v>
      </c>
      <c r="G582" s="1"/>
      <c r="H582" s="1"/>
      <c r="I582" s="1" t="s">
        <v>8148</v>
      </c>
      <c r="J582" s="1" t="s">
        <v>1474</v>
      </c>
      <c r="K582" s="1"/>
      <c r="L582" s="1"/>
      <c r="M582" s="1" t="s">
        <v>77</v>
      </c>
      <c r="N582" s="1" t="s">
        <v>52</v>
      </c>
      <c r="O582" s="1" t="s">
        <v>7147</v>
      </c>
      <c r="P582" s="1" t="s">
        <v>7148</v>
      </c>
      <c r="Q582" s="1" t="s">
        <v>6752</v>
      </c>
      <c r="R582" s="1"/>
      <c r="S582" s="1"/>
      <c r="T582" s="1"/>
      <c r="U582" s="1"/>
      <c r="V582" s="1"/>
      <c r="W582" s="1" t="s">
        <v>8149</v>
      </c>
      <c r="X582" s="1" t="s">
        <v>113</v>
      </c>
      <c r="Y582" s="1"/>
      <c r="Z582" s="1"/>
      <c r="AA582" s="1" t="s">
        <v>457</v>
      </c>
      <c r="AB582" s="1" t="s">
        <v>458</v>
      </c>
      <c r="AC582" s="1"/>
      <c r="AD582" s="1"/>
      <c r="AE582" s="1"/>
      <c r="AF582" s="1"/>
      <c r="AG582" s="1" t="n">
        <v>0</v>
      </c>
      <c r="AH582" s="1" t="n">
        <v>0</v>
      </c>
      <c r="AI582" s="1" t="n">
        <v>0</v>
      </c>
      <c r="AJ582" s="1" t="n">
        <v>0</v>
      </c>
      <c r="AK582" s="1" t="n">
        <v>0</v>
      </c>
      <c r="AL582" s="1" t="s">
        <v>1480</v>
      </c>
      <c r="AM582" s="1" t="s">
        <v>119</v>
      </c>
      <c r="AN582" s="1" t="s">
        <v>1481</v>
      </c>
      <c r="AO582" s="1" t="s">
        <v>1482</v>
      </c>
      <c r="AP582" s="1" t="s">
        <v>1483</v>
      </c>
      <c r="AQ582" s="1"/>
      <c r="AR582" s="1" t="s">
        <v>1484</v>
      </c>
      <c r="AS582" s="1" t="s">
        <v>1485</v>
      </c>
      <c r="AT582" s="1" t="s">
        <v>167</v>
      </c>
      <c r="AU582" s="1" t="n">
        <v>2019</v>
      </c>
      <c r="AV582" s="1" t="n">
        <v>34</v>
      </c>
      <c r="AW582" s="1"/>
      <c r="AX582" s="1"/>
      <c r="AY582" s="1" t="n">
        <v>1</v>
      </c>
      <c r="AZ582" s="1"/>
      <c r="BA582" s="1" t="s">
        <v>8150</v>
      </c>
      <c r="BB582" s="1"/>
      <c r="BC582" s="1"/>
      <c r="BD582" s="1"/>
      <c r="BE582" s="1"/>
      <c r="BF582" s="1"/>
      <c r="BG582" s="1"/>
      <c r="BH582" s="1"/>
      <c r="BI582" s="1" t="n">
        <v>1</v>
      </c>
      <c r="BJ582" s="1" t="s">
        <v>1487</v>
      </c>
      <c r="BK582" s="1" t="s">
        <v>311</v>
      </c>
      <c r="BL582" s="1" t="s">
        <v>1487</v>
      </c>
      <c r="BM582" s="1" t="s">
        <v>7151</v>
      </c>
      <c r="BN582" s="1"/>
      <c r="BO582" s="1"/>
      <c r="BP582" s="1"/>
      <c r="BQ582" s="1"/>
      <c r="BR582" s="1" t="s">
        <v>102</v>
      </c>
      <c r="BS582" s="1" t="s">
        <v>8151</v>
      </c>
      <c r="BT582" s="1" t="str">
        <f aca="false">HYPERLINK("https%3A%2F%2Fwww.webofscience.com%2Fwos%2Fwoscc%2Ffull-record%2FWOS:000495412901373","View Full Record in Web of Science")</f>
        <v>View Full Record in Web of Science</v>
      </c>
    </row>
    <row r="583" customFormat="false" ht="12.75" hidden="false" customHeight="false" outlineLevel="0" collapsed="false">
      <c r="A583" s="1" t="s">
        <v>72</v>
      </c>
      <c r="B583" s="1" t="s">
        <v>8152</v>
      </c>
      <c r="C583" s="1"/>
      <c r="D583" s="1"/>
      <c r="E583" s="1"/>
      <c r="F583" s="1" t="s">
        <v>8153</v>
      </c>
      <c r="G583" s="1"/>
      <c r="H583" s="1"/>
      <c r="I583" s="1" t="s">
        <v>8154</v>
      </c>
      <c r="J583" s="1" t="s">
        <v>1432</v>
      </c>
      <c r="K583" s="1"/>
      <c r="L583" s="1"/>
      <c r="M583" s="1" t="s">
        <v>77</v>
      </c>
      <c r="N583" s="1" t="s">
        <v>78</v>
      </c>
      <c r="O583" s="1"/>
      <c r="P583" s="1"/>
      <c r="Q583" s="1"/>
      <c r="R583" s="1"/>
      <c r="S583" s="1"/>
      <c r="T583" s="1"/>
      <c r="U583" s="1" t="s">
        <v>8155</v>
      </c>
      <c r="V583" s="1"/>
      <c r="W583" s="1" t="s">
        <v>8156</v>
      </c>
      <c r="X583" s="1" t="s">
        <v>8157</v>
      </c>
      <c r="Y583" s="1" t="s">
        <v>8158</v>
      </c>
      <c r="Z583" s="1" t="s">
        <v>8159</v>
      </c>
      <c r="AA583" s="1" t="s">
        <v>8160</v>
      </c>
      <c r="AB583" s="1" t="s">
        <v>8161</v>
      </c>
      <c r="AC583" s="1" t="s">
        <v>8162</v>
      </c>
      <c r="AD583" s="1" t="s">
        <v>8163</v>
      </c>
      <c r="AE583" s="1" t="s">
        <v>8164</v>
      </c>
      <c r="AF583" s="1"/>
      <c r="AG583" s="1" t="n">
        <v>26</v>
      </c>
      <c r="AH583" s="1" t="n">
        <v>8</v>
      </c>
      <c r="AI583" s="1" t="n">
        <v>8</v>
      </c>
      <c r="AJ583" s="1" t="n">
        <v>0</v>
      </c>
      <c r="AK583" s="1" t="n">
        <v>2</v>
      </c>
      <c r="AL583" s="1" t="s">
        <v>243</v>
      </c>
      <c r="AM583" s="1" t="s">
        <v>89</v>
      </c>
      <c r="AN583" s="1" t="s">
        <v>244</v>
      </c>
      <c r="AO583" s="1" t="s">
        <v>1440</v>
      </c>
      <c r="AP583" s="1"/>
      <c r="AQ583" s="1"/>
      <c r="AR583" s="1" t="s">
        <v>1441</v>
      </c>
      <c r="AS583" s="1" t="s">
        <v>1442</v>
      </c>
      <c r="AT583" s="1" t="s">
        <v>167</v>
      </c>
      <c r="AU583" s="1" t="n">
        <v>2011</v>
      </c>
      <c r="AV583" s="1" t="n">
        <v>52</v>
      </c>
      <c r="AW583" s="1" t="n">
        <v>3</v>
      </c>
      <c r="AX583" s="1"/>
      <c r="AY583" s="1"/>
      <c r="AZ583" s="1"/>
      <c r="BA583" s="1"/>
      <c r="BB583" s="1" t="n">
        <v>415</v>
      </c>
      <c r="BC583" s="1" t="n">
        <v>422</v>
      </c>
      <c r="BD583" s="1"/>
      <c r="BE583" s="1" t="s">
        <v>8165</v>
      </c>
      <c r="BF583" s="1" t="str">
        <f aca="false">HYPERLINK("http://dx.doi.org/10.3325/cmj.2011.52.415","http://dx.doi.org/10.3325/cmj.2011.52.415")</f>
        <v>http://dx.doi.org/10.3325/cmj.2011.52.415</v>
      </c>
      <c r="BG583" s="1"/>
      <c r="BH583" s="1"/>
      <c r="BI583" s="1" t="n">
        <v>8</v>
      </c>
      <c r="BJ583" s="1" t="s">
        <v>97</v>
      </c>
      <c r="BK583" s="1" t="s">
        <v>98</v>
      </c>
      <c r="BL583" s="1" t="s">
        <v>99</v>
      </c>
      <c r="BM583" s="1" t="s">
        <v>8166</v>
      </c>
      <c r="BN583" s="1" t="n">
        <v>21674840</v>
      </c>
      <c r="BO583" s="1" t="s">
        <v>8167</v>
      </c>
      <c r="BP583" s="1"/>
      <c r="BQ583" s="1"/>
      <c r="BR583" s="1" t="s">
        <v>102</v>
      </c>
      <c r="BS583" s="1" t="s">
        <v>8168</v>
      </c>
      <c r="BT583" s="1" t="str">
        <f aca="false">HYPERLINK("https%3A%2F%2Fwww.webofscience.com%2Fwos%2Fwoscc%2Ffull-record%2FWOS:000292873600021","View Full Record in Web of Science")</f>
        <v>View Full Record in Web of Science</v>
      </c>
    </row>
    <row r="584" customFormat="false" ht="12.75" hidden="false" customHeight="false" outlineLevel="0" collapsed="false">
      <c r="A584" s="1" t="s">
        <v>72</v>
      </c>
      <c r="B584" s="1" t="s">
        <v>8169</v>
      </c>
      <c r="C584" s="1"/>
      <c r="D584" s="1"/>
      <c r="E584" s="1"/>
      <c r="F584" s="1" t="s">
        <v>8170</v>
      </c>
      <c r="G584" s="1"/>
      <c r="H584" s="1"/>
      <c r="I584" s="1" t="s">
        <v>8171</v>
      </c>
      <c r="J584" s="1" t="s">
        <v>8172</v>
      </c>
      <c r="K584" s="1"/>
      <c r="L584" s="1"/>
      <c r="M584" s="1" t="s">
        <v>77</v>
      </c>
      <c r="N584" s="1" t="s">
        <v>8173</v>
      </c>
      <c r="O584" s="1"/>
      <c r="P584" s="1"/>
      <c r="Q584" s="1"/>
      <c r="R584" s="1"/>
      <c r="S584" s="1"/>
      <c r="T584" s="1"/>
      <c r="U584" s="1"/>
      <c r="V584" s="1"/>
      <c r="W584" s="1" t="s">
        <v>8174</v>
      </c>
      <c r="X584" s="1" t="s">
        <v>113</v>
      </c>
      <c r="Y584" s="1" t="s">
        <v>8175</v>
      </c>
      <c r="Z584" s="1" t="s">
        <v>8176</v>
      </c>
      <c r="AA584" s="1" t="s">
        <v>8177</v>
      </c>
      <c r="AB584" s="1" t="s">
        <v>8178</v>
      </c>
      <c r="AC584" s="1"/>
      <c r="AD584" s="1"/>
      <c r="AE584" s="1"/>
      <c r="AF584" s="1"/>
      <c r="AG584" s="1" t="n">
        <v>17</v>
      </c>
      <c r="AH584" s="1" t="n">
        <v>8</v>
      </c>
      <c r="AI584" s="1" t="n">
        <v>8</v>
      </c>
      <c r="AJ584" s="1" t="n">
        <v>0</v>
      </c>
      <c r="AK584" s="1" t="n">
        <v>8</v>
      </c>
      <c r="AL584" s="1" t="s">
        <v>8179</v>
      </c>
      <c r="AM584" s="1" t="s">
        <v>8180</v>
      </c>
      <c r="AN584" s="1" t="s">
        <v>8181</v>
      </c>
      <c r="AO584" s="1" t="s">
        <v>8182</v>
      </c>
      <c r="AP584" s="1"/>
      <c r="AQ584" s="1"/>
      <c r="AR584" s="1" t="s">
        <v>8172</v>
      </c>
      <c r="AS584" s="1" t="s">
        <v>8183</v>
      </c>
      <c r="AT584" s="1" t="s">
        <v>6189</v>
      </c>
      <c r="AU584" s="1" t="n">
        <v>2008</v>
      </c>
      <c r="AV584" s="1" t="n">
        <v>28</v>
      </c>
      <c r="AW584" s="1" t="n">
        <v>4</v>
      </c>
      <c r="AX584" s="1"/>
      <c r="AY584" s="1"/>
      <c r="AZ584" s="1"/>
      <c r="BA584" s="1"/>
      <c r="BB584" s="1" t="n">
        <v>1189</v>
      </c>
      <c r="BC584" s="1" t="n">
        <v>1192</v>
      </c>
      <c r="BD584" s="1"/>
      <c r="BE584" s="1" t="s">
        <v>8184</v>
      </c>
      <c r="BF584" s="1" t="str">
        <f aca="false">HYPERLINK("http://dx.doi.org/10.1148/rg.284075206","http://dx.doi.org/10.1148/rg.284075206")</f>
        <v>http://dx.doi.org/10.1148/rg.284075206</v>
      </c>
      <c r="BG584" s="1"/>
      <c r="BH584" s="1"/>
      <c r="BI584" s="1" t="n">
        <v>4</v>
      </c>
      <c r="BJ584" s="1" t="s">
        <v>340</v>
      </c>
      <c r="BK584" s="1" t="s">
        <v>98</v>
      </c>
      <c r="BL584" s="1" t="s">
        <v>340</v>
      </c>
      <c r="BM584" s="1" t="s">
        <v>8185</v>
      </c>
      <c r="BN584" s="1" t="n">
        <v>18635636</v>
      </c>
      <c r="BO584" s="1"/>
      <c r="BP584" s="1"/>
      <c r="BQ584" s="1"/>
      <c r="BR584" s="1" t="s">
        <v>102</v>
      </c>
      <c r="BS584" s="1" t="s">
        <v>8186</v>
      </c>
      <c r="BT584" s="1" t="str">
        <f aca="false">HYPERLINK("https%3A%2F%2Fwww.webofscience.com%2Fwos%2Fwoscc%2Ffull-record%2FWOS:000257438300018","View Full Record in Web of Science")</f>
        <v>View Full Record in Web of Science</v>
      </c>
    </row>
    <row r="585" customFormat="false" ht="12.75" hidden="false" customHeight="false" outlineLevel="0" collapsed="false">
      <c r="A585" s="1" t="s">
        <v>72</v>
      </c>
      <c r="B585" s="1" t="s">
        <v>8187</v>
      </c>
      <c r="C585" s="1"/>
      <c r="D585" s="1"/>
      <c r="E585" s="1"/>
      <c r="F585" s="1" t="s">
        <v>8188</v>
      </c>
      <c r="G585" s="1"/>
      <c r="H585" s="1"/>
      <c r="I585" s="1" t="s">
        <v>8189</v>
      </c>
      <c r="J585" s="1" t="s">
        <v>3561</v>
      </c>
      <c r="K585" s="1"/>
      <c r="L585" s="1"/>
      <c r="M585" s="1" t="s">
        <v>77</v>
      </c>
      <c r="N585" s="1" t="s">
        <v>78</v>
      </c>
      <c r="O585" s="1"/>
      <c r="P585" s="1"/>
      <c r="Q585" s="1"/>
      <c r="R585" s="1"/>
      <c r="S585" s="1"/>
      <c r="T585" s="1" t="s">
        <v>8190</v>
      </c>
      <c r="U585" s="1" t="s">
        <v>8191</v>
      </c>
      <c r="V585" s="1" t="s">
        <v>8192</v>
      </c>
      <c r="W585" s="1" t="s">
        <v>8193</v>
      </c>
      <c r="X585" s="1" t="s">
        <v>631</v>
      </c>
      <c r="Y585" s="1" t="s">
        <v>8194</v>
      </c>
      <c r="Z585" s="1" t="s">
        <v>8195</v>
      </c>
      <c r="AA585" s="1" t="s">
        <v>8196</v>
      </c>
      <c r="AB585" s="1" t="s">
        <v>8197</v>
      </c>
      <c r="AC585" s="1"/>
      <c r="AD585" s="1"/>
      <c r="AE585" s="1"/>
      <c r="AF585" s="1"/>
      <c r="AG585" s="1" t="n">
        <v>13</v>
      </c>
      <c r="AH585" s="1" t="n">
        <v>4</v>
      </c>
      <c r="AI585" s="1" t="n">
        <v>4</v>
      </c>
      <c r="AJ585" s="1" t="n">
        <v>0</v>
      </c>
      <c r="AK585" s="1" t="n">
        <v>4</v>
      </c>
      <c r="AL585" s="1" t="s">
        <v>3567</v>
      </c>
      <c r="AM585" s="1" t="s">
        <v>3568</v>
      </c>
      <c r="AN585" s="1" t="s">
        <v>3569</v>
      </c>
      <c r="AO585" s="1" t="s">
        <v>3570</v>
      </c>
      <c r="AP585" s="1"/>
      <c r="AQ585" s="1"/>
      <c r="AR585" s="1" t="s">
        <v>3571</v>
      </c>
      <c r="AS585" s="1" t="s">
        <v>3572</v>
      </c>
      <c r="AT585" s="1" t="s">
        <v>409</v>
      </c>
      <c r="AU585" s="1" t="n">
        <v>2013</v>
      </c>
      <c r="AV585" s="1" t="n">
        <v>62</v>
      </c>
      <c r="AW585" s="1" t="n">
        <v>3</v>
      </c>
      <c r="AX585" s="1"/>
      <c r="AY585" s="1"/>
      <c r="AZ585" s="1"/>
      <c r="BA585" s="1"/>
      <c r="BB585" s="1" t="n">
        <v>270</v>
      </c>
      <c r="BC585" s="1" t="n">
        <v>272</v>
      </c>
      <c r="BD585" s="1"/>
      <c r="BE585" s="1"/>
      <c r="BF585" s="1"/>
      <c r="BG585" s="1"/>
      <c r="BH585" s="1"/>
      <c r="BI585" s="1" t="n">
        <v>3</v>
      </c>
      <c r="BJ585" s="1" t="s">
        <v>97</v>
      </c>
      <c r="BK585" s="1" t="s">
        <v>98</v>
      </c>
      <c r="BL585" s="1" t="s">
        <v>99</v>
      </c>
      <c r="BM585" s="1" t="s">
        <v>8198</v>
      </c>
      <c r="BN585" s="1" t="n">
        <v>24564054</v>
      </c>
      <c r="BO585" s="1"/>
      <c r="BP585" s="1"/>
      <c r="BQ585" s="1"/>
      <c r="BR585" s="1" t="s">
        <v>102</v>
      </c>
      <c r="BS585" s="1" t="s">
        <v>8199</v>
      </c>
      <c r="BT585" s="1" t="str">
        <f aca="false">HYPERLINK("https%3A%2F%2Fwww.webofscience.com%2Fwos%2Fwoscc%2Ffull-record%2FWOS:000329085600022","View Full Record in Web of Science")</f>
        <v>View Full Record in Web of Science</v>
      </c>
    </row>
    <row r="586" customFormat="false" ht="12.75" hidden="false" customHeight="false" outlineLevel="0" collapsed="false">
      <c r="A586" s="1" t="s">
        <v>1264</v>
      </c>
      <c r="B586" s="1" t="s">
        <v>8200</v>
      </c>
      <c r="C586" s="1"/>
      <c r="D586" s="1" t="s">
        <v>8201</v>
      </c>
      <c r="E586" s="1"/>
      <c r="F586" s="1" t="s">
        <v>8202</v>
      </c>
      <c r="G586" s="1"/>
      <c r="H586" s="1"/>
      <c r="I586" s="1" t="s">
        <v>8203</v>
      </c>
      <c r="J586" s="1" t="s">
        <v>8204</v>
      </c>
      <c r="K586" s="1" t="s">
        <v>8205</v>
      </c>
      <c r="L586" s="1"/>
      <c r="M586" s="1" t="s">
        <v>77</v>
      </c>
      <c r="N586" s="1" t="s">
        <v>1270</v>
      </c>
      <c r="O586" s="1" t="s">
        <v>8206</v>
      </c>
      <c r="P586" s="1" t="s">
        <v>8207</v>
      </c>
      <c r="Q586" s="1" t="s">
        <v>6752</v>
      </c>
      <c r="R586" s="1"/>
      <c r="S586" s="1"/>
      <c r="T586" s="1" t="s">
        <v>8208</v>
      </c>
      <c r="U586" s="1" t="s">
        <v>8209</v>
      </c>
      <c r="V586" s="1" t="s">
        <v>8210</v>
      </c>
      <c r="W586" s="1" t="s">
        <v>8211</v>
      </c>
      <c r="X586" s="1"/>
      <c r="Y586" s="1" t="s">
        <v>8212</v>
      </c>
      <c r="Z586" s="1" t="s">
        <v>8213</v>
      </c>
      <c r="AA586" s="1"/>
      <c r="AB586" s="1"/>
      <c r="AC586" s="1"/>
      <c r="AD586" s="1"/>
      <c r="AE586" s="1"/>
      <c r="AF586" s="1"/>
      <c r="AG586" s="1" t="n">
        <v>9</v>
      </c>
      <c r="AH586" s="1" t="n">
        <v>0</v>
      </c>
      <c r="AI586" s="1" t="n">
        <v>0</v>
      </c>
      <c r="AJ586" s="1" t="n">
        <v>0</v>
      </c>
      <c r="AK586" s="1" t="n">
        <v>1</v>
      </c>
      <c r="AL586" s="1" t="s">
        <v>139</v>
      </c>
      <c r="AM586" s="1" t="s">
        <v>140</v>
      </c>
      <c r="AN586" s="1" t="s">
        <v>8214</v>
      </c>
      <c r="AO586" s="1" t="s">
        <v>8215</v>
      </c>
      <c r="AP586" s="1"/>
      <c r="AQ586" s="1" t="s">
        <v>8216</v>
      </c>
      <c r="AR586" s="1" t="s">
        <v>8217</v>
      </c>
      <c r="AS586" s="1"/>
      <c r="AT586" s="1"/>
      <c r="AU586" s="1" t="n">
        <v>2012</v>
      </c>
      <c r="AV586" s="1" t="n">
        <v>37</v>
      </c>
      <c r="AW586" s="1"/>
      <c r="AX586" s="1"/>
      <c r="AY586" s="1"/>
      <c r="AZ586" s="1"/>
      <c r="BA586" s="1"/>
      <c r="BB586" s="1" t="n">
        <v>972</v>
      </c>
      <c r="BC586" s="1" t="n">
        <v>973</v>
      </c>
      <c r="BD586" s="1"/>
      <c r="BE586" s="1"/>
      <c r="BF586" s="1"/>
      <c r="BG586" s="1"/>
      <c r="BH586" s="1"/>
      <c r="BI586" s="1" t="n">
        <v>2</v>
      </c>
      <c r="BJ586" s="1" t="s">
        <v>7973</v>
      </c>
      <c r="BK586" s="1" t="s">
        <v>8218</v>
      </c>
      <c r="BL586" s="1" t="s">
        <v>7974</v>
      </c>
      <c r="BM586" s="1" t="s">
        <v>8219</v>
      </c>
      <c r="BN586" s="1"/>
      <c r="BO586" s="1"/>
      <c r="BP586" s="1"/>
      <c r="BQ586" s="1"/>
      <c r="BR586" s="1" t="s">
        <v>102</v>
      </c>
      <c r="BS586" s="1" t="s">
        <v>8220</v>
      </c>
      <c r="BT586" s="1" t="str">
        <f aca="false">HYPERLINK("https%3A%2F%2Fwww.webofscience.com%2Fwos%2Fwoscc%2Ffull-record%2FWOS:000310938200252","View Full Record in Web of Science")</f>
        <v>View Full Record in Web of Science</v>
      </c>
    </row>
    <row r="587" customFormat="false" ht="12.75" hidden="false" customHeight="false" outlineLevel="0" collapsed="false">
      <c r="A587" s="1" t="s">
        <v>72</v>
      </c>
      <c r="B587" s="1" t="s">
        <v>8221</v>
      </c>
      <c r="C587" s="1"/>
      <c r="D587" s="1"/>
      <c r="E587" s="1"/>
      <c r="F587" s="1" t="s">
        <v>8222</v>
      </c>
      <c r="G587" s="1"/>
      <c r="H587" s="1"/>
      <c r="I587" s="1" t="s">
        <v>8223</v>
      </c>
      <c r="J587" s="1" t="s">
        <v>4934</v>
      </c>
      <c r="K587" s="1"/>
      <c r="L587" s="1"/>
      <c r="M587" s="1" t="s">
        <v>77</v>
      </c>
      <c r="N587" s="1" t="s">
        <v>52</v>
      </c>
      <c r="O587" s="1"/>
      <c r="P587" s="1"/>
      <c r="Q587" s="1"/>
      <c r="R587" s="1"/>
      <c r="S587" s="1"/>
      <c r="T587" s="1"/>
      <c r="U587" s="1"/>
      <c r="V587" s="1"/>
      <c r="W587" s="1" t="s">
        <v>8224</v>
      </c>
      <c r="X587" s="1" t="s">
        <v>495</v>
      </c>
      <c r="Y587" s="1"/>
      <c r="Z587" s="1"/>
      <c r="AA587" s="1" t="s">
        <v>8225</v>
      </c>
      <c r="AB587" s="1" t="s">
        <v>8226</v>
      </c>
      <c r="AC587" s="1"/>
      <c r="AD587" s="1"/>
      <c r="AE587" s="1"/>
      <c r="AF587" s="1"/>
      <c r="AG587" s="1" t="n">
        <v>0</v>
      </c>
      <c r="AH587" s="1" t="n">
        <v>1</v>
      </c>
      <c r="AI587" s="1" t="n">
        <v>1</v>
      </c>
      <c r="AJ587" s="1" t="n">
        <v>0</v>
      </c>
      <c r="AK587" s="1" t="n">
        <v>3</v>
      </c>
      <c r="AL587" s="1" t="s">
        <v>2062</v>
      </c>
      <c r="AM587" s="1" t="s">
        <v>2063</v>
      </c>
      <c r="AN587" s="1" t="s">
        <v>7795</v>
      </c>
      <c r="AO587" s="1" t="s">
        <v>4940</v>
      </c>
      <c r="AP587" s="1" t="s">
        <v>4941</v>
      </c>
      <c r="AQ587" s="1"/>
      <c r="AR587" s="1" t="s">
        <v>4942</v>
      </c>
      <c r="AS587" s="1" t="s">
        <v>4943</v>
      </c>
      <c r="AT587" s="1" t="s">
        <v>806</v>
      </c>
      <c r="AU587" s="1" t="n">
        <v>2015</v>
      </c>
      <c r="AV587" s="1" t="n">
        <v>56</v>
      </c>
      <c r="AW587" s="1"/>
      <c r="AX587" s="1"/>
      <c r="AY587" s="1" t="n">
        <v>1</v>
      </c>
      <c r="AZ587" s="1" t="s">
        <v>309</v>
      </c>
      <c r="BA587" s="1" t="n">
        <v>38</v>
      </c>
      <c r="BB587" s="1" t="n">
        <v>32</v>
      </c>
      <c r="BC587" s="1" t="n">
        <v>33</v>
      </c>
      <c r="BD587" s="1"/>
      <c r="BE587" s="1"/>
      <c r="BF587" s="1"/>
      <c r="BG587" s="1"/>
      <c r="BH587" s="1"/>
      <c r="BI587" s="1" t="n">
        <v>2</v>
      </c>
      <c r="BJ587" s="1" t="s">
        <v>4945</v>
      </c>
      <c r="BK587" s="1" t="s">
        <v>98</v>
      </c>
      <c r="BL587" s="1" t="s">
        <v>4945</v>
      </c>
      <c r="BM587" s="1" t="s">
        <v>8227</v>
      </c>
      <c r="BN587" s="1"/>
      <c r="BO587" s="1"/>
      <c r="BP587" s="1"/>
      <c r="BQ587" s="1"/>
      <c r="BR587" s="1" t="s">
        <v>102</v>
      </c>
      <c r="BS587" s="1" t="s">
        <v>8228</v>
      </c>
      <c r="BT587" s="1" t="str">
        <f aca="false">HYPERLINK("https%3A%2F%2Fwww.webofscience.com%2Fwos%2Fwoscc%2Ffull-record%2FWOS:000368710200039","View Full Record in Web of Science")</f>
        <v>View Full Record in Web of Science</v>
      </c>
    </row>
    <row r="588" customFormat="false" ht="12.75" hidden="false" customHeight="false" outlineLevel="0" collapsed="false">
      <c r="A588" s="1" t="s">
        <v>72</v>
      </c>
      <c r="B588" s="1" t="s">
        <v>8229</v>
      </c>
      <c r="C588" s="1"/>
      <c r="D588" s="1"/>
      <c r="E588" s="1"/>
      <c r="F588" s="1" t="s">
        <v>8230</v>
      </c>
      <c r="G588" s="1"/>
      <c r="H588" s="1"/>
      <c r="I588" s="1" t="s">
        <v>8231</v>
      </c>
      <c r="J588" s="1" t="s">
        <v>8232</v>
      </c>
      <c r="K588" s="1"/>
      <c r="L588" s="1"/>
      <c r="M588" s="1" t="s">
        <v>77</v>
      </c>
      <c r="N588" s="1" t="s">
        <v>78</v>
      </c>
      <c r="O588" s="1"/>
      <c r="P588" s="1"/>
      <c r="Q588" s="1"/>
      <c r="R588" s="1"/>
      <c r="S588" s="1"/>
      <c r="T588" s="1" t="s">
        <v>8233</v>
      </c>
      <c r="U588" s="1" t="s">
        <v>8234</v>
      </c>
      <c r="V588" s="1" t="s">
        <v>8235</v>
      </c>
      <c r="W588" s="1" t="s">
        <v>8236</v>
      </c>
      <c r="X588" s="1" t="s">
        <v>8237</v>
      </c>
      <c r="Y588" s="1" t="s">
        <v>8238</v>
      </c>
      <c r="Z588" s="1" t="s">
        <v>8239</v>
      </c>
      <c r="AA588" s="1" t="s">
        <v>8240</v>
      </c>
      <c r="AB588" s="1" t="s">
        <v>8241</v>
      </c>
      <c r="AC588" s="1" t="s">
        <v>8242</v>
      </c>
      <c r="AD588" s="1" t="s">
        <v>8243</v>
      </c>
      <c r="AE588" s="1" t="s">
        <v>8244</v>
      </c>
      <c r="AF588" s="1"/>
      <c r="AG588" s="1" t="n">
        <v>78</v>
      </c>
      <c r="AH588" s="1" t="n">
        <v>18</v>
      </c>
      <c r="AI588" s="1" t="n">
        <v>18</v>
      </c>
      <c r="AJ588" s="1" t="n">
        <v>1</v>
      </c>
      <c r="AK588" s="1" t="n">
        <v>27</v>
      </c>
      <c r="AL588" s="1" t="s">
        <v>1038</v>
      </c>
      <c r="AM588" s="1" t="s">
        <v>1039</v>
      </c>
      <c r="AN588" s="1" t="s">
        <v>1040</v>
      </c>
      <c r="AO588" s="1" t="s">
        <v>8245</v>
      </c>
      <c r="AP588" s="1" t="s">
        <v>8246</v>
      </c>
      <c r="AQ588" s="1"/>
      <c r="AR588" s="1" t="s">
        <v>8247</v>
      </c>
      <c r="AS588" s="1" t="s">
        <v>8248</v>
      </c>
      <c r="AT588" s="1" t="s">
        <v>357</v>
      </c>
      <c r="AU588" s="1" t="n">
        <v>2013</v>
      </c>
      <c r="AV588" s="1" t="n">
        <v>11</v>
      </c>
      <c r="AW588" s="1" t="n">
        <v>3</v>
      </c>
      <c r="AX588" s="1"/>
      <c r="AY588" s="1"/>
      <c r="AZ588" s="1"/>
      <c r="BA588" s="1"/>
      <c r="BB588" s="1" t="n">
        <v>326</v>
      </c>
      <c r="BC588" s="1" t="n">
        <v>336</v>
      </c>
      <c r="BD588" s="1"/>
      <c r="BE588" s="1" t="s">
        <v>8249</v>
      </c>
      <c r="BF588" s="1" t="str">
        <f aca="false">HYPERLINK("http://dx.doi.org/10.1016/j.ehb.2012.02.007","http://dx.doi.org/10.1016/j.ehb.2012.02.007")</f>
        <v>http://dx.doi.org/10.1016/j.ehb.2012.02.007</v>
      </c>
      <c r="BG588" s="1"/>
      <c r="BH588" s="1"/>
      <c r="BI588" s="1" t="n">
        <v>11</v>
      </c>
      <c r="BJ588" s="1" t="s">
        <v>8250</v>
      </c>
      <c r="BK588" s="1" t="s">
        <v>547</v>
      </c>
      <c r="BL588" s="1" t="s">
        <v>8251</v>
      </c>
      <c r="BM588" s="1" t="s">
        <v>8252</v>
      </c>
      <c r="BN588" s="1" t="n">
        <v>22633739</v>
      </c>
      <c r="BO588" s="1"/>
      <c r="BP588" s="1"/>
      <c r="BQ588" s="1"/>
      <c r="BR588" s="1" t="s">
        <v>102</v>
      </c>
      <c r="BS588" s="1" t="s">
        <v>8253</v>
      </c>
      <c r="BT588" s="1" t="str">
        <f aca="false">HYPERLINK("https%3A%2F%2Fwww.webofscience.com%2Fwos%2Fwoscc%2Ffull-record%2FWOS:000320907700007","View Full Record in Web of Science")</f>
        <v>View Full Record in Web of Science</v>
      </c>
    </row>
    <row r="589" customFormat="false" ht="12.75" hidden="false" customHeight="false" outlineLevel="0" collapsed="false">
      <c r="A589" s="1" t="s">
        <v>72</v>
      </c>
      <c r="B589" s="1" t="s">
        <v>8254</v>
      </c>
      <c r="C589" s="1"/>
      <c r="D589" s="1"/>
      <c r="E589" s="1"/>
      <c r="F589" s="1" t="s">
        <v>8255</v>
      </c>
      <c r="G589" s="1"/>
      <c r="H589" s="1"/>
      <c r="I589" s="1" t="s">
        <v>8256</v>
      </c>
      <c r="J589" s="1" t="s">
        <v>153</v>
      </c>
      <c r="K589" s="1"/>
      <c r="L589" s="1"/>
      <c r="M589" s="1" t="s">
        <v>77</v>
      </c>
      <c r="N589" s="1" t="s">
        <v>78</v>
      </c>
      <c r="O589" s="1"/>
      <c r="P589" s="1"/>
      <c r="Q589" s="1"/>
      <c r="R589" s="1"/>
      <c r="S589" s="1"/>
      <c r="T589" s="1" t="s">
        <v>8257</v>
      </c>
      <c r="U589" s="1" t="s">
        <v>8258</v>
      </c>
      <c r="V589" s="1" t="s">
        <v>8259</v>
      </c>
      <c r="W589" s="1" t="s">
        <v>8260</v>
      </c>
      <c r="X589" s="1" t="s">
        <v>631</v>
      </c>
      <c r="Y589" s="1" t="s">
        <v>8261</v>
      </c>
      <c r="Z589" s="1" t="s">
        <v>8262</v>
      </c>
      <c r="AA589" s="1" t="s">
        <v>8263</v>
      </c>
      <c r="AB589" s="1" t="s">
        <v>8264</v>
      </c>
      <c r="AC589" s="1"/>
      <c r="AD589" s="1"/>
      <c r="AE589" s="1"/>
      <c r="AF589" s="1"/>
      <c r="AG589" s="1" t="n">
        <v>44</v>
      </c>
      <c r="AH589" s="1" t="n">
        <v>21</v>
      </c>
      <c r="AI589" s="1" t="n">
        <v>23</v>
      </c>
      <c r="AJ589" s="1" t="n">
        <v>0</v>
      </c>
      <c r="AK589" s="1" t="n">
        <v>2</v>
      </c>
      <c r="AL589" s="1" t="s">
        <v>153</v>
      </c>
      <c r="AM589" s="1" t="s">
        <v>89</v>
      </c>
      <c r="AN589" s="1" t="s">
        <v>838</v>
      </c>
      <c r="AO589" s="1" t="s">
        <v>164</v>
      </c>
      <c r="AP589" s="1"/>
      <c r="AQ589" s="1"/>
      <c r="AR589" s="1" t="s">
        <v>165</v>
      </c>
      <c r="AS589" s="1" t="s">
        <v>166</v>
      </c>
      <c r="AT589" s="1" t="s">
        <v>409</v>
      </c>
      <c r="AU589" s="1" t="n">
        <v>2009</v>
      </c>
      <c r="AV589" s="1" t="n">
        <v>33</v>
      </c>
      <c r="AW589" s="1" t="n">
        <v>1</v>
      </c>
      <c r="AX589" s="1"/>
      <c r="AY589" s="1"/>
      <c r="AZ589" s="1"/>
      <c r="BA589" s="1"/>
      <c r="BB589" s="1" t="n">
        <v>273</v>
      </c>
      <c r="BC589" s="1" t="n">
        <v>279</v>
      </c>
      <c r="BD589" s="1"/>
      <c r="BE589" s="1"/>
      <c r="BF589" s="1"/>
      <c r="BG589" s="1"/>
      <c r="BH589" s="1"/>
      <c r="BI589" s="1" t="n">
        <v>7</v>
      </c>
      <c r="BJ589" s="1" t="s">
        <v>168</v>
      </c>
      <c r="BK589" s="1" t="s">
        <v>169</v>
      </c>
      <c r="BL589" s="1" t="s">
        <v>168</v>
      </c>
      <c r="BM589" s="1" t="s">
        <v>2585</v>
      </c>
      <c r="BN589" s="1" t="n">
        <v>19408637</v>
      </c>
      <c r="BO589" s="1"/>
      <c r="BP589" s="1"/>
      <c r="BQ589" s="1"/>
      <c r="BR589" s="1" t="s">
        <v>102</v>
      </c>
      <c r="BS589" s="1" t="s">
        <v>8265</v>
      </c>
      <c r="BT589" s="1" t="str">
        <f aca="false">HYPERLINK("https%3A%2F%2Fwww.webofscience.com%2Fwos%2Fwoscc%2Ffull-record%2FWOS:000265448100041","View Full Record in Web of Science")</f>
        <v>View Full Record in Web of Science</v>
      </c>
    </row>
    <row r="590" customFormat="false" ht="12.75" hidden="false" customHeight="false" outlineLevel="0" collapsed="false">
      <c r="A590" s="1" t="s">
        <v>72</v>
      </c>
      <c r="B590" s="1" t="s">
        <v>8266</v>
      </c>
      <c r="C590" s="1"/>
      <c r="D590" s="1"/>
      <c r="E590" s="1"/>
      <c r="F590" s="1" t="s">
        <v>8267</v>
      </c>
      <c r="G590" s="1"/>
      <c r="H590" s="1"/>
      <c r="I590" s="1" t="s">
        <v>8268</v>
      </c>
      <c r="J590" s="1" t="s">
        <v>2836</v>
      </c>
      <c r="K590" s="1"/>
      <c r="L590" s="1"/>
      <c r="M590" s="1" t="s">
        <v>77</v>
      </c>
      <c r="N590" s="1" t="s">
        <v>52</v>
      </c>
      <c r="O590" s="1"/>
      <c r="P590" s="1"/>
      <c r="Q590" s="1"/>
      <c r="R590" s="1"/>
      <c r="S590" s="1"/>
      <c r="T590" s="1"/>
      <c r="U590" s="1"/>
      <c r="V590" s="1"/>
      <c r="W590" s="1" t="s">
        <v>8269</v>
      </c>
      <c r="X590" s="1" t="s">
        <v>2451</v>
      </c>
      <c r="Y590" s="1"/>
      <c r="Z590" s="1"/>
      <c r="AA590" s="1" t="s">
        <v>8270</v>
      </c>
      <c r="AB590" s="1" t="s">
        <v>8271</v>
      </c>
      <c r="AC590" s="1"/>
      <c r="AD590" s="1"/>
      <c r="AE590" s="1"/>
      <c r="AF590" s="1"/>
      <c r="AG590" s="1" t="n">
        <v>0</v>
      </c>
      <c r="AH590" s="1" t="n">
        <v>0</v>
      </c>
      <c r="AI590" s="1" t="n">
        <v>0</v>
      </c>
      <c r="AJ590" s="1" t="n">
        <v>0</v>
      </c>
      <c r="AK590" s="1" t="n">
        <v>0</v>
      </c>
      <c r="AL590" s="1" t="s">
        <v>1480</v>
      </c>
      <c r="AM590" s="1" t="s">
        <v>119</v>
      </c>
      <c r="AN590" s="1" t="s">
        <v>1481</v>
      </c>
      <c r="AO590" s="1" t="s">
        <v>2840</v>
      </c>
      <c r="AP590" s="1" t="s">
        <v>2841</v>
      </c>
      <c r="AQ590" s="1"/>
      <c r="AR590" s="1" t="s">
        <v>2842</v>
      </c>
      <c r="AS590" s="1" t="s">
        <v>2843</v>
      </c>
      <c r="AT590" s="1" t="s">
        <v>430</v>
      </c>
      <c r="AU590" s="1" t="n">
        <v>2022</v>
      </c>
      <c r="AV590" s="1" t="n">
        <v>16</v>
      </c>
      <c r="AW590" s="1"/>
      <c r="AX590" s="1"/>
      <c r="AY590" s="1" t="n">
        <v>1</v>
      </c>
      <c r="AZ590" s="1"/>
      <c r="BA590" s="1" t="s">
        <v>8272</v>
      </c>
      <c r="BB590" s="1" t="s">
        <v>8273</v>
      </c>
      <c r="BC590" s="1" t="s">
        <v>8274</v>
      </c>
      <c r="BD590" s="1"/>
      <c r="BE590" s="1"/>
      <c r="BF590" s="1"/>
      <c r="BG590" s="1"/>
      <c r="BH590" s="1"/>
      <c r="BI590" s="1" t="n">
        <v>2</v>
      </c>
      <c r="BJ590" s="1" t="s">
        <v>2847</v>
      </c>
      <c r="BK590" s="1" t="s">
        <v>98</v>
      </c>
      <c r="BL590" s="1" t="s">
        <v>2847</v>
      </c>
      <c r="BM590" s="1" t="s">
        <v>8275</v>
      </c>
      <c r="BN590" s="1"/>
      <c r="BO590" s="1"/>
      <c r="BP590" s="1"/>
      <c r="BQ590" s="1"/>
      <c r="BR590" s="1" t="s">
        <v>102</v>
      </c>
      <c r="BS590" s="1" t="s">
        <v>8276</v>
      </c>
      <c r="BT590" s="1" t="str">
        <f aca="false">HYPERLINK("https%3A%2F%2Fwww.webofscience.com%2Fwos%2Fwoscc%2Ffull-record%2FWOS:000778573400670","View Full Record in Web of Science")</f>
        <v>View Full Record in Web of Science</v>
      </c>
    </row>
    <row r="591" customFormat="false" ht="12.75" hidden="false" customHeight="false" outlineLevel="0" collapsed="false">
      <c r="A591" s="1" t="s">
        <v>72</v>
      </c>
      <c r="B591" s="1" t="s">
        <v>4560</v>
      </c>
      <c r="C591" s="1"/>
      <c r="D591" s="1"/>
      <c r="E591" s="1"/>
      <c r="F591" s="1" t="s">
        <v>4561</v>
      </c>
      <c r="G591" s="1"/>
      <c r="H591" s="1"/>
      <c r="I591" s="1" t="s">
        <v>8277</v>
      </c>
      <c r="J591" s="1" t="s">
        <v>7423</v>
      </c>
      <c r="K591" s="1"/>
      <c r="L591" s="1"/>
      <c r="M591" s="1" t="s">
        <v>77</v>
      </c>
      <c r="N591" s="1" t="s">
        <v>52</v>
      </c>
      <c r="O591" s="1"/>
      <c r="P591" s="1"/>
      <c r="Q591" s="1"/>
      <c r="R591" s="1"/>
      <c r="S591" s="1"/>
      <c r="T591" s="1"/>
      <c r="U591" s="1"/>
      <c r="V591" s="1"/>
      <c r="W591" s="1" t="s">
        <v>8278</v>
      </c>
      <c r="X591" s="1" t="s">
        <v>351</v>
      </c>
      <c r="Y591" s="1"/>
      <c r="Z591" s="1"/>
      <c r="AA591" s="1"/>
      <c r="AB591" s="1"/>
      <c r="AC591" s="1"/>
      <c r="AD591" s="1"/>
      <c r="AE591" s="1"/>
      <c r="AF591" s="1"/>
      <c r="AG591" s="1" t="n">
        <v>0</v>
      </c>
      <c r="AH591" s="1" t="n">
        <v>0</v>
      </c>
      <c r="AI591" s="1" t="n">
        <v>0</v>
      </c>
      <c r="AJ591" s="1" t="n">
        <v>0</v>
      </c>
      <c r="AK591" s="1" t="n">
        <v>0</v>
      </c>
      <c r="AL591" s="1" t="s">
        <v>3737</v>
      </c>
      <c r="AM591" s="1" t="s">
        <v>119</v>
      </c>
      <c r="AN591" s="1" t="s">
        <v>3738</v>
      </c>
      <c r="AO591" s="1" t="s">
        <v>7426</v>
      </c>
      <c r="AP591" s="1"/>
      <c r="AQ591" s="1"/>
      <c r="AR591" s="1" t="s">
        <v>7427</v>
      </c>
      <c r="AS591" s="1" t="s">
        <v>7428</v>
      </c>
      <c r="AT591" s="1" t="s">
        <v>145</v>
      </c>
      <c r="AU591" s="1" t="n">
        <v>2006</v>
      </c>
      <c r="AV591" s="1" t="n">
        <v>61</v>
      </c>
      <c r="AW591" s="1" t="n">
        <v>3</v>
      </c>
      <c r="AX591" s="1"/>
      <c r="AY591" s="1"/>
      <c r="AZ591" s="1"/>
      <c r="BA591" s="1"/>
      <c r="BB591" s="1" t="n">
        <v>394</v>
      </c>
      <c r="BC591" s="1" t="n">
        <v>394</v>
      </c>
      <c r="BD591" s="1"/>
      <c r="BE591" s="1"/>
      <c r="BF591" s="1"/>
      <c r="BG591" s="1"/>
      <c r="BH591" s="1"/>
      <c r="BI591" s="1" t="n">
        <v>1</v>
      </c>
      <c r="BJ591" s="1" t="s">
        <v>250</v>
      </c>
      <c r="BK591" s="1" t="s">
        <v>547</v>
      </c>
      <c r="BL591" s="1" t="s">
        <v>250</v>
      </c>
      <c r="BM591" s="1" t="s">
        <v>7429</v>
      </c>
      <c r="BN591" s="1"/>
      <c r="BO591" s="1"/>
      <c r="BP591" s="1"/>
      <c r="BQ591" s="1"/>
      <c r="BR591" s="1" t="s">
        <v>102</v>
      </c>
      <c r="BS591" s="1" t="s">
        <v>8279</v>
      </c>
      <c r="BT591" s="1" t="str">
        <f aca="false">HYPERLINK("https%3A%2F%2Fwww.webofscience.com%2Fwos%2Fwoscc%2Ffull-record%2FWOS:000240460000092","View Full Record in Web of Science")</f>
        <v>View Full Record in Web of Science</v>
      </c>
    </row>
    <row r="592" customFormat="false" ht="12.75" hidden="false" customHeight="false" outlineLevel="0" collapsed="false">
      <c r="A592" s="1" t="s">
        <v>72</v>
      </c>
      <c r="B592" s="1" t="s">
        <v>8280</v>
      </c>
      <c r="C592" s="1"/>
      <c r="D592" s="1"/>
      <c r="E592" s="1"/>
      <c r="F592" s="1" t="s">
        <v>8281</v>
      </c>
      <c r="G592" s="1"/>
      <c r="H592" s="1"/>
      <c r="I592" s="1" t="s">
        <v>8282</v>
      </c>
      <c r="J592" s="1" t="s">
        <v>153</v>
      </c>
      <c r="K592" s="1"/>
      <c r="L592" s="1"/>
      <c r="M592" s="1" t="s">
        <v>77</v>
      </c>
      <c r="N592" s="1" t="s">
        <v>78</v>
      </c>
      <c r="O592" s="1"/>
      <c r="P592" s="1"/>
      <c r="Q592" s="1"/>
      <c r="R592" s="1"/>
      <c r="S592" s="1"/>
      <c r="T592" s="1" t="s">
        <v>8283</v>
      </c>
      <c r="U592" s="1"/>
      <c r="V592" s="1" t="s">
        <v>8284</v>
      </c>
      <c r="W592" s="1" t="s">
        <v>8285</v>
      </c>
      <c r="X592" s="1" t="s">
        <v>113</v>
      </c>
      <c r="Y592" s="1" t="s">
        <v>8286</v>
      </c>
      <c r="Z592" s="1" t="s">
        <v>8287</v>
      </c>
      <c r="AA592" s="1" t="s">
        <v>8288</v>
      </c>
      <c r="AB592" s="1" t="s">
        <v>8289</v>
      </c>
      <c r="AC592" s="1"/>
      <c r="AD592" s="1"/>
      <c r="AE592" s="1"/>
      <c r="AF592" s="1"/>
      <c r="AG592" s="1" t="n">
        <v>21</v>
      </c>
      <c r="AH592" s="1" t="n">
        <v>8</v>
      </c>
      <c r="AI592" s="1" t="n">
        <v>9</v>
      </c>
      <c r="AJ592" s="1" t="n">
        <v>0</v>
      </c>
      <c r="AK592" s="1" t="n">
        <v>5</v>
      </c>
      <c r="AL592" s="1" t="s">
        <v>153</v>
      </c>
      <c r="AM592" s="1" t="s">
        <v>89</v>
      </c>
      <c r="AN592" s="1" t="s">
        <v>838</v>
      </c>
      <c r="AO592" s="1" t="s">
        <v>164</v>
      </c>
      <c r="AP592" s="1"/>
      <c r="AQ592" s="1"/>
      <c r="AR592" s="1" t="s">
        <v>165</v>
      </c>
      <c r="AS592" s="1" t="s">
        <v>166</v>
      </c>
      <c r="AT592" s="1" t="s">
        <v>430</v>
      </c>
      <c r="AU592" s="1" t="n">
        <v>2012</v>
      </c>
      <c r="AV592" s="1" t="n">
        <v>36</v>
      </c>
      <c r="AW592" s="1"/>
      <c r="AX592" s="1"/>
      <c r="AY592" s="1" t="n">
        <v>1</v>
      </c>
      <c r="AZ592" s="1"/>
      <c r="BA592" s="1"/>
      <c r="BB592" s="1" t="n">
        <v>9</v>
      </c>
      <c r="BC592" s="1" t="n">
        <v>13</v>
      </c>
      <c r="BD592" s="1"/>
      <c r="BE592" s="1" t="s">
        <v>8290</v>
      </c>
      <c r="BF592" s="1" t="str">
        <f aca="false">HYPERLINK("http://dx.doi.org/10.5671/ca.2012361s.9","http://dx.doi.org/10.5671/ca.2012361s.9")</f>
        <v>http://dx.doi.org/10.5671/ca.2012361s.9</v>
      </c>
      <c r="BG592" s="1"/>
      <c r="BH592" s="1"/>
      <c r="BI592" s="1" t="n">
        <v>5</v>
      </c>
      <c r="BJ592" s="1" t="s">
        <v>168</v>
      </c>
      <c r="BK592" s="1" t="s">
        <v>169</v>
      </c>
      <c r="BL592" s="1" t="s">
        <v>168</v>
      </c>
      <c r="BM592" s="1" t="s">
        <v>8291</v>
      </c>
      <c r="BN592" s="1" t="n">
        <v>22338741</v>
      </c>
      <c r="BO592" s="1" t="s">
        <v>3214</v>
      </c>
      <c r="BP592" s="1"/>
      <c r="BQ592" s="1"/>
      <c r="BR592" s="1" t="s">
        <v>102</v>
      </c>
      <c r="BS592" s="1" t="s">
        <v>8292</v>
      </c>
      <c r="BT592" s="1" t="str">
        <f aca="false">HYPERLINK("https%3A%2F%2Fwww.webofscience.com%2Fwos%2Fwoscc%2Ffull-record%2FWOS:000299402400003","View Full Record in Web of Science")</f>
        <v>View Full Record in Web of Science</v>
      </c>
    </row>
    <row r="593" customFormat="false" ht="12.75" hidden="false" customHeight="false" outlineLevel="0" collapsed="false">
      <c r="A593" s="1" t="s">
        <v>72</v>
      </c>
      <c r="B593" s="1" t="s">
        <v>8293</v>
      </c>
      <c r="C593" s="1"/>
      <c r="D593" s="1"/>
      <c r="E593" s="1"/>
      <c r="F593" s="1" t="s">
        <v>8294</v>
      </c>
      <c r="G593" s="1"/>
      <c r="H593" s="1"/>
      <c r="I593" s="1" t="s">
        <v>8295</v>
      </c>
      <c r="J593" s="1" t="s">
        <v>1745</v>
      </c>
      <c r="K593" s="1"/>
      <c r="L593" s="1"/>
      <c r="M593" s="1" t="s">
        <v>77</v>
      </c>
      <c r="N593" s="1" t="s">
        <v>52</v>
      </c>
      <c r="O593" s="1"/>
      <c r="P593" s="1"/>
      <c r="Q593" s="1"/>
      <c r="R593" s="1"/>
      <c r="S593" s="1"/>
      <c r="T593" s="1"/>
      <c r="U593" s="1"/>
      <c r="V593" s="1"/>
      <c r="W593" s="1" t="s">
        <v>8296</v>
      </c>
      <c r="X593" s="1" t="s">
        <v>8297</v>
      </c>
      <c r="Y593" s="1"/>
      <c r="Z593" s="1"/>
      <c r="AA593" s="1" t="s">
        <v>8298</v>
      </c>
      <c r="AB593" s="1" t="s">
        <v>7761</v>
      </c>
      <c r="AC593" s="1"/>
      <c r="AD593" s="1"/>
      <c r="AE593" s="1"/>
      <c r="AF593" s="1"/>
      <c r="AG593" s="1" t="n">
        <v>0</v>
      </c>
      <c r="AH593" s="1" t="n">
        <v>0</v>
      </c>
      <c r="AI593" s="1" t="n">
        <v>0</v>
      </c>
      <c r="AJ593" s="1" t="n">
        <v>0</v>
      </c>
      <c r="AK593" s="1" t="n">
        <v>1</v>
      </c>
      <c r="AL593" s="1" t="s">
        <v>1010</v>
      </c>
      <c r="AM593" s="1" t="s">
        <v>119</v>
      </c>
      <c r="AN593" s="1" t="s">
        <v>1011</v>
      </c>
      <c r="AO593" s="1" t="s">
        <v>1752</v>
      </c>
      <c r="AP593" s="1"/>
      <c r="AQ593" s="1"/>
      <c r="AR593" s="1" t="s">
        <v>1754</v>
      </c>
      <c r="AS593" s="1" t="s">
        <v>1755</v>
      </c>
      <c r="AT593" s="1" t="s">
        <v>145</v>
      </c>
      <c r="AU593" s="1" t="n">
        <v>2006</v>
      </c>
      <c r="AV593" s="1" t="n">
        <v>13</v>
      </c>
      <c r="AW593" s="1"/>
      <c r="AX593" s="1"/>
      <c r="AY593" s="1" t="n">
        <v>2</v>
      </c>
      <c r="AZ593" s="1"/>
      <c r="BA593" s="1"/>
      <c r="BB593" s="1" t="n">
        <v>131</v>
      </c>
      <c r="BC593" s="1" t="n">
        <v>131</v>
      </c>
      <c r="BD593" s="1"/>
      <c r="BE593" s="1"/>
      <c r="BF593" s="1"/>
      <c r="BG593" s="1"/>
      <c r="BH593" s="1"/>
      <c r="BI593" s="1" t="n">
        <v>1</v>
      </c>
      <c r="BJ593" s="1" t="s">
        <v>1757</v>
      </c>
      <c r="BK593" s="1" t="s">
        <v>8299</v>
      </c>
      <c r="BL593" s="1" t="s">
        <v>312</v>
      </c>
      <c r="BM593" s="1" t="s">
        <v>4815</v>
      </c>
      <c r="BN593" s="1"/>
      <c r="BO593" s="1"/>
      <c r="BP593" s="1"/>
      <c r="BQ593" s="1"/>
      <c r="BR593" s="1" t="s">
        <v>102</v>
      </c>
      <c r="BS593" s="1" t="s">
        <v>8300</v>
      </c>
      <c r="BT593" s="1" t="str">
        <f aca="false">HYPERLINK("https%3A%2F%2Fwww.webofscience.com%2Fwos%2Fwoscc%2Ffull-record%2FWOS:000240523200419","View Full Record in Web of Science")</f>
        <v>View Full Record in Web of Science</v>
      </c>
    </row>
    <row r="594" customFormat="false" ht="12.75" hidden="false" customHeight="false" outlineLevel="0" collapsed="false">
      <c r="A594" s="1" t="s">
        <v>72</v>
      </c>
      <c r="B594" s="1" t="s">
        <v>3675</v>
      </c>
      <c r="C594" s="1"/>
      <c r="D594" s="1"/>
      <c r="E594" s="1"/>
      <c r="F594" s="1" t="s">
        <v>3676</v>
      </c>
      <c r="G594" s="1"/>
      <c r="H594" s="1"/>
      <c r="I594" s="1" t="s">
        <v>3677</v>
      </c>
      <c r="J594" s="1" t="s">
        <v>437</v>
      </c>
      <c r="K594" s="1"/>
      <c r="L594" s="1"/>
      <c r="M594" s="1" t="s">
        <v>77</v>
      </c>
      <c r="N594" s="1" t="s">
        <v>52</v>
      </c>
      <c r="O594" s="1"/>
      <c r="P594" s="1"/>
      <c r="Q594" s="1"/>
      <c r="R594" s="1"/>
      <c r="S594" s="1"/>
      <c r="T594" s="1"/>
      <c r="U594" s="1"/>
      <c r="V594" s="1"/>
      <c r="W594" s="1" t="s">
        <v>8301</v>
      </c>
      <c r="X594" s="1" t="s">
        <v>283</v>
      </c>
      <c r="Y594" s="1"/>
      <c r="Z594" s="1"/>
      <c r="AA594" s="1" t="s">
        <v>8302</v>
      </c>
      <c r="AB594" s="1" t="s">
        <v>8303</v>
      </c>
      <c r="AC594" s="1"/>
      <c r="AD594" s="1"/>
      <c r="AE594" s="1"/>
      <c r="AF594" s="1"/>
      <c r="AG594" s="1" t="n">
        <v>0</v>
      </c>
      <c r="AH594" s="1" t="n">
        <v>0</v>
      </c>
      <c r="AI594" s="1" t="n">
        <v>0</v>
      </c>
      <c r="AJ594" s="1" t="n">
        <v>0</v>
      </c>
      <c r="AK594" s="1" t="n">
        <v>0</v>
      </c>
      <c r="AL594" s="1" t="s">
        <v>286</v>
      </c>
      <c r="AM594" s="1" t="s">
        <v>287</v>
      </c>
      <c r="AN594" s="1" t="s">
        <v>288</v>
      </c>
      <c r="AO594" s="1" t="s">
        <v>440</v>
      </c>
      <c r="AP594" s="1" t="s">
        <v>441</v>
      </c>
      <c r="AQ594" s="1"/>
      <c r="AR594" s="1" t="s">
        <v>442</v>
      </c>
      <c r="AS594" s="1" t="s">
        <v>443</v>
      </c>
      <c r="AT594" s="1" t="s">
        <v>1026</v>
      </c>
      <c r="AU594" s="1" t="n">
        <v>2017</v>
      </c>
      <c r="AV594" s="1" t="n">
        <v>27</v>
      </c>
      <c r="AW594" s="1"/>
      <c r="AX594" s="1"/>
      <c r="AY594" s="1" t="n">
        <v>4</v>
      </c>
      <c r="AZ594" s="1"/>
      <c r="BA594" s="1" t="s">
        <v>3681</v>
      </c>
      <c r="BB594" s="1" t="n">
        <v>190</v>
      </c>
      <c r="BC594" s="1" t="n">
        <v>190</v>
      </c>
      <c r="BD594" s="1"/>
      <c r="BE594" s="1"/>
      <c r="BF594" s="1"/>
      <c r="BG594" s="1"/>
      <c r="BH594" s="1"/>
      <c r="BI594" s="1" t="n">
        <v>1</v>
      </c>
      <c r="BJ594" s="1" t="s">
        <v>444</v>
      </c>
      <c r="BK594" s="1" t="s">
        <v>98</v>
      </c>
      <c r="BL594" s="1" t="s">
        <v>444</v>
      </c>
      <c r="BM594" s="1" t="s">
        <v>1533</v>
      </c>
      <c r="BN594" s="1"/>
      <c r="BO594" s="1"/>
      <c r="BP594" s="1"/>
      <c r="BQ594" s="1"/>
      <c r="BR594" s="1" t="s">
        <v>102</v>
      </c>
      <c r="BS594" s="1" t="s">
        <v>8304</v>
      </c>
      <c r="BT594" s="1" t="str">
        <f aca="false">HYPERLINK("https%3A%2F%2Fwww.webofscience.com%2Fwos%2Fwoscc%2Ffull-record%2FWOS:000423235201182","View Full Record in Web of Science")</f>
        <v>View Full Record in Web of Science</v>
      </c>
    </row>
    <row r="595" customFormat="false" ht="12.75" hidden="false" customHeight="false" outlineLevel="0" collapsed="false">
      <c r="A595" s="1" t="s">
        <v>72</v>
      </c>
      <c r="B595" s="1" t="s">
        <v>8305</v>
      </c>
      <c r="C595" s="1"/>
      <c r="D595" s="1"/>
      <c r="E595" s="1"/>
      <c r="F595" s="1" t="s">
        <v>8306</v>
      </c>
      <c r="G595" s="1"/>
      <c r="H595" s="1"/>
      <c r="I595" s="1" t="s">
        <v>8307</v>
      </c>
      <c r="J595" s="1" t="s">
        <v>8308</v>
      </c>
      <c r="K595" s="1"/>
      <c r="L595" s="1"/>
      <c r="M595" s="1" t="s">
        <v>77</v>
      </c>
      <c r="N595" s="1" t="s">
        <v>52</v>
      </c>
      <c r="O595" s="1"/>
      <c r="P595" s="1"/>
      <c r="Q595" s="1"/>
      <c r="R595" s="1"/>
      <c r="S595" s="1"/>
      <c r="T595" s="1"/>
      <c r="U595" s="1"/>
      <c r="V595" s="1"/>
      <c r="W595" s="1" t="s">
        <v>8309</v>
      </c>
      <c r="X595" s="1"/>
      <c r="Y595" s="1"/>
      <c r="Z595" s="1"/>
      <c r="AA595" s="1" t="s">
        <v>8310</v>
      </c>
      <c r="AB595" s="1" t="s">
        <v>8311</v>
      </c>
      <c r="AC595" s="1"/>
      <c r="AD595" s="1"/>
      <c r="AE595" s="1"/>
      <c r="AF595" s="1"/>
      <c r="AG595" s="1" t="n">
        <v>0</v>
      </c>
      <c r="AH595" s="1" t="n">
        <v>0</v>
      </c>
      <c r="AI595" s="1" t="n">
        <v>0</v>
      </c>
      <c r="AJ595" s="1" t="n">
        <v>0</v>
      </c>
      <c r="AK595" s="1" t="n">
        <v>10</v>
      </c>
      <c r="AL595" s="1" t="s">
        <v>676</v>
      </c>
      <c r="AM595" s="1" t="s">
        <v>305</v>
      </c>
      <c r="AN595" s="1" t="s">
        <v>306</v>
      </c>
      <c r="AO595" s="1" t="s">
        <v>8312</v>
      </c>
      <c r="AP595" s="1" t="s">
        <v>8313</v>
      </c>
      <c r="AQ595" s="1"/>
      <c r="AR595" s="1" t="s">
        <v>8314</v>
      </c>
      <c r="AS595" s="1" t="s">
        <v>8315</v>
      </c>
      <c r="AT595" s="1" t="s">
        <v>167</v>
      </c>
      <c r="AU595" s="1" t="n">
        <v>2017</v>
      </c>
      <c r="AV595" s="1" t="n">
        <v>52</v>
      </c>
      <c r="AW595" s="1"/>
      <c r="AX595" s="1"/>
      <c r="AY595" s="1" t="n">
        <v>46</v>
      </c>
      <c r="AZ595" s="1"/>
      <c r="BA595" s="1" t="s">
        <v>8316</v>
      </c>
      <c r="BB595" s="1" t="s">
        <v>8317</v>
      </c>
      <c r="BC595" s="1" t="s">
        <v>8318</v>
      </c>
      <c r="BD595" s="1"/>
      <c r="BE595" s="1"/>
      <c r="BF595" s="1"/>
      <c r="BG595" s="1"/>
      <c r="BH595" s="1"/>
      <c r="BI595" s="1" t="n">
        <v>2</v>
      </c>
      <c r="BJ595" s="1" t="s">
        <v>8319</v>
      </c>
      <c r="BK595" s="1" t="s">
        <v>98</v>
      </c>
      <c r="BL595" s="1" t="s">
        <v>8319</v>
      </c>
      <c r="BM595" s="1" t="s">
        <v>8320</v>
      </c>
      <c r="BN595" s="1"/>
      <c r="BO595" s="1"/>
      <c r="BP595" s="1"/>
      <c r="BQ595" s="1"/>
      <c r="BR595" s="1" t="s">
        <v>102</v>
      </c>
      <c r="BS595" s="1" t="s">
        <v>8321</v>
      </c>
      <c r="BT595" s="1" t="str">
        <f aca="false">HYPERLINK("https%3A%2F%2Fwww.webofscience.com%2Fwos%2Fwoscc%2Ffull-record%2FWOS:000403792500186","View Full Record in Web of Science")</f>
        <v>View Full Record in Web of Science</v>
      </c>
    </row>
    <row r="596" customFormat="false" ht="12.75" hidden="false" customHeight="false" outlineLevel="0" collapsed="false">
      <c r="A596" s="1" t="s">
        <v>72</v>
      </c>
      <c r="B596" s="1" t="s">
        <v>8322</v>
      </c>
      <c r="C596" s="1"/>
      <c r="D596" s="1"/>
      <c r="E596" s="1"/>
      <c r="F596" s="1" t="s">
        <v>8323</v>
      </c>
      <c r="G596" s="1"/>
      <c r="H596" s="1"/>
      <c r="I596" s="1" t="s">
        <v>8324</v>
      </c>
      <c r="J596" s="1" t="s">
        <v>8325</v>
      </c>
      <c r="K596" s="1"/>
      <c r="L596" s="1"/>
      <c r="M596" s="1" t="s">
        <v>77</v>
      </c>
      <c r="N596" s="1" t="s">
        <v>729</v>
      </c>
      <c r="O596" s="1"/>
      <c r="P596" s="1"/>
      <c r="Q596" s="1"/>
      <c r="R596" s="1"/>
      <c r="S596" s="1"/>
      <c r="T596" s="1" t="s">
        <v>8326</v>
      </c>
      <c r="U596" s="1" t="s">
        <v>8327</v>
      </c>
      <c r="V596" s="1" t="s">
        <v>8328</v>
      </c>
      <c r="W596" s="1" t="s">
        <v>8329</v>
      </c>
      <c r="X596" s="1" t="s">
        <v>83</v>
      </c>
      <c r="Y596" s="1" t="s">
        <v>8330</v>
      </c>
      <c r="Z596" s="1" t="s">
        <v>8331</v>
      </c>
      <c r="AA596" s="1"/>
      <c r="AB596" s="1" t="s">
        <v>8332</v>
      </c>
      <c r="AC596" s="1"/>
      <c r="AD596" s="1"/>
      <c r="AE596" s="1"/>
      <c r="AF596" s="1"/>
      <c r="AG596" s="1" t="n">
        <v>160</v>
      </c>
      <c r="AH596" s="1" t="n">
        <v>7</v>
      </c>
      <c r="AI596" s="1" t="n">
        <v>7</v>
      </c>
      <c r="AJ596" s="1" t="n">
        <v>0</v>
      </c>
      <c r="AK596" s="1" t="n">
        <v>2</v>
      </c>
      <c r="AL596" s="1" t="s">
        <v>8333</v>
      </c>
      <c r="AM596" s="1" t="s">
        <v>8334</v>
      </c>
      <c r="AN596" s="1" t="s">
        <v>8335</v>
      </c>
      <c r="AO596" s="1"/>
      <c r="AP596" s="1" t="s">
        <v>8336</v>
      </c>
      <c r="AQ596" s="1"/>
      <c r="AR596" s="1" t="s">
        <v>8337</v>
      </c>
      <c r="AS596" s="1" t="s">
        <v>8338</v>
      </c>
      <c r="AT596" s="1" t="s">
        <v>95</v>
      </c>
      <c r="AU596" s="1" t="n">
        <v>2019</v>
      </c>
      <c r="AV596" s="1" t="n">
        <v>18</v>
      </c>
      <c r="AW596" s="1" t="n">
        <v>2</v>
      </c>
      <c r="AX596" s="1"/>
      <c r="AY596" s="1"/>
      <c r="AZ596" s="1"/>
      <c r="BA596" s="1"/>
      <c r="BB596" s="1" t="n">
        <v>693</v>
      </c>
      <c r="BC596" s="1" t="n">
        <v>704</v>
      </c>
      <c r="BD596" s="1"/>
      <c r="BE596" s="1" t="s">
        <v>8339</v>
      </c>
      <c r="BF596" s="1" t="str">
        <f aca="false">HYPERLINK("http://dx.doi.org/10.1007/s40200-019-00460-9","http://dx.doi.org/10.1007/s40200-019-00460-9")</f>
        <v>http://dx.doi.org/10.1007/s40200-019-00460-9</v>
      </c>
      <c r="BG596" s="1"/>
      <c r="BH596" s="1" t="s">
        <v>8340</v>
      </c>
      <c r="BI596" s="1" t="n">
        <v>12</v>
      </c>
      <c r="BJ596" s="1" t="s">
        <v>148</v>
      </c>
      <c r="BK596" s="1" t="s">
        <v>275</v>
      </c>
      <c r="BL596" s="1" t="s">
        <v>148</v>
      </c>
      <c r="BM596" s="1" t="s">
        <v>8341</v>
      </c>
      <c r="BN596" s="1" t="n">
        <v>31890693</v>
      </c>
      <c r="BO596" s="1" t="s">
        <v>3214</v>
      </c>
      <c r="BP596" s="1"/>
      <c r="BQ596" s="1"/>
      <c r="BR596" s="1" t="s">
        <v>102</v>
      </c>
      <c r="BS596" s="1" t="s">
        <v>8342</v>
      </c>
      <c r="BT596" s="1" t="str">
        <f aca="false">HYPERLINK("https%3A%2F%2Fwww.webofscience.com%2Fwos%2Fwoscc%2Ffull-record%2FWOS:000495890100002","View Full Record in Web of Science")</f>
        <v>View Full Record in Web of Science</v>
      </c>
    </row>
    <row r="597" customFormat="false" ht="12.75" hidden="false" customHeight="false" outlineLevel="0" collapsed="false">
      <c r="A597" s="1" t="s">
        <v>72</v>
      </c>
      <c r="B597" s="1" t="s">
        <v>8343</v>
      </c>
      <c r="C597" s="1"/>
      <c r="D597" s="1"/>
      <c r="E597" s="1"/>
      <c r="F597" s="1" t="s">
        <v>8344</v>
      </c>
      <c r="G597" s="1"/>
      <c r="H597" s="1"/>
      <c r="I597" s="1" t="s">
        <v>8345</v>
      </c>
      <c r="J597" s="1" t="s">
        <v>8346</v>
      </c>
      <c r="K597" s="1"/>
      <c r="L597" s="1"/>
      <c r="M597" s="1" t="s">
        <v>77</v>
      </c>
      <c r="N597" s="1" t="s">
        <v>1501</v>
      </c>
      <c r="O597" s="1"/>
      <c r="P597" s="1"/>
      <c r="Q597" s="1"/>
      <c r="R597" s="1"/>
      <c r="S597" s="1"/>
      <c r="T597" s="1"/>
      <c r="U597" s="1" t="s">
        <v>8347</v>
      </c>
      <c r="V597" s="1"/>
      <c r="W597" s="1" t="s">
        <v>8348</v>
      </c>
      <c r="X597" s="1" t="s">
        <v>113</v>
      </c>
      <c r="Y597" s="1" t="s">
        <v>8349</v>
      </c>
      <c r="Z597" s="1" t="s">
        <v>5467</v>
      </c>
      <c r="AA597" s="1"/>
      <c r="AB597" s="1"/>
      <c r="AC597" s="1"/>
      <c r="AD597" s="1"/>
      <c r="AE597" s="1"/>
      <c r="AF597" s="1"/>
      <c r="AG597" s="1" t="n">
        <v>16</v>
      </c>
      <c r="AH597" s="1" t="n">
        <v>0</v>
      </c>
      <c r="AI597" s="1" t="n">
        <v>0</v>
      </c>
      <c r="AJ597" s="1" t="n">
        <v>2</v>
      </c>
      <c r="AK597" s="1" t="n">
        <v>2</v>
      </c>
      <c r="AL597" s="1" t="s">
        <v>1152</v>
      </c>
      <c r="AM597" s="1" t="s">
        <v>574</v>
      </c>
      <c r="AN597" s="1" t="s">
        <v>1153</v>
      </c>
      <c r="AO597" s="1"/>
      <c r="AP597" s="1" t="s">
        <v>8350</v>
      </c>
      <c r="AQ597" s="1"/>
      <c r="AR597" s="1" t="s">
        <v>8351</v>
      </c>
      <c r="AS597" s="1" t="s">
        <v>8352</v>
      </c>
      <c r="AT597" s="1" t="s">
        <v>506</v>
      </c>
      <c r="AU597" s="1" t="n">
        <v>2022</v>
      </c>
      <c r="AV597" s="1" t="n">
        <v>11</v>
      </c>
      <c r="AW597" s="1" t="n">
        <v>16</v>
      </c>
      <c r="AX597" s="1"/>
      <c r="AY597" s="1"/>
      <c r="AZ597" s="1"/>
      <c r="BA597" s="1"/>
      <c r="BB597" s="1"/>
      <c r="BC597" s="1"/>
      <c r="BD597" s="1" t="n">
        <v>4843</v>
      </c>
      <c r="BE597" s="1" t="s">
        <v>8353</v>
      </c>
      <c r="BF597" s="1" t="str">
        <f aca="false">HYPERLINK("http://dx.doi.org/10.3390/jcm11164843","http://dx.doi.org/10.3390/jcm11164843")</f>
        <v>http://dx.doi.org/10.3390/jcm11164843</v>
      </c>
      <c r="BG597" s="1"/>
      <c r="BH597" s="1"/>
      <c r="BI597" s="1" t="n">
        <v>3</v>
      </c>
      <c r="BJ597" s="1" t="s">
        <v>97</v>
      </c>
      <c r="BK597" s="1" t="s">
        <v>98</v>
      </c>
      <c r="BL597" s="1" t="s">
        <v>99</v>
      </c>
      <c r="BM597" s="1" t="s">
        <v>8354</v>
      </c>
      <c r="BN597" s="1" t="n">
        <v>36013085</v>
      </c>
      <c r="BO597" s="1" t="s">
        <v>862</v>
      </c>
      <c r="BP597" s="1"/>
      <c r="BQ597" s="1"/>
      <c r="BR597" s="1" t="s">
        <v>102</v>
      </c>
      <c r="BS597" s="1" t="s">
        <v>8355</v>
      </c>
      <c r="BT597" s="1" t="str">
        <f aca="false">HYPERLINK("https%3A%2F%2Fwww.webofscience.com%2Fwos%2Fwoscc%2Ffull-record%2FWOS:000845671400001","View Full Record in Web of Science")</f>
        <v>View Full Record in Web of Science</v>
      </c>
    </row>
    <row r="598" customFormat="false" ht="12.75" hidden="false" customHeight="false" outlineLevel="0" collapsed="false">
      <c r="A598" s="1" t="s">
        <v>72</v>
      </c>
      <c r="B598" s="1" t="s">
        <v>8356</v>
      </c>
      <c r="C598" s="1"/>
      <c r="D598" s="1"/>
      <c r="E598" s="1"/>
      <c r="F598" s="1" t="s">
        <v>8357</v>
      </c>
      <c r="G598" s="1"/>
      <c r="H598" s="1"/>
      <c r="I598" s="1" t="s">
        <v>8358</v>
      </c>
      <c r="J598" s="1" t="s">
        <v>1087</v>
      </c>
      <c r="K598" s="1"/>
      <c r="L598" s="1"/>
      <c r="M598" s="1" t="s">
        <v>77</v>
      </c>
      <c r="N598" s="1" t="s">
        <v>78</v>
      </c>
      <c r="O598" s="1"/>
      <c r="P598" s="1"/>
      <c r="Q598" s="1"/>
      <c r="R598" s="1"/>
      <c r="S598" s="1"/>
      <c r="T598" s="1"/>
      <c r="U598" s="1" t="s">
        <v>8359</v>
      </c>
      <c r="V598" s="1" t="s">
        <v>8360</v>
      </c>
      <c r="W598" s="1" t="s">
        <v>8361</v>
      </c>
      <c r="X598" s="1" t="s">
        <v>631</v>
      </c>
      <c r="Y598" s="1" t="s">
        <v>8362</v>
      </c>
      <c r="Z598" s="1" t="s">
        <v>8363</v>
      </c>
      <c r="AA598" s="1" t="s">
        <v>8364</v>
      </c>
      <c r="AB598" s="1"/>
      <c r="AC598" s="1" t="s">
        <v>8365</v>
      </c>
      <c r="AD598" s="1" t="s">
        <v>8365</v>
      </c>
      <c r="AE598" s="1" t="s">
        <v>8366</v>
      </c>
      <c r="AF598" s="1"/>
      <c r="AG598" s="1" t="n">
        <v>25</v>
      </c>
      <c r="AH598" s="1" t="n">
        <v>23</v>
      </c>
      <c r="AI598" s="1" t="n">
        <v>25</v>
      </c>
      <c r="AJ598" s="1" t="n">
        <v>1</v>
      </c>
      <c r="AK598" s="1" t="n">
        <v>10</v>
      </c>
      <c r="AL598" s="1" t="s">
        <v>139</v>
      </c>
      <c r="AM598" s="1" t="s">
        <v>140</v>
      </c>
      <c r="AN598" s="1" t="s">
        <v>141</v>
      </c>
      <c r="AO598" s="1" t="s">
        <v>1094</v>
      </c>
      <c r="AP598" s="1"/>
      <c r="AQ598" s="1"/>
      <c r="AR598" s="1" t="s">
        <v>1096</v>
      </c>
      <c r="AS598" s="1" t="s">
        <v>1097</v>
      </c>
      <c r="AT598" s="1" t="s">
        <v>167</v>
      </c>
      <c r="AU598" s="1" t="n">
        <v>2013</v>
      </c>
      <c r="AV598" s="1" t="n">
        <v>37</v>
      </c>
      <c r="AW598" s="1" t="n">
        <v>6</v>
      </c>
      <c r="AX598" s="1"/>
      <c r="AY598" s="1"/>
      <c r="AZ598" s="1"/>
      <c r="BA598" s="1"/>
      <c r="BB598" s="1" t="n">
        <v>1107</v>
      </c>
      <c r="BC598" s="1" t="n">
        <v>1112</v>
      </c>
      <c r="BD598" s="1"/>
      <c r="BE598" s="1" t="s">
        <v>8367</v>
      </c>
      <c r="BF598" s="1" t="str">
        <f aca="false">HYPERLINK("http://dx.doi.org/10.1007/s00264-013-1885-6","http://dx.doi.org/10.1007/s00264-013-1885-6")</f>
        <v>http://dx.doi.org/10.1007/s00264-013-1885-6</v>
      </c>
      <c r="BG598" s="1"/>
      <c r="BH598" s="1"/>
      <c r="BI598" s="1" t="n">
        <v>6</v>
      </c>
      <c r="BJ598" s="1" t="s">
        <v>429</v>
      </c>
      <c r="BK598" s="1" t="s">
        <v>98</v>
      </c>
      <c r="BL598" s="1" t="s">
        <v>429</v>
      </c>
      <c r="BM598" s="1" t="s">
        <v>8368</v>
      </c>
      <c r="BN598" s="1" t="n">
        <v>23580031</v>
      </c>
      <c r="BO598" s="1" t="s">
        <v>3214</v>
      </c>
      <c r="BP598" s="1"/>
      <c r="BQ598" s="1"/>
      <c r="BR598" s="1" t="s">
        <v>102</v>
      </c>
      <c r="BS598" s="1" t="s">
        <v>8369</v>
      </c>
      <c r="BT598" s="1" t="str">
        <f aca="false">HYPERLINK("https%3A%2F%2Fwww.webofscience.com%2Fwos%2Fwoscc%2Ffull-record%2FWOS:000319431900017","View Full Record in Web of Science")</f>
        <v>View Full Record in Web of Science</v>
      </c>
    </row>
    <row r="599" customFormat="false" ht="12.75" hidden="false" customHeight="false" outlineLevel="0" collapsed="false">
      <c r="A599" s="1" t="s">
        <v>72</v>
      </c>
      <c r="B599" s="1" t="s">
        <v>8370</v>
      </c>
      <c r="C599" s="1"/>
      <c r="D599" s="1"/>
      <c r="E599" s="1"/>
      <c r="F599" s="1" t="s">
        <v>8370</v>
      </c>
      <c r="G599" s="1"/>
      <c r="H599" s="1"/>
      <c r="I599" s="1" t="s">
        <v>8371</v>
      </c>
      <c r="J599" s="1" t="s">
        <v>153</v>
      </c>
      <c r="K599" s="1"/>
      <c r="L599" s="1"/>
      <c r="M599" s="1" t="s">
        <v>77</v>
      </c>
      <c r="N599" s="1" t="s">
        <v>78</v>
      </c>
      <c r="O599" s="1"/>
      <c r="P599" s="1"/>
      <c r="Q599" s="1"/>
      <c r="R599" s="1"/>
      <c r="S599" s="1"/>
      <c r="T599" s="1" t="s">
        <v>8372</v>
      </c>
      <c r="U599" s="1" t="s">
        <v>8373</v>
      </c>
      <c r="V599" s="1" t="s">
        <v>8374</v>
      </c>
      <c r="W599" s="1" t="s">
        <v>8375</v>
      </c>
      <c r="X599" s="1" t="s">
        <v>83</v>
      </c>
      <c r="Y599" s="1" t="s">
        <v>8376</v>
      </c>
      <c r="Z599" s="1"/>
      <c r="AA599" s="1"/>
      <c r="AB599" s="1"/>
      <c r="AC599" s="1"/>
      <c r="AD599" s="1"/>
      <c r="AE599" s="1"/>
      <c r="AF599" s="1"/>
      <c r="AG599" s="1" t="n">
        <v>16</v>
      </c>
      <c r="AH599" s="1" t="n">
        <v>10</v>
      </c>
      <c r="AI599" s="1" t="n">
        <v>12</v>
      </c>
      <c r="AJ599" s="1" t="n">
        <v>0</v>
      </c>
      <c r="AK599" s="1" t="n">
        <v>2</v>
      </c>
      <c r="AL599" s="1" t="s">
        <v>153</v>
      </c>
      <c r="AM599" s="1" t="s">
        <v>89</v>
      </c>
      <c r="AN599" s="1" t="s">
        <v>163</v>
      </c>
      <c r="AO599" s="1" t="s">
        <v>164</v>
      </c>
      <c r="AP599" s="1"/>
      <c r="AQ599" s="1"/>
      <c r="AR599" s="1" t="s">
        <v>165</v>
      </c>
      <c r="AS599" s="1" t="s">
        <v>166</v>
      </c>
      <c r="AT599" s="1"/>
      <c r="AU599" s="1" t="n">
        <v>2005</v>
      </c>
      <c r="AV599" s="1" t="n">
        <v>29</v>
      </c>
      <c r="AW599" s="1"/>
      <c r="AX599" s="1"/>
      <c r="AY599" s="1" t="n">
        <v>1</v>
      </c>
      <c r="AZ599" s="1"/>
      <c r="BA599" s="1"/>
      <c r="BB599" s="1" t="n">
        <v>141</v>
      </c>
      <c r="BC599" s="1" t="n">
        <v>143</v>
      </c>
      <c r="BD599" s="1"/>
      <c r="BE599" s="1"/>
      <c r="BF599" s="1"/>
      <c r="BG599" s="1"/>
      <c r="BH599" s="1"/>
      <c r="BI599" s="1" t="n">
        <v>3</v>
      </c>
      <c r="BJ599" s="1" t="s">
        <v>168</v>
      </c>
      <c r="BK599" s="1" t="s">
        <v>169</v>
      </c>
      <c r="BL599" s="1" t="s">
        <v>168</v>
      </c>
      <c r="BM599" s="1" t="s">
        <v>2146</v>
      </c>
      <c r="BN599" s="1" t="n">
        <v>16193698</v>
      </c>
      <c r="BO599" s="1"/>
      <c r="BP599" s="1"/>
      <c r="BQ599" s="1"/>
      <c r="BR599" s="1" t="s">
        <v>102</v>
      </c>
      <c r="BS599" s="1" t="s">
        <v>8377</v>
      </c>
      <c r="BT599" s="1" t="str">
        <f aca="false">HYPERLINK("https%3A%2F%2Fwww.webofscience.com%2Fwos%2Fwoscc%2Ffull-record%2FWOS:000231673800034","View Full Record in Web of Science")</f>
        <v>View Full Record in Web of Science</v>
      </c>
    </row>
    <row r="600" customFormat="false" ht="12.75" hidden="false" customHeight="false" outlineLevel="0" collapsed="false">
      <c r="A600" s="1" t="s">
        <v>72</v>
      </c>
      <c r="B600" s="1" t="s">
        <v>8378</v>
      </c>
      <c r="C600" s="1"/>
      <c r="D600" s="1"/>
      <c r="E600" s="1"/>
      <c r="F600" s="1" t="s">
        <v>8378</v>
      </c>
      <c r="G600" s="1"/>
      <c r="H600" s="1"/>
      <c r="I600" s="1" t="s">
        <v>8379</v>
      </c>
      <c r="J600" s="1" t="s">
        <v>472</v>
      </c>
      <c r="K600" s="1"/>
      <c r="L600" s="1"/>
      <c r="M600" s="1" t="s">
        <v>77</v>
      </c>
      <c r="N600" s="1" t="s">
        <v>52</v>
      </c>
      <c r="O600" s="1" t="s">
        <v>8380</v>
      </c>
      <c r="P600" s="1" t="s">
        <v>8381</v>
      </c>
      <c r="Q600" s="1" t="s">
        <v>1597</v>
      </c>
      <c r="R600" s="1"/>
      <c r="S600" s="1"/>
      <c r="T600" s="1"/>
      <c r="U600" s="1"/>
      <c r="V600" s="1"/>
      <c r="W600" s="1" t="s">
        <v>8382</v>
      </c>
      <c r="X600" s="1" t="s">
        <v>113</v>
      </c>
      <c r="Y600" s="1"/>
      <c r="Z600" s="1"/>
      <c r="AA600" s="1" t="s">
        <v>8383</v>
      </c>
      <c r="AB600" s="1" t="s">
        <v>8384</v>
      </c>
      <c r="AC600" s="1"/>
      <c r="AD600" s="1"/>
      <c r="AE600" s="1"/>
      <c r="AF600" s="1"/>
      <c r="AG600" s="1" t="n">
        <v>0</v>
      </c>
      <c r="AH600" s="1" t="n">
        <v>0</v>
      </c>
      <c r="AI600" s="1" t="n">
        <v>0</v>
      </c>
      <c r="AJ600" s="1" t="n">
        <v>0</v>
      </c>
      <c r="AK600" s="1" t="n">
        <v>0</v>
      </c>
      <c r="AL600" s="1" t="s">
        <v>286</v>
      </c>
      <c r="AM600" s="1" t="s">
        <v>287</v>
      </c>
      <c r="AN600" s="1" t="s">
        <v>8385</v>
      </c>
      <c r="AO600" s="1" t="s">
        <v>477</v>
      </c>
      <c r="AP600" s="1"/>
      <c r="AQ600" s="1"/>
      <c r="AR600" s="1" t="s">
        <v>479</v>
      </c>
      <c r="AS600" s="1" t="s">
        <v>480</v>
      </c>
      <c r="AT600" s="1" t="s">
        <v>167</v>
      </c>
      <c r="AU600" s="1" t="n">
        <v>2005</v>
      </c>
      <c r="AV600" s="1" t="n">
        <v>23</v>
      </c>
      <c r="AW600" s="1"/>
      <c r="AX600" s="1"/>
      <c r="AY600" s="1" t="n">
        <v>2</v>
      </c>
      <c r="AZ600" s="1"/>
      <c r="BA600" s="1"/>
      <c r="BB600" s="1" t="s">
        <v>1614</v>
      </c>
      <c r="BC600" s="1" t="s">
        <v>1614</v>
      </c>
      <c r="BD600" s="1"/>
      <c r="BE600" s="1"/>
      <c r="BF600" s="1"/>
      <c r="BG600" s="1"/>
      <c r="BH600" s="1"/>
      <c r="BI600" s="1" t="n">
        <v>1</v>
      </c>
      <c r="BJ600" s="1" t="s">
        <v>483</v>
      </c>
      <c r="BK600" s="1" t="s">
        <v>879</v>
      </c>
      <c r="BL600" s="1" t="s">
        <v>484</v>
      </c>
      <c r="BM600" s="1" t="s">
        <v>8386</v>
      </c>
      <c r="BN600" s="1"/>
      <c r="BO600" s="1"/>
      <c r="BP600" s="1"/>
      <c r="BQ600" s="1"/>
      <c r="BR600" s="1" t="s">
        <v>102</v>
      </c>
      <c r="BS600" s="1" t="s">
        <v>8387</v>
      </c>
      <c r="BT600" s="1" t="str">
        <f aca="false">HYPERLINK("https%3A%2F%2Fwww.webofscience.com%2Fwos%2Fwoscc%2Ffull-record%2FWOS:000230639801083","View Full Record in Web of Science")</f>
        <v>View Full Record in Web of Science</v>
      </c>
    </row>
    <row r="601" customFormat="false" ht="12.75" hidden="false" customHeight="false" outlineLevel="0" collapsed="false">
      <c r="A601" s="1" t="s">
        <v>72</v>
      </c>
      <c r="B601" s="1" t="s">
        <v>8388</v>
      </c>
      <c r="C601" s="1"/>
      <c r="D601" s="1"/>
      <c r="E601" s="1"/>
      <c r="F601" s="1" t="s">
        <v>8389</v>
      </c>
      <c r="G601" s="1"/>
      <c r="H601" s="1"/>
      <c r="I601" s="1" t="s">
        <v>8390</v>
      </c>
      <c r="J601" s="1" t="s">
        <v>8391</v>
      </c>
      <c r="K601" s="1"/>
      <c r="L601" s="1"/>
      <c r="M601" s="1" t="s">
        <v>77</v>
      </c>
      <c r="N601" s="1" t="s">
        <v>78</v>
      </c>
      <c r="O601" s="1"/>
      <c r="P601" s="1"/>
      <c r="Q601" s="1"/>
      <c r="R601" s="1"/>
      <c r="S601" s="1"/>
      <c r="T601" s="1" t="s">
        <v>8392</v>
      </c>
      <c r="U601" s="1" t="s">
        <v>8393</v>
      </c>
      <c r="V601" s="1" t="s">
        <v>8394</v>
      </c>
      <c r="W601" s="1" t="s">
        <v>8395</v>
      </c>
      <c r="X601" s="1" t="s">
        <v>495</v>
      </c>
      <c r="Y601" s="1" t="s">
        <v>8396</v>
      </c>
      <c r="Z601" s="1" t="s">
        <v>8397</v>
      </c>
      <c r="AA601" s="1"/>
      <c r="AB601" s="1"/>
      <c r="AC601" s="1"/>
      <c r="AD601" s="1"/>
      <c r="AE601" s="1"/>
      <c r="AF601" s="1"/>
      <c r="AG601" s="1" t="n">
        <v>9</v>
      </c>
      <c r="AH601" s="1" t="n">
        <v>1</v>
      </c>
      <c r="AI601" s="1" t="n">
        <v>1</v>
      </c>
      <c r="AJ601" s="1" t="n">
        <v>0</v>
      </c>
      <c r="AK601" s="1" t="n">
        <v>5</v>
      </c>
      <c r="AL601" s="1" t="s">
        <v>8398</v>
      </c>
      <c r="AM601" s="1" t="s">
        <v>4702</v>
      </c>
      <c r="AN601" s="1" t="s">
        <v>8399</v>
      </c>
      <c r="AO601" s="1" t="s">
        <v>8400</v>
      </c>
      <c r="AP601" s="1"/>
      <c r="AQ601" s="1"/>
      <c r="AR601" s="1" t="s">
        <v>8391</v>
      </c>
      <c r="AS601" s="1" t="s">
        <v>8401</v>
      </c>
      <c r="AT601" s="1" t="s">
        <v>2993</v>
      </c>
      <c r="AU601" s="1" t="n">
        <v>2009</v>
      </c>
      <c r="AV601" s="1" t="n">
        <v>95</v>
      </c>
      <c r="AW601" s="1" t="n">
        <v>1</v>
      </c>
      <c r="AX601" s="1"/>
      <c r="AY601" s="1"/>
      <c r="AZ601" s="1"/>
      <c r="BA601" s="1"/>
      <c r="BB601" s="1" t="n">
        <v>115</v>
      </c>
      <c r="BC601" s="1" t="n">
        <v>118</v>
      </c>
      <c r="BD601" s="1"/>
      <c r="BE601" s="1"/>
      <c r="BF601" s="1"/>
      <c r="BG601" s="1"/>
      <c r="BH601" s="1"/>
      <c r="BI601" s="1" t="n">
        <v>4</v>
      </c>
      <c r="BJ601" s="1" t="s">
        <v>384</v>
      </c>
      <c r="BK601" s="1" t="s">
        <v>98</v>
      </c>
      <c r="BL601" s="1" t="s">
        <v>384</v>
      </c>
      <c r="BM601" s="1" t="s">
        <v>8402</v>
      </c>
      <c r="BN601" s="1" t="n">
        <v>19366070</v>
      </c>
      <c r="BO601" s="1"/>
      <c r="BP601" s="1"/>
      <c r="BQ601" s="1"/>
      <c r="BR601" s="1" t="s">
        <v>102</v>
      </c>
      <c r="BS601" s="1" t="s">
        <v>8403</v>
      </c>
      <c r="BT601" s="1" t="str">
        <f aca="false">HYPERLINK("https%3A%2F%2Fwww.webofscience.com%2Fwos%2Fwoscc%2Ffull-record%2FWOS:000264700100023","View Full Record in Web of Science")</f>
        <v>View Full Record in Web of Science</v>
      </c>
    </row>
    <row r="602" customFormat="false" ht="12.75" hidden="false" customHeight="false" outlineLevel="0" collapsed="false">
      <c r="A602" s="1" t="s">
        <v>72</v>
      </c>
      <c r="B602" s="1" t="s">
        <v>8404</v>
      </c>
      <c r="C602" s="1"/>
      <c r="D602" s="1"/>
      <c r="E602" s="1"/>
      <c r="F602" s="1" t="s">
        <v>8405</v>
      </c>
      <c r="G602" s="1"/>
      <c r="H602" s="1"/>
      <c r="I602" s="1" t="s">
        <v>8406</v>
      </c>
      <c r="J602" s="1" t="s">
        <v>4375</v>
      </c>
      <c r="K602" s="1"/>
      <c r="L602" s="1"/>
      <c r="M602" s="1" t="s">
        <v>77</v>
      </c>
      <c r="N602" s="1" t="s">
        <v>52</v>
      </c>
      <c r="O602" s="1"/>
      <c r="P602" s="1"/>
      <c r="Q602" s="1"/>
      <c r="R602" s="1"/>
      <c r="S602" s="1"/>
      <c r="T602" s="1"/>
      <c r="U602" s="1"/>
      <c r="V602" s="1"/>
      <c r="W602" s="1" t="s">
        <v>8407</v>
      </c>
      <c r="X602" s="1" t="s">
        <v>113</v>
      </c>
      <c r="Y602" s="1"/>
      <c r="Z602" s="1"/>
      <c r="AA602" s="1"/>
      <c r="AB602" s="1"/>
      <c r="AC602" s="1"/>
      <c r="AD602" s="1"/>
      <c r="AE602" s="1"/>
      <c r="AF602" s="1"/>
      <c r="AG602" s="1" t="n">
        <v>0</v>
      </c>
      <c r="AH602" s="1" t="n">
        <v>0</v>
      </c>
      <c r="AI602" s="1" t="n">
        <v>0</v>
      </c>
      <c r="AJ602" s="1" t="n">
        <v>0</v>
      </c>
      <c r="AK602" s="1" t="n">
        <v>0</v>
      </c>
      <c r="AL602" s="1" t="s">
        <v>139</v>
      </c>
      <c r="AM602" s="1" t="s">
        <v>140</v>
      </c>
      <c r="AN602" s="1" t="s">
        <v>141</v>
      </c>
      <c r="AO602" s="1" t="s">
        <v>4383</v>
      </c>
      <c r="AP602" s="1" t="s">
        <v>4384</v>
      </c>
      <c r="AQ602" s="1"/>
      <c r="AR602" s="1" t="s">
        <v>4385</v>
      </c>
      <c r="AS602" s="1" t="s">
        <v>4386</v>
      </c>
      <c r="AT602" s="1" t="s">
        <v>1026</v>
      </c>
      <c r="AU602" s="1" t="n">
        <v>2016</v>
      </c>
      <c r="AV602" s="1" t="n">
        <v>175</v>
      </c>
      <c r="AW602" s="1" t="n">
        <v>11</v>
      </c>
      <c r="AX602" s="1"/>
      <c r="AY602" s="1"/>
      <c r="AZ602" s="1"/>
      <c r="BA602" s="1" t="n">
        <v>639</v>
      </c>
      <c r="BB602" s="1" t="n">
        <v>1627</v>
      </c>
      <c r="BC602" s="1" t="n">
        <v>1627</v>
      </c>
      <c r="BD602" s="1"/>
      <c r="BE602" s="1"/>
      <c r="BF602" s="1"/>
      <c r="BG602" s="1"/>
      <c r="BH602" s="1"/>
      <c r="BI602" s="1" t="n">
        <v>1</v>
      </c>
      <c r="BJ602" s="1" t="s">
        <v>1650</v>
      </c>
      <c r="BK602" s="1" t="s">
        <v>98</v>
      </c>
      <c r="BL602" s="1" t="s">
        <v>1650</v>
      </c>
      <c r="BM602" s="1" t="s">
        <v>5709</v>
      </c>
      <c r="BN602" s="1"/>
      <c r="BO602" s="1"/>
      <c r="BP602" s="1"/>
      <c r="BQ602" s="1"/>
      <c r="BR602" s="1" t="s">
        <v>102</v>
      </c>
      <c r="BS602" s="1" t="s">
        <v>8408</v>
      </c>
      <c r="BT602" s="1" t="str">
        <f aca="false">HYPERLINK("https%3A%2F%2Fwww.webofscience.com%2Fwos%2Fwoscc%2Ffull-record%2FWOS:000390040700634","View Full Record in Web of Science")</f>
        <v>View Full Record in Web of Science</v>
      </c>
    </row>
    <row r="603" customFormat="false" ht="12.75" hidden="false" customHeight="false" outlineLevel="0" collapsed="false">
      <c r="A603" s="1" t="s">
        <v>72</v>
      </c>
      <c r="B603" s="1" t="s">
        <v>8409</v>
      </c>
      <c r="C603" s="1"/>
      <c r="D603" s="1"/>
      <c r="E603" s="1"/>
      <c r="F603" s="1" t="s">
        <v>8410</v>
      </c>
      <c r="G603" s="1"/>
      <c r="H603" s="1"/>
      <c r="I603" s="1" t="s">
        <v>8411</v>
      </c>
      <c r="J603" s="1" t="s">
        <v>1474</v>
      </c>
      <c r="K603" s="1"/>
      <c r="L603" s="1"/>
      <c r="M603" s="1" t="s">
        <v>77</v>
      </c>
      <c r="N603" s="1" t="s">
        <v>52</v>
      </c>
      <c r="O603" s="1" t="s">
        <v>8412</v>
      </c>
      <c r="P603" s="1" t="s">
        <v>8413</v>
      </c>
      <c r="Q603" s="1" t="s">
        <v>4396</v>
      </c>
      <c r="R603" s="1"/>
      <c r="S603" s="1"/>
      <c r="T603" s="1"/>
      <c r="U603" s="1"/>
      <c r="V603" s="1"/>
      <c r="W603" s="1" t="s">
        <v>8414</v>
      </c>
      <c r="X603" s="1"/>
      <c r="Y603" s="1"/>
      <c r="Z603" s="1"/>
      <c r="AA603" s="1"/>
      <c r="AB603" s="1"/>
      <c r="AC603" s="1"/>
      <c r="AD603" s="1"/>
      <c r="AE603" s="1"/>
      <c r="AF603" s="1"/>
      <c r="AG603" s="1" t="n">
        <v>0</v>
      </c>
      <c r="AH603" s="1" t="n">
        <v>0</v>
      </c>
      <c r="AI603" s="1" t="n">
        <v>0</v>
      </c>
      <c r="AJ603" s="1" t="n">
        <v>0</v>
      </c>
      <c r="AK603" s="1" t="n">
        <v>1</v>
      </c>
      <c r="AL603" s="1" t="s">
        <v>1480</v>
      </c>
      <c r="AM603" s="1" t="s">
        <v>119</v>
      </c>
      <c r="AN603" s="1" t="s">
        <v>1481</v>
      </c>
      <c r="AO603" s="1" t="s">
        <v>1482</v>
      </c>
      <c r="AP603" s="1" t="s">
        <v>1483</v>
      </c>
      <c r="AQ603" s="1"/>
      <c r="AR603" s="1" t="s">
        <v>1484</v>
      </c>
      <c r="AS603" s="1" t="s">
        <v>1485</v>
      </c>
      <c r="AT603" s="1" t="s">
        <v>544</v>
      </c>
      <c r="AU603" s="1" t="n">
        <v>2016</v>
      </c>
      <c r="AV603" s="1" t="n">
        <v>31</v>
      </c>
      <c r="AW603" s="1"/>
      <c r="AX603" s="1"/>
      <c r="AY603" s="1" t="n">
        <v>1</v>
      </c>
      <c r="AZ603" s="1"/>
      <c r="BA603" s="1" t="s">
        <v>8415</v>
      </c>
      <c r="BB603" s="1" t="n">
        <v>1432</v>
      </c>
      <c r="BC603" s="1" t="n">
        <v>1432</v>
      </c>
      <c r="BD603" s="1"/>
      <c r="BE603" s="1"/>
      <c r="BF603" s="1"/>
      <c r="BG603" s="1"/>
      <c r="BH603" s="1"/>
      <c r="BI603" s="1" t="n">
        <v>1</v>
      </c>
      <c r="BJ603" s="1" t="s">
        <v>1487</v>
      </c>
      <c r="BK603" s="1" t="s">
        <v>311</v>
      </c>
      <c r="BL603" s="1" t="s">
        <v>1487</v>
      </c>
      <c r="BM603" s="1" t="s">
        <v>8416</v>
      </c>
      <c r="BN603" s="1"/>
      <c r="BO603" s="1"/>
      <c r="BP603" s="1"/>
      <c r="BQ603" s="1"/>
      <c r="BR603" s="1" t="s">
        <v>102</v>
      </c>
      <c r="BS603" s="1" t="s">
        <v>8417</v>
      </c>
      <c r="BT603" s="1" t="str">
        <f aca="false">HYPERLINK("https%3A%2F%2Fwww.webofscience.com%2Fwos%2Fwoscc%2Ffull-record%2FWOS:000376653802059","View Full Record in Web of Science")</f>
        <v>View Full Record in Web of Science</v>
      </c>
    </row>
    <row r="604" customFormat="false" ht="12.75" hidden="false" customHeight="false" outlineLevel="0" collapsed="false">
      <c r="A604" s="1" t="s">
        <v>72</v>
      </c>
      <c r="B604" s="1" t="s">
        <v>8418</v>
      </c>
      <c r="C604" s="1"/>
      <c r="D604" s="1"/>
      <c r="E604" s="1"/>
      <c r="F604" s="1" t="s">
        <v>8419</v>
      </c>
      <c r="G604" s="1"/>
      <c r="H604" s="1"/>
      <c r="I604" s="1" t="s">
        <v>8420</v>
      </c>
      <c r="J604" s="1" t="s">
        <v>2385</v>
      </c>
      <c r="K604" s="1"/>
      <c r="L604" s="1"/>
      <c r="M604" s="1" t="s">
        <v>77</v>
      </c>
      <c r="N604" s="1" t="s">
        <v>52</v>
      </c>
      <c r="O604" s="1" t="s">
        <v>7187</v>
      </c>
      <c r="P604" s="1" t="s">
        <v>7188</v>
      </c>
      <c r="Q604" s="1" t="s">
        <v>321</v>
      </c>
      <c r="R604" s="1"/>
      <c r="S604" s="1"/>
      <c r="T604" s="1"/>
      <c r="U604" s="1"/>
      <c r="V604" s="1"/>
      <c r="W604" s="1" t="s">
        <v>8421</v>
      </c>
      <c r="X604" s="1" t="s">
        <v>760</v>
      </c>
      <c r="Y604" s="1"/>
      <c r="Z604" s="1"/>
      <c r="AA604" s="1"/>
      <c r="AB604" s="1"/>
      <c r="AC604" s="1"/>
      <c r="AD604" s="1"/>
      <c r="AE604" s="1"/>
      <c r="AF604" s="1"/>
      <c r="AG604" s="1" t="n">
        <v>0</v>
      </c>
      <c r="AH604" s="1" t="n">
        <v>0</v>
      </c>
      <c r="AI604" s="1" t="n">
        <v>0</v>
      </c>
      <c r="AJ604" s="1" t="n">
        <v>0</v>
      </c>
      <c r="AK604" s="1" t="n">
        <v>1</v>
      </c>
      <c r="AL604" s="1" t="s">
        <v>1919</v>
      </c>
      <c r="AM604" s="1" t="s">
        <v>1039</v>
      </c>
      <c r="AN604" s="1" t="s">
        <v>1979</v>
      </c>
      <c r="AO604" s="1" t="s">
        <v>2391</v>
      </c>
      <c r="AP604" s="1" t="s">
        <v>2392</v>
      </c>
      <c r="AQ604" s="1"/>
      <c r="AR604" s="1" t="s">
        <v>2393</v>
      </c>
      <c r="AS604" s="1" t="s">
        <v>2394</v>
      </c>
      <c r="AT604" s="1" t="s">
        <v>167</v>
      </c>
      <c r="AU604" s="1" t="n">
        <v>2019</v>
      </c>
      <c r="AV604" s="1" t="n">
        <v>493</v>
      </c>
      <c r="AW604" s="1"/>
      <c r="AX604" s="1"/>
      <c r="AY604" s="1" t="n">
        <v>1</v>
      </c>
      <c r="AZ604" s="1"/>
      <c r="BA604" s="1" t="s">
        <v>8422</v>
      </c>
      <c r="BB604" s="1" t="s">
        <v>8423</v>
      </c>
      <c r="BC604" s="1" t="s">
        <v>221</v>
      </c>
      <c r="BD604" s="1"/>
      <c r="BE604" s="1" t="s">
        <v>8424</v>
      </c>
      <c r="BF604" s="1" t="str">
        <f aca="false">HYPERLINK("http://dx.doi.org/10.1016/j.cca.2019.03.104","http://dx.doi.org/10.1016/j.cca.2019.03.104")</f>
        <v>http://dx.doi.org/10.1016/j.cca.2019.03.104</v>
      </c>
      <c r="BG604" s="1"/>
      <c r="BH604" s="1"/>
      <c r="BI604" s="1" t="n">
        <v>2</v>
      </c>
      <c r="BJ604" s="1" t="s">
        <v>192</v>
      </c>
      <c r="BK604" s="1" t="s">
        <v>311</v>
      </c>
      <c r="BL604" s="1" t="s">
        <v>192</v>
      </c>
      <c r="BM604" s="1" t="s">
        <v>7193</v>
      </c>
      <c r="BN604" s="1"/>
      <c r="BO604" s="1"/>
      <c r="BP604" s="1"/>
      <c r="BQ604" s="1"/>
      <c r="BR604" s="1" t="s">
        <v>102</v>
      </c>
      <c r="BS604" s="1" t="s">
        <v>8425</v>
      </c>
      <c r="BT604" s="1" t="str">
        <f aca="false">HYPERLINK("https%3A%2F%2Fwww.webofscience.com%2Fwos%2Fwoscc%2Ffull-record%2FWOS:000529532100094","View Full Record in Web of Science")</f>
        <v>View Full Record in Web of Science</v>
      </c>
    </row>
    <row r="605" customFormat="false" ht="12.75" hidden="false" customHeight="false" outlineLevel="0" collapsed="false">
      <c r="A605" s="1" t="s">
        <v>72</v>
      </c>
      <c r="B605" s="1" t="s">
        <v>8426</v>
      </c>
      <c r="C605" s="1"/>
      <c r="D605" s="1"/>
      <c r="E605" s="1"/>
      <c r="F605" s="1" t="s">
        <v>8427</v>
      </c>
      <c r="G605" s="1"/>
      <c r="H605" s="1"/>
      <c r="I605" s="1" t="s">
        <v>8428</v>
      </c>
      <c r="J605" s="1" t="s">
        <v>437</v>
      </c>
      <c r="K605" s="1"/>
      <c r="L605" s="1"/>
      <c r="M605" s="1" t="s">
        <v>77</v>
      </c>
      <c r="N605" s="1" t="s">
        <v>52</v>
      </c>
      <c r="O605" s="1"/>
      <c r="P605" s="1"/>
      <c r="Q605" s="1"/>
      <c r="R605" s="1"/>
      <c r="S605" s="1"/>
      <c r="T605" s="1"/>
      <c r="U605" s="1"/>
      <c r="V605" s="1"/>
      <c r="W605" s="1" t="s">
        <v>8429</v>
      </c>
      <c r="X605" s="1" t="s">
        <v>631</v>
      </c>
      <c r="Y605" s="1"/>
      <c r="Z605" s="1"/>
      <c r="AA605" s="1"/>
      <c r="AB605" s="1"/>
      <c r="AC605" s="1"/>
      <c r="AD605" s="1"/>
      <c r="AE605" s="1"/>
      <c r="AF605" s="1"/>
      <c r="AG605" s="1" t="n">
        <v>0</v>
      </c>
      <c r="AH605" s="1" t="n">
        <v>0</v>
      </c>
      <c r="AI605" s="1" t="n">
        <v>0</v>
      </c>
      <c r="AJ605" s="1" t="n">
        <v>0</v>
      </c>
      <c r="AK605" s="1" t="n">
        <v>0</v>
      </c>
      <c r="AL605" s="1" t="s">
        <v>964</v>
      </c>
      <c r="AM605" s="1" t="s">
        <v>404</v>
      </c>
      <c r="AN605" s="1" t="s">
        <v>405</v>
      </c>
      <c r="AO605" s="1" t="s">
        <v>440</v>
      </c>
      <c r="AP605" s="1" t="s">
        <v>441</v>
      </c>
      <c r="AQ605" s="1"/>
      <c r="AR605" s="1" t="s">
        <v>442</v>
      </c>
      <c r="AS605" s="1" t="s">
        <v>443</v>
      </c>
      <c r="AT605" s="1" t="s">
        <v>1026</v>
      </c>
      <c r="AU605" s="1" t="n">
        <v>2019</v>
      </c>
      <c r="AV605" s="1" t="n">
        <v>29</v>
      </c>
      <c r="AW605" s="1"/>
      <c r="AX605" s="1"/>
      <c r="AY605" s="1" t="n">
        <v>4</v>
      </c>
      <c r="AZ605" s="1"/>
      <c r="BA605" s="1" t="s">
        <v>8430</v>
      </c>
      <c r="BB605" s="1" t="s">
        <v>8431</v>
      </c>
      <c r="BC605" s="1" t="s">
        <v>8431</v>
      </c>
      <c r="BD605" s="1"/>
      <c r="BE605" s="1" t="s">
        <v>8432</v>
      </c>
      <c r="BF605" s="1" t="str">
        <f aca="false">HYPERLINK("http://dx.doi.org/10.1136/ijgc-2019-ESGO.635","http://dx.doi.org/10.1136/ijgc-2019-ESGO.635")</f>
        <v>http://dx.doi.org/10.1136/ijgc-2019-ESGO.635</v>
      </c>
      <c r="BG605" s="1"/>
      <c r="BH605" s="1"/>
      <c r="BI605" s="1" t="n">
        <v>1</v>
      </c>
      <c r="BJ605" s="1" t="s">
        <v>444</v>
      </c>
      <c r="BK605" s="1" t="s">
        <v>98</v>
      </c>
      <c r="BL605" s="1" t="s">
        <v>444</v>
      </c>
      <c r="BM605" s="1" t="s">
        <v>8433</v>
      </c>
      <c r="BN605" s="1"/>
      <c r="BO605" s="1"/>
      <c r="BP605" s="1"/>
      <c r="BQ605" s="1"/>
      <c r="BR605" s="1" t="s">
        <v>102</v>
      </c>
      <c r="BS605" s="1" t="s">
        <v>8434</v>
      </c>
      <c r="BT605" s="1" t="str">
        <f aca="false">HYPERLINK("https%3A%2F%2Fwww.webofscience.com%2Fwos%2Fwoscc%2Ffull-record%2FWOS:000523502501377","View Full Record in Web of Science")</f>
        <v>View Full Record in Web of Science</v>
      </c>
    </row>
    <row r="606" customFormat="false" ht="12.75" hidden="false" customHeight="false" outlineLevel="0" collapsed="false">
      <c r="A606" s="1" t="s">
        <v>72</v>
      </c>
      <c r="B606" s="1" t="s">
        <v>8435</v>
      </c>
      <c r="C606" s="1"/>
      <c r="D606" s="1"/>
      <c r="E606" s="1"/>
      <c r="F606" s="1" t="s">
        <v>8436</v>
      </c>
      <c r="G606" s="1"/>
      <c r="H606" s="1"/>
      <c r="I606" s="1" t="s">
        <v>8437</v>
      </c>
      <c r="J606" s="1" t="s">
        <v>8438</v>
      </c>
      <c r="K606" s="1"/>
      <c r="L606" s="1"/>
      <c r="M606" s="1" t="s">
        <v>77</v>
      </c>
      <c r="N606" s="1" t="s">
        <v>52</v>
      </c>
      <c r="O606" s="1"/>
      <c r="P606" s="1"/>
      <c r="Q606" s="1"/>
      <c r="R606" s="1"/>
      <c r="S606" s="1"/>
      <c r="T606" s="1"/>
      <c r="U606" s="1"/>
      <c r="V606" s="1"/>
      <c r="W606" s="1" t="s">
        <v>8439</v>
      </c>
      <c r="X606" s="1" t="s">
        <v>113</v>
      </c>
      <c r="Y606" s="1"/>
      <c r="Z606" s="1"/>
      <c r="AA606" s="1"/>
      <c r="AB606" s="1"/>
      <c r="AC606" s="1"/>
      <c r="AD606" s="1"/>
      <c r="AE606" s="1"/>
      <c r="AF606" s="1"/>
      <c r="AG606" s="1" t="n">
        <v>0</v>
      </c>
      <c r="AH606" s="1" t="n">
        <v>0</v>
      </c>
      <c r="AI606" s="1" t="n">
        <v>0</v>
      </c>
      <c r="AJ606" s="1" t="n">
        <v>0</v>
      </c>
      <c r="AK606" s="1" t="n">
        <v>0</v>
      </c>
      <c r="AL606" s="1" t="s">
        <v>8440</v>
      </c>
      <c r="AM606" s="1" t="s">
        <v>5649</v>
      </c>
      <c r="AN606" s="1" t="s">
        <v>8441</v>
      </c>
      <c r="AO606" s="1" t="s">
        <v>8442</v>
      </c>
      <c r="AP606" s="1"/>
      <c r="AQ606" s="1"/>
      <c r="AR606" s="1" t="s">
        <v>8443</v>
      </c>
      <c r="AS606" s="1" t="s">
        <v>8444</v>
      </c>
      <c r="AT606" s="1" t="s">
        <v>167</v>
      </c>
      <c r="AU606" s="1" t="n">
        <v>2006</v>
      </c>
      <c r="AV606" s="1" t="n">
        <v>23</v>
      </c>
      <c r="AW606" s="1" t="n">
        <v>2</v>
      </c>
      <c r="AX606" s="1"/>
      <c r="AY606" s="1"/>
      <c r="AZ606" s="1"/>
      <c r="BA606" s="1"/>
      <c r="BB606" s="1" t="n">
        <v>151</v>
      </c>
      <c r="BC606" s="1" t="n">
        <v>151</v>
      </c>
      <c r="BD606" s="1"/>
      <c r="BE606" s="1"/>
      <c r="BF606" s="1"/>
      <c r="BG606" s="1"/>
      <c r="BH606" s="1"/>
      <c r="BI606" s="1" t="n">
        <v>1</v>
      </c>
      <c r="BJ606" s="1" t="s">
        <v>807</v>
      </c>
      <c r="BK606" s="1" t="s">
        <v>98</v>
      </c>
      <c r="BL606" s="1" t="s">
        <v>807</v>
      </c>
      <c r="BM606" s="1" t="s">
        <v>8445</v>
      </c>
      <c r="BN606" s="1"/>
      <c r="BO606" s="1"/>
      <c r="BP606" s="1"/>
      <c r="BQ606" s="1"/>
      <c r="BR606" s="1" t="s">
        <v>102</v>
      </c>
      <c r="BS606" s="1" t="s">
        <v>8446</v>
      </c>
      <c r="BT606" s="1" t="str">
        <f aca="false">HYPERLINK("https%3A%2F%2Fwww.webofscience.com%2Fwos%2Fwoscc%2Ffull-record%2FWOS:000249615800039","View Full Record in Web of Science")</f>
        <v>View Full Record in Web of Science</v>
      </c>
    </row>
    <row r="607" customFormat="false" ht="12.75" hidden="false" customHeight="false" outlineLevel="0" collapsed="false">
      <c r="A607" s="1" t="s">
        <v>72</v>
      </c>
      <c r="B607" s="1" t="s">
        <v>8447</v>
      </c>
      <c r="C607" s="1"/>
      <c r="D607" s="1"/>
      <c r="E607" s="1"/>
      <c r="F607" s="1" t="s">
        <v>8448</v>
      </c>
      <c r="G607" s="1"/>
      <c r="H607" s="1"/>
      <c r="I607" s="1" t="s">
        <v>8449</v>
      </c>
      <c r="J607" s="1" t="s">
        <v>1515</v>
      </c>
      <c r="K607" s="1"/>
      <c r="L607" s="1"/>
      <c r="M607" s="1" t="s">
        <v>77</v>
      </c>
      <c r="N607" s="1" t="s">
        <v>52</v>
      </c>
      <c r="O607" s="1"/>
      <c r="P607" s="1"/>
      <c r="Q607" s="1"/>
      <c r="R607" s="1"/>
      <c r="S607" s="1"/>
      <c r="T607" s="1" t="s">
        <v>8450</v>
      </c>
      <c r="U607" s="1"/>
      <c r="V607" s="1"/>
      <c r="W607" s="1" t="s">
        <v>8451</v>
      </c>
      <c r="X607" s="1" t="s">
        <v>1402</v>
      </c>
      <c r="Y607" s="1"/>
      <c r="Z607" s="1"/>
      <c r="AA607" s="1"/>
      <c r="AB607" s="1"/>
      <c r="AC607" s="1"/>
      <c r="AD607" s="1"/>
      <c r="AE607" s="1"/>
      <c r="AF607" s="1"/>
      <c r="AG607" s="1" t="n">
        <v>0</v>
      </c>
      <c r="AH607" s="1" t="n">
        <v>0</v>
      </c>
      <c r="AI607" s="1" t="n">
        <v>0</v>
      </c>
      <c r="AJ607" s="1" t="n">
        <v>0</v>
      </c>
      <c r="AK607" s="1" t="n">
        <v>1</v>
      </c>
      <c r="AL607" s="1" t="s">
        <v>1324</v>
      </c>
      <c r="AM607" s="1" t="s">
        <v>140</v>
      </c>
      <c r="AN607" s="1" t="s">
        <v>1407</v>
      </c>
      <c r="AO607" s="1" t="s">
        <v>1518</v>
      </c>
      <c r="AP607" s="1" t="s">
        <v>1519</v>
      </c>
      <c r="AQ607" s="1"/>
      <c r="AR607" s="1" t="s">
        <v>1520</v>
      </c>
      <c r="AS607" s="1" t="s">
        <v>1521</v>
      </c>
      <c r="AT607" s="1" t="s">
        <v>1026</v>
      </c>
      <c r="AU607" s="1" t="n">
        <v>2017</v>
      </c>
      <c r="AV607" s="1" t="n">
        <v>12</v>
      </c>
      <c r="AW607" s="1" t="n">
        <v>11</v>
      </c>
      <c r="AX607" s="1"/>
      <c r="AY607" s="1" t="n">
        <v>2</v>
      </c>
      <c r="AZ607" s="1"/>
      <c r="BA607" s="1" t="s">
        <v>8452</v>
      </c>
      <c r="BB607" s="1" t="s">
        <v>8453</v>
      </c>
      <c r="BC607" s="1" t="s">
        <v>8453</v>
      </c>
      <c r="BD607" s="1"/>
      <c r="BE607" s="1"/>
      <c r="BF607" s="1"/>
      <c r="BG607" s="1"/>
      <c r="BH607" s="1"/>
      <c r="BI607" s="1" t="n">
        <v>1</v>
      </c>
      <c r="BJ607" s="1" t="s">
        <v>1525</v>
      </c>
      <c r="BK607" s="1" t="s">
        <v>98</v>
      </c>
      <c r="BL607" s="1" t="s">
        <v>1525</v>
      </c>
      <c r="BM607" s="1" t="s">
        <v>8454</v>
      </c>
      <c r="BN607" s="1"/>
      <c r="BO607" s="1"/>
      <c r="BP607" s="1"/>
      <c r="BQ607" s="1"/>
      <c r="BR607" s="1" t="s">
        <v>102</v>
      </c>
      <c r="BS607" s="1" t="s">
        <v>8455</v>
      </c>
      <c r="BT607" s="1" t="str">
        <f aca="false">HYPERLINK("https%3A%2F%2Fwww.webofscience.com%2Fwos%2Fwoscc%2Ffull-record%2FWOS:000463860801482","View Full Record in Web of Science")</f>
        <v>View Full Record in Web of Science</v>
      </c>
    </row>
    <row r="608" customFormat="false" ht="12.75" hidden="false" customHeight="false" outlineLevel="0" collapsed="false">
      <c r="A608" s="1" t="s">
        <v>72</v>
      </c>
      <c r="B608" s="1" t="s">
        <v>8456</v>
      </c>
      <c r="C608" s="1"/>
      <c r="D608" s="1"/>
      <c r="E608" s="1"/>
      <c r="F608" s="1" t="s">
        <v>8457</v>
      </c>
      <c r="G608" s="1"/>
      <c r="H608" s="1"/>
      <c r="I608" s="1" t="s">
        <v>8458</v>
      </c>
      <c r="J608" s="1" t="s">
        <v>76</v>
      </c>
      <c r="K608" s="1"/>
      <c r="L608" s="1"/>
      <c r="M608" s="1" t="s">
        <v>77</v>
      </c>
      <c r="N608" s="1" t="s">
        <v>78</v>
      </c>
      <c r="O608" s="1"/>
      <c r="P608" s="1"/>
      <c r="Q608" s="1"/>
      <c r="R608" s="1"/>
      <c r="S608" s="1"/>
      <c r="T608" s="1" t="s">
        <v>8459</v>
      </c>
      <c r="U608" s="1" t="s">
        <v>8460</v>
      </c>
      <c r="V608" s="1" t="s">
        <v>8461</v>
      </c>
      <c r="W608" s="1" t="s">
        <v>8462</v>
      </c>
      <c r="X608" s="1" t="s">
        <v>113</v>
      </c>
      <c r="Y608" s="1" t="s">
        <v>2405</v>
      </c>
      <c r="Z608" s="1" t="s">
        <v>2406</v>
      </c>
      <c r="AA608" s="1" t="s">
        <v>8298</v>
      </c>
      <c r="AB608" s="1" t="s">
        <v>7761</v>
      </c>
      <c r="AC608" s="1"/>
      <c r="AD608" s="1"/>
      <c r="AE608" s="1"/>
      <c r="AF608" s="1"/>
      <c r="AG608" s="1" t="n">
        <v>5</v>
      </c>
      <c r="AH608" s="1" t="n">
        <v>2</v>
      </c>
      <c r="AI608" s="1" t="n">
        <v>2</v>
      </c>
      <c r="AJ608" s="1" t="n">
        <v>0</v>
      </c>
      <c r="AK608" s="1" t="n">
        <v>4</v>
      </c>
      <c r="AL608" s="1" t="s">
        <v>88</v>
      </c>
      <c r="AM608" s="1" t="s">
        <v>89</v>
      </c>
      <c r="AN608" s="1" t="s">
        <v>90</v>
      </c>
      <c r="AO608" s="1" t="s">
        <v>91</v>
      </c>
      <c r="AP608" s="1"/>
      <c r="AQ608" s="1"/>
      <c r="AR608" s="1" t="s">
        <v>93</v>
      </c>
      <c r="AS608" s="1" t="s">
        <v>94</v>
      </c>
      <c r="AT608" s="1" t="s">
        <v>409</v>
      </c>
      <c r="AU608" s="1" t="n">
        <v>2013</v>
      </c>
      <c r="AV608" s="1" t="n">
        <v>52</v>
      </c>
      <c r="AW608" s="1" t="n">
        <v>1</v>
      </c>
      <c r="AX608" s="1"/>
      <c r="AY608" s="1"/>
      <c r="AZ608" s="1"/>
      <c r="BA608" s="1"/>
      <c r="BB608" s="1" t="n">
        <v>29</v>
      </c>
      <c r="BC608" s="1" t="n">
        <v>34</v>
      </c>
      <c r="BD608" s="1"/>
      <c r="BE608" s="1"/>
      <c r="BF608" s="1"/>
      <c r="BG608" s="1"/>
      <c r="BH608" s="1"/>
      <c r="BI608" s="1" t="n">
        <v>6</v>
      </c>
      <c r="BJ608" s="1" t="s">
        <v>97</v>
      </c>
      <c r="BK608" s="1" t="s">
        <v>98</v>
      </c>
      <c r="BL608" s="1" t="s">
        <v>99</v>
      </c>
      <c r="BM608" s="1" t="s">
        <v>8463</v>
      </c>
      <c r="BN608" s="1" t="n">
        <v>23837270</v>
      </c>
      <c r="BO608" s="1"/>
      <c r="BP608" s="1"/>
      <c r="BQ608" s="1"/>
      <c r="BR608" s="1" t="s">
        <v>102</v>
      </c>
      <c r="BS608" s="1" t="s">
        <v>8464</v>
      </c>
      <c r="BT608" s="1" t="str">
        <f aca="false">HYPERLINK("https%3A%2F%2Fwww.webofscience.com%2Fwos%2Fwoscc%2Ffull-record%2FWOS:000321025400005","View Full Record in Web of Science")</f>
        <v>View Full Record in Web of Science</v>
      </c>
    </row>
    <row r="609" customFormat="false" ht="12.75" hidden="false" customHeight="false" outlineLevel="0" collapsed="false">
      <c r="A609" s="1" t="s">
        <v>72</v>
      </c>
      <c r="B609" s="1" t="s">
        <v>8465</v>
      </c>
      <c r="C609" s="1"/>
      <c r="D609" s="1"/>
      <c r="E609" s="1"/>
      <c r="F609" s="1" t="s">
        <v>8466</v>
      </c>
      <c r="G609" s="1"/>
      <c r="H609" s="1"/>
      <c r="I609" s="1" t="s">
        <v>8467</v>
      </c>
      <c r="J609" s="1" t="s">
        <v>153</v>
      </c>
      <c r="K609" s="1"/>
      <c r="L609" s="1"/>
      <c r="M609" s="1" t="s">
        <v>77</v>
      </c>
      <c r="N609" s="1" t="s">
        <v>78</v>
      </c>
      <c r="O609" s="1"/>
      <c r="P609" s="1"/>
      <c r="Q609" s="1"/>
      <c r="R609" s="1"/>
      <c r="S609" s="1"/>
      <c r="T609" s="1" t="s">
        <v>8468</v>
      </c>
      <c r="U609" s="1"/>
      <c r="V609" s="1" t="s">
        <v>8469</v>
      </c>
      <c r="W609" s="1" t="s">
        <v>8470</v>
      </c>
      <c r="X609" s="1" t="s">
        <v>351</v>
      </c>
      <c r="Y609" s="1" t="s">
        <v>8471</v>
      </c>
      <c r="Z609" s="1" t="s">
        <v>8472</v>
      </c>
      <c r="AA609" s="1" t="s">
        <v>8473</v>
      </c>
      <c r="AB609" s="1" t="s">
        <v>8474</v>
      </c>
      <c r="AC609" s="1"/>
      <c r="AD609" s="1"/>
      <c r="AE609" s="1"/>
      <c r="AF609" s="1"/>
      <c r="AG609" s="1" t="n">
        <v>18</v>
      </c>
      <c r="AH609" s="1" t="n">
        <v>0</v>
      </c>
      <c r="AI609" s="1" t="n">
        <v>1</v>
      </c>
      <c r="AJ609" s="1" t="n">
        <v>0</v>
      </c>
      <c r="AK609" s="1" t="n">
        <v>4</v>
      </c>
      <c r="AL609" s="1" t="s">
        <v>153</v>
      </c>
      <c r="AM609" s="1" t="s">
        <v>89</v>
      </c>
      <c r="AN609" s="1" t="s">
        <v>838</v>
      </c>
      <c r="AO609" s="1" t="s">
        <v>164</v>
      </c>
      <c r="AP609" s="1"/>
      <c r="AQ609" s="1"/>
      <c r="AR609" s="1" t="s">
        <v>165</v>
      </c>
      <c r="AS609" s="1" t="s">
        <v>166</v>
      </c>
      <c r="AT609" s="1" t="s">
        <v>145</v>
      </c>
      <c r="AU609" s="1" t="n">
        <v>2011</v>
      </c>
      <c r="AV609" s="1" t="n">
        <v>35</v>
      </c>
      <c r="AW609" s="1"/>
      <c r="AX609" s="1"/>
      <c r="AY609" s="1" t="n">
        <v>2</v>
      </c>
      <c r="AZ609" s="1"/>
      <c r="BA609" s="1"/>
      <c r="BB609" s="1" t="n">
        <v>97</v>
      </c>
      <c r="BC609" s="1" t="n">
        <v>101</v>
      </c>
      <c r="BD609" s="1"/>
      <c r="BE609" s="1"/>
      <c r="BF609" s="1"/>
      <c r="BG609" s="1"/>
      <c r="BH609" s="1"/>
      <c r="BI609" s="1" t="n">
        <v>5</v>
      </c>
      <c r="BJ609" s="1" t="s">
        <v>168</v>
      </c>
      <c r="BK609" s="1" t="s">
        <v>169</v>
      </c>
      <c r="BL609" s="1" t="s">
        <v>168</v>
      </c>
      <c r="BM609" s="1" t="s">
        <v>5667</v>
      </c>
      <c r="BN609" s="1" t="n">
        <v>22220413</v>
      </c>
      <c r="BO609" s="1"/>
      <c r="BP609" s="1"/>
      <c r="BQ609" s="1"/>
      <c r="BR609" s="1" t="s">
        <v>102</v>
      </c>
      <c r="BS609" s="1" t="s">
        <v>8475</v>
      </c>
      <c r="BT609" s="1" t="str">
        <f aca="false">HYPERLINK("https%3A%2F%2Fwww.webofscience.com%2Fwos%2Fwoscc%2Ffull-record%2FWOS:000295504500021","View Full Record in Web of Science")</f>
        <v>View Full Record in Web of Science</v>
      </c>
    </row>
    <row r="610" customFormat="false" ht="12.75" hidden="false" customHeight="false" outlineLevel="0" collapsed="false">
      <c r="A610" s="1" t="s">
        <v>72</v>
      </c>
      <c r="B610" s="1" t="s">
        <v>8476</v>
      </c>
      <c r="C610" s="1"/>
      <c r="D610" s="1"/>
      <c r="E610" s="1"/>
      <c r="F610" s="1" t="s">
        <v>8477</v>
      </c>
      <c r="G610" s="1"/>
      <c r="H610" s="1"/>
      <c r="I610" s="1" t="s">
        <v>8478</v>
      </c>
      <c r="J610" s="1" t="s">
        <v>8479</v>
      </c>
      <c r="K610" s="1"/>
      <c r="L610" s="1"/>
      <c r="M610" s="1" t="s">
        <v>77</v>
      </c>
      <c r="N610" s="1" t="s">
        <v>978</v>
      </c>
      <c r="O610" s="1"/>
      <c r="P610" s="1"/>
      <c r="Q610" s="1"/>
      <c r="R610" s="1"/>
      <c r="S610" s="1"/>
      <c r="T610" s="1" t="s">
        <v>8480</v>
      </c>
      <c r="U610" s="1" t="s">
        <v>8481</v>
      </c>
      <c r="V610" s="1"/>
      <c r="W610" s="1" t="s">
        <v>8482</v>
      </c>
      <c r="X610" s="1" t="s">
        <v>113</v>
      </c>
      <c r="Y610" s="1" t="s">
        <v>8483</v>
      </c>
      <c r="Z610" s="1" t="s">
        <v>8484</v>
      </c>
      <c r="AA610" s="1"/>
      <c r="AB610" s="1"/>
      <c r="AC610" s="1"/>
      <c r="AD610" s="1"/>
      <c r="AE610" s="1"/>
      <c r="AF610" s="1"/>
      <c r="AG610" s="1" t="n">
        <v>6</v>
      </c>
      <c r="AH610" s="1" t="n">
        <v>0</v>
      </c>
      <c r="AI610" s="1" t="n">
        <v>0</v>
      </c>
      <c r="AJ610" s="1" t="n">
        <v>1</v>
      </c>
      <c r="AK610" s="1" t="n">
        <v>4</v>
      </c>
      <c r="AL610" s="1" t="s">
        <v>8485</v>
      </c>
      <c r="AM610" s="1" t="s">
        <v>8486</v>
      </c>
      <c r="AN610" s="1" t="s">
        <v>8487</v>
      </c>
      <c r="AO610" s="1" t="s">
        <v>8488</v>
      </c>
      <c r="AP610" s="1" t="s">
        <v>8489</v>
      </c>
      <c r="AQ610" s="1"/>
      <c r="AR610" s="1" t="s">
        <v>8490</v>
      </c>
      <c r="AS610" s="1" t="s">
        <v>8491</v>
      </c>
      <c r="AT610" s="1" t="s">
        <v>506</v>
      </c>
      <c r="AU610" s="1" t="n">
        <v>2013</v>
      </c>
      <c r="AV610" s="1" t="n">
        <v>44</v>
      </c>
      <c r="AW610" s="1" t="n">
        <v>2</v>
      </c>
      <c r="AX610" s="1"/>
      <c r="AY610" s="1"/>
      <c r="AZ610" s="1"/>
      <c r="BA610" s="1"/>
      <c r="BB610" s="1" t="n">
        <v>402</v>
      </c>
      <c r="BC610" s="1" t="n">
        <v>402</v>
      </c>
      <c r="BD610" s="1"/>
      <c r="BE610" s="1" t="s">
        <v>8492</v>
      </c>
      <c r="BF610" s="1" t="str">
        <f aca="false">HYPERLINK("http://dx.doi.org/10.1093/ejcts/ezt047","http://dx.doi.org/10.1093/ejcts/ezt047")</f>
        <v>http://dx.doi.org/10.1093/ejcts/ezt047</v>
      </c>
      <c r="BG610" s="1"/>
      <c r="BH610" s="1"/>
      <c r="BI610" s="1" t="n">
        <v>1</v>
      </c>
      <c r="BJ610" s="1" t="s">
        <v>8493</v>
      </c>
      <c r="BK610" s="1" t="s">
        <v>98</v>
      </c>
      <c r="BL610" s="1" t="s">
        <v>8494</v>
      </c>
      <c r="BM610" s="1" t="s">
        <v>8495</v>
      </c>
      <c r="BN610" s="1" t="n">
        <v>23404688</v>
      </c>
      <c r="BO610" s="1" t="s">
        <v>130</v>
      </c>
      <c r="BP610" s="1"/>
      <c r="BQ610" s="1"/>
      <c r="BR610" s="1" t="s">
        <v>102</v>
      </c>
      <c r="BS610" s="1" t="s">
        <v>8496</v>
      </c>
      <c r="BT610" s="1" t="str">
        <f aca="false">HYPERLINK("https%3A%2F%2Fwww.webofscience.com%2Fwos%2Fwoscc%2Ffull-record%2FWOS:000321828300067","View Full Record in Web of Science")</f>
        <v>View Full Record in Web of Science</v>
      </c>
    </row>
    <row r="611" customFormat="false" ht="12.75" hidden="false" customHeight="false" outlineLevel="0" collapsed="false">
      <c r="A611" s="1" t="s">
        <v>72</v>
      </c>
      <c r="B611" s="1" t="s">
        <v>4121</v>
      </c>
      <c r="C611" s="1"/>
      <c r="D611" s="1"/>
      <c r="E611" s="1"/>
      <c r="F611" s="1" t="s">
        <v>4122</v>
      </c>
      <c r="G611" s="1"/>
      <c r="H611" s="1"/>
      <c r="I611" s="1" t="s">
        <v>8497</v>
      </c>
      <c r="J611" s="1" t="s">
        <v>4124</v>
      </c>
      <c r="K611" s="1"/>
      <c r="L611" s="1"/>
      <c r="M611" s="1" t="s">
        <v>77</v>
      </c>
      <c r="N611" s="1" t="s">
        <v>729</v>
      </c>
      <c r="O611" s="1"/>
      <c r="P611" s="1"/>
      <c r="Q611" s="1"/>
      <c r="R611" s="1"/>
      <c r="S611" s="1"/>
      <c r="T611" s="1" t="s">
        <v>8498</v>
      </c>
      <c r="U611" s="1" t="s">
        <v>8499</v>
      </c>
      <c r="V611" s="1" t="s">
        <v>8500</v>
      </c>
      <c r="W611" s="1" t="s">
        <v>8501</v>
      </c>
      <c r="X611" s="1"/>
      <c r="Y611" s="1" t="s">
        <v>8502</v>
      </c>
      <c r="Z611" s="1" t="s">
        <v>4128</v>
      </c>
      <c r="AA611" s="1"/>
      <c r="AB611" s="1"/>
      <c r="AC611" s="1"/>
      <c r="AD611" s="1"/>
      <c r="AE611" s="1"/>
      <c r="AF611" s="1"/>
      <c r="AG611" s="1" t="n">
        <v>93</v>
      </c>
      <c r="AH611" s="1" t="n">
        <v>2</v>
      </c>
      <c r="AI611" s="1" t="n">
        <v>2</v>
      </c>
      <c r="AJ611" s="1" t="n">
        <v>4</v>
      </c>
      <c r="AK611" s="1" t="n">
        <v>5</v>
      </c>
      <c r="AL611" s="1" t="s">
        <v>4129</v>
      </c>
      <c r="AM611" s="1" t="s">
        <v>4130</v>
      </c>
      <c r="AN611" s="1" t="s">
        <v>4131</v>
      </c>
      <c r="AO611" s="1" t="s">
        <v>4132</v>
      </c>
      <c r="AP611" s="1" t="s">
        <v>4133</v>
      </c>
      <c r="AQ611" s="1"/>
      <c r="AR611" s="1" t="s">
        <v>4134</v>
      </c>
      <c r="AS611" s="1" t="s">
        <v>4135</v>
      </c>
      <c r="AT611" s="1" t="s">
        <v>190</v>
      </c>
      <c r="AU611" s="1" t="n">
        <v>2022</v>
      </c>
      <c r="AV611" s="1" t="n">
        <v>49</v>
      </c>
      <c r="AW611" s="1" t="n">
        <v>2</v>
      </c>
      <c r="AX611" s="1"/>
      <c r="AY611" s="1"/>
      <c r="AZ611" s="1"/>
      <c r="BA611" s="1"/>
      <c r="BB611" s="1"/>
      <c r="BC611" s="1"/>
      <c r="BD611" s="1" t="n">
        <v>48</v>
      </c>
      <c r="BE611" s="1" t="s">
        <v>8503</v>
      </c>
      <c r="BF611" s="1" t="str">
        <f aca="false">HYPERLINK("http://dx.doi.org/10.31083/j.ceog4902048","http://dx.doi.org/10.31083/j.ceog4902048")</f>
        <v>http://dx.doi.org/10.31083/j.ceog4902048</v>
      </c>
      <c r="BG611" s="1"/>
      <c r="BH611" s="1"/>
      <c r="BI611" s="1" t="n">
        <v>9</v>
      </c>
      <c r="BJ611" s="1" t="s">
        <v>1067</v>
      </c>
      <c r="BK611" s="1" t="s">
        <v>98</v>
      </c>
      <c r="BL611" s="1" t="s">
        <v>1067</v>
      </c>
      <c r="BM611" s="1" t="s">
        <v>8504</v>
      </c>
      <c r="BN611" s="1"/>
      <c r="BO611" s="1" t="s">
        <v>1715</v>
      </c>
      <c r="BP611" s="1"/>
      <c r="BQ611" s="1"/>
      <c r="BR611" s="1" t="s">
        <v>102</v>
      </c>
      <c r="BS611" s="1" t="s">
        <v>8505</v>
      </c>
      <c r="BT611" s="1" t="str">
        <f aca="false">HYPERLINK("https%3A%2F%2Fwww.webofscience.com%2Fwos%2Fwoscc%2Ffull-record%2FWOS:000766829000005","View Full Record in Web of Science")</f>
        <v>View Full Record in Web of Science</v>
      </c>
    </row>
    <row r="612" customFormat="false" ht="12.75" hidden="false" customHeight="false" outlineLevel="0" collapsed="false">
      <c r="A612" s="1" t="s">
        <v>72</v>
      </c>
      <c r="B612" s="1" t="s">
        <v>8506</v>
      </c>
      <c r="C612" s="1"/>
      <c r="D612" s="1"/>
      <c r="E612" s="1"/>
      <c r="F612" s="1" t="s">
        <v>8507</v>
      </c>
      <c r="G612" s="1"/>
      <c r="H612" s="1"/>
      <c r="I612" s="1" t="s">
        <v>8508</v>
      </c>
      <c r="J612" s="1" t="s">
        <v>2714</v>
      </c>
      <c r="K612" s="1"/>
      <c r="L612" s="1"/>
      <c r="M612" s="1" t="s">
        <v>77</v>
      </c>
      <c r="N612" s="1" t="s">
        <v>52</v>
      </c>
      <c r="O612" s="1"/>
      <c r="P612" s="1"/>
      <c r="Q612" s="1"/>
      <c r="R612" s="1"/>
      <c r="S612" s="1"/>
      <c r="T612" s="1"/>
      <c r="U612" s="1"/>
      <c r="V612" s="1"/>
      <c r="W612" s="1" t="s">
        <v>8509</v>
      </c>
      <c r="X612" s="1"/>
      <c r="Y612" s="1"/>
      <c r="Z612" s="1" t="s">
        <v>8510</v>
      </c>
      <c r="AA612" s="1"/>
      <c r="AB612" s="1"/>
      <c r="AC612" s="1"/>
      <c r="AD612" s="1"/>
      <c r="AE612" s="1"/>
      <c r="AF612" s="1"/>
      <c r="AG612" s="1" t="n">
        <v>0</v>
      </c>
      <c r="AH612" s="1" t="n">
        <v>0</v>
      </c>
      <c r="AI612" s="1" t="n">
        <v>0</v>
      </c>
      <c r="AJ612" s="1" t="n">
        <v>0</v>
      </c>
      <c r="AK612" s="1" t="n">
        <v>3</v>
      </c>
      <c r="AL612" s="1" t="s">
        <v>2719</v>
      </c>
      <c r="AM612" s="1" t="s">
        <v>2720</v>
      </c>
      <c r="AN612" s="1" t="s">
        <v>2721</v>
      </c>
      <c r="AO612" s="1" t="s">
        <v>2722</v>
      </c>
      <c r="AP612" s="1"/>
      <c r="AQ612" s="1"/>
      <c r="AR612" s="1" t="s">
        <v>2723</v>
      </c>
      <c r="AS612" s="1" t="s">
        <v>2724</v>
      </c>
      <c r="AT612" s="1" t="s">
        <v>544</v>
      </c>
      <c r="AU612" s="1" t="n">
        <v>2011</v>
      </c>
      <c r="AV612" s="1" t="n">
        <v>49</v>
      </c>
      <c r="AW612" s="1"/>
      <c r="AX612" s="1"/>
      <c r="AY612" s="1" t="n">
        <v>1</v>
      </c>
      <c r="AZ612" s="1"/>
      <c r="BA612" s="1"/>
      <c r="BB612" s="1" t="s">
        <v>1524</v>
      </c>
      <c r="BC612" s="1" t="s">
        <v>1524</v>
      </c>
      <c r="BD612" s="1"/>
      <c r="BE612" s="1"/>
      <c r="BF612" s="1"/>
      <c r="BG612" s="1"/>
      <c r="BH612" s="1"/>
      <c r="BI612" s="1" t="n">
        <v>1</v>
      </c>
      <c r="BJ612" s="1" t="s">
        <v>192</v>
      </c>
      <c r="BK612" s="1" t="s">
        <v>98</v>
      </c>
      <c r="BL612" s="1" t="s">
        <v>192</v>
      </c>
      <c r="BM612" s="1" t="s">
        <v>2726</v>
      </c>
      <c r="BN612" s="1"/>
      <c r="BO612" s="1"/>
      <c r="BP612" s="1"/>
      <c r="BQ612" s="1"/>
      <c r="BR612" s="1" t="s">
        <v>102</v>
      </c>
      <c r="BS612" s="1" t="s">
        <v>8511</v>
      </c>
      <c r="BT612" s="1" t="str">
        <f aca="false">HYPERLINK("https%3A%2F%2Fwww.webofscience.com%2Fwos%2Fwoscc%2Ffull-record%2FWOS:000289974201073","View Full Record in Web of Science")</f>
        <v>View Full Record in Web of Science</v>
      </c>
    </row>
    <row r="613" customFormat="false" ht="12.75" hidden="false" customHeight="false" outlineLevel="0" collapsed="false">
      <c r="A613" s="1" t="s">
        <v>72</v>
      </c>
      <c r="B613" s="1" t="s">
        <v>8512</v>
      </c>
      <c r="C613" s="1"/>
      <c r="D613" s="1"/>
      <c r="E613" s="1"/>
      <c r="F613" s="1" t="s">
        <v>8512</v>
      </c>
      <c r="G613" s="1"/>
      <c r="H613" s="1"/>
      <c r="I613" s="1" t="s">
        <v>8513</v>
      </c>
      <c r="J613" s="1" t="s">
        <v>2462</v>
      </c>
      <c r="K613" s="1"/>
      <c r="L613" s="1"/>
      <c r="M613" s="1" t="s">
        <v>77</v>
      </c>
      <c r="N613" s="1" t="s">
        <v>78</v>
      </c>
      <c r="O613" s="1"/>
      <c r="P613" s="1"/>
      <c r="Q613" s="1"/>
      <c r="R613" s="1"/>
      <c r="S613" s="1"/>
      <c r="T613" s="1" t="s">
        <v>8514</v>
      </c>
      <c r="U613" s="1" t="s">
        <v>8515</v>
      </c>
      <c r="V613" s="1" t="s">
        <v>8516</v>
      </c>
      <c r="W613" s="1" t="s">
        <v>8517</v>
      </c>
      <c r="X613" s="1" t="s">
        <v>1553</v>
      </c>
      <c r="Y613" s="1" t="s">
        <v>8518</v>
      </c>
      <c r="Z613" s="1" t="s">
        <v>8519</v>
      </c>
      <c r="AA613" s="1"/>
      <c r="AB613" s="1"/>
      <c r="AC613" s="1"/>
      <c r="AD613" s="1"/>
      <c r="AE613" s="1"/>
      <c r="AF613" s="1"/>
      <c r="AG613" s="1" t="n">
        <v>55</v>
      </c>
      <c r="AH613" s="1" t="n">
        <v>4</v>
      </c>
      <c r="AI613" s="1" t="n">
        <v>4</v>
      </c>
      <c r="AJ613" s="1" t="n">
        <v>0</v>
      </c>
      <c r="AK613" s="1" t="n">
        <v>0</v>
      </c>
      <c r="AL613" s="1" t="s">
        <v>676</v>
      </c>
      <c r="AM613" s="1" t="s">
        <v>305</v>
      </c>
      <c r="AN613" s="1" t="s">
        <v>306</v>
      </c>
      <c r="AO613" s="1" t="s">
        <v>2471</v>
      </c>
      <c r="AP613" s="1" t="s">
        <v>2472</v>
      </c>
      <c r="AQ613" s="1"/>
      <c r="AR613" s="1" t="s">
        <v>2473</v>
      </c>
      <c r="AS613" s="1" t="s">
        <v>2474</v>
      </c>
      <c r="AT613" s="1" t="s">
        <v>190</v>
      </c>
      <c r="AU613" s="1" t="n">
        <v>2005</v>
      </c>
      <c r="AV613" s="1" t="n">
        <v>32</v>
      </c>
      <c r="AW613" s="1" t="n">
        <v>2</v>
      </c>
      <c r="AX613" s="1"/>
      <c r="AY613" s="1"/>
      <c r="AZ613" s="1"/>
      <c r="BA613" s="1"/>
      <c r="BB613" s="1" t="n">
        <v>97</v>
      </c>
      <c r="BC613" s="1" t="n">
        <v>102</v>
      </c>
      <c r="BD613" s="1"/>
      <c r="BE613" s="1" t="s">
        <v>8520</v>
      </c>
      <c r="BF613" s="1" t="str">
        <f aca="false">HYPERLINK("http://dx.doi.org/10.1002/dc.20176","http://dx.doi.org/10.1002/dc.20176")</f>
        <v>http://dx.doi.org/10.1002/dc.20176</v>
      </c>
      <c r="BG613" s="1"/>
      <c r="BH613" s="1"/>
      <c r="BI613" s="1" t="n">
        <v>6</v>
      </c>
      <c r="BJ613" s="1" t="s">
        <v>2476</v>
      </c>
      <c r="BK613" s="1" t="s">
        <v>98</v>
      </c>
      <c r="BL613" s="1" t="s">
        <v>2476</v>
      </c>
      <c r="BM613" s="1" t="s">
        <v>8521</v>
      </c>
      <c r="BN613" s="1" t="n">
        <v>15637671</v>
      </c>
      <c r="BO613" s="1"/>
      <c r="BP613" s="1"/>
      <c r="BQ613" s="1"/>
      <c r="BR613" s="1" t="s">
        <v>102</v>
      </c>
      <c r="BS613" s="1" t="s">
        <v>8522</v>
      </c>
      <c r="BT613" s="1" t="str">
        <f aca="false">HYPERLINK("https%3A%2F%2Fwww.webofscience.com%2Fwos%2Fwoscc%2Ffull-record%2FWOS:000226572600008","View Full Record in Web of Science")</f>
        <v>View Full Record in Web of Science</v>
      </c>
    </row>
    <row r="614" customFormat="false" ht="12.75" hidden="false" customHeight="false" outlineLevel="0" collapsed="false">
      <c r="A614" s="1" t="s">
        <v>72</v>
      </c>
      <c r="B614" s="1" t="s">
        <v>8523</v>
      </c>
      <c r="C614" s="1"/>
      <c r="D614" s="1"/>
      <c r="E614" s="1"/>
      <c r="F614" s="1" t="s">
        <v>8524</v>
      </c>
      <c r="G614" s="1"/>
      <c r="H614" s="1"/>
      <c r="I614" s="1" t="s">
        <v>8525</v>
      </c>
      <c r="J614" s="1" t="s">
        <v>2385</v>
      </c>
      <c r="K614" s="1"/>
      <c r="L614" s="1"/>
      <c r="M614" s="1" t="s">
        <v>77</v>
      </c>
      <c r="N614" s="1" t="s">
        <v>52</v>
      </c>
      <c r="O614" s="1" t="s">
        <v>7187</v>
      </c>
      <c r="P614" s="1" t="s">
        <v>7188</v>
      </c>
      <c r="Q614" s="1" t="s">
        <v>321</v>
      </c>
      <c r="R614" s="1"/>
      <c r="S614" s="1"/>
      <c r="T614" s="1"/>
      <c r="U614" s="1"/>
      <c r="V614" s="1"/>
      <c r="W614" s="1" t="s">
        <v>8526</v>
      </c>
      <c r="X614" s="1"/>
      <c r="Y614" s="1"/>
      <c r="Z614" s="1"/>
      <c r="AA614" s="1"/>
      <c r="AB614" s="1"/>
      <c r="AC614" s="1"/>
      <c r="AD614" s="1"/>
      <c r="AE614" s="1"/>
      <c r="AF614" s="1"/>
      <c r="AG614" s="1" t="n">
        <v>0</v>
      </c>
      <c r="AH614" s="1" t="n">
        <v>0</v>
      </c>
      <c r="AI614" s="1" t="n">
        <v>0</v>
      </c>
      <c r="AJ614" s="1" t="n">
        <v>0</v>
      </c>
      <c r="AK614" s="1" t="n">
        <v>0</v>
      </c>
      <c r="AL614" s="1" t="s">
        <v>1919</v>
      </c>
      <c r="AM614" s="1" t="s">
        <v>1039</v>
      </c>
      <c r="AN614" s="1" t="s">
        <v>1979</v>
      </c>
      <c r="AO614" s="1" t="s">
        <v>2391</v>
      </c>
      <c r="AP614" s="1" t="s">
        <v>2392</v>
      </c>
      <c r="AQ614" s="1"/>
      <c r="AR614" s="1" t="s">
        <v>2393</v>
      </c>
      <c r="AS614" s="1" t="s">
        <v>2394</v>
      </c>
      <c r="AT614" s="1" t="s">
        <v>167</v>
      </c>
      <c r="AU614" s="1" t="n">
        <v>2019</v>
      </c>
      <c r="AV614" s="1" t="n">
        <v>493</v>
      </c>
      <c r="AW614" s="1"/>
      <c r="AX614" s="1"/>
      <c r="AY614" s="1" t="n">
        <v>1</v>
      </c>
      <c r="AZ614" s="1"/>
      <c r="BA614" s="1" t="s">
        <v>8527</v>
      </c>
      <c r="BB614" s="1" t="s">
        <v>8528</v>
      </c>
      <c r="BC614" s="1" t="s">
        <v>8528</v>
      </c>
      <c r="BD614" s="1"/>
      <c r="BE614" s="1" t="s">
        <v>8529</v>
      </c>
      <c r="BF614" s="1" t="str">
        <f aca="false">HYPERLINK("http://dx.doi.org/10.1016/j.cca.2019.03.798","http://dx.doi.org/10.1016/j.cca.2019.03.798")</f>
        <v>http://dx.doi.org/10.1016/j.cca.2019.03.798</v>
      </c>
      <c r="BG614" s="1"/>
      <c r="BH614" s="1"/>
      <c r="BI614" s="1" t="n">
        <v>1</v>
      </c>
      <c r="BJ614" s="1" t="s">
        <v>192</v>
      </c>
      <c r="BK614" s="1" t="s">
        <v>311</v>
      </c>
      <c r="BL614" s="1" t="s">
        <v>192</v>
      </c>
      <c r="BM614" s="1" t="s">
        <v>7193</v>
      </c>
      <c r="BN614" s="1"/>
      <c r="BO614" s="1"/>
      <c r="BP614" s="1"/>
      <c r="BQ614" s="1"/>
      <c r="BR614" s="1" t="s">
        <v>102</v>
      </c>
      <c r="BS614" s="1" t="s">
        <v>8530</v>
      </c>
      <c r="BT614" s="1" t="str">
        <f aca="false">HYPERLINK("https%3A%2F%2Fwww.webofscience.com%2Fwos%2Fwoscc%2Ffull-record%2FWOS:000529532101086","View Full Record in Web of Science")</f>
        <v>View Full Record in Web of Science</v>
      </c>
    </row>
    <row r="615" customFormat="false" ht="12.75" hidden="false" customHeight="false" outlineLevel="0" collapsed="false">
      <c r="A615" s="1" t="s">
        <v>72</v>
      </c>
      <c r="B615" s="1" t="s">
        <v>8531</v>
      </c>
      <c r="C615" s="1"/>
      <c r="D615" s="1"/>
      <c r="E615" s="1"/>
      <c r="F615" s="1" t="s">
        <v>8532</v>
      </c>
      <c r="G615" s="1"/>
      <c r="H615" s="1"/>
      <c r="I615" s="1" t="s">
        <v>8533</v>
      </c>
      <c r="J615" s="1" t="s">
        <v>8534</v>
      </c>
      <c r="K615" s="1"/>
      <c r="L615" s="1"/>
      <c r="M615" s="1" t="s">
        <v>77</v>
      </c>
      <c r="N615" s="1" t="s">
        <v>78</v>
      </c>
      <c r="O615" s="1"/>
      <c r="P615" s="1"/>
      <c r="Q615" s="1"/>
      <c r="R615" s="1"/>
      <c r="S615" s="1"/>
      <c r="T615" s="1" t="s">
        <v>8535</v>
      </c>
      <c r="U615" s="1" t="s">
        <v>8536</v>
      </c>
      <c r="V615" s="1" t="s">
        <v>8537</v>
      </c>
      <c r="W615" s="1" t="s">
        <v>8538</v>
      </c>
      <c r="X615" s="1" t="s">
        <v>83</v>
      </c>
      <c r="Y615" s="1" t="s">
        <v>8539</v>
      </c>
      <c r="Z615" s="1" t="s">
        <v>8540</v>
      </c>
      <c r="AA615" s="1"/>
      <c r="AB615" s="1"/>
      <c r="AC615" s="1"/>
      <c r="AD615" s="1"/>
      <c r="AE615" s="1"/>
      <c r="AF615" s="1"/>
      <c r="AG615" s="1" t="n">
        <v>32</v>
      </c>
      <c r="AH615" s="1" t="n">
        <v>2</v>
      </c>
      <c r="AI615" s="1" t="n">
        <v>2</v>
      </c>
      <c r="AJ615" s="1" t="n">
        <v>0</v>
      </c>
      <c r="AK615" s="1" t="n">
        <v>1</v>
      </c>
      <c r="AL615" s="1" t="s">
        <v>2062</v>
      </c>
      <c r="AM615" s="1" t="s">
        <v>2063</v>
      </c>
      <c r="AN615" s="1" t="s">
        <v>2064</v>
      </c>
      <c r="AO615" s="1" t="s">
        <v>8541</v>
      </c>
      <c r="AP615" s="1" t="s">
        <v>8542</v>
      </c>
      <c r="AQ615" s="1"/>
      <c r="AR615" s="1" t="s">
        <v>8534</v>
      </c>
      <c r="AS615" s="1" t="s">
        <v>8543</v>
      </c>
      <c r="AT615" s="1" t="s">
        <v>409</v>
      </c>
      <c r="AU615" s="1" t="n">
        <v>2010</v>
      </c>
      <c r="AV615" s="1" t="n">
        <v>13</v>
      </c>
      <c r="AW615" s="1" t="n">
        <v>1</v>
      </c>
      <c r="AX615" s="1"/>
      <c r="AY615" s="1"/>
      <c r="AZ615" s="1"/>
      <c r="BA615" s="1"/>
      <c r="BB615" s="1" t="n">
        <v>18</v>
      </c>
      <c r="BC615" s="1" t="n">
        <v>24</v>
      </c>
      <c r="BD615" s="1"/>
      <c r="BE615" s="1" t="s">
        <v>8544</v>
      </c>
      <c r="BF615" s="1" t="str">
        <f aca="false">HYPERLINK("http://dx.doi.org/10.3109/13685530903254374","http://dx.doi.org/10.3109/13685530903254374")</f>
        <v>http://dx.doi.org/10.3109/13685530903254374</v>
      </c>
      <c r="BG615" s="1"/>
      <c r="BH615" s="1"/>
      <c r="BI615" s="1" t="n">
        <v>7</v>
      </c>
      <c r="BJ615" s="1" t="s">
        <v>7733</v>
      </c>
      <c r="BK615" s="1" t="s">
        <v>98</v>
      </c>
      <c r="BL615" s="1" t="s">
        <v>7733</v>
      </c>
      <c r="BM615" s="1" t="s">
        <v>8545</v>
      </c>
      <c r="BN615" s="1" t="n">
        <v>20148745</v>
      </c>
      <c r="BO615" s="1"/>
      <c r="BP615" s="1"/>
      <c r="BQ615" s="1"/>
      <c r="BR615" s="1" t="s">
        <v>102</v>
      </c>
      <c r="BS615" s="1" t="s">
        <v>8546</v>
      </c>
      <c r="BT615" s="1" t="str">
        <f aca="false">HYPERLINK("https%3A%2F%2Fwww.webofscience.com%2Fwos%2Fwoscc%2Ffull-record%2FWOS:000274882300003","View Full Record in Web of Science")</f>
        <v>View Full Record in Web of Science</v>
      </c>
    </row>
    <row r="616" customFormat="false" ht="12.75" hidden="false" customHeight="false" outlineLevel="0" collapsed="false">
      <c r="A616" s="1" t="s">
        <v>72</v>
      </c>
      <c r="B616" s="1" t="s">
        <v>8547</v>
      </c>
      <c r="C616" s="1"/>
      <c r="D616" s="1"/>
      <c r="E616" s="1"/>
      <c r="F616" s="1" t="s">
        <v>8548</v>
      </c>
      <c r="G616" s="1"/>
      <c r="H616" s="1"/>
      <c r="I616" s="1" t="s">
        <v>8549</v>
      </c>
      <c r="J616" s="1" t="s">
        <v>4043</v>
      </c>
      <c r="K616" s="1"/>
      <c r="L616" s="1"/>
      <c r="M616" s="1" t="s">
        <v>77</v>
      </c>
      <c r="N616" s="1" t="s">
        <v>52</v>
      </c>
      <c r="O616" s="1"/>
      <c r="P616" s="1"/>
      <c r="Q616" s="1"/>
      <c r="R616" s="1"/>
      <c r="S616" s="1"/>
      <c r="T616" s="1"/>
      <c r="U616" s="1"/>
      <c r="V616" s="1"/>
      <c r="W616" s="1" t="s">
        <v>8550</v>
      </c>
      <c r="X616" s="1" t="s">
        <v>1553</v>
      </c>
      <c r="Y616" s="1"/>
      <c r="Z616" s="1"/>
      <c r="AA616" s="1" t="s">
        <v>4973</v>
      </c>
      <c r="AB616" s="1" t="s">
        <v>4974</v>
      </c>
      <c r="AC616" s="1"/>
      <c r="AD616" s="1"/>
      <c r="AE616" s="1"/>
      <c r="AF616" s="1"/>
      <c r="AG616" s="1" t="n">
        <v>0</v>
      </c>
      <c r="AH616" s="1" t="n">
        <v>0</v>
      </c>
      <c r="AI616" s="1" t="n">
        <v>0</v>
      </c>
      <c r="AJ616" s="1" t="n">
        <v>0</v>
      </c>
      <c r="AK616" s="1" t="n">
        <v>0</v>
      </c>
      <c r="AL616" s="1" t="s">
        <v>596</v>
      </c>
      <c r="AM616" s="1" t="s">
        <v>404</v>
      </c>
      <c r="AN616" s="1" t="s">
        <v>597</v>
      </c>
      <c r="AO616" s="1" t="s">
        <v>4046</v>
      </c>
      <c r="AP616" s="1" t="s">
        <v>4047</v>
      </c>
      <c r="AQ616" s="1"/>
      <c r="AR616" s="1" t="s">
        <v>4048</v>
      </c>
      <c r="AS616" s="1" t="s">
        <v>4049</v>
      </c>
      <c r="AT616" s="1" t="s">
        <v>544</v>
      </c>
      <c r="AU616" s="1" t="n">
        <v>2017</v>
      </c>
      <c r="AV616" s="1" t="n">
        <v>12</v>
      </c>
      <c r="AW616" s="1"/>
      <c r="AX616" s="1"/>
      <c r="AY616" s="1" t="n">
        <v>1</v>
      </c>
      <c r="AZ616" s="1"/>
      <c r="BA616" s="1" t="s">
        <v>8551</v>
      </c>
      <c r="BB616" s="1" t="n">
        <v>36</v>
      </c>
      <c r="BC616" s="1" t="n">
        <v>36</v>
      </c>
      <c r="BD616" s="1"/>
      <c r="BE616" s="1"/>
      <c r="BF616" s="1"/>
      <c r="BG616" s="1"/>
      <c r="BH616" s="1"/>
      <c r="BI616" s="1" t="n">
        <v>1</v>
      </c>
      <c r="BJ616" s="1" t="s">
        <v>4052</v>
      </c>
      <c r="BK616" s="1" t="s">
        <v>98</v>
      </c>
      <c r="BL616" s="1" t="s">
        <v>4053</v>
      </c>
      <c r="BM616" s="1" t="s">
        <v>4976</v>
      </c>
      <c r="BN616" s="1"/>
      <c r="BO616" s="1"/>
      <c r="BP616" s="1"/>
      <c r="BQ616" s="1"/>
      <c r="BR616" s="1" t="s">
        <v>102</v>
      </c>
      <c r="BS616" s="1" t="s">
        <v>8552</v>
      </c>
      <c r="BT616" s="1" t="str">
        <f aca="false">HYPERLINK("https%3A%2F%2Fwww.webofscience.com%2Fwos%2Fwoscc%2Ffull-record%2FWOS:000401515800106","View Full Record in Web of Science")</f>
        <v>View Full Record in Web of Science</v>
      </c>
    </row>
    <row r="617" customFormat="false" ht="12.75" hidden="false" customHeight="false" outlineLevel="0" collapsed="false">
      <c r="A617" s="1" t="s">
        <v>72</v>
      </c>
      <c r="B617" s="1" t="s">
        <v>8553</v>
      </c>
      <c r="C617" s="1"/>
      <c r="D617" s="1"/>
      <c r="E617" s="1"/>
      <c r="F617" s="1" t="s">
        <v>8554</v>
      </c>
      <c r="G617" s="1"/>
      <c r="H617" s="1"/>
      <c r="I617" s="1" t="s">
        <v>8555</v>
      </c>
      <c r="J617" s="1" t="s">
        <v>515</v>
      </c>
      <c r="K617" s="1"/>
      <c r="L617" s="1"/>
      <c r="M617" s="1" t="s">
        <v>77</v>
      </c>
      <c r="N617" s="1" t="s">
        <v>78</v>
      </c>
      <c r="O617" s="1"/>
      <c r="P617" s="1"/>
      <c r="Q617" s="1"/>
      <c r="R617" s="1"/>
      <c r="S617" s="1"/>
      <c r="T617" s="1"/>
      <c r="U617" s="1"/>
      <c r="V617" s="1" t="s">
        <v>8556</v>
      </c>
      <c r="W617" s="1" t="s">
        <v>8557</v>
      </c>
      <c r="X617" s="1" t="s">
        <v>8237</v>
      </c>
      <c r="Y617" s="1" t="s">
        <v>8558</v>
      </c>
      <c r="Z617" s="1" t="s">
        <v>8559</v>
      </c>
      <c r="AA617" s="1"/>
      <c r="AB617" s="1"/>
      <c r="AC617" s="1"/>
      <c r="AD617" s="1"/>
      <c r="AE617" s="1"/>
      <c r="AF617" s="1"/>
      <c r="AG617" s="1" t="n">
        <v>36</v>
      </c>
      <c r="AH617" s="1" t="n">
        <v>2</v>
      </c>
      <c r="AI617" s="1" t="n">
        <v>2</v>
      </c>
      <c r="AJ617" s="1" t="n">
        <v>0</v>
      </c>
      <c r="AK617" s="1" t="n">
        <v>20</v>
      </c>
      <c r="AL617" s="1" t="s">
        <v>515</v>
      </c>
      <c r="AM617" s="1" t="s">
        <v>89</v>
      </c>
      <c r="AN617" s="1" t="s">
        <v>520</v>
      </c>
      <c r="AO617" s="1" t="s">
        <v>521</v>
      </c>
      <c r="AP617" s="1"/>
      <c r="AQ617" s="1"/>
      <c r="AR617" s="1" t="s">
        <v>522</v>
      </c>
      <c r="AS617" s="1" t="s">
        <v>523</v>
      </c>
      <c r="AT617" s="1" t="s">
        <v>95</v>
      </c>
      <c r="AU617" s="1" t="n">
        <v>2013</v>
      </c>
      <c r="AV617" s="1" t="n">
        <v>115</v>
      </c>
      <c r="AW617" s="1" t="n">
        <v>4</v>
      </c>
      <c r="AX617" s="1"/>
      <c r="AY617" s="1"/>
      <c r="AZ617" s="1"/>
      <c r="BA617" s="1"/>
      <c r="BB617" s="1" t="n">
        <v>475</v>
      </c>
      <c r="BC617" s="1" t="n">
        <v>481</v>
      </c>
      <c r="BD617" s="1"/>
      <c r="BE617" s="1"/>
      <c r="BF617" s="1"/>
      <c r="BG617" s="1"/>
      <c r="BH617" s="1"/>
      <c r="BI617" s="1" t="n">
        <v>7</v>
      </c>
      <c r="BJ617" s="1" t="s">
        <v>524</v>
      </c>
      <c r="BK617" s="1" t="s">
        <v>98</v>
      </c>
      <c r="BL617" s="1" t="s">
        <v>525</v>
      </c>
      <c r="BM617" s="1" t="s">
        <v>8560</v>
      </c>
      <c r="BN617" s="1"/>
      <c r="BO617" s="1"/>
      <c r="BP617" s="1"/>
      <c r="BQ617" s="1"/>
      <c r="BR617" s="1" t="s">
        <v>102</v>
      </c>
      <c r="BS617" s="1" t="s">
        <v>8561</v>
      </c>
      <c r="BT617" s="1" t="str">
        <f aca="false">HYPERLINK("https%3A%2F%2Fwww.webofscience.com%2Fwos%2Fwoscc%2Ffull-record%2FWOS:000332189600004","View Full Record in Web of Science")</f>
        <v>View Full Record in Web of Science</v>
      </c>
    </row>
    <row r="618" customFormat="false" ht="12.75" hidden="false" customHeight="false" outlineLevel="0" collapsed="false">
      <c r="A618" s="1" t="s">
        <v>72</v>
      </c>
      <c r="B618" s="1" t="s">
        <v>8562</v>
      </c>
      <c r="C618" s="1"/>
      <c r="D618" s="1"/>
      <c r="E618" s="1"/>
      <c r="F618" s="1" t="s">
        <v>8563</v>
      </c>
      <c r="G618" s="1"/>
      <c r="H618" s="1"/>
      <c r="I618" s="1" t="s">
        <v>8564</v>
      </c>
      <c r="J618" s="1" t="s">
        <v>921</v>
      </c>
      <c r="K618" s="1"/>
      <c r="L618" s="1"/>
      <c r="M618" s="1" t="s">
        <v>77</v>
      </c>
      <c r="N618" s="1" t="s">
        <v>78</v>
      </c>
      <c r="O618" s="1"/>
      <c r="P618" s="1"/>
      <c r="Q618" s="1"/>
      <c r="R618" s="1"/>
      <c r="S618" s="1"/>
      <c r="T618" s="1" t="s">
        <v>8565</v>
      </c>
      <c r="U618" s="1"/>
      <c r="V618" s="1" t="s">
        <v>8566</v>
      </c>
      <c r="W618" s="1" t="s">
        <v>8567</v>
      </c>
      <c r="X618" s="1" t="s">
        <v>400</v>
      </c>
      <c r="Y618" s="1" t="s">
        <v>8568</v>
      </c>
      <c r="Z618" s="1" t="s">
        <v>8569</v>
      </c>
      <c r="AA618" s="1"/>
      <c r="AB618" s="1"/>
      <c r="AC618" s="1"/>
      <c r="AD618" s="1"/>
      <c r="AE618" s="1"/>
      <c r="AF618" s="1"/>
      <c r="AG618" s="1" t="n">
        <v>11</v>
      </c>
      <c r="AH618" s="1" t="n">
        <v>3</v>
      </c>
      <c r="AI618" s="1" t="n">
        <v>4</v>
      </c>
      <c r="AJ618" s="1" t="n">
        <v>0</v>
      </c>
      <c r="AK618" s="1" t="n">
        <v>3</v>
      </c>
      <c r="AL618" s="1" t="s">
        <v>930</v>
      </c>
      <c r="AM618" s="1" t="s">
        <v>931</v>
      </c>
      <c r="AN618" s="1" t="s">
        <v>932</v>
      </c>
      <c r="AO618" s="1" t="s">
        <v>933</v>
      </c>
      <c r="AP618" s="1" t="s">
        <v>934</v>
      </c>
      <c r="AQ618" s="1"/>
      <c r="AR618" s="1" t="s">
        <v>935</v>
      </c>
      <c r="AS618" s="1" t="s">
        <v>936</v>
      </c>
      <c r="AT618" s="1"/>
      <c r="AU618" s="1" t="n">
        <v>2008</v>
      </c>
      <c r="AV618" s="1" t="n">
        <v>109</v>
      </c>
      <c r="AW618" s="1" t="n">
        <v>12</v>
      </c>
      <c r="AX618" s="1"/>
      <c r="AY618" s="1"/>
      <c r="AZ618" s="1"/>
      <c r="BA618" s="1"/>
      <c r="BB618" s="1" t="n">
        <v>580</v>
      </c>
      <c r="BC618" s="1" t="n">
        <v>581</v>
      </c>
      <c r="BD618" s="1"/>
      <c r="BE618" s="1"/>
      <c r="BF618" s="1"/>
      <c r="BG618" s="1"/>
      <c r="BH618" s="1"/>
      <c r="BI618" s="1" t="n">
        <v>2</v>
      </c>
      <c r="BJ618" s="1" t="s">
        <v>97</v>
      </c>
      <c r="BK618" s="1" t="s">
        <v>98</v>
      </c>
      <c r="BL618" s="1" t="s">
        <v>99</v>
      </c>
      <c r="BM618" s="1" t="s">
        <v>8570</v>
      </c>
      <c r="BN618" s="1" t="n">
        <v>19348383</v>
      </c>
      <c r="BO618" s="1"/>
      <c r="BP618" s="1"/>
      <c r="BQ618" s="1"/>
      <c r="BR618" s="1" t="s">
        <v>102</v>
      </c>
      <c r="BS618" s="1" t="s">
        <v>8571</v>
      </c>
      <c r="BT618" s="1" t="str">
        <f aca="false">HYPERLINK("https%3A%2F%2Fwww.webofscience.com%2Fwos%2Fwoscc%2Ffull-record%2FWOS:000263813000010","View Full Record in Web of Science")</f>
        <v>View Full Record in Web of Science</v>
      </c>
    </row>
    <row r="619" customFormat="false" ht="12.75" hidden="false" customHeight="false" outlineLevel="0" collapsed="false">
      <c r="A619" s="1" t="s">
        <v>72</v>
      </c>
      <c r="B619" s="1" t="s">
        <v>8572</v>
      </c>
      <c r="C619" s="1"/>
      <c r="D619" s="1"/>
      <c r="E619" s="1"/>
      <c r="F619" s="1" t="s">
        <v>8573</v>
      </c>
      <c r="G619" s="1"/>
      <c r="H619" s="1"/>
      <c r="I619" s="1" t="s">
        <v>8574</v>
      </c>
      <c r="J619" s="1" t="s">
        <v>175</v>
      </c>
      <c r="K619" s="1"/>
      <c r="L619" s="1"/>
      <c r="M619" s="1" t="s">
        <v>77</v>
      </c>
      <c r="N619" s="1" t="s">
        <v>1501</v>
      </c>
      <c r="O619" s="1"/>
      <c r="P619" s="1"/>
      <c r="Q619" s="1"/>
      <c r="R619" s="1"/>
      <c r="S619" s="1"/>
      <c r="T619" s="1" t="s">
        <v>8575</v>
      </c>
      <c r="U619" s="1"/>
      <c r="V619" s="1"/>
      <c r="W619" s="1" t="s">
        <v>8576</v>
      </c>
      <c r="X619" s="1" t="s">
        <v>113</v>
      </c>
      <c r="Y619" s="1" t="s">
        <v>8577</v>
      </c>
      <c r="Z619" s="1" t="s">
        <v>8578</v>
      </c>
      <c r="AA619" s="1"/>
      <c r="AB619" s="1" t="s">
        <v>3645</v>
      </c>
      <c r="AC619" s="1"/>
      <c r="AD619" s="1"/>
      <c r="AE619" s="1"/>
      <c r="AF619" s="1"/>
      <c r="AG619" s="1" t="n">
        <v>6</v>
      </c>
      <c r="AH619" s="1" t="n">
        <v>3</v>
      </c>
      <c r="AI619" s="1" t="n">
        <v>3</v>
      </c>
      <c r="AJ619" s="1" t="n">
        <v>0</v>
      </c>
      <c r="AK619" s="1" t="n">
        <v>1</v>
      </c>
      <c r="AL619" s="1" t="s">
        <v>1904</v>
      </c>
      <c r="AM619" s="1" t="s">
        <v>89</v>
      </c>
      <c r="AN619" s="1" t="s">
        <v>1905</v>
      </c>
      <c r="AO619" s="1" t="s">
        <v>186</v>
      </c>
      <c r="AP619" s="1"/>
      <c r="AQ619" s="1"/>
      <c r="AR619" s="1" t="s">
        <v>188</v>
      </c>
      <c r="AS619" s="1" t="s">
        <v>189</v>
      </c>
      <c r="AT619" s="1"/>
      <c r="AU619" s="1" t="n">
        <v>2011</v>
      </c>
      <c r="AV619" s="1" t="n">
        <v>21</v>
      </c>
      <c r="AW619" s="1" t="n">
        <v>3</v>
      </c>
      <c r="AX619" s="1"/>
      <c r="AY619" s="1"/>
      <c r="AZ619" s="1"/>
      <c r="BA619" s="1"/>
      <c r="BB619" s="1" t="n">
        <v>243</v>
      </c>
      <c r="BC619" s="1" t="n">
        <v>244</v>
      </c>
      <c r="BD619" s="1"/>
      <c r="BE619" s="1"/>
      <c r="BF619" s="1"/>
      <c r="BG619" s="1"/>
      <c r="BH619" s="1"/>
      <c r="BI619" s="1" t="n">
        <v>2</v>
      </c>
      <c r="BJ619" s="1" t="s">
        <v>192</v>
      </c>
      <c r="BK619" s="1" t="s">
        <v>98</v>
      </c>
      <c r="BL619" s="1" t="s">
        <v>192</v>
      </c>
      <c r="BM619" s="1" t="s">
        <v>736</v>
      </c>
      <c r="BN619" s="1" t="n">
        <v>22420237</v>
      </c>
      <c r="BO619" s="1"/>
      <c r="BP619" s="1"/>
      <c r="BQ619" s="1"/>
      <c r="BR619" s="1" t="s">
        <v>102</v>
      </c>
      <c r="BS619" s="1" t="s">
        <v>8579</v>
      </c>
      <c r="BT619" s="1" t="str">
        <f aca="false">HYPERLINK("https%3A%2F%2Fwww.webofscience.com%2Fwos%2Fwoscc%2Ffull-record%2FWOS:000296232700005","View Full Record in Web of Science")</f>
        <v>View Full Record in Web of Science</v>
      </c>
    </row>
    <row r="620" customFormat="false" ht="12.75" hidden="false" customHeight="false" outlineLevel="0" collapsed="false">
      <c r="A620" s="1" t="s">
        <v>72</v>
      </c>
      <c r="B620" s="1" t="s">
        <v>8580</v>
      </c>
      <c r="C620" s="1"/>
      <c r="D620" s="1"/>
      <c r="E620" s="1"/>
      <c r="F620" s="1" t="s">
        <v>8581</v>
      </c>
      <c r="G620" s="1"/>
      <c r="H620" s="1"/>
      <c r="I620" s="1" t="s">
        <v>8582</v>
      </c>
      <c r="J620" s="1" t="s">
        <v>2714</v>
      </c>
      <c r="K620" s="1"/>
      <c r="L620" s="1"/>
      <c r="M620" s="1" t="s">
        <v>77</v>
      </c>
      <c r="N620" s="1" t="s">
        <v>729</v>
      </c>
      <c r="O620" s="1"/>
      <c r="P620" s="1"/>
      <c r="Q620" s="1"/>
      <c r="R620" s="1"/>
      <c r="S620" s="1"/>
      <c r="T620" s="1" t="s">
        <v>8583</v>
      </c>
      <c r="U620" s="1" t="s">
        <v>8584</v>
      </c>
      <c r="V620" s="1" t="s">
        <v>8585</v>
      </c>
      <c r="W620" s="1" t="s">
        <v>8586</v>
      </c>
      <c r="X620" s="1" t="s">
        <v>113</v>
      </c>
      <c r="Y620" s="1" t="s">
        <v>8587</v>
      </c>
      <c r="Z620" s="1" t="s">
        <v>4281</v>
      </c>
      <c r="AA620" s="1" t="s">
        <v>8588</v>
      </c>
      <c r="AB620" s="1" t="s">
        <v>8589</v>
      </c>
      <c r="AC620" s="1"/>
      <c r="AD620" s="1"/>
      <c r="AE620" s="1"/>
      <c r="AF620" s="1"/>
      <c r="AG620" s="1" t="n">
        <v>140</v>
      </c>
      <c r="AH620" s="1" t="n">
        <v>35</v>
      </c>
      <c r="AI620" s="1" t="n">
        <v>36</v>
      </c>
      <c r="AJ620" s="1" t="n">
        <v>1</v>
      </c>
      <c r="AK620" s="1" t="n">
        <v>12</v>
      </c>
      <c r="AL620" s="1" t="s">
        <v>4926</v>
      </c>
      <c r="AM620" s="1" t="s">
        <v>2720</v>
      </c>
      <c r="AN620" s="1" t="s">
        <v>2721</v>
      </c>
      <c r="AO620" s="1" t="s">
        <v>2722</v>
      </c>
      <c r="AP620" s="1" t="s">
        <v>4927</v>
      </c>
      <c r="AQ620" s="1"/>
      <c r="AR620" s="1" t="s">
        <v>2723</v>
      </c>
      <c r="AS620" s="1" t="s">
        <v>2724</v>
      </c>
      <c r="AT620" s="1" t="s">
        <v>618</v>
      </c>
      <c r="AU620" s="1" t="n">
        <v>2011</v>
      </c>
      <c r="AV620" s="1" t="n">
        <v>49</v>
      </c>
      <c r="AW620" s="1" t="n">
        <v>4</v>
      </c>
      <c r="AX620" s="1"/>
      <c r="AY620" s="1"/>
      <c r="AZ620" s="1"/>
      <c r="BA620" s="1"/>
      <c r="BB620" s="1" t="n">
        <v>587</v>
      </c>
      <c r="BC620" s="1" t="n">
        <v>599</v>
      </c>
      <c r="BD620" s="1"/>
      <c r="BE620" s="1" t="s">
        <v>8590</v>
      </c>
      <c r="BF620" s="1" t="str">
        <f aca="false">HYPERLINK("http://dx.doi.org/10.1515/CCLM.2011.094","http://dx.doi.org/10.1515/CCLM.2011.094")</f>
        <v>http://dx.doi.org/10.1515/CCLM.2011.094</v>
      </c>
      <c r="BG620" s="1"/>
      <c r="BH620" s="1"/>
      <c r="BI620" s="1" t="n">
        <v>13</v>
      </c>
      <c r="BJ620" s="1" t="s">
        <v>192</v>
      </c>
      <c r="BK620" s="1" t="s">
        <v>98</v>
      </c>
      <c r="BL620" s="1" t="s">
        <v>192</v>
      </c>
      <c r="BM620" s="1" t="s">
        <v>8591</v>
      </c>
      <c r="BN620" s="1" t="n">
        <v>21303302</v>
      </c>
      <c r="BO620" s="1"/>
      <c r="BP620" s="1"/>
      <c r="BQ620" s="1"/>
      <c r="BR620" s="1" t="s">
        <v>102</v>
      </c>
      <c r="BS620" s="1" t="s">
        <v>8592</v>
      </c>
      <c r="BT620" s="1" t="str">
        <f aca="false">HYPERLINK("https%3A%2F%2Fwww.webofscience.com%2Fwos%2Fwoscc%2Ffull-record%2FWOS:000289464200004","View Full Record in Web of Science")</f>
        <v>View Full Record in Web of Science</v>
      </c>
    </row>
    <row r="621" customFormat="false" ht="12.75" hidden="false" customHeight="false" outlineLevel="0" collapsed="false">
      <c r="A621" s="1" t="s">
        <v>72</v>
      </c>
      <c r="B621" s="1" t="s">
        <v>8593</v>
      </c>
      <c r="C621" s="1"/>
      <c r="D621" s="1"/>
      <c r="E621" s="1"/>
      <c r="F621" s="1" t="s">
        <v>8594</v>
      </c>
      <c r="G621" s="1"/>
      <c r="H621" s="1"/>
      <c r="I621" s="1" t="s">
        <v>8595</v>
      </c>
      <c r="J621" s="1" t="s">
        <v>8596</v>
      </c>
      <c r="K621" s="1"/>
      <c r="L621" s="1"/>
      <c r="M621" s="1" t="s">
        <v>77</v>
      </c>
      <c r="N621" s="1" t="s">
        <v>78</v>
      </c>
      <c r="O621" s="1"/>
      <c r="P621" s="1"/>
      <c r="Q621" s="1"/>
      <c r="R621" s="1"/>
      <c r="S621" s="1"/>
      <c r="T621" s="1" t="s">
        <v>8597</v>
      </c>
      <c r="U621" s="1"/>
      <c r="V621" s="1" t="s">
        <v>8598</v>
      </c>
      <c r="W621" s="1" t="s">
        <v>8599</v>
      </c>
      <c r="X621" s="1" t="s">
        <v>1553</v>
      </c>
      <c r="Y621" s="1" t="s">
        <v>8600</v>
      </c>
      <c r="Z621" s="1" t="s">
        <v>8601</v>
      </c>
      <c r="AA621" s="1" t="s">
        <v>8602</v>
      </c>
      <c r="AB621" s="1" t="s">
        <v>8603</v>
      </c>
      <c r="AC621" s="1"/>
      <c r="AD621" s="1"/>
      <c r="AE621" s="1"/>
      <c r="AF621" s="1"/>
      <c r="AG621" s="1" t="n">
        <v>6</v>
      </c>
      <c r="AH621" s="1" t="n">
        <v>2</v>
      </c>
      <c r="AI621" s="1" t="n">
        <v>2</v>
      </c>
      <c r="AJ621" s="1" t="n">
        <v>0</v>
      </c>
      <c r="AK621" s="1" t="n">
        <v>2</v>
      </c>
      <c r="AL621" s="1" t="s">
        <v>8604</v>
      </c>
      <c r="AM621" s="1" t="s">
        <v>2187</v>
      </c>
      <c r="AN621" s="1" t="s">
        <v>8605</v>
      </c>
      <c r="AO621" s="1" t="s">
        <v>8606</v>
      </c>
      <c r="AP621" s="1"/>
      <c r="AQ621" s="1"/>
      <c r="AR621" s="1" t="s">
        <v>8607</v>
      </c>
      <c r="AS621" s="1" t="s">
        <v>8608</v>
      </c>
      <c r="AT621" s="1" t="s">
        <v>8609</v>
      </c>
      <c r="AU621" s="1" t="n">
        <v>2009</v>
      </c>
      <c r="AV621" s="1" t="n">
        <v>14</v>
      </c>
      <c r="AW621" s="1" t="n">
        <v>1</v>
      </c>
      <c r="AX621" s="1"/>
      <c r="AY621" s="1"/>
      <c r="AZ621" s="1"/>
      <c r="BA621" s="1"/>
      <c r="BB621" s="1" t="n">
        <v>42</v>
      </c>
      <c r="BC621" s="1" t="n">
        <v>43</v>
      </c>
      <c r="BD621" s="1"/>
      <c r="BE621" s="1"/>
      <c r="BF621" s="1"/>
      <c r="BG621" s="1"/>
      <c r="BH621" s="1"/>
      <c r="BI621" s="1" t="n">
        <v>2</v>
      </c>
      <c r="BJ621" s="1" t="s">
        <v>1331</v>
      </c>
      <c r="BK621" s="1" t="s">
        <v>98</v>
      </c>
      <c r="BL621" s="1" t="s">
        <v>1332</v>
      </c>
      <c r="BM621" s="1" t="s">
        <v>8610</v>
      </c>
      <c r="BN621" s="1" t="n">
        <v>19258210</v>
      </c>
      <c r="BO621" s="1"/>
      <c r="BP621" s="1"/>
      <c r="BQ621" s="1"/>
      <c r="BR621" s="1" t="s">
        <v>102</v>
      </c>
      <c r="BS621" s="1" t="s">
        <v>8611</v>
      </c>
      <c r="BT621" s="1" t="str">
        <f aca="false">HYPERLINK("https%3A%2F%2Fwww.webofscience.com%2Fwos%2Fwoscc%2Ffull-record%2FWOS:000263357400008","View Full Record in Web of Science")</f>
        <v>View Full Record in Web of Science</v>
      </c>
    </row>
    <row r="622" customFormat="false" ht="12.75" hidden="false" customHeight="false" outlineLevel="0" collapsed="false">
      <c r="A622" s="1" t="s">
        <v>72</v>
      </c>
      <c r="B622" s="1" t="s">
        <v>8612</v>
      </c>
      <c r="C622" s="1"/>
      <c r="D622" s="1"/>
      <c r="E622" s="1"/>
      <c r="F622" s="1" t="s">
        <v>8613</v>
      </c>
      <c r="G622" s="1"/>
      <c r="H622" s="1"/>
      <c r="I622" s="1" t="s">
        <v>8614</v>
      </c>
      <c r="J622" s="1" t="s">
        <v>76</v>
      </c>
      <c r="K622" s="1"/>
      <c r="L622" s="1"/>
      <c r="M622" s="1" t="s">
        <v>77</v>
      </c>
      <c r="N622" s="1" t="s">
        <v>729</v>
      </c>
      <c r="O622" s="1"/>
      <c r="P622" s="1"/>
      <c r="Q622" s="1"/>
      <c r="R622" s="1"/>
      <c r="S622" s="1"/>
      <c r="T622" s="1" t="s">
        <v>8615</v>
      </c>
      <c r="U622" s="1" t="s">
        <v>8616</v>
      </c>
      <c r="V622" s="1" t="s">
        <v>8617</v>
      </c>
      <c r="W622" s="1" t="s">
        <v>8618</v>
      </c>
      <c r="X622" s="1" t="s">
        <v>495</v>
      </c>
      <c r="Y622" s="1" t="s">
        <v>8619</v>
      </c>
      <c r="Z622" s="1" t="s">
        <v>2433</v>
      </c>
      <c r="AA622" s="1" t="s">
        <v>8620</v>
      </c>
      <c r="AB622" s="1" t="s">
        <v>3680</v>
      </c>
      <c r="AC622" s="1"/>
      <c r="AD622" s="1"/>
      <c r="AE622" s="1"/>
      <c r="AF622" s="1"/>
      <c r="AG622" s="1" t="n">
        <v>50</v>
      </c>
      <c r="AH622" s="1" t="n">
        <v>3</v>
      </c>
      <c r="AI622" s="1" t="n">
        <v>3</v>
      </c>
      <c r="AJ622" s="1" t="n">
        <v>1</v>
      </c>
      <c r="AK622" s="1" t="n">
        <v>7</v>
      </c>
      <c r="AL622" s="1" t="s">
        <v>88</v>
      </c>
      <c r="AM622" s="1" t="s">
        <v>89</v>
      </c>
      <c r="AN622" s="1" t="s">
        <v>90</v>
      </c>
      <c r="AO622" s="1" t="s">
        <v>91</v>
      </c>
      <c r="AP622" s="1" t="s">
        <v>92</v>
      </c>
      <c r="AQ622" s="1"/>
      <c r="AR622" s="1" t="s">
        <v>93</v>
      </c>
      <c r="AS622" s="1" t="s">
        <v>94</v>
      </c>
      <c r="AT622" s="1" t="s">
        <v>167</v>
      </c>
      <c r="AU622" s="1" t="n">
        <v>2015</v>
      </c>
      <c r="AV622" s="1" t="n">
        <v>54</v>
      </c>
      <c r="AW622" s="1" t="n">
        <v>2</v>
      </c>
      <c r="AX622" s="1"/>
      <c r="AY622" s="1"/>
      <c r="AZ622" s="1"/>
      <c r="BA622" s="1"/>
      <c r="BB622" s="1" t="n">
        <v>186</v>
      </c>
      <c r="BC622" s="1" t="n">
        <v>192</v>
      </c>
      <c r="BD622" s="1"/>
      <c r="BE622" s="1"/>
      <c r="BF622" s="1"/>
      <c r="BG622" s="1"/>
      <c r="BH622" s="1"/>
      <c r="BI622" s="1" t="n">
        <v>7</v>
      </c>
      <c r="BJ622" s="1" t="s">
        <v>97</v>
      </c>
      <c r="BK622" s="1" t="s">
        <v>98</v>
      </c>
      <c r="BL622" s="1" t="s">
        <v>99</v>
      </c>
      <c r="BM622" s="1" t="s">
        <v>1427</v>
      </c>
      <c r="BN622" s="1" t="n">
        <v>26415315</v>
      </c>
      <c r="BO622" s="1"/>
      <c r="BP622" s="1"/>
      <c r="BQ622" s="1"/>
      <c r="BR622" s="1" t="s">
        <v>102</v>
      </c>
      <c r="BS622" s="1" t="s">
        <v>8621</v>
      </c>
      <c r="BT622" s="1" t="str">
        <f aca="false">HYPERLINK("https%3A%2F%2Fwww.webofscience.com%2Fwos%2Fwoscc%2Ffull-record%2FWOS:000359755100010","View Full Record in Web of Science")</f>
        <v>View Full Record in Web of Science</v>
      </c>
    </row>
    <row r="623" customFormat="false" ht="12.75" hidden="false" customHeight="false" outlineLevel="0" collapsed="false">
      <c r="A623" s="1" t="s">
        <v>72</v>
      </c>
      <c r="B623" s="1" t="s">
        <v>8622</v>
      </c>
      <c r="C623" s="1"/>
      <c r="D623" s="1"/>
      <c r="E623" s="1"/>
      <c r="F623" s="1" t="s">
        <v>8623</v>
      </c>
      <c r="G623" s="1"/>
      <c r="H623" s="1"/>
      <c r="I623" s="1" t="s">
        <v>8624</v>
      </c>
      <c r="J623" s="1" t="s">
        <v>1932</v>
      </c>
      <c r="K623" s="1"/>
      <c r="L623" s="1"/>
      <c r="M623" s="1" t="s">
        <v>77</v>
      </c>
      <c r="N623" s="1" t="s">
        <v>52</v>
      </c>
      <c r="O623" s="1"/>
      <c r="P623" s="1"/>
      <c r="Q623" s="1"/>
      <c r="R623" s="1"/>
      <c r="S623" s="1"/>
      <c r="T623" s="1"/>
      <c r="U623" s="1"/>
      <c r="V623" s="1"/>
      <c r="W623" s="1" t="s">
        <v>8625</v>
      </c>
      <c r="X623" s="1" t="s">
        <v>8626</v>
      </c>
      <c r="Y623" s="1"/>
      <c r="Z623" s="1"/>
      <c r="AA623" s="1" t="s">
        <v>8627</v>
      </c>
      <c r="AB623" s="1" t="s">
        <v>8628</v>
      </c>
      <c r="AC623" s="1"/>
      <c r="AD623" s="1"/>
      <c r="AE623" s="1"/>
      <c r="AF623" s="1"/>
      <c r="AG623" s="1" t="n">
        <v>0</v>
      </c>
      <c r="AH623" s="1" t="n">
        <v>0</v>
      </c>
      <c r="AI623" s="1" t="n">
        <v>0</v>
      </c>
      <c r="AJ623" s="1" t="n">
        <v>0</v>
      </c>
      <c r="AK623" s="1" t="n">
        <v>1</v>
      </c>
      <c r="AL623" s="1" t="s">
        <v>1480</v>
      </c>
      <c r="AM623" s="1" t="s">
        <v>119</v>
      </c>
      <c r="AN623" s="1" t="s">
        <v>1481</v>
      </c>
      <c r="AO623" s="1" t="s">
        <v>1938</v>
      </c>
      <c r="AP623" s="1" t="s">
        <v>8629</v>
      </c>
      <c r="AQ623" s="1"/>
      <c r="AR623" s="1" t="s">
        <v>1939</v>
      </c>
      <c r="AS623" s="1" t="s">
        <v>1940</v>
      </c>
      <c r="AT623" s="1" t="s">
        <v>167</v>
      </c>
      <c r="AU623" s="1" t="n">
        <v>2012</v>
      </c>
      <c r="AV623" s="1" t="n">
        <v>15</v>
      </c>
      <c r="AW623" s="1"/>
      <c r="AX623" s="1"/>
      <c r="AY623" s="1" t="n">
        <v>1</v>
      </c>
      <c r="AZ623" s="1"/>
      <c r="BA623" s="1" t="s">
        <v>8630</v>
      </c>
      <c r="BB623" s="1" t="n">
        <v>113</v>
      </c>
      <c r="BC623" s="1" t="n">
        <v>114</v>
      </c>
      <c r="BD623" s="1"/>
      <c r="BE623" s="1"/>
      <c r="BF623" s="1"/>
      <c r="BG623" s="1"/>
      <c r="BH623" s="1"/>
      <c r="BI623" s="1" t="n">
        <v>2</v>
      </c>
      <c r="BJ623" s="1" t="s">
        <v>1561</v>
      </c>
      <c r="BK623" s="1" t="s">
        <v>98</v>
      </c>
      <c r="BL623" s="1" t="s">
        <v>1562</v>
      </c>
      <c r="BM623" s="1" t="s">
        <v>8631</v>
      </c>
      <c r="BN623" s="1"/>
      <c r="BO623" s="1"/>
      <c r="BP623" s="1"/>
      <c r="BQ623" s="1"/>
      <c r="BR623" s="1" t="s">
        <v>102</v>
      </c>
      <c r="BS623" s="1" t="s">
        <v>8632</v>
      </c>
      <c r="BT623" s="1" t="str">
        <f aca="false">HYPERLINK("https%3A%2F%2Fwww.webofscience.com%2Fwos%2Fwoscc%2Ffull-record%2FWOS:000209062500424","View Full Record in Web of Science")</f>
        <v>View Full Record in Web of Science</v>
      </c>
    </row>
    <row r="624" customFormat="false" ht="12.75" hidden="false" customHeight="false" outlineLevel="0" collapsed="false">
      <c r="A624" s="1" t="s">
        <v>72</v>
      </c>
      <c r="B624" s="1" t="s">
        <v>8633</v>
      </c>
      <c r="C624" s="1"/>
      <c r="D624" s="1"/>
      <c r="E624" s="1"/>
      <c r="F624" s="1" t="s">
        <v>8634</v>
      </c>
      <c r="G624" s="1"/>
      <c r="H624" s="1"/>
      <c r="I624" s="1" t="s">
        <v>8635</v>
      </c>
      <c r="J624" s="1" t="s">
        <v>1186</v>
      </c>
      <c r="K624" s="1"/>
      <c r="L624" s="1"/>
      <c r="M624" s="1" t="s">
        <v>77</v>
      </c>
      <c r="N624" s="1" t="s">
        <v>78</v>
      </c>
      <c r="O624" s="1"/>
      <c r="P624" s="1"/>
      <c r="Q624" s="1"/>
      <c r="R624" s="1"/>
      <c r="S624" s="1"/>
      <c r="T624" s="1" t="s">
        <v>8636</v>
      </c>
      <c r="U624" s="1" t="s">
        <v>8637</v>
      </c>
      <c r="V624" s="1" t="s">
        <v>8638</v>
      </c>
      <c r="W624" s="1" t="s">
        <v>8639</v>
      </c>
      <c r="X624" s="1" t="s">
        <v>113</v>
      </c>
      <c r="Y624" s="1" t="s">
        <v>2485</v>
      </c>
      <c r="Z624" s="1"/>
      <c r="AA624" s="1"/>
      <c r="AB624" s="1"/>
      <c r="AC624" s="1" t="s">
        <v>2487</v>
      </c>
      <c r="AD624" s="1" t="s">
        <v>1729</v>
      </c>
      <c r="AE624" s="1" t="s">
        <v>8640</v>
      </c>
      <c r="AF624" s="1"/>
      <c r="AG624" s="1" t="n">
        <v>18</v>
      </c>
      <c r="AH624" s="1" t="n">
        <v>4</v>
      </c>
      <c r="AI624" s="1" t="n">
        <v>4</v>
      </c>
      <c r="AJ624" s="1" t="n">
        <v>1</v>
      </c>
      <c r="AK624" s="1" t="n">
        <v>6</v>
      </c>
      <c r="AL624" s="1" t="s">
        <v>1194</v>
      </c>
      <c r="AM624" s="1" t="s">
        <v>1195</v>
      </c>
      <c r="AN624" s="1" t="s">
        <v>1196</v>
      </c>
      <c r="AO624" s="1" t="s">
        <v>1197</v>
      </c>
      <c r="AP624" s="1"/>
      <c r="AQ624" s="1"/>
      <c r="AR624" s="1" t="s">
        <v>1186</v>
      </c>
      <c r="AS624" s="1" t="s">
        <v>1199</v>
      </c>
      <c r="AT624" s="1" t="s">
        <v>95</v>
      </c>
      <c r="AU624" s="1" t="n">
        <v>2010</v>
      </c>
      <c r="AV624" s="1" t="n">
        <v>41</v>
      </c>
      <c r="AW624" s="1" t="n">
        <v>12</v>
      </c>
      <c r="AX624" s="1"/>
      <c r="AY624" s="1"/>
      <c r="AZ624" s="1"/>
      <c r="BA624" s="1"/>
      <c r="BB624" s="1" t="n">
        <v>728</v>
      </c>
      <c r="BC624" s="1" t="n">
        <v>730</v>
      </c>
      <c r="BD624" s="1"/>
      <c r="BE624" s="1" t="s">
        <v>8641</v>
      </c>
      <c r="BF624" s="1" t="str">
        <f aca="false">HYPERLINK("http://dx.doi.org/10.1309/LMTA9ZE2RZ4USKNP","http://dx.doi.org/10.1309/LMTA9ZE2RZ4USKNP")</f>
        <v>http://dx.doi.org/10.1309/LMTA9ZE2RZ4USKNP</v>
      </c>
      <c r="BG624" s="1"/>
      <c r="BH624" s="1"/>
      <c r="BI624" s="1" t="n">
        <v>3</v>
      </c>
      <c r="BJ624" s="1" t="s">
        <v>192</v>
      </c>
      <c r="BK624" s="1" t="s">
        <v>98</v>
      </c>
      <c r="BL624" s="1" t="s">
        <v>192</v>
      </c>
      <c r="BM624" s="1" t="s">
        <v>8642</v>
      </c>
      <c r="BN624" s="1"/>
      <c r="BO624" s="1" t="s">
        <v>130</v>
      </c>
      <c r="BP624" s="1"/>
      <c r="BQ624" s="1"/>
      <c r="BR624" s="1" t="s">
        <v>102</v>
      </c>
      <c r="BS624" s="1" t="s">
        <v>8643</v>
      </c>
      <c r="BT624" s="1" t="str">
        <f aca="false">HYPERLINK("https%3A%2F%2Fwww.webofscience.com%2Fwos%2Fwoscc%2Ffull-record%2FWOS:000284681700005","View Full Record in Web of Science")</f>
        <v>View Full Record in Web of Science</v>
      </c>
    </row>
    <row r="625" customFormat="false" ht="12.75" hidden="false" customHeight="false" outlineLevel="0" collapsed="false">
      <c r="A625" s="1" t="s">
        <v>72</v>
      </c>
      <c r="B625" s="1" t="s">
        <v>8644</v>
      </c>
      <c r="C625" s="1"/>
      <c r="D625" s="1"/>
      <c r="E625" s="1"/>
      <c r="F625" s="1" t="s">
        <v>8645</v>
      </c>
      <c r="G625" s="1"/>
      <c r="H625" s="1"/>
      <c r="I625" s="1" t="s">
        <v>8646</v>
      </c>
      <c r="J625" s="1" t="s">
        <v>8647</v>
      </c>
      <c r="K625" s="1"/>
      <c r="L625" s="1"/>
      <c r="M625" s="1" t="s">
        <v>77</v>
      </c>
      <c r="N625" s="1" t="s">
        <v>78</v>
      </c>
      <c r="O625" s="1"/>
      <c r="P625" s="1"/>
      <c r="Q625" s="1"/>
      <c r="R625" s="1"/>
      <c r="S625" s="1"/>
      <c r="T625" s="1" t="s">
        <v>8648</v>
      </c>
      <c r="U625" s="1" t="s">
        <v>8649</v>
      </c>
      <c r="V625" s="1" t="s">
        <v>8650</v>
      </c>
      <c r="W625" s="1" t="s">
        <v>8651</v>
      </c>
      <c r="X625" s="1"/>
      <c r="Y625" s="1" t="s">
        <v>8652</v>
      </c>
      <c r="Z625" s="1" t="s">
        <v>4792</v>
      </c>
      <c r="AA625" s="1" t="s">
        <v>4793</v>
      </c>
      <c r="AB625" s="1" t="s">
        <v>4794</v>
      </c>
      <c r="AC625" s="1"/>
      <c r="AD625" s="1"/>
      <c r="AE625" s="1"/>
      <c r="AF625" s="1"/>
      <c r="AG625" s="1" t="n">
        <v>18</v>
      </c>
      <c r="AH625" s="1" t="n">
        <v>2</v>
      </c>
      <c r="AI625" s="1" t="n">
        <v>2</v>
      </c>
      <c r="AJ625" s="1" t="n">
        <v>0</v>
      </c>
      <c r="AK625" s="1" t="n">
        <v>4</v>
      </c>
      <c r="AL625" s="1" t="s">
        <v>8653</v>
      </c>
      <c r="AM625" s="1" t="s">
        <v>8654</v>
      </c>
      <c r="AN625" s="1" t="s">
        <v>8655</v>
      </c>
      <c r="AO625" s="1" t="s">
        <v>8656</v>
      </c>
      <c r="AP625" s="1"/>
      <c r="AQ625" s="1"/>
      <c r="AR625" s="1" t="s">
        <v>8657</v>
      </c>
      <c r="AS625" s="1" t="s">
        <v>8658</v>
      </c>
      <c r="AT625" s="1" t="s">
        <v>506</v>
      </c>
      <c r="AU625" s="1" t="n">
        <v>2011</v>
      </c>
      <c r="AV625" s="1" t="n">
        <v>11</v>
      </c>
      <c r="AW625" s="1" t="n">
        <v>3</v>
      </c>
      <c r="AX625" s="1"/>
      <c r="AY625" s="1"/>
      <c r="AZ625" s="1"/>
      <c r="BA625" s="1"/>
      <c r="BB625" s="1" t="n">
        <v>190</v>
      </c>
      <c r="BC625" s="1" t="n">
        <v>193</v>
      </c>
      <c r="BD625" s="1"/>
      <c r="BE625" s="1"/>
      <c r="BF625" s="1"/>
      <c r="BG625" s="1"/>
      <c r="BH625" s="1"/>
      <c r="BI625" s="1" t="n">
        <v>4</v>
      </c>
      <c r="BJ625" s="1" t="s">
        <v>1331</v>
      </c>
      <c r="BK625" s="1" t="s">
        <v>98</v>
      </c>
      <c r="BL625" s="1" t="s">
        <v>1332</v>
      </c>
      <c r="BM625" s="1" t="s">
        <v>8659</v>
      </c>
      <c r="BN625" s="1" t="n">
        <v>21875423</v>
      </c>
      <c r="BO625" s="1"/>
      <c r="BP625" s="1"/>
      <c r="BQ625" s="1"/>
      <c r="BR625" s="1" t="s">
        <v>102</v>
      </c>
      <c r="BS625" s="1" t="s">
        <v>8660</v>
      </c>
      <c r="BT625" s="1" t="str">
        <f aca="false">HYPERLINK("https%3A%2F%2Fwww.webofscience.com%2Fwos%2Fwoscc%2Ffull-record%2FWOS:000295237200010","View Full Record in Web of Science")</f>
        <v>View Full Record in Web of Science</v>
      </c>
    </row>
    <row r="626" customFormat="false" ht="12.75" hidden="false" customHeight="false" outlineLevel="0" collapsed="false">
      <c r="A626" s="1" t="s">
        <v>72</v>
      </c>
      <c r="B626" s="1" t="s">
        <v>8661</v>
      </c>
      <c r="C626" s="1"/>
      <c r="D626" s="1"/>
      <c r="E626" s="1"/>
      <c r="F626" s="1" t="s">
        <v>8662</v>
      </c>
      <c r="G626" s="1"/>
      <c r="H626" s="1"/>
      <c r="I626" s="1" t="s">
        <v>8663</v>
      </c>
      <c r="J626" s="1" t="s">
        <v>4891</v>
      </c>
      <c r="K626" s="1"/>
      <c r="L626" s="1"/>
      <c r="M626" s="1" t="s">
        <v>77</v>
      </c>
      <c r="N626" s="1" t="s">
        <v>52</v>
      </c>
      <c r="O626" s="1"/>
      <c r="P626" s="1"/>
      <c r="Q626" s="1"/>
      <c r="R626" s="1"/>
      <c r="S626" s="1"/>
      <c r="T626" s="1" t="s">
        <v>8664</v>
      </c>
      <c r="U626" s="1"/>
      <c r="V626" s="1"/>
      <c r="W626" s="1" t="s">
        <v>8665</v>
      </c>
      <c r="X626" s="1" t="s">
        <v>83</v>
      </c>
      <c r="Y626" s="1"/>
      <c r="Z626" s="1"/>
      <c r="AA626" s="1"/>
      <c r="AB626" s="1"/>
      <c r="AC626" s="1"/>
      <c r="AD626" s="1"/>
      <c r="AE626" s="1"/>
      <c r="AF626" s="1"/>
      <c r="AG626" s="1" t="n">
        <v>0</v>
      </c>
      <c r="AH626" s="1" t="n">
        <v>2</v>
      </c>
      <c r="AI626" s="1" t="n">
        <v>2</v>
      </c>
      <c r="AJ626" s="1" t="n">
        <v>0</v>
      </c>
      <c r="AK626" s="1" t="n">
        <v>6</v>
      </c>
      <c r="AL626" s="1" t="s">
        <v>676</v>
      </c>
      <c r="AM626" s="1" t="s">
        <v>305</v>
      </c>
      <c r="AN626" s="1" t="s">
        <v>306</v>
      </c>
      <c r="AO626" s="1" t="s">
        <v>4894</v>
      </c>
      <c r="AP626" s="1" t="s">
        <v>6725</v>
      </c>
      <c r="AQ626" s="1"/>
      <c r="AR626" s="1" t="s">
        <v>4895</v>
      </c>
      <c r="AS626" s="1" t="s">
        <v>4896</v>
      </c>
      <c r="AT626" s="1" t="s">
        <v>125</v>
      </c>
      <c r="AU626" s="1" t="n">
        <v>2013</v>
      </c>
      <c r="AV626" s="1" t="n">
        <v>28</v>
      </c>
      <c r="AW626" s="1"/>
      <c r="AX626" s="1"/>
      <c r="AY626" s="1" t="n">
        <v>3</v>
      </c>
      <c r="AZ626" s="1"/>
      <c r="BA626" s="1"/>
      <c r="BB626" s="1" t="n">
        <v>586</v>
      </c>
      <c r="BC626" s="1" t="n">
        <v>587</v>
      </c>
      <c r="BD626" s="1"/>
      <c r="BE626" s="1"/>
      <c r="BF626" s="1"/>
      <c r="BG626" s="1"/>
      <c r="BH626" s="1"/>
      <c r="BI626" s="1" t="n">
        <v>2</v>
      </c>
      <c r="BJ626" s="1" t="s">
        <v>2847</v>
      </c>
      <c r="BK626" s="1" t="s">
        <v>98</v>
      </c>
      <c r="BL626" s="1" t="s">
        <v>2847</v>
      </c>
      <c r="BM626" s="1" t="s">
        <v>6726</v>
      </c>
      <c r="BN626" s="1"/>
      <c r="BO626" s="1"/>
      <c r="BP626" s="1"/>
      <c r="BQ626" s="1"/>
      <c r="BR626" s="1" t="s">
        <v>102</v>
      </c>
      <c r="BS626" s="1" t="s">
        <v>8666</v>
      </c>
      <c r="BT626" s="1" t="str">
        <f aca="false">HYPERLINK("https%3A%2F%2Fwww.webofscience.com%2Fwos%2Fwoscc%2Ffull-record%2FWOS:000325017803324","View Full Record in Web of Science")</f>
        <v>View Full Record in Web of Science</v>
      </c>
    </row>
    <row r="627" customFormat="false" ht="12.75" hidden="false" customHeight="false" outlineLevel="0" collapsed="false">
      <c r="A627" s="1" t="s">
        <v>72</v>
      </c>
      <c r="B627" s="1" t="s">
        <v>8667</v>
      </c>
      <c r="C627" s="1"/>
      <c r="D627" s="1"/>
      <c r="E627" s="1"/>
      <c r="F627" s="1" t="s">
        <v>8668</v>
      </c>
      <c r="G627" s="1"/>
      <c r="H627" s="1"/>
      <c r="I627" s="1" t="s">
        <v>8669</v>
      </c>
      <c r="J627" s="1" t="s">
        <v>5115</v>
      </c>
      <c r="K627" s="1"/>
      <c r="L627" s="1"/>
      <c r="M627" s="1" t="s">
        <v>77</v>
      </c>
      <c r="N627" s="1" t="s">
        <v>52</v>
      </c>
      <c r="O627" s="1" t="s">
        <v>8670</v>
      </c>
      <c r="P627" s="1" t="s">
        <v>8671</v>
      </c>
      <c r="Q627" s="1" t="s">
        <v>8672</v>
      </c>
      <c r="R627" s="1"/>
      <c r="S627" s="1"/>
      <c r="T627" s="1"/>
      <c r="U627" s="1"/>
      <c r="V627" s="1"/>
      <c r="W627" s="1" t="s">
        <v>8673</v>
      </c>
      <c r="X627" s="1"/>
      <c r="Y627" s="1"/>
      <c r="Z627" s="1"/>
      <c r="AA627" s="1" t="s">
        <v>8674</v>
      </c>
      <c r="AB627" s="1" t="s">
        <v>8675</v>
      </c>
      <c r="AC627" s="1"/>
      <c r="AD627" s="1"/>
      <c r="AE627" s="1"/>
      <c r="AF627" s="1"/>
      <c r="AG627" s="1" t="n">
        <v>0</v>
      </c>
      <c r="AH627" s="1" t="n">
        <v>1</v>
      </c>
      <c r="AI627" s="1" t="n">
        <v>1</v>
      </c>
      <c r="AJ627" s="1" t="n">
        <v>0</v>
      </c>
      <c r="AK627" s="1" t="n">
        <v>2</v>
      </c>
      <c r="AL627" s="1" t="s">
        <v>304</v>
      </c>
      <c r="AM627" s="1" t="s">
        <v>692</v>
      </c>
      <c r="AN627" s="1" t="s">
        <v>693</v>
      </c>
      <c r="AO627" s="1" t="s">
        <v>5122</v>
      </c>
      <c r="AP627" s="1"/>
      <c r="AQ627" s="1"/>
      <c r="AR627" s="1" t="s">
        <v>5115</v>
      </c>
      <c r="AS627" s="1" t="s">
        <v>5123</v>
      </c>
      <c r="AT627" s="1" t="s">
        <v>506</v>
      </c>
      <c r="AU627" s="1" t="n">
        <v>2010</v>
      </c>
      <c r="AV627" s="1" t="n">
        <v>15</v>
      </c>
      <c r="AW627" s="1" t="n">
        <v>4</v>
      </c>
      <c r="AX627" s="1"/>
      <c r="AY627" s="1"/>
      <c r="AZ627" s="1"/>
      <c r="BA627" s="1"/>
      <c r="BB627" s="1" t="n">
        <v>378</v>
      </c>
      <c r="BC627" s="1" t="n">
        <v>379</v>
      </c>
      <c r="BD627" s="1"/>
      <c r="BE627" s="1"/>
      <c r="BF627" s="1"/>
      <c r="BG627" s="1"/>
      <c r="BH627" s="1"/>
      <c r="BI627" s="1" t="n">
        <v>2</v>
      </c>
      <c r="BJ627" s="1" t="s">
        <v>5124</v>
      </c>
      <c r="BK627" s="1" t="s">
        <v>311</v>
      </c>
      <c r="BL627" s="1" t="s">
        <v>5124</v>
      </c>
      <c r="BM627" s="1" t="s">
        <v>8676</v>
      </c>
      <c r="BN627" s="1"/>
      <c r="BO627" s="1"/>
      <c r="BP627" s="1"/>
      <c r="BQ627" s="1"/>
      <c r="BR627" s="1" t="s">
        <v>102</v>
      </c>
      <c r="BS627" s="1" t="s">
        <v>8677</v>
      </c>
      <c r="BT627" s="1" t="str">
        <f aca="false">HYPERLINK("https%3A%2F%2Fwww.webofscience.com%2Fwos%2Fwoscc%2Ffull-record%2FWOS:000279986200188","View Full Record in Web of Science")</f>
        <v>View Full Record in Web of Science</v>
      </c>
    </row>
    <row r="628" customFormat="false" ht="12.75" hidden="false" customHeight="false" outlineLevel="0" collapsed="false">
      <c r="A628" s="1" t="s">
        <v>72</v>
      </c>
      <c r="B628" s="1" t="s">
        <v>8678</v>
      </c>
      <c r="C628" s="1"/>
      <c r="D628" s="1"/>
      <c r="E628" s="1"/>
      <c r="F628" s="1" t="s">
        <v>8679</v>
      </c>
      <c r="G628" s="1"/>
      <c r="H628" s="1"/>
      <c r="I628" s="1" t="s">
        <v>8680</v>
      </c>
      <c r="J628" s="1" t="s">
        <v>4342</v>
      </c>
      <c r="K628" s="1"/>
      <c r="L628" s="1"/>
      <c r="M628" s="1" t="s">
        <v>77</v>
      </c>
      <c r="N628" s="1" t="s">
        <v>729</v>
      </c>
      <c r="O628" s="1"/>
      <c r="P628" s="1"/>
      <c r="Q628" s="1"/>
      <c r="R628" s="1"/>
      <c r="S628" s="1"/>
      <c r="T628" s="1" t="s">
        <v>8681</v>
      </c>
      <c r="U628" s="1" t="s">
        <v>8682</v>
      </c>
      <c r="V628" s="1" t="s">
        <v>8683</v>
      </c>
      <c r="W628" s="1" t="s">
        <v>8684</v>
      </c>
      <c r="X628" s="1" t="s">
        <v>283</v>
      </c>
      <c r="Y628" s="1" t="s">
        <v>8685</v>
      </c>
      <c r="Z628" s="1" t="s">
        <v>4102</v>
      </c>
      <c r="AA628" s="1" t="s">
        <v>8686</v>
      </c>
      <c r="AB628" s="1" t="s">
        <v>8687</v>
      </c>
      <c r="AC628" s="1"/>
      <c r="AD628" s="1"/>
      <c r="AE628" s="1"/>
      <c r="AF628" s="1"/>
      <c r="AG628" s="1" t="n">
        <v>67</v>
      </c>
      <c r="AH628" s="1" t="n">
        <v>42</v>
      </c>
      <c r="AI628" s="1" t="n">
        <v>49</v>
      </c>
      <c r="AJ628" s="1" t="n">
        <v>1</v>
      </c>
      <c r="AK628" s="1" t="n">
        <v>15</v>
      </c>
      <c r="AL628" s="1" t="s">
        <v>4351</v>
      </c>
      <c r="AM628" s="1" t="s">
        <v>4352</v>
      </c>
      <c r="AN628" s="1" t="s">
        <v>4353</v>
      </c>
      <c r="AO628" s="1" t="s">
        <v>4354</v>
      </c>
      <c r="AP628" s="1" t="s">
        <v>4355</v>
      </c>
      <c r="AQ628" s="1"/>
      <c r="AR628" s="1" t="s">
        <v>4356</v>
      </c>
      <c r="AS628" s="1" t="s">
        <v>4357</v>
      </c>
      <c r="AT628" s="1" t="s">
        <v>618</v>
      </c>
      <c r="AU628" s="1" t="n">
        <v>2010</v>
      </c>
      <c r="AV628" s="1" t="n">
        <v>68</v>
      </c>
      <c r="AW628" s="1" t="n">
        <v>4</v>
      </c>
      <c r="AX628" s="1"/>
      <c r="AY628" s="1"/>
      <c r="AZ628" s="1"/>
      <c r="BA628" s="1"/>
      <c r="BB628" s="1" t="n">
        <v>153</v>
      </c>
      <c r="BC628" s="1" t="n">
        <v>157</v>
      </c>
      <c r="BD628" s="1"/>
      <c r="BE628" s="1"/>
      <c r="BF628" s="1"/>
      <c r="BG628" s="1"/>
      <c r="BH628" s="1"/>
      <c r="BI628" s="1" t="n">
        <v>5</v>
      </c>
      <c r="BJ628" s="1" t="s">
        <v>97</v>
      </c>
      <c r="BK628" s="1" t="s">
        <v>98</v>
      </c>
      <c r="BL628" s="1" t="s">
        <v>99</v>
      </c>
      <c r="BM628" s="1" t="s">
        <v>8688</v>
      </c>
      <c r="BN628" s="1" t="n">
        <v>20421655</v>
      </c>
      <c r="BO628" s="1"/>
      <c r="BP628" s="1"/>
      <c r="BQ628" s="1"/>
      <c r="BR628" s="1" t="s">
        <v>102</v>
      </c>
      <c r="BS628" s="1" t="s">
        <v>8689</v>
      </c>
      <c r="BT628" s="1" t="str">
        <f aca="false">HYPERLINK("https%3A%2F%2Fwww.webofscience.com%2Fwos%2Fwoscc%2Ffull-record%2FWOS:000277254000003","View Full Record in Web of Science")</f>
        <v>View Full Record in Web of Science</v>
      </c>
    </row>
    <row r="629" customFormat="false" ht="12.75" hidden="false" customHeight="false" outlineLevel="0" collapsed="false">
      <c r="A629" s="1" t="s">
        <v>72</v>
      </c>
      <c r="B629" s="1" t="s">
        <v>8690</v>
      </c>
      <c r="C629" s="1"/>
      <c r="D629" s="1"/>
      <c r="E629" s="1"/>
      <c r="F629" s="1" t="s">
        <v>8691</v>
      </c>
      <c r="G629" s="1"/>
      <c r="H629" s="1"/>
      <c r="I629" s="1" t="s">
        <v>8692</v>
      </c>
      <c r="J629" s="1" t="s">
        <v>8693</v>
      </c>
      <c r="K629" s="1"/>
      <c r="L629" s="1"/>
      <c r="M629" s="1" t="s">
        <v>77</v>
      </c>
      <c r="N629" s="1" t="s">
        <v>978</v>
      </c>
      <c r="O629" s="1"/>
      <c r="P629" s="1"/>
      <c r="Q629" s="1"/>
      <c r="R629" s="1"/>
      <c r="S629" s="1"/>
      <c r="T629" s="1"/>
      <c r="U629" s="1" t="s">
        <v>8694</v>
      </c>
      <c r="V629" s="1"/>
      <c r="W629" s="1" t="s">
        <v>8695</v>
      </c>
      <c r="X629" s="1" t="s">
        <v>6363</v>
      </c>
      <c r="Y629" s="1" t="s">
        <v>8696</v>
      </c>
      <c r="Z629" s="1" t="s">
        <v>5918</v>
      </c>
      <c r="AA629" s="1" t="s">
        <v>5919</v>
      </c>
      <c r="AB629" s="1" t="s">
        <v>8697</v>
      </c>
      <c r="AC629" s="1"/>
      <c r="AD629" s="1"/>
      <c r="AE629" s="1"/>
      <c r="AF629" s="1"/>
      <c r="AG629" s="1" t="n">
        <v>7</v>
      </c>
      <c r="AH629" s="1" t="n">
        <v>4</v>
      </c>
      <c r="AI629" s="1" t="n">
        <v>4</v>
      </c>
      <c r="AJ629" s="1" t="n">
        <v>0</v>
      </c>
      <c r="AK629" s="1" t="n">
        <v>1</v>
      </c>
      <c r="AL629" s="1" t="s">
        <v>139</v>
      </c>
      <c r="AM629" s="1" t="s">
        <v>140</v>
      </c>
      <c r="AN629" s="1" t="s">
        <v>1093</v>
      </c>
      <c r="AO629" s="1" t="s">
        <v>8698</v>
      </c>
      <c r="AP629" s="1" t="s">
        <v>8699</v>
      </c>
      <c r="AQ629" s="1"/>
      <c r="AR629" s="1" t="s">
        <v>8700</v>
      </c>
      <c r="AS629" s="1" t="s">
        <v>8701</v>
      </c>
      <c r="AT629" s="1" t="s">
        <v>544</v>
      </c>
      <c r="AU629" s="1" t="n">
        <v>2021</v>
      </c>
      <c r="AV629" s="1" t="n">
        <v>100</v>
      </c>
      <c r="AW629" s="1" t="n">
        <v>5</v>
      </c>
      <c r="AX629" s="1"/>
      <c r="AY629" s="1"/>
      <c r="AZ629" s="1"/>
      <c r="BA629" s="1"/>
      <c r="BB629" s="1" t="n">
        <v>1335</v>
      </c>
      <c r="BC629" s="1" t="n">
        <v>1336</v>
      </c>
      <c r="BD629" s="1"/>
      <c r="BE629" s="1" t="s">
        <v>8702</v>
      </c>
      <c r="BF629" s="1" t="str">
        <f aca="false">HYPERLINK("http://dx.doi.org/10.1007/s00277-021-04431-0","http://dx.doi.org/10.1007/s00277-021-04431-0")</f>
        <v>http://dx.doi.org/10.1007/s00277-021-04431-0</v>
      </c>
      <c r="BG629" s="1"/>
      <c r="BH629" s="1" t="s">
        <v>1099</v>
      </c>
      <c r="BI629" s="1" t="n">
        <v>2</v>
      </c>
      <c r="BJ629" s="1" t="s">
        <v>1626</v>
      </c>
      <c r="BK629" s="1" t="s">
        <v>98</v>
      </c>
      <c r="BL629" s="1" t="s">
        <v>1626</v>
      </c>
      <c r="BM629" s="1" t="s">
        <v>8703</v>
      </c>
      <c r="BN629" s="1" t="n">
        <v>33474630</v>
      </c>
      <c r="BO629" s="1"/>
      <c r="BP629" s="1"/>
      <c r="BQ629" s="1"/>
      <c r="BR629" s="1" t="s">
        <v>102</v>
      </c>
      <c r="BS629" s="1" t="s">
        <v>8704</v>
      </c>
      <c r="BT629" s="1" t="str">
        <f aca="false">HYPERLINK("https%3A%2F%2Fwww.webofscience.com%2Fwos%2Fwoscc%2Ffull-record%2FWOS:000609065500001","View Full Record in Web of Science")</f>
        <v>View Full Record in Web of Science</v>
      </c>
    </row>
    <row r="630" customFormat="false" ht="12.75" hidden="false" customHeight="false" outlineLevel="0" collapsed="false">
      <c r="A630" s="1" t="s">
        <v>72</v>
      </c>
      <c r="B630" s="1" t="s">
        <v>8705</v>
      </c>
      <c r="C630" s="1"/>
      <c r="D630" s="1"/>
      <c r="E630" s="1"/>
      <c r="F630" s="1" t="s">
        <v>8706</v>
      </c>
      <c r="G630" s="1"/>
      <c r="H630" s="1"/>
      <c r="I630" s="1" t="s">
        <v>8707</v>
      </c>
      <c r="J630" s="1" t="s">
        <v>1684</v>
      </c>
      <c r="K630" s="1"/>
      <c r="L630" s="1"/>
      <c r="M630" s="1" t="s">
        <v>77</v>
      </c>
      <c r="N630" s="1" t="s">
        <v>52</v>
      </c>
      <c r="O630" s="1" t="s">
        <v>6041</v>
      </c>
      <c r="P630" s="1" t="s">
        <v>6042</v>
      </c>
      <c r="Q630" s="1" t="s">
        <v>1914</v>
      </c>
      <c r="R630" s="1"/>
      <c r="S630" s="1"/>
      <c r="T630" s="1"/>
      <c r="U630" s="1"/>
      <c r="V630" s="1"/>
      <c r="W630" s="1" t="s">
        <v>8708</v>
      </c>
      <c r="X630" s="1" t="s">
        <v>83</v>
      </c>
      <c r="Y630" s="1"/>
      <c r="Z630" s="1"/>
      <c r="AA630" s="1"/>
      <c r="AB630" s="1"/>
      <c r="AC630" s="1"/>
      <c r="AD630" s="1"/>
      <c r="AE630" s="1"/>
      <c r="AF630" s="1"/>
      <c r="AG630" s="1" t="n">
        <v>0</v>
      </c>
      <c r="AH630" s="1" t="n">
        <v>0</v>
      </c>
      <c r="AI630" s="1" t="n">
        <v>0</v>
      </c>
      <c r="AJ630" s="1" t="n">
        <v>0</v>
      </c>
      <c r="AK630" s="1" t="n">
        <v>0</v>
      </c>
      <c r="AL630" s="1" t="s">
        <v>1689</v>
      </c>
      <c r="AM630" s="1" t="s">
        <v>404</v>
      </c>
      <c r="AN630" s="1" t="s">
        <v>1690</v>
      </c>
      <c r="AO630" s="1" t="s">
        <v>1691</v>
      </c>
      <c r="AP630" s="1" t="s">
        <v>4302</v>
      </c>
      <c r="AQ630" s="1"/>
      <c r="AR630" s="1" t="s">
        <v>1692</v>
      </c>
      <c r="AS630" s="1" t="s">
        <v>1693</v>
      </c>
      <c r="AT630" s="1" t="s">
        <v>357</v>
      </c>
      <c r="AU630" s="1" t="n">
        <v>2019</v>
      </c>
      <c r="AV630" s="1" t="n">
        <v>30</v>
      </c>
      <c r="AW630" s="1"/>
      <c r="AX630" s="1"/>
      <c r="AY630" s="1" t="n">
        <v>2</v>
      </c>
      <c r="AZ630" s="1"/>
      <c r="BA630" s="1" t="s">
        <v>8709</v>
      </c>
      <c r="BB630" s="1" t="s">
        <v>8710</v>
      </c>
      <c r="BC630" s="1" t="s">
        <v>8710</v>
      </c>
      <c r="BD630" s="1"/>
      <c r="BE630" s="1"/>
      <c r="BF630" s="1"/>
      <c r="BG630" s="1"/>
      <c r="BH630" s="1"/>
      <c r="BI630" s="1" t="n">
        <v>1</v>
      </c>
      <c r="BJ630" s="1" t="s">
        <v>148</v>
      </c>
      <c r="BK630" s="1" t="s">
        <v>311</v>
      </c>
      <c r="BL630" s="1" t="s">
        <v>148</v>
      </c>
      <c r="BM630" s="1" t="s">
        <v>6049</v>
      </c>
      <c r="BN630" s="1"/>
      <c r="BO630" s="1"/>
      <c r="BP630" s="1"/>
      <c r="BQ630" s="1"/>
      <c r="BR630" s="1" t="s">
        <v>102</v>
      </c>
      <c r="BS630" s="1" t="s">
        <v>8711</v>
      </c>
      <c r="BT630" s="1" t="str">
        <f aca="false">HYPERLINK("https%3A%2F%2Fwww.webofscience.com%2Fwos%2Fwoscc%2Ffull-record%2FWOS:000475685501050","View Full Record in Web of Science")</f>
        <v>View Full Record in Web of Science</v>
      </c>
    </row>
    <row r="631" customFormat="false" ht="12.75" hidden="false" customHeight="false" outlineLevel="0" collapsed="false">
      <c r="A631" s="1" t="s">
        <v>72</v>
      </c>
      <c r="B631" s="1" t="s">
        <v>8712</v>
      </c>
      <c r="C631" s="1"/>
      <c r="D631" s="1"/>
      <c r="E631" s="1"/>
      <c r="F631" s="1" t="s">
        <v>8713</v>
      </c>
      <c r="G631" s="1"/>
      <c r="H631" s="1"/>
      <c r="I631" s="1" t="s">
        <v>8714</v>
      </c>
      <c r="J631" s="1" t="s">
        <v>8715</v>
      </c>
      <c r="K631" s="1"/>
      <c r="L631" s="1"/>
      <c r="M631" s="1" t="s">
        <v>77</v>
      </c>
      <c r="N631" s="1" t="s">
        <v>978</v>
      </c>
      <c r="O631" s="1"/>
      <c r="P631" s="1"/>
      <c r="Q631" s="1"/>
      <c r="R631" s="1"/>
      <c r="S631" s="1"/>
      <c r="T631" s="1"/>
      <c r="U631" s="1" t="s">
        <v>8716</v>
      </c>
      <c r="V631" s="1"/>
      <c r="W631" s="1" t="s">
        <v>8717</v>
      </c>
      <c r="X631" s="1"/>
      <c r="Y631" s="1" t="s">
        <v>8718</v>
      </c>
      <c r="Z631" s="1" t="s">
        <v>8719</v>
      </c>
      <c r="AA631" s="1" t="s">
        <v>8720</v>
      </c>
      <c r="AB631" s="1"/>
      <c r="AC631" s="1"/>
      <c r="AD631" s="1"/>
      <c r="AE631" s="1"/>
      <c r="AF631" s="1"/>
      <c r="AG631" s="1" t="n">
        <v>13</v>
      </c>
      <c r="AH631" s="1" t="n">
        <v>3</v>
      </c>
      <c r="AI631" s="1" t="n">
        <v>3</v>
      </c>
      <c r="AJ631" s="1" t="n">
        <v>0</v>
      </c>
      <c r="AK631" s="1" t="n">
        <v>2</v>
      </c>
      <c r="AL631" s="1" t="s">
        <v>286</v>
      </c>
      <c r="AM631" s="1" t="s">
        <v>287</v>
      </c>
      <c r="AN631" s="1" t="s">
        <v>288</v>
      </c>
      <c r="AO631" s="1" t="s">
        <v>8721</v>
      </c>
      <c r="AP631" s="1" t="s">
        <v>8722</v>
      </c>
      <c r="AQ631" s="1"/>
      <c r="AR631" s="1" t="s">
        <v>8723</v>
      </c>
      <c r="AS631" s="1" t="s">
        <v>8724</v>
      </c>
      <c r="AT631" s="1" t="s">
        <v>125</v>
      </c>
      <c r="AU631" s="1" t="n">
        <v>2016</v>
      </c>
      <c r="AV631" s="1" t="n">
        <v>36</v>
      </c>
      <c r="AW631" s="1" t="n">
        <v>5</v>
      </c>
      <c r="AX631" s="1"/>
      <c r="AY631" s="1"/>
      <c r="AZ631" s="1"/>
      <c r="BA631" s="1"/>
      <c r="BB631" s="1" t="n">
        <v>532</v>
      </c>
      <c r="BC631" s="1" t="n">
        <v>534</v>
      </c>
      <c r="BD631" s="1"/>
      <c r="BE631" s="1" t="s">
        <v>8725</v>
      </c>
      <c r="BF631" s="1" t="str">
        <f aca="false">HYPERLINK("http://dx.doi.org/10.1097/JCP.0000000000000550","http://dx.doi.org/10.1097/JCP.0000000000000550")</f>
        <v>http://dx.doi.org/10.1097/JCP.0000000000000550</v>
      </c>
      <c r="BG631" s="1"/>
      <c r="BH631" s="1"/>
      <c r="BI631" s="1" t="n">
        <v>3</v>
      </c>
      <c r="BJ631" s="1" t="s">
        <v>8726</v>
      </c>
      <c r="BK631" s="1" t="s">
        <v>98</v>
      </c>
      <c r="BL631" s="1" t="s">
        <v>8726</v>
      </c>
      <c r="BM631" s="1" t="s">
        <v>8727</v>
      </c>
      <c r="BN631" s="1" t="n">
        <v>27580496</v>
      </c>
      <c r="BO631" s="1"/>
      <c r="BP631" s="1"/>
      <c r="BQ631" s="1"/>
      <c r="BR631" s="1" t="s">
        <v>102</v>
      </c>
      <c r="BS631" s="1" t="s">
        <v>8728</v>
      </c>
      <c r="BT631" s="1" t="str">
        <f aca="false">HYPERLINK("https%3A%2F%2Fwww.webofscience.com%2Fwos%2Fwoscc%2Ffull-record%2FWOS:000384197000029","View Full Record in Web of Science")</f>
        <v>View Full Record in Web of Science</v>
      </c>
    </row>
    <row r="632" customFormat="false" ht="12.75" hidden="false" customHeight="false" outlineLevel="0" collapsed="false">
      <c r="A632" s="1" t="s">
        <v>72</v>
      </c>
      <c r="B632" s="1" t="s">
        <v>8729</v>
      </c>
      <c r="C632" s="1"/>
      <c r="D632" s="1"/>
      <c r="E632" s="1"/>
      <c r="F632" s="1" t="s">
        <v>8730</v>
      </c>
      <c r="G632" s="1"/>
      <c r="H632" s="1"/>
      <c r="I632" s="1" t="s">
        <v>8731</v>
      </c>
      <c r="J632" s="1" t="s">
        <v>228</v>
      </c>
      <c r="K632" s="1"/>
      <c r="L632" s="1"/>
      <c r="M632" s="1" t="s">
        <v>77</v>
      </c>
      <c r="N632" s="1" t="s">
        <v>229</v>
      </c>
      <c r="O632" s="1" t="s">
        <v>3257</v>
      </c>
      <c r="P632" s="1" t="s">
        <v>3258</v>
      </c>
      <c r="Q632" s="1" t="s">
        <v>3259</v>
      </c>
      <c r="R632" s="1"/>
      <c r="S632" s="1"/>
      <c r="T632" s="1" t="s">
        <v>8732</v>
      </c>
      <c r="U632" s="1" t="s">
        <v>8733</v>
      </c>
      <c r="V632" s="1" t="s">
        <v>8734</v>
      </c>
      <c r="W632" s="1" t="s">
        <v>8735</v>
      </c>
      <c r="X632" s="1" t="s">
        <v>83</v>
      </c>
      <c r="Y632" s="1" t="s">
        <v>8736</v>
      </c>
      <c r="Z632" s="1" t="s">
        <v>8737</v>
      </c>
      <c r="AA632" s="1"/>
      <c r="AB632" s="1"/>
      <c r="AC632" s="1"/>
      <c r="AD632" s="1"/>
      <c r="AE632" s="1"/>
      <c r="AF632" s="1"/>
      <c r="AG632" s="1" t="n">
        <v>46</v>
      </c>
      <c r="AH632" s="1" t="n">
        <v>11</v>
      </c>
      <c r="AI632" s="1" t="n">
        <v>11</v>
      </c>
      <c r="AJ632" s="1" t="n">
        <v>0</v>
      </c>
      <c r="AK632" s="1" t="n">
        <v>6</v>
      </c>
      <c r="AL632" s="1" t="s">
        <v>243</v>
      </c>
      <c r="AM632" s="1" t="s">
        <v>89</v>
      </c>
      <c r="AN632" s="1" t="s">
        <v>244</v>
      </c>
      <c r="AO632" s="1" t="s">
        <v>245</v>
      </c>
      <c r="AP632" s="1"/>
      <c r="AQ632" s="1"/>
      <c r="AR632" s="1" t="s">
        <v>246</v>
      </c>
      <c r="AS632" s="1" t="s">
        <v>247</v>
      </c>
      <c r="AT632" s="1" t="s">
        <v>145</v>
      </c>
      <c r="AU632" s="1" t="n">
        <v>2009</v>
      </c>
      <c r="AV632" s="1" t="n">
        <v>21</v>
      </c>
      <c r="AW632" s="1" t="n">
        <v>3</v>
      </c>
      <c r="AX632" s="1"/>
      <c r="AY632" s="1"/>
      <c r="AZ632" s="1"/>
      <c r="BA632" s="1"/>
      <c r="BB632" s="1" t="n">
        <v>361</v>
      </c>
      <c r="BC632" s="1" t="n">
        <v>367</v>
      </c>
      <c r="BD632" s="1"/>
      <c r="BE632" s="1"/>
      <c r="BF632" s="1"/>
      <c r="BG632" s="1"/>
      <c r="BH632" s="1"/>
      <c r="BI632" s="1" t="n">
        <v>7</v>
      </c>
      <c r="BJ632" s="1" t="s">
        <v>250</v>
      </c>
      <c r="BK632" s="1" t="s">
        <v>251</v>
      </c>
      <c r="BL632" s="1" t="s">
        <v>250</v>
      </c>
      <c r="BM632" s="1" t="s">
        <v>3267</v>
      </c>
      <c r="BN632" s="1" t="n">
        <v>19794357</v>
      </c>
      <c r="BO632" s="1"/>
      <c r="BP632" s="1"/>
      <c r="BQ632" s="1"/>
      <c r="BR632" s="1" t="s">
        <v>102</v>
      </c>
      <c r="BS632" s="1" t="s">
        <v>8738</v>
      </c>
      <c r="BT632" s="1" t="str">
        <f aca="false">HYPERLINK("https%3A%2F%2Fwww.webofscience.com%2Fwos%2Fwoscc%2Ffull-record%2FWOS:000270608000016","View Full Record in Web of Science")</f>
        <v>View Full Record in Web of Science</v>
      </c>
    </row>
    <row r="633" customFormat="false" ht="12.75" hidden="false" customHeight="false" outlineLevel="0" collapsed="false">
      <c r="A633" s="1" t="s">
        <v>72</v>
      </c>
      <c r="B633" s="1" t="s">
        <v>8739</v>
      </c>
      <c r="C633" s="1"/>
      <c r="D633" s="1"/>
      <c r="E633" s="1"/>
      <c r="F633" s="1" t="s">
        <v>8740</v>
      </c>
      <c r="G633" s="1"/>
      <c r="H633" s="1"/>
      <c r="I633" s="1" t="s">
        <v>8741</v>
      </c>
      <c r="J633" s="1" t="s">
        <v>2385</v>
      </c>
      <c r="K633" s="1"/>
      <c r="L633" s="1"/>
      <c r="M633" s="1" t="s">
        <v>77</v>
      </c>
      <c r="N633" s="1" t="s">
        <v>52</v>
      </c>
      <c r="O633" s="1" t="s">
        <v>7187</v>
      </c>
      <c r="P633" s="1" t="s">
        <v>7188</v>
      </c>
      <c r="Q633" s="1" t="s">
        <v>321</v>
      </c>
      <c r="R633" s="1"/>
      <c r="S633" s="1"/>
      <c r="T633" s="1"/>
      <c r="U633" s="1"/>
      <c r="V633" s="1"/>
      <c r="W633" s="1" t="s">
        <v>8742</v>
      </c>
      <c r="X633" s="1" t="s">
        <v>113</v>
      </c>
      <c r="Y633" s="1"/>
      <c r="Z633" s="1"/>
      <c r="AA633" s="1"/>
      <c r="AB633" s="1"/>
      <c r="AC633" s="1"/>
      <c r="AD633" s="1"/>
      <c r="AE633" s="1"/>
      <c r="AF633" s="1"/>
      <c r="AG633" s="1" t="n">
        <v>0</v>
      </c>
      <c r="AH633" s="1" t="n">
        <v>0</v>
      </c>
      <c r="AI633" s="1" t="n">
        <v>0</v>
      </c>
      <c r="AJ633" s="1" t="n">
        <v>0</v>
      </c>
      <c r="AK633" s="1" t="n">
        <v>1</v>
      </c>
      <c r="AL633" s="1" t="s">
        <v>1919</v>
      </c>
      <c r="AM633" s="1" t="s">
        <v>1039</v>
      </c>
      <c r="AN633" s="1" t="s">
        <v>1979</v>
      </c>
      <c r="AO633" s="1" t="s">
        <v>2391</v>
      </c>
      <c r="AP633" s="1" t="s">
        <v>2392</v>
      </c>
      <c r="AQ633" s="1"/>
      <c r="AR633" s="1" t="s">
        <v>2393</v>
      </c>
      <c r="AS633" s="1" t="s">
        <v>2394</v>
      </c>
      <c r="AT633" s="1" t="s">
        <v>167</v>
      </c>
      <c r="AU633" s="1" t="n">
        <v>2019</v>
      </c>
      <c r="AV633" s="1" t="n">
        <v>493</v>
      </c>
      <c r="AW633" s="1"/>
      <c r="AX633" s="1"/>
      <c r="AY633" s="1" t="n">
        <v>1</v>
      </c>
      <c r="AZ633" s="1"/>
      <c r="BA633" s="1" t="s">
        <v>8743</v>
      </c>
      <c r="BB633" s="1" t="s">
        <v>2845</v>
      </c>
      <c r="BC633" s="1" t="s">
        <v>2845</v>
      </c>
      <c r="BD633" s="1"/>
      <c r="BE633" s="1" t="s">
        <v>8744</v>
      </c>
      <c r="BF633" s="1" t="str">
        <f aca="false">HYPERLINK("http://dx.doi.org/10.1016/j.cca.2019.03.892","http://dx.doi.org/10.1016/j.cca.2019.03.892")</f>
        <v>http://dx.doi.org/10.1016/j.cca.2019.03.892</v>
      </c>
      <c r="BG633" s="1"/>
      <c r="BH633" s="1"/>
      <c r="BI633" s="1" t="n">
        <v>1</v>
      </c>
      <c r="BJ633" s="1" t="s">
        <v>192</v>
      </c>
      <c r="BK633" s="1" t="s">
        <v>311</v>
      </c>
      <c r="BL633" s="1" t="s">
        <v>192</v>
      </c>
      <c r="BM633" s="1" t="s">
        <v>7193</v>
      </c>
      <c r="BN633" s="1"/>
      <c r="BO633" s="1"/>
      <c r="BP633" s="1"/>
      <c r="BQ633" s="1"/>
      <c r="BR633" s="1" t="s">
        <v>102</v>
      </c>
      <c r="BS633" s="1" t="s">
        <v>8745</v>
      </c>
      <c r="BT633" s="1" t="str">
        <f aca="false">HYPERLINK("https%3A%2F%2Fwww.webofscience.com%2Fwos%2Fwoscc%2Ffull-record%2FWOS:000529532101178","View Full Record in Web of Science")</f>
        <v>View Full Record in Web of Science</v>
      </c>
    </row>
    <row r="634" customFormat="false" ht="12.75" hidden="false" customHeight="false" outlineLevel="0" collapsed="false">
      <c r="A634" s="1" t="s">
        <v>72</v>
      </c>
      <c r="B634" s="1" t="s">
        <v>8746</v>
      </c>
      <c r="C634" s="1"/>
      <c r="D634" s="1"/>
      <c r="E634" s="1"/>
      <c r="F634" s="1" t="s">
        <v>8747</v>
      </c>
      <c r="G634" s="1"/>
      <c r="H634" s="1"/>
      <c r="I634" s="1" t="s">
        <v>8748</v>
      </c>
      <c r="J634" s="1" t="s">
        <v>8749</v>
      </c>
      <c r="K634" s="1"/>
      <c r="L634" s="1"/>
      <c r="M634" s="1" t="s">
        <v>77</v>
      </c>
      <c r="N634" s="1" t="s">
        <v>729</v>
      </c>
      <c r="O634" s="1"/>
      <c r="P634" s="1"/>
      <c r="Q634" s="1"/>
      <c r="R634" s="1"/>
      <c r="S634" s="1"/>
      <c r="T634" s="1"/>
      <c r="U634" s="1" t="s">
        <v>8750</v>
      </c>
      <c r="V634" s="1" t="s">
        <v>8751</v>
      </c>
      <c r="W634" s="1" t="s">
        <v>8752</v>
      </c>
      <c r="X634" s="1" t="s">
        <v>760</v>
      </c>
      <c r="Y634" s="1" t="s">
        <v>8753</v>
      </c>
      <c r="Z634" s="1" t="s">
        <v>8754</v>
      </c>
      <c r="AA634" s="1"/>
      <c r="AB634" s="1"/>
      <c r="AC634" s="1"/>
      <c r="AD634" s="1"/>
      <c r="AE634" s="1"/>
      <c r="AF634" s="1"/>
      <c r="AG634" s="1" t="n">
        <v>77</v>
      </c>
      <c r="AH634" s="1" t="n">
        <v>14</v>
      </c>
      <c r="AI634" s="1" t="n">
        <v>15</v>
      </c>
      <c r="AJ634" s="1" t="n">
        <v>1</v>
      </c>
      <c r="AK634" s="1" t="n">
        <v>12</v>
      </c>
      <c r="AL634" s="1" t="s">
        <v>1797</v>
      </c>
      <c r="AM634" s="1" t="s">
        <v>1798</v>
      </c>
      <c r="AN634" s="1" t="s">
        <v>1799</v>
      </c>
      <c r="AO634" s="1" t="s">
        <v>8755</v>
      </c>
      <c r="AP634" s="1" t="s">
        <v>8756</v>
      </c>
      <c r="AQ634" s="1"/>
      <c r="AR634" s="1" t="s">
        <v>8749</v>
      </c>
      <c r="AS634" s="1" t="s">
        <v>8757</v>
      </c>
      <c r="AT634" s="1" t="s">
        <v>167</v>
      </c>
      <c r="AU634" s="1" t="n">
        <v>2016</v>
      </c>
      <c r="AV634" s="1" t="n">
        <v>39</v>
      </c>
      <c r="AW634" s="1" t="n">
        <v>6</v>
      </c>
      <c r="AX634" s="1"/>
      <c r="AY634" s="1"/>
      <c r="AZ634" s="1"/>
      <c r="BA634" s="1"/>
      <c r="BB634" s="1" t="n">
        <v>517</v>
      </c>
      <c r="BC634" s="1" t="n">
        <v>541</v>
      </c>
      <c r="BD634" s="1"/>
      <c r="BE634" s="1" t="s">
        <v>8758</v>
      </c>
      <c r="BF634" s="1" t="str">
        <f aca="false">HYPERLINK("http://dx.doi.org/10.1007/s40264-016-0408-y","http://dx.doi.org/10.1007/s40264-016-0408-y")</f>
        <v>http://dx.doi.org/10.1007/s40264-016-0408-y</v>
      </c>
      <c r="BG634" s="1"/>
      <c r="BH634" s="1"/>
      <c r="BI634" s="1" t="n">
        <v>25</v>
      </c>
      <c r="BJ634" s="1" t="s">
        <v>8759</v>
      </c>
      <c r="BK634" s="1" t="s">
        <v>98</v>
      </c>
      <c r="BL634" s="1" t="s">
        <v>8759</v>
      </c>
      <c r="BM634" s="1" t="s">
        <v>8760</v>
      </c>
      <c r="BN634" s="1" t="n">
        <v>26951234</v>
      </c>
      <c r="BO634" s="1"/>
      <c r="BP634" s="1"/>
      <c r="BQ634" s="1"/>
      <c r="BR634" s="1" t="s">
        <v>102</v>
      </c>
      <c r="BS634" s="1" t="s">
        <v>8761</v>
      </c>
      <c r="BT634" s="1" t="str">
        <f aca="false">HYPERLINK("https%3A%2F%2Fwww.webofscience.com%2Fwos%2Fwoscc%2Ffull-record%2FWOS:000376415900005","View Full Record in Web of Science")</f>
        <v>View Full Record in Web of Science</v>
      </c>
    </row>
    <row r="635" customFormat="false" ht="12.75" hidden="false" customHeight="false" outlineLevel="0" collapsed="false">
      <c r="A635" s="1" t="s">
        <v>72</v>
      </c>
      <c r="B635" s="1" t="s">
        <v>8762</v>
      </c>
      <c r="C635" s="1"/>
      <c r="D635" s="1"/>
      <c r="E635" s="1"/>
      <c r="F635" s="1" t="s">
        <v>8763</v>
      </c>
      <c r="G635" s="1"/>
      <c r="H635" s="1"/>
      <c r="I635" s="1" t="s">
        <v>8764</v>
      </c>
      <c r="J635" s="1" t="s">
        <v>1474</v>
      </c>
      <c r="K635" s="1"/>
      <c r="L635" s="1"/>
      <c r="M635" s="1" t="s">
        <v>77</v>
      </c>
      <c r="N635" s="1" t="s">
        <v>52</v>
      </c>
      <c r="O635" s="1" t="s">
        <v>8412</v>
      </c>
      <c r="P635" s="1" t="s">
        <v>8413</v>
      </c>
      <c r="Q635" s="1" t="s">
        <v>4396</v>
      </c>
      <c r="R635" s="1"/>
      <c r="S635" s="1"/>
      <c r="T635" s="1"/>
      <c r="U635" s="1"/>
      <c r="V635" s="1"/>
      <c r="W635" s="1" t="s">
        <v>8765</v>
      </c>
      <c r="X635" s="1"/>
      <c r="Y635" s="1"/>
      <c r="Z635" s="1"/>
      <c r="AA635" s="1"/>
      <c r="AB635" s="1"/>
      <c r="AC635" s="1"/>
      <c r="AD635" s="1"/>
      <c r="AE635" s="1"/>
      <c r="AF635" s="1"/>
      <c r="AG635" s="1" t="n">
        <v>0</v>
      </c>
      <c r="AH635" s="1" t="n">
        <v>0</v>
      </c>
      <c r="AI635" s="1" t="n">
        <v>0</v>
      </c>
      <c r="AJ635" s="1" t="n">
        <v>0</v>
      </c>
      <c r="AK635" s="1" t="n">
        <v>2</v>
      </c>
      <c r="AL635" s="1" t="s">
        <v>1480</v>
      </c>
      <c r="AM635" s="1" t="s">
        <v>119</v>
      </c>
      <c r="AN635" s="1" t="s">
        <v>1481</v>
      </c>
      <c r="AO635" s="1" t="s">
        <v>1482</v>
      </c>
      <c r="AP635" s="1" t="s">
        <v>1483</v>
      </c>
      <c r="AQ635" s="1"/>
      <c r="AR635" s="1" t="s">
        <v>1484</v>
      </c>
      <c r="AS635" s="1" t="s">
        <v>1485</v>
      </c>
      <c r="AT635" s="1" t="s">
        <v>544</v>
      </c>
      <c r="AU635" s="1" t="n">
        <v>2016</v>
      </c>
      <c r="AV635" s="1" t="n">
        <v>31</v>
      </c>
      <c r="AW635" s="1"/>
      <c r="AX635" s="1"/>
      <c r="AY635" s="1" t="n">
        <v>1</v>
      </c>
      <c r="AZ635" s="1"/>
      <c r="BA635" s="1" t="s">
        <v>8766</v>
      </c>
      <c r="BB635" s="1" t="n">
        <v>219</v>
      </c>
      <c r="BC635" s="1" t="n">
        <v>219</v>
      </c>
      <c r="BD635" s="1"/>
      <c r="BE635" s="1"/>
      <c r="BF635" s="1"/>
      <c r="BG635" s="1"/>
      <c r="BH635" s="1"/>
      <c r="BI635" s="1" t="n">
        <v>1</v>
      </c>
      <c r="BJ635" s="1" t="s">
        <v>1487</v>
      </c>
      <c r="BK635" s="1" t="s">
        <v>311</v>
      </c>
      <c r="BL635" s="1" t="s">
        <v>1487</v>
      </c>
      <c r="BM635" s="1" t="s">
        <v>8416</v>
      </c>
      <c r="BN635" s="1"/>
      <c r="BO635" s="1"/>
      <c r="BP635" s="1"/>
      <c r="BQ635" s="1"/>
      <c r="BR635" s="1" t="s">
        <v>102</v>
      </c>
      <c r="BS635" s="1" t="s">
        <v>8767</v>
      </c>
      <c r="BT635" s="1" t="str">
        <f aca="false">HYPERLINK("https%3A%2F%2Fwww.webofscience.com%2Fwos%2Fwoscc%2Ffull-record%2FWOS:000376653800568","View Full Record in Web of Science")</f>
        <v>View Full Record in Web of Science</v>
      </c>
    </row>
    <row r="636" customFormat="false" ht="12.75" hidden="false" customHeight="false" outlineLevel="0" collapsed="false">
      <c r="A636" s="1" t="s">
        <v>72</v>
      </c>
      <c r="B636" s="1" t="s">
        <v>8768</v>
      </c>
      <c r="C636" s="1"/>
      <c r="D636" s="1"/>
      <c r="E636" s="1"/>
      <c r="F636" s="1" t="s">
        <v>8769</v>
      </c>
      <c r="G636" s="1"/>
      <c r="H636" s="1"/>
      <c r="I636" s="1" t="s">
        <v>8770</v>
      </c>
      <c r="J636" s="1" t="s">
        <v>8771</v>
      </c>
      <c r="K636" s="1"/>
      <c r="L636" s="1"/>
      <c r="M636" s="1" t="s">
        <v>77</v>
      </c>
      <c r="N636" s="1" t="s">
        <v>78</v>
      </c>
      <c r="O636" s="1"/>
      <c r="P636" s="1"/>
      <c r="Q636" s="1"/>
      <c r="R636" s="1"/>
      <c r="S636" s="1"/>
      <c r="T636" s="1" t="s">
        <v>8772</v>
      </c>
      <c r="U636" s="1" t="s">
        <v>8773</v>
      </c>
      <c r="V636" s="1" t="s">
        <v>8774</v>
      </c>
      <c r="W636" s="1" t="s">
        <v>8775</v>
      </c>
      <c r="X636" s="1" t="s">
        <v>83</v>
      </c>
      <c r="Y636" s="1" t="s">
        <v>496</v>
      </c>
      <c r="Z636" s="1" t="s">
        <v>497</v>
      </c>
      <c r="AA636" s="1" t="s">
        <v>8776</v>
      </c>
      <c r="AB636" s="1" t="s">
        <v>8777</v>
      </c>
      <c r="AC636" s="1"/>
      <c r="AD636" s="1"/>
      <c r="AE636" s="1"/>
      <c r="AF636" s="1"/>
      <c r="AG636" s="1" t="n">
        <v>36</v>
      </c>
      <c r="AH636" s="1" t="n">
        <v>4</v>
      </c>
      <c r="AI636" s="1" t="n">
        <v>4</v>
      </c>
      <c r="AJ636" s="1" t="n">
        <v>0</v>
      </c>
      <c r="AK636" s="1" t="n">
        <v>2</v>
      </c>
      <c r="AL636" s="1" t="s">
        <v>8778</v>
      </c>
      <c r="AM636" s="1" t="s">
        <v>2825</v>
      </c>
      <c r="AN636" s="1" t="s">
        <v>8779</v>
      </c>
      <c r="AO636" s="1" t="s">
        <v>8780</v>
      </c>
      <c r="AP636" s="1" t="s">
        <v>8781</v>
      </c>
      <c r="AQ636" s="1"/>
      <c r="AR636" s="1" t="s">
        <v>8782</v>
      </c>
      <c r="AS636" s="1" t="s">
        <v>8783</v>
      </c>
      <c r="AT636" s="1" t="s">
        <v>125</v>
      </c>
      <c r="AU636" s="1" t="n">
        <v>2016</v>
      </c>
      <c r="AV636" s="1" t="n">
        <v>39</v>
      </c>
      <c r="AW636" s="1" t="n">
        <v>4</v>
      </c>
      <c r="AX636" s="1"/>
      <c r="AY636" s="1"/>
      <c r="AZ636" s="1"/>
      <c r="BA636" s="1"/>
      <c r="BB636" s="1" t="n">
        <v>247</v>
      </c>
      <c r="BC636" s="1" t="n">
        <v>252</v>
      </c>
      <c r="BD636" s="1"/>
      <c r="BE636" s="1" t="s">
        <v>8784</v>
      </c>
      <c r="BF636" s="1" t="str">
        <f aca="false">HYPERLINK("http://dx.doi.org/10.1016/j.asjsur.2013.09.015","http://dx.doi.org/10.1016/j.asjsur.2013.09.015")</f>
        <v>http://dx.doi.org/10.1016/j.asjsur.2013.09.015</v>
      </c>
      <c r="BG636" s="1"/>
      <c r="BH636" s="1"/>
      <c r="BI636" s="1" t="n">
        <v>6</v>
      </c>
      <c r="BJ636" s="1" t="s">
        <v>3895</v>
      </c>
      <c r="BK636" s="1" t="s">
        <v>98</v>
      </c>
      <c r="BL636" s="1" t="s">
        <v>3895</v>
      </c>
      <c r="BM636" s="1" t="s">
        <v>8785</v>
      </c>
      <c r="BN636" s="1" t="n">
        <v>24210542</v>
      </c>
      <c r="BO636" s="1" t="s">
        <v>8786</v>
      </c>
      <c r="BP636" s="1"/>
      <c r="BQ636" s="1"/>
      <c r="BR636" s="1" t="s">
        <v>102</v>
      </c>
      <c r="BS636" s="1" t="s">
        <v>8787</v>
      </c>
      <c r="BT636" s="1" t="str">
        <f aca="false">HYPERLINK("https%3A%2F%2Fwww.webofscience.com%2Fwos%2Fwoscc%2Ffull-record%2FWOS:000397547400009","View Full Record in Web of Science")</f>
        <v>View Full Record in Web of Science</v>
      </c>
    </row>
    <row r="637" customFormat="false" ht="12.75" hidden="false" customHeight="false" outlineLevel="0" collapsed="false">
      <c r="A637" s="1" t="s">
        <v>72</v>
      </c>
      <c r="B637" s="1" t="s">
        <v>8788</v>
      </c>
      <c r="C637" s="1"/>
      <c r="D637" s="1"/>
      <c r="E637" s="1"/>
      <c r="F637" s="1" t="s">
        <v>8789</v>
      </c>
      <c r="G637" s="1"/>
      <c r="H637" s="1"/>
      <c r="I637" s="1" t="s">
        <v>8790</v>
      </c>
      <c r="J637" s="1" t="s">
        <v>8791</v>
      </c>
      <c r="K637" s="1"/>
      <c r="L637" s="1"/>
      <c r="M637" s="1" t="s">
        <v>77</v>
      </c>
      <c r="N637" s="1" t="s">
        <v>78</v>
      </c>
      <c r="O637" s="1"/>
      <c r="P637" s="1"/>
      <c r="Q637" s="1"/>
      <c r="R637" s="1"/>
      <c r="S637" s="1"/>
      <c r="T637" s="1" t="s">
        <v>8792</v>
      </c>
      <c r="U637" s="1" t="s">
        <v>8793</v>
      </c>
      <c r="V637" s="1" t="s">
        <v>8794</v>
      </c>
      <c r="W637" s="1" t="s">
        <v>8795</v>
      </c>
      <c r="X637" s="1" t="s">
        <v>113</v>
      </c>
      <c r="Y637" s="1" t="s">
        <v>8796</v>
      </c>
      <c r="Z637" s="1" t="s">
        <v>8797</v>
      </c>
      <c r="AA637" s="1"/>
      <c r="AB637" s="1"/>
      <c r="AC637" s="1" t="s">
        <v>2487</v>
      </c>
      <c r="AD637" s="1" t="s">
        <v>1729</v>
      </c>
      <c r="AE637" s="1" t="s">
        <v>2488</v>
      </c>
      <c r="AF637" s="1"/>
      <c r="AG637" s="1" t="n">
        <v>29</v>
      </c>
      <c r="AH637" s="1" t="n">
        <v>0</v>
      </c>
      <c r="AI637" s="1" t="n">
        <v>0</v>
      </c>
      <c r="AJ637" s="1" t="n">
        <v>0</v>
      </c>
      <c r="AK637" s="1" t="n">
        <v>3</v>
      </c>
      <c r="AL637" s="1" t="s">
        <v>139</v>
      </c>
      <c r="AM637" s="1" t="s">
        <v>459</v>
      </c>
      <c r="AN637" s="1" t="s">
        <v>460</v>
      </c>
      <c r="AO637" s="1" t="s">
        <v>8798</v>
      </c>
      <c r="AP637" s="1" t="s">
        <v>8799</v>
      </c>
      <c r="AQ637" s="1"/>
      <c r="AR637" s="1" t="s">
        <v>8791</v>
      </c>
      <c r="AS637" s="1" t="s">
        <v>8800</v>
      </c>
      <c r="AT637" s="1" t="s">
        <v>167</v>
      </c>
      <c r="AU637" s="1" t="n">
        <v>2012</v>
      </c>
      <c r="AV637" s="1" t="n">
        <v>28</v>
      </c>
      <c r="AW637" s="1" t="n">
        <v>2</v>
      </c>
      <c r="AX637" s="1"/>
      <c r="AY637" s="1"/>
      <c r="AZ637" s="1"/>
      <c r="BA637" s="1"/>
      <c r="BB637" s="1" t="n">
        <v>99</v>
      </c>
      <c r="BC637" s="1" t="n">
        <v>105</v>
      </c>
      <c r="BD637" s="1"/>
      <c r="BE637" s="1" t="s">
        <v>8801</v>
      </c>
      <c r="BF637" s="1" t="str">
        <f aca="false">HYPERLINK("http://dx.doi.org/10.1007/s10453-011-9214-2","http://dx.doi.org/10.1007/s10453-011-9214-2")</f>
        <v>http://dx.doi.org/10.1007/s10453-011-9214-2</v>
      </c>
      <c r="BG637" s="1"/>
      <c r="BH637" s="1"/>
      <c r="BI637" s="1" t="n">
        <v>7</v>
      </c>
      <c r="BJ637" s="1" t="s">
        <v>8802</v>
      </c>
      <c r="BK637" s="1" t="s">
        <v>98</v>
      </c>
      <c r="BL637" s="1" t="s">
        <v>8803</v>
      </c>
      <c r="BM637" s="1" t="s">
        <v>8804</v>
      </c>
      <c r="BN637" s="1"/>
      <c r="BO637" s="1"/>
      <c r="BP637" s="1"/>
      <c r="BQ637" s="1"/>
      <c r="BR637" s="1" t="s">
        <v>102</v>
      </c>
      <c r="BS637" s="1" t="s">
        <v>8805</v>
      </c>
      <c r="BT637" s="1" t="str">
        <f aca="false">HYPERLINK("https%3A%2F%2Fwww.webofscience.com%2Fwos%2Fwoscc%2Ffull-record%2FWOS:000305977200002","View Full Record in Web of Science")</f>
        <v>View Full Record in Web of Science</v>
      </c>
    </row>
    <row r="638" customFormat="false" ht="12.75" hidden="false" customHeight="false" outlineLevel="0" collapsed="false">
      <c r="A638" s="1" t="s">
        <v>72</v>
      </c>
      <c r="B638" s="1" t="s">
        <v>8806</v>
      </c>
      <c r="C638" s="1"/>
      <c r="D638" s="1"/>
      <c r="E638" s="1"/>
      <c r="F638" s="1" t="s">
        <v>8807</v>
      </c>
      <c r="G638" s="1"/>
      <c r="H638" s="1"/>
      <c r="I638" s="1" t="s">
        <v>8808</v>
      </c>
      <c r="J638" s="1" t="s">
        <v>153</v>
      </c>
      <c r="K638" s="1"/>
      <c r="L638" s="1"/>
      <c r="M638" s="1" t="s">
        <v>77</v>
      </c>
      <c r="N638" s="1" t="s">
        <v>78</v>
      </c>
      <c r="O638" s="1"/>
      <c r="P638" s="1"/>
      <c r="Q638" s="1"/>
      <c r="R638" s="1"/>
      <c r="S638" s="1"/>
      <c r="T638" s="1" t="s">
        <v>8809</v>
      </c>
      <c r="U638" s="1" t="s">
        <v>8810</v>
      </c>
      <c r="V638" s="1" t="s">
        <v>8811</v>
      </c>
      <c r="W638" s="1" t="s">
        <v>8812</v>
      </c>
      <c r="X638" s="1" t="s">
        <v>1436</v>
      </c>
      <c r="Y638" s="1" t="s">
        <v>8813</v>
      </c>
      <c r="Z638" s="1" t="s">
        <v>8814</v>
      </c>
      <c r="AA638" s="1" t="s">
        <v>8815</v>
      </c>
      <c r="AB638" s="1" t="s">
        <v>8816</v>
      </c>
      <c r="AC638" s="1"/>
      <c r="AD638" s="1"/>
      <c r="AE638" s="1"/>
      <c r="AF638" s="1"/>
      <c r="AG638" s="1" t="n">
        <v>10</v>
      </c>
      <c r="AH638" s="1" t="n">
        <v>2</v>
      </c>
      <c r="AI638" s="1" t="n">
        <v>2</v>
      </c>
      <c r="AJ638" s="1" t="n">
        <v>0</v>
      </c>
      <c r="AK638" s="1" t="n">
        <v>2</v>
      </c>
      <c r="AL638" s="1" t="s">
        <v>153</v>
      </c>
      <c r="AM638" s="1" t="s">
        <v>89</v>
      </c>
      <c r="AN638" s="1" t="s">
        <v>838</v>
      </c>
      <c r="AO638" s="1" t="s">
        <v>164</v>
      </c>
      <c r="AP638" s="1"/>
      <c r="AQ638" s="1"/>
      <c r="AR638" s="1" t="s">
        <v>165</v>
      </c>
      <c r="AS638" s="1" t="s">
        <v>166</v>
      </c>
      <c r="AT638" s="1" t="s">
        <v>409</v>
      </c>
      <c r="AU638" s="1" t="n">
        <v>2008</v>
      </c>
      <c r="AV638" s="1" t="n">
        <v>32</v>
      </c>
      <c r="AW638" s="1" t="n">
        <v>1</v>
      </c>
      <c r="AX638" s="1"/>
      <c r="AY638" s="1"/>
      <c r="AZ638" s="1"/>
      <c r="BA638" s="1"/>
      <c r="BB638" s="1" t="n">
        <v>311</v>
      </c>
      <c r="BC638" s="1" t="n">
        <v>313</v>
      </c>
      <c r="BD638" s="1"/>
      <c r="BE638" s="1"/>
      <c r="BF638" s="1"/>
      <c r="BG638" s="1"/>
      <c r="BH638" s="1"/>
      <c r="BI638" s="1" t="n">
        <v>3</v>
      </c>
      <c r="BJ638" s="1" t="s">
        <v>168</v>
      </c>
      <c r="BK638" s="1" t="s">
        <v>169</v>
      </c>
      <c r="BL638" s="1" t="s">
        <v>168</v>
      </c>
      <c r="BM638" s="1" t="s">
        <v>5965</v>
      </c>
      <c r="BN638" s="1" t="n">
        <v>18494220</v>
      </c>
      <c r="BO638" s="1"/>
      <c r="BP638" s="1"/>
      <c r="BQ638" s="1"/>
      <c r="BR638" s="1" t="s">
        <v>102</v>
      </c>
      <c r="BS638" s="1" t="s">
        <v>8817</v>
      </c>
      <c r="BT638" s="1" t="str">
        <f aca="false">HYPERLINK("https%3A%2F%2Fwww.webofscience.com%2Fwos%2Fwoscc%2Ffull-record%2FWOS:000254748600047","View Full Record in Web of Science")</f>
        <v>View Full Record in Web of Science</v>
      </c>
    </row>
    <row r="639" customFormat="false" ht="12.75" hidden="false" customHeight="false" outlineLevel="0" collapsed="false">
      <c r="A639" s="1" t="s">
        <v>72</v>
      </c>
      <c r="B639" s="1" t="s">
        <v>8818</v>
      </c>
      <c r="C639" s="1"/>
      <c r="D639" s="1"/>
      <c r="E639" s="1"/>
      <c r="F639" s="1" t="s">
        <v>8819</v>
      </c>
      <c r="G639" s="1"/>
      <c r="H639" s="1"/>
      <c r="I639" s="1" t="s">
        <v>8820</v>
      </c>
      <c r="J639" s="1" t="s">
        <v>4457</v>
      </c>
      <c r="K639" s="1"/>
      <c r="L639" s="1"/>
      <c r="M639" s="1" t="s">
        <v>77</v>
      </c>
      <c r="N639" s="1" t="s">
        <v>78</v>
      </c>
      <c r="O639" s="1"/>
      <c r="P639" s="1"/>
      <c r="Q639" s="1"/>
      <c r="R639" s="1"/>
      <c r="S639" s="1"/>
      <c r="T639" s="1"/>
      <c r="U639" s="1" t="s">
        <v>8821</v>
      </c>
      <c r="V639" s="1" t="s">
        <v>8822</v>
      </c>
      <c r="W639" s="1" t="s">
        <v>8823</v>
      </c>
      <c r="X639" s="1" t="s">
        <v>495</v>
      </c>
      <c r="Y639" s="1" t="s">
        <v>8824</v>
      </c>
      <c r="Z639" s="1" t="s">
        <v>4462</v>
      </c>
      <c r="AA639" s="1" t="s">
        <v>592</v>
      </c>
      <c r="AB639" s="1" t="s">
        <v>593</v>
      </c>
      <c r="AC639" s="1"/>
      <c r="AD639" s="1"/>
      <c r="AE639" s="1"/>
      <c r="AF639" s="1"/>
      <c r="AG639" s="1" t="n">
        <v>14</v>
      </c>
      <c r="AH639" s="1" t="n">
        <v>4</v>
      </c>
      <c r="AI639" s="1" t="n">
        <v>4</v>
      </c>
      <c r="AJ639" s="1" t="n">
        <v>0</v>
      </c>
      <c r="AK639" s="1" t="n">
        <v>1</v>
      </c>
      <c r="AL639" s="1" t="s">
        <v>964</v>
      </c>
      <c r="AM639" s="1" t="s">
        <v>404</v>
      </c>
      <c r="AN639" s="1" t="s">
        <v>405</v>
      </c>
      <c r="AO639" s="1" t="s">
        <v>4465</v>
      </c>
      <c r="AP639" s="1" t="s">
        <v>4466</v>
      </c>
      <c r="AQ639" s="1"/>
      <c r="AR639" s="1" t="s">
        <v>4467</v>
      </c>
      <c r="AS639" s="1" t="s">
        <v>4468</v>
      </c>
      <c r="AT639" s="1" t="s">
        <v>409</v>
      </c>
      <c r="AU639" s="1" t="n">
        <v>2020</v>
      </c>
      <c r="AV639" s="1" t="n">
        <v>96</v>
      </c>
      <c r="AW639" s="1" t="n">
        <v>1133</v>
      </c>
      <c r="AX639" s="1"/>
      <c r="AY639" s="1"/>
      <c r="AZ639" s="1"/>
      <c r="BA639" s="1"/>
      <c r="BB639" s="1" t="n">
        <v>144</v>
      </c>
      <c r="BC639" s="1" t="n">
        <v>148</v>
      </c>
      <c r="BD639" s="1"/>
      <c r="BE639" s="1" t="s">
        <v>8825</v>
      </c>
      <c r="BF639" s="1" t="str">
        <f aca="false">HYPERLINK("http://dx.doi.org/10.1136/postgradmedj-2019-136969","http://dx.doi.org/10.1136/postgradmedj-2019-136969")</f>
        <v>http://dx.doi.org/10.1136/postgradmedj-2019-136969</v>
      </c>
      <c r="BG639" s="1"/>
      <c r="BH639" s="1"/>
      <c r="BI639" s="1" t="n">
        <v>5</v>
      </c>
      <c r="BJ639" s="1" t="s">
        <v>97</v>
      </c>
      <c r="BK639" s="1" t="s">
        <v>98</v>
      </c>
      <c r="BL639" s="1" t="s">
        <v>99</v>
      </c>
      <c r="BM639" s="1" t="s">
        <v>8826</v>
      </c>
      <c r="BN639" s="1" t="n">
        <v>31562196</v>
      </c>
      <c r="BO639" s="1"/>
      <c r="BP639" s="1"/>
      <c r="BQ639" s="1"/>
      <c r="BR639" s="1" t="s">
        <v>102</v>
      </c>
      <c r="BS639" s="1" t="s">
        <v>8827</v>
      </c>
      <c r="BT639" s="1" t="str">
        <f aca="false">HYPERLINK("https%3A%2F%2Fwww.webofscience.com%2Fwos%2Fwoscc%2Ffull-record%2FWOS:000519969200007","View Full Record in Web of Science")</f>
        <v>View Full Record in Web of Science</v>
      </c>
    </row>
    <row r="640" customFormat="false" ht="12.75" hidden="false" customHeight="false" outlineLevel="0" collapsed="false">
      <c r="A640" s="1" t="s">
        <v>72</v>
      </c>
      <c r="B640" s="1" t="s">
        <v>8828</v>
      </c>
      <c r="C640" s="1"/>
      <c r="D640" s="1"/>
      <c r="E640" s="1"/>
      <c r="F640" s="1" t="s">
        <v>8829</v>
      </c>
      <c r="G640" s="1"/>
      <c r="H640" s="1"/>
      <c r="I640" s="1" t="s">
        <v>8830</v>
      </c>
      <c r="J640" s="1" t="s">
        <v>153</v>
      </c>
      <c r="K640" s="1"/>
      <c r="L640" s="1"/>
      <c r="M640" s="1" t="s">
        <v>77</v>
      </c>
      <c r="N640" s="1" t="s">
        <v>78</v>
      </c>
      <c r="O640" s="1"/>
      <c r="P640" s="1"/>
      <c r="Q640" s="1"/>
      <c r="R640" s="1"/>
      <c r="S640" s="1"/>
      <c r="T640" s="1" t="s">
        <v>8831</v>
      </c>
      <c r="U640" s="1" t="s">
        <v>8832</v>
      </c>
      <c r="V640" s="1" t="s">
        <v>8833</v>
      </c>
      <c r="W640" s="1" t="s">
        <v>8834</v>
      </c>
      <c r="X640" s="1" t="s">
        <v>3220</v>
      </c>
      <c r="Y640" s="1" t="s">
        <v>8835</v>
      </c>
      <c r="Z640" s="1" t="s">
        <v>8836</v>
      </c>
      <c r="AA640" s="1" t="s">
        <v>8837</v>
      </c>
      <c r="AB640" s="1" t="s">
        <v>8838</v>
      </c>
      <c r="AC640" s="1"/>
      <c r="AD640" s="1"/>
      <c r="AE640" s="1"/>
      <c r="AF640" s="1"/>
      <c r="AG640" s="1" t="n">
        <v>7</v>
      </c>
      <c r="AH640" s="1" t="n">
        <v>3</v>
      </c>
      <c r="AI640" s="1" t="n">
        <v>3</v>
      </c>
      <c r="AJ640" s="1" t="n">
        <v>0</v>
      </c>
      <c r="AK640" s="1" t="n">
        <v>2</v>
      </c>
      <c r="AL640" s="1" t="s">
        <v>153</v>
      </c>
      <c r="AM640" s="1" t="s">
        <v>89</v>
      </c>
      <c r="AN640" s="1" t="s">
        <v>163</v>
      </c>
      <c r="AO640" s="1" t="s">
        <v>164</v>
      </c>
      <c r="AP640" s="1"/>
      <c r="AQ640" s="1"/>
      <c r="AR640" s="1" t="s">
        <v>165</v>
      </c>
      <c r="AS640" s="1" t="s">
        <v>166</v>
      </c>
      <c r="AT640" s="1" t="s">
        <v>145</v>
      </c>
      <c r="AU640" s="1" t="n">
        <v>2011</v>
      </c>
      <c r="AV640" s="1" t="n">
        <v>35</v>
      </c>
      <c r="AW640" s="1" t="n">
        <v>3</v>
      </c>
      <c r="AX640" s="1"/>
      <c r="AY640" s="1"/>
      <c r="AZ640" s="1"/>
      <c r="BA640" s="1"/>
      <c r="BB640" s="1" t="n">
        <v>933</v>
      </c>
      <c r="BC640" s="1" t="n">
        <v>935</v>
      </c>
      <c r="BD640" s="1"/>
      <c r="BE640" s="1"/>
      <c r="BF640" s="1"/>
      <c r="BG640" s="1"/>
      <c r="BH640" s="1"/>
      <c r="BI640" s="1" t="n">
        <v>3</v>
      </c>
      <c r="BJ640" s="1" t="s">
        <v>168</v>
      </c>
      <c r="BK640" s="1" t="s">
        <v>169</v>
      </c>
      <c r="BL640" s="1" t="s">
        <v>168</v>
      </c>
      <c r="BM640" s="1" t="s">
        <v>3725</v>
      </c>
      <c r="BN640" s="1" t="n">
        <v>22053582</v>
      </c>
      <c r="BO640" s="1"/>
      <c r="BP640" s="1"/>
      <c r="BQ640" s="1"/>
      <c r="BR640" s="1" t="s">
        <v>102</v>
      </c>
      <c r="BS640" s="1" t="s">
        <v>8839</v>
      </c>
      <c r="BT640" s="1" t="str">
        <f aca="false">HYPERLINK("https%3A%2F%2Fwww.webofscience.com%2Fwos%2Fwoscc%2Ffull-record%2FWOS:000296214700049","View Full Record in Web of Science")</f>
        <v>View Full Record in Web of Science</v>
      </c>
    </row>
    <row r="641" customFormat="false" ht="12.75" hidden="false" customHeight="false" outlineLevel="0" collapsed="false">
      <c r="A641" s="1" t="s">
        <v>72</v>
      </c>
      <c r="B641" s="1" t="s">
        <v>8840</v>
      </c>
      <c r="C641" s="1"/>
      <c r="D641" s="1"/>
      <c r="E641" s="1"/>
      <c r="F641" s="1" t="s">
        <v>8841</v>
      </c>
      <c r="G641" s="1"/>
      <c r="H641" s="1"/>
      <c r="I641" s="1" t="s">
        <v>8842</v>
      </c>
      <c r="J641" s="1" t="s">
        <v>8843</v>
      </c>
      <c r="K641" s="1"/>
      <c r="L641" s="1"/>
      <c r="M641" s="1" t="s">
        <v>3817</v>
      </c>
      <c r="N641" s="1" t="s">
        <v>78</v>
      </c>
      <c r="O641" s="1"/>
      <c r="P641" s="1"/>
      <c r="Q641" s="1"/>
      <c r="R641" s="1"/>
      <c r="S641" s="1"/>
      <c r="T641" s="1" t="s">
        <v>8844</v>
      </c>
      <c r="U641" s="1"/>
      <c r="V641" s="1"/>
      <c r="W641" s="1" t="s">
        <v>8845</v>
      </c>
      <c r="X641" s="1" t="s">
        <v>351</v>
      </c>
      <c r="Y641" s="1" t="s">
        <v>8846</v>
      </c>
      <c r="Z641" s="1"/>
      <c r="AA641" s="1"/>
      <c r="AB641" s="1"/>
      <c r="AC641" s="1"/>
      <c r="AD641" s="1"/>
      <c r="AE641" s="1"/>
      <c r="AF641" s="1"/>
      <c r="AG641" s="1" t="n">
        <v>0</v>
      </c>
      <c r="AH641" s="1" t="n">
        <v>1</v>
      </c>
      <c r="AI641" s="1" t="n">
        <v>1</v>
      </c>
      <c r="AJ641" s="1" t="n">
        <v>2</v>
      </c>
      <c r="AK641" s="1" t="n">
        <v>7</v>
      </c>
      <c r="AL641" s="1" t="s">
        <v>8847</v>
      </c>
      <c r="AM641" s="1" t="s">
        <v>8848</v>
      </c>
      <c r="AN641" s="1" t="s">
        <v>8849</v>
      </c>
      <c r="AO641" s="1" t="s">
        <v>8850</v>
      </c>
      <c r="AP641" s="1" t="s">
        <v>8851</v>
      </c>
      <c r="AQ641" s="1"/>
      <c r="AR641" s="1" t="s">
        <v>8852</v>
      </c>
      <c r="AS641" s="1" t="s">
        <v>8853</v>
      </c>
      <c r="AT641" s="1" t="s">
        <v>145</v>
      </c>
      <c r="AU641" s="1" t="n">
        <v>2020</v>
      </c>
      <c r="AV641" s="1" t="n">
        <v>26</v>
      </c>
      <c r="AW641" s="1" t="n">
        <v>2</v>
      </c>
      <c r="AX641" s="1"/>
      <c r="AY641" s="1"/>
      <c r="AZ641" s="1"/>
      <c r="BA641" s="1"/>
      <c r="BB641" s="1" t="n">
        <v>463</v>
      </c>
      <c r="BC641" s="1" t="n">
        <v>467</v>
      </c>
      <c r="BD641" s="1"/>
      <c r="BE641" s="1"/>
      <c r="BF641" s="1"/>
      <c r="BG641" s="1"/>
      <c r="BH641" s="1"/>
      <c r="BI641" s="1" t="n">
        <v>5</v>
      </c>
      <c r="BJ641" s="1" t="s">
        <v>2887</v>
      </c>
      <c r="BK641" s="1" t="s">
        <v>275</v>
      </c>
      <c r="BL641" s="1" t="s">
        <v>2888</v>
      </c>
      <c r="BM641" s="1" t="s">
        <v>8854</v>
      </c>
      <c r="BN641" s="1"/>
      <c r="BO641" s="1"/>
      <c r="BP641" s="1"/>
      <c r="BQ641" s="1"/>
      <c r="BR641" s="1" t="s">
        <v>102</v>
      </c>
      <c r="BS641" s="1" t="s">
        <v>8855</v>
      </c>
      <c r="BT641" s="1" t="str">
        <f aca="false">HYPERLINK("https%3A%2F%2Fwww.webofscience.com%2Fwos%2Fwoscc%2Ffull-record%2FWOS:000607154900011","View Full Record in Web of Science")</f>
        <v>View Full Record in Web of Science</v>
      </c>
    </row>
    <row r="642" customFormat="false" ht="12.75" hidden="false" customHeight="false" outlineLevel="0" collapsed="false">
      <c r="A642" s="1" t="s">
        <v>72</v>
      </c>
      <c r="B642" s="1" t="s">
        <v>8856</v>
      </c>
      <c r="C642" s="1"/>
      <c r="D642" s="1"/>
      <c r="E642" s="1"/>
      <c r="F642" s="1" t="s">
        <v>8857</v>
      </c>
      <c r="G642" s="1"/>
      <c r="H642" s="1"/>
      <c r="I642" s="1" t="s">
        <v>8858</v>
      </c>
      <c r="J642" s="1" t="s">
        <v>2876</v>
      </c>
      <c r="K642" s="1"/>
      <c r="L642" s="1"/>
      <c r="M642" s="1" t="s">
        <v>77</v>
      </c>
      <c r="N642" s="1" t="s">
        <v>229</v>
      </c>
      <c r="O642" s="1" t="s">
        <v>8859</v>
      </c>
      <c r="P642" s="1" t="s">
        <v>8860</v>
      </c>
      <c r="Q642" s="1" t="s">
        <v>8861</v>
      </c>
      <c r="R642" s="1"/>
      <c r="S642" s="1"/>
      <c r="T642" s="1" t="s">
        <v>8862</v>
      </c>
      <c r="U642" s="1" t="s">
        <v>8863</v>
      </c>
      <c r="V642" s="1" t="s">
        <v>8864</v>
      </c>
      <c r="W642" s="1" t="s">
        <v>8865</v>
      </c>
      <c r="X642" s="1" t="s">
        <v>351</v>
      </c>
      <c r="Y642" s="1" t="s">
        <v>8866</v>
      </c>
      <c r="Z642" s="1" t="s">
        <v>8867</v>
      </c>
      <c r="AA642" s="1" t="s">
        <v>8868</v>
      </c>
      <c r="AB642" s="1" t="s">
        <v>8869</v>
      </c>
      <c r="AC642" s="1"/>
      <c r="AD642" s="1"/>
      <c r="AE642" s="1"/>
      <c r="AF642" s="1"/>
      <c r="AG642" s="1" t="n">
        <v>28</v>
      </c>
      <c r="AH642" s="1" t="n">
        <v>8</v>
      </c>
      <c r="AI642" s="1" t="n">
        <v>8</v>
      </c>
      <c r="AJ642" s="1" t="n">
        <v>8</v>
      </c>
      <c r="AK642" s="1" t="n">
        <v>20</v>
      </c>
      <c r="AL642" s="1" t="s">
        <v>2882</v>
      </c>
      <c r="AM642" s="1" t="s">
        <v>89</v>
      </c>
      <c r="AN642" s="1" t="s">
        <v>2883</v>
      </c>
      <c r="AO642" s="1" t="s">
        <v>2884</v>
      </c>
      <c r="AP642" s="1" t="s">
        <v>2885</v>
      </c>
      <c r="AQ642" s="1"/>
      <c r="AR642" s="1" t="s">
        <v>2876</v>
      </c>
      <c r="AS642" s="1" t="s">
        <v>2886</v>
      </c>
      <c r="AT642" s="1" t="s">
        <v>167</v>
      </c>
      <c r="AU642" s="1" t="n">
        <v>2020</v>
      </c>
      <c r="AV642" s="1" t="n">
        <v>68</v>
      </c>
      <c r="AW642" s="1" t="n">
        <v>2</v>
      </c>
      <c r="AX642" s="1"/>
      <c r="AY642" s="1"/>
      <c r="AZ642" s="1"/>
      <c r="BA642" s="1"/>
      <c r="BB642" s="1" t="n">
        <v>170</v>
      </c>
      <c r="BC642" s="1" t="n">
        <v>180</v>
      </c>
      <c r="BD642" s="1"/>
      <c r="BE642" s="1" t="s">
        <v>8870</v>
      </c>
      <c r="BF642" s="1" t="str">
        <f aca="false">HYPERLINK("http://dx.doi.org/10.37741/t.68.2.5","http://dx.doi.org/10.37741/t.68.2.5")</f>
        <v>http://dx.doi.org/10.37741/t.68.2.5</v>
      </c>
      <c r="BG642" s="1"/>
      <c r="BH642" s="1"/>
      <c r="BI642" s="1" t="n">
        <v>11</v>
      </c>
      <c r="BJ642" s="1" t="s">
        <v>2887</v>
      </c>
      <c r="BK642" s="1" t="s">
        <v>275</v>
      </c>
      <c r="BL642" s="1" t="s">
        <v>2888</v>
      </c>
      <c r="BM642" s="1" t="s">
        <v>8871</v>
      </c>
      <c r="BN642" s="1"/>
      <c r="BO642" s="1" t="s">
        <v>1715</v>
      </c>
      <c r="BP642" s="1"/>
      <c r="BQ642" s="1"/>
      <c r="BR642" s="1" t="s">
        <v>102</v>
      </c>
      <c r="BS642" s="1" t="s">
        <v>8872</v>
      </c>
      <c r="BT642" s="1" t="str">
        <f aca="false">HYPERLINK("https%3A%2F%2Fwww.webofscience.com%2Fwos%2Fwoscc%2Ffull-record%2FWOS:000552112800006","View Full Record in Web of Science")</f>
        <v>View Full Record in Web of Science</v>
      </c>
    </row>
    <row r="643" customFormat="false" ht="12.75" hidden="false" customHeight="false" outlineLevel="0" collapsed="false">
      <c r="A643" s="1" t="s">
        <v>72</v>
      </c>
      <c r="B643" s="1" t="s">
        <v>8873</v>
      </c>
      <c r="C643" s="1"/>
      <c r="D643" s="1"/>
      <c r="E643" s="1"/>
      <c r="F643" s="1" t="s">
        <v>8874</v>
      </c>
      <c r="G643" s="1"/>
      <c r="H643" s="1"/>
      <c r="I643" s="1" t="s">
        <v>8875</v>
      </c>
      <c r="J643" s="1" t="s">
        <v>1206</v>
      </c>
      <c r="K643" s="1"/>
      <c r="L643" s="1"/>
      <c r="M643" s="1" t="s">
        <v>77</v>
      </c>
      <c r="N643" s="1" t="s">
        <v>52</v>
      </c>
      <c r="O643" s="1"/>
      <c r="P643" s="1"/>
      <c r="Q643" s="1"/>
      <c r="R643" s="1"/>
      <c r="S643" s="1"/>
      <c r="T643" s="1"/>
      <c r="U643" s="1"/>
      <c r="V643" s="1"/>
      <c r="W643" s="1" t="s">
        <v>8876</v>
      </c>
      <c r="X643" s="1" t="s">
        <v>83</v>
      </c>
      <c r="Y643" s="1"/>
      <c r="Z643" s="1"/>
      <c r="AA643" s="1"/>
      <c r="AB643" s="1"/>
      <c r="AC643" s="1"/>
      <c r="AD643" s="1"/>
      <c r="AE643" s="1"/>
      <c r="AF643" s="1"/>
      <c r="AG643" s="1" t="n">
        <v>0</v>
      </c>
      <c r="AH643" s="1" t="n">
        <v>0</v>
      </c>
      <c r="AI643" s="1" t="n">
        <v>0</v>
      </c>
      <c r="AJ643" s="1" t="n">
        <v>0</v>
      </c>
      <c r="AK643" s="1" t="n">
        <v>0</v>
      </c>
      <c r="AL643" s="1" t="s">
        <v>573</v>
      </c>
      <c r="AM643" s="1" t="s">
        <v>574</v>
      </c>
      <c r="AN643" s="1" t="s">
        <v>575</v>
      </c>
      <c r="AO643" s="1" t="s">
        <v>1211</v>
      </c>
      <c r="AP643" s="1" t="s">
        <v>1212</v>
      </c>
      <c r="AQ643" s="1"/>
      <c r="AR643" s="1" t="s">
        <v>1213</v>
      </c>
      <c r="AS643" s="1" t="s">
        <v>1214</v>
      </c>
      <c r="AT643" s="1"/>
      <c r="AU643" s="1" t="n">
        <v>2017</v>
      </c>
      <c r="AV643" s="1" t="n">
        <v>88</v>
      </c>
      <c r="AW643" s="1"/>
      <c r="AX643" s="1"/>
      <c r="AY643" s="1" t="n">
        <v>1</v>
      </c>
      <c r="AZ643" s="1"/>
      <c r="BA643" s="1" t="s">
        <v>8877</v>
      </c>
      <c r="BB643" s="1" t="n">
        <v>384</v>
      </c>
      <c r="BC643" s="1" t="n">
        <v>384</v>
      </c>
      <c r="BD643" s="1"/>
      <c r="BE643" s="1"/>
      <c r="BF643" s="1"/>
      <c r="BG643" s="1"/>
      <c r="BH643" s="1"/>
      <c r="BI643" s="1" t="n">
        <v>1</v>
      </c>
      <c r="BJ643" s="1" t="s">
        <v>1216</v>
      </c>
      <c r="BK643" s="1" t="s">
        <v>98</v>
      </c>
      <c r="BL643" s="1" t="s">
        <v>1216</v>
      </c>
      <c r="BM643" s="1" t="s">
        <v>8878</v>
      </c>
      <c r="BN643" s="1"/>
      <c r="BO643" s="1"/>
      <c r="BP643" s="1"/>
      <c r="BQ643" s="1"/>
      <c r="BR643" s="1" t="s">
        <v>102</v>
      </c>
      <c r="BS643" s="1" t="s">
        <v>8879</v>
      </c>
      <c r="BT643" s="1" t="str">
        <f aca="false">HYPERLINK("https%3A%2F%2Fwww.webofscience.com%2Fwos%2Fwoscc%2Ffull-record%2FWOS:000412595404151","View Full Record in Web of Science")</f>
        <v>View Full Record in Web of Science</v>
      </c>
    </row>
    <row r="644" customFormat="false" ht="12.75" hidden="false" customHeight="false" outlineLevel="0" collapsed="false">
      <c r="A644" s="1" t="s">
        <v>1264</v>
      </c>
      <c r="B644" s="1" t="s">
        <v>8880</v>
      </c>
      <c r="C644" s="1"/>
      <c r="D644" s="1"/>
      <c r="E644" s="1" t="s">
        <v>8881</v>
      </c>
      <c r="F644" s="1" t="s">
        <v>8882</v>
      </c>
      <c r="G644" s="1"/>
      <c r="H644" s="1"/>
      <c r="I644" s="1" t="s">
        <v>8883</v>
      </c>
      <c r="J644" s="1" t="s">
        <v>8884</v>
      </c>
      <c r="K644" s="1" t="s">
        <v>8885</v>
      </c>
      <c r="L644" s="1"/>
      <c r="M644" s="1" t="s">
        <v>77</v>
      </c>
      <c r="N644" s="1" t="s">
        <v>1270</v>
      </c>
      <c r="O644" s="1" t="s">
        <v>8886</v>
      </c>
      <c r="P644" s="1" t="s">
        <v>8887</v>
      </c>
      <c r="Q644" s="1" t="s">
        <v>8888</v>
      </c>
      <c r="R644" s="1"/>
      <c r="S644" s="1"/>
      <c r="T644" s="1" t="s">
        <v>8889</v>
      </c>
      <c r="U644" s="1"/>
      <c r="V644" s="1" t="s">
        <v>8890</v>
      </c>
      <c r="W644" s="1" t="s">
        <v>8891</v>
      </c>
      <c r="X644" s="1" t="s">
        <v>351</v>
      </c>
      <c r="Y644" s="1" t="s">
        <v>8892</v>
      </c>
      <c r="Z644" s="1"/>
      <c r="AA644" s="1" t="s">
        <v>8893</v>
      </c>
      <c r="AB644" s="1" t="s">
        <v>8894</v>
      </c>
      <c r="AC644" s="1"/>
      <c r="AD644" s="1"/>
      <c r="AE644" s="1"/>
      <c r="AF644" s="1"/>
      <c r="AG644" s="1" t="n">
        <v>12</v>
      </c>
      <c r="AH644" s="1" t="n">
        <v>0</v>
      </c>
      <c r="AI644" s="1" t="n">
        <v>0</v>
      </c>
      <c r="AJ644" s="1" t="n">
        <v>0</v>
      </c>
      <c r="AK644" s="1" t="n">
        <v>4</v>
      </c>
      <c r="AL644" s="1" t="s">
        <v>8895</v>
      </c>
      <c r="AM644" s="1" t="s">
        <v>8896</v>
      </c>
      <c r="AN644" s="1" t="s">
        <v>8897</v>
      </c>
      <c r="AO644" s="1" t="s">
        <v>8898</v>
      </c>
      <c r="AP644" s="1"/>
      <c r="AQ644" s="1" t="s">
        <v>8899</v>
      </c>
      <c r="AR644" s="1" t="s">
        <v>8900</v>
      </c>
      <c r="AS644" s="1"/>
      <c r="AT644" s="1"/>
      <c r="AU644" s="1" t="n">
        <v>2014</v>
      </c>
      <c r="AV644" s="1"/>
      <c r="AW644" s="1"/>
      <c r="AX644" s="1"/>
      <c r="AY644" s="1"/>
      <c r="AZ644" s="1"/>
      <c r="BA644" s="1"/>
      <c r="BB644" s="1" t="n">
        <v>159</v>
      </c>
      <c r="BC644" s="1" t="n">
        <v>166</v>
      </c>
      <c r="BD644" s="1"/>
      <c r="BE644" s="1"/>
      <c r="BF644" s="1"/>
      <c r="BG644" s="1"/>
      <c r="BH644" s="1"/>
      <c r="BI644" s="1" t="n">
        <v>8</v>
      </c>
      <c r="BJ644" s="1" t="s">
        <v>8901</v>
      </c>
      <c r="BK644" s="1" t="s">
        <v>1284</v>
      </c>
      <c r="BL644" s="1" t="s">
        <v>8902</v>
      </c>
      <c r="BM644" s="1" t="s">
        <v>8903</v>
      </c>
      <c r="BN644" s="1"/>
      <c r="BO644" s="1"/>
      <c r="BP644" s="1"/>
      <c r="BQ644" s="1"/>
      <c r="BR644" s="1" t="s">
        <v>102</v>
      </c>
      <c r="BS644" s="1" t="s">
        <v>8904</v>
      </c>
      <c r="BT644" s="1" t="str">
        <f aca="false">HYPERLINK("https%3A%2F%2Fwww.webofscience.com%2Fwos%2Fwoscc%2Ffull-record%2FWOS:000359614900020","View Full Record in Web of Science")</f>
        <v>View Full Record in Web of Science</v>
      </c>
    </row>
    <row r="645" customFormat="false" ht="12.75" hidden="false" customHeight="false" outlineLevel="0" collapsed="false">
      <c r="A645" s="1" t="s">
        <v>72</v>
      </c>
      <c r="B645" s="1" t="s">
        <v>8905</v>
      </c>
      <c r="C645" s="1"/>
      <c r="D645" s="1"/>
      <c r="E645" s="1"/>
      <c r="F645" s="1" t="s">
        <v>8906</v>
      </c>
      <c r="G645" s="1"/>
      <c r="H645" s="1"/>
      <c r="I645" s="1" t="s">
        <v>8907</v>
      </c>
      <c r="J645" s="1" t="s">
        <v>8908</v>
      </c>
      <c r="K645" s="1"/>
      <c r="L645" s="1"/>
      <c r="M645" s="1" t="s">
        <v>77</v>
      </c>
      <c r="N645" s="1" t="s">
        <v>52</v>
      </c>
      <c r="O645" s="1" t="s">
        <v>8909</v>
      </c>
      <c r="P645" s="1" t="s">
        <v>8910</v>
      </c>
      <c r="Q645" s="1" t="s">
        <v>302</v>
      </c>
      <c r="R645" s="1"/>
      <c r="S645" s="1"/>
      <c r="T645" s="1"/>
      <c r="U645" s="1"/>
      <c r="V645" s="1"/>
      <c r="W645" s="1" t="s">
        <v>8911</v>
      </c>
      <c r="X645" s="1" t="s">
        <v>83</v>
      </c>
      <c r="Y645" s="1"/>
      <c r="Z645" s="1"/>
      <c r="AA645" s="1" t="s">
        <v>8912</v>
      </c>
      <c r="AB645" s="1" t="s">
        <v>8913</v>
      </c>
      <c r="AC645" s="1" t="s">
        <v>1749</v>
      </c>
      <c r="AD645" s="1" t="s">
        <v>1750</v>
      </c>
      <c r="AE645" s="1" t="s">
        <v>8914</v>
      </c>
      <c r="AF645" s="1"/>
      <c r="AG645" s="1" t="n">
        <v>0</v>
      </c>
      <c r="AH645" s="1" t="n">
        <v>0</v>
      </c>
      <c r="AI645" s="1" t="n">
        <v>0</v>
      </c>
      <c r="AJ645" s="1" t="n">
        <v>0</v>
      </c>
      <c r="AK645" s="1" t="n">
        <v>0</v>
      </c>
      <c r="AL645" s="1" t="s">
        <v>596</v>
      </c>
      <c r="AM645" s="1" t="s">
        <v>404</v>
      </c>
      <c r="AN645" s="1" t="s">
        <v>597</v>
      </c>
      <c r="AO645" s="1" t="s">
        <v>8915</v>
      </c>
      <c r="AP645" s="1" t="s">
        <v>8916</v>
      </c>
      <c r="AQ645" s="1"/>
      <c r="AR645" s="1" t="s">
        <v>8917</v>
      </c>
      <c r="AS645" s="1" t="s">
        <v>8918</v>
      </c>
      <c r="AT645" s="1" t="s">
        <v>145</v>
      </c>
      <c r="AU645" s="1" t="n">
        <v>2016</v>
      </c>
      <c r="AV645" s="1" t="n">
        <v>22</v>
      </c>
      <c r="AW645" s="1"/>
      <c r="AX645" s="1"/>
      <c r="AY645" s="1" t="n">
        <v>3</v>
      </c>
      <c r="AZ645" s="1"/>
      <c r="BA645" s="1" t="s">
        <v>8919</v>
      </c>
      <c r="BB645" s="1" t="n">
        <v>255</v>
      </c>
      <c r="BC645" s="1" t="n">
        <v>255</v>
      </c>
      <c r="BD645" s="1"/>
      <c r="BE645" s="1"/>
      <c r="BF645" s="1"/>
      <c r="BG645" s="1"/>
      <c r="BH645" s="1"/>
      <c r="BI645" s="1" t="n">
        <v>1</v>
      </c>
      <c r="BJ645" s="1" t="s">
        <v>1757</v>
      </c>
      <c r="BK645" s="1" t="s">
        <v>311</v>
      </c>
      <c r="BL645" s="1" t="s">
        <v>312</v>
      </c>
      <c r="BM645" s="1" t="s">
        <v>8920</v>
      </c>
      <c r="BN645" s="1"/>
      <c r="BO645" s="1"/>
      <c r="BP645" s="1"/>
      <c r="BQ645" s="1"/>
      <c r="BR645" s="1" t="s">
        <v>102</v>
      </c>
      <c r="BS645" s="1" t="s">
        <v>8921</v>
      </c>
      <c r="BT645" s="1" t="str">
        <f aca="false">HYPERLINK("https%3A%2F%2Fwww.webofscience.com%2Fwos%2Fwoscc%2Ffull-record%2FWOS:000383267201299","View Full Record in Web of Science")</f>
        <v>View Full Record in Web of Science</v>
      </c>
    </row>
    <row r="646" customFormat="false" ht="12.75" hidden="false" customHeight="false" outlineLevel="0" collapsed="false">
      <c r="A646" s="1" t="s">
        <v>72</v>
      </c>
      <c r="B646" s="1" t="s">
        <v>8922</v>
      </c>
      <c r="C646" s="1"/>
      <c r="D646" s="1"/>
      <c r="E646" s="1"/>
      <c r="F646" s="1" t="s">
        <v>8923</v>
      </c>
      <c r="G646" s="1"/>
      <c r="H646" s="1"/>
      <c r="I646" s="1" t="s">
        <v>8924</v>
      </c>
      <c r="J646" s="1" t="s">
        <v>334</v>
      </c>
      <c r="K646" s="1"/>
      <c r="L646" s="1"/>
      <c r="M646" s="1" t="s">
        <v>77</v>
      </c>
      <c r="N646" s="1" t="s">
        <v>52</v>
      </c>
      <c r="O646" s="1"/>
      <c r="P646" s="1"/>
      <c r="Q646" s="1"/>
      <c r="R646" s="1"/>
      <c r="S646" s="1"/>
      <c r="T646" s="1"/>
      <c r="U646" s="1"/>
      <c r="V646" s="1"/>
      <c r="W646" s="1" t="s">
        <v>8925</v>
      </c>
      <c r="X646" s="1" t="s">
        <v>351</v>
      </c>
      <c r="Y646" s="1"/>
      <c r="Z646" s="1"/>
      <c r="AA646" s="1" t="s">
        <v>8926</v>
      </c>
      <c r="AB646" s="1" t="s">
        <v>8927</v>
      </c>
      <c r="AC646" s="1"/>
      <c r="AD646" s="1"/>
      <c r="AE646" s="1"/>
      <c r="AF646" s="1"/>
      <c r="AG646" s="1" t="n">
        <v>0</v>
      </c>
      <c r="AH646" s="1" t="n">
        <v>0</v>
      </c>
      <c r="AI646" s="1" t="n">
        <v>0</v>
      </c>
      <c r="AJ646" s="1" t="n">
        <v>0</v>
      </c>
      <c r="AK646" s="1" t="n">
        <v>0</v>
      </c>
      <c r="AL646" s="1" t="s">
        <v>139</v>
      </c>
      <c r="AM646" s="1" t="s">
        <v>140</v>
      </c>
      <c r="AN646" s="1" t="s">
        <v>141</v>
      </c>
      <c r="AO646" s="1" t="s">
        <v>336</v>
      </c>
      <c r="AP646" s="1"/>
      <c r="AQ646" s="1"/>
      <c r="AR646" s="1" t="s">
        <v>337</v>
      </c>
      <c r="AS646" s="1" t="s">
        <v>338</v>
      </c>
      <c r="AT646" s="1" t="s">
        <v>145</v>
      </c>
      <c r="AU646" s="1" t="n">
        <v>2009</v>
      </c>
      <c r="AV646" s="1" t="n">
        <v>36</v>
      </c>
      <c r="AW646" s="1"/>
      <c r="AX646" s="1"/>
      <c r="AY646" s="1" t="n">
        <v>2</v>
      </c>
      <c r="AZ646" s="1"/>
      <c r="BA646" s="1"/>
      <c r="BB646" s="1" t="s">
        <v>8928</v>
      </c>
      <c r="BC646" s="1" t="s">
        <v>8928</v>
      </c>
      <c r="BD646" s="1"/>
      <c r="BE646" s="1"/>
      <c r="BF646" s="1"/>
      <c r="BG646" s="1"/>
      <c r="BH646" s="1"/>
      <c r="BI646" s="1" t="n">
        <v>1</v>
      </c>
      <c r="BJ646" s="1" t="s">
        <v>340</v>
      </c>
      <c r="BK646" s="1" t="s">
        <v>98</v>
      </c>
      <c r="BL646" s="1" t="s">
        <v>340</v>
      </c>
      <c r="BM646" s="1" t="s">
        <v>1608</v>
      </c>
      <c r="BN646" s="1"/>
      <c r="BO646" s="1"/>
      <c r="BP646" s="1"/>
      <c r="BQ646" s="1"/>
      <c r="BR646" s="1" t="s">
        <v>102</v>
      </c>
      <c r="BS646" s="1" t="s">
        <v>8929</v>
      </c>
      <c r="BT646" s="1" t="str">
        <f aca="false">HYPERLINK("https%3A%2F%2Fwww.webofscience.com%2Fwos%2Fwoscc%2Ffull-record%2FWOS:000208690802329","View Full Record in Web of Science")</f>
        <v>View Full Record in Web of Science</v>
      </c>
    </row>
    <row r="647" customFormat="false" ht="12.75" hidden="false" customHeight="false" outlineLevel="0" collapsed="false">
      <c r="A647" s="1" t="s">
        <v>72</v>
      </c>
      <c r="B647" s="1" t="s">
        <v>8930</v>
      </c>
      <c r="C647" s="1"/>
      <c r="D647" s="1"/>
      <c r="E647" s="1"/>
      <c r="F647" s="1" t="s">
        <v>8931</v>
      </c>
      <c r="G647" s="1"/>
      <c r="H647" s="1"/>
      <c r="I647" s="1" t="s">
        <v>8932</v>
      </c>
      <c r="J647" s="1" t="s">
        <v>8933</v>
      </c>
      <c r="K647" s="1"/>
      <c r="L647" s="1"/>
      <c r="M647" s="1" t="s">
        <v>77</v>
      </c>
      <c r="N647" s="1" t="s">
        <v>52</v>
      </c>
      <c r="O647" s="1" t="s">
        <v>8934</v>
      </c>
      <c r="P647" s="1" t="s">
        <v>8935</v>
      </c>
      <c r="Q647" s="1" t="s">
        <v>6692</v>
      </c>
      <c r="R647" s="1"/>
      <c r="S647" s="1"/>
      <c r="T647" s="1"/>
      <c r="U647" s="1"/>
      <c r="V647" s="1"/>
      <c r="W647" s="1" t="s">
        <v>8936</v>
      </c>
      <c r="X647" s="1"/>
      <c r="Y647" s="1"/>
      <c r="Z647" s="1"/>
      <c r="AA647" s="1"/>
      <c r="AB647" s="1"/>
      <c r="AC647" s="1"/>
      <c r="AD647" s="1"/>
      <c r="AE647" s="1"/>
      <c r="AF647" s="1"/>
      <c r="AG647" s="1" t="n">
        <v>0</v>
      </c>
      <c r="AH647" s="1" t="n">
        <v>0</v>
      </c>
      <c r="AI647" s="1" t="n">
        <v>0</v>
      </c>
      <c r="AJ647" s="1" t="n">
        <v>0</v>
      </c>
      <c r="AK647" s="1" t="n">
        <v>0</v>
      </c>
      <c r="AL647" s="1" t="s">
        <v>1010</v>
      </c>
      <c r="AM647" s="1" t="s">
        <v>119</v>
      </c>
      <c r="AN647" s="1" t="s">
        <v>1011</v>
      </c>
      <c r="AO647" s="1" t="s">
        <v>8937</v>
      </c>
      <c r="AP647" s="1"/>
      <c r="AQ647" s="1"/>
      <c r="AR647" s="1" t="s">
        <v>8938</v>
      </c>
      <c r="AS647" s="1" t="s">
        <v>8939</v>
      </c>
      <c r="AT647" s="1" t="s">
        <v>145</v>
      </c>
      <c r="AU647" s="1" t="n">
        <v>2007</v>
      </c>
      <c r="AV647" s="1" t="n">
        <v>100</v>
      </c>
      <c r="AW647" s="1"/>
      <c r="AX647" s="1"/>
      <c r="AY647" s="1" t="n">
        <v>3</v>
      </c>
      <c r="AZ647" s="1"/>
      <c r="BA647" s="1"/>
      <c r="BB647" s="1" t="n">
        <v>40</v>
      </c>
      <c r="BC647" s="1" t="n">
        <v>40</v>
      </c>
      <c r="BD647" s="1"/>
      <c r="BE647" s="1"/>
      <c r="BF647" s="1"/>
      <c r="BG647" s="1"/>
      <c r="BH647" s="1"/>
      <c r="BI647" s="1" t="n">
        <v>1</v>
      </c>
      <c r="BJ647" s="1" t="s">
        <v>5420</v>
      </c>
      <c r="BK647" s="1" t="s">
        <v>879</v>
      </c>
      <c r="BL647" s="1" t="s">
        <v>5420</v>
      </c>
      <c r="BM647" s="1" t="s">
        <v>8940</v>
      </c>
      <c r="BN647" s="1"/>
      <c r="BO647" s="1"/>
      <c r="BP647" s="1"/>
      <c r="BQ647" s="1"/>
      <c r="BR647" s="1" t="s">
        <v>102</v>
      </c>
      <c r="BS647" s="1" t="s">
        <v>8941</v>
      </c>
      <c r="BT647" s="1" t="str">
        <f aca="false">HYPERLINK("https%3A%2F%2Fwww.webofscience.com%2Fwos%2Fwoscc%2Ffull-record%2FWOS:000249513900116","View Full Record in Web of Science")</f>
        <v>View Full Record in Web of Science</v>
      </c>
    </row>
    <row r="648" customFormat="false" ht="12.75" hidden="false" customHeight="false" outlineLevel="0" collapsed="false">
      <c r="A648" s="1" t="s">
        <v>72</v>
      </c>
      <c r="B648" s="1" t="s">
        <v>8942</v>
      </c>
      <c r="C648" s="1"/>
      <c r="D648" s="1"/>
      <c r="E648" s="1"/>
      <c r="F648" s="1" t="s">
        <v>8943</v>
      </c>
      <c r="G648" s="1"/>
      <c r="H648" s="1"/>
      <c r="I648" s="1" t="s">
        <v>8944</v>
      </c>
      <c r="J648" s="1" t="s">
        <v>8945</v>
      </c>
      <c r="K648" s="1"/>
      <c r="L648" s="1"/>
      <c r="M648" s="1" t="s">
        <v>77</v>
      </c>
      <c r="N648" s="1" t="s">
        <v>78</v>
      </c>
      <c r="O648" s="1"/>
      <c r="P648" s="1"/>
      <c r="Q648" s="1"/>
      <c r="R648" s="1"/>
      <c r="S648" s="1"/>
      <c r="T648" s="1" t="s">
        <v>8946</v>
      </c>
      <c r="U648" s="1" t="s">
        <v>8947</v>
      </c>
      <c r="V648" s="1" t="s">
        <v>8948</v>
      </c>
      <c r="W648" s="1" t="s">
        <v>8949</v>
      </c>
      <c r="X648" s="1" t="s">
        <v>351</v>
      </c>
      <c r="Y648" s="1" t="s">
        <v>8950</v>
      </c>
      <c r="Z648" s="1" t="s">
        <v>8951</v>
      </c>
      <c r="AA648" s="1" t="s">
        <v>8952</v>
      </c>
      <c r="AB648" s="1" t="s">
        <v>8953</v>
      </c>
      <c r="AC648" s="1"/>
      <c r="AD648" s="1"/>
      <c r="AE648" s="1"/>
      <c r="AF648" s="1"/>
      <c r="AG648" s="1" t="n">
        <v>37</v>
      </c>
      <c r="AH648" s="1" t="n">
        <v>4</v>
      </c>
      <c r="AI648" s="1" t="n">
        <v>6</v>
      </c>
      <c r="AJ648" s="1" t="n">
        <v>0</v>
      </c>
      <c r="AK648" s="1" t="n">
        <v>0</v>
      </c>
      <c r="AL648" s="1" t="s">
        <v>2062</v>
      </c>
      <c r="AM648" s="1" t="s">
        <v>2063</v>
      </c>
      <c r="AN648" s="1" t="s">
        <v>2064</v>
      </c>
      <c r="AO648" s="1" t="s">
        <v>8954</v>
      </c>
      <c r="AP648" s="1" t="s">
        <v>8955</v>
      </c>
      <c r="AQ648" s="1"/>
      <c r="AR648" s="1" t="s">
        <v>8956</v>
      </c>
      <c r="AS648" s="1" t="s">
        <v>8957</v>
      </c>
      <c r="AT648" s="1"/>
      <c r="AU648" s="1" t="n">
        <v>2009</v>
      </c>
      <c r="AV648" s="1" t="n">
        <v>22</v>
      </c>
      <c r="AW648" s="1" t="n">
        <v>2</v>
      </c>
      <c r="AX648" s="1"/>
      <c r="AY648" s="1"/>
      <c r="AZ648" s="1"/>
      <c r="BA648" s="1"/>
      <c r="BB648" s="1" t="n">
        <v>152</v>
      </c>
      <c r="BC648" s="1" t="n">
        <v>156</v>
      </c>
      <c r="BD648" s="1" t="s">
        <v>8958</v>
      </c>
      <c r="BE648" s="1" t="s">
        <v>8959</v>
      </c>
      <c r="BF648" s="1" t="str">
        <f aca="false">HYPERLINK("http://dx.doi.org/10.1080/14767050802616960","http://dx.doi.org/10.1080/14767050802616960")</f>
        <v>http://dx.doi.org/10.1080/14767050802616960</v>
      </c>
      <c r="BG648" s="1"/>
      <c r="BH648" s="1"/>
      <c r="BI648" s="1" t="n">
        <v>5</v>
      </c>
      <c r="BJ648" s="1" t="s">
        <v>1067</v>
      </c>
      <c r="BK648" s="1" t="s">
        <v>98</v>
      </c>
      <c r="BL648" s="1" t="s">
        <v>1067</v>
      </c>
      <c r="BM648" s="1" t="s">
        <v>8960</v>
      </c>
      <c r="BN648" s="1" t="n">
        <v>19253163</v>
      </c>
      <c r="BO648" s="1"/>
      <c r="BP648" s="1"/>
      <c r="BQ648" s="1"/>
      <c r="BR648" s="1" t="s">
        <v>102</v>
      </c>
      <c r="BS648" s="1" t="s">
        <v>8961</v>
      </c>
      <c r="BT648" s="1" t="str">
        <f aca="false">HYPERLINK("https%3A%2F%2Fwww.webofscience.com%2Fwos%2Fwoscc%2Ffull-record%2FWOS:000263812100013","View Full Record in Web of Science")</f>
        <v>View Full Record in Web of Science</v>
      </c>
    </row>
    <row r="649" customFormat="false" ht="12.75" hidden="false" customHeight="false" outlineLevel="0" collapsed="false">
      <c r="A649" s="1" t="s">
        <v>72</v>
      </c>
      <c r="B649" s="1" t="s">
        <v>8962</v>
      </c>
      <c r="C649" s="1"/>
      <c r="D649" s="1"/>
      <c r="E649" s="1"/>
      <c r="F649" s="1" t="s">
        <v>8963</v>
      </c>
      <c r="G649" s="1"/>
      <c r="H649" s="1"/>
      <c r="I649" s="1" t="s">
        <v>8964</v>
      </c>
      <c r="J649" s="1" t="s">
        <v>8965</v>
      </c>
      <c r="K649" s="1"/>
      <c r="L649" s="1"/>
      <c r="M649" s="1" t="s">
        <v>77</v>
      </c>
      <c r="N649" s="1" t="s">
        <v>978</v>
      </c>
      <c r="O649" s="1"/>
      <c r="P649" s="1"/>
      <c r="Q649" s="1"/>
      <c r="R649" s="1"/>
      <c r="S649" s="1"/>
      <c r="T649" s="1"/>
      <c r="U649" s="1"/>
      <c r="V649" s="1"/>
      <c r="W649" s="1" t="s">
        <v>8966</v>
      </c>
      <c r="X649" s="1" t="s">
        <v>1402</v>
      </c>
      <c r="Y649" s="1" t="s">
        <v>8967</v>
      </c>
      <c r="Z649" s="1" t="s">
        <v>8968</v>
      </c>
      <c r="AA649" s="1" t="s">
        <v>8969</v>
      </c>
      <c r="AB649" s="1" t="s">
        <v>8970</v>
      </c>
      <c r="AC649" s="1"/>
      <c r="AD649" s="1"/>
      <c r="AE649" s="1"/>
      <c r="AF649" s="1"/>
      <c r="AG649" s="1" t="n">
        <v>10</v>
      </c>
      <c r="AH649" s="1" t="n">
        <v>4</v>
      </c>
      <c r="AI649" s="1" t="n">
        <v>4</v>
      </c>
      <c r="AJ649" s="1" t="n">
        <v>1</v>
      </c>
      <c r="AK649" s="1" t="n">
        <v>2</v>
      </c>
      <c r="AL649" s="1" t="s">
        <v>1480</v>
      </c>
      <c r="AM649" s="1" t="s">
        <v>119</v>
      </c>
      <c r="AN649" s="1" t="s">
        <v>1481</v>
      </c>
      <c r="AO649" s="1" t="s">
        <v>8971</v>
      </c>
      <c r="AP649" s="1" t="s">
        <v>8972</v>
      </c>
      <c r="AQ649" s="1"/>
      <c r="AR649" s="1" t="s">
        <v>8965</v>
      </c>
      <c r="AS649" s="1" t="s">
        <v>8965</v>
      </c>
      <c r="AT649" s="1" t="s">
        <v>618</v>
      </c>
      <c r="AU649" s="1" t="n">
        <v>2015</v>
      </c>
      <c r="AV649" s="1" t="n">
        <v>54</v>
      </c>
      <c r="AW649" s="1" t="n">
        <v>4</v>
      </c>
      <c r="AX649" s="1"/>
      <c r="AY649" s="1"/>
      <c r="AZ649" s="1"/>
      <c r="BA649" s="1"/>
      <c r="BB649" s="1" t="n">
        <v>744</v>
      </c>
      <c r="BC649" s="1" t="n">
        <v>746</v>
      </c>
      <c r="BD649" s="1"/>
      <c r="BE649" s="1" t="s">
        <v>8973</v>
      </c>
      <c r="BF649" s="1" t="str">
        <f aca="false">HYPERLINK("http://dx.doi.org/10.1093/rheumatology/keu432","http://dx.doi.org/10.1093/rheumatology/keu432")</f>
        <v>http://dx.doi.org/10.1093/rheumatology/keu432</v>
      </c>
      <c r="BG649" s="1"/>
      <c r="BH649" s="1"/>
      <c r="BI649" s="1" t="n">
        <v>4</v>
      </c>
      <c r="BJ649" s="1" t="s">
        <v>412</v>
      </c>
      <c r="BK649" s="1" t="s">
        <v>98</v>
      </c>
      <c r="BL649" s="1" t="s">
        <v>412</v>
      </c>
      <c r="BM649" s="1" t="s">
        <v>8974</v>
      </c>
      <c r="BN649" s="1" t="n">
        <v>25524921</v>
      </c>
      <c r="BO649" s="1" t="s">
        <v>130</v>
      </c>
      <c r="BP649" s="1"/>
      <c r="BQ649" s="1"/>
      <c r="BR649" s="1" t="s">
        <v>102</v>
      </c>
      <c r="BS649" s="1" t="s">
        <v>8975</v>
      </c>
      <c r="BT649" s="1" t="str">
        <f aca="false">HYPERLINK("https%3A%2F%2Fwww.webofscience.com%2Fwos%2Fwoscc%2Ffull-record%2FWOS:000354738900026","View Full Record in Web of Science")</f>
        <v>View Full Record in Web of Science</v>
      </c>
    </row>
    <row r="650" customFormat="false" ht="12.75" hidden="false" customHeight="false" outlineLevel="0" collapsed="false">
      <c r="A650" s="1" t="s">
        <v>72</v>
      </c>
      <c r="B650" s="1" t="s">
        <v>8976</v>
      </c>
      <c r="C650" s="1"/>
      <c r="D650" s="1"/>
      <c r="E650" s="1"/>
      <c r="F650" s="1" t="s">
        <v>8977</v>
      </c>
      <c r="G650" s="1"/>
      <c r="H650" s="1"/>
      <c r="I650" s="1" t="s">
        <v>8978</v>
      </c>
      <c r="J650" s="1" t="s">
        <v>228</v>
      </c>
      <c r="K650" s="1"/>
      <c r="L650" s="1"/>
      <c r="M650" s="1" t="s">
        <v>77</v>
      </c>
      <c r="N650" s="1" t="s">
        <v>78</v>
      </c>
      <c r="O650" s="1"/>
      <c r="P650" s="1"/>
      <c r="Q650" s="1"/>
      <c r="R650" s="1"/>
      <c r="S650" s="1"/>
      <c r="T650" s="1" t="s">
        <v>8979</v>
      </c>
      <c r="U650" s="1" t="s">
        <v>8980</v>
      </c>
      <c r="V650" s="1" t="s">
        <v>8981</v>
      </c>
      <c r="W650" s="1" t="s">
        <v>8982</v>
      </c>
      <c r="X650" s="1" t="s">
        <v>631</v>
      </c>
      <c r="Y650" s="1" t="s">
        <v>8983</v>
      </c>
      <c r="Z650" s="1" t="s">
        <v>8984</v>
      </c>
      <c r="AA650" s="1" t="s">
        <v>8985</v>
      </c>
      <c r="AB650" s="1" t="s">
        <v>8986</v>
      </c>
      <c r="AC650" s="1"/>
      <c r="AD650" s="1"/>
      <c r="AE650" s="1"/>
      <c r="AF650" s="1"/>
      <c r="AG650" s="1" t="n">
        <v>26</v>
      </c>
      <c r="AH650" s="1" t="n">
        <v>1</v>
      </c>
      <c r="AI650" s="1" t="n">
        <v>1</v>
      </c>
      <c r="AJ650" s="1" t="n">
        <v>1</v>
      </c>
      <c r="AK650" s="1" t="n">
        <v>10</v>
      </c>
      <c r="AL650" s="1" t="s">
        <v>243</v>
      </c>
      <c r="AM650" s="1" t="s">
        <v>89</v>
      </c>
      <c r="AN650" s="1" t="s">
        <v>244</v>
      </c>
      <c r="AO650" s="1" t="s">
        <v>245</v>
      </c>
      <c r="AP650" s="1"/>
      <c r="AQ650" s="1"/>
      <c r="AR650" s="1" t="s">
        <v>246</v>
      </c>
      <c r="AS650" s="1" t="s">
        <v>247</v>
      </c>
      <c r="AT650" s="1"/>
      <c r="AU650" s="1" t="n">
        <v>2016</v>
      </c>
      <c r="AV650" s="1" t="n">
        <v>28</v>
      </c>
      <c r="AW650" s="1" t="n">
        <v>2</v>
      </c>
      <c r="AX650" s="1"/>
      <c r="AY650" s="1"/>
      <c r="AZ650" s="1"/>
      <c r="BA650" s="1"/>
      <c r="BB650" s="1" t="n">
        <v>111</v>
      </c>
      <c r="BC650" s="1" t="n">
        <v>117</v>
      </c>
      <c r="BD650" s="1"/>
      <c r="BE650" s="1"/>
      <c r="BF650" s="1"/>
      <c r="BG650" s="1"/>
      <c r="BH650" s="1"/>
      <c r="BI650" s="1" t="n">
        <v>7</v>
      </c>
      <c r="BJ650" s="1" t="s">
        <v>250</v>
      </c>
      <c r="BK650" s="1" t="s">
        <v>547</v>
      </c>
      <c r="BL650" s="1" t="s">
        <v>250</v>
      </c>
      <c r="BM650" s="1" t="s">
        <v>8987</v>
      </c>
      <c r="BN650" s="1" t="n">
        <v>27287784</v>
      </c>
      <c r="BO650" s="1"/>
      <c r="BP650" s="1"/>
      <c r="BQ650" s="1"/>
      <c r="BR650" s="1" t="s">
        <v>102</v>
      </c>
      <c r="BS650" s="1" t="s">
        <v>8988</v>
      </c>
      <c r="BT650" s="1" t="str">
        <f aca="false">HYPERLINK("https%3A%2F%2Fwww.webofscience.com%2Fwos%2Fwoscc%2Ffull-record%2FWOS:000381878100002","View Full Record in Web of Science")</f>
        <v>View Full Record in Web of Science</v>
      </c>
    </row>
    <row r="651" customFormat="false" ht="12.75" hidden="false" customHeight="false" outlineLevel="0" collapsed="false">
      <c r="A651" s="1" t="s">
        <v>72</v>
      </c>
      <c r="B651" s="1" t="s">
        <v>8989</v>
      </c>
      <c r="C651" s="1"/>
      <c r="D651" s="1"/>
      <c r="E651" s="1"/>
      <c r="F651" s="1" t="s">
        <v>8990</v>
      </c>
      <c r="G651" s="1"/>
      <c r="H651" s="1"/>
      <c r="I651" s="1" t="s">
        <v>8991</v>
      </c>
      <c r="J651" s="1" t="s">
        <v>8992</v>
      </c>
      <c r="K651" s="1"/>
      <c r="L651" s="1"/>
      <c r="M651" s="1" t="s">
        <v>77</v>
      </c>
      <c r="N651" s="1" t="s">
        <v>78</v>
      </c>
      <c r="O651" s="1"/>
      <c r="P651" s="1"/>
      <c r="Q651" s="1"/>
      <c r="R651" s="1"/>
      <c r="S651" s="1"/>
      <c r="T651" s="1" t="s">
        <v>8993</v>
      </c>
      <c r="U651" s="1"/>
      <c r="V651" s="1" t="s">
        <v>8994</v>
      </c>
      <c r="W651" s="1" t="s">
        <v>8995</v>
      </c>
      <c r="X651" s="1" t="s">
        <v>8996</v>
      </c>
      <c r="Y651" s="1" t="s">
        <v>8997</v>
      </c>
      <c r="Z651" s="1" t="s">
        <v>6287</v>
      </c>
      <c r="AA651" s="1" t="s">
        <v>8998</v>
      </c>
      <c r="AB651" s="1" t="s">
        <v>8999</v>
      </c>
      <c r="AC651" s="1"/>
      <c r="AD651" s="1"/>
      <c r="AE651" s="1"/>
      <c r="AF651" s="1"/>
      <c r="AG651" s="1" t="n">
        <v>9</v>
      </c>
      <c r="AH651" s="1" t="n">
        <v>3</v>
      </c>
      <c r="AI651" s="1" t="n">
        <v>3</v>
      </c>
      <c r="AJ651" s="1" t="n">
        <v>0</v>
      </c>
      <c r="AK651" s="1" t="n">
        <v>1</v>
      </c>
      <c r="AL651" s="1" t="s">
        <v>1480</v>
      </c>
      <c r="AM651" s="1" t="s">
        <v>119</v>
      </c>
      <c r="AN651" s="1" t="s">
        <v>1481</v>
      </c>
      <c r="AO651" s="1"/>
      <c r="AP651" s="1" t="s">
        <v>9000</v>
      </c>
      <c r="AQ651" s="1"/>
      <c r="AR651" s="1" t="s">
        <v>9001</v>
      </c>
      <c r="AS651" s="1" t="s">
        <v>9002</v>
      </c>
      <c r="AT651" s="1" t="s">
        <v>190</v>
      </c>
      <c r="AU651" s="1" t="n">
        <v>2021</v>
      </c>
      <c r="AV651" s="1" t="n">
        <v>5</v>
      </c>
      <c r="AW651" s="1" t="n">
        <v>2</v>
      </c>
      <c r="AX651" s="1"/>
      <c r="AY651" s="1"/>
      <c r="AZ651" s="1"/>
      <c r="BA651" s="1"/>
      <c r="BB651" s="1"/>
      <c r="BC651" s="1"/>
      <c r="BD651" s="1" t="s">
        <v>9003</v>
      </c>
      <c r="BE651" s="1" t="s">
        <v>9004</v>
      </c>
      <c r="BF651" s="1" t="str">
        <f aca="false">HYPERLINK("http://dx.doi.org/10.1093/ehjcr/ytab018","http://dx.doi.org/10.1093/ehjcr/ytab018")</f>
        <v>http://dx.doi.org/10.1093/ehjcr/ytab018</v>
      </c>
      <c r="BG651" s="1"/>
      <c r="BH651" s="1" t="s">
        <v>9005</v>
      </c>
      <c r="BI651" s="1" t="n">
        <v>5</v>
      </c>
      <c r="BJ651" s="1" t="s">
        <v>1580</v>
      </c>
      <c r="BK651" s="1" t="s">
        <v>275</v>
      </c>
      <c r="BL651" s="1" t="s">
        <v>484</v>
      </c>
      <c r="BM651" s="1" t="s">
        <v>9006</v>
      </c>
      <c r="BN651" s="1" t="n">
        <v>33569533</v>
      </c>
      <c r="BO651" s="1" t="s">
        <v>862</v>
      </c>
      <c r="BP651" s="1"/>
      <c r="BQ651" s="1"/>
      <c r="BR651" s="1" t="s">
        <v>102</v>
      </c>
      <c r="BS651" s="1" t="s">
        <v>9007</v>
      </c>
      <c r="BT651" s="1" t="str">
        <f aca="false">HYPERLINK("https%3A%2F%2Fwww.webofscience.com%2Fwos%2Fwoscc%2Ffull-record%2FWOS:000646067400079","View Full Record in Web of Science")</f>
        <v>View Full Record in Web of Science</v>
      </c>
    </row>
    <row r="652" customFormat="false" ht="12.75" hidden="false" customHeight="false" outlineLevel="0" collapsed="false">
      <c r="A652" s="1" t="s">
        <v>72</v>
      </c>
      <c r="B652" s="1" t="s">
        <v>9008</v>
      </c>
      <c r="C652" s="1"/>
      <c r="D652" s="1"/>
      <c r="E652" s="1"/>
      <c r="F652" s="1" t="s">
        <v>9009</v>
      </c>
      <c r="G652" s="1"/>
      <c r="H652" s="1"/>
      <c r="I652" s="1" t="s">
        <v>9010</v>
      </c>
      <c r="J652" s="1" t="s">
        <v>2911</v>
      </c>
      <c r="K652" s="1"/>
      <c r="L652" s="1"/>
      <c r="M652" s="1" t="s">
        <v>77</v>
      </c>
      <c r="N652" s="1" t="s">
        <v>229</v>
      </c>
      <c r="O652" s="1" t="s">
        <v>9011</v>
      </c>
      <c r="P652" s="1" t="s">
        <v>9012</v>
      </c>
      <c r="Q652" s="1" t="s">
        <v>2112</v>
      </c>
      <c r="R652" s="1"/>
      <c r="S652" s="1"/>
      <c r="T652" s="1" t="s">
        <v>9013</v>
      </c>
      <c r="U652" s="1" t="s">
        <v>9014</v>
      </c>
      <c r="V652" s="1" t="s">
        <v>9015</v>
      </c>
      <c r="W652" s="1" t="s">
        <v>9016</v>
      </c>
      <c r="X652" s="1" t="s">
        <v>6285</v>
      </c>
      <c r="Y652" s="1" t="s">
        <v>9017</v>
      </c>
      <c r="Z652" s="1" t="s">
        <v>4907</v>
      </c>
      <c r="AA652" s="1" t="s">
        <v>9018</v>
      </c>
      <c r="AB652" s="1" t="s">
        <v>9019</v>
      </c>
      <c r="AC652" s="1"/>
      <c r="AD652" s="1"/>
      <c r="AE652" s="1"/>
      <c r="AF652" s="1"/>
      <c r="AG652" s="1" t="n">
        <v>19</v>
      </c>
      <c r="AH652" s="1" t="n">
        <v>0</v>
      </c>
      <c r="AI652" s="1" t="n">
        <v>0</v>
      </c>
      <c r="AJ652" s="1" t="n">
        <v>0</v>
      </c>
      <c r="AK652" s="1" t="n">
        <v>2</v>
      </c>
      <c r="AL652" s="1" t="s">
        <v>2921</v>
      </c>
      <c r="AM652" s="1" t="s">
        <v>2922</v>
      </c>
      <c r="AN652" s="1" t="s">
        <v>2923</v>
      </c>
      <c r="AO652" s="1" t="s">
        <v>2924</v>
      </c>
      <c r="AP652" s="1"/>
      <c r="AQ652" s="1"/>
      <c r="AR652" s="1" t="s">
        <v>2925</v>
      </c>
      <c r="AS652" s="1" t="s">
        <v>2926</v>
      </c>
      <c r="AT652" s="1" t="s">
        <v>190</v>
      </c>
      <c r="AU652" s="1" t="n">
        <v>2009</v>
      </c>
      <c r="AV652" s="1" t="n">
        <v>6</v>
      </c>
      <c r="AW652" s="1" t="n">
        <v>1</v>
      </c>
      <c r="AX652" s="1"/>
      <c r="AY652" s="1"/>
      <c r="AZ652" s="1"/>
      <c r="BA652" s="1"/>
      <c r="BB652" s="1" t="n">
        <v>97</v>
      </c>
      <c r="BC652" s="1" t="n">
        <v>103</v>
      </c>
      <c r="BD652" s="1"/>
      <c r="BE652" s="1"/>
      <c r="BF652" s="1"/>
      <c r="BG652" s="1"/>
      <c r="BH652" s="1"/>
      <c r="BI652" s="1" t="n">
        <v>7</v>
      </c>
      <c r="BJ652" s="1" t="s">
        <v>97</v>
      </c>
      <c r="BK652" s="1" t="s">
        <v>311</v>
      </c>
      <c r="BL652" s="1" t="s">
        <v>99</v>
      </c>
      <c r="BM652" s="1" t="s">
        <v>6789</v>
      </c>
      <c r="BN652" s="1"/>
      <c r="BO652" s="1"/>
      <c r="BP652" s="1"/>
      <c r="BQ652" s="1"/>
      <c r="BR652" s="1" t="s">
        <v>102</v>
      </c>
      <c r="BS652" s="1" t="s">
        <v>9020</v>
      </c>
      <c r="BT652" s="1" t="str">
        <f aca="false">HYPERLINK("https%3A%2F%2Fwww.webofscience.com%2Fwos%2Fwoscc%2Ffull-record%2FWOS:000263314900012","View Full Record in Web of Science")</f>
        <v>View Full Record in Web of Science</v>
      </c>
    </row>
    <row r="653" customFormat="false" ht="12.75" hidden="false" customHeight="false" outlineLevel="0" collapsed="false">
      <c r="A653" s="1" t="s">
        <v>72</v>
      </c>
      <c r="B653" s="1" t="s">
        <v>9021</v>
      </c>
      <c r="C653" s="1"/>
      <c r="D653" s="1"/>
      <c r="E653" s="1"/>
      <c r="F653" s="1" t="s">
        <v>9022</v>
      </c>
      <c r="G653" s="1"/>
      <c r="H653" s="1"/>
      <c r="I653" s="1" t="s">
        <v>9023</v>
      </c>
      <c r="J653" s="1" t="s">
        <v>658</v>
      </c>
      <c r="K653" s="1"/>
      <c r="L653" s="1"/>
      <c r="M653" s="1" t="s">
        <v>77</v>
      </c>
      <c r="N653" s="1" t="s">
        <v>52</v>
      </c>
      <c r="O653" s="1"/>
      <c r="P653" s="1"/>
      <c r="Q653" s="1"/>
      <c r="R653" s="1"/>
      <c r="S653" s="1"/>
      <c r="T653" s="1"/>
      <c r="U653" s="1"/>
      <c r="V653" s="1"/>
      <c r="W653" s="1" t="s">
        <v>9024</v>
      </c>
      <c r="X653" s="1" t="s">
        <v>1133</v>
      </c>
      <c r="Y653" s="1"/>
      <c r="Z653" s="1"/>
      <c r="AA653" s="1" t="s">
        <v>9025</v>
      </c>
      <c r="AB653" s="1" t="s">
        <v>9026</v>
      </c>
      <c r="AC653" s="1"/>
      <c r="AD653" s="1"/>
      <c r="AE653" s="1"/>
      <c r="AF653" s="1"/>
      <c r="AG653" s="1" t="n">
        <v>0</v>
      </c>
      <c r="AH653" s="1" t="n">
        <v>0</v>
      </c>
      <c r="AI653" s="1" t="n">
        <v>0</v>
      </c>
      <c r="AJ653" s="1" t="n">
        <v>0</v>
      </c>
      <c r="AK653" s="1" t="n">
        <v>1</v>
      </c>
      <c r="AL653" s="1" t="s">
        <v>662</v>
      </c>
      <c r="AM653" s="1" t="s">
        <v>663</v>
      </c>
      <c r="AN653" s="1" t="s">
        <v>664</v>
      </c>
      <c r="AO653" s="1" t="s">
        <v>665</v>
      </c>
      <c r="AP653" s="1" t="s">
        <v>704</v>
      </c>
      <c r="AQ653" s="1"/>
      <c r="AR653" s="1" t="s">
        <v>666</v>
      </c>
      <c r="AS653" s="1" t="s">
        <v>667</v>
      </c>
      <c r="AT653" s="1"/>
      <c r="AU653" s="1" t="n">
        <v>2013</v>
      </c>
      <c r="AV653" s="1" t="n">
        <v>28</v>
      </c>
      <c r="AW653" s="1"/>
      <c r="AX653" s="1"/>
      <c r="AY653" s="1" t="n">
        <v>1</v>
      </c>
      <c r="AZ653" s="1"/>
      <c r="BA653" s="1" t="n">
        <v>2871</v>
      </c>
      <c r="BB653" s="1"/>
      <c r="BC653" s="1"/>
      <c r="BD653" s="1"/>
      <c r="BE653" s="1"/>
      <c r="BF653" s="1"/>
      <c r="BG653" s="1"/>
      <c r="BH653" s="1"/>
      <c r="BI653" s="1" t="n">
        <v>1</v>
      </c>
      <c r="BJ653" s="1" t="s">
        <v>250</v>
      </c>
      <c r="BK653" s="1" t="s">
        <v>547</v>
      </c>
      <c r="BL653" s="1" t="s">
        <v>250</v>
      </c>
      <c r="BM653" s="1" t="s">
        <v>9027</v>
      </c>
      <c r="BN653" s="1"/>
      <c r="BO653" s="1"/>
      <c r="BP653" s="1"/>
      <c r="BQ653" s="1"/>
      <c r="BR653" s="1" t="s">
        <v>102</v>
      </c>
      <c r="BS653" s="1" t="s">
        <v>9028</v>
      </c>
      <c r="BT653" s="1" t="str">
        <f aca="false">HYPERLINK("https%3A%2F%2Fwww.webofscience.com%2Fwos%2Fwoscc%2Ffull-record%2FWOS:000335460602254","View Full Record in Web of Science")</f>
        <v>View Full Record in Web of Science</v>
      </c>
    </row>
    <row r="654" customFormat="false" ht="12.75" hidden="false" customHeight="false" outlineLevel="0" collapsed="false">
      <c r="A654" s="1" t="s">
        <v>72</v>
      </c>
      <c r="B654" s="1" t="s">
        <v>9029</v>
      </c>
      <c r="C654" s="1"/>
      <c r="D654" s="1"/>
      <c r="E654" s="1"/>
      <c r="F654" s="1" t="s">
        <v>9030</v>
      </c>
      <c r="G654" s="1"/>
      <c r="H654" s="1"/>
      <c r="I654" s="1" t="s">
        <v>9031</v>
      </c>
      <c r="J654" s="1" t="s">
        <v>4393</v>
      </c>
      <c r="K654" s="1"/>
      <c r="L654" s="1"/>
      <c r="M654" s="1" t="s">
        <v>77</v>
      </c>
      <c r="N654" s="1" t="s">
        <v>52</v>
      </c>
      <c r="O654" s="1"/>
      <c r="P654" s="1"/>
      <c r="Q654" s="1"/>
      <c r="R654" s="1"/>
      <c r="S654" s="1"/>
      <c r="T654" s="1"/>
      <c r="U654" s="1"/>
      <c r="V654" s="1"/>
      <c r="W654" s="1" t="s">
        <v>9032</v>
      </c>
      <c r="X654" s="1" t="s">
        <v>113</v>
      </c>
      <c r="Y654" s="1"/>
      <c r="Z654" s="1"/>
      <c r="AA654" s="1" t="s">
        <v>9033</v>
      </c>
      <c r="AB654" s="1" t="s">
        <v>9034</v>
      </c>
      <c r="AC654" s="1"/>
      <c r="AD654" s="1"/>
      <c r="AE654" s="1"/>
      <c r="AF654" s="1"/>
      <c r="AG654" s="1" t="n">
        <v>0</v>
      </c>
      <c r="AH654" s="1" t="n">
        <v>0</v>
      </c>
      <c r="AI654" s="1" t="n">
        <v>0</v>
      </c>
      <c r="AJ654" s="1" t="n">
        <v>0</v>
      </c>
      <c r="AK654" s="1" t="n">
        <v>1</v>
      </c>
      <c r="AL654" s="1" t="s">
        <v>2114</v>
      </c>
      <c r="AM654" s="1" t="s">
        <v>2115</v>
      </c>
      <c r="AN654" s="1" t="s">
        <v>2116</v>
      </c>
      <c r="AO654" s="1" t="s">
        <v>2117</v>
      </c>
      <c r="AP654" s="1" t="s">
        <v>5401</v>
      </c>
      <c r="AQ654" s="1"/>
      <c r="AR654" s="1" t="s">
        <v>4398</v>
      </c>
      <c r="AS654" s="1" t="s">
        <v>4399</v>
      </c>
      <c r="AT654" s="1" t="s">
        <v>167</v>
      </c>
      <c r="AU654" s="1" t="n">
        <v>2010</v>
      </c>
      <c r="AV654" s="1" t="n">
        <v>95</v>
      </c>
      <c r="AW654" s="1"/>
      <c r="AX654" s="1"/>
      <c r="AY654" s="1" t="n">
        <v>2</v>
      </c>
      <c r="AZ654" s="1"/>
      <c r="BA654" s="1" t="n">
        <v>1316</v>
      </c>
      <c r="BB654" s="1" t="n">
        <v>533</v>
      </c>
      <c r="BC654" s="1" t="n">
        <v>534</v>
      </c>
      <c r="BD654" s="1"/>
      <c r="BE654" s="1"/>
      <c r="BF654" s="1"/>
      <c r="BG654" s="1"/>
      <c r="BH654" s="1"/>
      <c r="BI654" s="1" t="n">
        <v>2</v>
      </c>
      <c r="BJ654" s="1" t="s">
        <v>1626</v>
      </c>
      <c r="BK654" s="1" t="s">
        <v>98</v>
      </c>
      <c r="BL654" s="1" t="s">
        <v>1626</v>
      </c>
      <c r="BM654" s="1" t="s">
        <v>9035</v>
      </c>
      <c r="BN654" s="1"/>
      <c r="BO654" s="1"/>
      <c r="BP654" s="1"/>
      <c r="BQ654" s="1"/>
      <c r="BR654" s="1" t="s">
        <v>102</v>
      </c>
      <c r="BS654" s="1" t="s">
        <v>9036</v>
      </c>
      <c r="BT654" s="1" t="str">
        <f aca="false">HYPERLINK("https%3A%2F%2Fwww.webofscience.com%2Fwos%2Fwoscc%2Ffull-record%2FWOS:000279051301635","View Full Record in Web of Science")</f>
        <v>View Full Record in Web of Science</v>
      </c>
    </row>
    <row r="655" customFormat="false" ht="12.75" hidden="false" customHeight="false" outlineLevel="0" collapsed="false">
      <c r="A655" s="1" t="s">
        <v>72</v>
      </c>
      <c r="B655" s="1" t="s">
        <v>9037</v>
      </c>
      <c r="C655" s="1"/>
      <c r="D655" s="1"/>
      <c r="E655" s="1"/>
      <c r="F655" s="1" t="s">
        <v>9037</v>
      </c>
      <c r="G655" s="1"/>
      <c r="H655" s="1"/>
      <c r="I655" s="1" t="s">
        <v>9038</v>
      </c>
      <c r="J655" s="1" t="s">
        <v>2714</v>
      </c>
      <c r="K655" s="1"/>
      <c r="L655" s="1"/>
      <c r="M655" s="1" t="s">
        <v>77</v>
      </c>
      <c r="N655" s="1" t="s">
        <v>78</v>
      </c>
      <c r="O655" s="1"/>
      <c r="P655" s="1"/>
      <c r="Q655" s="1"/>
      <c r="R655" s="1"/>
      <c r="S655" s="1"/>
      <c r="T655" s="1" t="s">
        <v>9039</v>
      </c>
      <c r="U655" s="1" t="s">
        <v>9040</v>
      </c>
      <c r="V655" s="1" t="s">
        <v>9041</v>
      </c>
      <c r="W655" s="1" t="s">
        <v>9042</v>
      </c>
      <c r="X655" s="1" t="s">
        <v>495</v>
      </c>
      <c r="Y655" s="1" t="s">
        <v>9043</v>
      </c>
      <c r="Z655" s="1" t="s">
        <v>9044</v>
      </c>
      <c r="AA655" s="1"/>
      <c r="AB655" s="1"/>
      <c r="AC655" s="1"/>
      <c r="AD655" s="1"/>
      <c r="AE655" s="1"/>
      <c r="AF655" s="1"/>
      <c r="AG655" s="1" t="n">
        <v>15</v>
      </c>
      <c r="AH655" s="1" t="n">
        <v>6</v>
      </c>
      <c r="AI655" s="1" t="n">
        <v>6</v>
      </c>
      <c r="AJ655" s="1" t="n">
        <v>1</v>
      </c>
      <c r="AK655" s="1" t="n">
        <v>3</v>
      </c>
      <c r="AL655" s="1" t="s">
        <v>2719</v>
      </c>
      <c r="AM655" s="1" t="s">
        <v>2720</v>
      </c>
      <c r="AN655" s="1" t="s">
        <v>2721</v>
      </c>
      <c r="AO655" s="1" t="s">
        <v>2722</v>
      </c>
      <c r="AP655" s="1"/>
      <c r="AQ655" s="1"/>
      <c r="AR655" s="1" t="s">
        <v>2723</v>
      </c>
      <c r="AS655" s="1" t="s">
        <v>2724</v>
      </c>
      <c r="AT655" s="1"/>
      <c r="AU655" s="1" t="n">
        <v>2005</v>
      </c>
      <c r="AV655" s="1" t="n">
        <v>43</v>
      </c>
      <c r="AW655" s="1" t="n">
        <v>6</v>
      </c>
      <c r="AX655" s="1"/>
      <c r="AY655" s="1"/>
      <c r="AZ655" s="1"/>
      <c r="BA655" s="1"/>
      <c r="BB655" s="1" t="n">
        <v>646</v>
      </c>
      <c r="BC655" s="1" t="n">
        <v>653</v>
      </c>
      <c r="BD655" s="1"/>
      <c r="BE655" s="1" t="s">
        <v>9045</v>
      </c>
      <c r="BF655" s="1" t="str">
        <f aca="false">HYPERLINK("http://dx.doi.org/10.1515/CCLM.2005.111","http://dx.doi.org/10.1515/CCLM.2005.111")</f>
        <v>http://dx.doi.org/10.1515/CCLM.2005.111</v>
      </c>
      <c r="BG655" s="1"/>
      <c r="BH655" s="1"/>
      <c r="BI655" s="1" t="n">
        <v>8</v>
      </c>
      <c r="BJ655" s="1" t="s">
        <v>192</v>
      </c>
      <c r="BK655" s="1" t="s">
        <v>98</v>
      </c>
      <c r="BL655" s="1" t="s">
        <v>192</v>
      </c>
      <c r="BM655" s="1" t="s">
        <v>9046</v>
      </c>
      <c r="BN655" s="1" t="n">
        <v>16006262</v>
      </c>
      <c r="BO655" s="1"/>
      <c r="BP655" s="1"/>
      <c r="BQ655" s="1"/>
      <c r="BR655" s="1" t="s">
        <v>102</v>
      </c>
      <c r="BS655" s="1" t="s">
        <v>9047</v>
      </c>
      <c r="BT655" s="1" t="str">
        <f aca="false">HYPERLINK("https%3A%2F%2Fwww.webofscience.com%2Fwos%2Fwoscc%2Ffull-record%2FWOS:000230210300012","View Full Record in Web of Science")</f>
        <v>View Full Record in Web of Science</v>
      </c>
    </row>
    <row r="656" customFormat="false" ht="12.75" hidden="false" customHeight="false" outlineLevel="0" collapsed="false">
      <c r="A656" s="1" t="s">
        <v>72</v>
      </c>
      <c r="B656" s="1" t="s">
        <v>9048</v>
      </c>
      <c r="C656" s="1"/>
      <c r="D656" s="1"/>
      <c r="E656" s="1"/>
      <c r="F656" s="1" t="s">
        <v>9048</v>
      </c>
      <c r="G656" s="1"/>
      <c r="H656" s="1"/>
      <c r="I656" s="1" t="s">
        <v>9049</v>
      </c>
      <c r="J656" s="1" t="s">
        <v>9050</v>
      </c>
      <c r="K656" s="1"/>
      <c r="L656" s="1"/>
      <c r="M656" s="1" t="s">
        <v>77</v>
      </c>
      <c r="N656" s="1" t="s">
        <v>78</v>
      </c>
      <c r="O656" s="1"/>
      <c r="P656" s="1"/>
      <c r="Q656" s="1"/>
      <c r="R656" s="1"/>
      <c r="S656" s="1"/>
      <c r="T656" s="1" t="s">
        <v>9051</v>
      </c>
      <c r="U656" s="1" t="s">
        <v>9052</v>
      </c>
      <c r="V656" s="1" t="s">
        <v>9053</v>
      </c>
      <c r="W656" s="1" t="s">
        <v>9054</v>
      </c>
      <c r="X656" s="1" t="s">
        <v>1402</v>
      </c>
      <c r="Y656" s="1" t="s">
        <v>9055</v>
      </c>
      <c r="Z656" s="1"/>
      <c r="AA656" s="1" t="s">
        <v>9056</v>
      </c>
      <c r="AB656" s="1" t="s">
        <v>9057</v>
      </c>
      <c r="AC656" s="1"/>
      <c r="AD656" s="1"/>
      <c r="AE656" s="1"/>
      <c r="AF656" s="1"/>
      <c r="AG656" s="1" t="n">
        <v>12</v>
      </c>
      <c r="AH656" s="1" t="n">
        <v>57</v>
      </c>
      <c r="AI656" s="1" t="n">
        <v>60</v>
      </c>
      <c r="AJ656" s="1" t="n">
        <v>1</v>
      </c>
      <c r="AK656" s="1" t="n">
        <v>4</v>
      </c>
      <c r="AL656" s="1" t="s">
        <v>139</v>
      </c>
      <c r="AM656" s="1" t="s">
        <v>140</v>
      </c>
      <c r="AN656" s="1" t="s">
        <v>1093</v>
      </c>
      <c r="AO656" s="1" t="s">
        <v>9058</v>
      </c>
      <c r="AP656" s="1" t="s">
        <v>9059</v>
      </c>
      <c r="AQ656" s="1"/>
      <c r="AR656" s="1" t="s">
        <v>9060</v>
      </c>
      <c r="AS656" s="1" t="s">
        <v>9061</v>
      </c>
      <c r="AT656" s="1" t="s">
        <v>190</v>
      </c>
      <c r="AU656" s="1" t="n">
        <v>2006</v>
      </c>
      <c r="AV656" s="1" t="n">
        <v>20</v>
      </c>
      <c r="AW656" s="1" t="n">
        <v>2</v>
      </c>
      <c r="AX656" s="1"/>
      <c r="AY656" s="1"/>
      <c r="AZ656" s="1"/>
      <c r="BA656" s="1"/>
      <c r="BB656" s="1" t="n">
        <v>322</v>
      </c>
      <c r="BC656" s="1" t="n">
        <v>324</v>
      </c>
      <c r="BD656" s="1"/>
      <c r="BE656" s="1" t="s">
        <v>9062</v>
      </c>
      <c r="BF656" s="1" t="str">
        <f aca="false">HYPERLINK("http://dx.doi.org/10.1007/s00464-005-0089-6","http://dx.doi.org/10.1007/s00464-005-0089-6")</f>
        <v>http://dx.doi.org/10.1007/s00464-005-0089-6</v>
      </c>
      <c r="BG656" s="1"/>
      <c r="BH656" s="1"/>
      <c r="BI656" s="1" t="n">
        <v>3</v>
      </c>
      <c r="BJ656" s="1" t="s">
        <v>3895</v>
      </c>
      <c r="BK656" s="1" t="s">
        <v>98</v>
      </c>
      <c r="BL656" s="1" t="s">
        <v>3895</v>
      </c>
      <c r="BM656" s="1" t="s">
        <v>9063</v>
      </c>
      <c r="BN656" s="1" t="n">
        <v>16333532</v>
      </c>
      <c r="BO656" s="1"/>
      <c r="BP656" s="1"/>
      <c r="BQ656" s="1"/>
      <c r="BR656" s="1" t="s">
        <v>102</v>
      </c>
      <c r="BS656" s="1" t="s">
        <v>9064</v>
      </c>
      <c r="BT656" s="1" t="str">
        <f aca="false">HYPERLINK("https%3A%2F%2Fwww.webofscience.com%2Fwos%2Fwoscc%2Ffull-record%2FWOS:000235059700028","View Full Record in Web of Science")</f>
        <v>View Full Record in Web of Science</v>
      </c>
    </row>
    <row r="657" customFormat="false" ht="12.75" hidden="false" customHeight="false" outlineLevel="0" collapsed="false">
      <c r="A657" s="1" t="s">
        <v>72</v>
      </c>
      <c r="B657" s="1" t="s">
        <v>9065</v>
      </c>
      <c r="C657" s="1"/>
      <c r="D657" s="1"/>
      <c r="E657" s="1"/>
      <c r="F657" s="1" t="s">
        <v>9066</v>
      </c>
      <c r="G657" s="1"/>
      <c r="H657" s="1"/>
      <c r="I657" s="1" t="s">
        <v>9067</v>
      </c>
      <c r="J657" s="1" t="s">
        <v>3492</v>
      </c>
      <c r="K657" s="1"/>
      <c r="L657" s="1"/>
      <c r="M657" s="1" t="s">
        <v>77</v>
      </c>
      <c r="N657" s="1" t="s">
        <v>78</v>
      </c>
      <c r="O657" s="1"/>
      <c r="P657" s="1"/>
      <c r="Q657" s="1"/>
      <c r="R657" s="1"/>
      <c r="S657" s="1"/>
      <c r="T657" s="1" t="s">
        <v>9068</v>
      </c>
      <c r="U657" s="1" t="s">
        <v>9069</v>
      </c>
      <c r="V657" s="1" t="s">
        <v>9070</v>
      </c>
      <c r="W657" s="1" t="s">
        <v>9071</v>
      </c>
      <c r="X657" s="1"/>
      <c r="Y657" s="1" t="s">
        <v>9072</v>
      </c>
      <c r="Z657" s="1" t="s">
        <v>9073</v>
      </c>
      <c r="AA657" s="1" t="s">
        <v>9074</v>
      </c>
      <c r="AB657" s="1" t="s">
        <v>9075</v>
      </c>
      <c r="AC657" s="1" t="s">
        <v>9076</v>
      </c>
      <c r="AD657" s="1" t="s">
        <v>9077</v>
      </c>
      <c r="AE657" s="1" t="s">
        <v>9078</v>
      </c>
      <c r="AF657" s="1"/>
      <c r="AG657" s="1" t="n">
        <v>57</v>
      </c>
      <c r="AH657" s="1" t="n">
        <v>26</v>
      </c>
      <c r="AI657" s="1" t="n">
        <v>26</v>
      </c>
      <c r="AJ657" s="1" t="n">
        <v>0</v>
      </c>
      <c r="AK657" s="1" t="n">
        <v>2</v>
      </c>
      <c r="AL657" s="1" t="s">
        <v>701</v>
      </c>
      <c r="AM657" s="1" t="s">
        <v>140</v>
      </c>
      <c r="AN657" s="1" t="s">
        <v>1937</v>
      </c>
      <c r="AO657" s="1" t="s">
        <v>9079</v>
      </c>
      <c r="AP657" s="1"/>
      <c r="AQ657" s="1"/>
      <c r="AR657" s="1" t="s">
        <v>3499</v>
      </c>
      <c r="AS657" s="1" t="s">
        <v>3500</v>
      </c>
      <c r="AT657" s="1" t="s">
        <v>95</v>
      </c>
      <c r="AU657" s="1" t="n">
        <v>2014</v>
      </c>
      <c r="AV657" s="1" t="n">
        <v>26</v>
      </c>
      <c r="AW657" s="1" t="n">
        <v>6</v>
      </c>
      <c r="AX657" s="1"/>
      <c r="AY657" s="1"/>
      <c r="AZ657" s="1"/>
      <c r="BA657" s="1"/>
      <c r="BB657" s="1" t="n">
        <v>356</v>
      </c>
      <c r="BC657" s="1" t="n">
        <v>363</v>
      </c>
      <c r="BD657" s="1"/>
      <c r="BE657" s="1" t="s">
        <v>9080</v>
      </c>
      <c r="BF657" s="1" t="str">
        <f aca="false">HYPERLINK("http://dx.doi.org/10.1017/neu.2014.27","http://dx.doi.org/10.1017/neu.2014.27")</f>
        <v>http://dx.doi.org/10.1017/neu.2014.27</v>
      </c>
      <c r="BG657" s="1"/>
      <c r="BH657" s="1"/>
      <c r="BI657" s="1" t="n">
        <v>8</v>
      </c>
      <c r="BJ657" s="1" t="s">
        <v>3501</v>
      </c>
      <c r="BK657" s="1" t="s">
        <v>98</v>
      </c>
      <c r="BL657" s="1" t="s">
        <v>3502</v>
      </c>
      <c r="BM657" s="1" t="s">
        <v>9081</v>
      </c>
      <c r="BN657" s="1" t="n">
        <v>25308403</v>
      </c>
      <c r="BO657" s="1"/>
      <c r="BP657" s="1"/>
      <c r="BQ657" s="1"/>
      <c r="BR657" s="1" t="s">
        <v>102</v>
      </c>
      <c r="BS657" s="1" t="s">
        <v>9082</v>
      </c>
      <c r="BT657" s="1" t="str">
        <f aca="false">HYPERLINK("https%3A%2F%2Fwww.webofscience.com%2Fwos%2Fwoscc%2Ffull-record%2FWOS:000346331700005","View Full Record in Web of Science")</f>
        <v>View Full Record in Web of Science</v>
      </c>
    </row>
    <row r="658" customFormat="false" ht="12.75" hidden="false" customHeight="false" outlineLevel="0" collapsed="false">
      <c r="A658" s="1" t="s">
        <v>72</v>
      </c>
      <c r="B658" s="1" t="s">
        <v>9083</v>
      </c>
      <c r="C658" s="1"/>
      <c r="D658" s="1"/>
      <c r="E658" s="1"/>
      <c r="F658" s="1" t="s">
        <v>9084</v>
      </c>
      <c r="G658" s="1"/>
      <c r="H658" s="1"/>
      <c r="I658" s="1" t="s">
        <v>9085</v>
      </c>
      <c r="J658" s="1" t="s">
        <v>9086</v>
      </c>
      <c r="K658" s="1"/>
      <c r="L658" s="1"/>
      <c r="M658" s="1" t="s">
        <v>77</v>
      </c>
      <c r="N658" s="1" t="s">
        <v>52</v>
      </c>
      <c r="O658" s="1"/>
      <c r="P658" s="1"/>
      <c r="Q658" s="1"/>
      <c r="R658" s="1"/>
      <c r="S658" s="1"/>
      <c r="T658" s="1" t="s">
        <v>9087</v>
      </c>
      <c r="U658" s="1"/>
      <c r="V658" s="1"/>
      <c r="W658" s="1" t="s">
        <v>9088</v>
      </c>
      <c r="X658" s="1" t="s">
        <v>113</v>
      </c>
      <c r="Y658" s="1"/>
      <c r="Z658" s="1"/>
      <c r="AA658" s="1"/>
      <c r="AB658" s="1"/>
      <c r="AC658" s="1"/>
      <c r="AD658" s="1"/>
      <c r="AE658" s="1"/>
      <c r="AF658" s="1"/>
      <c r="AG658" s="1" t="n">
        <v>0</v>
      </c>
      <c r="AH658" s="1" t="n">
        <v>0</v>
      </c>
      <c r="AI658" s="1" t="n">
        <v>0</v>
      </c>
      <c r="AJ658" s="1" t="n">
        <v>0</v>
      </c>
      <c r="AK658" s="1" t="n">
        <v>0</v>
      </c>
      <c r="AL658" s="1" t="s">
        <v>304</v>
      </c>
      <c r="AM658" s="1" t="s">
        <v>692</v>
      </c>
      <c r="AN658" s="1" t="s">
        <v>693</v>
      </c>
      <c r="AO658" s="1" t="s">
        <v>9089</v>
      </c>
      <c r="AP658" s="1"/>
      <c r="AQ658" s="1"/>
      <c r="AR658" s="1" t="s">
        <v>9090</v>
      </c>
      <c r="AS658" s="1" t="s">
        <v>9091</v>
      </c>
      <c r="AT658" s="1" t="s">
        <v>167</v>
      </c>
      <c r="AU658" s="1" t="n">
        <v>2008</v>
      </c>
      <c r="AV658" s="1" t="n">
        <v>97</v>
      </c>
      <c r="AW658" s="1"/>
      <c r="AX658" s="1"/>
      <c r="AY658" s="1" t="n">
        <v>459</v>
      </c>
      <c r="AZ658" s="1"/>
      <c r="BA658" s="1"/>
      <c r="BB658" s="1" t="n">
        <v>122</v>
      </c>
      <c r="BC658" s="1" t="n">
        <v>122</v>
      </c>
      <c r="BD658" s="1"/>
      <c r="BE658" s="1"/>
      <c r="BF658" s="1"/>
      <c r="BG658" s="1"/>
      <c r="BH658" s="1"/>
      <c r="BI658" s="1" t="n">
        <v>1</v>
      </c>
      <c r="BJ658" s="1" t="s">
        <v>1650</v>
      </c>
      <c r="BK658" s="1" t="s">
        <v>98</v>
      </c>
      <c r="BL658" s="1" t="s">
        <v>1650</v>
      </c>
      <c r="BM658" s="1" t="s">
        <v>9092</v>
      </c>
      <c r="BN658" s="1"/>
      <c r="BO658" s="1"/>
      <c r="BP658" s="1"/>
      <c r="BQ658" s="1"/>
      <c r="BR658" s="1" t="s">
        <v>102</v>
      </c>
      <c r="BS658" s="1" t="s">
        <v>9093</v>
      </c>
      <c r="BT658" s="1" t="str">
        <f aca="false">HYPERLINK("https%3A%2F%2Fwww.webofscience.com%2Fwos%2Fwoscc%2Ffull-record%2FWOS:000256716300251","View Full Record in Web of Science")</f>
        <v>View Full Record in Web of Science</v>
      </c>
    </row>
    <row r="659" customFormat="false" ht="12.75" hidden="false" customHeight="false" outlineLevel="0" collapsed="false">
      <c r="A659" s="1" t="s">
        <v>72</v>
      </c>
      <c r="B659" s="1" t="s">
        <v>9094</v>
      </c>
      <c r="C659" s="1"/>
      <c r="D659" s="1"/>
      <c r="E659" s="1"/>
      <c r="F659" s="1" t="s">
        <v>9095</v>
      </c>
      <c r="G659" s="1"/>
      <c r="H659" s="1"/>
      <c r="I659" s="1" t="s">
        <v>9096</v>
      </c>
      <c r="J659" s="1" t="s">
        <v>9097</v>
      </c>
      <c r="K659" s="1"/>
      <c r="L659" s="1"/>
      <c r="M659" s="1" t="s">
        <v>77</v>
      </c>
      <c r="N659" s="1" t="s">
        <v>78</v>
      </c>
      <c r="O659" s="1"/>
      <c r="P659" s="1"/>
      <c r="Q659" s="1"/>
      <c r="R659" s="1"/>
      <c r="S659" s="1"/>
      <c r="T659" s="1"/>
      <c r="U659" s="1" t="s">
        <v>4344</v>
      </c>
      <c r="V659" s="1"/>
      <c r="W659" s="1" t="s">
        <v>9098</v>
      </c>
      <c r="X659" s="1" t="s">
        <v>113</v>
      </c>
      <c r="Y659" s="1" t="s">
        <v>9099</v>
      </c>
      <c r="Z659" s="1"/>
      <c r="AA659" s="1" t="s">
        <v>9100</v>
      </c>
      <c r="AB659" s="1" t="s">
        <v>9101</v>
      </c>
      <c r="AC659" s="1"/>
      <c r="AD659" s="1"/>
      <c r="AE659" s="1"/>
      <c r="AF659" s="1"/>
      <c r="AG659" s="1" t="n">
        <v>5</v>
      </c>
      <c r="AH659" s="1" t="n">
        <v>2</v>
      </c>
      <c r="AI659" s="1" t="n">
        <v>2</v>
      </c>
      <c r="AJ659" s="1" t="n">
        <v>0</v>
      </c>
      <c r="AK659" s="1" t="n">
        <v>0</v>
      </c>
      <c r="AL659" s="1" t="s">
        <v>304</v>
      </c>
      <c r="AM659" s="1" t="s">
        <v>692</v>
      </c>
      <c r="AN659" s="1" t="s">
        <v>693</v>
      </c>
      <c r="AO659" s="1" t="s">
        <v>9102</v>
      </c>
      <c r="AP659" s="1"/>
      <c r="AQ659" s="1"/>
      <c r="AR659" s="1" t="s">
        <v>9097</v>
      </c>
      <c r="AS659" s="1" t="s">
        <v>9103</v>
      </c>
      <c r="AT659" s="1" t="s">
        <v>145</v>
      </c>
      <c r="AU659" s="1" t="n">
        <v>2010</v>
      </c>
      <c r="AV659" s="1" t="n">
        <v>15</v>
      </c>
      <c r="AW659" s="1" t="n">
        <v>6</v>
      </c>
      <c r="AX659" s="1"/>
      <c r="AY659" s="1"/>
      <c r="AZ659" s="1"/>
      <c r="BA659" s="1"/>
      <c r="BB659" s="1" t="n">
        <v>661</v>
      </c>
      <c r="BC659" s="1" t="n">
        <v>661</v>
      </c>
      <c r="BD659" s="1"/>
      <c r="BE659" s="1" t="s">
        <v>9104</v>
      </c>
      <c r="BF659" s="1" t="str">
        <f aca="false">HYPERLINK("http://dx.doi.org/10.1111/j.1440-1797.2010.01277.x","http://dx.doi.org/10.1111/j.1440-1797.2010.01277.x")</f>
        <v>http://dx.doi.org/10.1111/j.1440-1797.2010.01277.x</v>
      </c>
      <c r="BG659" s="1"/>
      <c r="BH659" s="1"/>
      <c r="BI659" s="1" t="n">
        <v>1</v>
      </c>
      <c r="BJ659" s="1" t="s">
        <v>5420</v>
      </c>
      <c r="BK659" s="1" t="s">
        <v>98</v>
      </c>
      <c r="BL659" s="1" t="s">
        <v>5420</v>
      </c>
      <c r="BM659" s="1" t="s">
        <v>9105</v>
      </c>
      <c r="BN659" s="1" t="n">
        <v>20931749</v>
      </c>
      <c r="BO659" s="1"/>
      <c r="BP659" s="1"/>
      <c r="BQ659" s="1"/>
      <c r="BR659" s="1" t="s">
        <v>102</v>
      </c>
      <c r="BS659" s="1" t="s">
        <v>9106</v>
      </c>
      <c r="BT659" s="1" t="str">
        <f aca="false">HYPERLINK("https%3A%2F%2Fwww.webofscience.com%2Fwos%2Fwoscc%2Ffull-record%2FWOS:000281287300011","View Full Record in Web of Science")</f>
        <v>View Full Record in Web of Science</v>
      </c>
    </row>
    <row r="660" customFormat="false" ht="12.75" hidden="false" customHeight="false" outlineLevel="0" collapsed="false">
      <c r="A660" s="1" t="s">
        <v>72</v>
      </c>
      <c r="B660" s="1" t="s">
        <v>9107</v>
      </c>
      <c r="C660" s="1"/>
      <c r="D660" s="1"/>
      <c r="E660" s="1"/>
      <c r="F660" s="1" t="s">
        <v>9108</v>
      </c>
      <c r="G660" s="1"/>
      <c r="H660" s="1"/>
      <c r="I660" s="1" t="s">
        <v>9109</v>
      </c>
      <c r="J660" s="1" t="s">
        <v>9110</v>
      </c>
      <c r="K660" s="1"/>
      <c r="L660" s="1"/>
      <c r="M660" s="1" t="s">
        <v>77</v>
      </c>
      <c r="N660" s="1" t="s">
        <v>978</v>
      </c>
      <c r="O660" s="1"/>
      <c r="P660" s="1"/>
      <c r="Q660" s="1"/>
      <c r="R660" s="1"/>
      <c r="S660" s="1"/>
      <c r="T660" s="1" t="s">
        <v>9111</v>
      </c>
      <c r="U660" s="1" t="s">
        <v>9112</v>
      </c>
      <c r="V660" s="1"/>
      <c r="W660" s="1" t="s">
        <v>9113</v>
      </c>
      <c r="X660" s="1" t="s">
        <v>1133</v>
      </c>
      <c r="Y660" s="1" t="s">
        <v>9114</v>
      </c>
      <c r="Z660" s="1" t="s">
        <v>9115</v>
      </c>
      <c r="AA660" s="1"/>
      <c r="AB660" s="1"/>
      <c r="AC660" s="1"/>
      <c r="AD660" s="1"/>
      <c r="AE660" s="1"/>
      <c r="AF660" s="1"/>
      <c r="AG660" s="1" t="n">
        <v>15</v>
      </c>
      <c r="AH660" s="1" t="n">
        <v>3</v>
      </c>
      <c r="AI660" s="1" t="n">
        <v>3</v>
      </c>
      <c r="AJ660" s="1" t="n">
        <v>0</v>
      </c>
      <c r="AK660" s="1" t="n">
        <v>3</v>
      </c>
      <c r="AL660" s="1" t="s">
        <v>4926</v>
      </c>
      <c r="AM660" s="1" t="s">
        <v>2720</v>
      </c>
      <c r="AN660" s="1" t="s">
        <v>2721</v>
      </c>
      <c r="AO660" s="1" t="s">
        <v>9116</v>
      </c>
      <c r="AP660" s="1" t="s">
        <v>9117</v>
      </c>
      <c r="AQ660" s="1"/>
      <c r="AR660" s="1" t="s">
        <v>9118</v>
      </c>
      <c r="AS660" s="1" t="s">
        <v>9119</v>
      </c>
      <c r="AT660" s="1" t="s">
        <v>167</v>
      </c>
      <c r="AU660" s="1" t="n">
        <v>2020</v>
      </c>
      <c r="AV660" s="1" t="n">
        <v>41</v>
      </c>
      <c r="AW660" s="1" t="n">
        <v>2</v>
      </c>
      <c r="AX660" s="1"/>
      <c r="AY660" s="1"/>
      <c r="AZ660" s="1"/>
      <c r="BA660" s="1"/>
      <c r="BB660" s="1"/>
      <c r="BC660" s="1"/>
      <c r="BD660" s="1" t="n">
        <v>20200027</v>
      </c>
      <c r="BE660" s="1" t="s">
        <v>9120</v>
      </c>
      <c r="BF660" s="1" t="str">
        <f aca="false">HYPERLINK("http://dx.doi.org/10.1515/hmbci-2020-0027","http://dx.doi.org/10.1515/hmbci-2020-0027")</f>
        <v>http://dx.doi.org/10.1515/hmbci-2020-0027</v>
      </c>
      <c r="BG660" s="1"/>
      <c r="BH660" s="1"/>
      <c r="BI660" s="1" t="n">
        <v>2</v>
      </c>
      <c r="BJ660" s="1" t="s">
        <v>3987</v>
      </c>
      <c r="BK660" s="1" t="s">
        <v>275</v>
      </c>
      <c r="BL660" s="1" t="s">
        <v>3987</v>
      </c>
      <c r="BM660" s="1" t="s">
        <v>9121</v>
      </c>
      <c r="BN660" s="1" t="n">
        <v>32598310</v>
      </c>
      <c r="BO660" s="1" t="s">
        <v>130</v>
      </c>
      <c r="BP660" s="1"/>
      <c r="BQ660" s="1"/>
      <c r="BR660" s="1" t="s">
        <v>102</v>
      </c>
      <c r="BS660" s="1" t="s">
        <v>9122</v>
      </c>
      <c r="BT660" s="1" t="str">
        <f aca="false">HYPERLINK("https%3A%2F%2Fwww.webofscience.com%2Fwos%2Fwoscc%2Ffull-record%2FWOS:000555947900001","View Full Record in Web of Science")</f>
        <v>View Full Record in Web of Science</v>
      </c>
    </row>
    <row r="661" customFormat="false" ht="12.75" hidden="false" customHeight="false" outlineLevel="0" collapsed="false">
      <c r="A661" s="1" t="s">
        <v>72</v>
      </c>
      <c r="B661" s="1" t="s">
        <v>9123</v>
      </c>
      <c r="C661" s="1"/>
      <c r="D661" s="1"/>
      <c r="E661" s="1"/>
      <c r="F661" s="1" t="s">
        <v>9124</v>
      </c>
      <c r="G661" s="1"/>
      <c r="H661" s="1"/>
      <c r="I661" s="1" t="s">
        <v>9125</v>
      </c>
      <c r="J661" s="1" t="s">
        <v>9126</v>
      </c>
      <c r="K661" s="1"/>
      <c r="L661" s="1"/>
      <c r="M661" s="1" t="s">
        <v>77</v>
      </c>
      <c r="N661" s="1" t="s">
        <v>78</v>
      </c>
      <c r="O661" s="1"/>
      <c r="P661" s="1"/>
      <c r="Q661" s="1"/>
      <c r="R661" s="1"/>
      <c r="S661" s="1"/>
      <c r="T661" s="1" t="s">
        <v>9127</v>
      </c>
      <c r="U661" s="1" t="s">
        <v>9128</v>
      </c>
      <c r="V661" s="1" t="s">
        <v>9129</v>
      </c>
      <c r="W661" s="1" t="s">
        <v>9130</v>
      </c>
      <c r="X661" s="1" t="s">
        <v>3734</v>
      </c>
      <c r="Y661" s="1" t="s">
        <v>9131</v>
      </c>
      <c r="Z661" s="1" t="s">
        <v>2205</v>
      </c>
      <c r="AA661" s="1" t="s">
        <v>9132</v>
      </c>
      <c r="AB661" s="1" t="s">
        <v>162</v>
      </c>
      <c r="AC661" s="1"/>
      <c r="AD661" s="1"/>
      <c r="AE661" s="1"/>
      <c r="AF661" s="1"/>
      <c r="AG661" s="1" t="n">
        <v>26</v>
      </c>
      <c r="AH661" s="1" t="n">
        <v>56</v>
      </c>
      <c r="AI661" s="1" t="n">
        <v>62</v>
      </c>
      <c r="AJ661" s="1" t="n">
        <v>0</v>
      </c>
      <c r="AK661" s="1" t="n">
        <v>9</v>
      </c>
      <c r="AL661" s="1" t="s">
        <v>872</v>
      </c>
      <c r="AM661" s="1" t="s">
        <v>873</v>
      </c>
      <c r="AN661" s="1" t="s">
        <v>874</v>
      </c>
      <c r="AO661" s="1" t="s">
        <v>9133</v>
      </c>
      <c r="AP661" s="1"/>
      <c r="AQ661" s="1"/>
      <c r="AR661" s="1" t="s">
        <v>9134</v>
      </c>
      <c r="AS661" s="1" t="s">
        <v>9135</v>
      </c>
      <c r="AT661" s="1" t="s">
        <v>9136</v>
      </c>
      <c r="AU661" s="1" t="n">
        <v>2007</v>
      </c>
      <c r="AV661" s="1" t="n">
        <v>150</v>
      </c>
      <c r="AW661" s="1" t="n">
        <v>1</v>
      </c>
      <c r="AX661" s="1"/>
      <c r="AY661" s="1"/>
      <c r="AZ661" s="1"/>
      <c r="BA661" s="1"/>
      <c r="BB661" s="1" t="n">
        <v>105</v>
      </c>
      <c r="BC661" s="1" t="n">
        <v>108</v>
      </c>
      <c r="BD661" s="1"/>
      <c r="BE661" s="1" t="s">
        <v>9137</v>
      </c>
      <c r="BF661" s="1" t="str">
        <f aca="false">HYPERLINK("http://dx.doi.org/10.1016/j.psychres.2006.08.012","http://dx.doi.org/10.1016/j.psychres.2006.08.012")</f>
        <v>http://dx.doi.org/10.1016/j.psychres.2006.08.012</v>
      </c>
      <c r="BG661" s="1"/>
      <c r="BH661" s="1"/>
      <c r="BI661" s="1" t="n">
        <v>4</v>
      </c>
      <c r="BJ661" s="1" t="s">
        <v>250</v>
      </c>
      <c r="BK661" s="1" t="s">
        <v>547</v>
      </c>
      <c r="BL661" s="1" t="s">
        <v>250</v>
      </c>
      <c r="BM661" s="1" t="s">
        <v>9138</v>
      </c>
      <c r="BN661" s="1" t="n">
        <v>17270280</v>
      </c>
      <c r="BO661" s="1"/>
      <c r="BP661" s="1"/>
      <c r="BQ661" s="1"/>
      <c r="BR661" s="1" t="s">
        <v>102</v>
      </c>
      <c r="BS661" s="1" t="s">
        <v>9139</v>
      </c>
      <c r="BT661" s="1" t="str">
        <f aca="false">HYPERLINK("https%3A%2F%2Fwww.webofscience.com%2Fwos%2Fwoscc%2Ffull-record%2FWOS:000245165400012","View Full Record in Web of Science")</f>
        <v>View Full Record in Web of Science</v>
      </c>
    </row>
    <row r="662" customFormat="false" ht="12.75" hidden="false" customHeight="false" outlineLevel="0" collapsed="false">
      <c r="A662" s="1" t="s">
        <v>72</v>
      </c>
      <c r="B662" s="1" t="s">
        <v>9140</v>
      </c>
      <c r="C662" s="1"/>
      <c r="D662" s="1"/>
      <c r="E662" s="1"/>
      <c r="F662" s="1" t="s">
        <v>9141</v>
      </c>
      <c r="G662" s="1"/>
      <c r="H662" s="1"/>
      <c r="I662" s="1" t="s">
        <v>9142</v>
      </c>
      <c r="J662" s="1" t="s">
        <v>9143</v>
      </c>
      <c r="K662" s="1"/>
      <c r="L662" s="1"/>
      <c r="M662" s="1" t="s">
        <v>77</v>
      </c>
      <c r="N662" s="1" t="s">
        <v>978</v>
      </c>
      <c r="O662" s="1"/>
      <c r="P662" s="1"/>
      <c r="Q662" s="1"/>
      <c r="R662" s="1"/>
      <c r="S662" s="1"/>
      <c r="T662" s="1"/>
      <c r="U662" s="1"/>
      <c r="V662" s="1"/>
      <c r="W662" s="1" t="s">
        <v>9144</v>
      </c>
      <c r="X662" s="1"/>
      <c r="Y662" s="1" t="s">
        <v>9145</v>
      </c>
      <c r="Z662" s="1" t="s">
        <v>9146</v>
      </c>
      <c r="AA662" s="1" t="s">
        <v>6114</v>
      </c>
      <c r="AB662" s="1" t="s">
        <v>9147</v>
      </c>
      <c r="AC662" s="1"/>
      <c r="AD662" s="1"/>
      <c r="AE662" s="1"/>
      <c r="AF662" s="1"/>
      <c r="AG662" s="1" t="n">
        <v>5</v>
      </c>
      <c r="AH662" s="1" t="n">
        <v>0</v>
      </c>
      <c r="AI662" s="1" t="n">
        <v>0</v>
      </c>
      <c r="AJ662" s="1" t="n">
        <v>0</v>
      </c>
      <c r="AK662" s="1" t="n">
        <v>0</v>
      </c>
      <c r="AL662" s="1" t="s">
        <v>1919</v>
      </c>
      <c r="AM662" s="1" t="s">
        <v>1039</v>
      </c>
      <c r="AN662" s="1" t="s">
        <v>1979</v>
      </c>
      <c r="AO662" s="1" t="s">
        <v>9148</v>
      </c>
      <c r="AP662" s="1" t="s">
        <v>9149</v>
      </c>
      <c r="AQ662" s="1"/>
      <c r="AR662" s="1" t="s">
        <v>9150</v>
      </c>
      <c r="AS662" s="1" t="s">
        <v>9151</v>
      </c>
      <c r="AT662" s="1" t="s">
        <v>544</v>
      </c>
      <c r="AU662" s="1" t="n">
        <v>2022</v>
      </c>
      <c r="AV662" s="1" t="n">
        <v>272</v>
      </c>
      <c r="AW662" s="1"/>
      <c r="AX662" s="1"/>
      <c r="AY662" s="1"/>
      <c r="AZ662" s="1"/>
      <c r="BA662" s="1"/>
      <c r="BB662" s="1" t="n">
        <v>253</v>
      </c>
      <c r="BC662" s="1" t="n">
        <v>254</v>
      </c>
      <c r="BD662" s="1"/>
      <c r="BE662" s="1" t="s">
        <v>9152</v>
      </c>
      <c r="BF662" s="1" t="str">
        <f aca="false">HYPERLINK("http://dx.doi.org/10.1016/j.ejogrb.2022.04.003","http://dx.doi.org/10.1016/j.ejogrb.2022.04.003")</f>
        <v>http://dx.doi.org/10.1016/j.ejogrb.2022.04.003</v>
      </c>
      <c r="BG662" s="1"/>
      <c r="BH662" s="1" t="s">
        <v>3778</v>
      </c>
      <c r="BI662" s="1" t="n">
        <v>2</v>
      </c>
      <c r="BJ662" s="1" t="s">
        <v>6900</v>
      </c>
      <c r="BK662" s="1" t="s">
        <v>98</v>
      </c>
      <c r="BL662" s="1" t="s">
        <v>6900</v>
      </c>
      <c r="BM662" s="1" t="s">
        <v>9153</v>
      </c>
      <c r="BN662" s="1" t="n">
        <v>35428457</v>
      </c>
      <c r="BO662" s="1"/>
      <c r="BP662" s="1"/>
      <c r="BQ662" s="1"/>
      <c r="BR662" s="1" t="s">
        <v>102</v>
      </c>
      <c r="BS662" s="1" t="s">
        <v>9154</v>
      </c>
      <c r="BT662" s="1" t="str">
        <f aca="false">HYPERLINK("https%3A%2F%2Fwww.webofscience.com%2Fwos%2Fwoscc%2Ffull-record%2FWOS:000831641300002","View Full Record in Web of Science")</f>
        <v>View Full Record in Web of Science</v>
      </c>
    </row>
    <row r="663" customFormat="false" ht="12.75" hidden="false" customHeight="false" outlineLevel="0" collapsed="false">
      <c r="A663" s="1" t="s">
        <v>1264</v>
      </c>
      <c r="B663" s="1" t="s">
        <v>9155</v>
      </c>
      <c r="C663" s="1"/>
      <c r="D663" s="1"/>
      <c r="E663" s="1" t="s">
        <v>9156</v>
      </c>
      <c r="F663" s="1" t="s">
        <v>9157</v>
      </c>
      <c r="G663" s="1"/>
      <c r="H663" s="1"/>
      <c r="I663" s="1" t="s">
        <v>9158</v>
      </c>
      <c r="J663" s="1" t="s">
        <v>9159</v>
      </c>
      <c r="K663" s="1" t="s">
        <v>9160</v>
      </c>
      <c r="L663" s="1"/>
      <c r="M663" s="1" t="s">
        <v>77</v>
      </c>
      <c r="N663" s="1" t="s">
        <v>1270</v>
      </c>
      <c r="O663" s="1" t="s">
        <v>9161</v>
      </c>
      <c r="P663" s="1" t="s">
        <v>9162</v>
      </c>
      <c r="Q663" s="1" t="s">
        <v>9163</v>
      </c>
      <c r="R663" s="1"/>
      <c r="S663" s="1"/>
      <c r="T663" s="1" t="s">
        <v>9164</v>
      </c>
      <c r="U663" s="1" t="s">
        <v>9165</v>
      </c>
      <c r="V663" s="1" t="s">
        <v>9166</v>
      </c>
      <c r="W663" s="1" t="s">
        <v>9167</v>
      </c>
      <c r="X663" s="1" t="s">
        <v>631</v>
      </c>
      <c r="Y663" s="1" t="s">
        <v>9168</v>
      </c>
      <c r="Z663" s="1" t="s">
        <v>9169</v>
      </c>
      <c r="AA663" s="1" t="s">
        <v>9170</v>
      </c>
      <c r="AB663" s="1" t="s">
        <v>9171</v>
      </c>
      <c r="AC663" s="1" t="s">
        <v>9172</v>
      </c>
      <c r="AD663" s="1" t="s">
        <v>9173</v>
      </c>
      <c r="AE663" s="1" t="s">
        <v>9174</v>
      </c>
      <c r="AF663" s="1"/>
      <c r="AG663" s="1" t="n">
        <v>15</v>
      </c>
      <c r="AH663" s="1" t="n">
        <v>0</v>
      </c>
      <c r="AI663" s="1" t="n">
        <v>0</v>
      </c>
      <c r="AJ663" s="1" t="n">
        <v>0</v>
      </c>
      <c r="AK663" s="1" t="n">
        <v>0</v>
      </c>
      <c r="AL663" s="1" t="s">
        <v>9156</v>
      </c>
      <c r="AM663" s="1" t="s">
        <v>140</v>
      </c>
      <c r="AN663" s="1" t="s">
        <v>9175</v>
      </c>
      <c r="AO663" s="1" t="s">
        <v>9176</v>
      </c>
      <c r="AP663" s="1"/>
      <c r="AQ663" s="1" t="s">
        <v>9177</v>
      </c>
      <c r="AR663" s="1" t="s">
        <v>9178</v>
      </c>
      <c r="AS663" s="1"/>
      <c r="AT663" s="1"/>
      <c r="AU663" s="1" t="n">
        <v>2021</v>
      </c>
      <c r="AV663" s="1"/>
      <c r="AW663" s="1"/>
      <c r="AX663" s="1"/>
      <c r="AY663" s="1"/>
      <c r="AZ663" s="1"/>
      <c r="BA663" s="1"/>
      <c r="BB663" s="1"/>
      <c r="BC663" s="1"/>
      <c r="BD663" s="1"/>
      <c r="BE663" s="1" t="s">
        <v>9179</v>
      </c>
      <c r="BF663" s="1" t="str">
        <f aca="false">HYPERLINK("http://dx.doi.org/10.1109/BIBE52308.2021.9635446","http://dx.doi.org/10.1109/BIBE52308.2021.9635446")</f>
        <v>http://dx.doi.org/10.1109/BIBE52308.2021.9635446</v>
      </c>
      <c r="BG663" s="1"/>
      <c r="BH663" s="1"/>
      <c r="BI663" s="1" t="n">
        <v>6</v>
      </c>
      <c r="BJ663" s="1" t="s">
        <v>9180</v>
      </c>
      <c r="BK663" s="1" t="s">
        <v>8218</v>
      </c>
      <c r="BL663" s="1" t="s">
        <v>9181</v>
      </c>
      <c r="BM663" s="1" t="s">
        <v>9182</v>
      </c>
      <c r="BN663" s="1"/>
      <c r="BO663" s="1"/>
      <c r="BP663" s="1"/>
      <c r="BQ663" s="1"/>
      <c r="BR663" s="1" t="s">
        <v>102</v>
      </c>
      <c r="BS663" s="1" t="s">
        <v>9183</v>
      </c>
      <c r="BT663" s="1" t="str">
        <f aca="false">HYPERLINK("https%3A%2F%2Fwww.webofscience.com%2Fwos%2Fwoscc%2Ffull-record%2FWOS:000766306800075","View Full Record in Web of Science")</f>
        <v>View Full Record in Web of Science</v>
      </c>
    </row>
    <row r="664" customFormat="false" ht="12.75" hidden="false" customHeight="false" outlineLevel="0" collapsed="false">
      <c r="A664" s="1" t="s">
        <v>72</v>
      </c>
      <c r="B664" s="1" t="s">
        <v>9184</v>
      </c>
      <c r="C664" s="1"/>
      <c r="D664" s="1"/>
      <c r="E664" s="1"/>
      <c r="F664" s="1" t="s">
        <v>9185</v>
      </c>
      <c r="G664" s="1"/>
      <c r="H664" s="1"/>
      <c r="I664" s="1" t="s">
        <v>9186</v>
      </c>
      <c r="J664" s="1" t="s">
        <v>658</v>
      </c>
      <c r="K664" s="1"/>
      <c r="L664" s="1"/>
      <c r="M664" s="1" t="s">
        <v>77</v>
      </c>
      <c r="N664" s="1" t="s">
        <v>52</v>
      </c>
      <c r="O664" s="1"/>
      <c r="P664" s="1"/>
      <c r="Q664" s="1"/>
      <c r="R664" s="1"/>
      <c r="S664" s="1"/>
      <c r="T664" s="1"/>
      <c r="U664" s="1"/>
      <c r="V664" s="1"/>
      <c r="W664" s="1" t="s">
        <v>9187</v>
      </c>
      <c r="X664" s="1" t="s">
        <v>9188</v>
      </c>
      <c r="Y664" s="1"/>
      <c r="Z664" s="1"/>
      <c r="AA664" s="1"/>
      <c r="AB664" s="1"/>
      <c r="AC664" s="1"/>
      <c r="AD664" s="1"/>
      <c r="AE664" s="1"/>
      <c r="AF664" s="1"/>
      <c r="AG664" s="1" t="n">
        <v>0</v>
      </c>
      <c r="AH664" s="1" t="n">
        <v>0</v>
      </c>
      <c r="AI664" s="1" t="n">
        <v>0</v>
      </c>
      <c r="AJ664" s="1" t="n">
        <v>0</v>
      </c>
      <c r="AK664" s="1" t="n">
        <v>0</v>
      </c>
      <c r="AL664" s="1" t="s">
        <v>701</v>
      </c>
      <c r="AM664" s="1" t="s">
        <v>702</v>
      </c>
      <c r="AN664" s="1" t="s">
        <v>703</v>
      </c>
      <c r="AO664" s="1" t="s">
        <v>665</v>
      </c>
      <c r="AP664" s="1" t="s">
        <v>704</v>
      </c>
      <c r="AQ664" s="1"/>
      <c r="AR664" s="1" t="s">
        <v>666</v>
      </c>
      <c r="AS664" s="1" t="s">
        <v>667</v>
      </c>
      <c r="AT664" s="1" t="s">
        <v>409</v>
      </c>
      <c r="AU664" s="1" t="n">
        <v>2007</v>
      </c>
      <c r="AV664" s="1" t="n">
        <v>22</v>
      </c>
      <c r="AW664" s="1"/>
      <c r="AX664" s="1"/>
      <c r="AY664" s="1" t="n">
        <v>1</v>
      </c>
      <c r="AZ664" s="1"/>
      <c r="BA664" s="1"/>
      <c r="BB664" s="1" t="s">
        <v>9189</v>
      </c>
      <c r="BC664" s="1" t="s">
        <v>9189</v>
      </c>
      <c r="BD664" s="1"/>
      <c r="BE664" s="1"/>
      <c r="BF664" s="1"/>
      <c r="BG664" s="1"/>
      <c r="BH664" s="1"/>
      <c r="BI664" s="1" t="n">
        <v>1</v>
      </c>
      <c r="BJ664" s="1" t="s">
        <v>250</v>
      </c>
      <c r="BK664" s="1" t="s">
        <v>547</v>
      </c>
      <c r="BL664" s="1" t="s">
        <v>250</v>
      </c>
      <c r="BM664" s="1" t="s">
        <v>6955</v>
      </c>
      <c r="BN664" s="1"/>
      <c r="BO664" s="1"/>
      <c r="BP664" s="1"/>
      <c r="BQ664" s="1"/>
      <c r="BR664" s="1" t="s">
        <v>102</v>
      </c>
      <c r="BS664" s="1" t="s">
        <v>9190</v>
      </c>
      <c r="BT664" s="1" t="str">
        <f aca="false">HYPERLINK("https%3A%2F%2Fwww.webofscience.com%2Fwos%2Fwoscc%2Ffull-record%2FWOS:000245473000756","View Full Record in Web of Science")</f>
        <v>View Full Record in Web of Science</v>
      </c>
    </row>
    <row r="665" customFormat="false" ht="12.75" hidden="false" customHeight="false" outlineLevel="0" collapsed="false">
      <c r="A665" s="1" t="s">
        <v>72</v>
      </c>
      <c r="B665" s="1" t="s">
        <v>9191</v>
      </c>
      <c r="C665" s="1"/>
      <c r="D665" s="1"/>
      <c r="E665" s="1"/>
      <c r="F665" s="1" t="s">
        <v>9192</v>
      </c>
      <c r="G665" s="1"/>
      <c r="H665" s="1"/>
      <c r="I665" s="1" t="s">
        <v>9193</v>
      </c>
      <c r="J665" s="1" t="s">
        <v>472</v>
      </c>
      <c r="K665" s="1"/>
      <c r="L665" s="1"/>
      <c r="M665" s="1" t="s">
        <v>77</v>
      </c>
      <c r="N665" s="1" t="s">
        <v>52</v>
      </c>
      <c r="O665" s="1" t="s">
        <v>9194</v>
      </c>
      <c r="P665" s="1" t="s">
        <v>9195</v>
      </c>
      <c r="Q665" s="1" t="s">
        <v>1597</v>
      </c>
      <c r="R665" s="1"/>
      <c r="S665" s="1"/>
      <c r="T665" s="1"/>
      <c r="U665" s="1"/>
      <c r="V665" s="1"/>
      <c r="W665" s="1" t="s">
        <v>9196</v>
      </c>
      <c r="X665" s="1" t="s">
        <v>83</v>
      </c>
      <c r="Y665" s="1"/>
      <c r="Z665" s="1"/>
      <c r="AA665" s="1" t="s">
        <v>6574</v>
      </c>
      <c r="AB665" s="1" t="s">
        <v>3905</v>
      </c>
      <c r="AC665" s="1"/>
      <c r="AD665" s="1"/>
      <c r="AE665" s="1"/>
      <c r="AF665" s="1"/>
      <c r="AG665" s="1" t="n">
        <v>0</v>
      </c>
      <c r="AH665" s="1" t="n">
        <v>0</v>
      </c>
      <c r="AI665" s="1" t="n">
        <v>0</v>
      </c>
      <c r="AJ665" s="1" t="n">
        <v>0</v>
      </c>
      <c r="AK665" s="1" t="n">
        <v>0</v>
      </c>
      <c r="AL665" s="1" t="s">
        <v>286</v>
      </c>
      <c r="AM665" s="1" t="s">
        <v>287</v>
      </c>
      <c r="AN665" s="1" t="s">
        <v>288</v>
      </c>
      <c r="AO665" s="1" t="s">
        <v>477</v>
      </c>
      <c r="AP665" s="1" t="s">
        <v>478</v>
      </c>
      <c r="AQ665" s="1"/>
      <c r="AR665" s="1" t="s">
        <v>479</v>
      </c>
      <c r="AS665" s="1" t="s">
        <v>480</v>
      </c>
      <c r="AT665" s="1" t="s">
        <v>167</v>
      </c>
      <c r="AU665" s="1" t="n">
        <v>2009</v>
      </c>
      <c r="AV665" s="1" t="n">
        <v>27</v>
      </c>
      <c r="AW665" s="1"/>
      <c r="AX665" s="1"/>
      <c r="AY665" s="1" t="n">
        <v>4</v>
      </c>
      <c r="AZ665" s="1"/>
      <c r="BA665" s="1"/>
      <c r="BB665" s="1" t="s">
        <v>5447</v>
      </c>
      <c r="BC665" s="1" t="s">
        <v>5448</v>
      </c>
      <c r="BD665" s="1"/>
      <c r="BE665" s="1"/>
      <c r="BF665" s="1"/>
      <c r="BG665" s="1"/>
      <c r="BH665" s="1"/>
      <c r="BI665" s="1" t="n">
        <v>2</v>
      </c>
      <c r="BJ665" s="1" t="s">
        <v>483</v>
      </c>
      <c r="BK665" s="1" t="s">
        <v>311</v>
      </c>
      <c r="BL665" s="1" t="s">
        <v>484</v>
      </c>
      <c r="BM665" s="1" t="s">
        <v>9197</v>
      </c>
      <c r="BN665" s="1"/>
      <c r="BO665" s="1"/>
      <c r="BP665" s="1"/>
      <c r="BQ665" s="1"/>
      <c r="BR665" s="1" t="s">
        <v>102</v>
      </c>
      <c r="BS665" s="1" t="s">
        <v>9198</v>
      </c>
      <c r="BT665" s="1" t="str">
        <f aca="false">HYPERLINK("https%3A%2F%2Fwww.webofscience.com%2Fwos%2Fwoscc%2Ffull-record%2FWOS:000269443600553","View Full Record in Web of Science")</f>
        <v>View Full Record in Web of Science</v>
      </c>
    </row>
    <row r="666" customFormat="false" ht="12.75" hidden="false" customHeight="false" outlineLevel="0" collapsed="false">
      <c r="A666" s="1" t="s">
        <v>72</v>
      </c>
      <c r="B666" s="1" t="s">
        <v>9199</v>
      </c>
      <c r="C666" s="1"/>
      <c r="D666" s="1"/>
      <c r="E666" s="1"/>
      <c r="F666" s="1" t="s">
        <v>9200</v>
      </c>
      <c r="G666" s="1"/>
      <c r="H666" s="1"/>
      <c r="I666" s="1" t="s">
        <v>9201</v>
      </c>
      <c r="J666" s="1" t="s">
        <v>76</v>
      </c>
      <c r="K666" s="1"/>
      <c r="L666" s="1"/>
      <c r="M666" s="1" t="s">
        <v>77</v>
      </c>
      <c r="N666" s="1" t="s">
        <v>729</v>
      </c>
      <c r="O666" s="1"/>
      <c r="P666" s="1"/>
      <c r="Q666" s="1"/>
      <c r="R666" s="1"/>
      <c r="S666" s="1"/>
      <c r="T666" s="1" t="s">
        <v>9202</v>
      </c>
      <c r="U666" s="1" t="s">
        <v>9203</v>
      </c>
      <c r="V666" s="1" t="s">
        <v>9204</v>
      </c>
      <c r="W666" s="1" t="s">
        <v>9205</v>
      </c>
      <c r="X666" s="1" t="s">
        <v>9206</v>
      </c>
      <c r="Y666" s="1" t="s">
        <v>9207</v>
      </c>
      <c r="Z666" s="1" t="s">
        <v>9208</v>
      </c>
      <c r="AA666" s="1" t="s">
        <v>9209</v>
      </c>
      <c r="AB666" s="1" t="s">
        <v>9210</v>
      </c>
      <c r="AC666" s="1"/>
      <c r="AD666" s="1"/>
      <c r="AE666" s="1"/>
      <c r="AF666" s="1"/>
      <c r="AG666" s="1" t="n">
        <v>23</v>
      </c>
      <c r="AH666" s="1" t="n">
        <v>5</v>
      </c>
      <c r="AI666" s="1" t="n">
        <v>5</v>
      </c>
      <c r="AJ666" s="1" t="n">
        <v>1</v>
      </c>
      <c r="AK666" s="1" t="n">
        <v>4</v>
      </c>
      <c r="AL666" s="1" t="s">
        <v>88</v>
      </c>
      <c r="AM666" s="1" t="s">
        <v>89</v>
      </c>
      <c r="AN666" s="1" t="s">
        <v>90</v>
      </c>
      <c r="AO666" s="1" t="s">
        <v>91</v>
      </c>
      <c r="AP666" s="1" t="s">
        <v>92</v>
      </c>
      <c r="AQ666" s="1"/>
      <c r="AR666" s="1" t="s">
        <v>93</v>
      </c>
      <c r="AS666" s="1" t="s">
        <v>94</v>
      </c>
      <c r="AT666" s="1" t="s">
        <v>409</v>
      </c>
      <c r="AU666" s="1" t="n">
        <v>2019</v>
      </c>
      <c r="AV666" s="1" t="n">
        <v>58</v>
      </c>
      <c r="AW666" s="1" t="n">
        <v>1</v>
      </c>
      <c r="AX666" s="1"/>
      <c r="AY666" s="1"/>
      <c r="AZ666" s="1"/>
      <c r="BA666" s="1"/>
      <c r="BB666" s="1" t="n">
        <v>139</v>
      </c>
      <c r="BC666" s="1" t="n">
        <v>146</v>
      </c>
      <c r="BD666" s="1"/>
      <c r="BE666" s="1" t="s">
        <v>9211</v>
      </c>
      <c r="BF666" s="1" t="str">
        <f aca="false">HYPERLINK("http://dx.doi.org/10.20471/acc.2019.58.01.18","http://dx.doi.org/10.20471/acc.2019.58.01.18")</f>
        <v>http://dx.doi.org/10.20471/acc.2019.58.01.18</v>
      </c>
      <c r="BG666" s="1"/>
      <c r="BH666" s="1"/>
      <c r="BI666" s="1" t="n">
        <v>8</v>
      </c>
      <c r="BJ666" s="1" t="s">
        <v>97</v>
      </c>
      <c r="BK666" s="1" t="s">
        <v>98</v>
      </c>
      <c r="BL666" s="1" t="s">
        <v>99</v>
      </c>
      <c r="BM666" s="1" t="s">
        <v>9212</v>
      </c>
      <c r="BN666" s="1" t="n">
        <v>31363336</v>
      </c>
      <c r="BO666" s="1" t="s">
        <v>101</v>
      </c>
      <c r="BP666" s="1"/>
      <c r="BQ666" s="1"/>
      <c r="BR666" s="1" t="s">
        <v>102</v>
      </c>
      <c r="BS666" s="1" t="s">
        <v>9213</v>
      </c>
      <c r="BT666" s="1" t="str">
        <f aca="false">HYPERLINK("https%3A%2F%2Fwww.webofscience.com%2Fwos%2Fwoscc%2Ffull-record%2FWOS:000470874000018","View Full Record in Web of Science")</f>
        <v>View Full Record in Web of Science</v>
      </c>
    </row>
    <row r="667" customFormat="false" ht="12.75" hidden="false" customHeight="false" outlineLevel="0" collapsed="false">
      <c r="A667" s="1" t="s">
        <v>72</v>
      </c>
      <c r="B667" s="1" t="s">
        <v>9214</v>
      </c>
      <c r="C667" s="1"/>
      <c r="D667" s="1"/>
      <c r="E667" s="1"/>
      <c r="F667" s="1" t="s">
        <v>9215</v>
      </c>
      <c r="G667" s="1"/>
      <c r="H667" s="1"/>
      <c r="I667" s="1" t="s">
        <v>9216</v>
      </c>
      <c r="J667" s="1" t="s">
        <v>2109</v>
      </c>
      <c r="K667" s="1"/>
      <c r="L667" s="1"/>
      <c r="M667" s="1" t="s">
        <v>77</v>
      </c>
      <c r="N667" s="1" t="s">
        <v>52</v>
      </c>
      <c r="O667" s="1" t="s">
        <v>9217</v>
      </c>
      <c r="P667" s="1" t="s">
        <v>9218</v>
      </c>
      <c r="Q667" s="1" t="s">
        <v>4396</v>
      </c>
      <c r="R667" s="1"/>
      <c r="S667" s="1"/>
      <c r="T667" s="1"/>
      <c r="U667" s="1"/>
      <c r="V667" s="1"/>
      <c r="W667" s="1" t="s">
        <v>9219</v>
      </c>
      <c r="X667" s="1"/>
      <c r="Y667" s="1"/>
      <c r="Z667" s="1"/>
      <c r="AA667" s="1" t="s">
        <v>9220</v>
      </c>
      <c r="AB667" s="1" t="s">
        <v>9221</v>
      </c>
      <c r="AC667" s="1"/>
      <c r="AD667" s="1"/>
      <c r="AE667" s="1"/>
      <c r="AF667" s="1"/>
      <c r="AG667" s="1" t="n">
        <v>0</v>
      </c>
      <c r="AH667" s="1" t="n">
        <v>0</v>
      </c>
      <c r="AI667" s="1" t="n">
        <v>0</v>
      </c>
      <c r="AJ667" s="1" t="n">
        <v>0</v>
      </c>
      <c r="AK667" s="1" t="n">
        <v>3</v>
      </c>
      <c r="AL667" s="1" t="s">
        <v>2114</v>
      </c>
      <c r="AM667" s="1" t="s">
        <v>2115</v>
      </c>
      <c r="AN667" s="1" t="s">
        <v>2116</v>
      </c>
      <c r="AO667" s="1" t="s">
        <v>2117</v>
      </c>
      <c r="AP667" s="1"/>
      <c r="AQ667" s="1"/>
      <c r="AR667" s="1" t="s">
        <v>2109</v>
      </c>
      <c r="AS667" s="1" t="s">
        <v>2118</v>
      </c>
      <c r="AT667" s="1" t="s">
        <v>167</v>
      </c>
      <c r="AU667" s="1" t="n">
        <v>2015</v>
      </c>
      <c r="AV667" s="1" t="n">
        <v>100</v>
      </c>
      <c r="AW667" s="1"/>
      <c r="AX667" s="1"/>
      <c r="AY667" s="1" t="n">
        <v>1</v>
      </c>
      <c r="AZ667" s="1"/>
      <c r="BA667" s="1" t="s">
        <v>9222</v>
      </c>
      <c r="BB667" s="1" t="n">
        <v>490</v>
      </c>
      <c r="BC667" s="1" t="n">
        <v>491</v>
      </c>
      <c r="BD667" s="1"/>
      <c r="BE667" s="1"/>
      <c r="BF667" s="1"/>
      <c r="BG667" s="1"/>
      <c r="BH667" s="1"/>
      <c r="BI667" s="1" t="n">
        <v>2</v>
      </c>
      <c r="BJ667" s="1" t="s">
        <v>1626</v>
      </c>
      <c r="BK667" s="1" t="s">
        <v>311</v>
      </c>
      <c r="BL667" s="1" t="s">
        <v>1626</v>
      </c>
      <c r="BM667" s="1" t="s">
        <v>9223</v>
      </c>
      <c r="BN667" s="1"/>
      <c r="BO667" s="1"/>
      <c r="BP667" s="1"/>
      <c r="BQ667" s="1"/>
      <c r="BR667" s="1" t="s">
        <v>102</v>
      </c>
      <c r="BS667" s="1" t="s">
        <v>9224</v>
      </c>
      <c r="BT667" s="1" t="str">
        <f aca="false">HYPERLINK("https%3A%2F%2Fwww.webofscience.com%2Fwos%2Fwoscc%2Ffull-record%2FWOS:000361204903207","View Full Record in Web of Science")</f>
        <v>View Full Record in Web of Science</v>
      </c>
    </row>
    <row r="668" customFormat="false" ht="12.75" hidden="false" customHeight="false" outlineLevel="0" collapsed="false">
      <c r="A668" s="1" t="s">
        <v>72</v>
      </c>
      <c r="B668" s="1" t="s">
        <v>9225</v>
      </c>
      <c r="C668" s="1"/>
      <c r="D668" s="1"/>
      <c r="E668" s="1"/>
      <c r="F668" s="1" t="s">
        <v>9225</v>
      </c>
      <c r="G668" s="1"/>
      <c r="H668" s="1"/>
      <c r="I668" s="1" t="s">
        <v>9226</v>
      </c>
      <c r="J668" s="1" t="s">
        <v>6848</v>
      </c>
      <c r="K668" s="1"/>
      <c r="L668" s="1"/>
      <c r="M668" s="1" t="s">
        <v>77</v>
      </c>
      <c r="N668" s="1" t="s">
        <v>52</v>
      </c>
      <c r="O668" s="1" t="s">
        <v>6849</v>
      </c>
      <c r="P668" s="1" t="s">
        <v>6850</v>
      </c>
      <c r="Q668" s="1" t="s">
        <v>6851</v>
      </c>
      <c r="R668" s="1"/>
      <c r="S668" s="1"/>
      <c r="T668" s="1"/>
      <c r="U668" s="1"/>
      <c r="V668" s="1"/>
      <c r="W668" s="1" t="s">
        <v>9227</v>
      </c>
      <c r="X668" s="1" t="s">
        <v>1553</v>
      </c>
      <c r="Y668" s="1"/>
      <c r="Z668" s="1"/>
      <c r="AA668" s="1" t="s">
        <v>4938</v>
      </c>
      <c r="AB668" s="1" t="s">
        <v>9228</v>
      </c>
      <c r="AC668" s="1"/>
      <c r="AD668" s="1"/>
      <c r="AE668" s="1"/>
      <c r="AF668" s="1"/>
      <c r="AG668" s="1" t="n">
        <v>0</v>
      </c>
      <c r="AH668" s="1" t="n">
        <v>0</v>
      </c>
      <c r="AI668" s="1" t="n">
        <v>0</v>
      </c>
      <c r="AJ668" s="1" t="n">
        <v>0</v>
      </c>
      <c r="AK668" s="1" t="n">
        <v>0</v>
      </c>
      <c r="AL668" s="1" t="s">
        <v>6855</v>
      </c>
      <c r="AM668" s="1" t="s">
        <v>6856</v>
      </c>
      <c r="AN668" s="1" t="s">
        <v>6857</v>
      </c>
      <c r="AO668" s="1" t="s">
        <v>6858</v>
      </c>
      <c r="AP668" s="1"/>
      <c r="AQ668" s="1"/>
      <c r="AR668" s="1" t="s">
        <v>6848</v>
      </c>
      <c r="AS668" s="1" t="s">
        <v>6859</v>
      </c>
      <c r="AT668" s="1" t="s">
        <v>6860</v>
      </c>
      <c r="AU668" s="1" t="n">
        <v>2005</v>
      </c>
      <c r="AV668" s="1" t="n">
        <v>106</v>
      </c>
      <c r="AW668" s="1" t="n">
        <v>11</v>
      </c>
      <c r="AX668" s="1" t="n">
        <v>2</v>
      </c>
      <c r="AY668" s="1"/>
      <c r="AZ668" s="1"/>
      <c r="BA668" s="1" t="n">
        <v>4558</v>
      </c>
      <c r="BB668" s="1" t="s">
        <v>9229</v>
      </c>
      <c r="BC668" s="1" t="s">
        <v>9229</v>
      </c>
      <c r="BD668" s="1"/>
      <c r="BE668" s="1" t="s">
        <v>9230</v>
      </c>
      <c r="BF668" s="1" t="str">
        <f aca="false">HYPERLINK("http://dx.doi.org/10.1182/blood.V106.11.4558.4558","http://dx.doi.org/10.1182/blood.V106.11.4558.4558")</f>
        <v>http://dx.doi.org/10.1182/blood.V106.11.4558.4558</v>
      </c>
      <c r="BG668" s="1"/>
      <c r="BH668" s="1"/>
      <c r="BI668" s="1" t="n">
        <v>1</v>
      </c>
      <c r="BJ668" s="1" t="s">
        <v>1626</v>
      </c>
      <c r="BK668" s="1" t="s">
        <v>879</v>
      </c>
      <c r="BL668" s="1" t="s">
        <v>1626</v>
      </c>
      <c r="BM668" s="1" t="s">
        <v>6862</v>
      </c>
      <c r="BN668" s="1"/>
      <c r="BO668" s="1"/>
      <c r="BP668" s="1"/>
      <c r="BQ668" s="1"/>
      <c r="BR668" s="1" t="s">
        <v>102</v>
      </c>
      <c r="BS668" s="1" t="s">
        <v>9231</v>
      </c>
      <c r="BT668" s="1" t="str">
        <f aca="false">HYPERLINK("https%3A%2F%2Fwww.webofscience.com%2Fwos%2Fwoscc%2Ffull-record%2FWOS:000233426101261","View Full Record in Web of Science")</f>
        <v>View Full Record in Web of Science</v>
      </c>
    </row>
    <row r="669" customFormat="false" ht="12.75" hidden="false" customHeight="false" outlineLevel="0" collapsed="false">
      <c r="A669" s="1" t="s">
        <v>72</v>
      </c>
      <c r="B669" s="1" t="s">
        <v>9232</v>
      </c>
      <c r="C669" s="1"/>
      <c r="D669" s="1"/>
      <c r="E669" s="1"/>
      <c r="F669" s="1" t="s">
        <v>9233</v>
      </c>
      <c r="G669" s="1"/>
      <c r="H669" s="1"/>
      <c r="I669" s="1" t="s">
        <v>9234</v>
      </c>
      <c r="J669" s="1" t="s">
        <v>153</v>
      </c>
      <c r="K669" s="1"/>
      <c r="L669" s="1"/>
      <c r="M669" s="1" t="s">
        <v>77</v>
      </c>
      <c r="N669" s="1" t="s">
        <v>78</v>
      </c>
      <c r="O669" s="1"/>
      <c r="P669" s="1"/>
      <c r="Q669" s="1"/>
      <c r="R669" s="1"/>
      <c r="S669" s="1"/>
      <c r="T669" s="1" t="s">
        <v>9235</v>
      </c>
      <c r="U669" s="1" t="s">
        <v>9236</v>
      </c>
      <c r="V669" s="1" t="s">
        <v>9237</v>
      </c>
      <c r="W669" s="1" t="s">
        <v>9238</v>
      </c>
      <c r="X669" s="1" t="s">
        <v>1133</v>
      </c>
      <c r="Y669" s="1" t="s">
        <v>9239</v>
      </c>
      <c r="Z669" s="1" t="s">
        <v>9240</v>
      </c>
      <c r="AA669" s="1"/>
      <c r="AB669" s="1"/>
      <c r="AC669" s="1"/>
      <c r="AD669" s="1"/>
      <c r="AE669" s="1"/>
      <c r="AF669" s="1"/>
      <c r="AG669" s="1" t="n">
        <v>42</v>
      </c>
      <c r="AH669" s="1" t="n">
        <v>1</v>
      </c>
      <c r="AI669" s="1" t="n">
        <v>1</v>
      </c>
      <c r="AJ669" s="1" t="n">
        <v>1</v>
      </c>
      <c r="AK669" s="1" t="n">
        <v>14</v>
      </c>
      <c r="AL669" s="1" t="s">
        <v>153</v>
      </c>
      <c r="AM669" s="1" t="s">
        <v>89</v>
      </c>
      <c r="AN669" s="1" t="s">
        <v>838</v>
      </c>
      <c r="AO669" s="1" t="s">
        <v>164</v>
      </c>
      <c r="AP669" s="1"/>
      <c r="AQ669" s="1"/>
      <c r="AR669" s="1" t="s">
        <v>165</v>
      </c>
      <c r="AS669" s="1" t="s">
        <v>166</v>
      </c>
      <c r="AT669" s="1" t="s">
        <v>95</v>
      </c>
      <c r="AU669" s="1" t="n">
        <v>2013</v>
      </c>
      <c r="AV669" s="1" t="n">
        <v>37</v>
      </c>
      <c r="AW669" s="1" t="n">
        <v>4</v>
      </c>
      <c r="AX669" s="1"/>
      <c r="AY669" s="1"/>
      <c r="AZ669" s="1"/>
      <c r="BA669" s="1"/>
      <c r="BB669" s="1" t="n">
        <v>1081</v>
      </c>
      <c r="BC669" s="1" t="n">
        <v>1088</v>
      </c>
      <c r="BD669" s="1"/>
      <c r="BE669" s="1"/>
      <c r="BF669" s="1"/>
      <c r="BG669" s="1"/>
      <c r="BH669" s="1"/>
      <c r="BI669" s="1" t="n">
        <v>8</v>
      </c>
      <c r="BJ669" s="1" t="s">
        <v>168</v>
      </c>
      <c r="BK669" s="1" t="s">
        <v>169</v>
      </c>
      <c r="BL669" s="1" t="s">
        <v>168</v>
      </c>
      <c r="BM669" s="1" t="s">
        <v>9241</v>
      </c>
      <c r="BN669" s="1" t="n">
        <v>24611318</v>
      </c>
      <c r="BO669" s="1"/>
      <c r="BP669" s="1"/>
      <c r="BQ669" s="1"/>
      <c r="BR669" s="1" t="s">
        <v>102</v>
      </c>
      <c r="BS669" s="1" t="s">
        <v>9242</v>
      </c>
      <c r="BT669" s="1" t="str">
        <f aca="false">HYPERLINK("https%3A%2F%2Fwww.webofscience.com%2Fwos%2Fwoscc%2Ffull-record%2FWOS:000330557000005","View Full Record in Web of Science")</f>
        <v>View Full Record in Web of Science</v>
      </c>
    </row>
    <row r="670" customFormat="false" ht="12.75" hidden="false" customHeight="false" outlineLevel="0" collapsed="false">
      <c r="A670" s="1" t="s">
        <v>72</v>
      </c>
      <c r="B670" s="1" t="s">
        <v>9243</v>
      </c>
      <c r="C670" s="1"/>
      <c r="D670" s="1"/>
      <c r="E670" s="1"/>
      <c r="F670" s="1" t="s">
        <v>9244</v>
      </c>
      <c r="G670" s="1"/>
      <c r="H670" s="1"/>
      <c r="I670" s="1" t="s">
        <v>9245</v>
      </c>
      <c r="J670" s="1" t="s">
        <v>375</v>
      </c>
      <c r="K670" s="1"/>
      <c r="L670" s="1"/>
      <c r="M670" s="1" t="s">
        <v>77</v>
      </c>
      <c r="N670" s="1" t="s">
        <v>52</v>
      </c>
      <c r="O670" s="1" t="s">
        <v>376</v>
      </c>
      <c r="P670" s="1" t="s">
        <v>377</v>
      </c>
      <c r="Q670" s="1" t="s">
        <v>349</v>
      </c>
      <c r="R670" s="1"/>
      <c r="S670" s="1"/>
      <c r="T670" s="1"/>
      <c r="U670" s="1"/>
      <c r="V670" s="1"/>
      <c r="W670" s="1" t="s">
        <v>9246</v>
      </c>
      <c r="X670" s="1" t="s">
        <v>83</v>
      </c>
      <c r="Y670" s="1"/>
      <c r="Z670" s="1"/>
      <c r="AA670" s="1" t="s">
        <v>5068</v>
      </c>
      <c r="AB670" s="1"/>
      <c r="AC670" s="1"/>
      <c r="AD670" s="1"/>
      <c r="AE670" s="1"/>
      <c r="AF670" s="1"/>
      <c r="AG670" s="1" t="n">
        <v>0</v>
      </c>
      <c r="AH670" s="1" t="n">
        <v>0</v>
      </c>
      <c r="AI670" s="1" t="n">
        <v>0</v>
      </c>
      <c r="AJ670" s="1" t="n">
        <v>0</v>
      </c>
      <c r="AK670" s="1" t="n">
        <v>1</v>
      </c>
      <c r="AL670" s="1" t="s">
        <v>118</v>
      </c>
      <c r="AM670" s="1" t="s">
        <v>119</v>
      </c>
      <c r="AN670" s="1" t="s">
        <v>120</v>
      </c>
      <c r="AO670" s="1" t="s">
        <v>379</v>
      </c>
      <c r="AP670" s="1"/>
      <c r="AQ670" s="1"/>
      <c r="AR670" s="1" t="s">
        <v>380</v>
      </c>
      <c r="AS670" s="1" t="s">
        <v>381</v>
      </c>
      <c r="AT670" s="1" t="s">
        <v>145</v>
      </c>
      <c r="AU670" s="1" t="n">
        <v>2011</v>
      </c>
      <c r="AV670" s="1" t="n">
        <v>47</v>
      </c>
      <c r="AW670" s="1"/>
      <c r="AX670" s="1"/>
      <c r="AY670" s="1" t="n">
        <v>1</v>
      </c>
      <c r="AZ670" s="1"/>
      <c r="BA670" s="1"/>
      <c r="BB670" s="1" t="s">
        <v>9247</v>
      </c>
      <c r="BC670" s="1" t="s">
        <v>9247</v>
      </c>
      <c r="BD670" s="1"/>
      <c r="BE670" s="1" t="s">
        <v>9248</v>
      </c>
      <c r="BF670" s="1" t="str">
        <f aca="false">HYPERLINK("http://dx.doi.org/10.1016/S0959-8049(11)72580-1","http://dx.doi.org/10.1016/S0959-8049(11)72580-1")</f>
        <v>http://dx.doi.org/10.1016/S0959-8049(11)72580-1</v>
      </c>
      <c r="BG670" s="1"/>
      <c r="BH670" s="1"/>
      <c r="BI670" s="1" t="n">
        <v>1</v>
      </c>
      <c r="BJ670" s="1" t="s">
        <v>384</v>
      </c>
      <c r="BK670" s="1" t="s">
        <v>311</v>
      </c>
      <c r="BL670" s="1" t="s">
        <v>384</v>
      </c>
      <c r="BM670" s="1" t="s">
        <v>385</v>
      </c>
      <c r="BN670" s="1"/>
      <c r="BO670" s="1"/>
      <c r="BP670" s="1"/>
      <c r="BQ670" s="1"/>
      <c r="BR670" s="1" t="s">
        <v>102</v>
      </c>
      <c r="BS670" s="1" t="s">
        <v>9249</v>
      </c>
      <c r="BT670" s="1" t="str">
        <f aca="false">HYPERLINK("https%3A%2F%2Fwww.webofscience.com%2Fwos%2Fwoscc%2Ffull-record%2FWOS:000295752802375","View Full Record in Web of Science")</f>
        <v>View Full Record in Web of Science</v>
      </c>
    </row>
    <row r="671" customFormat="false" ht="12.75" hidden="false" customHeight="false" outlineLevel="0" collapsed="false">
      <c r="A671" s="1" t="s">
        <v>72</v>
      </c>
      <c r="B671" s="1" t="s">
        <v>9250</v>
      </c>
      <c r="C671" s="1"/>
      <c r="D671" s="1"/>
      <c r="E671" s="1"/>
      <c r="F671" s="1" t="s">
        <v>9251</v>
      </c>
      <c r="G671" s="1"/>
      <c r="H671" s="1"/>
      <c r="I671" s="1" t="s">
        <v>9252</v>
      </c>
      <c r="J671" s="1" t="s">
        <v>9253</v>
      </c>
      <c r="K671" s="1"/>
      <c r="L671" s="1"/>
      <c r="M671" s="1" t="s">
        <v>77</v>
      </c>
      <c r="N671" s="1" t="s">
        <v>78</v>
      </c>
      <c r="O671" s="1"/>
      <c r="P671" s="1"/>
      <c r="Q671" s="1"/>
      <c r="R671" s="1"/>
      <c r="S671" s="1"/>
      <c r="T671" s="1"/>
      <c r="U671" s="1" t="s">
        <v>9254</v>
      </c>
      <c r="V671" s="1" t="s">
        <v>9255</v>
      </c>
      <c r="W671" s="1" t="s">
        <v>9256</v>
      </c>
      <c r="X671" s="1"/>
      <c r="Y671" s="1" t="s">
        <v>9257</v>
      </c>
      <c r="Z671" s="1" t="s">
        <v>9258</v>
      </c>
      <c r="AA671" s="1"/>
      <c r="AB671" s="1" t="s">
        <v>9259</v>
      </c>
      <c r="AC671" s="1"/>
      <c r="AD671" s="1"/>
      <c r="AE671" s="1"/>
      <c r="AF671" s="1"/>
      <c r="AG671" s="1" t="n">
        <v>33</v>
      </c>
      <c r="AH671" s="1" t="n">
        <v>6</v>
      </c>
      <c r="AI671" s="1" t="n">
        <v>6</v>
      </c>
      <c r="AJ671" s="1" t="n">
        <v>0</v>
      </c>
      <c r="AK671" s="1" t="n">
        <v>8</v>
      </c>
      <c r="AL671" s="1" t="s">
        <v>139</v>
      </c>
      <c r="AM671" s="1" t="s">
        <v>459</v>
      </c>
      <c r="AN671" s="1" t="s">
        <v>460</v>
      </c>
      <c r="AO671" s="1" t="s">
        <v>9260</v>
      </c>
      <c r="AP671" s="1" t="s">
        <v>9261</v>
      </c>
      <c r="AQ671" s="1"/>
      <c r="AR671" s="1" t="s">
        <v>9253</v>
      </c>
      <c r="AS671" s="1" t="s">
        <v>9262</v>
      </c>
      <c r="AT671" s="1" t="s">
        <v>618</v>
      </c>
      <c r="AU671" s="1" t="n">
        <v>2006</v>
      </c>
      <c r="AV671" s="1" t="n">
        <v>69</v>
      </c>
      <c r="AW671" s="1" t="n">
        <v>1</v>
      </c>
      <c r="AX671" s="1"/>
      <c r="AY671" s="1"/>
      <c r="AZ671" s="1"/>
      <c r="BA671" s="1"/>
      <c r="BB671" s="1" t="n">
        <v>21</v>
      </c>
      <c r="BC671" s="1" t="n">
        <v>36</v>
      </c>
      <c r="BD671" s="1"/>
      <c r="BE671" s="1" t="s">
        <v>9263</v>
      </c>
      <c r="BF671" s="1" t="str">
        <f aca="false">HYPERLINK("http://dx.doi.org/10.1007/s11192-006-0136-7","http://dx.doi.org/10.1007/s11192-006-0136-7")</f>
        <v>http://dx.doi.org/10.1007/s11192-006-0136-7</v>
      </c>
      <c r="BG671" s="1"/>
      <c r="BH671" s="1"/>
      <c r="BI671" s="1" t="n">
        <v>16</v>
      </c>
      <c r="BJ671" s="1" t="s">
        <v>9264</v>
      </c>
      <c r="BK671" s="1" t="s">
        <v>547</v>
      </c>
      <c r="BL671" s="1" t="s">
        <v>9265</v>
      </c>
      <c r="BM671" s="1" t="s">
        <v>9266</v>
      </c>
      <c r="BN671" s="1"/>
      <c r="BO671" s="1"/>
      <c r="BP671" s="1"/>
      <c r="BQ671" s="1"/>
      <c r="BR671" s="1" t="s">
        <v>102</v>
      </c>
      <c r="BS671" s="1" t="s">
        <v>9267</v>
      </c>
      <c r="BT671" s="1" t="str">
        <f aca="false">HYPERLINK("https%3A%2F%2Fwww.webofscience.com%2Fwos%2Fwoscc%2Ffull-record%2FWOS:000240477000002","View Full Record in Web of Science")</f>
        <v>View Full Record in Web of Science</v>
      </c>
    </row>
    <row r="672" customFormat="false" ht="12.75" hidden="false" customHeight="false" outlineLevel="0" collapsed="false">
      <c r="A672" s="1" t="s">
        <v>72</v>
      </c>
      <c r="B672" s="1" t="s">
        <v>9268</v>
      </c>
      <c r="C672" s="1"/>
      <c r="D672" s="1"/>
      <c r="E672" s="1"/>
      <c r="F672" s="1" t="s">
        <v>9269</v>
      </c>
      <c r="G672" s="1"/>
      <c r="H672" s="1"/>
      <c r="I672" s="1" t="s">
        <v>9270</v>
      </c>
      <c r="J672" s="1" t="s">
        <v>1474</v>
      </c>
      <c r="K672" s="1"/>
      <c r="L672" s="1"/>
      <c r="M672" s="1" t="s">
        <v>77</v>
      </c>
      <c r="N672" s="1" t="s">
        <v>52</v>
      </c>
      <c r="O672" s="1" t="s">
        <v>9271</v>
      </c>
      <c r="P672" s="1" t="s">
        <v>9272</v>
      </c>
      <c r="Q672" s="1" t="s">
        <v>4330</v>
      </c>
      <c r="R672" s="1"/>
      <c r="S672" s="1"/>
      <c r="T672" s="1"/>
      <c r="U672" s="1"/>
      <c r="V672" s="1"/>
      <c r="W672" s="1" t="s">
        <v>9273</v>
      </c>
      <c r="X672" s="1" t="s">
        <v>83</v>
      </c>
      <c r="Y672" s="1"/>
      <c r="Z672" s="1"/>
      <c r="AA672" s="1" t="s">
        <v>9274</v>
      </c>
      <c r="AB672" s="1" t="s">
        <v>9275</v>
      </c>
      <c r="AC672" s="1"/>
      <c r="AD672" s="1"/>
      <c r="AE672" s="1"/>
      <c r="AF672" s="1"/>
      <c r="AG672" s="1" t="n">
        <v>0</v>
      </c>
      <c r="AH672" s="1" t="n">
        <v>0</v>
      </c>
      <c r="AI672" s="1" t="n">
        <v>0</v>
      </c>
      <c r="AJ672" s="1" t="n">
        <v>0</v>
      </c>
      <c r="AK672" s="1" t="n">
        <v>1</v>
      </c>
      <c r="AL672" s="1" t="s">
        <v>1480</v>
      </c>
      <c r="AM672" s="1" t="s">
        <v>119</v>
      </c>
      <c r="AN672" s="1" t="s">
        <v>1481</v>
      </c>
      <c r="AO672" s="1" t="s">
        <v>1482</v>
      </c>
      <c r="AP672" s="1"/>
      <c r="AQ672" s="1"/>
      <c r="AR672" s="1" t="s">
        <v>1484</v>
      </c>
      <c r="AS672" s="1" t="s">
        <v>1485</v>
      </c>
      <c r="AT672" s="1" t="s">
        <v>544</v>
      </c>
      <c r="AU672" s="1" t="n">
        <v>2013</v>
      </c>
      <c r="AV672" s="1" t="n">
        <v>28</v>
      </c>
      <c r="AW672" s="1"/>
      <c r="AX672" s="1"/>
      <c r="AY672" s="1" t="n">
        <v>1</v>
      </c>
      <c r="AZ672" s="1"/>
      <c r="BA672" s="1"/>
      <c r="BB672" s="1" t="n">
        <v>94</v>
      </c>
      <c r="BC672" s="1" t="n">
        <v>94</v>
      </c>
      <c r="BD672" s="1"/>
      <c r="BE672" s="1"/>
      <c r="BF672" s="1"/>
      <c r="BG672" s="1"/>
      <c r="BH672" s="1"/>
      <c r="BI672" s="1" t="n">
        <v>1</v>
      </c>
      <c r="BJ672" s="1" t="s">
        <v>1487</v>
      </c>
      <c r="BK672" s="1" t="s">
        <v>311</v>
      </c>
      <c r="BL672" s="1" t="s">
        <v>1487</v>
      </c>
      <c r="BM672" s="1" t="s">
        <v>9276</v>
      </c>
      <c r="BN672" s="1"/>
      <c r="BO672" s="1"/>
      <c r="BP672" s="1"/>
      <c r="BQ672" s="1"/>
      <c r="BR672" s="1" t="s">
        <v>102</v>
      </c>
      <c r="BS672" s="1" t="s">
        <v>9277</v>
      </c>
      <c r="BT672" s="1" t="str">
        <f aca="false">HYPERLINK("https%3A%2F%2Fwww.webofscience.com%2Fwos%2Fwoscc%2Ffull-record%2FWOS:000319498200224","View Full Record in Web of Science")</f>
        <v>View Full Record in Web of Science</v>
      </c>
    </row>
    <row r="673" customFormat="false" ht="12.75" hidden="false" customHeight="false" outlineLevel="0" collapsed="false">
      <c r="A673" s="1" t="s">
        <v>72</v>
      </c>
      <c r="B673" s="1" t="s">
        <v>9278</v>
      </c>
      <c r="C673" s="1"/>
      <c r="D673" s="1"/>
      <c r="E673" s="1"/>
      <c r="F673" s="1" t="s">
        <v>9279</v>
      </c>
      <c r="G673" s="1"/>
      <c r="H673" s="1"/>
      <c r="I673" s="1" t="s">
        <v>9280</v>
      </c>
      <c r="J673" s="1" t="s">
        <v>7739</v>
      </c>
      <c r="K673" s="1"/>
      <c r="L673" s="1"/>
      <c r="M673" s="1" t="s">
        <v>77</v>
      </c>
      <c r="N673" s="1" t="s">
        <v>78</v>
      </c>
      <c r="O673" s="1"/>
      <c r="P673" s="1"/>
      <c r="Q673" s="1"/>
      <c r="R673" s="1"/>
      <c r="S673" s="1"/>
      <c r="T673" s="1"/>
      <c r="U673" s="1" t="s">
        <v>9281</v>
      </c>
      <c r="V673" s="1" t="s">
        <v>9282</v>
      </c>
      <c r="W673" s="1" t="s">
        <v>9283</v>
      </c>
      <c r="X673" s="1" t="s">
        <v>9284</v>
      </c>
      <c r="Y673" s="1" t="s">
        <v>9285</v>
      </c>
      <c r="Z673" s="1" t="s">
        <v>9286</v>
      </c>
      <c r="AA673" s="1" t="s">
        <v>9287</v>
      </c>
      <c r="AB673" s="1" t="s">
        <v>9288</v>
      </c>
      <c r="AC673" s="1" t="s">
        <v>9289</v>
      </c>
      <c r="AD673" s="1" t="s">
        <v>9290</v>
      </c>
      <c r="AE673" s="1" t="s">
        <v>9291</v>
      </c>
      <c r="AF673" s="1"/>
      <c r="AG673" s="1" t="n">
        <v>17</v>
      </c>
      <c r="AH673" s="1" t="n">
        <v>13</v>
      </c>
      <c r="AI673" s="1" t="n">
        <v>17</v>
      </c>
      <c r="AJ673" s="1" t="n">
        <v>0</v>
      </c>
      <c r="AK673" s="1" t="n">
        <v>2</v>
      </c>
      <c r="AL673" s="1" t="s">
        <v>964</v>
      </c>
      <c r="AM673" s="1" t="s">
        <v>404</v>
      </c>
      <c r="AN673" s="1" t="s">
        <v>405</v>
      </c>
      <c r="AO673" s="1" t="s">
        <v>7748</v>
      </c>
      <c r="AP673" s="1"/>
      <c r="AQ673" s="1"/>
      <c r="AR673" s="1" t="s">
        <v>7739</v>
      </c>
      <c r="AS673" s="1" t="s">
        <v>7749</v>
      </c>
      <c r="AT673" s="1"/>
      <c r="AU673" s="1" t="n">
        <v>2014</v>
      </c>
      <c r="AV673" s="1" t="n">
        <v>4</v>
      </c>
      <c r="AW673" s="1" t="n">
        <v>8</v>
      </c>
      <c r="AX673" s="1"/>
      <c r="AY673" s="1"/>
      <c r="AZ673" s="1"/>
      <c r="BA673" s="1"/>
      <c r="BB673" s="1"/>
      <c r="BC673" s="1"/>
      <c r="BD673" s="1" t="s">
        <v>9292</v>
      </c>
      <c r="BE673" s="1" t="s">
        <v>9293</v>
      </c>
      <c r="BF673" s="1" t="str">
        <f aca="false">HYPERLINK("http://dx.doi.org/10.1136/bmjopen-2014-005372","http://dx.doi.org/10.1136/bmjopen-2014-005372")</f>
        <v>http://dx.doi.org/10.1136/bmjopen-2014-005372</v>
      </c>
      <c r="BG673" s="1"/>
      <c r="BH673" s="1"/>
      <c r="BI673" s="1" t="n">
        <v>4</v>
      </c>
      <c r="BJ673" s="1" t="s">
        <v>97</v>
      </c>
      <c r="BK673" s="1" t="s">
        <v>98</v>
      </c>
      <c r="BL673" s="1" t="s">
        <v>99</v>
      </c>
      <c r="BM673" s="1" t="s">
        <v>9294</v>
      </c>
      <c r="BN673" s="1" t="n">
        <v>25157184</v>
      </c>
      <c r="BO673" s="1" t="s">
        <v>194</v>
      </c>
      <c r="BP673" s="1"/>
      <c r="BQ673" s="1"/>
      <c r="BR673" s="1" t="s">
        <v>102</v>
      </c>
      <c r="BS673" s="1" t="s">
        <v>9295</v>
      </c>
      <c r="BT673" s="1" t="str">
        <f aca="false">HYPERLINK("https%3A%2F%2Fwww.webofscience.com%2Fwos%2Fwoscc%2Ffull-record%2FWOS:000340779400028","View Full Record in Web of Science")</f>
        <v>View Full Record in Web of Science</v>
      </c>
    </row>
    <row r="674" customFormat="false" ht="12.75" hidden="false" customHeight="false" outlineLevel="0" collapsed="false">
      <c r="A674" s="1" t="s">
        <v>72</v>
      </c>
      <c r="B674" s="1" t="s">
        <v>8762</v>
      </c>
      <c r="C674" s="1"/>
      <c r="D674" s="1"/>
      <c r="E674" s="1"/>
      <c r="F674" s="1" t="s">
        <v>8763</v>
      </c>
      <c r="G674" s="1"/>
      <c r="H674" s="1"/>
      <c r="I674" s="1" t="s">
        <v>9296</v>
      </c>
      <c r="J674" s="1" t="s">
        <v>1474</v>
      </c>
      <c r="K674" s="1"/>
      <c r="L674" s="1"/>
      <c r="M674" s="1" t="s">
        <v>77</v>
      </c>
      <c r="N674" s="1" t="s">
        <v>52</v>
      </c>
      <c r="O674" s="1"/>
      <c r="P674" s="1"/>
      <c r="Q674" s="1"/>
      <c r="R674" s="1"/>
      <c r="S674" s="1"/>
      <c r="T674" s="1"/>
      <c r="U674" s="1"/>
      <c r="V674" s="1"/>
      <c r="W674" s="1" t="s">
        <v>9297</v>
      </c>
      <c r="X674" s="1"/>
      <c r="Y674" s="1"/>
      <c r="Z674" s="1"/>
      <c r="AA674" s="1"/>
      <c r="AB674" s="1"/>
      <c r="AC674" s="1"/>
      <c r="AD674" s="1"/>
      <c r="AE674" s="1"/>
      <c r="AF674" s="1"/>
      <c r="AG674" s="1" t="n">
        <v>0</v>
      </c>
      <c r="AH674" s="1" t="n">
        <v>1</v>
      </c>
      <c r="AI674" s="1" t="n">
        <v>1</v>
      </c>
      <c r="AJ674" s="1" t="n">
        <v>0</v>
      </c>
      <c r="AK674" s="1" t="n">
        <v>0</v>
      </c>
      <c r="AL674" s="1" t="s">
        <v>1480</v>
      </c>
      <c r="AM674" s="1" t="s">
        <v>119</v>
      </c>
      <c r="AN674" s="1" t="s">
        <v>1481</v>
      </c>
      <c r="AO674" s="1" t="s">
        <v>1482</v>
      </c>
      <c r="AP674" s="1" t="s">
        <v>1483</v>
      </c>
      <c r="AQ674" s="1"/>
      <c r="AR674" s="1" t="s">
        <v>1484</v>
      </c>
      <c r="AS674" s="1" t="s">
        <v>1485</v>
      </c>
      <c r="AT674" s="1" t="s">
        <v>544</v>
      </c>
      <c r="AU674" s="1" t="n">
        <v>2017</v>
      </c>
      <c r="AV674" s="1" t="n">
        <v>32</v>
      </c>
      <c r="AW674" s="1"/>
      <c r="AX674" s="1"/>
      <c r="AY674" s="1" t="n">
        <v>3</v>
      </c>
      <c r="AZ674" s="1"/>
      <c r="BA674" s="1" t="s">
        <v>9298</v>
      </c>
      <c r="BB674" s="1" t="n">
        <v>278</v>
      </c>
      <c r="BC674" s="1" t="n">
        <v>278</v>
      </c>
      <c r="BD674" s="1"/>
      <c r="BE674" s="1"/>
      <c r="BF674" s="1"/>
      <c r="BG674" s="1"/>
      <c r="BH674" s="1"/>
      <c r="BI674" s="1" t="n">
        <v>1</v>
      </c>
      <c r="BJ674" s="1" t="s">
        <v>1487</v>
      </c>
      <c r="BK674" s="1" t="s">
        <v>98</v>
      </c>
      <c r="BL674" s="1" t="s">
        <v>1487</v>
      </c>
      <c r="BM674" s="1" t="s">
        <v>9299</v>
      </c>
      <c r="BN674" s="1"/>
      <c r="BO674" s="1"/>
      <c r="BP674" s="1"/>
      <c r="BQ674" s="1"/>
      <c r="BR674" s="1" t="s">
        <v>102</v>
      </c>
      <c r="BS674" s="1" t="s">
        <v>9300</v>
      </c>
      <c r="BT674" s="1" t="str">
        <f aca="false">HYPERLINK("https%3A%2F%2Fwww.webofscience.com%2Fwos%2Fwoscc%2Ffull-record%2FWOS:000469797101197","View Full Record in Web of Science")</f>
        <v>View Full Record in Web of Science</v>
      </c>
    </row>
    <row r="675" customFormat="false" ht="12.75" hidden="false" customHeight="false" outlineLevel="0" collapsed="false">
      <c r="A675" s="1" t="s">
        <v>72</v>
      </c>
      <c r="B675" s="1" t="s">
        <v>9301</v>
      </c>
      <c r="C675" s="1"/>
      <c r="D675" s="1"/>
      <c r="E675" s="1"/>
      <c r="F675" s="1" t="s">
        <v>9302</v>
      </c>
      <c r="G675" s="1"/>
      <c r="H675" s="1"/>
      <c r="I675" s="1" t="s">
        <v>9303</v>
      </c>
      <c r="J675" s="1" t="s">
        <v>9050</v>
      </c>
      <c r="K675" s="1"/>
      <c r="L675" s="1"/>
      <c r="M675" s="1" t="s">
        <v>77</v>
      </c>
      <c r="N675" s="1" t="s">
        <v>78</v>
      </c>
      <c r="O675" s="1"/>
      <c r="P675" s="1"/>
      <c r="Q675" s="1"/>
      <c r="R675" s="1"/>
      <c r="S675" s="1"/>
      <c r="T675" s="1" t="s">
        <v>9304</v>
      </c>
      <c r="U675" s="1" t="s">
        <v>9305</v>
      </c>
      <c r="V675" s="1" t="s">
        <v>9306</v>
      </c>
      <c r="W675" s="1" t="s">
        <v>9307</v>
      </c>
      <c r="X675" s="1" t="s">
        <v>1436</v>
      </c>
      <c r="Y675" s="1" t="s">
        <v>9308</v>
      </c>
      <c r="Z675" s="1" t="s">
        <v>7911</v>
      </c>
      <c r="AA675" s="1" t="s">
        <v>9309</v>
      </c>
      <c r="AB675" s="1" t="s">
        <v>9310</v>
      </c>
      <c r="AC675" s="1"/>
      <c r="AD675" s="1"/>
      <c r="AE675" s="1"/>
      <c r="AF675" s="1"/>
      <c r="AG675" s="1" t="n">
        <v>23</v>
      </c>
      <c r="AH675" s="1" t="n">
        <v>48</v>
      </c>
      <c r="AI675" s="1" t="n">
        <v>52</v>
      </c>
      <c r="AJ675" s="1" t="n">
        <v>0</v>
      </c>
      <c r="AK675" s="1" t="n">
        <v>3</v>
      </c>
      <c r="AL675" s="1" t="s">
        <v>139</v>
      </c>
      <c r="AM675" s="1" t="s">
        <v>140</v>
      </c>
      <c r="AN675" s="1" t="s">
        <v>1093</v>
      </c>
      <c r="AO675" s="1" t="s">
        <v>9058</v>
      </c>
      <c r="AP675" s="1" t="s">
        <v>9059</v>
      </c>
      <c r="AQ675" s="1"/>
      <c r="AR675" s="1" t="s">
        <v>9060</v>
      </c>
      <c r="AS675" s="1" t="s">
        <v>9061</v>
      </c>
      <c r="AT675" s="1" t="s">
        <v>167</v>
      </c>
      <c r="AU675" s="1" t="n">
        <v>2009</v>
      </c>
      <c r="AV675" s="1" t="n">
        <v>23</v>
      </c>
      <c r="AW675" s="1" t="n">
        <v>6</v>
      </c>
      <c r="AX675" s="1"/>
      <c r="AY675" s="1"/>
      <c r="AZ675" s="1"/>
      <c r="BA675" s="1"/>
      <c r="BB675" s="1" t="n">
        <v>1360</v>
      </c>
      <c r="BC675" s="1" t="n">
        <v>1364</v>
      </c>
      <c r="BD675" s="1"/>
      <c r="BE675" s="1" t="s">
        <v>9311</v>
      </c>
      <c r="BF675" s="1" t="str">
        <f aca="false">HYPERLINK("http://dx.doi.org/10.1007/s00464-008-0181-9","http://dx.doi.org/10.1007/s00464-008-0181-9")</f>
        <v>http://dx.doi.org/10.1007/s00464-008-0181-9</v>
      </c>
      <c r="BG675" s="1"/>
      <c r="BH675" s="1"/>
      <c r="BI675" s="1" t="n">
        <v>5</v>
      </c>
      <c r="BJ675" s="1" t="s">
        <v>3895</v>
      </c>
      <c r="BK675" s="1" t="s">
        <v>98</v>
      </c>
      <c r="BL675" s="1" t="s">
        <v>3895</v>
      </c>
      <c r="BM675" s="1" t="s">
        <v>9312</v>
      </c>
      <c r="BN675" s="1" t="n">
        <v>18923871</v>
      </c>
      <c r="BO675" s="1"/>
      <c r="BP675" s="1"/>
      <c r="BQ675" s="1"/>
      <c r="BR675" s="1" t="s">
        <v>102</v>
      </c>
      <c r="BS675" s="1" t="s">
        <v>9313</v>
      </c>
      <c r="BT675" s="1" t="str">
        <f aca="false">HYPERLINK("https%3A%2F%2Fwww.webofscience.com%2Fwos%2Fwoscc%2Ffull-record%2FWOS:000266458100030","View Full Record in Web of Science")</f>
        <v>View Full Record in Web of Science</v>
      </c>
    </row>
    <row r="676" customFormat="false" ht="12.75" hidden="false" customHeight="false" outlineLevel="0" collapsed="false">
      <c r="A676" s="1" t="s">
        <v>72</v>
      </c>
      <c r="B676" s="1" t="s">
        <v>9314</v>
      </c>
      <c r="C676" s="1"/>
      <c r="D676" s="1"/>
      <c r="E676" s="1"/>
      <c r="F676" s="1" t="s">
        <v>9315</v>
      </c>
      <c r="G676" s="1"/>
      <c r="H676" s="1"/>
      <c r="I676" s="1" t="s">
        <v>9316</v>
      </c>
      <c r="J676" s="1" t="s">
        <v>3405</v>
      </c>
      <c r="K676" s="1"/>
      <c r="L676" s="1"/>
      <c r="M676" s="1" t="s">
        <v>77</v>
      </c>
      <c r="N676" s="1" t="s">
        <v>52</v>
      </c>
      <c r="O676" s="1"/>
      <c r="P676" s="1"/>
      <c r="Q676" s="1"/>
      <c r="R676" s="1"/>
      <c r="S676" s="1"/>
      <c r="T676" s="1"/>
      <c r="U676" s="1"/>
      <c r="V676" s="1"/>
      <c r="W676" s="1" t="s">
        <v>9317</v>
      </c>
      <c r="X676" s="1" t="s">
        <v>1133</v>
      </c>
      <c r="Y676" s="1"/>
      <c r="Z676" s="1"/>
      <c r="AA676" s="1" t="s">
        <v>9318</v>
      </c>
      <c r="AB676" s="1" t="s">
        <v>9319</v>
      </c>
      <c r="AC676" s="1"/>
      <c r="AD676" s="1"/>
      <c r="AE676" s="1"/>
      <c r="AF676" s="1"/>
      <c r="AG676" s="1" t="n">
        <v>0</v>
      </c>
      <c r="AH676" s="1" t="n">
        <v>0</v>
      </c>
      <c r="AI676" s="1" t="n">
        <v>0</v>
      </c>
      <c r="AJ676" s="1" t="n">
        <v>0</v>
      </c>
      <c r="AK676" s="1" t="n">
        <v>2</v>
      </c>
      <c r="AL676" s="1" t="s">
        <v>139</v>
      </c>
      <c r="AM676" s="1" t="s">
        <v>140</v>
      </c>
      <c r="AN676" s="1" t="s">
        <v>9320</v>
      </c>
      <c r="AO676" s="1" t="s">
        <v>3410</v>
      </c>
      <c r="AP676" s="1"/>
      <c r="AQ676" s="1"/>
      <c r="AR676" s="1" t="s">
        <v>3411</v>
      </c>
      <c r="AS676" s="1" t="s">
        <v>3412</v>
      </c>
      <c r="AT676" s="1"/>
      <c r="AU676" s="1" t="n">
        <v>2007</v>
      </c>
      <c r="AV676" s="1" t="n">
        <v>80</v>
      </c>
      <c r="AW676" s="1"/>
      <c r="AX676" s="1"/>
      <c r="AY676" s="1" t="n">
        <v>1</v>
      </c>
      <c r="AZ676" s="1"/>
      <c r="BA676" s="1"/>
      <c r="BB676" s="1" t="s">
        <v>1312</v>
      </c>
      <c r="BC676" s="1" t="s">
        <v>1297</v>
      </c>
      <c r="BD676" s="1"/>
      <c r="BE676" s="1"/>
      <c r="BF676" s="1"/>
      <c r="BG676" s="1"/>
      <c r="BH676" s="1"/>
      <c r="BI676" s="1" t="n">
        <v>2</v>
      </c>
      <c r="BJ676" s="1" t="s">
        <v>148</v>
      </c>
      <c r="BK676" s="1" t="s">
        <v>98</v>
      </c>
      <c r="BL676" s="1" t="s">
        <v>148</v>
      </c>
      <c r="BM676" s="1" t="s">
        <v>3415</v>
      </c>
      <c r="BN676" s="1"/>
      <c r="BO676" s="1"/>
      <c r="BP676" s="1"/>
      <c r="BQ676" s="1"/>
      <c r="BR676" s="1" t="s">
        <v>102</v>
      </c>
      <c r="BS676" s="1" t="s">
        <v>9321</v>
      </c>
      <c r="BT676" s="1" t="str">
        <f aca="false">HYPERLINK("https%3A%2F%2Fwww.webofscience.com%2Fwos%2Fwoscc%2Ffull-record%2FWOS:000246660000362","View Full Record in Web of Science")</f>
        <v>View Full Record in Web of Science</v>
      </c>
    </row>
    <row r="677" customFormat="false" ht="12.75" hidden="false" customHeight="false" outlineLevel="0" collapsed="false">
      <c r="A677" s="1" t="s">
        <v>72</v>
      </c>
      <c r="B677" s="1" t="s">
        <v>9322</v>
      </c>
      <c r="C677" s="1"/>
      <c r="D677" s="1"/>
      <c r="E677" s="1"/>
      <c r="F677" s="1" t="s">
        <v>9323</v>
      </c>
      <c r="G677" s="1"/>
      <c r="H677" s="1"/>
      <c r="I677" s="1" t="s">
        <v>9324</v>
      </c>
      <c r="J677" s="1" t="s">
        <v>9325</v>
      </c>
      <c r="K677" s="1"/>
      <c r="L677" s="1"/>
      <c r="M677" s="1" t="s">
        <v>77</v>
      </c>
      <c r="N677" s="1" t="s">
        <v>9326</v>
      </c>
      <c r="O677" s="1"/>
      <c r="P677" s="1"/>
      <c r="Q677" s="1"/>
      <c r="R677" s="1"/>
      <c r="S677" s="1"/>
      <c r="T677" s="1" t="s">
        <v>9327</v>
      </c>
      <c r="U677" s="1" t="s">
        <v>9328</v>
      </c>
      <c r="V677" s="1" t="s">
        <v>9329</v>
      </c>
      <c r="W677" s="1" t="s">
        <v>9330</v>
      </c>
      <c r="X677" s="1" t="s">
        <v>9331</v>
      </c>
      <c r="Y677" s="1" t="s">
        <v>9332</v>
      </c>
      <c r="Z677" s="1" t="s">
        <v>9333</v>
      </c>
      <c r="AA677" s="1" t="s">
        <v>9334</v>
      </c>
      <c r="AB677" s="1" t="s">
        <v>9335</v>
      </c>
      <c r="AC677" s="1"/>
      <c r="AD677" s="1"/>
      <c r="AE677" s="1"/>
      <c r="AF677" s="1"/>
      <c r="AG677" s="1" t="n">
        <v>40</v>
      </c>
      <c r="AH677" s="1" t="n">
        <v>19</v>
      </c>
      <c r="AI677" s="1" t="n">
        <v>20</v>
      </c>
      <c r="AJ677" s="1" t="n">
        <v>0</v>
      </c>
      <c r="AK677" s="1" t="n">
        <v>23</v>
      </c>
      <c r="AL677" s="1" t="s">
        <v>573</v>
      </c>
      <c r="AM677" s="1" t="s">
        <v>574</v>
      </c>
      <c r="AN677" s="1" t="s">
        <v>575</v>
      </c>
      <c r="AO677" s="1" t="s">
        <v>9336</v>
      </c>
      <c r="AP677" s="1" t="s">
        <v>9337</v>
      </c>
      <c r="AQ677" s="1"/>
      <c r="AR677" s="1" t="s">
        <v>9338</v>
      </c>
      <c r="AS677" s="1" t="s">
        <v>9339</v>
      </c>
      <c r="AT677" s="1"/>
      <c r="AU677" s="1" t="n">
        <v>2012</v>
      </c>
      <c r="AV677" s="1" t="n">
        <v>30</v>
      </c>
      <c r="AW677" s="1" t="n">
        <v>2</v>
      </c>
      <c r="AX677" s="1"/>
      <c r="AY677" s="1"/>
      <c r="AZ677" s="1"/>
      <c r="BA677" s="1"/>
      <c r="BB677" s="1" t="n">
        <v>196</v>
      </c>
      <c r="BC677" s="1" t="n">
        <v>200</v>
      </c>
      <c r="BD677" s="1"/>
      <c r="BE677" s="1" t="s">
        <v>9340</v>
      </c>
      <c r="BF677" s="1" t="str">
        <f aca="false">HYPERLINK("http://dx.doi.org/10.1159/000336965","http://dx.doi.org/10.1159/000336965")</f>
        <v>http://dx.doi.org/10.1159/000336965</v>
      </c>
      <c r="BG677" s="1"/>
      <c r="BH677" s="1"/>
      <c r="BI677" s="1" t="n">
        <v>5</v>
      </c>
      <c r="BJ677" s="1" t="s">
        <v>2847</v>
      </c>
      <c r="BK677" s="1" t="s">
        <v>98</v>
      </c>
      <c r="BL677" s="1" t="s">
        <v>2847</v>
      </c>
      <c r="BM677" s="1" t="s">
        <v>9341</v>
      </c>
      <c r="BN677" s="1" t="n">
        <v>22722438</v>
      </c>
      <c r="BO677" s="1"/>
      <c r="BP677" s="1"/>
      <c r="BQ677" s="1"/>
      <c r="BR677" s="1" t="s">
        <v>102</v>
      </c>
      <c r="BS677" s="1" t="s">
        <v>9342</v>
      </c>
      <c r="BT677" s="1" t="str">
        <f aca="false">HYPERLINK("https%3A%2F%2Fwww.webofscience.com%2Fwos%2Fwoscc%2Ffull-record%2FWOS:000305679900012","View Full Record in Web of Science")</f>
        <v>View Full Record in Web of Science</v>
      </c>
    </row>
    <row r="678" customFormat="false" ht="12.75" hidden="false" customHeight="false" outlineLevel="0" collapsed="false">
      <c r="A678" s="1" t="s">
        <v>72</v>
      </c>
      <c r="B678" s="1" t="s">
        <v>9343</v>
      </c>
      <c r="C678" s="1"/>
      <c r="D678" s="1"/>
      <c r="E678" s="1"/>
      <c r="F678" s="1" t="s">
        <v>9344</v>
      </c>
      <c r="G678" s="1"/>
      <c r="H678" s="1"/>
      <c r="I678" s="1" t="s">
        <v>9345</v>
      </c>
      <c r="J678" s="1" t="s">
        <v>299</v>
      </c>
      <c r="K678" s="1"/>
      <c r="L678" s="1"/>
      <c r="M678" s="1" t="s">
        <v>77</v>
      </c>
      <c r="N678" s="1" t="s">
        <v>52</v>
      </c>
      <c r="O678" s="1" t="s">
        <v>687</v>
      </c>
      <c r="P678" s="1" t="s">
        <v>688</v>
      </c>
      <c r="Q678" s="1" t="s">
        <v>689</v>
      </c>
      <c r="R678" s="1"/>
      <c r="S678" s="1"/>
      <c r="T678" s="1"/>
      <c r="U678" s="1"/>
      <c r="V678" s="1"/>
      <c r="W678" s="1" t="s">
        <v>9346</v>
      </c>
      <c r="X678" s="1" t="s">
        <v>113</v>
      </c>
      <c r="Y678" s="1"/>
      <c r="Z678" s="1"/>
      <c r="AA678" s="1" t="s">
        <v>7312</v>
      </c>
      <c r="AB678" s="1"/>
      <c r="AC678" s="1"/>
      <c r="AD678" s="1"/>
      <c r="AE678" s="1"/>
      <c r="AF678" s="1"/>
      <c r="AG678" s="1" t="n">
        <v>0</v>
      </c>
      <c r="AH678" s="1" t="n">
        <v>0</v>
      </c>
      <c r="AI678" s="1" t="n">
        <v>0</v>
      </c>
      <c r="AJ678" s="1" t="n">
        <v>0</v>
      </c>
      <c r="AK678" s="1" t="n">
        <v>0</v>
      </c>
      <c r="AL678" s="1" t="s">
        <v>691</v>
      </c>
      <c r="AM678" s="1" t="s">
        <v>692</v>
      </c>
      <c r="AN678" s="1" t="s">
        <v>693</v>
      </c>
      <c r="AO678" s="1" t="s">
        <v>307</v>
      </c>
      <c r="AP678" s="1"/>
      <c r="AQ678" s="1"/>
      <c r="AR678" s="1" t="s">
        <v>299</v>
      </c>
      <c r="AS678" s="1" t="s">
        <v>308</v>
      </c>
      <c r="AT678" s="1" t="s">
        <v>167</v>
      </c>
      <c r="AU678" s="1" t="n">
        <v>2010</v>
      </c>
      <c r="AV678" s="1" t="n">
        <v>51</v>
      </c>
      <c r="AW678" s="1"/>
      <c r="AX678" s="1"/>
      <c r="AY678" s="1" t="n">
        <v>4</v>
      </c>
      <c r="AZ678" s="1" t="s">
        <v>309</v>
      </c>
      <c r="BA678" s="1"/>
      <c r="BB678" s="1" t="n">
        <v>123</v>
      </c>
      <c r="BC678" s="1" t="n">
        <v>123</v>
      </c>
      <c r="BD678" s="1"/>
      <c r="BE678" s="1"/>
      <c r="BF678" s="1"/>
      <c r="BG678" s="1"/>
      <c r="BH678" s="1"/>
      <c r="BI678" s="1" t="n">
        <v>1</v>
      </c>
      <c r="BJ678" s="1" t="s">
        <v>310</v>
      </c>
      <c r="BK678" s="1" t="s">
        <v>311</v>
      </c>
      <c r="BL678" s="1" t="s">
        <v>312</v>
      </c>
      <c r="BM678" s="1" t="s">
        <v>694</v>
      </c>
      <c r="BN678" s="1"/>
      <c r="BO678" s="1"/>
      <c r="BP678" s="1"/>
      <c r="BQ678" s="1"/>
      <c r="BR678" s="1" t="s">
        <v>102</v>
      </c>
      <c r="BS678" s="1" t="s">
        <v>9347</v>
      </c>
      <c r="BT678" s="1" t="str">
        <f aca="false">HYPERLINK("https%3A%2F%2Fwww.webofscience.com%2Fwos%2Fwoscc%2Ffull-record%2FWOS:000279404600418","View Full Record in Web of Science")</f>
        <v>View Full Record in Web of Science</v>
      </c>
    </row>
    <row r="679" customFormat="false" ht="12.75" hidden="false" customHeight="false" outlineLevel="0" collapsed="false">
      <c r="A679" s="1" t="s">
        <v>72</v>
      </c>
      <c r="B679" s="1" t="s">
        <v>9348</v>
      </c>
      <c r="C679" s="1"/>
      <c r="D679" s="1"/>
      <c r="E679" s="1"/>
      <c r="F679" s="1" t="s">
        <v>9349</v>
      </c>
      <c r="G679" s="1"/>
      <c r="H679" s="1"/>
      <c r="I679" s="1" t="s">
        <v>9350</v>
      </c>
      <c r="J679" s="1" t="s">
        <v>9351</v>
      </c>
      <c r="K679" s="1"/>
      <c r="L679" s="1"/>
      <c r="M679" s="1" t="s">
        <v>77</v>
      </c>
      <c r="N679" s="1" t="s">
        <v>729</v>
      </c>
      <c r="O679" s="1"/>
      <c r="P679" s="1"/>
      <c r="Q679" s="1"/>
      <c r="R679" s="1"/>
      <c r="S679" s="1"/>
      <c r="T679" s="1" t="s">
        <v>9352</v>
      </c>
      <c r="U679" s="1" t="s">
        <v>9353</v>
      </c>
      <c r="V679" s="1" t="s">
        <v>9354</v>
      </c>
      <c r="W679" s="1" t="s">
        <v>9355</v>
      </c>
      <c r="X679" s="1" t="s">
        <v>1553</v>
      </c>
      <c r="Y679" s="1" t="s">
        <v>9356</v>
      </c>
      <c r="Z679" s="1" t="s">
        <v>9357</v>
      </c>
      <c r="AA679" s="1" t="s">
        <v>9358</v>
      </c>
      <c r="AB679" s="1" t="s">
        <v>9359</v>
      </c>
      <c r="AC679" s="1" t="s">
        <v>9360</v>
      </c>
      <c r="AD679" s="1" t="s">
        <v>9361</v>
      </c>
      <c r="AE679" s="1" t="s">
        <v>9362</v>
      </c>
      <c r="AF679" s="1"/>
      <c r="AG679" s="1" t="n">
        <v>181</v>
      </c>
      <c r="AH679" s="1" t="n">
        <v>47</v>
      </c>
      <c r="AI679" s="1" t="n">
        <v>53</v>
      </c>
      <c r="AJ679" s="1" t="n">
        <v>4</v>
      </c>
      <c r="AK679" s="1" t="n">
        <v>36</v>
      </c>
      <c r="AL679" s="1" t="s">
        <v>1152</v>
      </c>
      <c r="AM679" s="1" t="s">
        <v>574</v>
      </c>
      <c r="AN679" s="1" t="s">
        <v>1153</v>
      </c>
      <c r="AO679" s="1"/>
      <c r="AP679" s="1" t="s">
        <v>9363</v>
      </c>
      <c r="AQ679" s="1"/>
      <c r="AR679" s="1" t="s">
        <v>9364</v>
      </c>
      <c r="AS679" s="1" t="s">
        <v>9365</v>
      </c>
      <c r="AT679" s="1" t="s">
        <v>618</v>
      </c>
      <c r="AU679" s="1" t="n">
        <v>2016</v>
      </c>
      <c r="AV679" s="1" t="n">
        <v>17</v>
      </c>
      <c r="AW679" s="1" t="n">
        <v>4</v>
      </c>
      <c r="AX679" s="1"/>
      <c r="AY679" s="1"/>
      <c r="AZ679" s="1"/>
      <c r="BA679" s="1"/>
      <c r="BB679" s="1"/>
      <c r="BC679" s="1"/>
      <c r="BD679" s="1" t="n">
        <v>578</v>
      </c>
      <c r="BE679" s="1" t="s">
        <v>9366</v>
      </c>
      <c r="BF679" s="1" t="str">
        <f aca="false">HYPERLINK("http://dx.doi.org/10.3390/ijms17040578","http://dx.doi.org/10.3390/ijms17040578")</f>
        <v>http://dx.doi.org/10.3390/ijms17040578</v>
      </c>
      <c r="BG679" s="1"/>
      <c r="BH679" s="1"/>
      <c r="BI679" s="1" t="n">
        <v>22</v>
      </c>
      <c r="BJ679" s="1" t="s">
        <v>9367</v>
      </c>
      <c r="BK679" s="1" t="s">
        <v>98</v>
      </c>
      <c r="BL679" s="1" t="s">
        <v>9368</v>
      </c>
      <c r="BM679" s="1" t="s">
        <v>9369</v>
      </c>
      <c r="BN679" s="1" t="n">
        <v>27104515</v>
      </c>
      <c r="BO679" s="1" t="s">
        <v>9370</v>
      </c>
      <c r="BP679" s="1"/>
      <c r="BQ679" s="1"/>
      <c r="BR679" s="1" t="s">
        <v>102</v>
      </c>
      <c r="BS679" s="1" t="s">
        <v>9371</v>
      </c>
      <c r="BT679" s="1" t="str">
        <f aca="false">HYPERLINK("https%3A%2F%2Fwww.webofscience.com%2Fwos%2Fwoscc%2Ffull-record%2FWOS:000374585300157","View Full Record in Web of Science")</f>
        <v>View Full Record in Web of Science</v>
      </c>
    </row>
    <row r="680" customFormat="false" ht="12.75" hidden="false" customHeight="false" outlineLevel="0" collapsed="false">
      <c r="A680" s="1" t="s">
        <v>72</v>
      </c>
      <c r="B680" s="1" t="s">
        <v>9372</v>
      </c>
      <c r="C680" s="1"/>
      <c r="D680" s="1"/>
      <c r="E680" s="1"/>
      <c r="F680" s="1" t="s">
        <v>9373</v>
      </c>
      <c r="G680" s="1"/>
      <c r="H680" s="1"/>
      <c r="I680" s="1" t="s">
        <v>9374</v>
      </c>
      <c r="J680" s="1" t="s">
        <v>867</v>
      </c>
      <c r="K680" s="1"/>
      <c r="L680" s="1"/>
      <c r="M680" s="1" t="s">
        <v>77</v>
      </c>
      <c r="N680" s="1" t="s">
        <v>52</v>
      </c>
      <c r="O680" s="1" t="s">
        <v>868</v>
      </c>
      <c r="P680" s="1" t="s">
        <v>869</v>
      </c>
      <c r="Q680" s="1" t="s">
        <v>870</v>
      </c>
      <c r="R680" s="1"/>
      <c r="S680" s="1"/>
      <c r="T680" s="1"/>
      <c r="U680" s="1"/>
      <c r="V680" s="1"/>
      <c r="W680" s="1" t="s">
        <v>9375</v>
      </c>
      <c r="X680" s="1"/>
      <c r="Y680" s="1"/>
      <c r="Z680" s="1"/>
      <c r="AA680" s="1" t="s">
        <v>9376</v>
      </c>
      <c r="AB680" s="1" t="s">
        <v>9377</v>
      </c>
      <c r="AC680" s="1"/>
      <c r="AD680" s="1"/>
      <c r="AE680" s="1"/>
      <c r="AF680" s="1"/>
      <c r="AG680" s="1" t="n">
        <v>0</v>
      </c>
      <c r="AH680" s="1" t="n">
        <v>0</v>
      </c>
      <c r="AI680" s="1" t="n">
        <v>0</v>
      </c>
      <c r="AJ680" s="1" t="n">
        <v>0</v>
      </c>
      <c r="AK680" s="1" t="n">
        <v>0</v>
      </c>
      <c r="AL680" s="1" t="s">
        <v>872</v>
      </c>
      <c r="AM680" s="1" t="s">
        <v>873</v>
      </c>
      <c r="AN680" s="1" t="s">
        <v>874</v>
      </c>
      <c r="AO680" s="1" t="s">
        <v>875</v>
      </c>
      <c r="AP680" s="1"/>
      <c r="AQ680" s="1"/>
      <c r="AR680" s="1" t="s">
        <v>876</v>
      </c>
      <c r="AS680" s="1" t="s">
        <v>877</v>
      </c>
      <c r="AT680" s="1" t="s">
        <v>167</v>
      </c>
      <c r="AU680" s="1" t="n">
        <v>2006</v>
      </c>
      <c r="AV680" s="1" t="n">
        <v>7</v>
      </c>
      <c r="AW680" s="1" t="n">
        <v>3</v>
      </c>
      <c r="AX680" s="1"/>
      <c r="AY680" s="1"/>
      <c r="AZ680" s="1"/>
      <c r="BA680" s="1"/>
      <c r="BB680" s="1" t="n">
        <v>118</v>
      </c>
      <c r="BC680" s="1" t="n">
        <v>118</v>
      </c>
      <c r="BD680" s="1"/>
      <c r="BE680" s="1" t="s">
        <v>9378</v>
      </c>
      <c r="BF680" s="1" t="str">
        <f aca="false">HYPERLINK("http://dx.doi.org/10.1016/S1567-5688(06)80459-9","http://dx.doi.org/10.1016/S1567-5688(06)80459-9")</f>
        <v>http://dx.doi.org/10.1016/S1567-5688(06)80459-9</v>
      </c>
      <c r="BG680" s="1"/>
      <c r="BH680" s="1"/>
      <c r="BI680" s="1" t="n">
        <v>1</v>
      </c>
      <c r="BJ680" s="1" t="s">
        <v>483</v>
      </c>
      <c r="BK680" s="1" t="s">
        <v>879</v>
      </c>
      <c r="BL680" s="1" t="s">
        <v>484</v>
      </c>
      <c r="BM680" s="1" t="s">
        <v>880</v>
      </c>
      <c r="BN680" s="1"/>
      <c r="BO680" s="1"/>
      <c r="BP680" s="1"/>
      <c r="BQ680" s="1"/>
      <c r="BR680" s="1" t="s">
        <v>102</v>
      </c>
      <c r="BS680" s="1" t="s">
        <v>9379</v>
      </c>
      <c r="BT680" s="1" t="str">
        <f aca="false">HYPERLINK("https%3A%2F%2Fwww.webofscience.com%2Fwos%2Fwoscc%2Ffull-record%2FWOS:000239093900460","View Full Record in Web of Science")</f>
        <v>View Full Record in Web of Science</v>
      </c>
    </row>
    <row r="681" customFormat="false" ht="12.75" hidden="false" customHeight="false" outlineLevel="0" collapsed="false">
      <c r="A681" s="1" t="s">
        <v>72</v>
      </c>
      <c r="B681" s="1" t="s">
        <v>9380</v>
      </c>
      <c r="C681" s="1"/>
      <c r="D681" s="1"/>
      <c r="E681" s="1"/>
      <c r="F681" s="1" t="s">
        <v>9381</v>
      </c>
      <c r="G681" s="1"/>
      <c r="H681" s="1"/>
      <c r="I681" s="1" t="s">
        <v>9382</v>
      </c>
      <c r="J681" s="1" t="s">
        <v>299</v>
      </c>
      <c r="K681" s="1"/>
      <c r="L681" s="1"/>
      <c r="M681" s="1" t="s">
        <v>77</v>
      </c>
      <c r="N681" s="1" t="s">
        <v>52</v>
      </c>
      <c r="O681" s="1" t="s">
        <v>9383</v>
      </c>
      <c r="P681" s="1" t="s">
        <v>9384</v>
      </c>
      <c r="Q681" s="1" t="s">
        <v>4603</v>
      </c>
      <c r="R681" s="1"/>
      <c r="S681" s="1"/>
      <c r="T681" s="1"/>
      <c r="U681" s="1"/>
      <c r="V681" s="1"/>
      <c r="W681" s="1" t="s">
        <v>9385</v>
      </c>
      <c r="X681" s="1"/>
      <c r="Y681" s="1"/>
      <c r="Z681" s="1"/>
      <c r="AA681" s="1"/>
      <c r="AB681" s="1"/>
      <c r="AC681" s="1"/>
      <c r="AD681" s="1"/>
      <c r="AE681" s="1"/>
      <c r="AF681" s="1"/>
      <c r="AG681" s="1" t="n">
        <v>0</v>
      </c>
      <c r="AH681" s="1" t="n">
        <v>0</v>
      </c>
      <c r="AI681" s="1" t="n">
        <v>0</v>
      </c>
      <c r="AJ681" s="1" t="n">
        <v>0</v>
      </c>
      <c r="AK681" s="1" t="n">
        <v>0</v>
      </c>
      <c r="AL681" s="1" t="s">
        <v>1010</v>
      </c>
      <c r="AM681" s="1" t="s">
        <v>119</v>
      </c>
      <c r="AN681" s="1" t="s">
        <v>1011</v>
      </c>
      <c r="AO681" s="1" t="s">
        <v>307</v>
      </c>
      <c r="AP681" s="1"/>
      <c r="AQ681" s="1"/>
      <c r="AR681" s="1" t="s">
        <v>299</v>
      </c>
      <c r="AS681" s="1" t="s">
        <v>308</v>
      </c>
      <c r="AT681" s="1"/>
      <c r="AU681" s="1" t="n">
        <v>2006</v>
      </c>
      <c r="AV681" s="1" t="n">
        <v>47</v>
      </c>
      <c r="AW681" s="1"/>
      <c r="AX681" s="1"/>
      <c r="AY681" s="1" t="n">
        <v>3</v>
      </c>
      <c r="AZ681" s="1"/>
      <c r="BA681" s="1"/>
      <c r="BB681" s="1" t="n">
        <v>95</v>
      </c>
      <c r="BC681" s="1" t="n">
        <v>95</v>
      </c>
      <c r="BD681" s="1"/>
      <c r="BE681" s="1"/>
      <c r="BF681" s="1"/>
      <c r="BG681" s="1"/>
      <c r="BH681" s="1"/>
      <c r="BI681" s="1" t="n">
        <v>1</v>
      </c>
      <c r="BJ681" s="1" t="s">
        <v>310</v>
      </c>
      <c r="BK681" s="1" t="s">
        <v>879</v>
      </c>
      <c r="BL681" s="1" t="s">
        <v>312</v>
      </c>
      <c r="BM681" s="1" t="s">
        <v>9386</v>
      </c>
      <c r="BN681" s="1"/>
      <c r="BO681" s="1"/>
      <c r="BP681" s="1"/>
      <c r="BQ681" s="1"/>
      <c r="BR681" s="1" t="s">
        <v>102</v>
      </c>
      <c r="BS681" s="1" t="s">
        <v>9387</v>
      </c>
      <c r="BT681" s="1" t="str">
        <f aca="false">HYPERLINK("https%3A%2F%2Fwww.webofscience.com%2Fwos%2Fwoscc%2Ffull-record%2FWOS:000243021800363","View Full Record in Web of Science")</f>
        <v>View Full Record in Web of Science</v>
      </c>
    </row>
    <row r="682" customFormat="false" ht="12.75" hidden="false" customHeight="false" outlineLevel="0" collapsed="false">
      <c r="A682" s="1" t="s">
        <v>72</v>
      </c>
      <c r="B682" s="1" t="s">
        <v>9388</v>
      </c>
      <c r="C682" s="1"/>
      <c r="D682" s="1"/>
      <c r="E682" s="1"/>
      <c r="F682" s="1" t="s">
        <v>9389</v>
      </c>
      <c r="G682" s="1"/>
      <c r="H682" s="1"/>
      <c r="I682" s="1" t="s">
        <v>9390</v>
      </c>
      <c r="J682" s="1" t="s">
        <v>9391</v>
      </c>
      <c r="K682" s="1"/>
      <c r="L682" s="1"/>
      <c r="M682" s="1" t="s">
        <v>77</v>
      </c>
      <c r="N682" s="1" t="s">
        <v>52</v>
      </c>
      <c r="O682" s="1" t="s">
        <v>9392</v>
      </c>
      <c r="P682" s="1" t="s">
        <v>9393</v>
      </c>
      <c r="Q682" s="1" t="s">
        <v>9394</v>
      </c>
      <c r="R682" s="1"/>
      <c r="S682" s="1"/>
      <c r="T682" s="1"/>
      <c r="U682" s="1"/>
      <c r="V682" s="1"/>
      <c r="W682" s="1" t="s">
        <v>9395</v>
      </c>
      <c r="X682" s="1"/>
      <c r="Y682" s="1"/>
      <c r="Z682" s="1"/>
      <c r="AA682" s="1"/>
      <c r="AB682" s="1"/>
      <c r="AC682" s="1"/>
      <c r="AD682" s="1"/>
      <c r="AE682" s="1"/>
      <c r="AF682" s="1"/>
      <c r="AG682" s="1" t="n">
        <v>0</v>
      </c>
      <c r="AH682" s="1" t="n">
        <v>0</v>
      </c>
      <c r="AI682" s="1" t="n">
        <v>0</v>
      </c>
      <c r="AJ682" s="1" t="n">
        <v>0</v>
      </c>
      <c r="AK682" s="1" t="n">
        <v>2</v>
      </c>
      <c r="AL682" s="1" t="s">
        <v>1324</v>
      </c>
      <c r="AM682" s="1" t="s">
        <v>140</v>
      </c>
      <c r="AN682" s="1" t="s">
        <v>1325</v>
      </c>
      <c r="AO682" s="1" t="s">
        <v>9396</v>
      </c>
      <c r="AP682" s="1" t="s">
        <v>9397</v>
      </c>
      <c r="AQ682" s="1"/>
      <c r="AR682" s="1" t="s">
        <v>9398</v>
      </c>
      <c r="AS682" s="1" t="s">
        <v>9399</v>
      </c>
      <c r="AT682" s="1" t="s">
        <v>618</v>
      </c>
      <c r="AU682" s="1" t="n">
        <v>2016</v>
      </c>
      <c r="AV682" s="1" t="n">
        <v>35</v>
      </c>
      <c r="AW682" s="1" t="n">
        <v>4</v>
      </c>
      <c r="AX682" s="1"/>
      <c r="AY682" s="1" t="s">
        <v>1522</v>
      </c>
      <c r="AZ682" s="1"/>
      <c r="BA682" s="1" t="n">
        <v>827</v>
      </c>
      <c r="BB682" s="1" t="s">
        <v>9400</v>
      </c>
      <c r="BC682" s="1" t="s">
        <v>9401</v>
      </c>
      <c r="BD682" s="1"/>
      <c r="BE682" s="1" t="s">
        <v>9402</v>
      </c>
      <c r="BF682" s="1" t="str">
        <f aca="false">HYPERLINK("http://dx.doi.org/10.1016/j.healun.2016.01.858","http://dx.doi.org/10.1016/j.healun.2016.01.858")</f>
        <v>http://dx.doi.org/10.1016/j.healun.2016.01.858</v>
      </c>
      <c r="BG682" s="1"/>
      <c r="BH682" s="1"/>
      <c r="BI682" s="1" t="n">
        <v>2</v>
      </c>
      <c r="BJ682" s="1" t="s">
        <v>9403</v>
      </c>
      <c r="BK682" s="1" t="s">
        <v>311</v>
      </c>
      <c r="BL682" s="1" t="s">
        <v>9404</v>
      </c>
      <c r="BM682" s="1" t="s">
        <v>9405</v>
      </c>
      <c r="BN682" s="1"/>
      <c r="BO682" s="1" t="s">
        <v>9406</v>
      </c>
      <c r="BP682" s="1"/>
      <c r="BQ682" s="1"/>
      <c r="BR682" s="1" t="s">
        <v>102</v>
      </c>
      <c r="BS682" s="1" t="s">
        <v>9407</v>
      </c>
      <c r="BT682" s="1" t="str">
        <f aca="false">HYPERLINK("https%3A%2F%2Fwww.webofscience.com%2Fwos%2Fwoscc%2Ffull-record%2FWOS:000374718101187","View Full Record in Web of Science")</f>
        <v>View Full Record in Web of Science</v>
      </c>
    </row>
    <row r="683" customFormat="false" ht="12.75" hidden="false" customHeight="false" outlineLevel="0" collapsed="false">
      <c r="A683" s="1" t="s">
        <v>72</v>
      </c>
      <c r="B683" s="1" t="s">
        <v>9408</v>
      </c>
      <c r="C683" s="1"/>
      <c r="D683" s="1"/>
      <c r="E683" s="1"/>
      <c r="F683" s="1" t="s">
        <v>9409</v>
      </c>
      <c r="G683" s="1"/>
      <c r="H683" s="1"/>
      <c r="I683" s="1" t="s">
        <v>9410</v>
      </c>
      <c r="J683" s="1" t="s">
        <v>554</v>
      </c>
      <c r="K683" s="1"/>
      <c r="L683" s="1"/>
      <c r="M683" s="1" t="s">
        <v>77</v>
      </c>
      <c r="N683" s="1" t="s">
        <v>52</v>
      </c>
      <c r="O683" s="1"/>
      <c r="P683" s="1"/>
      <c r="Q683" s="1"/>
      <c r="R683" s="1"/>
      <c r="S683" s="1"/>
      <c r="T683" s="1"/>
      <c r="U683" s="1"/>
      <c r="V683" s="1"/>
      <c r="W683" s="1" t="s">
        <v>9411</v>
      </c>
      <c r="X683" s="1"/>
      <c r="Y683" s="1"/>
      <c r="Z683" s="1"/>
      <c r="AA683" s="1"/>
      <c r="AB683" s="1"/>
      <c r="AC683" s="1"/>
      <c r="AD683" s="1"/>
      <c r="AE683" s="1"/>
      <c r="AF683" s="1"/>
      <c r="AG683" s="1" t="n">
        <v>0</v>
      </c>
      <c r="AH683" s="1" t="n">
        <v>0</v>
      </c>
      <c r="AI683" s="1" t="n">
        <v>0</v>
      </c>
      <c r="AJ683" s="1" t="n">
        <v>0</v>
      </c>
      <c r="AK683" s="1" t="n">
        <v>0</v>
      </c>
      <c r="AL683" s="1" t="s">
        <v>139</v>
      </c>
      <c r="AM683" s="1" t="s">
        <v>140</v>
      </c>
      <c r="AN683" s="1" t="s">
        <v>141</v>
      </c>
      <c r="AO683" s="1" t="s">
        <v>556</v>
      </c>
      <c r="AP683" s="1"/>
      <c r="AQ683" s="1"/>
      <c r="AR683" s="1" t="s">
        <v>557</v>
      </c>
      <c r="AS683" s="1" t="s">
        <v>558</v>
      </c>
      <c r="AT683" s="1" t="s">
        <v>145</v>
      </c>
      <c r="AU683" s="1" t="n">
        <v>2010</v>
      </c>
      <c r="AV683" s="1" t="n">
        <v>25</v>
      </c>
      <c r="AW683" s="1" t="n">
        <v>9</v>
      </c>
      <c r="AX683" s="1"/>
      <c r="AY683" s="1"/>
      <c r="AZ683" s="1"/>
      <c r="BA683" s="1" t="n">
        <v>353</v>
      </c>
      <c r="BB683" s="1" t="n">
        <v>1865</v>
      </c>
      <c r="BC683" s="1" t="n">
        <v>1865</v>
      </c>
      <c r="BD683" s="1"/>
      <c r="BE683" s="1"/>
      <c r="BF683" s="1"/>
      <c r="BG683" s="1"/>
      <c r="BH683" s="1"/>
      <c r="BI683" s="1" t="n">
        <v>1</v>
      </c>
      <c r="BJ683" s="1" t="s">
        <v>559</v>
      </c>
      <c r="BK683" s="1" t="s">
        <v>98</v>
      </c>
      <c r="BL683" s="1" t="s">
        <v>559</v>
      </c>
      <c r="BM683" s="1" t="s">
        <v>9412</v>
      </c>
      <c r="BN683" s="1"/>
      <c r="BO683" s="1"/>
      <c r="BP683" s="1"/>
      <c r="BQ683" s="1"/>
      <c r="BR683" s="1" t="s">
        <v>102</v>
      </c>
      <c r="BS683" s="1" t="s">
        <v>9413</v>
      </c>
      <c r="BT683" s="1" t="str">
        <f aca="false">HYPERLINK("https%3A%2F%2Fwww.webofscience.com%2Fwos%2Fwoscc%2Ffull-record%2FWOS:000280247200382","View Full Record in Web of Science")</f>
        <v>View Full Record in Web of Science</v>
      </c>
    </row>
    <row r="684" customFormat="false" ht="12.75" hidden="false" customHeight="false" outlineLevel="0" collapsed="false">
      <c r="A684" s="1" t="s">
        <v>72</v>
      </c>
      <c r="B684" s="1" t="s">
        <v>9414</v>
      </c>
      <c r="C684" s="1"/>
      <c r="D684" s="1"/>
      <c r="E684" s="1"/>
      <c r="F684" s="1" t="s">
        <v>9415</v>
      </c>
      <c r="G684" s="1"/>
      <c r="H684" s="1"/>
      <c r="I684" s="1" t="s">
        <v>9416</v>
      </c>
      <c r="J684" s="1" t="s">
        <v>9417</v>
      </c>
      <c r="K684" s="1"/>
      <c r="L684" s="1"/>
      <c r="M684" s="1" t="s">
        <v>77</v>
      </c>
      <c r="N684" s="1" t="s">
        <v>78</v>
      </c>
      <c r="O684" s="1"/>
      <c r="P684" s="1"/>
      <c r="Q684" s="1"/>
      <c r="R684" s="1"/>
      <c r="S684" s="1"/>
      <c r="T684" s="1" t="s">
        <v>9418</v>
      </c>
      <c r="U684" s="1"/>
      <c r="V684" s="1" t="s">
        <v>9419</v>
      </c>
      <c r="W684" s="1" t="s">
        <v>9420</v>
      </c>
      <c r="X684" s="1" t="s">
        <v>113</v>
      </c>
      <c r="Y684" s="1" t="s">
        <v>9421</v>
      </c>
      <c r="Z684" s="1" t="s">
        <v>9422</v>
      </c>
      <c r="AA684" s="1"/>
      <c r="AB684" s="1" t="s">
        <v>9423</v>
      </c>
      <c r="AC684" s="1"/>
      <c r="AD684" s="1"/>
      <c r="AE684" s="1"/>
      <c r="AF684" s="1"/>
      <c r="AG684" s="1" t="n">
        <v>11</v>
      </c>
      <c r="AH684" s="1" t="n">
        <v>0</v>
      </c>
      <c r="AI684" s="1" t="n">
        <v>0</v>
      </c>
      <c r="AJ684" s="1" t="n">
        <v>0</v>
      </c>
      <c r="AK684" s="1" t="n">
        <v>2</v>
      </c>
      <c r="AL684" s="1" t="s">
        <v>9424</v>
      </c>
      <c r="AM684" s="1" t="s">
        <v>9425</v>
      </c>
      <c r="AN684" s="1" t="s">
        <v>9426</v>
      </c>
      <c r="AO684" s="1" t="s">
        <v>9427</v>
      </c>
      <c r="AP684" s="1" t="s">
        <v>9428</v>
      </c>
      <c r="AQ684" s="1"/>
      <c r="AR684" s="1" t="s">
        <v>9429</v>
      </c>
      <c r="AS684" s="1" t="s">
        <v>9430</v>
      </c>
      <c r="AT684" s="1" t="s">
        <v>95</v>
      </c>
      <c r="AU684" s="1" t="n">
        <v>2013</v>
      </c>
      <c r="AV684" s="1" t="n">
        <v>8</v>
      </c>
      <c r="AW684" s="1" t="n">
        <v>6</v>
      </c>
      <c r="AX684" s="1"/>
      <c r="AY684" s="1"/>
      <c r="AZ684" s="1"/>
      <c r="BA684" s="1"/>
      <c r="BB684" s="1" t="n">
        <v>845</v>
      </c>
      <c r="BC684" s="1" t="n">
        <v>848</v>
      </c>
      <c r="BD684" s="1"/>
      <c r="BE684" s="1" t="s">
        <v>9431</v>
      </c>
      <c r="BF684" s="1" t="str">
        <f aca="false">HYPERLINK("http://dx.doi.org/10.2478/s11536-013-0185-2","http://dx.doi.org/10.2478/s11536-013-0185-2")</f>
        <v>http://dx.doi.org/10.2478/s11536-013-0185-2</v>
      </c>
      <c r="BG684" s="1"/>
      <c r="BH684" s="1"/>
      <c r="BI684" s="1" t="n">
        <v>4</v>
      </c>
      <c r="BJ684" s="1" t="s">
        <v>97</v>
      </c>
      <c r="BK684" s="1" t="s">
        <v>98</v>
      </c>
      <c r="BL684" s="1" t="s">
        <v>99</v>
      </c>
      <c r="BM684" s="1" t="s">
        <v>9432</v>
      </c>
      <c r="BN684" s="1"/>
      <c r="BO684" s="1"/>
      <c r="BP684" s="1"/>
      <c r="BQ684" s="1"/>
      <c r="BR684" s="1" t="s">
        <v>102</v>
      </c>
      <c r="BS684" s="1" t="s">
        <v>9433</v>
      </c>
      <c r="BT684" s="1" t="str">
        <f aca="false">HYPERLINK("https%3A%2F%2Fwww.webofscience.com%2Fwos%2Fwoscc%2Ffull-record%2FWOS:000328203200024","View Full Record in Web of Science")</f>
        <v>View Full Record in Web of Science</v>
      </c>
    </row>
    <row r="685" customFormat="false" ht="12.75" hidden="false" customHeight="false" outlineLevel="0" collapsed="false">
      <c r="A685" s="1" t="s">
        <v>72</v>
      </c>
      <c r="B685" s="1" t="s">
        <v>9434</v>
      </c>
      <c r="C685" s="1"/>
      <c r="D685" s="1"/>
      <c r="E685" s="1"/>
      <c r="F685" s="1" t="s">
        <v>9435</v>
      </c>
      <c r="G685" s="1"/>
      <c r="H685" s="1"/>
      <c r="I685" s="1" t="s">
        <v>9436</v>
      </c>
      <c r="J685" s="1" t="s">
        <v>9437</v>
      </c>
      <c r="K685" s="1"/>
      <c r="L685" s="1"/>
      <c r="M685" s="1" t="s">
        <v>77</v>
      </c>
      <c r="N685" s="1" t="s">
        <v>78</v>
      </c>
      <c r="O685" s="1"/>
      <c r="P685" s="1"/>
      <c r="Q685" s="1"/>
      <c r="R685" s="1"/>
      <c r="S685" s="1"/>
      <c r="T685" s="1" t="s">
        <v>9438</v>
      </c>
      <c r="U685" s="1" t="s">
        <v>9439</v>
      </c>
      <c r="V685" s="1" t="s">
        <v>9440</v>
      </c>
      <c r="W685" s="1" t="s">
        <v>9441</v>
      </c>
      <c r="X685" s="1" t="s">
        <v>9442</v>
      </c>
      <c r="Y685" s="1" t="s">
        <v>9443</v>
      </c>
      <c r="Z685" s="1" t="s">
        <v>9444</v>
      </c>
      <c r="AA685" s="1" t="s">
        <v>9445</v>
      </c>
      <c r="AB685" s="1" t="s">
        <v>9446</v>
      </c>
      <c r="AC685" s="1"/>
      <c r="AD685" s="1"/>
      <c r="AE685" s="1"/>
      <c r="AF685" s="1"/>
      <c r="AG685" s="1" t="n">
        <v>45</v>
      </c>
      <c r="AH685" s="1" t="n">
        <v>5</v>
      </c>
      <c r="AI685" s="1" t="n">
        <v>5</v>
      </c>
      <c r="AJ685" s="1" t="n">
        <v>0</v>
      </c>
      <c r="AK685" s="1" t="n">
        <v>6</v>
      </c>
      <c r="AL685" s="1" t="s">
        <v>286</v>
      </c>
      <c r="AM685" s="1" t="s">
        <v>287</v>
      </c>
      <c r="AN685" s="1" t="s">
        <v>288</v>
      </c>
      <c r="AO685" s="1" t="s">
        <v>9447</v>
      </c>
      <c r="AP685" s="1" t="s">
        <v>9448</v>
      </c>
      <c r="AQ685" s="1"/>
      <c r="AR685" s="1" t="s">
        <v>9437</v>
      </c>
      <c r="AS685" s="1" t="s">
        <v>9449</v>
      </c>
      <c r="AT685" s="1" t="s">
        <v>544</v>
      </c>
      <c r="AU685" s="1" t="n">
        <v>2018</v>
      </c>
      <c r="AV685" s="1" t="n">
        <v>97</v>
      </c>
      <c r="AW685" s="1" t="n">
        <v>18</v>
      </c>
      <c r="AX685" s="1"/>
      <c r="AY685" s="1"/>
      <c r="AZ685" s="1"/>
      <c r="BA685" s="1"/>
      <c r="BB685" s="1"/>
      <c r="BC685" s="1"/>
      <c r="BD685" s="1" t="s">
        <v>9450</v>
      </c>
      <c r="BE685" s="1" t="s">
        <v>9451</v>
      </c>
      <c r="BF685" s="1" t="str">
        <f aca="false">HYPERLINK("http://dx.doi.org/10.1097/MD.0000000000010601","http://dx.doi.org/10.1097/MD.0000000000010601")</f>
        <v>http://dx.doi.org/10.1097/MD.0000000000010601</v>
      </c>
      <c r="BG685" s="1"/>
      <c r="BH685" s="1"/>
      <c r="BI685" s="1" t="n">
        <v>8</v>
      </c>
      <c r="BJ685" s="1" t="s">
        <v>97</v>
      </c>
      <c r="BK685" s="1" t="s">
        <v>98</v>
      </c>
      <c r="BL685" s="1" t="s">
        <v>99</v>
      </c>
      <c r="BM685" s="1" t="s">
        <v>9452</v>
      </c>
      <c r="BN685" s="1" t="n">
        <v>29718862</v>
      </c>
      <c r="BO685" s="1" t="s">
        <v>862</v>
      </c>
      <c r="BP685" s="1"/>
      <c r="BQ685" s="1"/>
      <c r="BR685" s="1" t="s">
        <v>102</v>
      </c>
      <c r="BS685" s="1" t="s">
        <v>9453</v>
      </c>
      <c r="BT685" s="1" t="str">
        <f aca="false">HYPERLINK("https%3A%2F%2Fwww.webofscience.com%2Fwos%2Fwoscc%2Ffull-record%2FWOS:000434310200030","View Full Record in Web of Science")</f>
        <v>View Full Record in Web of Science</v>
      </c>
    </row>
    <row r="686" customFormat="false" ht="12.75" hidden="false" customHeight="false" outlineLevel="0" collapsed="false">
      <c r="A686" s="1" t="s">
        <v>1264</v>
      </c>
      <c r="B686" s="1" t="s">
        <v>9454</v>
      </c>
      <c r="C686" s="1"/>
      <c r="D686" s="1" t="s">
        <v>9455</v>
      </c>
      <c r="E686" s="1"/>
      <c r="F686" s="1" t="s">
        <v>9456</v>
      </c>
      <c r="G686" s="1"/>
      <c r="H686" s="1"/>
      <c r="I686" s="1" t="s">
        <v>9457</v>
      </c>
      <c r="J686" s="1" t="s">
        <v>9458</v>
      </c>
      <c r="K686" s="1"/>
      <c r="L686" s="1"/>
      <c r="M686" s="1" t="s">
        <v>77</v>
      </c>
      <c r="N686" s="1" t="s">
        <v>1270</v>
      </c>
      <c r="O686" s="1" t="s">
        <v>9459</v>
      </c>
      <c r="P686" s="1" t="s">
        <v>9460</v>
      </c>
      <c r="Q686" s="1" t="s">
        <v>9461</v>
      </c>
      <c r="R686" s="1"/>
      <c r="S686" s="1"/>
      <c r="T686" s="1" t="s">
        <v>9462</v>
      </c>
      <c r="U686" s="1"/>
      <c r="V686" s="1" t="s">
        <v>9463</v>
      </c>
      <c r="W686" s="1" t="s">
        <v>9464</v>
      </c>
      <c r="X686" s="1" t="s">
        <v>631</v>
      </c>
      <c r="Y686" s="1" t="s">
        <v>9465</v>
      </c>
      <c r="Z686" s="1" t="s">
        <v>9466</v>
      </c>
      <c r="AA686" s="1" t="s">
        <v>9467</v>
      </c>
      <c r="AB686" s="1" t="s">
        <v>9468</v>
      </c>
      <c r="AC686" s="1"/>
      <c r="AD686" s="1"/>
      <c r="AE686" s="1"/>
      <c r="AF686" s="1"/>
      <c r="AG686" s="1" t="n">
        <v>21</v>
      </c>
      <c r="AH686" s="1" t="n">
        <v>0</v>
      </c>
      <c r="AI686" s="1" t="n">
        <v>0</v>
      </c>
      <c r="AJ686" s="1" t="n">
        <v>0</v>
      </c>
      <c r="AK686" s="1" t="n">
        <v>1</v>
      </c>
      <c r="AL686" s="1" t="s">
        <v>9469</v>
      </c>
      <c r="AM686" s="1" t="s">
        <v>9470</v>
      </c>
      <c r="AN686" s="1" t="s">
        <v>9471</v>
      </c>
      <c r="AO686" s="1"/>
      <c r="AP686" s="1"/>
      <c r="AQ686" s="1"/>
      <c r="AR686" s="1"/>
      <c r="AS686" s="1"/>
      <c r="AT686" s="1"/>
      <c r="AU686" s="1" t="n">
        <v>2016</v>
      </c>
      <c r="AV686" s="1"/>
      <c r="AW686" s="1"/>
      <c r="AX686" s="1"/>
      <c r="AY686" s="1"/>
      <c r="AZ686" s="1"/>
      <c r="BA686" s="1"/>
      <c r="BB686" s="1" t="n">
        <v>353</v>
      </c>
      <c r="BC686" s="1" t="n">
        <v>365</v>
      </c>
      <c r="BD686" s="1"/>
      <c r="BE686" s="1"/>
      <c r="BF686" s="1"/>
      <c r="BG686" s="1"/>
      <c r="BH686" s="1"/>
      <c r="BI686" s="1" t="n">
        <v>13</v>
      </c>
      <c r="BJ686" s="1" t="s">
        <v>9472</v>
      </c>
      <c r="BK686" s="1" t="s">
        <v>1284</v>
      </c>
      <c r="BL686" s="1" t="s">
        <v>9473</v>
      </c>
      <c r="BM686" s="1" t="s">
        <v>9474</v>
      </c>
      <c r="BN686" s="1"/>
      <c r="BO686" s="1"/>
      <c r="BP686" s="1"/>
      <c r="BQ686" s="1"/>
      <c r="BR686" s="1" t="s">
        <v>102</v>
      </c>
      <c r="BS686" s="1" t="s">
        <v>9475</v>
      </c>
      <c r="BT686" s="1" t="str">
        <f aca="false">HYPERLINK("https%3A%2F%2Fwww.webofscience.com%2Fwos%2Fwoscc%2Ffull-record%2FWOS:000393215400031","View Full Record in Web of Science")</f>
        <v>View Full Record in Web of Science</v>
      </c>
    </row>
    <row r="687" customFormat="false" ht="12.75" hidden="false" customHeight="false" outlineLevel="0" collapsed="false">
      <c r="A687" s="1" t="s">
        <v>72</v>
      </c>
      <c r="B687" s="1" t="s">
        <v>9476</v>
      </c>
      <c r="C687" s="1"/>
      <c r="D687" s="1"/>
      <c r="E687" s="1"/>
      <c r="F687" s="1" t="s">
        <v>9477</v>
      </c>
      <c r="G687" s="1"/>
      <c r="H687" s="1"/>
      <c r="I687" s="1" t="s">
        <v>9478</v>
      </c>
      <c r="J687" s="1" t="s">
        <v>9479</v>
      </c>
      <c r="K687" s="1"/>
      <c r="L687" s="1"/>
      <c r="M687" s="1" t="s">
        <v>77</v>
      </c>
      <c r="N687" s="1" t="s">
        <v>52</v>
      </c>
      <c r="O687" s="1" t="s">
        <v>9480</v>
      </c>
      <c r="P687" s="1" t="s">
        <v>9481</v>
      </c>
      <c r="Q687" s="1" t="s">
        <v>4396</v>
      </c>
      <c r="R687" s="1"/>
      <c r="S687" s="1"/>
      <c r="T687" s="1"/>
      <c r="U687" s="1"/>
      <c r="V687" s="1"/>
      <c r="W687" s="1" t="s">
        <v>9385</v>
      </c>
      <c r="X687" s="1"/>
      <c r="Y687" s="1"/>
      <c r="Z687" s="1"/>
      <c r="AA687" s="1" t="s">
        <v>9482</v>
      </c>
      <c r="AB687" s="1"/>
      <c r="AC687" s="1"/>
      <c r="AD687" s="1"/>
      <c r="AE687" s="1"/>
      <c r="AF687" s="1"/>
      <c r="AG687" s="1" t="n">
        <v>0</v>
      </c>
      <c r="AH687" s="1" t="n">
        <v>0</v>
      </c>
      <c r="AI687" s="1" t="n">
        <v>0</v>
      </c>
      <c r="AJ687" s="1" t="n">
        <v>0</v>
      </c>
      <c r="AK687" s="1" t="n">
        <v>0</v>
      </c>
      <c r="AL687" s="1" t="s">
        <v>9483</v>
      </c>
      <c r="AM687" s="1" t="s">
        <v>9484</v>
      </c>
      <c r="AN687" s="1" t="s">
        <v>9485</v>
      </c>
      <c r="AO687" s="1" t="s">
        <v>9486</v>
      </c>
      <c r="AP687" s="1"/>
      <c r="AQ687" s="1"/>
      <c r="AR687" s="1" t="s">
        <v>9479</v>
      </c>
      <c r="AS687" s="1" t="s">
        <v>9487</v>
      </c>
      <c r="AT687" s="1" t="s">
        <v>125</v>
      </c>
      <c r="AU687" s="1" t="n">
        <v>2006</v>
      </c>
      <c r="AV687" s="1" t="n">
        <v>8</v>
      </c>
      <c r="AW687" s="1" t="n">
        <v>4</v>
      </c>
      <c r="AX687" s="1"/>
      <c r="AY687" s="1"/>
      <c r="AZ687" s="1"/>
      <c r="BA687" s="1"/>
      <c r="BB687" s="1" t="n">
        <v>338</v>
      </c>
      <c r="BC687" s="1" t="n">
        <v>339</v>
      </c>
      <c r="BD687" s="1"/>
      <c r="BE687" s="1"/>
      <c r="BF687" s="1"/>
      <c r="BG687" s="1"/>
      <c r="BH687" s="1"/>
      <c r="BI687" s="1" t="n">
        <v>2</v>
      </c>
      <c r="BJ687" s="1" t="s">
        <v>9488</v>
      </c>
      <c r="BK687" s="1" t="s">
        <v>879</v>
      </c>
      <c r="BL687" s="1" t="s">
        <v>9489</v>
      </c>
      <c r="BM687" s="1" t="s">
        <v>9490</v>
      </c>
      <c r="BN687" s="1"/>
      <c r="BO687" s="1"/>
      <c r="BP687" s="1"/>
      <c r="BQ687" s="1"/>
      <c r="BR687" s="1" t="s">
        <v>102</v>
      </c>
      <c r="BS687" s="1" t="s">
        <v>9491</v>
      </c>
      <c r="BT687" s="1" t="str">
        <f aca="false">HYPERLINK("https%3A%2F%2Fwww.webofscience.com%2Fwos%2Fwoscc%2Ffull-record%2FWOS:000240877300181","View Full Record in Web of Science")</f>
        <v>View Full Record in Web of Science</v>
      </c>
    </row>
    <row r="688" customFormat="false" ht="12.75" hidden="false" customHeight="false" outlineLevel="0" collapsed="false">
      <c r="A688" s="1" t="s">
        <v>72</v>
      </c>
      <c r="B688" s="1" t="s">
        <v>9492</v>
      </c>
      <c r="C688" s="1"/>
      <c r="D688" s="1"/>
      <c r="E688" s="1"/>
      <c r="F688" s="1" t="s">
        <v>9493</v>
      </c>
      <c r="G688" s="1"/>
      <c r="H688" s="1"/>
      <c r="I688" s="1" t="s">
        <v>9494</v>
      </c>
      <c r="J688" s="1" t="s">
        <v>793</v>
      </c>
      <c r="K688" s="1"/>
      <c r="L688" s="1"/>
      <c r="M688" s="1" t="s">
        <v>77</v>
      </c>
      <c r="N688" s="1" t="s">
        <v>52</v>
      </c>
      <c r="O688" s="1" t="s">
        <v>9495</v>
      </c>
      <c r="P688" s="1" t="s">
        <v>9496</v>
      </c>
      <c r="Q688" s="1" t="s">
        <v>1914</v>
      </c>
      <c r="R688" s="1"/>
      <c r="S688" s="1"/>
      <c r="T688" s="1"/>
      <c r="U688" s="1"/>
      <c r="V688" s="1"/>
      <c r="W688" s="1" t="s">
        <v>9497</v>
      </c>
      <c r="X688" s="1" t="s">
        <v>83</v>
      </c>
      <c r="Y688" s="1"/>
      <c r="Z688" s="1"/>
      <c r="AA688" s="1"/>
      <c r="AB688" s="1"/>
      <c r="AC688" s="1"/>
      <c r="AD688" s="1"/>
      <c r="AE688" s="1"/>
      <c r="AF688" s="1"/>
      <c r="AG688" s="1" t="n">
        <v>0</v>
      </c>
      <c r="AH688" s="1" t="n">
        <v>0</v>
      </c>
      <c r="AI688" s="1" t="n">
        <v>0</v>
      </c>
      <c r="AJ688" s="1" t="n">
        <v>0</v>
      </c>
      <c r="AK688" s="1" t="n">
        <v>0</v>
      </c>
      <c r="AL688" s="1" t="s">
        <v>799</v>
      </c>
      <c r="AM688" s="1" t="s">
        <v>800</v>
      </c>
      <c r="AN688" s="1" t="s">
        <v>801</v>
      </c>
      <c r="AO688" s="1" t="s">
        <v>802</v>
      </c>
      <c r="AP688" s="1" t="s">
        <v>803</v>
      </c>
      <c r="AQ688" s="1"/>
      <c r="AR688" s="1" t="s">
        <v>804</v>
      </c>
      <c r="AS688" s="1" t="s">
        <v>805</v>
      </c>
      <c r="AT688" s="1" t="s">
        <v>9498</v>
      </c>
      <c r="AU688" s="1" t="n">
        <v>2018</v>
      </c>
      <c r="AV688" s="1" t="n">
        <v>52</v>
      </c>
      <c r="AW688" s="1"/>
      <c r="AX688" s="1"/>
      <c r="AY688" s="1" t="n">
        <v>62</v>
      </c>
      <c r="AZ688" s="1"/>
      <c r="BA688" s="1" t="s">
        <v>9499</v>
      </c>
      <c r="BB688" s="1"/>
      <c r="BC688" s="1"/>
      <c r="BD688" s="1"/>
      <c r="BE688" s="1" t="s">
        <v>9500</v>
      </c>
      <c r="BF688" s="1" t="str">
        <f aca="false">HYPERLINK("http://dx.doi.org/10.1183/13993003.congress-2018.PA4082","http://dx.doi.org/10.1183/13993003.congress-2018.PA4082")</f>
        <v>http://dx.doi.org/10.1183/13993003.congress-2018.PA4082</v>
      </c>
      <c r="BG688" s="1"/>
      <c r="BH688" s="1"/>
      <c r="BI688" s="1" t="n">
        <v>2</v>
      </c>
      <c r="BJ688" s="1" t="s">
        <v>807</v>
      </c>
      <c r="BK688" s="1" t="s">
        <v>311</v>
      </c>
      <c r="BL688" s="1" t="s">
        <v>807</v>
      </c>
      <c r="BM688" s="1" t="s">
        <v>9501</v>
      </c>
      <c r="BN688" s="1"/>
      <c r="BO688" s="1"/>
      <c r="BP688" s="1"/>
      <c r="BQ688" s="1"/>
      <c r="BR688" s="1" t="s">
        <v>102</v>
      </c>
      <c r="BS688" s="1" t="s">
        <v>9502</v>
      </c>
      <c r="BT688" s="1" t="str">
        <f aca="false">HYPERLINK("https%3A%2F%2Fwww.webofscience.com%2Fwos%2Fwoscc%2Ffull-record%2FWOS:000455567105222","View Full Record in Web of Science")</f>
        <v>View Full Record in Web of Science</v>
      </c>
    </row>
    <row r="689" customFormat="false" ht="12.75" hidden="false" customHeight="false" outlineLevel="0" collapsed="false">
      <c r="A689" s="1" t="s">
        <v>72</v>
      </c>
      <c r="B689" s="1" t="s">
        <v>9503</v>
      </c>
      <c r="C689" s="1"/>
      <c r="D689" s="1"/>
      <c r="E689" s="1"/>
      <c r="F689" s="1" t="s">
        <v>9504</v>
      </c>
      <c r="G689" s="1"/>
      <c r="H689" s="1"/>
      <c r="I689" s="1" t="s">
        <v>9505</v>
      </c>
      <c r="J689" s="1" t="s">
        <v>6848</v>
      </c>
      <c r="K689" s="1"/>
      <c r="L689" s="1"/>
      <c r="M689" s="1" t="s">
        <v>77</v>
      </c>
      <c r="N689" s="1" t="s">
        <v>52</v>
      </c>
      <c r="O689" s="1"/>
      <c r="P689" s="1"/>
      <c r="Q689" s="1"/>
      <c r="R689" s="1"/>
      <c r="S689" s="1"/>
      <c r="T689" s="1"/>
      <c r="U689" s="1"/>
      <c r="V689" s="1"/>
      <c r="W689" s="1" t="s">
        <v>9506</v>
      </c>
      <c r="X689" s="1" t="s">
        <v>3710</v>
      </c>
      <c r="Y689" s="1"/>
      <c r="Z689" s="1"/>
      <c r="AA689" s="1"/>
      <c r="AB689" s="1"/>
      <c r="AC689" s="1"/>
      <c r="AD689" s="1"/>
      <c r="AE689" s="1"/>
      <c r="AF689" s="1"/>
      <c r="AG689" s="1" t="n">
        <v>0</v>
      </c>
      <c r="AH689" s="1" t="n">
        <v>1</v>
      </c>
      <c r="AI689" s="1" t="n">
        <v>1</v>
      </c>
      <c r="AJ689" s="1" t="n">
        <v>0</v>
      </c>
      <c r="AK689" s="1" t="n">
        <v>0</v>
      </c>
      <c r="AL689" s="1" t="s">
        <v>6855</v>
      </c>
      <c r="AM689" s="1" t="s">
        <v>6856</v>
      </c>
      <c r="AN689" s="1" t="s">
        <v>7713</v>
      </c>
      <c r="AO689" s="1" t="s">
        <v>6858</v>
      </c>
      <c r="AP689" s="1" t="s">
        <v>7714</v>
      </c>
      <c r="AQ689" s="1"/>
      <c r="AR689" s="1" t="s">
        <v>6848</v>
      </c>
      <c r="AS689" s="1" t="s">
        <v>6859</v>
      </c>
      <c r="AT689" s="1" t="s">
        <v>9507</v>
      </c>
      <c r="AU689" s="1" t="n">
        <v>2021</v>
      </c>
      <c r="AV689" s="1" t="n">
        <v>138</v>
      </c>
      <c r="AW689" s="1"/>
      <c r="AX689" s="1"/>
      <c r="AY689" s="1" t="n">
        <v>1</v>
      </c>
      <c r="AZ689" s="1"/>
      <c r="BA689" s="1" t="n">
        <v>47</v>
      </c>
      <c r="BB689" s="1"/>
      <c r="BC689" s="1"/>
      <c r="BD689" s="1"/>
      <c r="BE689" s="1" t="s">
        <v>9508</v>
      </c>
      <c r="BF689" s="1" t="str">
        <f aca="false">HYPERLINK("http://dx.doi.org/10.1182/blood-2021-153573","http://dx.doi.org/10.1182/blood-2021-153573")</f>
        <v>http://dx.doi.org/10.1182/blood-2021-153573</v>
      </c>
      <c r="BG689" s="1"/>
      <c r="BH689" s="1"/>
      <c r="BI689" s="1" t="n">
        <v>4</v>
      </c>
      <c r="BJ689" s="1" t="s">
        <v>1626</v>
      </c>
      <c r="BK689" s="1" t="s">
        <v>98</v>
      </c>
      <c r="BL689" s="1" t="s">
        <v>1626</v>
      </c>
      <c r="BM689" s="1" t="s">
        <v>9509</v>
      </c>
      <c r="BN689" s="1"/>
      <c r="BO689" s="1" t="s">
        <v>510</v>
      </c>
      <c r="BP689" s="1"/>
      <c r="BQ689" s="1"/>
      <c r="BR689" s="1" t="s">
        <v>102</v>
      </c>
      <c r="BS689" s="1" t="s">
        <v>9510</v>
      </c>
      <c r="BT689" s="1" t="str">
        <f aca="false">HYPERLINK("https%3A%2F%2Fwww.webofscience.com%2Fwos%2Fwoscc%2Ffull-record%2FWOS:000736398800047","View Full Record in Web of Science")</f>
        <v>View Full Record in Web of Science</v>
      </c>
    </row>
    <row r="690" customFormat="false" ht="12.75" hidden="false" customHeight="false" outlineLevel="0" collapsed="false">
      <c r="A690" s="1" t="s">
        <v>1264</v>
      </c>
      <c r="B690" s="1" t="s">
        <v>9511</v>
      </c>
      <c r="C690" s="1"/>
      <c r="D690" s="1" t="s">
        <v>9512</v>
      </c>
      <c r="E690" s="1"/>
      <c r="F690" s="1" t="s">
        <v>9513</v>
      </c>
      <c r="G690" s="1"/>
      <c r="H690" s="1"/>
      <c r="I690" s="1" t="s">
        <v>9514</v>
      </c>
      <c r="J690" s="1" t="s">
        <v>9515</v>
      </c>
      <c r="K690" s="1"/>
      <c r="L690" s="1"/>
      <c r="M690" s="1" t="s">
        <v>77</v>
      </c>
      <c r="N690" s="1" t="s">
        <v>1270</v>
      </c>
      <c r="O690" s="1" t="s">
        <v>9516</v>
      </c>
      <c r="P690" s="1" t="s">
        <v>9517</v>
      </c>
      <c r="Q690" s="1" t="s">
        <v>1687</v>
      </c>
      <c r="R690" s="1"/>
      <c r="S690" s="1"/>
      <c r="T690" s="1"/>
      <c r="U690" s="1"/>
      <c r="V690" s="1" t="s">
        <v>9518</v>
      </c>
      <c r="W690" s="1" t="s">
        <v>9519</v>
      </c>
      <c r="X690" s="1"/>
      <c r="Y690" s="1" t="s">
        <v>9520</v>
      </c>
      <c r="Z690" s="1"/>
      <c r="AA690" s="1"/>
      <c r="AB690" s="1"/>
      <c r="AC690" s="1"/>
      <c r="AD690" s="1"/>
      <c r="AE690" s="1"/>
      <c r="AF690" s="1"/>
      <c r="AG690" s="1" t="n">
        <v>3</v>
      </c>
      <c r="AH690" s="1" t="n">
        <v>0</v>
      </c>
      <c r="AI690" s="1" t="n">
        <v>0</v>
      </c>
      <c r="AJ690" s="1" t="n">
        <v>0</v>
      </c>
      <c r="AK690" s="1" t="n">
        <v>0</v>
      </c>
      <c r="AL690" s="1" t="s">
        <v>5105</v>
      </c>
      <c r="AM690" s="1" t="s">
        <v>5106</v>
      </c>
      <c r="AN690" s="1" t="s">
        <v>5107</v>
      </c>
      <c r="AO690" s="1"/>
      <c r="AP690" s="1"/>
      <c r="AQ690" s="1" t="s">
        <v>9521</v>
      </c>
      <c r="AR690" s="1"/>
      <c r="AS690" s="1"/>
      <c r="AT690" s="1"/>
      <c r="AU690" s="1" t="n">
        <v>2013</v>
      </c>
      <c r="AV690" s="1"/>
      <c r="AW690" s="1"/>
      <c r="AX690" s="1"/>
      <c r="AY690" s="1"/>
      <c r="AZ690" s="1"/>
      <c r="BA690" s="1"/>
      <c r="BB690" s="1" t="n">
        <v>421</v>
      </c>
      <c r="BC690" s="1" t="n">
        <v>424</v>
      </c>
      <c r="BD690" s="1"/>
      <c r="BE690" s="1"/>
      <c r="BF690" s="1"/>
      <c r="BG690" s="1"/>
      <c r="BH690" s="1"/>
      <c r="BI690" s="1" t="n">
        <v>4</v>
      </c>
      <c r="BJ690" s="1" t="s">
        <v>1580</v>
      </c>
      <c r="BK690" s="1" t="s">
        <v>8218</v>
      </c>
      <c r="BL690" s="1" t="s">
        <v>484</v>
      </c>
      <c r="BM690" s="1" t="s">
        <v>9522</v>
      </c>
      <c r="BN690" s="1"/>
      <c r="BO690" s="1"/>
      <c r="BP690" s="1"/>
      <c r="BQ690" s="1"/>
      <c r="BR690" s="1" t="s">
        <v>102</v>
      </c>
      <c r="BS690" s="1" t="s">
        <v>9523</v>
      </c>
      <c r="BT690" s="1" t="str">
        <f aca="false">HYPERLINK("https%3A%2F%2Fwww.webofscience.com%2Fwos%2Fwoscc%2Ffull-record%2FWOS:000334666300094","View Full Record in Web of Science")</f>
        <v>View Full Record in Web of Science</v>
      </c>
    </row>
    <row r="691" customFormat="false" ht="12.75" hidden="false" customHeight="false" outlineLevel="0" collapsed="false">
      <c r="A691" s="1" t="s">
        <v>72</v>
      </c>
      <c r="B691" s="1" t="s">
        <v>9524</v>
      </c>
      <c r="C691" s="1"/>
      <c r="D691" s="1"/>
      <c r="E691" s="1"/>
      <c r="F691" s="1" t="s">
        <v>9525</v>
      </c>
      <c r="G691" s="1"/>
      <c r="H691" s="1"/>
      <c r="I691" s="1" t="s">
        <v>9526</v>
      </c>
      <c r="J691" s="1" t="s">
        <v>9527</v>
      </c>
      <c r="K691" s="1"/>
      <c r="L691" s="1"/>
      <c r="M691" s="1" t="s">
        <v>3817</v>
      </c>
      <c r="N691" s="1" t="s">
        <v>78</v>
      </c>
      <c r="O691" s="1"/>
      <c r="P691" s="1"/>
      <c r="Q691" s="1"/>
      <c r="R691" s="1"/>
      <c r="S691" s="1"/>
      <c r="T691" s="1" t="s">
        <v>9528</v>
      </c>
      <c r="U691" s="1" t="s">
        <v>9529</v>
      </c>
      <c r="V691" s="1" t="s">
        <v>9530</v>
      </c>
      <c r="W691" s="1" t="s">
        <v>9531</v>
      </c>
      <c r="X691" s="1"/>
      <c r="Y691" s="1" t="s">
        <v>9532</v>
      </c>
      <c r="Z691" s="1" t="s">
        <v>9533</v>
      </c>
      <c r="AA691" s="1" t="s">
        <v>1209</v>
      </c>
      <c r="AB691" s="1" t="s">
        <v>9534</v>
      </c>
      <c r="AC691" s="1"/>
      <c r="AD691" s="1"/>
      <c r="AE691" s="1"/>
      <c r="AF691" s="1"/>
      <c r="AG691" s="1" t="n">
        <v>12</v>
      </c>
      <c r="AH691" s="1" t="n">
        <v>0</v>
      </c>
      <c r="AI691" s="1" t="n">
        <v>0</v>
      </c>
      <c r="AJ691" s="1" t="n">
        <v>0</v>
      </c>
      <c r="AK691" s="1" t="n">
        <v>7</v>
      </c>
      <c r="AL691" s="1" t="s">
        <v>9535</v>
      </c>
      <c r="AM691" s="1" t="s">
        <v>89</v>
      </c>
      <c r="AN691" s="1" t="s">
        <v>9536</v>
      </c>
      <c r="AO691" s="1" t="s">
        <v>9537</v>
      </c>
      <c r="AP691" s="1"/>
      <c r="AQ691" s="1"/>
      <c r="AR691" s="1" t="s">
        <v>9538</v>
      </c>
      <c r="AS691" s="1" t="s">
        <v>9539</v>
      </c>
      <c r="AT691" s="1" t="s">
        <v>9540</v>
      </c>
      <c r="AU691" s="1" t="n">
        <v>2011</v>
      </c>
      <c r="AV691" s="1" t="n">
        <v>55</v>
      </c>
      <c r="AW691" s="1" t="n">
        <v>3</v>
      </c>
      <c r="AX691" s="1"/>
      <c r="AY691" s="1"/>
      <c r="AZ691" s="1"/>
      <c r="BA691" s="1"/>
      <c r="BB691" s="1" t="n">
        <v>247</v>
      </c>
      <c r="BC691" s="1" t="n">
        <v>251</v>
      </c>
      <c r="BD691" s="1"/>
      <c r="BE691" s="1"/>
      <c r="BF691" s="1"/>
      <c r="BG691" s="1"/>
      <c r="BH691" s="1"/>
      <c r="BI691" s="1" t="n">
        <v>5</v>
      </c>
      <c r="BJ691" s="1" t="s">
        <v>1650</v>
      </c>
      <c r="BK691" s="1" t="s">
        <v>98</v>
      </c>
      <c r="BL691" s="1" t="s">
        <v>1650</v>
      </c>
      <c r="BM691" s="1" t="s">
        <v>9541</v>
      </c>
      <c r="BN691" s="1"/>
      <c r="BO691" s="1"/>
      <c r="BP691" s="1"/>
      <c r="BQ691" s="1"/>
      <c r="BR691" s="1" t="s">
        <v>102</v>
      </c>
      <c r="BS691" s="1" t="s">
        <v>9542</v>
      </c>
      <c r="BT691" s="1" t="str">
        <f aca="false">HYPERLINK("https%3A%2F%2Fwww.webofscience.com%2Fwos%2Fwoscc%2Ffull-record%2FWOS:000296126800013","View Full Record in Web of Science")</f>
        <v>View Full Record in Web of Science</v>
      </c>
    </row>
    <row r="692" customFormat="false" ht="12.75" hidden="false" customHeight="false" outlineLevel="0" collapsed="false">
      <c r="A692" s="1" t="s">
        <v>72</v>
      </c>
      <c r="B692" s="1" t="s">
        <v>9543</v>
      </c>
      <c r="C692" s="1"/>
      <c r="D692" s="1"/>
      <c r="E692" s="1"/>
      <c r="F692" s="1" t="s">
        <v>9544</v>
      </c>
      <c r="G692" s="1"/>
      <c r="H692" s="1"/>
      <c r="I692" s="1" t="s">
        <v>9545</v>
      </c>
      <c r="J692" s="1" t="s">
        <v>228</v>
      </c>
      <c r="K692" s="1"/>
      <c r="L692" s="1"/>
      <c r="M692" s="1" t="s">
        <v>77</v>
      </c>
      <c r="N692" s="1" t="s">
        <v>78</v>
      </c>
      <c r="O692" s="1"/>
      <c r="P692" s="1"/>
      <c r="Q692" s="1"/>
      <c r="R692" s="1"/>
      <c r="S692" s="1"/>
      <c r="T692" s="1" t="s">
        <v>9546</v>
      </c>
      <c r="U692" s="1" t="s">
        <v>9547</v>
      </c>
      <c r="V692" s="1" t="s">
        <v>9548</v>
      </c>
      <c r="W692" s="1" t="s">
        <v>9549</v>
      </c>
      <c r="X692" s="1" t="s">
        <v>631</v>
      </c>
      <c r="Y692" s="1" t="s">
        <v>9550</v>
      </c>
      <c r="Z692" s="1" t="s">
        <v>9551</v>
      </c>
      <c r="AA692" s="1" t="s">
        <v>9552</v>
      </c>
      <c r="AB692" s="1" t="s">
        <v>9553</v>
      </c>
      <c r="AC692" s="1"/>
      <c r="AD692" s="1"/>
      <c r="AE692" s="1"/>
      <c r="AF692" s="1"/>
      <c r="AG692" s="1" t="n">
        <v>14</v>
      </c>
      <c r="AH692" s="1" t="n">
        <v>5</v>
      </c>
      <c r="AI692" s="1" t="n">
        <v>5</v>
      </c>
      <c r="AJ692" s="1" t="n">
        <v>0</v>
      </c>
      <c r="AK692" s="1" t="n">
        <v>1</v>
      </c>
      <c r="AL692" s="1" t="s">
        <v>243</v>
      </c>
      <c r="AM692" s="1" t="s">
        <v>89</v>
      </c>
      <c r="AN692" s="1" t="s">
        <v>244</v>
      </c>
      <c r="AO692" s="1" t="s">
        <v>245</v>
      </c>
      <c r="AP692" s="1"/>
      <c r="AQ692" s="1"/>
      <c r="AR692" s="1" t="s">
        <v>246</v>
      </c>
      <c r="AS692" s="1" t="s">
        <v>247</v>
      </c>
      <c r="AT692" s="1" t="s">
        <v>409</v>
      </c>
      <c r="AU692" s="1" t="n">
        <v>2011</v>
      </c>
      <c r="AV692" s="1" t="n">
        <v>23</v>
      </c>
      <c r="AW692" s="1" t="n">
        <v>1</v>
      </c>
      <c r="AX692" s="1"/>
      <c r="AY692" s="1"/>
      <c r="AZ692" s="1"/>
      <c r="BA692" s="1"/>
      <c r="BB692" s="1" t="n">
        <v>111</v>
      </c>
      <c r="BC692" s="1" t="n">
        <v>113</v>
      </c>
      <c r="BD692" s="1"/>
      <c r="BE692" s="1"/>
      <c r="BF692" s="1"/>
      <c r="BG692" s="1"/>
      <c r="BH692" s="1"/>
      <c r="BI692" s="1" t="n">
        <v>3</v>
      </c>
      <c r="BJ692" s="1" t="s">
        <v>250</v>
      </c>
      <c r="BK692" s="1" t="s">
        <v>547</v>
      </c>
      <c r="BL692" s="1" t="s">
        <v>250</v>
      </c>
      <c r="BM692" s="1" t="s">
        <v>1138</v>
      </c>
      <c r="BN692" s="1" t="n">
        <v>21448112</v>
      </c>
      <c r="BO692" s="1"/>
      <c r="BP692" s="1"/>
      <c r="BQ692" s="1"/>
      <c r="BR692" s="1" t="s">
        <v>102</v>
      </c>
      <c r="BS692" s="1" t="s">
        <v>9554</v>
      </c>
      <c r="BT692" s="1" t="str">
        <f aca="false">HYPERLINK("https%3A%2F%2Fwww.webofscience.com%2Fwos%2Fwoscc%2Ffull-record%2FWOS:000289702700022","View Full Record in Web of Science")</f>
        <v>View Full Record in Web of Science</v>
      </c>
    </row>
    <row r="693" customFormat="false" ht="12.75" hidden="false" customHeight="false" outlineLevel="0" collapsed="false">
      <c r="A693" s="1" t="s">
        <v>72</v>
      </c>
      <c r="B693" s="1" t="s">
        <v>9555</v>
      </c>
      <c r="C693" s="1"/>
      <c r="D693" s="1"/>
      <c r="E693" s="1"/>
      <c r="F693" s="1" t="s">
        <v>9556</v>
      </c>
      <c r="G693" s="1"/>
      <c r="H693" s="1"/>
      <c r="I693" s="1" t="s">
        <v>9557</v>
      </c>
      <c r="J693" s="1" t="s">
        <v>6848</v>
      </c>
      <c r="K693" s="1"/>
      <c r="L693" s="1"/>
      <c r="M693" s="1" t="s">
        <v>77</v>
      </c>
      <c r="N693" s="1" t="s">
        <v>52</v>
      </c>
      <c r="O693" s="1" t="s">
        <v>9558</v>
      </c>
      <c r="P693" s="1" t="s">
        <v>9559</v>
      </c>
      <c r="Q693" s="1" t="s">
        <v>6851</v>
      </c>
      <c r="R693" s="1"/>
      <c r="S693" s="1"/>
      <c r="T693" s="1"/>
      <c r="U693" s="1"/>
      <c r="V693" s="1"/>
      <c r="W693" s="1" t="s">
        <v>9560</v>
      </c>
      <c r="X693" s="1" t="s">
        <v>9561</v>
      </c>
      <c r="Y693" s="1"/>
      <c r="Z693" s="1"/>
      <c r="AA693" s="1"/>
      <c r="AB693" s="1"/>
      <c r="AC693" s="1"/>
      <c r="AD693" s="1"/>
      <c r="AE693" s="1"/>
      <c r="AF693" s="1"/>
      <c r="AG693" s="1" t="n">
        <v>0</v>
      </c>
      <c r="AH693" s="1" t="n">
        <v>0</v>
      </c>
      <c r="AI693" s="1" t="n">
        <v>0</v>
      </c>
      <c r="AJ693" s="1" t="n">
        <v>0</v>
      </c>
      <c r="AK693" s="1" t="n">
        <v>4</v>
      </c>
      <c r="AL693" s="1" t="s">
        <v>6855</v>
      </c>
      <c r="AM693" s="1" t="s">
        <v>6856</v>
      </c>
      <c r="AN693" s="1" t="s">
        <v>7713</v>
      </c>
      <c r="AO693" s="1" t="s">
        <v>6858</v>
      </c>
      <c r="AP693" s="1"/>
      <c r="AQ693" s="1"/>
      <c r="AR693" s="1" t="s">
        <v>6848</v>
      </c>
      <c r="AS693" s="1" t="s">
        <v>6859</v>
      </c>
      <c r="AT693" s="1" t="s">
        <v>6860</v>
      </c>
      <c r="AU693" s="1" t="n">
        <v>2012</v>
      </c>
      <c r="AV693" s="1" t="n">
        <v>120</v>
      </c>
      <c r="AW693" s="1" t="n">
        <v>21</v>
      </c>
      <c r="AX693" s="1"/>
      <c r="AY693" s="1"/>
      <c r="AZ693" s="1"/>
      <c r="BA693" s="1" t="n">
        <v>4993</v>
      </c>
      <c r="BB693" s="1"/>
      <c r="BC693" s="1"/>
      <c r="BD693" s="1"/>
      <c r="BE693" s="1" t="s">
        <v>9562</v>
      </c>
      <c r="BF693" s="1" t="str">
        <f aca="false">HYPERLINK("http://dx.doi.org/10.1182/blood.V120.21.4993.4993","http://dx.doi.org/10.1182/blood.V120.21.4993.4993")</f>
        <v>http://dx.doi.org/10.1182/blood.V120.21.4993.4993</v>
      </c>
      <c r="BG693" s="1"/>
      <c r="BH693" s="1"/>
      <c r="BI693" s="1" t="n">
        <v>1</v>
      </c>
      <c r="BJ693" s="1" t="s">
        <v>1626</v>
      </c>
      <c r="BK693" s="1" t="s">
        <v>311</v>
      </c>
      <c r="BL693" s="1" t="s">
        <v>1626</v>
      </c>
      <c r="BM693" s="1" t="s">
        <v>9563</v>
      </c>
      <c r="BN693" s="1"/>
      <c r="BO693" s="1"/>
      <c r="BP693" s="1"/>
      <c r="BQ693" s="1"/>
      <c r="BR693" s="1" t="s">
        <v>102</v>
      </c>
      <c r="BS693" s="1" t="s">
        <v>9564</v>
      </c>
      <c r="BT693" s="1" t="str">
        <f aca="false">HYPERLINK("https%3A%2F%2Fwww.webofscience.com%2Fwos%2Fwoscc%2Ffull-record%2FWOS:000314049605043","View Full Record in Web of Science")</f>
        <v>View Full Record in Web of Science</v>
      </c>
    </row>
    <row r="694" customFormat="false" ht="12.75" hidden="false" customHeight="false" outlineLevel="0" collapsed="false">
      <c r="A694" s="1" t="s">
        <v>72</v>
      </c>
      <c r="B694" s="1" t="s">
        <v>9565</v>
      </c>
      <c r="C694" s="1"/>
      <c r="D694" s="1"/>
      <c r="E694" s="1"/>
      <c r="F694" s="1" t="s">
        <v>9566</v>
      </c>
      <c r="G694" s="1"/>
      <c r="H694" s="1"/>
      <c r="I694" s="1" t="s">
        <v>9567</v>
      </c>
      <c r="J694" s="1" t="s">
        <v>2084</v>
      </c>
      <c r="K694" s="1"/>
      <c r="L694" s="1"/>
      <c r="M694" s="1" t="s">
        <v>77</v>
      </c>
      <c r="N694" s="1" t="s">
        <v>52</v>
      </c>
      <c r="O694" s="1"/>
      <c r="P694" s="1"/>
      <c r="Q694" s="1"/>
      <c r="R694" s="1"/>
      <c r="S694" s="1"/>
      <c r="T694" s="1"/>
      <c r="U694" s="1"/>
      <c r="V694" s="1"/>
      <c r="W694" s="1" t="s">
        <v>9568</v>
      </c>
      <c r="X694" s="1" t="s">
        <v>495</v>
      </c>
      <c r="Y694" s="1"/>
      <c r="Z694" s="1"/>
      <c r="AA694" s="1"/>
      <c r="AB694" s="1"/>
      <c r="AC694" s="1"/>
      <c r="AD694" s="1"/>
      <c r="AE694" s="1"/>
      <c r="AF694" s="1"/>
      <c r="AG694" s="1" t="n">
        <v>0</v>
      </c>
      <c r="AH694" s="1" t="n">
        <v>0</v>
      </c>
      <c r="AI694" s="1" t="n">
        <v>0</v>
      </c>
      <c r="AJ694" s="1" t="n">
        <v>0</v>
      </c>
      <c r="AK694" s="1" t="n">
        <v>2</v>
      </c>
      <c r="AL694" s="1" t="s">
        <v>304</v>
      </c>
      <c r="AM694" s="1" t="s">
        <v>305</v>
      </c>
      <c r="AN694" s="1" t="s">
        <v>306</v>
      </c>
      <c r="AO694" s="1" t="s">
        <v>2088</v>
      </c>
      <c r="AP694" s="1" t="s">
        <v>9569</v>
      </c>
      <c r="AQ694" s="1"/>
      <c r="AR694" s="1" t="s">
        <v>2089</v>
      </c>
      <c r="AS694" s="1" t="s">
        <v>2090</v>
      </c>
      <c r="AT694" s="1" t="s">
        <v>1026</v>
      </c>
      <c r="AU694" s="1" t="n">
        <v>2016</v>
      </c>
      <c r="AV694" s="1" t="n">
        <v>63</v>
      </c>
      <c r="AW694" s="1"/>
      <c r="AX694" s="1"/>
      <c r="AY694" s="1" t="n">
        <v>3</v>
      </c>
      <c r="AZ694" s="1"/>
      <c r="BA694" s="1" t="s">
        <v>9570</v>
      </c>
      <c r="BB694" s="1" t="s">
        <v>9571</v>
      </c>
      <c r="BC694" s="1" t="s">
        <v>9571</v>
      </c>
      <c r="BD694" s="1"/>
      <c r="BE694" s="1"/>
      <c r="BF694" s="1"/>
      <c r="BG694" s="1"/>
      <c r="BH694" s="1"/>
      <c r="BI694" s="1" t="n">
        <v>1</v>
      </c>
      <c r="BJ694" s="1" t="s">
        <v>1370</v>
      </c>
      <c r="BK694" s="1" t="s">
        <v>98</v>
      </c>
      <c r="BL694" s="1" t="s">
        <v>1370</v>
      </c>
      <c r="BM694" s="1" t="s">
        <v>9572</v>
      </c>
      <c r="BN694" s="1"/>
      <c r="BO694" s="1"/>
      <c r="BP694" s="1"/>
      <c r="BQ694" s="1"/>
      <c r="BR694" s="1" t="s">
        <v>102</v>
      </c>
      <c r="BS694" s="1" t="s">
        <v>9573</v>
      </c>
      <c r="BT694" s="1" t="str">
        <f aca="false">HYPERLINK("https%3A%2F%2Fwww.webofscience.com%2Fwos%2Fwoscc%2Ffull-record%2FWOS:000384818801560","View Full Record in Web of Science")</f>
        <v>View Full Record in Web of Science</v>
      </c>
    </row>
    <row r="695" customFormat="false" ht="12.75" hidden="false" customHeight="false" outlineLevel="0" collapsed="false">
      <c r="A695" s="1" t="s">
        <v>72</v>
      </c>
      <c r="B695" s="1" t="s">
        <v>9574</v>
      </c>
      <c r="C695" s="1"/>
      <c r="D695" s="1"/>
      <c r="E695" s="1"/>
      <c r="F695" s="1" t="s">
        <v>9575</v>
      </c>
      <c r="G695" s="1"/>
      <c r="H695" s="1"/>
      <c r="I695" s="1" t="s">
        <v>9576</v>
      </c>
      <c r="J695" s="1" t="s">
        <v>9577</v>
      </c>
      <c r="K695" s="1"/>
      <c r="L695" s="1"/>
      <c r="M695" s="1" t="s">
        <v>77</v>
      </c>
      <c r="N695" s="1" t="s">
        <v>52</v>
      </c>
      <c r="O695" s="1" t="s">
        <v>9578</v>
      </c>
      <c r="P695" s="1" t="s">
        <v>9579</v>
      </c>
      <c r="Q695" s="1" t="s">
        <v>3259</v>
      </c>
      <c r="R695" s="1"/>
      <c r="S695" s="1"/>
      <c r="T695" s="1"/>
      <c r="U695" s="1"/>
      <c r="V695" s="1"/>
      <c r="W695" s="1" t="s">
        <v>9580</v>
      </c>
      <c r="X695" s="1" t="s">
        <v>9581</v>
      </c>
      <c r="Y695" s="1"/>
      <c r="Z695" s="1"/>
      <c r="AA695" s="1"/>
      <c r="AB695" s="1"/>
      <c r="AC695" s="1"/>
      <c r="AD695" s="1"/>
      <c r="AE695" s="1"/>
      <c r="AF695" s="1"/>
      <c r="AG695" s="1" t="n">
        <v>0</v>
      </c>
      <c r="AH695" s="1" t="n">
        <v>0</v>
      </c>
      <c r="AI695" s="1" t="n">
        <v>0</v>
      </c>
      <c r="AJ695" s="1" t="n">
        <v>0</v>
      </c>
      <c r="AK695" s="1" t="n">
        <v>0</v>
      </c>
      <c r="AL695" s="1" t="s">
        <v>573</v>
      </c>
      <c r="AM695" s="1" t="s">
        <v>574</v>
      </c>
      <c r="AN695" s="1" t="s">
        <v>575</v>
      </c>
      <c r="AO695" s="1" t="s">
        <v>9582</v>
      </c>
      <c r="AP695" s="1" t="s">
        <v>9583</v>
      </c>
      <c r="AQ695" s="1"/>
      <c r="AR695" s="1" t="s">
        <v>9584</v>
      </c>
      <c r="AS695" s="1" t="s">
        <v>9585</v>
      </c>
      <c r="AT695" s="1"/>
      <c r="AU695" s="1" t="n">
        <v>2015</v>
      </c>
      <c r="AV695" s="1" t="n">
        <v>39</v>
      </c>
      <c r="AW695" s="1"/>
      <c r="AX695" s="1"/>
      <c r="AY695" s="1" t="n">
        <v>1</v>
      </c>
      <c r="AZ695" s="1"/>
      <c r="BA695" s="1" t="s">
        <v>9586</v>
      </c>
      <c r="BB695" s="1" t="n">
        <v>40</v>
      </c>
      <c r="BC695" s="1" t="n">
        <v>40</v>
      </c>
      <c r="BD695" s="1"/>
      <c r="BE695" s="1"/>
      <c r="BF695" s="1"/>
      <c r="BG695" s="1"/>
      <c r="BH695" s="1"/>
      <c r="BI695" s="1" t="n">
        <v>1</v>
      </c>
      <c r="BJ695" s="1" t="s">
        <v>4052</v>
      </c>
      <c r="BK695" s="1" t="s">
        <v>311</v>
      </c>
      <c r="BL695" s="1" t="s">
        <v>4053</v>
      </c>
      <c r="BM695" s="1" t="s">
        <v>9587</v>
      </c>
      <c r="BN695" s="1"/>
      <c r="BO695" s="1"/>
      <c r="BP695" s="1"/>
      <c r="BQ695" s="1"/>
      <c r="BR695" s="1" t="s">
        <v>102</v>
      </c>
      <c r="BS695" s="1" t="s">
        <v>9588</v>
      </c>
      <c r="BT695" s="1" t="str">
        <f aca="false">HYPERLINK("https%3A%2F%2Fwww.webofscience.com%2Fwos%2Fwoscc%2Ffull-record%2FWOS:000355015800099","View Full Record in Web of Science")</f>
        <v>View Full Record in Web of Science</v>
      </c>
    </row>
    <row r="696" customFormat="false" ht="12.75" hidden="false" customHeight="false" outlineLevel="0" collapsed="false">
      <c r="A696" s="1" t="s">
        <v>72</v>
      </c>
      <c r="B696" s="1" t="s">
        <v>9589</v>
      </c>
      <c r="C696" s="1"/>
      <c r="D696" s="1"/>
      <c r="E696" s="1"/>
      <c r="F696" s="1" t="s">
        <v>9589</v>
      </c>
      <c r="G696" s="1"/>
      <c r="H696" s="1"/>
      <c r="I696" s="1" t="s">
        <v>9590</v>
      </c>
      <c r="J696" s="1" t="s">
        <v>9591</v>
      </c>
      <c r="K696" s="1"/>
      <c r="L696" s="1"/>
      <c r="M696" s="1" t="s">
        <v>77</v>
      </c>
      <c r="N696" s="1" t="s">
        <v>1501</v>
      </c>
      <c r="O696" s="1"/>
      <c r="P696" s="1"/>
      <c r="Q696" s="1"/>
      <c r="R696" s="1"/>
      <c r="S696" s="1"/>
      <c r="T696" s="1"/>
      <c r="U696" s="1" t="s">
        <v>9592</v>
      </c>
      <c r="V696" s="1"/>
      <c r="W696" s="1" t="s">
        <v>9593</v>
      </c>
      <c r="X696" s="1" t="s">
        <v>83</v>
      </c>
      <c r="Y696" s="1" t="s">
        <v>9594</v>
      </c>
      <c r="Z696" s="1" t="s">
        <v>9595</v>
      </c>
      <c r="AA696" s="1"/>
      <c r="AB696" s="1"/>
      <c r="AC696" s="1"/>
      <c r="AD696" s="1"/>
      <c r="AE696" s="1"/>
      <c r="AF696" s="1"/>
      <c r="AG696" s="1" t="n">
        <v>7</v>
      </c>
      <c r="AH696" s="1" t="n">
        <v>28</v>
      </c>
      <c r="AI696" s="1" t="n">
        <v>28</v>
      </c>
      <c r="AJ696" s="1" t="n">
        <v>0</v>
      </c>
      <c r="AK696" s="1" t="n">
        <v>0</v>
      </c>
      <c r="AL696" s="1" t="s">
        <v>9596</v>
      </c>
      <c r="AM696" s="1" t="s">
        <v>140</v>
      </c>
      <c r="AN696" s="1" t="s">
        <v>9597</v>
      </c>
      <c r="AO696" s="1" t="s">
        <v>9598</v>
      </c>
      <c r="AP696" s="1"/>
      <c r="AQ696" s="1"/>
      <c r="AR696" s="1" t="s">
        <v>9599</v>
      </c>
      <c r="AS696" s="1" t="s">
        <v>9600</v>
      </c>
      <c r="AT696" s="1" t="s">
        <v>506</v>
      </c>
      <c r="AU696" s="1" t="n">
        <v>2005</v>
      </c>
      <c r="AV696" s="1" t="n">
        <v>130</v>
      </c>
      <c r="AW696" s="1" t="n">
        <v>2</v>
      </c>
      <c r="AX696" s="1"/>
      <c r="AY696" s="1"/>
      <c r="AZ696" s="1"/>
      <c r="BA696" s="1"/>
      <c r="BB696" s="1" t="n">
        <v>610</v>
      </c>
      <c r="BC696" s="1" t="n">
        <v>612</v>
      </c>
      <c r="BD696" s="1"/>
      <c r="BE696" s="1" t="s">
        <v>9601</v>
      </c>
      <c r="BF696" s="1" t="str">
        <f aca="false">HYPERLINK("http://dx.doi.org/10.1016/j.jtcvs.2004.12.022","http://dx.doi.org/10.1016/j.jtcvs.2004.12.022")</f>
        <v>http://dx.doi.org/10.1016/j.jtcvs.2004.12.022</v>
      </c>
      <c r="BG696" s="1"/>
      <c r="BH696" s="1"/>
      <c r="BI696" s="1" t="n">
        <v>3</v>
      </c>
      <c r="BJ696" s="1" t="s">
        <v>8493</v>
      </c>
      <c r="BK696" s="1" t="s">
        <v>98</v>
      </c>
      <c r="BL696" s="1" t="s">
        <v>8494</v>
      </c>
      <c r="BM696" s="1" t="s">
        <v>9602</v>
      </c>
      <c r="BN696" s="1" t="n">
        <v>16077456</v>
      </c>
      <c r="BO696" s="1" t="s">
        <v>130</v>
      </c>
      <c r="BP696" s="1"/>
      <c r="BQ696" s="1"/>
      <c r="BR696" s="1" t="s">
        <v>102</v>
      </c>
      <c r="BS696" s="1" t="s">
        <v>9603</v>
      </c>
      <c r="BT696" s="1" t="str">
        <f aca="false">HYPERLINK("https%3A%2F%2Fwww.webofscience.com%2Fwos%2Fwoscc%2Ffull-record%2FWOS:000231069700077","View Full Record in Web of Science")</f>
        <v>View Full Record in Web of Science</v>
      </c>
    </row>
    <row r="697" customFormat="false" ht="12.75" hidden="false" customHeight="false" outlineLevel="0" collapsed="false">
      <c r="A697" s="1" t="s">
        <v>72</v>
      </c>
      <c r="B697" s="1" t="s">
        <v>9604</v>
      </c>
      <c r="C697" s="1"/>
      <c r="D697" s="1"/>
      <c r="E697" s="1"/>
      <c r="F697" s="1" t="s">
        <v>9605</v>
      </c>
      <c r="G697" s="1"/>
      <c r="H697" s="1"/>
      <c r="I697" s="1" t="s">
        <v>9606</v>
      </c>
      <c r="J697" s="1" t="s">
        <v>3955</v>
      </c>
      <c r="K697" s="1"/>
      <c r="L697" s="1"/>
      <c r="M697" s="1" t="s">
        <v>77</v>
      </c>
      <c r="N697" s="1" t="s">
        <v>52</v>
      </c>
      <c r="O697" s="1" t="s">
        <v>3956</v>
      </c>
      <c r="P697" s="1" t="s">
        <v>3957</v>
      </c>
      <c r="Q697" s="1" t="s">
        <v>349</v>
      </c>
      <c r="R697" s="1"/>
      <c r="S697" s="1"/>
      <c r="T697" s="1"/>
      <c r="U697" s="1"/>
      <c r="V697" s="1"/>
      <c r="W697" s="1" t="s">
        <v>9607</v>
      </c>
      <c r="X697" s="1" t="s">
        <v>83</v>
      </c>
      <c r="Y697" s="1"/>
      <c r="Z697" s="1"/>
      <c r="AA697" s="1" t="s">
        <v>592</v>
      </c>
      <c r="AB697" s="1" t="s">
        <v>593</v>
      </c>
      <c r="AC697" s="1"/>
      <c r="AD697" s="1"/>
      <c r="AE697" s="1"/>
      <c r="AF697" s="1"/>
      <c r="AG697" s="1" t="n">
        <v>0</v>
      </c>
      <c r="AH697" s="1" t="n">
        <v>0</v>
      </c>
      <c r="AI697" s="1" t="n">
        <v>0</v>
      </c>
      <c r="AJ697" s="1" t="n">
        <v>0</v>
      </c>
      <c r="AK697" s="1" t="n">
        <v>0</v>
      </c>
      <c r="AL697" s="1" t="s">
        <v>2804</v>
      </c>
      <c r="AM697" s="1" t="s">
        <v>2805</v>
      </c>
      <c r="AN697" s="1" t="s">
        <v>2806</v>
      </c>
      <c r="AO697" s="1" t="s">
        <v>3959</v>
      </c>
      <c r="AP697" s="1" t="s">
        <v>3960</v>
      </c>
      <c r="AQ697" s="1"/>
      <c r="AR697" s="1" t="s">
        <v>3961</v>
      </c>
      <c r="AS697" s="1" t="s">
        <v>3962</v>
      </c>
      <c r="AT697" s="1" t="s">
        <v>167</v>
      </c>
      <c r="AU697" s="1" t="n">
        <v>2019</v>
      </c>
      <c r="AV697" s="1" t="n">
        <v>75</v>
      </c>
      <c r="AW697" s="1"/>
      <c r="AX697" s="1"/>
      <c r="AY697" s="1" t="n">
        <v>1</v>
      </c>
      <c r="AZ697" s="1"/>
      <c r="BA697" s="1" t="s">
        <v>9608</v>
      </c>
      <c r="BB697" s="1" t="s">
        <v>4192</v>
      </c>
      <c r="BC697" s="1" t="s">
        <v>4192</v>
      </c>
      <c r="BD697" s="1"/>
      <c r="BE697" s="1"/>
      <c r="BF697" s="1"/>
      <c r="BG697" s="1"/>
      <c r="BH697" s="1"/>
      <c r="BI697" s="1" t="n">
        <v>1</v>
      </c>
      <c r="BJ697" s="1" t="s">
        <v>466</v>
      </c>
      <c r="BK697" s="1" t="s">
        <v>311</v>
      </c>
      <c r="BL697" s="1" t="s">
        <v>466</v>
      </c>
      <c r="BM697" s="1" t="s">
        <v>3965</v>
      </c>
      <c r="BN697" s="1"/>
      <c r="BO697" s="1"/>
      <c r="BP697" s="1"/>
      <c r="BQ697" s="1"/>
      <c r="BR697" s="1" t="s">
        <v>102</v>
      </c>
      <c r="BS697" s="1" t="s">
        <v>9609</v>
      </c>
      <c r="BT697" s="1" t="str">
        <f aca="false">HYPERLINK("https%3A%2F%2Fwww.webofscience.com%2Fwos%2Fwoscc%2Ffull-record%2FWOS:000473043400191","View Full Record in Web of Science")</f>
        <v>View Full Record in Web of Science</v>
      </c>
    </row>
    <row r="698" customFormat="false" ht="12.75" hidden="false" customHeight="false" outlineLevel="0" collapsed="false">
      <c r="A698" s="1" t="s">
        <v>72</v>
      </c>
      <c r="B698" s="1" t="s">
        <v>9610</v>
      </c>
      <c r="C698" s="1"/>
      <c r="D698" s="1"/>
      <c r="E698" s="1"/>
      <c r="F698" s="1" t="s">
        <v>9611</v>
      </c>
      <c r="G698" s="1"/>
      <c r="H698" s="1"/>
      <c r="I698" s="1" t="s">
        <v>9612</v>
      </c>
      <c r="J698" s="1" t="s">
        <v>9613</v>
      </c>
      <c r="K698" s="1"/>
      <c r="L698" s="1"/>
      <c r="M698" s="1" t="s">
        <v>77</v>
      </c>
      <c r="N698" s="1" t="s">
        <v>978</v>
      </c>
      <c r="O698" s="1"/>
      <c r="P698" s="1"/>
      <c r="Q698" s="1"/>
      <c r="R698" s="1"/>
      <c r="S698" s="1"/>
      <c r="T698" s="1"/>
      <c r="U698" s="1"/>
      <c r="V698" s="1"/>
      <c r="W698" s="1" t="s">
        <v>9614</v>
      </c>
      <c r="X698" s="1" t="s">
        <v>113</v>
      </c>
      <c r="Y698" s="1" t="s">
        <v>9615</v>
      </c>
      <c r="Z698" s="1" t="s">
        <v>9616</v>
      </c>
      <c r="AA698" s="1"/>
      <c r="AB698" s="1"/>
      <c r="AC698" s="1"/>
      <c r="AD698" s="1"/>
      <c r="AE698" s="1"/>
      <c r="AF698" s="1"/>
      <c r="AG698" s="1" t="n">
        <v>0</v>
      </c>
      <c r="AH698" s="1" t="n">
        <v>5</v>
      </c>
      <c r="AI698" s="1" t="n">
        <v>6</v>
      </c>
      <c r="AJ698" s="1" t="n">
        <v>0</v>
      </c>
      <c r="AK698" s="1" t="n">
        <v>0</v>
      </c>
      <c r="AL698" s="1" t="s">
        <v>118</v>
      </c>
      <c r="AM698" s="1" t="s">
        <v>119</v>
      </c>
      <c r="AN698" s="1" t="s">
        <v>120</v>
      </c>
      <c r="AO698" s="1" t="s">
        <v>9617</v>
      </c>
      <c r="AP698" s="1"/>
      <c r="AQ698" s="1"/>
      <c r="AR698" s="1" t="s">
        <v>9618</v>
      </c>
      <c r="AS698" s="1" t="s">
        <v>9619</v>
      </c>
      <c r="AT698" s="1" t="s">
        <v>1026</v>
      </c>
      <c r="AU698" s="1" t="n">
        <v>2009</v>
      </c>
      <c r="AV698" s="1" t="n">
        <v>62</v>
      </c>
      <c r="AW698" s="1" t="n">
        <v>11</v>
      </c>
      <c r="AX698" s="1"/>
      <c r="AY698" s="1"/>
      <c r="AZ698" s="1"/>
      <c r="BA698" s="1"/>
      <c r="BB698" s="1" t="s">
        <v>9620</v>
      </c>
      <c r="BC698" s="1" t="s">
        <v>9621</v>
      </c>
      <c r="BD698" s="1"/>
      <c r="BE698" s="1" t="s">
        <v>9622</v>
      </c>
      <c r="BF698" s="1" t="str">
        <f aca="false">HYPERLINK("http://dx.doi.org/10.1016/j.bjps.2008.08.041","http://dx.doi.org/10.1016/j.bjps.2008.08.041")</f>
        <v>http://dx.doi.org/10.1016/j.bjps.2008.08.041</v>
      </c>
      <c r="BG698" s="1"/>
      <c r="BH698" s="1"/>
      <c r="BI698" s="1" t="n">
        <v>2</v>
      </c>
      <c r="BJ698" s="1" t="s">
        <v>3895</v>
      </c>
      <c r="BK698" s="1" t="s">
        <v>98</v>
      </c>
      <c r="BL698" s="1" t="s">
        <v>3895</v>
      </c>
      <c r="BM698" s="1" t="s">
        <v>9623</v>
      </c>
      <c r="BN698" s="1" t="n">
        <v>19208454</v>
      </c>
      <c r="BO698" s="1"/>
      <c r="BP698" s="1"/>
      <c r="BQ698" s="1"/>
      <c r="BR698" s="1" t="s">
        <v>102</v>
      </c>
      <c r="BS698" s="1" t="s">
        <v>9624</v>
      </c>
      <c r="BT698" s="1" t="str">
        <f aca="false">HYPERLINK("https%3A%2F%2Fwww.webofscience.com%2Fwos%2Fwoscc%2Ffull-record%2FWOS:000273078200056","View Full Record in Web of Science")</f>
        <v>View Full Record in Web of Science</v>
      </c>
    </row>
    <row r="699" customFormat="false" ht="12.75" hidden="false" customHeight="false" outlineLevel="0" collapsed="false">
      <c r="A699" s="1" t="s">
        <v>72</v>
      </c>
      <c r="B699" s="1" t="s">
        <v>9625</v>
      </c>
      <c r="C699" s="1"/>
      <c r="D699" s="1"/>
      <c r="E699" s="1"/>
      <c r="F699" s="1" t="s">
        <v>9626</v>
      </c>
      <c r="G699" s="1"/>
      <c r="H699" s="1"/>
      <c r="I699" s="1" t="s">
        <v>9627</v>
      </c>
      <c r="J699" s="1" t="s">
        <v>153</v>
      </c>
      <c r="K699" s="1"/>
      <c r="L699" s="1"/>
      <c r="M699" s="1" t="s">
        <v>77</v>
      </c>
      <c r="N699" s="1" t="s">
        <v>729</v>
      </c>
      <c r="O699" s="1"/>
      <c r="P699" s="1"/>
      <c r="Q699" s="1"/>
      <c r="R699" s="1"/>
      <c r="S699" s="1"/>
      <c r="T699" s="1" t="s">
        <v>9628</v>
      </c>
      <c r="U699" s="1" t="s">
        <v>9629</v>
      </c>
      <c r="V699" s="1" t="s">
        <v>9630</v>
      </c>
      <c r="W699" s="1" t="s">
        <v>9631</v>
      </c>
      <c r="X699" s="1"/>
      <c r="Y699" s="1" t="s">
        <v>9632</v>
      </c>
      <c r="Z699" s="1" t="s">
        <v>9633</v>
      </c>
      <c r="AA699" s="1"/>
      <c r="AB699" s="1"/>
      <c r="AC699" s="1"/>
      <c r="AD699" s="1"/>
      <c r="AE699" s="1"/>
      <c r="AF699" s="1"/>
      <c r="AG699" s="1" t="n">
        <v>17</v>
      </c>
      <c r="AH699" s="1" t="n">
        <v>11</v>
      </c>
      <c r="AI699" s="1" t="n">
        <v>13</v>
      </c>
      <c r="AJ699" s="1" t="n">
        <v>1</v>
      </c>
      <c r="AK699" s="1" t="n">
        <v>6</v>
      </c>
      <c r="AL699" s="1" t="s">
        <v>153</v>
      </c>
      <c r="AM699" s="1" t="s">
        <v>89</v>
      </c>
      <c r="AN699" s="1" t="s">
        <v>163</v>
      </c>
      <c r="AO699" s="1" t="s">
        <v>164</v>
      </c>
      <c r="AP699" s="1"/>
      <c r="AQ699" s="1"/>
      <c r="AR699" s="1" t="s">
        <v>165</v>
      </c>
      <c r="AS699" s="1" t="s">
        <v>166</v>
      </c>
      <c r="AT699" s="1" t="s">
        <v>95</v>
      </c>
      <c r="AU699" s="1" t="n">
        <v>2009</v>
      </c>
      <c r="AV699" s="1" t="n">
        <v>33</v>
      </c>
      <c r="AW699" s="1" t="n">
        <v>4</v>
      </c>
      <c r="AX699" s="1"/>
      <c r="AY699" s="1"/>
      <c r="AZ699" s="1"/>
      <c r="BA699" s="1"/>
      <c r="BB699" s="1" t="n">
        <v>1431</v>
      </c>
      <c r="BC699" s="1" t="n">
        <v>1436</v>
      </c>
      <c r="BD699" s="1"/>
      <c r="BE699" s="1"/>
      <c r="BF699" s="1"/>
      <c r="BG699" s="1"/>
      <c r="BH699" s="1"/>
      <c r="BI699" s="1" t="n">
        <v>6</v>
      </c>
      <c r="BJ699" s="1" t="s">
        <v>168</v>
      </c>
      <c r="BK699" s="1" t="s">
        <v>169</v>
      </c>
      <c r="BL699" s="1" t="s">
        <v>168</v>
      </c>
      <c r="BM699" s="1" t="s">
        <v>9634</v>
      </c>
      <c r="BN699" s="1" t="n">
        <v>20102107</v>
      </c>
      <c r="BO699" s="1"/>
      <c r="BP699" s="1"/>
      <c r="BQ699" s="1"/>
      <c r="BR699" s="1" t="s">
        <v>102</v>
      </c>
      <c r="BS699" s="1" t="s">
        <v>9635</v>
      </c>
      <c r="BT699" s="1" t="str">
        <f aca="false">HYPERLINK("https%3A%2F%2Fwww.webofscience.com%2Fwos%2Fwoscc%2Ffull-record%2FWOS:000273619600068","View Full Record in Web of Science")</f>
        <v>View Full Record in Web of Science</v>
      </c>
    </row>
    <row r="700" customFormat="false" ht="12.75" hidden="false" customHeight="false" outlineLevel="0" collapsed="false">
      <c r="A700" s="1" t="s">
        <v>72</v>
      </c>
      <c r="B700" s="1" t="s">
        <v>9636</v>
      </c>
      <c r="C700" s="1"/>
      <c r="D700" s="1"/>
      <c r="E700" s="1"/>
      <c r="F700" s="1" t="s">
        <v>9637</v>
      </c>
      <c r="G700" s="1"/>
      <c r="H700" s="1"/>
      <c r="I700" s="1" t="s">
        <v>9638</v>
      </c>
      <c r="J700" s="1" t="s">
        <v>9639</v>
      </c>
      <c r="K700" s="1"/>
      <c r="L700" s="1"/>
      <c r="M700" s="1" t="s">
        <v>77</v>
      </c>
      <c r="N700" s="1" t="s">
        <v>78</v>
      </c>
      <c r="O700" s="1"/>
      <c r="P700" s="1"/>
      <c r="Q700" s="1"/>
      <c r="R700" s="1"/>
      <c r="S700" s="1"/>
      <c r="T700" s="1" t="s">
        <v>9640</v>
      </c>
      <c r="U700" s="1" t="s">
        <v>9641</v>
      </c>
      <c r="V700" s="1" t="s">
        <v>9642</v>
      </c>
      <c r="W700" s="1" t="s">
        <v>9643</v>
      </c>
      <c r="X700" s="1" t="s">
        <v>9644</v>
      </c>
      <c r="Y700" s="1" t="s">
        <v>9645</v>
      </c>
      <c r="Z700" s="1" t="s">
        <v>9646</v>
      </c>
      <c r="AA700" s="1"/>
      <c r="AB700" s="1"/>
      <c r="AC700" s="1"/>
      <c r="AD700" s="1"/>
      <c r="AE700" s="1"/>
      <c r="AF700" s="1"/>
      <c r="AG700" s="1" t="n">
        <v>36</v>
      </c>
      <c r="AH700" s="1" t="n">
        <v>1</v>
      </c>
      <c r="AI700" s="1" t="n">
        <v>1</v>
      </c>
      <c r="AJ700" s="1" t="n">
        <v>2</v>
      </c>
      <c r="AK700" s="1" t="n">
        <v>3</v>
      </c>
      <c r="AL700" s="1" t="s">
        <v>9647</v>
      </c>
      <c r="AM700" s="1" t="s">
        <v>9648</v>
      </c>
      <c r="AN700" s="1" t="s">
        <v>9649</v>
      </c>
      <c r="AO700" s="1" t="s">
        <v>9650</v>
      </c>
      <c r="AP700" s="1" t="s">
        <v>9651</v>
      </c>
      <c r="AQ700" s="1"/>
      <c r="AR700" s="1" t="s">
        <v>9652</v>
      </c>
      <c r="AS700" s="1" t="s">
        <v>9653</v>
      </c>
      <c r="AT700" s="1"/>
      <c r="AU700" s="1" t="n">
        <v>2021</v>
      </c>
      <c r="AV700" s="1" t="n">
        <v>25</v>
      </c>
      <c r="AW700" s="1" t="n">
        <v>1</v>
      </c>
      <c r="AX700" s="1"/>
      <c r="AY700" s="1"/>
      <c r="AZ700" s="1"/>
      <c r="BA700" s="1"/>
      <c r="BB700" s="1" t="n">
        <v>14</v>
      </c>
      <c r="BC700" s="1" t="n">
        <v>21</v>
      </c>
      <c r="BD700" s="1"/>
      <c r="BE700" s="1" t="s">
        <v>9654</v>
      </c>
      <c r="BF700" s="1" t="str">
        <f aca="false">HYPERLINK("http://dx.doi.org/10.5603/AH.a2021.0003","http://dx.doi.org/10.5603/AH.a2021.0003")</f>
        <v>http://dx.doi.org/10.5603/AH.a2021.0003</v>
      </c>
      <c r="BG700" s="1"/>
      <c r="BH700" s="1"/>
      <c r="BI700" s="1" t="n">
        <v>8</v>
      </c>
      <c r="BJ700" s="1" t="s">
        <v>483</v>
      </c>
      <c r="BK700" s="1" t="s">
        <v>275</v>
      </c>
      <c r="BL700" s="1" t="s">
        <v>484</v>
      </c>
      <c r="BM700" s="1" t="s">
        <v>9655</v>
      </c>
      <c r="BN700" s="1"/>
      <c r="BO700" s="1" t="s">
        <v>1715</v>
      </c>
      <c r="BP700" s="1"/>
      <c r="BQ700" s="1"/>
      <c r="BR700" s="1" t="s">
        <v>102</v>
      </c>
      <c r="BS700" s="1" t="s">
        <v>9656</v>
      </c>
      <c r="BT700" s="1" t="str">
        <f aca="false">HYPERLINK("https%3A%2F%2Fwww.webofscience.com%2Fwos%2Fwoscc%2Ffull-record%2FWOS:000651030600004","View Full Record in Web of Science")</f>
        <v>View Full Record in Web of Science</v>
      </c>
    </row>
    <row r="701" customFormat="false" ht="12.75" hidden="false" customHeight="false" outlineLevel="0" collapsed="false">
      <c r="A701" s="1" t="s">
        <v>72</v>
      </c>
      <c r="B701" s="1" t="s">
        <v>9657</v>
      </c>
      <c r="C701" s="1"/>
      <c r="D701" s="1"/>
      <c r="E701" s="1"/>
      <c r="F701" s="1" t="s">
        <v>9658</v>
      </c>
      <c r="G701" s="1"/>
      <c r="H701" s="1"/>
      <c r="I701" s="1" t="s">
        <v>9659</v>
      </c>
      <c r="J701" s="1" t="s">
        <v>107</v>
      </c>
      <c r="K701" s="1"/>
      <c r="L701" s="1"/>
      <c r="M701" s="1" t="s">
        <v>77</v>
      </c>
      <c r="N701" s="1" t="s">
        <v>78</v>
      </c>
      <c r="O701" s="1"/>
      <c r="P701" s="1"/>
      <c r="Q701" s="1"/>
      <c r="R701" s="1"/>
      <c r="S701" s="1"/>
      <c r="T701" s="1" t="s">
        <v>9660</v>
      </c>
      <c r="U701" s="1"/>
      <c r="V701" s="1" t="s">
        <v>9661</v>
      </c>
      <c r="W701" s="1" t="s">
        <v>9662</v>
      </c>
      <c r="X701" s="1" t="s">
        <v>9331</v>
      </c>
      <c r="Y701" s="1" t="s">
        <v>9663</v>
      </c>
      <c r="Z701" s="1" t="s">
        <v>9664</v>
      </c>
      <c r="AA701" s="1"/>
      <c r="AB701" s="1"/>
      <c r="AC701" s="1"/>
      <c r="AD701" s="1"/>
      <c r="AE701" s="1"/>
      <c r="AF701" s="1"/>
      <c r="AG701" s="1" t="n">
        <v>4</v>
      </c>
      <c r="AH701" s="1" t="n">
        <v>0</v>
      </c>
      <c r="AI701" s="1" t="n">
        <v>0</v>
      </c>
      <c r="AJ701" s="1" t="n">
        <v>0</v>
      </c>
      <c r="AK701" s="1" t="n">
        <v>2</v>
      </c>
      <c r="AL701" s="1" t="s">
        <v>118</v>
      </c>
      <c r="AM701" s="1" t="s">
        <v>119</v>
      </c>
      <c r="AN701" s="1" t="s">
        <v>120</v>
      </c>
      <c r="AO701" s="1" t="s">
        <v>121</v>
      </c>
      <c r="AP701" s="1" t="s">
        <v>122</v>
      </c>
      <c r="AQ701" s="1"/>
      <c r="AR701" s="1" t="s">
        <v>123</v>
      </c>
      <c r="AS701" s="1" t="s">
        <v>124</v>
      </c>
      <c r="AT701" s="1" t="s">
        <v>145</v>
      </c>
      <c r="AU701" s="1" t="n">
        <v>2013</v>
      </c>
      <c r="AV701" s="1" t="n">
        <v>44</v>
      </c>
      <c r="AW701" s="1"/>
      <c r="AX701" s="1"/>
      <c r="AY701" s="1" t="n">
        <v>3</v>
      </c>
      <c r="AZ701" s="1"/>
      <c r="BA701" s="1"/>
      <c r="BB701" s="1" t="s">
        <v>9665</v>
      </c>
      <c r="BC701" s="1" t="s">
        <v>9666</v>
      </c>
      <c r="BD701" s="1"/>
      <c r="BE701" s="1"/>
      <c r="BF701" s="1"/>
      <c r="BG701" s="1"/>
      <c r="BH701" s="1"/>
      <c r="BI701" s="1" t="n">
        <v>2</v>
      </c>
      <c r="BJ701" s="1" t="s">
        <v>127</v>
      </c>
      <c r="BK701" s="1" t="s">
        <v>98</v>
      </c>
      <c r="BL701" s="1" t="s">
        <v>128</v>
      </c>
      <c r="BM701" s="1" t="s">
        <v>223</v>
      </c>
      <c r="BN701" s="1" t="n">
        <v>24060009</v>
      </c>
      <c r="BO701" s="1"/>
      <c r="BP701" s="1"/>
      <c r="BQ701" s="1"/>
      <c r="BR701" s="1" t="s">
        <v>102</v>
      </c>
      <c r="BS701" s="1" t="s">
        <v>9667</v>
      </c>
      <c r="BT701" s="1" t="str">
        <f aca="false">HYPERLINK("https%3A%2F%2Fwww.webofscience.com%2Fwos%2Fwoscc%2Ffull-record%2FWOS:000325430100001","View Full Record in Web of Science")</f>
        <v>View Full Record in Web of Science</v>
      </c>
    </row>
    <row r="702" customFormat="false" ht="12.75" hidden="false" customHeight="false" outlineLevel="0" collapsed="false">
      <c r="A702" s="1" t="s">
        <v>72</v>
      </c>
      <c r="B702" s="1" t="s">
        <v>9668</v>
      </c>
      <c r="C702" s="1"/>
      <c r="D702" s="1"/>
      <c r="E702" s="1"/>
      <c r="F702" s="1" t="s">
        <v>9669</v>
      </c>
      <c r="G702" s="1"/>
      <c r="H702" s="1"/>
      <c r="I702" s="1" t="s">
        <v>9670</v>
      </c>
      <c r="J702" s="1" t="s">
        <v>9671</v>
      </c>
      <c r="K702" s="1"/>
      <c r="L702" s="1"/>
      <c r="M702" s="1" t="s">
        <v>77</v>
      </c>
      <c r="N702" s="1" t="s">
        <v>229</v>
      </c>
      <c r="O702" s="1" t="s">
        <v>9672</v>
      </c>
      <c r="P702" s="1" t="s">
        <v>9673</v>
      </c>
      <c r="Q702" s="1" t="s">
        <v>9674</v>
      </c>
      <c r="R702" s="1"/>
      <c r="S702" s="1"/>
      <c r="T702" s="1" t="s">
        <v>9675</v>
      </c>
      <c r="U702" s="1" t="s">
        <v>9676</v>
      </c>
      <c r="V702" s="1" t="s">
        <v>9677</v>
      </c>
      <c r="W702" s="1" t="s">
        <v>9678</v>
      </c>
      <c r="X702" s="1" t="s">
        <v>83</v>
      </c>
      <c r="Y702" s="1" t="s">
        <v>9679</v>
      </c>
      <c r="Z702" s="1" t="s">
        <v>9680</v>
      </c>
      <c r="AA702" s="1"/>
      <c r="AB702" s="1"/>
      <c r="AC702" s="1"/>
      <c r="AD702" s="1"/>
      <c r="AE702" s="1"/>
      <c r="AF702" s="1"/>
      <c r="AG702" s="1" t="n">
        <v>11</v>
      </c>
      <c r="AH702" s="1" t="n">
        <v>19</v>
      </c>
      <c r="AI702" s="1" t="n">
        <v>20</v>
      </c>
      <c r="AJ702" s="1" t="n">
        <v>1</v>
      </c>
      <c r="AK702" s="1" t="n">
        <v>11</v>
      </c>
      <c r="AL702" s="1" t="s">
        <v>872</v>
      </c>
      <c r="AM702" s="1" t="s">
        <v>873</v>
      </c>
      <c r="AN702" s="1" t="s">
        <v>874</v>
      </c>
      <c r="AO702" s="1" t="s">
        <v>9681</v>
      </c>
      <c r="AP702" s="1" t="s">
        <v>9682</v>
      </c>
      <c r="AQ702" s="1"/>
      <c r="AR702" s="1" t="s">
        <v>9683</v>
      </c>
      <c r="AS702" s="1" t="s">
        <v>9684</v>
      </c>
      <c r="AT702" s="1" t="s">
        <v>9685</v>
      </c>
      <c r="AU702" s="1" t="n">
        <v>2007</v>
      </c>
      <c r="AV702" s="1" t="n">
        <v>170</v>
      </c>
      <c r="AW702" s="1" t="s">
        <v>9686</v>
      </c>
      <c r="AX702" s="1"/>
      <c r="AY702" s="1"/>
      <c r="AZ702" s="1" t="s">
        <v>309</v>
      </c>
      <c r="BA702" s="1"/>
      <c r="BB702" s="1" t="n">
        <v>213</v>
      </c>
      <c r="BC702" s="1" t="n">
        <v>215</v>
      </c>
      <c r="BD702" s="1"/>
      <c r="BE702" s="1" t="s">
        <v>9687</v>
      </c>
      <c r="BF702" s="1" t="str">
        <f aca="false">HYPERLINK("http://dx.doi.org/10.1016/j.forsciint.2007.03.025","http://dx.doi.org/10.1016/j.forsciint.2007.03.025")</f>
        <v>http://dx.doi.org/10.1016/j.forsciint.2007.03.025</v>
      </c>
      <c r="BG702" s="1"/>
      <c r="BH702" s="1"/>
      <c r="BI702" s="1" t="n">
        <v>3</v>
      </c>
      <c r="BJ702" s="1" t="s">
        <v>9688</v>
      </c>
      <c r="BK702" s="1" t="s">
        <v>311</v>
      </c>
      <c r="BL702" s="1" t="s">
        <v>9689</v>
      </c>
      <c r="BM702" s="1" t="s">
        <v>9690</v>
      </c>
      <c r="BN702" s="1" t="n">
        <v>17629645</v>
      </c>
      <c r="BO702" s="1"/>
      <c r="BP702" s="1"/>
      <c r="BQ702" s="1"/>
      <c r="BR702" s="1" t="s">
        <v>102</v>
      </c>
      <c r="BS702" s="1" t="s">
        <v>9691</v>
      </c>
      <c r="BT702" s="1" t="str">
        <f aca="false">HYPERLINK("https%3A%2F%2Fwww.webofscience.com%2Fwos%2Fwoscc%2Ffull-record%2FWOS:000249151400024","View Full Record in Web of Science")</f>
        <v>View Full Record in Web of Science</v>
      </c>
    </row>
    <row r="703" customFormat="false" ht="12.75" hidden="false" customHeight="false" outlineLevel="0" collapsed="false">
      <c r="A703" s="1" t="s">
        <v>72</v>
      </c>
      <c r="B703" s="1" t="s">
        <v>9692</v>
      </c>
      <c r="C703" s="1"/>
      <c r="D703" s="1"/>
      <c r="E703" s="1"/>
      <c r="F703" s="1" t="s">
        <v>9693</v>
      </c>
      <c r="G703" s="1"/>
      <c r="H703" s="1"/>
      <c r="I703" s="1" t="s">
        <v>9694</v>
      </c>
      <c r="J703" s="1" t="s">
        <v>2796</v>
      </c>
      <c r="K703" s="1"/>
      <c r="L703" s="1"/>
      <c r="M703" s="1" t="s">
        <v>77</v>
      </c>
      <c r="N703" s="1" t="s">
        <v>78</v>
      </c>
      <c r="O703" s="1"/>
      <c r="P703" s="1"/>
      <c r="Q703" s="1"/>
      <c r="R703" s="1"/>
      <c r="S703" s="1"/>
      <c r="T703" s="1" t="s">
        <v>9695</v>
      </c>
      <c r="U703" s="1" t="s">
        <v>9696</v>
      </c>
      <c r="V703" s="1" t="s">
        <v>9697</v>
      </c>
      <c r="W703" s="1" t="s">
        <v>9698</v>
      </c>
      <c r="X703" s="1" t="s">
        <v>1133</v>
      </c>
      <c r="Y703" s="1" t="s">
        <v>9699</v>
      </c>
      <c r="Z703" s="1" t="s">
        <v>9700</v>
      </c>
      <c r="AA703" s="1" t="s">
        <v>9701</v>
      </c>
      <c r="AB703" s="1" t="s">
        <v>9702</v>
      </c>
      <c r="AC703" s="1"/>
      <c r="AD703" s="1"/>
      <c r="AE703" s="1"/>
      <c r="AF703" s="1"/>
      <c r="AG703" s="1" t="n">
        <v>14</v>
      </c>
      <c r="AH703" s="1" t="n">
        <v>12</v>
      </c>
      <c r="AI703" s="1" t="n">
        <v>14</v>
      </c>
      <c r="AJ703" s="1" t="n">
        <v>0</v>
      </c>
      <c r="AK703" s="1" t="n">
        <v>6</v>
      </c>
      <c r="AL703" s="1" t="s">
        <v>2804</v>
      </c>
      <c r="AM703" s="1" t="s">
        <v>2805</v>
      </c>
      <c r="AN703" s="1" t="s">
        <v>2806</v>
      </c>
      <c r="AO703" s="1" t="s">
        <v>2807</v>
      </c>
      <c r="AP703" s="1"/>
      <c r="AQ703" s="1"/>
      <c r="AR703" s="1" t="s">
        <v>2809</v>
      </c>
      <c r="AS703" s="1" t="s">
        <v>2810</v>
      </c>
      <c r="AT703" s="1" t="s">
        <v>618</v>
      </c>
      <c r="AU703" s="1" t="n">
        <v>2012</v>
      </c>
      <c r="AV703" s="1" t="n">
        <v>32</v>
      </c>
      <c r="AW703" s="1" t="n">
        <v>4</v>
      </c>
      <c r="AX703" s="1"/>
      <c r="AY703" s="1"/>
      <c r="AZ703" s="1"/>
      <c r="BA703" s="1"/>
      <c r="BB703" s="1" t="n">
        <v>1091</v>
      </c>
      <c r="BC703" s="1" t="n">
        <v>1094</v>
      </c>
      <c r="BD703" s="1"/>
      <c r="BE703" s="1" t="s">
        <v>9703</v>
      </c>
      <c r="BF703" s="1" t="str">
        <f aca="false">HYPERLINK("http://dx.doi.org/10.1007/s00296-011-1834-x","http://dx.doi.org/10.1007/s00296-011-1834-x")</f>
        <v>http://dx.doi.org/10.1007/s00296-011-1834-x</v>
      </c>
      <c r="BG703" s="1"/>
      <c r="BH703" s="1"/>
      <c r="BI703" s="1" t="n">
        <v>4</v>
      </c>
      <c r="BJ703" s="1" t="s">
        <v>412</v>
      </c>
      <c r="BK703" s="1" t="s">
        <v>98</v>
      </c>
      <c r="BL703" s="1" t="s">
        <v>412</v>
      </c>
      <c r="BM703" s="1" t="s">
        <v>9704</v>
      </c>
      <c r="BN703" s="1" t="n">
        <v>21359498</v>
      </c>
      <c r="BO703" s="1"/>
      <c r="BP703" s="1"/>
      <c r="BQ703" s="1"/>
      <c r="BR703" s="1" t="s">
        <v>102</v>
      </c>
      <c r="BS703" s="1" t="s">
        <v>9705</v>
      </c>
      <c r="BT703" s="1" t="str">
        <f aca="false">HYPERLINK("https%3A%2F%2Fwww.webofscience.com%2Fwos%2Fwoscc%2Ffull-record%2FWOS:000302145800041","View Full Record in Web of Science")</f>
        <v>View Full Record in Web of Science</v>
      </c>
    </row>
    <row r="704" customFormat="false" ht="12.75" hidden="false" customHeight="false" outlineLevel="0" collapsed="false">
      <c r="A704" s="1" t="s">
        <v>72</v>
      </c>
      <c r="B704" s="1" t="s">
        <v>9706</v>
      </c>
      <c r="C704" s="1"/>
      <c r="D704" s="1"/>
      <c r="E704" s="1"/>
      <c r="F704" s="1" t="s">
        <v>9707</v>
      </c>
      <c r="G704" s="1"/>
      <c r="H704" s="1"/>
      <c r="I704" s="1" t="s">
        <v>9708</v>
      </c>
      <c r="J704" s="1" t="s">
        <v>921</v>
      </c>
      <c r="K704" s="1"/>
      <c r="L704" s="1"/>
      <c r="M704" s="1" t="s">
        <v>77</v>
      </c>
      <c r="N704" s="1" t="s">
        <v>729</v>
      </c>
      <c r="O704" s="1"/>
      <c r="P704" s="1"/>
      <c r="Q704" s="1"/>
      <c r="R704" s="1"/>
      <c r="S704" s="1"/>
      <c r="T704" s="1" t="s">
        <v>9709</v>
      </c>
      <c r="U704" s="1" t="s">
        <v>9710</v>
      </c>
      <c r="V704" s="1" t="s">
        <v>9711</v>
      </c>
      <c r="W704" s="1" t="s">
        <v>9712</v>
      </c>
      <c r="X704" s="1" t="s">
        <v>400</v>
      </c>
      <c r="Y704" s="1" t="s">
        <v>8568</v>
      </c>
      <c r="Z704" s="1" t="s">
        <v>927</v>
      </c>
      <c r="AA704" s="1" t="s">
        <v>928</v>
      </c>
      <c r="AB704" s="1" t="s">
        <v>9713</v>
      </c>
      <c r="AC704" s="1"/>
      <c r="AD704" s="1"/>
      <c r="AE704" s="1"/>
      <c r="AF704" s="1"/>
      <c r="AG704" s="1" t="n">
        <v>45</v>
      </c>
      <c r="AH704" s="1" t="n">
        <v>6</v>
      </c>
      <c r="AI704" s="1" t="n">
        <v>11</v>
      </c>
      <c r="AJ704" s="1" t="n">
        <v>0</v>
      </c>
      <c r="AK704" s="1" t="n">
        <v>6</v>
      </c>
      <c r="AL704" s="1" t="s">
        <v>930</v>
      </c>
      <c r="AM704" s="1" t="s">
        <v>931</v>
      </c>
      <c r="AN704" s="1" t="s">
        <v>932</v>
      </c>
      <c r="AO704" s="1" t="s">
        <v>933</v>
      </c>
      <c r="AP704" s="1" t="s">
        <v>934</v>
      </c>
      <c r="AQ704" s="1"/>
      <c r="AR704" s="1" t="s">
        <v>935</v>
      </c>
      <c r="AS704" s="1" t="s">
        <v>936</v>
      </c>
      <c r="AT704" s="1"/>
      <c r="AU704" s="1" t="n">
        <v>2008</v>
      </c>
      <c r="AV704" s="1" t="n">
        <v>109</v>
      </c>
      <c r="AW704" s="1" t="n">
        <v>9</v>
      </c>
      <c r="AX704" s="1"/>
      <c r="AY704" s="1"/>
      <c r="AZ704" s="1"/>
      <c r="BA704" s="1"/>
      <c r="BB704" s="1" t="n">
        <v>421</v>
      </c>
      <c r="BC704" s="1" t="n">
        <v>424</v>
      </c>
      <c r="BD704" s="1"/>
      <c r="BE704" s="1"/>
      <c r="BF704" s="1"/>
      <c r="BG704" s="1"/>
      <c r="BH704" s="1"/>
      <c r="BI704" s="1" t="n">
        <v>4</v>
      </c>
      <c r="BJ704" s="1" t="s">
        <v>97</v>
      </c>
      <c r="BK704" s="1" t="s">
        <v>98</v>
      </c>
      <c r="BL704" s="1" t="s">
        <v>99</v>
      </c>
      <c r="BM704" s="1" t="s">
        <v>9714</v>
      </c>
      <c r="BN704" s="1" t="n">
        <v>19040151</v>
      </c>
      <c r="BO704" s="1"/>
      <c r="BP704" s="1"/>
      <c r="BQ704" s="1"/>
      <c r="BR704" s="1" t="s">
        <v>102</v>
      </c>
      <c r="BS704" s="1" t="s">
        <v>9715</v>
      </c>
      <c r="BT704" s="1" t="str">
        <f aca="false">HYPERLINK("https%3A%2F%2Fwww.webofscience.com%2Fwos%2Fwoscc%2Ffull-record%2FWOS:000259916800010","View Full Record in Web of Science")</f>
        <v>View Full Record in Web of Science</v>
      </c>
    </row>
    <row r="705" customFormat="false" ht="12.75" hidden="false" customHeight="false" outlineLevel="0" collapsed="false">
      <c r="A705" s="1" t="s">
        <v>72</v>
      </c>
      <c r="B705" s="1" t="s">
        <v>9716</v>
      </c>
      <c r="C705" s="1"/>
      <c r="D705" s="1"/>
      <c r="E705" s="1"/>
      <c r="F705" s="1" t="s">
        <v>9717</v>
      </c>
      <c r="G705" s="1"/>
      <c r="H705" s="1"/>
      <c r="I705" s="1" t="s">
        <v>9718</v>
      </c>
      <c r="J705" s="1" t="s">
        <v>153</v>
      </c>
      <c r="K705" s="1"/>
      <c r="L705" s="1"/>
      <c r="M705" s="1" t="s">
        <v>77</v>
      </c>
      <c r="N705" s="1" t="s">
        <v>78</v>
      </c>
      <c r="O705" s="1"/>
      <c r="P705" s="1"/>
      <c r="Q705" s="1"/>
      <c r="R705" s="1"/>
      <c r="S705" s="1"/>
      <c r="T705" s="1" t="s">
        <v>9719</v>
      </c>
      <c r="U705" s="1" t="s">
        <v>9720</v>
      </c>
      <c r="V705" s="1" t="s">
        <v>9721</v>
      </c>
      <c r="W705" s="1" t="s">
        <v>9722</v>
      </c>
      <c r="X705" s="1" t="s">
        <v>4742</v>
      </c>
      <c r="Y705" s="1" t="s">
        <v>9723</v>
      </c>
      <c r="Z705" s="1"/>
      <c r="AA705" s="1"/>
      <c r="AB705" s="1"/>
      <c r="AC705" s="1"/>
      <c r="AD705" s="1"/>
      <c r="AE705" s="1"/>
      <c r="AF705" s="1"/>
      <c r="AG705" s="1" t="n">
        <v>37</v>
      </c>
      <c r="AH705" s="1" t="n">
        <v>3</v>
      </c>
      <c r="AI705" s="1" t="n">
        <v>4</v>
      </c>
      <c r="AJ705" s="1" t="n">
        <v>1</v>
      </c>
      <c r="AK705" s="1" t="n">
        <v>6</v>
      </c>
      <c r="AL705" s="1" t="s">
        <v>153</v>
      </c>
      <c r="AM705" s="1" t="s">
        <v>89</v>
      </c>
      <c r="AN705" s="1" t="s">
        <v>838</v>
      </c>
      <c r="AO705" s="1" t="s">
        <v>164</v>
      </c>
      <c r="AP705" s="1"/>
      <c r="AQ705" s="1"/>
      <c r="AR705" s="1" t="s">
        <v>165</v>
      </c>
      <c r="AS705" s="1" t="s">
        <v>166</v>
      </c>
      <c r="AT705" s="1" t="s">
        <v>409</v>
      </c>
      <c r="AU705" s="1" t="n">
        <v>2009</v>
      </c>
      <c r="AV705" s="1" t="n">
        <v>33</v>
      </c>
      <c r="AW705" s="1" t="n">
        <v>1</v>
      </c>
      <c r="AX705" s="1"/>
      <c r="AY705" s="1"/>
      <c r="AZ705" s="1"/>
      <c r="BA705" s="1"/>
      <c r="BB705" s="1" t="n">
        <v>65</v>
      </c>
      <c r="BC705" s="1" t="n">
        <v>70</v>
      </c>
      <c r="BD705" s="1"/>
      <c r="BE705" s="1"/>
      <c r="BF705" s="1"/>
      <c r="BG705" s="1"/>
      <c r="BH705" s="1"/>
      <c r="BI705" s="1" t="n">
        <v>6</v>
      </c>
      <c r="BJ705" s="1" t="s">
        <v>168</v>
      </c>
      <c r="BK705" s="1" t="s">
        <v>169</v>
      </c>
      <c r="BL705" s="1" t="s">
        <v>168</v>
      </c>
      <c r="BM705" s="1" t="s">
        <v>2585</v>
      </c>
      <c r="BN705" s="1" t="n">
        <v>19408605</v>
      </c>
      <c r="BO705" s="1"/>
      <c r="BP705" s="1"/>
      <c r="BQ705" s="1"/>
      <c r="BR705" s="1" t="s">
        <v>102</v>
      </c>
      <c r="BS705" s="1" t="s">
        <v>9724</v>
      </c>
      <c r="BT705" s="1" t="str">
        <f aca="false">HYPERLINK("https%3A%2F%2Fwww.webofscience.com%2Fwos%2Fwoscc%2Ffull-record%2FWOS:000265448100009","View Full Record in Web of Science")</f>
        <v>View Full Record in Web of Science</v>
      </c>
    </row>
    <row r="706" customFormat="false" ht="12.75" hidden="false" customHeight="false" outlineLevel="0" collapsed="false">
      <c r="A706" s="1" t="s">
        <v>72</v>
      </c>
      <c r="B706" s="1" t="s">
        <v>9725</v>
      </c>
      <c r="C706" s="1"/>
      <c r="D706" s="1"/>
      <c r="E706" s="1"/>
      <c r="F706" s="1" t="s">
        <v>9726</v>
      </c>
      <c r="G706" s="1"/>
      <c r="H706" s="1"/>
      <c r="I706" s="1" t="s">
        <v>9727</v>
      </c>
      <c r="J706" s="1" t="s">
        <v>175</v>
      </c>
      <c r="K706" s="1"/>
      <c r="L706" s="1"/>
      <c r="M706" s="1" t="s">
        <v>77</v>
      </c>
      <c r="N706" s="1" t="s">
        <v>78</v>
      </c>
      <c r="O706" s="1"/>
      <c r="P706" s="1"/>
      <c r="Q706" s="1"/>
      <c r="R706" s="1"/>
      <c r="S706" s="1"/>
      <c r="T706" s="1" t="s">
        <v>9728</v>
      </c>
      <c r="U706" s="1" t="s">
        <v>9729</v>
      </c>
      <c r="V706" s="1" t="s">
        <v>9730</v>
      </c>
      <c r="W706" s="1" t="s">
        <v>9731</v>
      </c>
      <c r="X706" s="1" t="s">
        <v>83</v>
      </c>
      <c r="Y706" s="1" t="s">
        <v>9732</v>
      </c>
      <c r="Z706" s="1" t="s">
        <v>735</v>
      </c>
      <c r="AA706" s="1"/>
      <c r="AB706" s="1"/>
      <c r="AC706" s="1"/>
      <c r="AD706" s="1"/>
      <c r="AE706" s="1"/>
      <c r="AF706" s="1"/>
      <c r="AG706" s="1" t="n">
        <v>16</v>
      </c>
      <c r="AH706" s="1" t="n">
        <v>2</v>
      </c>
      <c r="AI706" s="1" t="n">
        <v>3</v>
      </c>
      <c r="AJ706" s="1" t="n">
        <v>0</v>
      </c>
      <c r="AK706" s="1" t="n">
        <v>3</v>
      </c>
      <c r="AL706" s="1" t="s">
        <v>1904</v>
      </c>
      <c r="AM706" s="1" t="s">
        <v>89</v>
      </c>
      <c r="AN706" s="1" t="s">
        <v>1905</v>
      </c>
      <c r="AO706" s="1" t="s">
        <v>186</v>
      </c>
      <c r="AP706" s="1" t="s">
        <v>187</v>
      </c>
      <c r="AQ706" s="1"/>
      <c r="AR706" s="1" t="s">
        <v>188</v>
      </c>
      <c r="AS706" s="1" t="s">
        <v>189</v>
      </c>
      <c r="AT706" s="1"/>
      <c r="AU706" s="1" t="n">
        <v>2010</v>
      </c>
      <c r="AV706" s="1" t="n">
        <v>20</v>
      </c>
      <c r="AW706" s="1" t="n">
        <v>1</v>
      </c>
      <c r="AX706" s="1"/>
      <c r="AY706" s="1"/>
      <c r="AZ706" s="1"/>
      <c r="BA706" s="1"/>
      <c r="BB706" s="1" t="n">
        <v>82</v>
      </c>
      <c r="BC706" s="1" t="n">
        <v>89</v>
      </c>
      <c r="BD706" s="1"/>
      <c r="BE706" s="1"/>
      <c r="BF706" s="1"/>
      <c r="BG706" s="1"/>
      <c r="BH706" s="1"/>
      <c r="BI706" s="1" t="n">
        <v>8</v>
      </c>
      <c r="BJ706" s="1" t="s">
        <v>192</v>
      </c>
      <c r="BK706" s="1" t="s">
        <v>98</v>
      </c>
      <c r="BL706" s="1" t="s">
        <v>192</v>
      </c>
      <c r="BM706" s="1" t="s">
        <v>9733</v>
      </c>
      <c r="BN706" s="1"/>
      <c r="BO706" s="1"/>
      <c r="BP706" s="1"/>
      <c r="BQ706" s="1"/>
      <c r="BR706" s="1" t="s">
        <v>102</v>
      </c>
      <c r="BS706" s="1" t="s">
        <v>9734</v>
      </c>
      <c r="BT706" s="1" t="str">
        <f aca="false">HYPERLINK("https%3A%2F%2Fwww.webofscience.com%2Fwos%2Fwoscc%2Ffull-record%2FWOS:000274430400010","View Full Record in Web of Science")</f>
        <v>View Full Record in Web of Science</v>
      </c>
    </row>
    <row r="707" customFormat="false" ht="12.75" hidden="false" customHeight="false" outlineLevel="0" collapsed="false">
      <c r="A707" s="1" t="s">
        <v>72</v>
      </c>
      <c r="B707" s="1" t="s">
        <v>9735</v>
      </c>
      <c r="C707" s="1"/>
      <c r="D707" s="1"/>
      <c r="E707" s="1"/>
      <c r="F707" s="1" t="s">
        <v>9736</v>
      </c>
      <c r="G707" s="1"/>
      <c r="H707" s="1"/>
      <c r="I707" s="1" t="s">
        <v>9737</v>
      </c>
      <c r="J707" s="1" t="s">
        <v>228</v>
      </c>
      <c r="K707" s="1"/>
      <c r="L707" s="1"/>
      <c r="M707" s="1" t="s">
        <v>77</v>
      </c>
      <c r="N707" s="1" t="s">
        <v>78</v>
      </c>
      <c r="O707" s="1"/>
      <c r="P707" s="1"/>
      <c r="Q707" s="1"/>
      <c r="R707" s="1"/>
      <c r="S707" s="1"/>
      <c r="T707" s="1" t="s">
        <v>9738</v>
      </c>
      <c r="U707" s="1" t="s">
        <v>9739</v>
      </c>
      <c r="V707" s="1" t="s">
        <v>9740</v>
      </c>
      <c r="W707" s="1" t="s">
        <v>9741</v>
      </c>
      <c r="X707" s="1" t="s">
        <v>9742</v>
      </c>
      <c r="Y707" s="1" t="s">
        <v>9743</v>
      </c>
      <c r="Z707" s="1" t="s">
        <v>8559</v>
      </c>
      <c r="AA707" s="1" t="s">
        <v>9744</v>
      </c>
      <c r="AB707" s="1" t="s">
        <v>9745</v>
      </c>
      <c r="AC707" s="1"/>
      <c r="AD707" s="1"/>
      <c r="AE707" s="1"/>
      <c r="AF707" s="1"/>
      <c r="AG707" s="1" t="n">
        <v>25</v>
      </c>
      <c r="AH707" s="1" t="n">
        <v>0</v>
      </c>
      <c r="AI707" s="1" t="n">
        <v>0</v>
      </c>
      <c r="AJ707" s="1" t="n">
        <v>1</v>
      </c>
      <c r="AK707" s="1" t="n">
        <v>8</v>
      </c>
      <c r="AL707" s="1" t="s">
        <v>243</v>
      </c>
      <c r="AM707" s="1" t="s">
        <v>89</v>
      </c>
      <c r="AN707" s="1" t="s">
        <v>244</v>
      </c>
      <c r="AO707" s="1" t="s">
        <v>245</v>
      </c>
      <c r="AP707" s="1"/>
      <c r="AQ707" s="1"/>
      <c r="AR707" s="1" t="s">
        <v>246</v>
      </c>
      <c r="AS707" s="1" t="s">
        <v>247</v>
      </c>
      <c r="AT707" s="1"/>
      <c r="AU707" s="1" t="n">
        <v>2017</v>
      </c>
      <c r="AV707" s="1" t="n">
        <v>29</v>
      </c>
      <c r="AW707" s="1" t="n">
        <v>3</v>
      </c>
      <c r="AX707" s="1"/>
      <c r="AY707" s="1"/>
      <c r="AZ707" s="1"/>
      <c r="BA707" s="1"/>
      <c r="BB707" s="1" t="n">
        <v>369</v>
      </c>
      <c r="BC707" s="1" t="n">
        <v>375</v>
      </c>
      <c r="BD707" s="1"/>
      <c r="BE707" s="1" t="s">
        <v>9746</v>
      </c>
      <c r="BF707" s="1" t="str">
        <f aca="false">HYPERLINK("http://dx.doi.org/10.24869/psyd.2017.369","http://dx.doi.org/10.24869/psyd.2017.369")</f>
        <v>http://dx.doi.org/10.24869/psyd.2017.369</v>
      </c>
      <c r="BG707" s="1"/>
      <c r="BH707" s="1"/>
      <c r="BI707" s="1" t="n">
        <v>7</v>
      </c>
      <c r="BJ707" s="1" t="s">
        <v>250</v>
      </c>
      <c r="BK707" s="1" t="s">
        <v>547</v>
      </c>
      <c r="BL707" s="1" t="s">
        <v>250</v>
      </c>
      <c r="BM707" s="1" t="s">
        <v>9747</v>
      </c>
      <c r="BN707" s="1" t="n">
        <v>28949318</v>
      </c>
      <c r="BO707" s="1" t="s">
        <v>3214</v>
      </c>
      <c r="BP707" s="1"/>
      <c r="BQ707" s="1"/>
      <c r="BR707" s="1" t="s">
        <v>102</v>
      </c>
      <c r="BS707" s="1" t="s">
        <v>9748</v>
      </c>
      <c r="BT707" s="1" t="str">
        <f aca="false">HYPERLINK("https%3A%2F%2Fwww.webofscience.com%2Fwos%2Fwoscc%2Ffull-record%2FWOS:000417997800016","View Full Record in Web of Science")</f>
        <v>View Full Record in Web of Science</v>
      </c>
    </row>
    <row r="708" customFormat="false" ht="12.75" hidden="false" customHeight="false" outlineLevel="0" collapsed="false">
      <c r="A708" s="1" t="s">
        <v>72</v>
      </c>
      <c r="B708" s="1" t="s">
        <v>9749</v>
      </c>
      <c r="C708" s="1"/>
      <c r="D708" s="1"/>
      <c r="E708" s="1"/>
      <c r="F708" s="1" t="s">
        <v>9750</v>
      </c>
      <c r="G708" s="1"/>
      <c r="H708" s="1"/>
      <c r="I708" s="1" t="s">
        <v>9751</v>
      </c>
      <c r="J708" s="1" t="s">
        <v>9752</v>
      </c>
      <c r="K708" s="1"/>
      <c r="L708" s="1"/>
      <c r="M708" s="1" t="s">
        <v>77</v>
      </c>
      <c r="N708" s="1" t="s">
        <v>78</v>
      </c>
      <c r="O708" s="1"/>
      <c r="P708" s="1"/>
      <c r="Q708" s="1"/>
      <c r="R708" s="1"/>
      <c r="S708" s="1"/>
      <c r="T708" s="1" t="s">
        <v>9753</v>
      </c>
      <c r="U708" s="1" t="s">
        <v>9754</v>
      </c>
      <c r="V708" s="1" t="s">
        <v>9755</v>
      </c>
      <c r="W708" s="1" t="s">
        <v>9756</v>
      </c>
      <c r="X708" s="1" t="s">
        <v>631</v>
      </c>
      <c r="Y708" s="1" t="s">
        <v>9757</v>
      </c>
      <c r="Z708" s="1" t="s">
        <v>9758</v>
      </c>
      <c r="AA708" s="1" t="s">
        <v>9759</v>
      </c>
      <c r="AB708" s="1" t="s">
        <v>9760</v>
      </c>
      <c r="AC708" s="1"/>
      <c r="AD708" s="1"/>
      <c r="AE708" s="1"/>
      <c r="AF708" s="1"/>
      <c r="AG708" s="1" t="n">
        <v>30</v>
      </c>
      <c r="AH708" s="1" t="n">
        <v>4</v>
      </c>
      <c r="AI708" s="1" t="n">
        <v>5</v>
      </c>
      <c r="AJ708" s="1" t="n">
        <v>0</v>
      </c>
      <c r="AK708" s="1" t="n">
        <v>2</v>
      </c>
      <c r="AL708" s="1" t="s">
        <v>3091</v>
      </c>
      <c r="AM708" s="1" t="s">
        <v>287</v>
      </c>
      <c r="AN708" s="1" t="s">
        <v>4497</v>
      </c>
      <c r="AO708" s="1" t="s">
        <v>9761</v>
      </c>
      <c r="AP708" s="1" t="s">
        <v>9762</v>
      </c>
      <c r="AQ708" s="1"/>
      <c r="AR708" s="1" t="s">
        <v>9763</v>
      </c>
      <c r="AS708" s="1" t="s">
        <v>9764</v>
      </c>
      <c r="AT708" s="1"/>
      <c r="AU708" s="1" t="n">
        <v>2011</v>
      </c>
      <c r="AV708" s="1" t="n">
        <v>30</v>
      </c>
      <c r="AW708" s="1" t="n">
        <v>6</v>
      </c>
      <c r="AX708" s="1"/>
      <c r="AY708" s="1"/>
      <c r="AZ708" s="1"/>
      <c r="BA708" s="1"/>
      <c r="BB708" s="1" t="n">
        <v>405</v>
      </c>
      <c r="BC708" s="1" t="n">
        <v>413</v>
      </c>
      <c r="BD708" s="1"/>
      <c r="BE708" s="1" t="s">
        <v>9765</v>
      </c>
      <c r="BF708" s="1" t="str">
        <f aca="false">HYPERLINK("http://dx.doi.org/10.3109/15513815.2011.618871","http://dx.doi.org/10.3109/15513815.2011.618871")</f>
        <v>http://dx.doi.org/10.3109/15513815.2011.618871</v>
      </c>
      <c r="BG708" s="1"/>
      <c r="BH708" s="1"/>
      <c r="BI708" s="1" t="n">
        <v>9</v>
      </c>
      <c r="BJ708" s="1" t="s">
        <v>9766</v>
      </c>
      <c r="BK708" s="1" t="s">
        <v>98</v>
      </c>
      <c r="BL708" s="1" t="s">
        <v>9766</v>
      </c>
      <c r="BM708" s="1" t="s">
        <v>9767</v>
      </c>
      <c r="BN708" s="1" t="n">
        <v>22059461</v>
      </c>
      <c r="BO708" s="1"/>
      <c r="BP708" s="1"/>
      <c r="BQ708" s="1"/>
      <c r="BR708" s="1" t="s">
        <v>102</v>
      </c>
      <c r="BS708" s="1" t="s">
        <v>9768</v>
      </c>
      <c r="BT708" s="1" t="str">
        <f aca="false">HYPERLINK("https%3A%2F%2Fwww.webofscience.com%2Fwos%2Fwoscc%2Ffull-record%2FWOS:000296652800010","View Full Record in Web of Science")</f>
        <v>View Full Record in Web of Science</v>
      </c>
    </row>
    <row r="709" customFormat="false" ht="12.75" hidden="false" customHeight="false" outlineLevel="0" collapsed="false">
      <c r="A709" s="1" t="s">
        <v>72</v>
      </c>
      <c r="B709" s="1" t="s">
        <v>9769</v>
      </c>
      <c r="C709" s="1"/>
      <c r="D709" s="1"/>
      <c r="E709" s="1"/>
      <c r="F709" s="1" t="s">
        <v>9770</v>
      </c>
      <c r="G709" s="1"/>
      <c r="H709" s="1"/>
      <c r="I709" s="1" t="s">
        <v>9771</v>
      </c>
      <c r="J709" s="1" t="s">
        <v>1087</v>
      </c>
      <c r="K709" s="1"/>
      <c r="L709" s="1"/>
      <c r="M709" s="1" t="s">
        <v>77</v>
      </c>
      <c r="N709" s="1" t="s">
        <v>78</v>
      </c>
      <c r="O709" s="1"/>
      <c r="P709" s="1"/>
      <c r="Q709" s="1"/>
      <c r="R709" s="1"/>
      <c r="S709" s="1"/>
      <c r="T709" s="1" t="s">
        <v>9772</v>
      </c>
      <c r="U709" s="1"/>
      <c r="V709" s="1" t="s">
        <v>9773</v>
      </c>
      <c r="W709" s="1" t="s">
        <v>9774</v>
      </c>
      <c r="X709" s="1" t="s">
        <v>760</v>
      </c>
      <c r="Y709" s="1" t="s">
        <v>9775</v>
      </c>
      <c r="Z709" s="1" t="s">
        <v>9776</v>
      </c>
      <c r="AA709" s="1" t="s">
        <v>4616</v>
      </c>
      <c r="AB709" s="1"/>
      <c r="AC709" s="1"/>
      <c r="AD709" s="1"/>
      <c r="AE709" s="1"/>
      <c r="AF709" s="1"/>
      <c r="AG709" s="1" t="n">
        <v>27</v>
      </c>
      <c r="AH709" s="1" t="n">
        <v>4</v>
      </c>
      <c r="AI709" s="1" t="n">
        <v>5</v>
      </c>
      <c r="AJ709" s="1" t="n">
        <v>1</v>
      </c>
      <c r="AK709" s="1" t="n">
        <v>5</v>
      </c>
      <c r="AL709" s="1" t="s">
        <v>139</v>
      </c>
      <c r="AM709" s="1" t="s">
        <v>140</v>
      </c>
      <c r="AN709" s="1" t="s">
        <v>1093</v>
      </c>
      <c r="AO709" s="1" t="s">
        <v>1094</v>
      </c>
      <c r="AP709" s="1" t="s">
        <v>1095</v>
      </c>
      <c r="AQ709" s="1"/>
      <c r="AR709" s="1" t="s">
        <v>1096</v>
      </c>
      <c r="AS709" s="1" t="s">
        <v>1097</v>
      </c>
      <c r="AT709" s="1" t="s">
        <v>618</v>
      </c>
      <c r="AU709" s="1" t="n">
        <v>2021</v>
      </c>
      <c r="AV709" s="1" t="n">
        <v>45</v>
      </c>
      <c r="AW709" s="1" t="n">
        <v>4</v>
      </c>
      <c r="AX709" s="1"/>
      <c r="AY709" s="1"/>
      <c r="AZ709" s="1" t="s">
        <v>309</v>
      </c>
      <c r="BA709" s="1"/>
      <c r="BB709" s="1" t="n">
        <v>971</v>
      </c>
      <c r="BC709" s="1" t="n">
        <v>975</v>
      </c>
      <c r="BD709" s="1"/>
      <c r="BE709" s="1" t="s">
        <v>9777</v>
      </c>
      <c r="BF709" s="1" t="str">
        <f aca="false">HYPERLINK("http://dx.doi.org/10.1007/s00264-020-04844-y","http://dx.doi.org/10.1007/s00264-020-04844-y")</f>
        <v>http://dx.doi.org/10.1007/s00264-020-04844-y</v>
      </c>
      <c r="BG709" s="1"/>
      <c r="BH709" s="1" t="s">
        <v>9778</v>
      </c>
      <c r="BI709" s="1" t="n">
        <v>5</v>
      </c>
      <c r="BJ709" s="1" t="s">
        <v>429</v>
      </c>
      <c r="BK709" s="1" t="s">
        <v>98</v>
      </c>
      <c r="BL709" s="1" t="s">
        <v>429</v>
      </c>
      <c r="BM709" s="1" t="s">
        <v>1100</v>
      </c>
      <c r="BN709" s="1" t="n">
        <v>33034754</v>
      </c>
      <c r="BO709" s="1"/>
      <c r="BP709" s="1"/>
      <c r="BQ709" s="1"/>
      <c r="BR709" s="1" t="s">
        <v>102</v>
      </c>
      <c r="BS709" s="1" t="s">
        <v>9779</v>
      </c>
      <c r="BT709" s="1" t="str">
        <f aca="false">HYPERLINK("https%3A%2F%2Fwww.webofscience.com%2Fwos%2Fwoscc%2Ffull-record%2FWOS:000578412900002","View Full Record in Web of Science")</f>
        <v>View Full Record in Web of Science</v>
      </c>
    </row>
    <row r="710" customFormat="false" ht="12.75" hidden="false" customHeight="false" outlineLevel="0" collapsed="false">
      <c r="A710" s="1" t="s">
        <v>72</v>
      </c>
      <c r="B710" s="1" t="s">
        <v>9780</v>
      </c>
      <c r="C710" s="1"/>
      <c r="D710" s="1"/>
      <c r="E710" s="1"/>
      <c r="F710" s="1" t="s">
        <v>9781</v>
      </c>
      <c r="G710" s="1"/>
      <c r="H710" s="1"/>
      <c r="I710" s="1" t="s">
        <v>9782</v>
      </c>
      <c r="J710" s="1" t="s">
        <v>9783</v>
      </c>
      <c r="K710" s="1"/>
      <c r="L710" s="1"/>
      <c r="M710" s="1" t="s">
        <v>77</v>
      </c>
      <c r="N710" s="1" t="s">
        <v>78</v>
      </c>
      <c r="O710" s="1"/>
      <c r="P710" s="1"/>
      <c r="Q710" s="1"/>
      <c r="R710" s="1"/>
      <c r="S710" s="1"/>
      <c r="T710" s="1" t="s">
        <v>9784</v>
      </c>
      <c r="U710" s="1" t="s">
        <v>9785</v>
      </c>
      <c r="V710" s="1" t="s">
        <v>9786</v>
      </c>
      <c r="W710" s="1" t="s">
        <v>9787</v>
      </c>
      <c r="X710" s="1" t="s">
        <v>9788</v>
      </c>
      <c r="Y710" s="1" t="s">
        <v>9789</v>
      </c>
      <c r="Z710" s="1" t="s">
        <v>9790</v>
      </c>
      <c r="AA710" s="1" t="s">
        <v>9791</v>
      </c>
      <c r="AB710" s="1" t="s">
        <v>9792</v>
      </c>
      <c r="AC710" s="1"/>
      <c r="AD710" s="1"/>
      <c r="AE710" s="1"/>
      <c r="AF710" s="1"/>
      <c r="AG710" s="1" t="n">
        <v>26</v>
      </c>
      <c r="AH710" s="1" t="n">
        <v>0</v>
      </c>
      <c r="AI710" s="1" t="n">
        <v>0</v>
      </c>
      <c r="AJ710" s="1" t="n">
        <v>2</v>
      </c>
      <c r="AK710" s="1" t="n">
        <v>10</v>
      </c>
      <c r="AL710" s="1" t="s">
        <v>1152</v>
      </c>
      <c r="AM710" s="1" t="s">
        <v>574</v>
      </c>
      <c r="AN710" s="1" t="s">
        <v>1153</v>
      </c>
      <c r="AO710" s="1" t="s">
        <v>9793</v>
      </c>
      <c r="AP710" s="1" t="s">
        <v>9794</v>
      </c>
      <c r="AQ710" s="1"/>
      <c r="AR710" s="1" t="s">
        <v>9783</v>
      </c>
      <c r="AS710" s="1" t="s">
        <v>9795</v>
      </c>
      <c r="AT710" s="1" t="s">
        <v>190</v>
      </c>
      <c r="AU710" s="1" t="n">
        <v>2022</v>
      </c>
      <c r="AV710" s="1" t="n">
        <v>58</v>
      </c>
      <c r="AW710" s="1" t="n">
        <v>2</v>
      </c>
      <c r="AX710" s="1"/>
      <c r="AY710" s="1"/>
      <c r="AZ710" s="1"/>
      <c r="BA710" s="1"/>
      <c r="BB710" s="1"/>
      <c r="BC710" s="1"/>
      <c r="BD710" s="1" t="n">
        <v>252</v>
      </c>
      <c r="BE710" s="1" t="s">
        <v>9796</v>
      </c>
      <c r="BF710" s="1" t="str">
        <f aca="false">HYPERLINK("http://dx.doi.org/10.3390/medicina58020252","http://dx.doi.org/10.3390/medicina58020252")</f>
        <v>http://dx.doi.org/10.3390/medicina58020252</v>
      </c>
      <c r="BG710" s="1"/>
      <c r="BH710" s="1"/>
      <c r="BI710" s="1" t="n">
        <v>14</v>
      </c>
      <c r="BJ710" s="1" t="s">
        <v>97</v>
      </c>
      <c r="BK710" s="1" t="s">
        <v>98</v>
      </c>
      <c r="BL710" s="1" t="s">
        <v>99</v>
      </c>
      <c r="BM710" s="1" t="s">
        <v>9797</v>
      </c>
      <c r="BN710" s="1" t="n">
        <v>35208576</v>
      </c>
      <c r="BO710" s="1" t="s">
        <v>194</v>
      </c>
      <c r="BP710" s="1"/>
      <c r="BQ710" s="1"/>
      <c r="BR710" s="1" t="s">
        <v>102</v>
      </c>
      <c r="BS710" s="1" t="s">
        <v>9798</v>
      </c>
      <c r="BT710" s="1" t="str">
        <f aca="false">HYPERLINK("https%3A%2F%2Fwww.webofscience.com%2Fwos%2Fwoscc%2Ffull-record%2FWOS:000769022700001","View Full Record in Web of Science")</f>
        <v>View Full Record in Web of Science</v>
      </c>
    </row>
    <row r="711" customFormat="false" ht="12.75" hidden="false" customHeight="false" outlineLevel="0" collapsed="false">
      <c r="A711" s="1" t="s">
        <v>72</v>
      </c>
      <c r="B711" s="1" t="s">
        <v>9799</v>
      </c>
      <c r="C711" s="1"/>
      <c r="D711" s="1"/>
      <c r="E711" s="1"/>
      <c r="F711" s="1" t="s">
        <v>9800</v>
      </c>
      <c r="G711" s="1"/>
      <c r="H711" s="1"/>
      <c r="I711" s="1" t="s">
        <v>9801</v>
      </c>
      <c r="J711" s="1" t="s">
        <v>9802</v>
      </c>
      <c r="K711" s="1"/>
      <c r="L711" s="1"/>
      <c r="M711" s="1" t="s">
        <v>77</v>
      </c>
      <c r="N711" s="1" t="s">
        <v>52</v>
      </c>
      <c r="O711" s="1"/>
      <c r="P711" s="1"/>
      <c r="Q711" s="1"/>
      <c r="R711" s="1"/>
      <c r="S711" s="1"/>
      <c r="T711" s="1"/>
      <c r="U711" s="1"/>
      <c r="V711" s="1"/>
      <c r="W711" s="1" t="s">
        <v>9803</v>
      </c>
      <c r="X711" s="1" t="s">
        <v>495</v>
      </c>
      <c r="Y711" s="1"/>
      <c r="Z711" s="1"/>
      <c r="AA711" s="1" t="s">
        <v>9804</v>
      </c>
      <c r="AB711" s="1"/>
      <c r="AC711" s="1"/>
      <c r="AD711" s="1"/>
      <c r="AE711" s="1"/>
      <c r="AF711" s="1"/>
      <c r="AG711" s="1" t="n">
        <v>0</v>
      </c>
      <c r="AH711" s="1" t="n">
        <v>0</v>
      </c>
      <c r="AI711" s="1" t="n">
        <v>0</v>
      </c>
      <c r="AJ711" s="1" t="n">
        <v>0</v>
      </c>
      <c r="AK711" s="1" t="n">
        <v>0</v>
      </c>
      <c r="AL711" s="1" t="s">
        <v>573</v>
      </c>
      <c r="AM711" s="1" t="s">
        <v>574</v>
      </c>
      <c r="AN711" s="1" t="s">
        <v>575</v>
      </c>
      <c r="AO711" s="1" t="s">
        <v>9805</v>
      </c>
      <c r="AP711" s="1"/>
      <c r="AQ711" s="1"/>
      <c r="AR711" s="1" t="s">
        <v>9806</v>
      </c>
      <c r="AS711" s="1" t="s">
        <v>9807</v>
      </c>
      <c r="AT711" s="1" t="s">
        <v>5220</v>
      </c>
      <c r="AU711" s="1" t="n">
        <v>2007</v>
      </c>
      <c r="AV711" s="1" t="n">
        <v>51</v>
      </c>
      <c r="AW711" s="1" t="n">
        <v>2</v>
      </c>
      <c r="AX711" s="1"/>
      <c r="AY711" s="1" t="s">
        <v>1522</v>
      </c>
      <c r="AZ711" s="1"/>
      <c r="BA711" s="1"/>
      <c r="BB711" s="1" t="n">
        <v>343</v>
      </c>
      <c r="BC711" s="1" t="n">
        <v>344</v>
      </c>
      <c r="BD711" s="1"/>
      <c r="BE711" s="1"/>
      <c r="BF711" s="1"/>
      <c r="BG711" s="1"/>
      <c r="BH711" s="1"/>
      <c r="BI711" s="1" t="n">
        <v>2</v>
      </c>
      <c r="BJ711" s="1" t="s">
        <v>751</v>
      </c>
      <c r="BK711" s="1" t="s">
        <v>98</v>
      </c>
      <c r="BL711" s="1" t="s">
        <v>751</v>
      </c>
      <c r="BM711" s="1" t="s">
        <v>9808</v>
      </c>
      <c r="BN711" s="1"/>
      <c r="BO711" s="1"/>
      <c r="BP711" s="1"/>
      <c r="BQ711" s="1"/>
      <c r="BR711" s="1" t="s">
        <v>102</v>
      </c>
      <c r="BS711" s="1" t="s">
        <v>9809</v>
      </c>
      <c r="BT711" s="1" t="str">
        <f aca="false">HYPERLINK("https%3A%2F%2Fwww.webofscience.com%2Fwos%2Fwoscc%2Ffull-record%2FWOS:000245174600274","View Full Record in Web of Science")</f>
        <v>View Full Record in Web of Science</v>
      </c>
    </row>
    <row r="712" customFormat="false" ht="12.75" hidden="false" customHeight="false" outlineLevel="0" collapsed="false">
      <c r="A712" s="1" t="s">
        <v>72</v>
      </c>
      <c r="B712" s="1" t="s">
        <v>9810</v>
      </c>
      <c r="C712" s="1"/>
      <c r="D712" s="1"/>
      <c r="E712" s="1"/>
      <c r="F712" s="1" t="s">
        <v>9811</v>
      </c>
      <c r="G712" s="1"/>
      <c r="H712" s="1"/>
      <c r="I712" s="1" t="s">
        <v>9812</v>
      </c>
      <c r="J712" s="1" t="s">
        <v>1974</v>
      </c>
      <c r="K712" s="1"/>
      <c r="L712" s="1"/>
      <c r="M712" s="1" t="s">
        <v>77</v>
      </c>
      <c r="N712" s="1" t="s">
        <v>52</v>
      </c>
      <c r="O712" s="1" t="s">
        <v>4059</v>
      </c>
      <c r="P712" s="1" t="s">
        <v>4060</v>
      </c>
      <c r="Q712" s="1" t="s">
        <v>1977</v>
      </c>
      <c r="R712" s="1"/>
      <c r="S712" s="1"/>
      <c r="T712" s="1"/>
      <c r="U712" s="1"/>
      <c r="V712" s="1"/>
      <c r="W712" s="1" t="s">
        <v>9813</v>
      </c>
      <c r="X712" s="1" t="s">
        <v>113</v>
      </c>
      <c r="Y712" s="1"/>
      <c r="Z712" s="1"/>
      <c r="AA712" s="1" t="s">
        <v>9814</v>
      </c>
      <c r="AB712" s="1" t="s">
        <v>9815</v>
      </c>
      <c r="AC712" s="1"/>
      <c r="AD712" s="1"/>
      <c r="AE712" s="1"/>
      <c r="AF712" s="1"/>
      <c r="AG712" s="1" t="n">
        <v>0</v>
      </c>
      <c r="AH712" s="1" t="n">
        <v>0</v>
      </c>
      <c r="AI712" s="1" t="n">
        <v>0</v>
      </c>
      <c r="AJ712" s="1" t="n">
        <v>0</v>
      </c>
      <c r="AK712" s="1" t="n">
        <v>0</v>
      </c>
      <c r="AL712" s="1" t="s">
        <v>1919</v>
      </c>
      <c r="AM712" s="1" t="s">
        <v>1039</v>
      </c>
      <c r="AN712" s="1" t="s">
        <v>1979</v>
      </c>
      <c r="AO712" s="1" t="s">
        <v>1980</v>
      </c>
      <c r="AP712" s="1" t="s">
        <v>1981</v>
      </c>
      <c r="AQ712" s="1"/>
      <c r="AR712" s="1" t="s">
        <v>1982</v>
      </c>
      <c r="AS712" s="1" t="s">
        <v>1983</v>
      </c>
      <c r="AT712" s="1" t="s">
        <v>145</v>
      </c>
      <c r="AU712" s="1" t="n">
        <v>2022</v>
      </c>
      <c r="AV712" s="1" t="n">
        <v>33</v>
      </c>
      <c r="AW712" s="1" t="n">
        <v>7</v>
      </c>
      <c r="AX712" s="1"/>
      <c r="AY712" s="1" t="n">
        <v>7</v>
      </c>
      <c r="AZ712" s="1"/>
      <c r="BA712" s="1" t="s">
        <v>9816</v>
      </c>
      <c r="BB712" s="1" t="s">
        <v>9817</v>
      </c>
      <c r="BC712" s="1" t="s">
        <v>9817</v>
      </c>
      <c r="BD712" s="1"/>
      <c r="BE712" s="1" t="s">
        <v>9818</v>
      </c>
      <c r="BF712" s="1" t="str">
        <f aca="false">HYPERLINK("http://dx.doi.org/10.1016/j.annonc.2022.07.335","http://dx.doi.org/10.1016/j.annonc.2022.07.335")</f>
        <v>http://dx.doi.org/10.1016/j.annonc.2022.07.335</v>
      </c>
      <c r="BG712" s="1"/>
      <c r="BH712" s="1" t="s">
        <v>9819</v>
      </c>
      <c r="BI712" s="1" t="n">
        <v>1</v>
      </c>
      <c r="BJ712" s="1" t="s">
        <v>384</v>
      </c>
      <c r="BK712" s="1" t="s">
        <v>311</v>
      </c>
      <c r="BL712" s="1" t="s">
        <v>384</v>
      </c>
      <c r="BM712" s="1" t="s">
        <v>4065</v>
      </c>
      <c r="BN712" s="1"/>
      <c r="BO712" s="1"/>
      <c r="BP712" s="1"/>
      <c r="BQ712" s="1"/>
      <c r="BR712" s="1" t="s">
        <v>102</v>
      </c>
      <c r="BS712" s="1" t="s">
        <v>9820</v>
      </c>
      <c r="BT712" s="1" t="str">
        <f aca="false">HYPERLINK("https%3A%2F%2Fwww.webofscience.com%2Fwos%2Fwoscc%2Ffull-record%2FWOS:000866211602352","View Full Record in Web of Science")</f>
        <v>View Full Record in Web of Science</v>
      </c>
    </row>
    <row r="713" customFormat="false" ht="12.75" hidden="false" customHeight="false" outlineLevel="0" collapsed="false">
      <c r="A713" s="1" t="s">
        <v>72</v>
      </c>
      <c r="B713" s="1" t="s">
        <v>9821</v>
      </c>
      <c r="C713" s="1"/>
      <c r="D713" s="1"/>
      <c r="E713" s="1"/>
      <c r="F713" s="1" t="s">
        <v>9821</v>
      </c>
      <c r="G713" s="1"/>
      <c r="H713" s="1"/>
      <c r="I713" s="1" t="s">
        <v>9822</v>
      </c>
      <c r="J713" s="1" t="s">
        <v>153</v>
      </c>
      <c r="K713" s="1"/>
      <c r="L713" s="1"/>
      <c r="M713" s="1" t="s">
        <v>77</v>
      </c>
      <c r="N713" s="1" t="s">
        <v>78</v>
      </c>
      <c r="O713" s="1"/>
      <c r="P713" s="1"/>
      <c r="Q713" s="1"/>
      <c r="R713" s="1"/>
      <c r="S713" s="1"/>
      <c r="T713" s="1" t="s">
        <v>9823</v>
      </c>
      <c r="U713" s="1" t="s">
        <v>9824</v>
      </c>
      <c r="V713" s="1" t="s">
        <v>9825</v>
      </c>
      <c r="W713" s="1" t="s">
        <v>9826</v>
      </c>
      <c r="X713" s="1" t="s">
        <v>113</v>
      </c>
      <c r="Y713" s="1" t="s">
        <v>9827</v>
      </c>
      <c r="Z713" s="1" t="s">
        <v>9828</v>
      </c>
      <c r="AA713" s="1"/>
      <c r="AB713" s="1"/>
      <c r="AC713" s="1"/>
      <c r="AD713" s="1"/>
      <c r="AE713" s="1"/>
      <c r="AF713" s="1"/>
      <c r="AG713" s="1" t="n">
        <v>23</v>
      </c>
      <c r="AH713" s="1" t="n">
        <v>2</v>
      </c>
      <c r="AI713" s="1" t="n">
        <v>2</v>
      </c>
      <c r="AJ713" s="1" t="n">
        <v>0</v>
      </c>
      <c r="AK713" s="1" t="n">
        <v>1</v>
      </c>
      <c r="AL713" s="1" t="s">
        <v>153</v>
      </c>
      <c r="AM713" s="1" t="s">
        <v>89</v>
      </c>
      <c r="AN713" s="1" t="s">
        <v>838</v>
      </c>
      <c r="AO713" s="1" t="s">
        <v>164</v>
      </c>
      <c r="AP713" s="1"/>
      <c r="AQ713" s="1"/>
      <c r="AR713" s="1" t="s">
        <v>165</v>
      </c>
      <c r="AS713" s="1" t="s">
        <v>166</v>
      </c>
      <c r="AT713" s="1"/>
      <c r="AU713" s="1" t="n">
        <v>2005</v>
      </c>
      <c r="AV713" s="1" t="n">
        <v>29</v>
      </c>
      <c r="AW713" s="1"/>
      <c r="AX713" s="1"/>
      <c r="AY713" s="1" t="n">
        <v>1</v>
      </c>
      <c r="AZ713" s="1"/>
      <c r="BA713" s="1"/>
      <c r="BB713" s="1" t="n">
        <v>63</v>
      </c>
      <c r="BC713" s="1" t="n">
        <v>66</v>
      </c>
      <c r="BD713" s="1"/>
      <c r="BE713" s="1"/>
      <c r="BF713" s="1"/>
      <c r="BG713" s="1"/>
      <c r="BH713" s="1"/>
      <c r="BI713" s="1" t="n">
        <v>4</v>
      </c>
      <c r="BJ713" s="1" t="s">
        <v>168</v>
      </c>
      <c r="BK713" s="1" t="s">
        <v>169</v>
      </c>
      <c r="BL713" s="1" t="s">
        <v>168</v>
      </c>
      <c r="BM713" s="1" t="s">
        <v>2146</v>
      </c>
      <c r="BN713" s="1" t="n">
        <v>16193680</v>
      </c>
      <c r="BO713" s="1"/>
      <c r="BP713" s="1"/>
      <c r="BQ713" s="1"/>
      <c r="BR713" s="1" t="s">
        <v>102</v>
      </c>
      <c r="BS713" s="1" t="s">
        <v>9829</v>
      </c>
      <c r="BT713" s="1" t="str">
        <f aca="false">HYPERLINK("https%3A%2F%2Fwww.webofscience.com%2Fwos%2Fwoscc%2Ffull-record%2FWOS:000231673800016","View Full Record in Web of Science")</f>
        <v>View Full Record in Web of Science</v>
      </c>
    </row>
    <row r="714" customFormat="false" ht="12.75" hidden="false" customHeight="false" outlineLevel="0" collapsed="false">
      <c r="A714" s="1" t="s">
        <v>72</v>
      </c>
      <c r="B714" s="1" t="s">
        <v>9830</v>
      </c>
      <c r="C714" s="1"/>
      <c r="D714" s="1"/>
      <c r="E714" s="1"/>
      <c r="F714" s="1" t="s">
        <v>9831</v>
      </c>
      <c r="G714" s="1"/>
      <c r="H714" s="1"/>
      <c r="I714" s="1" t="s">
        <v>9832</v>
      </c>
      <c r="J714" s="1" t="s">
        <v>2365</v>
      </c>
      <c r="K714" s="1"/>
      <c r="L714" s="1"/>
      <c r="M714" s="1" t="s">
        <v>77</v>
      </c>
      <c r="N714" s="1" t="s">
        <v>78</v>
      </c>
      <c r="O714" s="1"/>
      <c r="P714" s="1"/>
      <c r="Q714" s="1"/>
      <c r="R714" s="1"/>
      <c r="S714" s="1"/>
      <c r="T714" s="1" t="s">
        <v>9833</v>
      </c>
      <c r="U714" s="1" t="s">
        <v>9834</v>
      </c>
      <c r="V714" s="1" t="s">
        <v>9835</v>
      </c>
      <c r="W714" s="1" t="s">
        <v>9836</v>
      </c>
      <c r="X714" s="1" t="s">
        <v>495</v>
      </c>
      <c r="Y714" s="1" t="s">
        <v>9837</v>
      </c>
      <c r="Z714" s="1" t="s">
        <v>9838</v>
      </c>
      <c r="AA714" s="1" t="s">
        <v>9839</v>
      </c>
      <c r="AB714" s="1" t="s">
        <v>9840</v>
      </c>
      <c r="AC714" s="1" t="s">
        <v>9841</v>
      </c>
      <c r="AD714" s="1" t="s">
        <v>9842</v>
      </c>
      <c r="AE714" s="1" t="s">
        <v>9843</v>
      </c>
      <c r="AF714" s="1"/>
      <c r="AG714" s="1" t="n">
        <v>40</v>
      </c>
      <c r="AH714" s="1" t="n">
        <v>8</v>
      </c>
      <c r="AI714" s="1" t="n">
        <v>8</v>
      </c>
      <c r="AJ714" s="1" t="n">
        <v>0</v>
      </c>
      <c r="AK714" s="1" t="n">
        <v>3</v>
      </c>
      <c r="AL714" s="1" t="s">
        <v>2372</v>
      </c>
      <c r="AM714" s="1" t="s">
        <v>2373</v>
      </c>
      <c r="AN714" s="1" t="s">
        <v>2374</v>
      </c>
      <c r="AO714" s="1" t="s">
        <v>2375</v>
      </c>
      <c r="AP714" s="1"/>
      <c r="AQ714" s="1"/>
      <c r="AR714" s="1" t="s">
        <v>2376</v>
      </c>
      <c r="AS714" s="1" t="s">
        <v>2377</v>
      </c>
      <c r="AT714" s="1" t="s">
        <v>357</v>
      </c>
      <c r="AU714" s="1" t="n">
        <v>2011</v>
      </c>
      <c r="AV714" s="1" t="n">
        <v>17</v>
      </c>
      <c r="AW714" s="1" t="n">
        <v>7</v>
      </c>
      <c r="AX714" s="1"/>
      <c r="AY714" s="1"/>
      <c r="AZ714" s="1"/>
      <c r="BA714" s="1"/>
      <c r="BB714" s="1" t="s">
        <v>9844</v>
      </c>
      <c r="BC714" s="1" t="s">
        <v>9845</v>
      </c>
      <c r="BD714" s="1"/>
      <c r="BE714" s="1" t="s">
        <v>9846</v>
      </c>
      <c r="BF714" s="1" t="str">
        <f aca="false">HYPERLINK("http://dx.doi.org/10.12659/MSM.881847","http://dx.doi.org/10.12659/MSM.881847")</f>
        <v>http://dx.doi.org/10.12659/MSM.881847</v>
      </c>
      <c r="BG714" s="1"/>
      <c r="BH714" s="1"/>
      <c r="BI714" s="1" t="n">
        <v>7</v>
      </c>
      <c r="BJ714" s="1" t="s">
        <v>1331</v>
      </c>
      <c r="BK714" s="1" t="s">
        <v>98</v>
      </c>
      <c r="BL714" s="1" t="s">
        <v>1332</v>
      </c>
      <c r="BM714" s="1" t="s">
        <v>9847</v>
      </c>
      <c r="BN714" s="1" t="n">
        <v>21709630</v>
      </c>
      <c r="BO714" s="1" t="s">
        <v>3472</v>
      </c>
      <c r="BP714" s="1"/>
      <c r="BQ714" s="1"/>
      <c r="BR714" s="1" t="s">
        <v>102</v>
      </c>
      <c r="BS714" s="1" t="s">
        <v>9848</v>
      </c>
      <c r="BT714" s="1" t="str">
        <f aca="false">HYPERLINK("https%3A%2F%2Fwww.webofscience.com%2Fwos%2Fwoscc%2Ffull-record%2FWOS:000293140200007","View Full Record in Web of Science")</f>
        <v>View Full Record in Web of Science</v>
      </c>
    </row>
    <row r="715" customFormat="false" ht="12.75" hidden="false" customHeight="false" outlineLevel="0" collapsed="false">
      <c r="A715" s="1" t="s">
        <v>72</v>
      </c>
      <c r="B715" s="1" t="s">
        <v>9849</v>
      </c>
      <c r="C715" s="1"/>
      <c r="D715" s="1"/>
      <c r="E715" s="1"/>
      <c r="F715" s="1" t="s">
        <v>9850</v>
      </c>
      <c r="G715" s="1"/>
      <c r="H715" s="1"/>
      <c r="I715" s="1" t="s">
        <v>9851</v>
      </c>
      <c r="J715" s="1" t="s">
        <v>1763</v>
      </c>
      <c r="K715" s="1"/>
      <c r="L715" s="1"/>
      <c r="M715" s="1" t="s">
        <v>77</v>
      </c>
      <c r="N715" s="1" t="s">
        <v>978</v>
      </c>
      <c r="O715" s="1"/>
      <c r="P715" s="1"/>
      <c r="Q715" s="1"/>
      <c r="R715" s="1"/>
      <c r="S715" s="1"/>
      <c r="T715" s="1"/>
      <c r="U715" s="1" t="s">
        <v>9852</v>
      </c>
      <c r="V715" s="1"/>
      <c r="W715" s="1" t="s">
        <v>9853</v>
      </c>
      <c r="X715" s="1" t="s">
        <v>113</v>
      </c>
      <c r="Y715" s="1" t="s">
        <v>9854</v>
      </c>
      <c r="Z715" s="1"/>
      <c r="AA715" s="1"/>
      <c r="AB715" s="1"/>
      <c r="AC715" s="1"/>
      <c r="AD715" s="1"/>
      <c r="AE715" s="1"/>
      <c r="AF715" s="1"/>
      <c r="AG715" s="1" t="n">
        <v>4</v>
      </c>
      <c r="AH715" s="1" t="n">
        <v>0</v>
      </c>
      <c r="AI715" s="1" t="n">
        <v>0</v>
      </c>
      <c r="AJ715" s="1" t="n">
        <v>0</v>
      </c>
      <c r="AK715" s="1" t="n">
        <v>1</v>
      </c>
      <c r="AL715" s="1" t="s">
        <v>286</v>
      </c>
      <c r="AM715" s="1" t="s">
        <v>287</v>
      </c>
      <c r="AN715" s="1" t="s">
        <v>288</v>
      </c>
      <c r="AO715" s="1" t="s">
        <v>1768</v>
      </c>
      <c r="AP715" s="1" t="s">
        <v>9855</v>
      </c>
      <c r="AQ715" s="1"/>
      <c r="AR715" s="1" t="s">
        <v>1763</v>
      </c>
      <c r="AS715" s="1" t="s">
        <v>1769</v>
      </c>
      <c r="AT715" s="1" t="s">
        <v>9856</v>
      </c>
      <c r="AU715" s="1" t="n">
        <v>2019</v>
      </c>
      <c r="AV715" s="1" t="n">
        <v>139</v>
      </c>
      <c r="AW715" s="1" t="n">
        <v>9</v>
      </c>
      <c r="AX715" s="1"/>
      <c r="AY715" s="1"/>
      <c r="AZ715" s="1"/>
      <c r="BA715" s="1"/>
      <c r="BB715" s="1" t="n">
        <v>1240</v>
      </c>
      <c r="BC715" s="1" t="n">
        <v>1240</v>
      </c>
      <c r="BD715" s="1"/>
      <c r="BE715" s="1" t="s">
        <v>9857</v>
      </c>
      <c r="BF715" s="1" t="str">
        <f aca="false">HYPERLINK("http://dx.doi.org/10.1161/CIRCULATIONAHA.118.036037","http://dx.doi.org/10.1161/CIRCULATIONAHA.118.036037")</f>
        <v>http://dx.doi.org/10.1161/CIRCULATIONAHA.118.036037</v>
      </c>
      <c r="BG715" s="1"/>
      <c r="BH715" s="1"/>
      <c r="BI715" s="1" t="n">
        <v>1</v>
      </c>
      <c r="BJ715" s="1" t="s">
        <v>1244</v>
      </c>
      <c r="BK715" s="1" t="s">
        <v>98</v>
      </c>
      <c r="BL715" s="1" t="s">
        <v>484</v>
      </c>
      <c r="BM715" s="1" t="s">
        <v>9858</v>
      </c>
      <c r="BN715" s="1" t="n">
        <v>32011833</v>
      </c>
      <c r="BO715" s="1" t="s">
        <v>130</v>
      </c>
      <c r="BP715" s="1"/>
      <c r="BQ715" s="1"/>
      <c r="BR715" s="1" t="s">
        <v>102</v>
      </c>
      <c r="BS715" s="1" t="s">
        <v>9859</v>
      </c>
      <c r="BT715" s="1" t="str">
        <f aca="false">HYPERLINK("https%3A%2F%2Fwww.webofscience.com%2Fwos%2Fwoscc%2Ffull-record%2FWOS:000459676600017","View Full Record in Web of Science")</f>
        <v>View Full Record in Web of Science</v>
      </c>
    </row>
    <row r="716" customFormat="false" ht="12.75" hidden="false" customHeight="false" outlineLevel="0" collapsed="false">
      <c r="A716" s="1" t="s">
        <v>72</v>
      </c>
      <c r="B716" s="1" t="s">
        <v>7153</v>
      </c>
      <c r="C716" s="1"/>
      <c r="D716" s="1"/>
      <c r="E716" s="1"/>
      <c r="F716" s="1" t="s">
        <v>7154</v>
      </c>
      <c r="G716" s="1"/>
      <c r="H716" s="1"/>
      <c r="I716" s="1" t="s">
        <v>9860</v>
      </c>
      <c r="J716" s="1" t="s">
        <v>7156</v>
      </c>
      <c r="K716" s="1"/>
      <c r="L716" s="1"/>
      <c r="M716" s="1" t="s">
        <v>77</v>
      </c>
      <c r="N716" s="1" t="s">
        <v>729</v>
      </c>
      <c r="O716" s="1"/>
      <c r="P716" s="1"/>
      <c r="Q716" s="1"/>
      <c r="R716" s="1"/>
      <c r="S716" s="1"/>
      <c r="T716" s="1"/>
      <c r="U716" s="1" t="s">
        <v>9861</v>
      </c>
      <c r="V716" s="1" t="s">
        <v>9862</v>
      </c>
      <c r="W716" s="1" t="s">
        <v>7159</v>
      </c>
      <c r="X716" s="1"/>
      <c r="Y716" s="1" t="s">
        <v>7160</v>
      </c>
      <c r="Z716" s="1" t="s">
        <v>7161</v>
      </c>
      <c r="AA716" s="1"/>
      <c r="AB716" s="1"/>
      <c r="AC716" s="1"/>
      <c r="AD716" s="1"/>
      <c r="AE716" s="1"/>
      <c r="AF716" s="1"/>
      <c r="AG716" s="1" t="n">
        <v>54</v>
      </c>
      <c r="AH716" s="1" t="n">
        <v>3</v>
      </c>
      <c r="AI716" s="1" t="n">
        <v>4</v>
      </c>
      <c r="AJ716" s="1" t="n">
        <v>1</v>
      </c>
      <c r="AK716" s="1" t="n">
        <v>6</v>
      </c>
      <c r="AL716" s="1" t="s">
        <v>5255</v>
      </c>
      <c r="AM716" s="1" t="s">
        <v>404</v>
      </c>
      <c r="AN716" s="1" t="s">
        <v>5256</v>
      </c>
      <c r="AO716" s="1" t="s">
        <v>7162</v>
      </c>
      <c r="AP716" s="1" t="s">
        <v>7163</v>
      </c>
      <c r="AQ716" s="1"/>
      <c r="AR716" s="1" t="s">
        <v>7164</v>
      </c>
      <c r="AS716" s="1" t="s">
        <v>7165</v>
      </c>
      <c r="AT716" s="1"/>
      <c r="AU716" s="1" t="n">
        <v>2017</v>
      </c>
      <c r="AV716" s="1" t="n">
        <v>2017</v>
      </c>
      <c r="AW716" s="1"/>
      <c r="AX716" s="1"/>
      <c r="AY716" s="1"/>
      <c r="AZ716" s="1"/>
      <c r="BA716" s="1"/>
      <c r="BB716" s="1"/>
      <c r="BC716" s="1"/>
      <c r="BD716" s="1" t="n">
        <v>3760238</v>
      </c>
      <c r="BE716" s="1" t="s">
        <v>9863</v>
      </c>
      <c r="BF716" s="1" t="str">
        <f aca="false">HYPERLINK("http://dx.doi.org/10.1155/2017/3760238","http://dx.doi.org/10.1155/2017/3760238")</f>
        <v>http://dx.doi.org/10.1155/2017/3760238</v>
      </c>
      <c r="BG716" s="1"/>
      <c r="BH716" s="1"/>
      <c r="BI716" s="1" t="n">
        <v>13</v>
      </c>
      <c r="BJ716" s="1" t="s">
        <v>6837</v>
      </c>
      <c r="BK716" s="1" t="s">
        <v>98</v>
      </c>
      <c r="BL716" s="1" t="s">
        <v>6837</v>
      </c>
      <c r="BM716" s="1" t="s">
        <v>9864</v>
      </c>
      <c r="BN716" s="1" t="n">
        <v>28246613</v>
      </c>
      <c r="BO716" s="1" t="s">
        <v>3368</v>
      </c>
      <c r="BP716" s="1"/>
      <c r="BQ716" s="1"/>
      <c r="BR716" s="1" t="s">
        <v>102</v>
      </c>
      <c r="BS716" s="1" t="s">
        <v>9865</v>
      </c>
      <c r="BT716" s="1" t="str">
        <f aca="false">HYPERLINK("https%3A%2F%2Fwww.webofscience.com%2Fwos%2Fwoscc%2Ffull-record%2FWOS:000394095000001","View Full Record in Web of Science")</f>
        <v>View Full Record in Web of Science</v>
      </c>
    </row>
    <row r="717" customFormat="false" ht="12.75" hidden="false" customHeight="false" outlineLevel="0" collapsed="false">
      <c r="A717" s="1" t="s">
        <v>72</v>
      </c>
      <c r="B717" s="1" t="s">
        <v>9866</v>
      </c>
      <c r="C717" s="1"/>
      <c r="D717" s="1"/>
      <c r="E717" s="1"/>
      <c r="F717" s="1" t="s">
        <v>9867</v>
      </c>
      <c r="G717" s="1"/>
      <c r="H717" s="1"/>
      <c r="I717" s="1" t="s">
        <v>9868</v>
      </c>
      <c r="J717" s="1" t="s">
        <v>9869</v>
      </c>
      <c r="K717" s="1"/>
      <c r="L717" s="1"/>
      <c r="M717" s="1" t="s">
        <v>77</v>
      </c>
      <c r="N717" s="1" t="s">
        <v>978</v>
      </c>
      <c r="O717" s="1"/>
      <c r="P717" s="1"/>
      <c r="Q717" s="1"/>
      <c r="R717" s="1"/>
      <c r="S717" s="1"/>
      <c r="T717" s="1"/>
      <c r="U717" s="1"/>
      <c r="V717" s="1"/>
      <c r="W717" s="1" t="s">
        <v>9870</v>
      </c>
      <c r="X717" s="1" t="s">
        <v>113</v>
      </c>
      <c r="Y717" s="1" t="s">
        <v>9871</v>
      </c>
      <c r="Z717" s="1"/>
      <c r="AA717" s="1"/>
      <c r="AB717" s="1"/>
      <c r="AC717" s="1"/>
      <c r="AD717" s="1"/>
      <c r="AE717" s="1"/>
      <c r="AF717" s="1"/>
      <c r="AG717" s="1" t="n">
        <v>7</v>
      </c>
      <c r="AH717" s="1" t="n">
        <v>0</v>
      </c>
      <c r="AI717" s="1" t="n">
        <v>0</v>
      </c>
      <c r="AJ717" s="1" t="n">
        <v>0</v>
      </c>
      <c r="AK717" s="1" t="n">
        <v>0</v>
      </c>
      <c r="AL717" s="1" t="s">
        <v>1324</v>
      </c>
      <c r="AM717" s="1" t="s">
        <v>140</v>
      </c>
      <c r="AN717" s="1" t="s">
        <v>1325</v>
      </c>
      <c r="AO717" s="1" t="s">
        <v>9872</v>
      </c>
      <c r="AP717" s="1" t="s">
        <v>9873</v>
      </c>
      <c r="AQ717" s="1"/>
      <c r="AR717" s="1" t="s">
        <v>9869</v>
      </c>
      <c r="AS717" s="1" t="s">
        <v>9874</v>
      </c>
      <c r="AT717" s="1" t="s">
        <v>125</v>
      </c>
      <c r="AU717" s="1" t="n">
        <v>2014</v>
      </c>
      <c r="AV717" s="1" t="n">
        <v>84</v>
      </c>
      <c r="AW717" s="1" t="n">
        <v>4</v>
      </c>
      <c r="AX717" s="1"/>
      <c r="AY717" s="1"/>
      <c r="AZ717" s="1"/>
      <c r="BA717" s="1"/>
      <c r="BB717" s="1"/>
      <c r="BC717" s="1"/>
      <c r="BD717" s="1"/>
      <c r="BE717" s="1"/>
      <c r="BF717" s="1"/>
      <c r="BG717" s="1"/>
      <c r="BH717" s="1"/>
      <c r="BI717" s="1" t="n">
        <v>4</v>
      </c>
      <c r="BJ717" s="1" t="s">
        <v>5420</v>
      </c>
      <c r="BK717" s="1" t="s">
        <v>98</v>
      </c>
      <c r="BL717" s="1" t="s">
        <v>5420</v>
      </c>
      <c r="BM717" s="1" t="s">
        <v>9875</v>
      </c>
      <c r="BN717" s="1"/>
      <c r="BO717" s="1"/>
      <c r="BP717" s="1"/>
      <c r="BQ717" s="1"/>
      <c r="BR717" s="1" t="s">
        <v>102</v>
      </c>
      <c r="BS717" s="1" t="s">
        <v>9876</v>
      </c>
      <c r="BT717" s="1" t="str">
        <f aca="false">HYPERLINK("https%3A%2F%2Fwww.webofscience.com%2Fwos%2Fwoscc%2Ffull-record%2FWOS:000343111000078","View Full Record in Web of Science")</f>
        <v>View Full Record in Web of Science</v>
      </c>
    </row>
    <row r="718" customFormat="false" ht="12.75" hidden="false" customHeight="false" outlineLevel="0" collapsed="false">
      <c r="A718" s="1" t="s">
        <v>72</v>
      </c>
      <c r="B718" s="1" t="s">
        <v>8762</v>
      </c>
      <c r="C718" s="1"/>
      <c r="D718" s="1"/>
      <c r="E718" s="1"/>
      <c r="F718" s="1" t="s">
        <v>8763</v>
      </c>
      <c r="G718" s="1"/>
      <c r="H718" s="1"/>
      <c r="I718" s="1" t="s">
        <v>9877</v>
      </c>
      <c r="J718" s="1" t="s">
        <v>1474</v>
      </c>
      <c r="K718" s="1"/>
      <c r="L718" s="1"/>
      <c r="M718" s="1" t="s">
        <v>77</v>
      </c>
      <c r="N718" s="1" t="s">
        <v>52</v>
      </c>
      <c r="O718" s="1" t="s">
        <v>8412</v>
      </c>
      <c r="P718" s="1" t="s">
        <v>8413</v>
      </c>
      <c r="Q718" s="1" t="s">
        <v>4396</v>
      </c>
      <c r="R718" s="1"/>
      <c r="S718" s="1"/>
      <c r="T718" s="1"/>
      <c r="U718" s="1"/>
      <c r="V718" s="1"/>
      <c r="W718" s="1" t="s">
        <v>8765</v>
      </c>
      <c r="X718" s="1"/>
      <c r="Y718" s="1"/>
      <c r="Z718" s="1"/>
      <c r="AA718" s="1"/>
      <c r="AB718" s="1"/>
      <c r="AC718" s="1"/>
      <c r="AD718" s="1"/>
      <c r="AE718" s="1"/>
      <c r="AF718" s="1"/>
      <c r="AG718" s="1" t="n">
        <v>0</v>
      </c>
      <c r="AH718" s="1" t="n">
        <v>0</v>
      </c>
      <c r="AI718" s="1" t="n">
        <v>0</v>
      </c>
      <c r="AJ718" s="1" t="n">
        <v>0</v>
      </c>
      <c r="AK718" s="1" t="n">
        <v>2</v>
      </c>
      <c r="AL718" s="1" t="s">
        <v>1480</v>
      </c>
      <c r="AM718" s="1" t="s">
        <v>119</v>
      </c>
      <c r="AN718" s="1" t="s">
        <v>1481</v>
      </c>
      <c r="AO718" s="1" t="s">
        <v>1482</v>
      </c>
      <c r="AP718" s="1" t="s">
        <v>1483</v>
      </c>
      <c r="AQ718" s="1"/>
      <c r="AR718" s="1" t="s">
        <v>1484</v>
      </c>
      <c r="AS718" s="1" t="s">
        <v>1485</v>
      </c>
      <c r="AT718" s="1" t="s">
        <v>544</v>
      </c>
      <c r="AU718" s="1" t="n">
        <v>2016</v>
      </c>
      <c r="AV718" s="1" t="n">
        <v>31</v>
      </c>
      <c r="AW718" s="1"/>
      <c r="AX718" s="1"/>
      <c r="AY718" s="1" t="n">
        <v>1</v>
      </c>
      <c r="AZ718" s="1"/>
      <c r="BA718" s="1" t="s">
        <v>9878</v>
      </c>
      <c r="BB718" s="1" t="n">
        <v>1487</v>
      </c>
      <c r="BC718" s="1" t="n">
        <v>1487</v>
      </c>
      <c r="BD718" s="1"/>
      <c r="BE718" s="1"/>
      <c r="BF718" s="1"/>
      <c r="BG718" s="1"/>
      <c r="BH718" s="1"/>
      <c r="BI718" s="1" t="n">
        <v>1</v>
      </c>
      <c r="BJ718" s="1" t="s">
        <v>1487</v>
      </c>
      <c r="BK718" s="1" t="s">
        <v>311</v>
      </c>
      <c r="BL718" s="1" t="s">
        <v>1487</v>
      </c>
      <c r="BM718" s="1" t="s">
        <v>8416</v>
      </c>
      <c r="BN718" s="1"/>
      <c r="BO718" s="1"/>
      <c r="BP718" s="1"/>
      <c r="BQ718" s="1"/>
      <c r="BR718" s="1" t="s">
        <v>102</v>
      </c>
      <c r="BS718" s="1" t="s">
        <v>9879</v>
      </c>
      <c r="BT718" s="1" t="str">
        <f aca="false">HYPERLINK("https%3A%2F%2Fwww.webofscience.com%2Fwos%2Fwoscc%2Ffull-record%2FWOS:000376653802223","View Full Record in Web of Science")</f>
        <v>View Full Record in Web of Science</v>
      </c>
    </row>
    <row r="719" customFormat="false" ht="12.75" hidden="false" customHeight="false" outlineLevel="0" collapsed="false">
      <c r="A719" s="1" t="s">
        <v>72</v>
      </c>
      <c r="B719" s="1" t="s">
        <v>9880</v>
      </c>
      <c r="C719" s="1"/>
      <c r="D719" s="1"/>
      <c r="E719" s="1"/>
      <c r="F719" s="1" t="s">
        <v>9881</v>
      </c>
      <c r="G719" s="1"/>
      <c r="H719" s="1"/>
      <c r="I719" s="1" t="s">
        <v>9882</v>
      </c>
      <c r="J719" s="1" t="s">
        <v>2714</v>
      </c>
      <c r="K719" s="1"/>
      <c r="L719" s="1"/>
      <c r="M719" s="1" t="s">
        <v>77</v>
      </c>
      <c r="N719" s="1" t="s">
        <v>52</v>
      </c>
      <c r="O719" s="1"/>
      <c r="P719" s="1"/>
      <c r="Q719" s="1"/>
      <c r="R719" s="1"/>
      <c r="S719" s="1"/>
      <c r="T719" s="1"/>
      <c r="U719" s="1"/>
      <c r="V719" s="1"/>
      <c r="W719" s="1" t="s">
        <v>9883</v>
      </c>
      <c r="X719" s="1"/>
      <c r="Y719" s="1"/>
      <c r="Z719" s="1" t="s">
        <v>9884</v>
      </c>
      <c r="AA719" s="1"/>
      <c r="AB719" s="1"/>
      <c r="AC719" s="1"/>
      <c r="AD719" s="1"/>
      <c r="AE719" s="1"/>
      <c r="AF719" s="1"/>
      <c r="AG719" s="1" t="n">
        <v>0</v>
      </c>
      <c r="AH719" s="1" t="n">
        <v>0</v>
      </c>
      <c r="AI719" s="1" t="n">
        <v>0</v>
      </c>
      <c r="AJ719" s="1" t="n">
        <v>0</v>
      </c>
      <c r="AK719" s="1" t="n">
        <v>1</v>
      </c>
      <c r="AL719" s="1" t="s">
        <v>2719</v>
      </c>
      <c r="AM719" s="1" t="s">
        <v>2720</v>
      </c>
      <c r="AN719" s="1" t="s">
        <v>2721</v>
      </c>
      <c r="AO719" s="1" t="s">
        <v>2722</v>
      </c>
      <c r="AP719" s="1"/>
      <c r="AQ719" s="1"/>
      <c r="AR719" s="1" t="s">
        <v>2723</v>
      </c>
      <c r="AS719" s="1" t="s">
        <v>2724</v>
      </c>
      <c r="AT719" s="1" t="s">
        <v>544</v>
      </c>
      <c r="AU719" s="1" t="n">
        <v>2011</v>
      </c>
      <c r="AV719" s="1" t="n">
        <v>49</v>
      </c>
      <c r="AW719" s="1"/>
      <c r="AX719" s="1"/>
      <c r="AY719" s="1" t="n">
        <v>1</v>
      </c>
      <c r="AZ719" s="1"/>
      <c r="BA719" s="1"/>
      <c r="BB719" s="1" t="s">
        <v>9885</v>
      </c>
      <c r="BC719" s="1" t="s">
        <v>9885</v>
      </c>
      <c r="BD719" s="1"/>
      <c r="BE719" s="1"/>
      <c r="BF719" s="1"/>
      <c r="BG719" s="1"/>
      <c r="BH719" s="1"/>
      <c r="BI719" s="1" t="n">
        <v>1</v>
      </c>
      <c r="BJ719" s="1" t="s">
        <v>192</v>
      </c>
      <c r="BK719" s="1" t="s">
        <v>98</v>
      </c>
      <c r="BL719" s="1" t="s">
        <v>192</v>
      </c>
      <c r="BM719" s="1" t="s">
        <v>2726</v>
      </c>
      <c r="BN719" s="1"/>
      <c r="BO719" s="1"/>
      <c r="BP719" s="1"/>
      <c r="BQ719" s="1"/>
      <c r="BR719" s="1" t="s">
        <v>102</v>
      </c>
      <c r="BS719" s="1" t="s">
        <v>9886</v>
      </c>
      <c r="BT719" s="1" t="str">
        <f aca="false">HYPERLINK("https%3A%2F%2Fwww.webofscience.com%2Fwos%2Fwoscc%2Ffull-record%2FWOS:000289974201004","View Full Record in Web of Science")</f>
        <v>View Full Record in Web of Science</v>
      </c>
    </row>
    <row r="720" customFormat="false" ht="12.75" hidden="false" customHeight="false" outlineLevel="0" collapsed="false">
      <c r="A720" s="1" t="s">
        <v>72</v>
      </c>
      <c r="B720" s="1" t="s">
        <v>9887</v>
      </c>
      <c r="C720" s="1"/>
      <c r="D720" s="1"/>
      <c r="E720" s="1"/>
      <c r="F720" s="1" t="s">
        <v>9888</v>
      </c>
      <c r="G720" s="1"/>
      <c r="H720" s="1"/>
      <c r="I720" s="1" t="s">
        <v>9889</v>
      </c>
      <c r="J720" s="1" t="s">
        <v>153</v>
      </c>
      <c r="K720" s="1"/>
      <c r="L720" s="1"/>
      <c r="M720" s="1" t="s">
        <v>77</v>
      </c>
      <c r="N720" s="1" t="s">
        <v>78</v>
      </c>
      <c r="O720" s="1"/>
      <c r="P720" s="1"/>
      <c r="Q720" s="1"/>
      <c r="R720" s="1"/>
      <c r="S720" s="1"/>
      <c r="T720" s="1" t="s">
        <v>9890</v>
      </c>
      <c r="U720" s="1" t="s">
        <v>9891</v>
      </c>
      <c r="V720" s="1" t="s">
        <v>9892</v>
      </c>
      <c r="W720" s="1" t="s">
        <v>9893</v>
      </c>
      <c r="X720" s="1" t="s">
        <v>283</v>
      </c>
      <c r="Y720" s="1" t="s">
        <v>9894</v>
      </c>
      <c r="Z720" s="1" t="s">
        <v>9895</v>
      </c>
      <c r="AA720" s="1" t="s">
        <v>9896</v>
      </c>
      <c r="AB720" s="1" t="s">
        <v>9897</v>
      </c>
      <c r="AC720" s="1"/>
      <c r="AD720" s="1"/>
      <c r="AE720" s="1"/>
      <c r="AF720" s="1"/>
      <c r="AG720" s="1" t="n">
        <v>37</v>
      </c>
      <c r="AH720" s="1" t="n">
        <v>14</v>
      </c>
      <c r="AI720" s="1" t="n">
        <v>14</v>
      </c>
      <c r="AJ720" s="1" t="n">
        <v>1</v>
      </c>
      <c r="AK720" s="1" t="n">
        <v>2</v>
      </c>
      <c r="AL720" s="1" t="s">
        <v>153</v>
      </c>
      <c r="AM720" s="1" t="s">
        <v>89</v>
      </c>
      <c r="AN720" s="1" t="s">
        <v>838</v>
      </c>
      <c r="AO720" s="1" t="s">
        <v>164</v>
      </c>
      <c r="AP720" s="1"/>
      <c r="AQ720" s="1"/>
      <c r="AR720" s="1" t="s">
        <v>165</v>
      </c>
      <c r="AS720" s="1" t="s">
        <v>166</v>
      </c>
      <c r="AT720" s="1" t="s">
        <v>618</v>
      </c>
      <c r="AU720" s="1" t="n">
        <v>2010</v>
      </c>
      <c r="AV720" s="1" t="n">
        <v>34</v>
      </c>
      <c r="AW720" s="1"/>
      <c r="AX720" s="1"/>
      <c r="AY720" s="1" t="n">
        <v>2</v>
      </c>
      <c r="AZ720" s="1"/>
      <c r="BA720" s="1"/>
      <c r="BB720" s="1" t="n">
        <v>175</v>
      </c>
      <c r="BC720" s="1" t="n">
        <v>178</v>
      </c>
      <c r="BD720" s="1"/>
      <c r="BE720" s="1"/>
      <c r="BF720" s="1"/>
      <c r="BG720" s="1"/>
      <c r="BH720" s="1"/>
      <c r="BI720" s="1" t="n">
        <v>4</v>
      </c>
      <c r="BJ720" s="1" t="s">
        <v>168</v>
      </c>
      <c r="BK720" s="1" t="s">
        <v>169</v>
      </c>
      <c r="BL720" s="1" t="s">
        <v>168</v>
      </c>
      <c r="BM720" s="1" t="s">
        <v>9898</v>
      </c>
      <c r="BN720" s="1" t="n">
        <v>21302718</v>
      </c>
      <c r="BO720" s="1"/>
      <c r="BP720" s="1"/>
      <c r="BQ720" s="1"/>
      <c r="BR720" s="1" t="s">
        <v>102</v>
      </c>
      <c r="BS720" s="1" t="s">
        <v>9899</v>
      </c>
      <c r="BT720" s="1" t="str">
        <f aca="false">HYPERLINK("https%3A%2F%2Fwww.webofscience.com%2Fwos%2Fwoscc%2Ffull-record%2FWOS:000283961100035","View Full Record in Web of Science")</f>
        <v>View Full Record in Web of Science</v>
      </c>
    </row>
    <row r="721" customFormat="false" ht="12.75" hidden="false" customHeight="false" outlineLevel="0" collapsed="false">
      <c r="A721" s="1" t="s">
        <v>72</v>
      </c>
      <c r="B721" s="1" t="s">
        <v>9900</v>
      </c>
      <c r="C721" s="1"/>
      <c r="D721" s="1"/>
      <c r="E721" s="1"/>
      <c r="F721" s="1" t="s">
        <v>9901</v>
      </c>
      <c r="G721" s="1"/>
      <c r="H721" s="1"/>
      <c r="I721" s="1" t="s">
        <v>9902</v>
      </c>
      <c r="J721" s="1" t="s">
        <v>531</v>
      </c>
      <c r="K721" s="1"/>
      <c r="L721" s="1"/>
      <c r="M721" s="1" t="s">
        <v>77</v>
      </c>
      <c r="N721" s="1" t="s">
        <v>78</v>
      </c>
      <c r="O721" s="1"/>
      <c r="P721" s="1"/>
      <c r="Q721" s="1"/>
      <c r="R721" s="1"/>
      <c r="S721" s="1"/>
      <c r="T721" s="1" t="s">
        <v>9903</v>
      </c>
      <c r="U721" s="1" t="s">
        <v>9904</v>
      </c>
      <c r="V721" s="1" t="s">
        <v>9905</v>
      </c>
      <c r="W721" s="1" t="s">
        <v>9906</v>
      </c>
      <c r="X721" s="1" t="s">
        <v>1553</v>
      </c>
      <c r="Y721" s="1" t="s">
        <v>9907</v>
      </c>
      <c r="Z721" s="1" t="s">
        <v>9908</v>
      </c>
      <c r="AA721" s="1" t="s">
        <v>2658</v>
      </c>
      <c r="AB721" s="1" t="s">
        <v>2659</v>
      </c>
      <c r="AC721" s="1"/>
      <c r="AD721" s="1"/>
      <c r="AE721" s="1"/>
      <c r="AF721" s="1"/>
      <c r="AG721" s="1" t="n">
        <v>31</v>
      </c>
      <c r="AH721" s="1" t="n">
        <v>11</v>
      </c>
      <c r="AI721" s="1" t="n">
        <v>11</v>
      </c>
      <c r="AJ721" s="1" t="n">
        <v>0</v>
      </c>
      <c r="AK721" s="1" t="n">
        <v>9</v>
      </c>
      <c r="AL721" s="1" t="s">
        <v>139</v>
      </c>
      <c r="AM721" s="1" t="s">
        <v>140</v>
      </c>
      <c r="AN721" s="1" t="s">
        <v>141</v>
      </c>
      <c r="AO721" s="1" t="s">
        <v>540</v>
      </c>
      <c r="AP721" s="1"/>
      <c r="AQ721" s="1"/>
      <c r="AR721" s="1" t="s">
        <v>542</v>
      </c>
      <c r="AS721" s="1" t="s">
        <v>543</v>
      </c>
      <c r="AT721" s="1" t="s">
        <v>167</v>
      </c>
      <c r="AU721" s="1" t="n">
        <v>2010</v>
      </c>
      <c r="AV721" s="1" t="n">
        <v>19</v>
      </c>
      <c r="AW721" s="1" t="n">
        <v>6</v>
      </c>
      <c r="AX721" s="1"/>
      <c r="AY721" s="1"/>
      <c r="AZ721" s="1"/>
      <c r="BA721" s="1"/>
      <c r="BB721" s="1" t="n">
        <v>525</v>
      </c>
      <c r="BC721" s="1" t="n">
        <v>533</v>
      </c>
      <c r="BD721" s="1"/>
      <c r="BE721" s="1" t="s">
        <v>9909</v>
      </c>
      <c r="BF721" s="1" t="str">
        <f aca="false">HYPERLINK("http://dx.doi.org/10.1007/s00787-009-0066-z","http://dx.doi.org/10.1007/s00787-009-0066-z")</f>
        <v>http://dx.doi.org/10.1007/s00787-009-0066-z</v>
      </c>
      <c r="BG721" s="1"/>
      <c r="BH721" s="1"/>
      <c r="BI721" s="1" t="n">
        <v>9</v>
      </c>
      <c r="BJ721" s="1" t="s">
        <v>546</v>
      </c>
      <c r="BK721" s="1" t="s">
        <v>547</v>
      </c>
      <c r="BL721" s="1" t="s">
        <v>548</v>
      </c>
      <c r="BM721" s="1" t="s">
        <v>9910</v>
      </c>
      <c r="BN721" s="1" t="n">
        <v>19777286</v>
      </c>
      <c r="BO721" s="1"/>
      <c r="BP721" s="1"/>
      <c r="BQ721" s="1"/>
      <c r="BR721" s="1" t="s">
        <v>102</v>
      </c>
      <c r="BS721" s="1" t="s">
        <v>9911</v>
      </c>
      <c r="BT721" s="1" t="str">
        <f aca="false">HYPERLINK("https%3A%2F%2Fwww.webofscience.com%2Fwos%2Fwoscc%2Ffull-record%2FWOS:000278153400007","View Full Record in Web of Science")</f>
        <v>View Full Record in Web of Science</v>
      </c>
    </row>
    <row r="722" customFormat="false" ht="12.75" hidden="false" customHeight="false" outlineLevel="0" collapsed="false">
      <c r="A722" s="1" t="s">
        <v>72</v>
      </c>
      <c r="B722" s="1" t="s">
        <v>9912</v>
      </c>
      <c r="C722" s="1"/>
      <c r="D722" s="1"/>
      <c r="E722" s="1"/>
      <c r="F722" s="1" t="s">
        <v>9913</v>
      </c>
      <c r="G722" s="1"/>
      <c r="H722" s="1"/>
      <c r="I722" s="1" t="s">
        <v>9914</v>
      </c>
      <c r="J722" s="1" t="s">
        <v>9915</v>
      </c>
      <c r="K722" s="1"/>
      <c r="L722" s="1"/>
      <c r="M722" s="1" t="s">
        <v>77</v>
      </c>
      <c r="N722" s="1" t="s">
        <v>78</v>
      </c>
      <c r="O722" s="1"/>
      <c r="P722" s="1"/>
      <c r="Q722" s="1"/>
      <c r="R722" s="1"/>
      <c r="S722" s="1"/>
      <c r="T722" s="1" t="s">
        <v>9916</v>
      </c>
      <c r="U722" s="1" t="s">
        <v>9917</v>
      </c>
      <c r="V722" s="1" t="s">
        <v>9918</v>
      </c>
      <c r="W722" s="1" t="s">
        <v>9919</v>
      </c>
      <c r="X722" s="1" t="s">
        <v>1133</v>
      </c>
      <c r="Y722" s="1" t="s">
        <v>9920</v>
      </c>
      <c r="Z722" s="1" t="s">
        <v>9921</v>
      </c>
      <c r="AA722" s="1" t="s">
        <v>9922</v>
      </c>
      <c r="AB722" s="1" t="s">
        <v>9923</v>
      </c>
      <c r="AC722" s="1"/>
      <c r="AD722" s="1"/>
      <c r="AE722" s="1"/>
      <c r="AF722" s="1"/>
      <c r="AG722" s="1" t="n">
        <v>48</v>
      </c>
      <c r="AH722" s="1" t="n">
        <v>33</v>
      </c>
      <c r="AI722" s="1" t="n">
        <v>33</v>
      </c>
      <c r="AJ722" s="1" t="n">
        <v>1</v>
      </c>
      <c r="AK722" s="1" t="n">
        <v>13</v>
      </c>
      <c r="AL722" s="1" t="s">
        <v>286</v>
      </c>
      <c r="AM722" s="1" t="s">
        <v>287</v>
      </c>
      <c r="AN722" s="1" t="s">
        <v>288</v>
      </c>
      <c r="AO722" s="1" t="s">
        <v>9924</v>
      </c>
      <c r="AP722" s="1" t="s">
        <v>9925</v>
      </c>
      <c r="AQ722" s="1"/>
      <c r="AR722" s="1" t="s">
        <v>9926</v>
      </c>
      <c r="AS722" s="1" t="s">
        <v>9927</v>
      </c>
      <c r="AT722" s="1" t="s">
        <v>357</v>
      </c>
      <c r="AU722" s="1" t="n">
        <v>2010</v>
      </c>
      <c r="AV722" s="1" t="n">
        <v>22</v>
      </c>
      <c r="AW722" s="1" t="n">
        <v>7</v>
      </c>
      <c r="AX722" s="1"/>
      <c r="AY722" s="1"/>
      <c r="AZ722" s="1"/>
      <c r="BA722" s="1"/>
      <c r="BB722" s="1" t="n">
        <v>862</v>
      </c>
      <c r="BC722" s="1" t="n">
        <v>867</v>
      </c>
      <c r="BD722" s="1"/>
      <c r="BE722" s="1" t="s">
        <v>9928</v>
      </c>
      <c r="BF722" s="1" t="str">
        <f aca="false">HYPERLINK("http://dx.doi.org/10.1097/MEG.0b013e3283307c75","http://dx.doi.org/10.1097/MEG.0b013e3283307c75")</f>
        <v>http://dx.doi.org/10.1097/MEG.0b013e3283307c75</v>
      </c>
      <c r="BG722" s="1"/>
      <c r="BH722" s="1"/>
      <c r="BI722" s="1" t="n">
        <v>6</v>
      </c>
      <c r="BJ722" s="1" t="s">
        <v>2847</v>
      </c>
      <c r="BK722" s="1" t="s">
        <v>547</v>
      </c>
      <c r="BL722" s="1" t="s">
        <v>2847</v>
      </c>
      <c r="BM722" s="1" t="s">
        <v>9929</v>
      </c>
      <c r="BN722" s="1" t="n">
        <v>19701092</v>
      </c>
      <c r="BO722" s="1"/>
      <c r="BP722" s="1"/>
      <c r="BQ722" s="1"/>
      <c r="BR722" s="1" t="s">
        <v>102</v>
      </c>
      <c r="BS722" s="1" t="s">
        <v>9930</v>
      </c>
      <c r="BT722" s="1" t="str">
        <f aca="false">HYPERLINK("https%3A%2F%2Fwww.webofscience.com%2Fwos%2Fwoscc%2Ffull-record%2FWOS:000278569900014","View Full Record in Web of Science")</f>
        <v>View Full Record in Web of Science</v>
      </c>
    </row>
    <row r="723" customFormat="false" ht="12.75" hidden="false" customHeight="false" outlineLevel="0" collapsed="false">
      <c r="A723" s="1" t="s">
        <v>72</v>
      </c>
      <c r="B723" s="1" t="s">
        <v>9931</v>
      </c>
      <c r="C723" s="1"/>
      <c r="D723" s="1"/>
      <c r="E723" s="1"/>
      <c r="F723" s="1" t="s">
        <v>9932</v>
      </c>
      <c r="G723" s="1"/>
      <c r="H723" s="1"/>
      <c r="I723" s="1" t="s">
        <v>9933</v>
      </c>
      <c r="J723" s="1" t="s">
        <v>2365</v>
      </c>
      <c r="K723" s="1"/>
      <c r="L723" s="1"/>
      <c r="M723" s="1" t="s">
        <v>77</v>
      </c>
      <c r="N723" s="1" t="s">
        <v>78</v>
      </c>
      <c r="O723" s="1"/>
      <c r="P723" s="1"/>
      <c r="Q723" s="1"/>
      <c r="R723" s="1"/>
      <c r="S723" s="1"/>
      <c r="T723" s="1" t="s">
        <v>9934</v>
      </c>
      <c r="U723" s="1" t="s">
        <v>9935</v>
      </c>
      <c r="V723" s="1" t="s">
        <v>9936</v>
      </c>
      <c r="W723" s="1" t="s">
        <v>9937</v>
      </c>
      <c r="X723" s="1" t="s">
        <v>113</v>
      </c>
      <c r="Y723" s="1" t="s">
        <v>9938</v>
      </c>
      <c r="Z723" s="1" t="s">
        <v>9939</v>
      </c>
      <c r="AA723" s="1" t="s">
        <v>8310</v>
      </c>
      <c r="AB723" s="1" t="s">
        <v>8311</v>
      </c>
      <c r="AC723" s="1"/>
      <c r="AD723" s="1"/>
      <c r="AE723" s="1"/>
      <c r="AF723" s="1"/>
      <c r="AG723" s="1" t="n">
        <v>65</v>
      </c>
      <c r="AH723" s="1" t="n">
        <v>3</v>
      </c>
      <c r="AI723" s="1" t="n">
        <v>4</v>
      </c>
      <c r="AJ723" s="1" t="n">
        <v>1</v>
      </c>
      <c r="AK723" s="1" t="n">
        <v>9</v>
      </c>
      <c r="AL723" s="1" t="s">
        <v>2372</v>
      </c>
      <c r="AM723" s="1" t="s">
        <v>2373</v>
      </c>
      <c r="AN723" s="1" t="s">
        <v>2374</v>
      </c>
      <c r="AO723" s="1" t="s">
        <v>2375</v>
      </c>
      <c r="AP723" s="1"/>
      <c r="AQ723" s="1"/>
      <c r="AR723" s="1" t="s">
        <v>2376</v>
      </c>
      <c r="AS723" s="1" t="s">
        <v>2377</v>
      </c>
      <c r="AT723" s="1" t="s">
        <v>9940</v>
      </c>
      <c r="AU723" s="1" t="n">
        <v>2014</v>
      </c>
      <c r="AV723" s="1" t="n">
        <v>20</v>
      </c>
      <c r="AW723" s="1"/>
      <c r="AX723" s="1"/>
      <c r="AY723" s="1"/>
      <c r="AZ723" s="1"/>
      <c r="BA723" s="1"/>
      <c r="BB723" s="1" t="n">
        <v>774</v>
      </c>
      <c r="BC723" s="1" t="n">
        <v>781</v>
      </c>
      <c r="BD723" s="1"/>
      <c r="BE723" s="1"/>
      <c r="BF723" s="1"/>
      <c r="BG723" s="1"/>
      <c r="BH723" s="1"/>
      <c r="BI723" s="1" t="n">
        <v>8</v>
      </c>
      <c r="BJ723" s="1" t="s">
        <v>1331</v>
      </c>
      <c r="BK723" s="1" t="s">
        <v>98</v>
      </c>
      <c r="BL723" s="1" t="s">
        <v>1332</v>
      </c>
      <c r="BM723" s="1" t="s">
        <v>9941</v>
      </c>
      <c r="BN723" s="1" t="n">
        <v>24816214</v>
      </c>
      <c r="BO723" s="1" t="s">
        <v>2381</v>
      </c>
      <c r="BP723" s="1"/>
      <c r="BQ723" s="1"/>
      <c r="BR723" s="1" t="s">
        <v>102</v>
      </c>
      <c r="BS723" s="1" t="s">
        <v>9942</v>
      </c>
      <c r="BT723" s="1" t="str">
        <f aca="false">HYPERLINK("https%3A%2F%2Fwww.webofscience.com%2Fwos%2Fwoscc%2Ffull-record%2FWOS:000336046400001","View Full Record in Web of Science")</f>
        <v>View Full Record in Web of Science</v>
      </c>
    </row>
    <row r="724" customFormat="false" ht="12.75" hidden="false" customHeight="false" outlineLevel="0" collapsed="false">
      <c r="A724" s="1" t="s">
        <v>72</v>
      </c>
      <c r="B724" s="1" t="s">
        <v>9943</v>
      </c>
      <c r="C724" s="1"/>
      <c r="D724" s="1"/>
      <c r="E724" s="1"/>
      <c r="F724" s="1" t="s">
        <v>9944</v>
      </c>
      <c r="G724" s="1"/>
      <c r="H724" s="1"/>
      <c r="I724" s="1" t="s">
        <v>9945</v>
      </c>
      <c r="J724" s="1" t="s">
        <v>9946</v>
      </c>
      <c r="K724" s="1"/>
      <c r="L724" s="1"/>
      <c r="M724" s="1" t="s">
        <v>77</v>
      </c>
      <c r="N724" s="1" t="s">
        <v>78</v>
      </c>
      <c r="O724" s="1"/>
      <c r="P724" s="1"/>
      <c r="Q724" s="1"/>
      <c r="R724" s="1"/>
      <c r="S724" s="1"/>
      <c r="T724" s="1" t="s">
        <v>9947</v>
      </c>
      <c r="U724" s="1"/>
      <c r="V724" s="1" t="s">
        <v>9948</v>
      </c>
      <c r="W724" s="1" t="s">
        <v>9949</v>
      </c>
      <c r="X724" s="1" t="s">
        <v>1133</v>
      </c>
      <c r="Y724" s="1" t="s">
        <v>9950</v>
      </c>
      <c r="Z724" s="1" t="s">
        <v>9951</v>
      </c>
      <c r="AA724" s="1"/>
      <c r="AB724" s="1"/>
      <c r="AC724" s="1"/>
      <c r="AD724" s="1"/>
      <c r="AE724" s="1"/>
      <c r="AF724" s="1"/>
      <c r="AG724" s="1" t="n">
        <v>14</v>
      </c>
      <c r="AH724" s="1" t="n">
        <v>2</v>
      </c>
      <c r="AI724" s="1" t="n">
        <v>2</v>
      </c>
      <c r="AJ724" s="1" t="n">
        <v>0</v>
      </c>
      <c r="AK724" s="1" t="n">
        <v>0</v>
      </c>
      <c r="AL724" s="1" t="s">
        <v>573</v>
      </c>
      <c r="AM724" s="1" t="s">
        <v>574</v>
      </c>
      <c r="AN724" s="1" t="s">
        <v>575</v>
      </c>
      <c r="AO724" s="1"/>
      <c r="AP724" s="1" t="s">
        <v>9952</v>
      </c>
      <c r="AQ724" s="1"/>
      <c r="AR724" s="1" t="s">
        <v>9953</v>
      </c>
      <c r="AS724" s="1" t="s">
        <v>9954</v>
      </c>
      <c r="AT724" s="1" t="s">
        <v>9955</v>
      </c>
      <c r="AU724" s="1" t="n">
        <v>2021</v>
      </c>
      <c r="AV724" s="1" t="n">
        <v>15</v>
      </c>
      <c r="AW724" s="1" t="n">
        <v>3</v>
      </c>
      <c r="AX724" s="1"/>
      <c r="AY724" s="1"/>
      <c r="AZ724" s="1"/>
      <c r="BA724" s="1"/>
      <c r="BB724" s="1" t="n">
        <v>933</v>
      </c>
      <c r="BC724" s="1" t="n">
        <v>938</v>
      </c>
      <c r="BD724" s="1"/>
      <c r="BE724" s="1" t="s">
        <v>9956</v>
      </c>
      <c r="BF724" s="1" t="str">
        <f aca="false">HYPERLINK("http://dx.doi.org/10.1159/000518305","http://dx.doi.org/10.1159/000518305")</f>
        <v>http://dx.doi.org/10.1159/000518305</v>
      </c>
      <c r="BG724" s="1"/>
      <c r="BH724" s="1"/>
      <c r="BI724" s="1" t="n">
        <v>6</v>
      </c>
      <c r="BJ724" s="1" t="s">
        <v>2847</v>
      </c>
      <c r="BK724" s="1" t="s">
        <v>275</v>
      </c>
      <c r="BL724" s="1" t="s">
        <v>2847</v>
      </c>
      <c r="BM724" s="1" t="s">
        <v>9957</v>
      </c>
      <c r="BN724" s="1" t="n">
        <v>34949978</v>
      </c>
      <c r="BO724" s="1" t="s">
        <v>194</v>
      </c>
      <c r="BP724" s="1"/>
      <c r="BQ724" s="1"/>
      <c r="BR724" s="1" t="s">
        <v>102</v>
      </c>
      <c r="BS724" s="1" t="s">
        <v>9958</v>
      </c>
      <c r="BT724" s="1" t="str">
        <f aca="false">HYPERLINK("https%3A%2F%2Fwww.webofscience.com%2Fwos%2Fwoscc%2Ffull-record%2FWOS:000753695000024","View Full Record in Web of Science")</f>
        <v>View Full Record in Web of Science</v>
      </c>
    </row>
    <row r="725" customFormat="false" ht="12.75" hidden="false" customHeight="false" outlineLevel="0" collapsed="false">
      <c r="A725" s="1" t="s">
        <v>72</v>
      </c>
      <c r="B725" s="1" t="s">
        <v>9959</v>
      </c>
      <c r="C725" s="1"/>
      <c r="D725" s="1"/>
      <c r="E725" s="1"/>
      <c r="F725" s="1" t="s">
        <v>9959</v>
      </c>
      <c r="G725" s="1"/>
      <c r="H725" s="1"/>
      <c r="I725" s="1" t="s">
        <v>9960</v>
      </c>
      <c r="J725" s="1" t="s">
        <v>2385</v>
      </c>
      <c r="K725" s="1"/>
      <c r="L725" s="1"/>
      <c r="M725" s="1" t="s">
        <v>77</v>
      </c>
      <c r="N725" s="1" t="s">
        <v>52</v>
      </c>
      <c r="O725" s="1" t="s">
        <v>2386</v>
      </c>
      <c r="P725" s="1" t="s">
        <v>2387</v>
      </c>
      <c r="Q725" s="1" t="s">
        <v>2388</v>
      </c>
      <c r="R725" s="1"/>
      <c r="S725" s="1"/>
      <c r="T725" s="1"/>
      <c r="U725" s="1"/>
      <c r="V725" s="1"/>
      <c r="W725" s="1" t="s">
        <v>9961</v>
      </c>
      <c r="X725" s="1" t="s">
        <v>495</v>
      </c>
      <c r="Y725" s="1"/>
      <c r="Z725" s="1" t="s">
        <v>9962</v>
      </c>
      <c r="AA725" s="1"/>
      <c r="AB725" s="1"/>
      <c r="AC725" s="1"/>
      <c r="AD725" s="1"/>
      <c r="AE725" s="1"/>
      <c r="AF725" s="1"/>
      <c r="AG725" s="1" t="n">
        <v>0</v>
      </c>
      <c r="AH725" s="1" t="n">
        <v>0</v>
      </c>
      <c r="AI725" s="1" t="n">
        <v>0</v>
      </c>
      <c r="AJ725" s="1" t="n">
        <v>0</v>
      </c>
      <c r="AK725" s="1" t="n">
        <v>1</v>
      </c>
      <c r="AL725" s="1" t="s">
        <v>1038</v>
      </c>
      <c r="AM725" s="1" t="s">
        <v>1039</v>
      </c>
      <c r="AN725" s="1" t="s">
        <v>1040</v>
      </c>
      <c r="AO725" s="1" t="s">
        <v>2391</v>
      </c>
      <c r="AP725" s="1"/>
      <c r="AQ725" s="1"/>
      <c r="AR725" s="1" t="s">
        <v>2393</v>
      </c>
      <c r="AS725" s="1" t="s">
        <v>2394</v>
      </c>
      <c r="AT725" s="1" t="s">
        <v>544</v>
      </c>
      <c r="AU725" s="1" t="n">
        <v>2005</v>
      </c>
      <c r="AV725" s="1" t="n">
        <v>355</v>
      </c>
      <c r="AW725" s="1"/>
      <c r="AX725" s="1"/>
      <c r="AY725" s="1" t="s">
        <v>1522</v>
      </c>
      <c r="AZ725" s="1"/>
      <c r="BA725" s="1"/>
      <c r="BB725" s="1" t="s">
        <v>7871</v>
      </c>
      <c r="BC725" s="1" t="s">
        <v>9963</v>
      </c>
      <c r="BD725" s="1"/>
      <c r="BE725" s="1"/>
      <c r="BF725" s="1"/>
      <c r="BG725" s="1"/>
      <c r="BH725" s="1"/>
      <c r="BI725" s="1" t="n">
        <v>2</v>
      </c>
      <c r="BJ725" s="1" t="s">
        <v>192</v>
      </c>
      <c r="BK725" s="1" t="s">
        <v>311</v>
      </c>
      <c r="BL725" s="1" t="s">
        <v>192</v>
      </c>
      <c r="BM725" s="1" t="s">
        <v>2396</v>
      </c>
      <c r="BN725" s="1"/>
      <c r="BO725" s="1"/>
      <c r="BP725" s="1"/>
      <c r="BQ725" s="1"/>
      <c r="BR725" s="1" t="s">
        <v>102</v>
      </c>
      <c r="BS725" s="1" t="s">
        <v>9964</v>
      </c>
      <c r="BT725" s="1" t="str">
        <f aca="false">HYPERLINK("https%3A%2F%2Fwww.webofscience.com%2Fwos%2Fwoscc%2Ffull-record%2FWOS:000229250401051","View Full Record in Web of Science")</f>
        <v>View Full Record in Web of Science</v>
      </c>
    </row>
    <row r="726" customFormat="false" ht="12.75" hidden="false" customHeight="false" outlineLevel="0" collapsed="false">
      <c r="A726" s="1" t="s">
        <v>72</v>
      </c>
      <c r="B726" s="1" t="s">
        <v>9965</v>
      </c>
      <c r="C726" s="1"/>
      <c r="D726" s="1"/>
      <c r="E726" s="1"/>
      <c r="F726" s="1" t="s">
        <v>9966</v>
      </c>
      <c r="G726" s="1"/>
      <c r="H726" s="1"/>
      <c r="I726" s="1" t="s">
        <v>9967</v>
      </c>
      <c r="J726" s="1" t="s">
        <v>9968</v>
      </c>
      <c r="K726" s="1"/>
      <c r="L726" s="1"/>
      <c r="M726" s="1" t="s">
        <v>77</v>
      </c>
      <c r="N726" s="1" t="s">
        <v>78</v>
      </c>
      <c r="O726" s="1"/>
      <c r="P726" s="1"/>
      <c r="Q726" s="1"/>
      <c r="R726" s="1"/>
      <c r="S726" s="1"/>
      <c r="T726" s="1" t="s">
        <v>9969</v>
      </c>
      <c r="U726" s="1"/>
      <c r="V726" s="1" t="s">
        <v>9970</v>
      </c>
      <c r="W726" s="1" t="s">
        <v>9971</v>
      </c>
      <c r="X726" s="1"/>
      <c r="Y726" s="1" t="s">
        <v>9972</v>
      </c>
      <c r="Z726" s="1" t="s">
        <v>9973</v>
      </c>
      <c r="AA726" s="1"/>
      <c r="AB726" s="1" t="s">
        <v>9974</v>
      </c>
      <c r="AC726" s="1"/>
      <c r="AD726" s="1"/>
      <c r="AE726" s="1"/>
      <c r="AF726" s="1"/>
      <c r="AG726" s="1" t="n">
        <v>7</v>
      </c>
      <c r="AH726" s="1" t="n">
        <v>1</v>
      </c>
      <c r="AI726" s="1" t="n">
        <v>1</v>
      </c>
      <c r="AJ726" s="1" t="n">
        <v>0</v>
      </c>
      <c r="AK726" s="1" t="n">
        <v>1</v>
      </c>
      <c r="AL726" s="1" t="s">
        <v>9975</v>
      </c>
      <c r="AM726" s="1" t="s">
        <v>2063</v>
      </c>
      <c r="AN726" s="1" t="s">
        <v>9976</v>
      </c>
      <c r="AO726" s="1" t="s">
        <v>9977</v>
      </c>
      <c r="AP726" s="1" t="s">
        <v>9978</v>
      </c>
      <c r="AQ726" s="1"/>
      <c r="AR726" s="1" t="s">
        <v>9979</v>
      </c>
      <c r="AS726" s="1" t="s">
        <v>9980</v>
      </c>
      <c r="AT726" s="1" t="s">
        <v>9981</v>
      </c>
      <c r="AU726" s="1" t="n">
        <v>2022</v>
      </c>
      <c r="AV726" s="1" t="n">
        <v>40</v>
      </c>
      <c r="AW726" s="1" t="n">
        <v>1</v>
      </c>
      <c r="AX726" s="1"/>
      <c r="AY726" s="1"/>
      <c r="AZ726" s="1"/>
      <c r="BA726" s="1"/>
      <c r="BB726" s="1" t="n">
        <v>142</v>
      </c>
      <c r="BC726" s="1" t="n">
        <v>144</v>
      </c>
      <c r="BD726" s="1"/>
      <c r="BE726" s="1" t="s">
        <v>9982</v>
      </c>
      <c r="BF726" s="1" t="str">
        <f aca="false">HYPERLINK("http://dx.doi.org/10.1080/10550887.2021.1932398","http://dx.doi.org/10.1080/10550887.2021.1932398")</f>
        <v>http://dx.doi.org/10.1080/10550887.2021.1932398</v>
      </c>
      <c r="BG726" s="1"/>
      <c r="BH726" s="1" t="s">
        <v>4992</v>
      </c>
      <c r="BI726" s="1" t="n">
        <v>3</v>
      </c>
      <c r="BJ726" s="1" t="s">
        <v>9983</v>
      </c>
      <c r="BK726" s="1" t="s">
        <v>169</v>
      </c>
      <c r="BL726" s="1" t="s">
        <v>9983</v>
      </c>
      <c r="BM726" s="1" t="s">
        <v>9984</v>
      </c>
      <c r="BN726" s="1" t="n">
        <v>34047256</v>
      </c>
      <c r="BO726" s="1"/>
      <c r="BP726" s="1"/>
      <c r="BQ726" s="1"/>
      <c r="BR726" s="1" t="s">
        <v>102</v>
      </c>
      <c r="BS726" s="1" t="s">
        <v>9985</v>
      </c>
      <c r="BT726" s="1" t="str">
        <f aca="false">HYPERLINK("https%3A%2F%2Fwww.webofscience.com%2Fwos%2Fwoscc%2Ffull-record%2FWOS:000655780100001","View Full Record in Web of Science")</f>
        <v>View Full Record in Web of Science</v>
      </c>
    </row>
    <row r="727" customFormat="false" ht="12.75" hidden="false" customHeight="false" outlineLevel="0" collapsed="false">
      <c r="A727" s="1" t="s">
        <v>72</v>
      </c>
      <c r="B727" s="1" t="s">
        <v>9986</v>
      </c>
      <c r="C727" s="1"/>
      <c r="D727" s="1"/>
      <c r="E727" s="1"/>
      <c r="F727" s="1" t="s">
        <v>9987</v>
      </c>
      <c r="G727" s="1"/>
      <c r="H727" s="1"/>
      <c r="I727" s="1" t="s">
        <v>9988</v>
      </c>
      <c r="J727" s="1" t="s">
        <v>3816</v>
      </c>
      <c r="K727" s="1"/>
      <c r="L727" s="1"/>
      <c r="M727" s="1" t="s">
        <v>3817</v>
      </c>
      <c r="N727" s="1" t="s">
        <v>729</v>
      </c>
      <c r="O727" s="1"/>
      <c r="P727" s="1"/>
      <c r="Q727" s="1"/>
      <c r="R727" s="1"/>
      <c r="S727" s="1"/>
      <c r="T727" s="1" t="s">
        <v>9989</v>
      </c>
      <c r="U727" s="1"/>
      <c r="V727" s="1" t="s">
        <v>9990</v>
      </c>
      <c r="W727" s="1" t="s">
        <v>9991</v>
      </c>
      <c r="X727" s="1" t="s">
        <v>351</v>
      </c>
      <c r="Y727" s="1" t="s">
        <v>9992</v>
      </c>
      <c r="Z727" s="1" t="s">
        <v>9993</v>
      </c>
      <c r="AA727" s="1" t="s">
        <v>9994</v>
      </c>
      <c r="AB727" s="1" t="s">
        <v>9995</v>
      </c>
      <c r="AC727" s="1"/>
      <c r="AD727" s="1"/>
      <c r="AE727" s="1"/>
      <c r="AF727" s="1"/>
      <c r="AG727" s="1" t="n">
        <v>33</v>
      </c>
      <c r="AH727" s="1" t="n">
        <v>1</v>
      </c>
      <c r="AI727" s="1" t="n">
        <v>1</v>
      </c>
      <c r="AJ727" s="1" t="n">
        <v>1</v>
      </c>
      <c r="AK727" s="1" t="n">
        <v>13</v>
      </c>
      <c r="AL727" s="1" t="s">
        <v>3824</v>
      </c>
      <c r="AM727" s="1" t="s">
        <v>3825</v>
      </c>
      <c r="AN727" s="1" t="s">
        <v>3826</v>
      </c>
      <c r="AO727" s="1" t="s">
        <v>3827</v>
      </c>
      <c r="AP727" s="1" t="s">
        <v>3828</v>
      </c>
      <c r="AQ727" s="1"/>
      <c r="AR727" s="1" t="s">
        <v>3829</v>
      </c>
      <c r="AS727" s="1" t="s">
        <v>3830</v>
      </c>
      <c r="AT727" s="1" t="s">
        <v>167</v>
      </c>
      <c r="AU727" s="1" t="n">
        <v>2017</v>
      </c>
      <c r="AV727" s="1" t="n">
        <v>26</v>
      </c>
      <c r="AW727" s="1" t="n">
        <v>1</v>
      </c>
      <c r="AX727" s="1"/>
      <c r="AY727" s="1"/>
      <c r="AZ727" s="1"/>
      <c r="BA727" s="1"/>
      <c r="BB727" s="1" t="n">
        <v>171</v>
      </c>
      <c r="BC727" s="1" t="n">
        <v>185</v>
      </c>
      <c r="BD727" s="1"/>
      <c r="BE727" s="1"/>
      <c r="BF727" s="1"/>
      <c r="BG727" s="1"/>
      <c r="BH727" s="1"/>
      <c r="BI727" s="1" t="n">
        <v>15</v>
      </c>
      <c r="BJ727" s="1" t="s">
        <v>3831</v>
      </c>
      <c r="BK727" s="1" t="s">
        <v>275</v>
      </c>
      <c r="BL727" s="1" t="s">
        <v>3832</v>
      </c>
      <c r="BM727" s="1" t="s">
        <v>9996</v>
      </c>
      <c r="BN727" s="1"/>
      <c r="BO727" s="1"/>
      <c r="BP727" s="1"/>
      <c r="BQ727" s="1"/>
      <c r="BR727" s="1" t="s">
        <v>102</v>
      </c>
      <c r="BS727" s="1" t="s">
        <v>9997</v>
      </c>
      <c r="BT727" s="1" t="str">
        <f aca="false">HYPERLINK("https%3A%2F%2Fwww.webofscience.com%2Fwos%2Fwoscc%2Ffull-record%2FWOS:000456096400009","View Full Record in Web of Science")</f>
        <v>View Full Record in Web of Science</v>
      </c>
    </row>
    <row r="728" customFormat="false" ht="12.75" hidden="false" customHeight="false" outlineLevel="0" collapsed="false">
      <c r="A728" s="1" t="s">
        <v>1264</v>
      </c>
      <c r="B728" s="1" t="s">
        <v>9998</v>
      </c>
      <c r="C728" s="1"/>
      <c r="D728" s="1" t="s">
        <v>9999</v>
      </c>
      <c r="E728" s="1"/>
      <c r="F728" s="1" t="s">
        <v>10000</v>
      </c>
      <c r="G728" s="1"/>
      <c r="H728" s="1"/>
      <c r="I728" s="1" t="s">
        <v>10001</v>
      </c>
      <c r="J728" s="1" t="s">
        <v>10002</v>
      </c>
      <c r="K728" s="1"/>
      <c r="L728" s="1"/>
      <c r="M728" s="1" t="s">
        <v>77</v>
      </c>
      <c r="N728" s="1" t="s">
        <v>1270</v>
      </c>
      <c r="O728" s="1" t="s">
        <v>10003</v>
      </c>
      <c r="P728" s="1" t="s">
        <v>10004</v>
      </c>
      <c r="Q728" s="1" t="s">
        <v>10005</v>
      </c>
      <c r="R728" s="1"/>
      <c r="S728" s="1" t="s">
        <v>10006</v>
      </c>
      <c r="T728" s="1" t="s">
        <v>10007</v>
      </c>
      <c r="U728" s="1"/>
      <c r="V728" s="1" t="s">
        <v>10008</v>
      </c>
      <c r="W728" s="1" t="s">
        <v>10009</v>
      </c>
      <c r="X728" s="1" t="s">
        <v>351</v>
      </c>
      <c r="Y728" s="1" t="s">
        <v>10010</v>
      </c>
      <c r="Z728" s="1"/>
      <c r="AA728" s="1" t="s">
        <v>10011</v>
      </c>
      <c r="AB728" s="1" t="s">
        <v>10012</v>
      </c>
      <c r="AC728" s="1"/>
      <c r="AD728" s="1"/>
      <c r="AE728" s="1"/>
      <c r="AF728" s="1"/>
      <c r="AG728" s="1" t="n">
        <v>8</v>
      </c>
      <c r="AH728" s="1" t="n">
        <v>0</v>
      </c>
      <c r="AI728" s="1" t="n">
        <v>0</v>
      </c>
      <c r="AJ728" s="1" t="n">
        <v>0</v>
      </c>
      <c r="AK728" s="1" t="n">
        <v>2</v>
      </c>
      <c r="AL728" s="1" t="s">
        <v>10013</v>
      </c>
      <c r="AM728" s="1" t="s">
        <v>89</v>
      </c>
      <c r="AN728" s="1" t="s">
        <v>10014</v>
      </c>
      <c r="AO728" s="1"/>
      <c r="AP728" s="1"/>
      <c r="AQ728" s="1" t="s">
        <v>10015</v>
      </c>
      <c r="AR728" s="1"/>
      <c r="AS728" s="1"/>
      <c r="AT728" s="1"/>
      <c r="AU728" s="1" t="n">
        <v>2014</v>
      </c>
      <c r="AV728" s="1"/>
      <c r="AW728" s="1"/>
      <c r="AX728" s="1"/>
      <c r="AY728" s="1"/>
      <c r="AZ728" s="1"/>
      <c r="BA728" s="1"/>
      <c r="BB728" s="1" t="n">
        <v>456</v>
      </c>
      <c r="BC728" s="1" t="n">
        <v>460</v>
      </c>
      <c r="BD728" s="1"/>
      <c r="BE728" s="1"/>
      <c r="BF728" s="1"/>
      <c r="BG728" s="1"/>
      <c r="BH728" s="1"/>
      <c r="BI728" s="1" t="n">
        <v>5</v>
      </c>
      <c r="BJ728" s="1" t="s">
        <v>2262</v>
      </c>
      <c r="BK728" s="1" t="s">
        <v>8218</v>
      </c>
      <c r="BL728" s="1" t="s">
        <v>2262</v>
      </c>
      <c r="BM728" s="1" t="s">
        <v>10016</v>
      </c>
      <c r="BN728" s="1"/>
      <c r="BO728" s="1"/>
      <c r="BP728" s="1"/>
      <c r="BQ728" s="1"/>
      <c r="BR728" s="1" t="s">
        <v>102</v>
      </c>
      <c r="BS728" s="1" t="s">
        <v>10017</v>
      </c>
      <c r="BT728" s="1" t="str">
        <f aca="false">HYPERLINK("https%3A%2F%2Fwww.webofscience.com%2Fwos%2Fwoscc%2Ffull-record%2FWOS:000384519100139","View Full Record in Web of Science")</f>
        <v>View Full Record in Web of Science</v>
      </c>
    </row>
    <row r="729" customFormat="false" ht="12.75" hidden="false" customHeight="false" outlineLevel="0" collapsed="false">
      <c r="A729" s="1" t="s">
        <v>72</v>
      </c>
      <c r="B729" s="1" t="s">
        <v>6522</v>
      </c>
      <c r="C729" s="1"/>
      <c r="D729" s="1"/>
      <c r="E729" s="1"/>
      <c r="F729" s="1" t="s">
        <v>6523</v>
      </c>
      <c r="G729" s="1"/>
      <c r="H729" s="1"/>
      <c r="I729" s="1" t="s">
        <v>10018</v>
      </c>
      <c r="J729" s="1" t="s">
        <v>6525</v>
      </c>
      <c r="K729" s="1"/>
      <c r="L729" s="1"/>
      <c r="M729" s="1" t="s">
        <v>77</v>
      </c>
      <c r="N729" s="1" t="s">
        <v>78</v>
      </c>
      <c r="O729" s="1"/>
      <c r="P729" s="1"/>
      <c r="Q729" s="1"/>
      <c r="R729" s="1"/>
      <c r="S729" s="1"/>
      <c r="T729" s="1" t="s">
        <v>10019</v>
      </c>
      <c r="U729" s="1"/>
      <c r="V729" s="1" t="s">
        <v>10020</v>
      </c>
      <c r="W729" s="1" t="s">
        <v>6528</v>
      </c>
      <c r="X729" s="1" t="s">
        <v>351</v>
      </c>
      <c r="Y729" s="1" t="s">
        <v>6529</v>
      </c>
      <c r="Z729" s="1" t="s">
        <v>6530</v>
      </c>
      <c r="AA729" s="1"/>
      <c r="AB729" s="1"/>
      <c r="AC729" s="1"/>
      <c r="AD729" s="1"/>
      <c r="AE729" s="1"/>
      <c r="AF729" s="1"/>
      <c r="AG729" s="1" t="n">
        <v>75</v>
      </c>
      <c r="AH729" s="1" t="n">
        <v>5</v>
      </c>
      <c r="AI729" s="1" t="n">
        <v>5</v>
      </c>
      <c r="AJ729" s="1" t="n">
        <v>0</v>
      </c>
      <c r="AK729" s="1" t="n">
        <v>0</v>
      </c>
      <c r="AL729" s="1" t="s">
        <v>4244</v>
      </c>
      <c r="AM729" s="1" t="s">
        <v>4245</v>
      </c>
      <c r="AN729" s="1" t="s">
        <v>6531</v>
      </c>
      <c r="AO729" s="1" t="s">
        <v>6532</v>
      </c>
      <c r="AP729" s="1" t="s">
        <v>6533</v>
      </c>
      <c r="AQ729" s="1"/>
      <c r="AR729" s="1" t="s">
        <v>6534</v>
      </c>
      <c r="AS729" s="1" t="s">
        <v>6535</v>
      </c>
      <c r="AT729" s="1"/>
      <c r="AU729" s="1" t="n">
        <v>2011</v>
      </c>
      <c r="AV729" s="1" t="n">
        <v>16</v>
      </c>
      <c r="AW729" s="1" t="n">
        <v>1</v>
      </c>
      <c r="AX729" s="1"/>
      <c r="AY729" s="1"/>
      <c r="AZ729" s="1"/>
      <c r="BA729" s="1"/>
      <c r="BB729" s="1" t="n">
        <v>65</v>
      </c>
      <c r="BC729" s="1" t="s">
        <v>5389</v>
      </c>
      <c r="BD729" s="1"/>
      <c r="BE729" s="1" t="s">
        <v>10021</v>
      </c>
      <c r="BF729" s="1" t="str">
        <f aca="false">HYPERLINK("http://dx.doi.org/10.1108/13563281111100980","http://dx.doi.org/10.1108/13563281111100980")</f>
        <v>http://dx.doi.org/10.1108/13563281111100980</v>
      </c>
      <c r="BG729" s="1"/>
      <c r="BH729" s="1"/>
      <c r="BI729" s="1" t="n">
        <v>17</v>
      </c>
      <c r="BJ729" s="1" t="s">
        <v>6537</v>
      </c>
      <c r="BK729" s="1" t="s">
        <v>275</v>
      </c>
      <c r="BL729" s="1" t="s">
        <v>3832</v>
      </c>
      <c r="BM729" s="1" t="s">
        <v>10022</v>
      </c>
      <c r="BN729" s="1"/>
      <c r="BO729" s="1"/>
      <c r="BP729" s="1"/>
      <c r="BQ729" s="1"/>
      <c r="BR729" s="1" t="s">
        <v>102</v>
      </c>
      <c r="BS729" s="1" t="s">
        <v>10023</v>
      </c>
      <c r="BT729" s="1" t="str">
        <f aca="false">HYPERLINK("https%3A%2F%2Fwww.webofscience.com%2Fwos%2Fwoscc%2Ffull-record%2FWOS:000211710700005","View Full Record in Web of Science")</f>
        <v>View Full Record in Web of Science</v>
      </c>
    </row>
    <row r="730" customFormat="false" ht="12.75" hidden="false" customHeight="false" outlineLevel="0" collapsed="false">
      <c r="A730" s="1" t="s">
        <v>72</v>
      </c>
      <c r="B730" s="1" t="s">
        <v>10024</v>
      </c>
      <c r="C730" s="1"/>
      <c r="D730" s="1"/>
      <c r="E730" s="1"/>
      <c r="F730" s="1" t="s">
        <v>10025</v>
      </c>
      <c r="G730" s="1"/>
      <c r="H730" s="1"/>
      <c r="I730" s="1" t="s">
        <v>10026</v>
      </c>
      <c r="J730" s="1" t="s">
        <v>10027</v>
      </c>
      <c r="K730" s="1"/>
      <c r="L730" s="1"/>
      <c r="M730" s="1" t="s">
        <v>77</v>
      </c>
      <c r="N730" s="1" t="s">
        <v>78</v>
      </c>
      <c r="O730" s="1"/>
      <c r="P730" s="1"/>
      <c r="Q730" s="1"/>
      <c r="R730" s="1"/>
      <c r="S730" s="1"/>
      <c r="T730" s="1" t="s">
        <v>10028</v>
      </c>
      <c r="U730" s="1"/>
      <c r="V730" s="1" t="s">
        <v>10029</v>
      </c>
      <c r="W730" s="1" t="s">
        <v>10030</v>
      </c>
      <c r="X730" s="1" t="s">
        <v>351</v>
      </c>
      <c r="Y730" s="1" t="s">
        <v>3822</v>
      </c>
      <c r="Z730" s="1"/>
      <c r="AA730" s="1" t="s">
        <v>10031</v>
      </c>
      <c r="AB730" s="1" t="s">
        <v>10032</v>
      </c>
      <c r="AC730" s="1"/>
      <c r="AD730" s="1"/>
      <c r="AE730" s="1"/>
      <c r="AF730" s="1"/>
      <c r="AG730" s="1" t="n">
        <v>8</v>
      </c>
      <c r="AH730" s="1" t="n">
        <v>3</v>
      </c>
      <c r="AI730" s="1" t="n">
        <v>3</v>
      </c>
      <c r="AJ730" s="1" t="n">
        <v>0</v>
      </c>
      <c r="AK730" s="1" t="n">
        <v>1</v>
      </c>
      <c r="AL730" s="1" t="s">
        <v>3824</v>
      </c>
      <c r="AM730" s="1" t="s">
        <v>3825</v>
      </c>
      <c r="AN730" s="1" t="s">
        <v>3826</v>
      </c>
      <c r="AO730" s="1" t="s">
        <v>10033</v>
      </c>
      <c r="AP730" s="1" t="s">
        <v>10034</v>
      </c>
      <c r="AQ730" s="1"/>
      <c r="AR730" s="1" t="s">
        <v>10027</v>
      </c>
      <c r="AS730" s="1" t="s">
        <v>10035</v>
      </c>
      <c r="AT730" s="1" t="s">
        <v>125</v>
      </c>
      <c r="AU730" s="1" t="n">
        <v>2005</v>
      </c>
      <c r="AV730" s="1" t="n">
        <v>52</v>
      </c>
      <c r="AW730" s="1" t="s">
        <v>7022</v>
      </c>
      <c r="AX730" s="1"/>
      <c r="AY730" s="1"/>
      <c r="AZ730" s="1"/>
      <c r="BA730" s="1"/>
      <c r="BB730" s="1" t="n">
        <v>163</v>
      </c>
      <c r="BC730" s="1" t="n">
        <v>172</v>
      </c>
      <c r="BD730" s="1"/>
      <c r="BE730" s="1"/>
      <c r="BF730" s="1"/>
      <c r="BG730" s="1"/>
      <c r="BH730" s="1"/>
      <c r="BI730" s="1" t="n">
        <v>10</v>
      </c>
      <c r="BJ730" s="1" t="s">
        <v>10036</v>
      </c>
      <c r="BK730" s="1" t="s">
        <v>275</v>
      </c>
      <c r="BL730" s="1" t="s">
        <v>7974</v>
      </c>
      <c r="BM730" s="1" t="s">
        <v>10037</v>
      </c>
      <c r="BN730" s="1"/>
      <c r="BO730" s="1"/>
      <c r="BP730" s="1"/>
      <c r="BQ730" s="1"/>
      <c r="BR730" s="1" t="s">
        <v>102</v>
      </c>
      <c r="BS730" s="1" t="s">
        <v>10038</v>
      </c>
      <c r="BT730" s="1" t="str">
        <f aca="false">HYPERLINK("https%3A%2F%2Fwww.webofscience.com%2Fwos%2Fwoscc%2Ffull-record%2FWOS:000450791200009","View Full Record in Web of Science")</f>
        <v>View Full Record in Web of Science</v>
      </c>
    </row>
    <row r="731" customFormat="false" ht="12.75" hidden="false" customHeight="false" outlineLevel="0" collapsed="false">
      <c r="A731" s="1" t="s">
        <v>72</v>
      </c>
      <c r="B731" s="1" t="s">
        <v>10039</v>
      </c>
      <c r="C731" s="1"/>
      <c r="D731" s="1"/>
      <c r="E731" s="1"/>
      <c r="F731" s="1" t="s">
        <v>10040</v>
      </c>
      <c r="G731" s="1"/>
      <c r="H731" s="1"/>
      <c r="I731" s="1" t="s">
        <v>10041</v>
      </c>
      <c r="J731" s="1" t="s">
        <v>554</v>
      </c>
      <c r="K731" s="1"/>
      <c r="L731" s="1"/>
      <c r="M731" s="1" t="s">
        <v>77</v>
      </c>
      <c r="N731" s="1" t="s">
        <v>52</v>
      </c>
      <c r="O731" s="1"/>
      <c r="P731" s="1"/>
      <c r="Q731" s="1"/>
      <c r="R731" s="1"/>
      <c r="S731" s="1"/>
      <c r="T731" s="1"/>
      <c r="U731" s="1"/>
      <c r="V731" s="1"/>
      <c r="W731" s="1" t="s">
        <v>10042</v>
      </c>
      <c r="X731" s="1" t="s">
        <v>283</v>
      </c>
      <c r="Y731" s="1"/>
      <c r="Z731" s="1"/>
      <c r="AA731" s="1" t="s">
        <v>10043</v>
      </c>
      <c r="AB731" s="1" t="s">
        <v>3109</v>
      </c>
      <c r="AC731" s="1"/>
      <c r="AD731" s="1"/>
      <c r="AE731" s="1"/>
      <c r="AF731" s="1"/>
      <c r="AG731" s="1" t="n">
        <v>0</v>
      </c>
      <c r="AH731" s="1" t="n">
        <v>0</v>
      </c>
      <c r="AI731" s="1" t="n">
        <v>0</v>
      </c>
      <c r="AJ731" s="1" t="n">
        <v>0</v>
      </c>
      <c r="AK731" s="1" t="n">
        <v>1</v>
      </c>
      <c r="AL731" s="1" t="s">
        <v>139</v>
      </c>
      <c r="AM731" s="1" t="s">
        <v>140</v>
      </c>
      <c r="AN731" s="1" t="s">
        <v>9320</v>
      </c>
      <c r="AO731" s="1" t="s">
        <v>556</v>
      </c>
      <c r="AP731" s="1"/>
      <c r="AQ731" s="1"/>
      <c r="AR731" s="1" t="s">
        <v>557</v>
      </c>
      <c r="AS731" s="1" t="s">
        <v>558</v>
      </c>
      <c r="AT731" s="1" t="s">
        <v>145</v>
      </c>
      <c r="AU731" s="1" t="n">
        <v>2007</v>
      </c>
      <c r="AV731" s="1" t="n">
        <v>22</v>
      </c>
      <c r="AW731" s="1" t="n">
        <v>9</v>
      </c>
      <c r="AX731" s="1"/>
      <c r="AY731" s="1"/>
      <c r="AZ731" s="1"/>
      <c r="BA731" s="1"/>
      <c r="BB731" s="1" t="n">
        <v>1535</v>
      </c>
      <c r="BC731" s="1" t="n">
        <v>1535</v>
      </c>
      <c r="BD731" s="1"/>
      <c r="BE731" s="1"/>
      <c r="BF731" s="1"/>
      <c r="BG731" s="1"/>
      <c r="BH731" s="1"/>
      <c r="BI731" s="1" t="n">
        <v>1</v>
      </c>
      <c r="BJ731" s="1" t="s">
        <v>559</v>
      </c>
      <c r="BK731" s="1" t="s">
        <v>98</v>
      </c>
      <c r="BL731" s="1" t="s">
        <v>559</v>
      </c>
      <c r="BM731" s="1" t="s">
        <v>10044</v>
      </c>
      <c r="BN731" s="1"/>
      <c r="BO731" s="1"/>
      <c r="BP731" s="1"/>
      <c r="BQ731" s="1"/>
      <c r="BR731" s="1" t="s">
        <v>102</v>
      </c>
      <c r="BS731" s="1" t="s">
        <v>10045</v>
      </c>
      <c r="BT731" s="1" t="str">
        <f aca="false">HYPERLINK("https%3A%2F%2Fwww.webofscience.com%2Fwos%2Fwoscc%2Ffull-record%2FWOS:000247977300524","View Full Record in Web of Science")</f>
        <v>View Full Record in Web of Science</v>
      </c>
    </row>
    <row r="732" customFormat="false" ht="12.75" hidden="false" customHeight="false" outlineLevel="0" collapsed="false">
      <c r="A732" s="1" t="s">
        <v>72</v>
      </c>
      <c r="B732" s="1" t="s">
        <v>10046</v>
      </c>
      <c r="C732" s="1"/>
      <c r="D732" s="1"/>
      <c r="E732" s="1"/>
      <c r="F732" s="1" t="s">
        <v>10047</v>
      </c>
      <c r="G732" s="1"/>
      <c r="H732" s="1"/>
      <c r="I732" s="1" t="s">
        <v>10048</v>
      </c>
      <c r="J732" s="1" t="s">
        <v>10049</v>
      </c>
      <c r="K732" s="1"/>
      <c r="L732" s="1"/>
      <c r="M732" s="1" t="s">
        <v>77</v>
      </c>
      <c r="N732" s="1" t="s">
        <v>1501</v>
      </c>
      <c r="O732" s="1"/>
      <c r="P732" s="1"/>
      <c r="Q732" s="1"/>
      <c r="R732" s="1"/>
      <c r="S732" s="1"/>
      <c r="T732" s="1"/>
      <c r="U732" s="1"/>
      <c r="V732" s="1"/>
      <c r="W732" s="1" t="s">
        <v>10050</v>
      </c>
      <c r="X732" s="1" t="s">
        <v>631</v>
      </c>
      <c r="Y732" s="1" t="s">
        <v>10051</v>
      </c>
      <c r="Z732" s="1" t="s">
        <v>10052</v>
      </c>
      <c r="AA732" s="1"/>
      <c r="AB732" s="1"/>
      <c r="AC732" s="1"/>
      <c r="AD732" s="1"/>
      <c r="AE732" s="1"/>
      <c r="AF732" s="1"/>
      <c r="AG732" s="1" t="n">
        <v>0</v>
      </c>
      <c r="AH732" s="1" t="n">
        <v>0</v>
      </c>
      <c r="AI732" s="1" t="n">
        <v>0</v>
      </c>
      <c r="AJ732" s="1" t="n">
        <v>2</v>
      </c>
      <c r="AK732" s="1" t="n">
        <v>2</v>
      </c>
      <c r="AL732" s="1" t="s">
        <v>947</v>
      </c>
      <c r="AM732" s="1" t="s">
        <v>948</v>
      </c>
      <c r="AN732" s="1" t="s">
        <v>949</v>
      </c>
      <c r="AO732" s="1" t="s">
        <v>10053</v>
      </c>
      <c r="AP732" s="1" t="s">
        <v>10054</v>
      </c>
      <c r="AQ732" s="1"/>
      <c r="AR732" s="1" t="s">
        <v>10055</v>
      </c>
      <c r="AS732" s="1" t="s">
        <v>10056</v>
      </c>
      <c r="AT732" s="1" t="s">
        <v>506</v>
      </c>
      <c r="AU732" s="1" t="n">
        <v>2021</v>
      </c>
      <c r="AV732" s="1" t="n">
        <v>7</v>
      </c>
      <c r="AW732" s="1" t="n">
        <v>2</v>
      </c>
      <c r="AX732" s="1"/>
      <c r="AY732" s="1"/>
      <c r="AZ732" s="1"/>
      <c r="BA732" s="1"/>
      <c r="BB732" s="1" t="s">
        <v>10057</v>
      </c>
      <c r="BC732" s="1" t="s">
        <v>10058</v>
      </c>
      <c r="BD732" s="1"/>
      <c r="BE732" s="1" t="s">
        <v>10059</v>
      </c>
      <c r="BF732" s="1" t="str">
        <f aca="false">HYPERLINK("http://dx.doi.org/10.1055/a-1543-9673","http://dx.doi.org/10.1055/a-1543-9673")</f>
        <v>http://dx.doi.org/10.1055/a-1543-9673</v>
      </c>
      <c r="BG732" s="1"/>
      <c r="BH732" s="1"/>
      <c r="BI732" s="1" t="n">
        <v>2</v>
      </c>
      <c r="BJ732" s="1" t="s">
        <v>340</v>
      </c>
      <c r="BK732" s="1" t="s">
        <v>275</v>
      </c>
      <c r="BL732" s="1" t="s">
        <v>340</v>
      </c>
      <c r="BM732" s="1" t="s">
        <v>10060</v>
      </c>
      <c r="BN732" s="1" t="n">
        <v>34466774</v>
      </c>
      <c r="BO732" s="1" t="s">
        <v>862</v>
      </c>
      <c r="BP732" s="1"/>
      <c r="BQ732" s="1"/>
      <c r="BR732" s="1" t="s">
        <v>102</v>
      </c>
      <c r="BS732" s="1" t="s">
        <v>10061</v>
      </c>
      <c r="BT732" s="1" t="str">
        <f aca="false">HYPERLINK("https%3A%2F%2Fwww.webofscience.com%2Fwos%2Fwoscc%2Ffull-record%2FWOS:000689234900001","View Full Record in Web of Science")</f>
        <v>View Full Record in Web of Science</v>
      </c>
    </row>
    <row r="733" customFormat="false" ht="12.75" hidden="false" customHeight="false" outlineLevel="0" collapsed="false">
      <c r="A733" s="1" t="s">
        <v>72</v>
      </c>
      <c r="B733" s="1" t="s">
        <v>10062</v>
      </c>
      <c r="C733" s="1"/>
      <c r="D733" s="1"/>
      <c r="E733" s="1"/>
      <c r="F733" s="1" t="s">
        <v>10063</v>
      </c>
      <c r="G733" s="1"/>
      <c r="H733" s="1"/>
      <c r="I733" s="1" t="s">
        <v>10064</v>
      </c>
      <c r="J733" s="1" t="s">
        <v>10065</v>
      </c>
      <c r="K733" s="1"/>
      <c r="L733" s="1"/>
      <c r="M733" s="1" t="s">
        <v>77</v>
      </c>
      <c r="N733" s="1" t="s">
        <v>78</v>
      </c>
      <c r="O733" s="1"/>
      <c r="P733" s="1"/>
      <c r="Q733" s="1"/>
      <c r="R733" s="1"/>
      <c r="S733" s="1"/>
      <c r="T733" s="1" t="s">
        <v>10066</v>
      </c>
      <c r="U733" s="1" t="s">
        <v>10067</v>
      </c>
      <c r="V733" s="1" t="s">
        <v>10068</v>
      </c>
      <c r="W733" s="1" t="s">
        <v>10069</v>
      </c>
      <c r="X733" s="1" t="s">
        <v>783</v>
      </c>
      <c r="Y733" s="1" t="s">
        <v>10070</v>
      </c>
      <c r="Z733" s="1" t="s">
        <v>5901</v>
      </c>
      <c r="AA733" s="1" t="s">
        <v>8177</v>
      </c>
      <c r="AB733" s="1" t="s">
        <v>8178</v>
      </c>
      <c r="AC733" s="1"/>
      <c r="AD733" s="1"/>
      <c r="AE733" s="1"/>
      <c r="AF733" s="1"/>
      <c r="AG733" s="1" t="n">
        <v>33</v>
      </c>
      <c r="AH733" s="1" t="n">
        <v>0</v>
      </c>
      <c r="AI733" s="1" t="n">
        <v>0</v>
      </c>
      <c r="AJ733" s="1" t="n">
        <v>4</v>
      </c>
      <c r="AK733" s="1" t="n">
        <v>4</v>
      </c>
      <c r="AL733" s="1" t="s">
        <v>2970</v>
      </c>
      <c r="AM733" s="1" t="s">
        <v>2971</v>
      </c>
      <c r="AN733" s="1" t="s">
        <v>2972</v>
      </c>
      <c r="AO733" s="1" t="s">
        <v>10071</v>
      </c>
      <c r="AP733" s="1"/>
      <c r="AQ733" s="1"/>
      <c r="AR733" s="1" t="s">
        <v>10072</v>
      </c>
      <c r="AS733" s="1" t="s">
        <v>10073</v>
      </c>
      <c r="AT733" s="1" t="s">
        <v>10074</v>
      </c>
      <c r="AU733" s="1" t="n">
        <v>2022</v>
      </c>
      <c r="AV733" s="1" t="n">
        <v>10</v>
      </c>
      <c r="AW733" s="1" t="n">
        <v>25</v>
      </c>
      <c r="AX733" s="1"/>
      <c r="AY733" s="1"/>
      <c r="AZ733" s="1"/>
      <c r="BA733" s="1"/>
      <c r="BB733" s="1" t="n">
        <v>8954</v>
      </c>
      <c r="BC733" s="1" t="n">
        <v>8961</v>
      </c>
      <c r="BD733" s="1"/>
      <c r="BE733" s="1" t="s">
        <v>10075</v>
      </c>
      <c r="BF733" s="1" t="str">
        <f aca="false">HYPERLINK("http://dx.doi.org/10.12998/wjcc.v10.i25.8954","http://dx.doi.org/10.12998/wjcc.v10.i25.8954")</f>
        <v>http://dx.doi.org/10.12998/wjcc.v10.i25.8954</v>
      </c>
      <c r="BG733" s="1"/>
      <c r="BH733" s="1"/>
      <c r="BI733" s="1" t="n">
        <v>8</v>
      </c>
      <c r="BJ733" s="1" t="s">
        <v>97</v>
      </c>
      <c r="BK733" s="1" t="s">
        <v>98</v>
      </c>
      <c r="BL733" s="1" t="s">
        <v>99</v>
      </c>
      <c r="BM733" s="1" t="s">
        <v>10076</v>
      </c>
      <c r="BN733" s="1" t="n">
        <v>36157661</v>
      </c>
      <c r="BO733" s="1" t="s">
        <v>194</v>
      </c>
      <c r="BP733" s="1"/>
      <c r="BQ733" s="1"/>
      <c r="BR733" s="1" t="s">
        <v>102</v>
      </c>
      <c r="BS733" s="1" t="s">
        <v>10077</v>
      </c>
      <c r="BT733" s="1" t="str">
        <f aca="false">HYPERLINK("https%3A%2F%2Fwww.webofscience.com%2Fwos%2Fwoscc%2Ffull-record%2FWOS:000866214000016","View Full Record in Web of Science")</f>
        <v>View Full Record in Web of Science</v>
      </c>
    </row>
    <row r="734" customFormat="false" ht="12.75" hidden="false" customHeight="false" outlineLevel="0" collapsed="false">
      <c r="A734" s="1" t="s">
        <v>72</v>
      </c>
      <c r="B734" s="1" t="s">
        <v>10078</v>
      </c>
      <c r="C734" s="1"/>
      <c r="D734" s="1"/>
      <c r="E734" s="1"/>
      <c r="F734" s="1" t="s">
        <v>10079</v>
      </c>
      <c r="G734" s="1"/>
      <c r="H734" s="1"/>
      <c r="I734" s="1" t="s">
        <v>10080</v>
      </c>
      <c r="J734" s="1" t="s">
        <v>2911</v>
      </c>
      <c r="K734" s="1"/>
      <c r="L734" s="1"/>
      <c r="M734" s="1" t="s">
        <v>77</v>
      </c>
      <c r="N734" s="1" t="s">
        <v>78</v>
      </c>
      <c r="O734" s="1"/>
      <c r="P734" s="1"/>
      <c r="Q734" s="1"/>
      <c r="R734" s="1"/>
      <c r="S734" s="1"/>
      <c r="T734" s="1" t="s">
        <v>10081</v>
      </c>
      <c r="U734" s="1"/>
      <c r="V734" s="1" t="s">
        <v>10082</v>
      </c>
      <c r="W734" s="1" t="s">
        <v>10083</v>
      </c>
      <c r="X734" s="1"/>
      <c r="Y734" s="1" t="s">
        <v>10084</v>
      </c>
      <c r="Z734" s="1" t="s">
        <v>10085</v>
      </c>
      <c r="AA734" s="1"/>
      <c r="AB734" s="1" t="s">
        <v>9019</v>
      </c>
      <c r="AC734" s="1"/>
      <c r="AD734" s="1"/>
      <c r="AE734" s="1"/>
      <c r="AF734" s="1"/>
      <c r="AG734" s="1" t="n">
        <v>5</v>
      </c>
      <c r="AH734" s="1" t="n">
        <v>0</v>
      </c>
      <c r="AI734" s="1" t="n">
        <v>0</v>
      </c>
      <c r="AJ734" s="1" t="n">
        <v>0</v>
      </c>
      <c r="AK734" s="1" t="n">
        <v>1</v>
      </c>
      <c r="AL734" s="1" t="s">
        <v>2921</v>
      </c>
      <c r="AM734" s="1" t="s">
        <v>2922</v>
      </c>
      <c r="AN734" s="1" t="s">
        <v>2923</v>
      </c>
      <c r="AO734" s="1" t="s">
        <v>2924</v>
      </c>
      <c r="AP734" s="1"/>
      <c r="AQ734" s="1"/>
      <c r="AR734" s="1" t="s">
        <v>2925</v>
      </c>
      <c r="AS734" s="1" t="s">
        <v>2926</v>
      </c>
      <c r="AT734" s="1" t="s">
        <v>190</v>
      </c>
      <c r="AU734" s="1" t="n">
        <v>2009</v>
      </c>
      <c r="AV734" s="1" t="n">
        <v>6</v>
      </c>
      <c r="AW734" s="1" t="n">
        <v>1</v>
      </c>
      <c r="AX734" s="1"/>
      <c r="AY734" s="1"/>
      <c r="AZ734" s="1"/>
      <c r="BA734" s="1"/>
      <c r="BB734" s="1" t="n">
        <v>138</v>
      </c>
      <c r="BC734" s="1" t="n">
        <v>140</v>
      </c>
      <c r="BD734" s="1"/>
      <c r="BE734" s="1"/>
      <c r="BF734" s="1"/>
      <c r="BG734" s="1"/>
      <c r="BH734" s="1"/>
      <c r="BI734" s="1" t="n">
        <v>3</v>
      </c>
      <c r="BJ734" s="1" t="s">
        <v>97</v>
      </c>
      <c r="BK734" s="1" t="s">
        <v>98</v>
      </c>
      <c r="BL734" s="1" t="s">
        <v>99</v>
      </c>
      <c r="BM734" s="1" t="s">
        <v>6789</v>
      </c>
      <c r="BN734" s="1"/>
      <c r="BO734" s="1"/>
      <c r="BP734" s="1"/>
      <c r="BQ734" s="1"/>
      <c r="BR734" s="1" t="s">
        <v>102</v>
      </c>
      <c r="BS734" s="1" t="s">
        <v>10086</v>
      </c>
      <c r="BT734" s="1" t="str">
        <f aca="false">HYPERLINK("https%3A%2F%2Fwww.webofscience.com%2Fwos%2Fwoscc%2Ffull-record%2FWOS:000263314900019","View Full Record in Web of Science")</f>
        <v>View Full Record in Web of Science</v>
      </c>
    </row>
    <row r="735" customFormat="false" ht="12.75" hidden="false" customHeight="false" outlineLevel="0" collapsed="false">
      <c r="A735" s="1" t="s">
        <v>72</v>
      </c>
      <c r="B735" s="1" t="s">
        <v>10087</v>
      </c>
      <c r="C735" s="1"/>
      <c r="D735" s="1"/>
      <c r="E735" s="1"/>
      <c r="F735" s="1" t="s">
        <v>10088</v>
      </c>
      <c r="G735" s="1"/>
      <c r="H735" s="1"/>
      <c r="I735" s="1" t="s">
        <v>10089</v>
      </c>
      <c r="J735" s="1" t="s">
        <v>1515</v>
      </c>
      <c r="K735" s="1"/>
      <c r="L735" s="1"/>
      <c r="M735" s="1" t="s">
        <v>77</v>
      </c>
      <c r="N735" s="1" t="s">
        <v>52</v>
      </c>
      <c r="O735" s="1"/>
      <c r="P735" s="1"/>
      <c r="Q735" s="1"/>
      <c r="R735" s="1"/>
      <c r="S735" s="1"/>
      <c r="T735" s="1" t="s">
        <v>10090</v>
      </c>
      <c r="U735" s="1"/>
      <c r="V735" s="1"/>
      <c r="W735" s="1" t="s">
        <v>10091</v>
      </c>
      <c r="X735" s="1"/>
      <c r="Y735" s="1"/>
      <c r="Z735" s="1"/>
      <c r="AA735" s="1"/>
      <c r="AB735" s="1"/>
      <c r="AC735" s="1"/>
      <c r="AD735" s="1"/>
      <c r="AE735" s="1"/>
      <c r="AF735" s="1"/>
      <c r="AG735" s="1" t="n">
        <v>0</v>
      </c>
      <c r="AH735" s="1" t="n">
        <v>0</v>
      </c>
      <c r="AI735" s="1" t="n">
        <v>0</v>
      </c>
      <c r="AJ735" s="1" t="n">
        <v>0</v>
      </c>
      <c r="AK735" s="1" t="n">
        <v>0</v>
      </c>
      <c r="AL735" s="1" t="s">
        <v>286</v>
      </c>
      <c r="AM735" s="1" t="s">
        <v>287</v>
      </c>
      <c r="AN735" s="1" t="s">
        <v>439</v>
      </c>
      <c r="AO735" s="1" t="s">
        <v>1518</v>
      </c>
      <c r="AP735" s="1" t="s">
        <v>1519</v>
      </c>
      <c r="AQ735" s="1"/>
      <c r="AR735" s="1" t="s">
        <v>1520</v>
      </c>
      <c r="AS735" s="1" t="s">
        <v>1521</v>
      </c>
      <c r="AT735" s="1" t="s">
        <v>167</v>
      </c>
      <c r="AU735" s="1" t="n">
        <v>2011</v>
      </c>
      <c r="AV735" s="1" t="n">
        <v>6</v>
      </c>
      <c r="AW735" s="1" t="n">
        <v>6</v>
      </c>
      <c r="AX735" s="1"/>
      <c r="AY735" s="1" t="n">
        <v>2</v>
      </c>
      <c r="AZ735" s="1"/>
      <c r="BA735" s="1"/>
      <c r="BB735" s="1" t="s">
        <v>10092</v>
      </c>
      <c r="BC735" s="1" t="s">
        <v>10092</v>
      </c>
      <c r="BD735" s="1"/>
      <c r="BE735" s="1"/>
      <c r="BF735" s="1"/>
      <c r="BG735" s="1"/>
      <c r="BH735" s="1"/>
      <c r="BI735" s="1" t="n">
        <v>1</v>
      </c>
      <c r="BJ735" s="1" t="s">
        <v>1525</v>
      </c>
      <c r="BK735" s="1" t="s">
        <v>98</v>
      </c>
      <c r="BL735" s="1" t="s">
        <v>1525</v>
      </c>
      <c r="BM735" s="1" t="s">
        <v>10093</v>
      </c>
      <c r="BN735" s="1"/>
      <c r="BO735" s="1"/>
      <c r="BP735" s="1"/>
      <c r="BQ735" s="1"/>
      <c r="BR735" s="1" t="s">
        <v>102</v>
      </c>
      <c r="BS735" s="1" t="s">
        <v>10094</v>
      </c>
      <c r="BT735" s="1" t="str">
        <f aca="false">HYPERLINK("https%3A%2F%2Fwww.webofscience.com%2Fwos%2Fwoscc%2Ffull-record%2FWOS:000208855801230","View Full Record in Web of Science")</f>
        <v>View Full Record in Web of Science</v>
      </c>
    </row>
    <row r="736" customFormat="false" ht="12.75" hidden="false" customHeight="false" outlineLevel="0" collapsed="false">
      <c r="A736" s="1" t="s">
        <v>72</v>
      </c>
      <c r="B736" s="1" t="s">
        <v>10095</v>
      </c>
      <c r="C736" s="1"/>
      <c r="D736" s="1"/>
      <c r="E736" s="1"/>
      <c r="F736" s="1" t="s">
        <v>10095</v>
      </c>
      <c r="G736" s="1"/>
      <c r="H736" s="1"/>
      <c r="I736" s="1" t="s">
        <v>10096</v>
      </c>
      <c r="J736" s="1" t="s">
        <v>10097</v>
      </c>
      <c r="K736" s="1"/>
      <c r="L736" s="1"/>
      <c r="M736" s="1" t="s">
        <v>77</v>
      </c>
      <c r="N736" s="1" t="s">
        <v>78</v>
      </c>
      <c r="O736" s="1"/>
      <c r="P736" s="1"/>
      <c r="Q736" s="1"/>
      <c r="R736" s="1"/>
      <c r="S736" s="1"/>
      <c r="T736" s="1" t="s">
        <v>10098</v>
      </c>
      <c r="U736" s="1" t="s">
        <v>10099</v>
      </c>
      <c r="V736" s="1" t="s">
        <v>10100</v>
      </c>
      <c r="W736" s="1" t="s">
        <v>10101</v>
      </c>
      <c r="X736" s="1"/>
      <c r="Y736" s="1" t="s">
        <v>10102</v>
      </c>
      <c r="Z736" s="1" t="s">
        <v>10103</v>
      </c>
      <c r="AA736" s="1" t="s">
        <v>10104</v>
      </c>
      <c r="AB736" s="1" t="s">
        <v>3621</v>
      </c>
      <c r="AC736" s="1"/>
      <c r="AD736" s="1"/>
      <c r="AE736" s="1"/>
      <c r="AF736" s="1"/>
      <c r="AG736" s="1" t="n">
        <v>8</v>
      </c>
      <c r="AH736" s="1" t="n">
        <v>3</v>
      </c>
      <c r="AI736" s="1" t="n">
        <v>3</v>
      </c>
      <c r="AJ736" s="1" t="n">
        <v>1</v>
      </c>
      <c r="AK736" s="1" t="n">
        <v>1</v>
      </c>
      <c r="AL736" s="1" t="s">
        <v>573</v>
      </c>
      <c r="AM736" s="1" t="s">
        <v>574</v>
      </c>
      <c r="AN736" s="1" t="s">
        <v>575</v>
      </c>
      <c r="AO736" s="1" t="s">
        <v>10105</v>
      </c>
      <c r="AP736" s="1"/>
      <c r="AQ736" s="1"/>
      <c r="AR736" s="1" t="s">
        <v>10106</v>
      </c>
      <c r="AS736" s="1" t="s">
        <v>10107</v>
      </c>
      <c r="AT736" s="1"/>
      <c r="AU736" s="1" t="n">
        <v>2005</v>
      </c>
      <c r="AV736" s="1" t="n">
        <v>20</v>
      </c>
      <c r="AW736" s="1" t="n">
        <v>5</v>
      </c>
      <c r="AX736" s="1"/>
      <c r="AY736" s="1"/>
      <c r="AZ736" s="1"/>
      <c r="BA736" s="1"/>
      <c r="BB736" s="1" t="n">
        <v>390</v>
      </c>
      <c r="BC736" s="1" t="n">
        <v>392</v>
      </c>
      <c r="BD736" s="1"/>
      <c r="BE736" s="1" t="s">
        <v>10108</v>
      </c>
      <c r="BF736" s="1" t="str">
        <f aca="false">HYPERLINK("http://dx.doi.org/10.1159/000086818","http://dx.doi.org/10.1159/000086818")</f>
        <v>http://dx.doi.org/10.1159/000086818</v>
      </c>
      <c r="BG736" s="1"/>
      <c r="BH736" s="1"/>
      <c r="BI736" s="1" t="n">
        <v>3</v>
      </c>
      <c r="BJ736" s="1" t="s">
        <v>1067</v>
      </c>
      <c r="BK736" s="1" t="s">
        <v>98</v>
      </c>
      <c r="BL736" s="1" t="s">
        <v>1067</v>
      </c>
      <c r="BM736" s="1" t="s">
        <v>10109</v>
      </c>
      <c r="BN736" s="1" t="n">
        <v>16113559</v>
      </c>
      <c r="BO736" s="1"/>
      <c r="BP736" s="1"/>
      <c r="BQ736" s="1"/>
      <c r="BR736" s="1" t="s">
        <v>102</v>
      </c>
      <c r="BS736" s="1" t="s">
        <v>10110</v>
      </c>
      <c r="BT736" s="1" t="str">
        <f aca="false">HYPERLINK("https%3A%2F%2Fwww.webofscience.com%2Fwos%2Fwoscc%2Ffull-record%2FWOS:000231468800013","View Full Record in Web of Science")</f>
        <v>View Full Record in Web of Science</v>
      </c>
    </row>
    <row r="737" customFormat="false" ht="12.75" hidden="false" customHeight="false" outlineLevel="0" collapsed="false">
      <c r="A737" s="1" t="s">
        <v>10111</v>
      </c>
      <c r="B737" s="1" t="s">
        <v>10112</v>
      </c>
      <c r="C737" s="1" t="s">
        <v>10113</v>
      </c>
      <c r="D737" s="1"/>
      <c r="E737" s="1"/>
      <c r="F737" s="1" t="s">
        <v>10114</v>
      </c>
      <c r="G737" s="1" t="s">
        <v>10113</v>
      </c>
      <c r="H737" s="1"/>
      <c r="I737" s="1" t="s">
        <v>10115</v>
      </c>
      <c r="J737" s="1" t="s">
        <v>10116</v>
      </c>
      <c r="K737" s="1"/>
      <c r="L737" s="1"/>
      <c r="M737" s="1" t="s">
        <v>77</v>
      </c>
      <c r="N737" s="1" t="s">
        <v>4239</v>
      </c>
      <c r="O737" s="1"/>
      <c r="P737" s="1"/>
      <c r="Q737" s="1"/>
      <c r="R737" s="1"/>
      <c r="S737" s="1"/>
      <c r="T737" s="1"/>
      <c r="U737" s="1"/>
      <c r="V737" s="1"/>
      <c r="W737" s="1" t="s">
        <v>10117</v>
      </c>
      <c r="X737" s="1" t="s">
        <v>351</v>
      </c>
      <c r="Y737" s="1" t="s">
        <v>10118</v>
      </c>
      <c r="Z737" s="1"/>
      <c r="AA737" s="1" t="s">
        <v>10119</v>
      </c>
      <c r="AB737" s="1"/>
      <c r="AC737" s="1"/>
      <c r="AD737" s="1"/>
      <c r="AE737" s="1"/>
      <c r="AF737" s="1"/>
      <c r="AG737" s="1" t="n">
        <v>8</v>
      </c>
      <c r="AH737" s="1" t="n">
        <v>0</v>
      </c>
      <c r="AI737" s="1" t="n">
        <v>0</v>
      </c>
      <c r="AJ737" s="1" t="n">
        <v>0</v>
      </c>
      <c r="AK737" s="1" t="n">
        <v>1</v>
      </c>
      <c r="AL737" s="1" t="s">
        <v>424</v>
      </c>
      <c r="AM737" s="1" t="s">
        <v>425</v>
      </c>
      <c r="AN737" s="1" t="s">
        <v>10120</v>
      </c>
      <c r="AO737" s="1"/>
      <c r="AP737" s="1"/>
      <c r="AQ737" s="1" t="s">
        <v>10121</v>
      </c>
      <c r="AR737" s="1"/>
      <c r="AS737" s="1"/>
      <c r="AT737" s="1"/>
      <c r="AU737" s="1" t="n">
        <v>2013</v>
      </c>
      <c r="AV737" s="1"/>
      <c r="AW737" s="1"/>
      <c r="AX737" s="1"/>
      <c r="AY737" s="1"/>
      <c r="AZ737" s="1"/>
      <c r="BA737" s="1"/>
      <c r="BB737" s="1" t="n">
        <v>135</v>
      </c>
      <c r="BC737" s="1" t="n">
        <v>137</v>
      </c>
      <c r="BD737" s="1"/>
      <c r="BE737" s="1"/>
      <c r="BF737" s="1"/>
      <c r="BG737" s="1"/>
      <c r="BH737" s="1"/>
      <c r="BI737" s="1" t="n">
        <v>3</v>
      </c>
      <c r="BJ737" s="1" t="s">
        <v>10122</v>
      </c>
      <c r="BK737" s="1" t="s">
        <v>10123</v>
      </c>
      <c r="BL737" s="1" t="s">
        <v>10122</v>
      </c>
      <c r="BM737" s="1" t="s">
        <v>10124</v>
      </c>
      <c r="BN737" s="1"/>
      <c r="BO737" s="1"/>
      <c r="BP737" s="1"/>
      <c r="BQ737" s="1"/>
      <c r="BR737" s="1" t="s">
        <v>102</v>
      </c>
      <c r="BS737" s="1" t="s">
        <v>10125</v>
      </c>
      <c r="BT737" s="1" t="str">
        <f aca="false">HYPERLINK("https%3A%2F%2Fwww.webofscience.com%2Fwos%2Fwoscc%2Ffull-record%2FWOS:000314254200020","View Full Record in Web of Science")</f>
        <v>View Full Record in Web of Science</v>
      </c>
    </row>
    <row r="738" customFormat="false" ht="12.75" hidden="false" customHeight="false" outlineLevel="0" collapsed="false">
      <c r="A738" s="1" t="s">
        <v>72</v>
      </c>
      <c r="B738" s="1" t="s">
        <v>8343</v>
      </c>
      <c r="C738" s="1"/>
      <c r="D738" s="1"/>
      <c r="E738" s="1"/>
      <c r="F738" s="1" t="s">
        <v>8344</v>
      </c>
      <c r="G738" s="1"/>
      <c r="H738" s="1"/>
      <c r="I738" s="1" t="s">
        <v>10126</v>
      </c>
      <c r="J738" s="1" t="s">
        <v>10127</v>
      </c>
      <c r="K738" s="1"/>
      <c r="L738" s="1"/>
      <c r="M738" s="1" t="s">
        <v>77</v>
      </c>
      <c r="N738" s="1" t="s">
        <v>729</v>
      </c>
      <c r="O738" s="1"/>
      <c r="P738" s="1"/>
      <c r="Q738" s="1"/>
      <c r="R738" s="1"/>
      <c r="S738" s="1"/>
      <c r="T738" s="1" t="s">
        <v>10128</v>
      </c>
      <c r="U738" s="1" t="s">
        <v>10129</v>
      </c>
      <c r="V738" s="1" t="s">
        <v>10130</v>
      </c>
      <c r="W738" s="1" t="s">
        <v>10131</v>
      </c>
      <c r="X738" s="1" t="s">
        <v>113</v>
      </c>
      <c r="Y738" s="1" t="s">
        <v>10132</v>
      </c>
      <c r="Z738" s="1" t="s">
        <v>5467</v>
      </c>
      <c r="AA738" s="1"/>
      <c r="AB738" s="1"/>
      <c r="AC738" s="1"/>
      <c r="AD738" s="1"/>
      <c r="AE738" s="1"/>
      <c r="AF738" s="1"/>
      <c r="AG738" s="1" t="n">
        <v>106</v>
      </c>
      <c r="AH738" s="1" t="n">
        <v>80</v>
      </c>
      <c r="AI738" s="1" t="n">
        <v>82</v>
      </c>
      <c r="AJ738" s="1" t="n">
        <v>0</v>
      </c>
      <c r="AK738" s="1" t="n">
        <v>14</v>
      </c>
      <c r="AL738" s="1" t="s">
        <v>676</v>
      </c>
      <c r="AM738" s="1" t="s">
        <v>305</v>
      </c>
      <c r="AN738" s="1" t="s">
        <v>306</v>
      </c>
      <c r="AO738" s="1" t="s">
        <v>10133</v>
      </c>
      <c r="AP738" s="1" t="s">
        <v>10134</v>
      </c>
      <c r="AQ738" s="1"/>
      <c r="AR738" s="1" t="s">
        <v>10135</v>
      </c>
      <c r="AS738" s="1" t="s">
        <v>10136</v>
      </c>
      <c r="AT738" s="1" t="s">
        <v>190</v>
      </c>
      <c r="AU738" s="1" t="n">
        <v>2010</v>
      </c>
      <c r="AV738" s="1" t="n">
        <v>24</v>
      </c>
      <c r="AW738" s="1" t="n">
        <v>1</v>
      </c>
      <c r="AX738" s="1"/>
      <c r="AY738" s="1"/>
      <c r="AZ738" s="1"/>
      <c r="BA738" s="1"/>
      <c r="BB738" s="1" t="n">
        <v>19</v>
      </c>
      <c r="BC738" s="1" t="n">
        <v>28</v>
      </c>
      <c r="BD738" s="1"/>
      <c r="BE738" s="1" t="s">
        <v>10137</v>
      </c>
      <c r="BF738" s="1" t="str">
        <f aca="false">HYPERLINK("http://dx.doi.org/10.1111/j.1472-8206.2009.00764.x","http://dx.doi.org/10.1111/j.1472-8206.2009.00764.x")</f>
        <v>http://dx.doi.org/10.1111/j.1472-8206.2009.00764.x</v>
      </c>
      <c r="BG738" s="1"/>
      <c r="BH738" s="1"/>
      <c r="BI738" s="1" t="n">
        <v>10</v>
      </c>
      <c r="BJ738" s="1" t="s">
        <v>466</v>
      </c>
      <c r="BK738" s="1" t="s">
        <v>98</v>
      </c>
      <c r="BL738" s="1" t="s">
        <v>466</v>
      </c>
      <c r="BM738" s="1" t="s">
        <v>10138</v>
      </c>
      <c r="BN738" s="1" t="n">
        <v>19682080</v>
      </c>
      <c r="BO738" s="1"/>
      <c r="BP738" s="1"/>
      <c r="BQ738" s="1"/>
      <c r="BR738" s="1" t="s">
        <v>102</v>
      </c>
      <c r="BS738" s="1" t="s">
        <v>10139</v>
      </c>
      <c r="BT738" s="1" t="str">
        <f aca="false">HYPERLINK("https%3A%2F%2Fwww.webofscience.com%2Fwos%2Fwoscc%2Ffull-record%2FWOS:000273301900009","View Full Record in Web of Science")</f>
        <v>View Full Record in Web of Science</v>
      </c>
    </row>
    <row r="739" customFormat="false" ht="12.75" hidden="false" customHeight="false" outlineLevel="0" collapsed="false">
      <c r="A739" s="1" t="s">
        <v>72</v>
      </c>
      <c r="B739" s="1" t="s">
        <v>10140</v>
      </c>
      <c r="C739" s="1"/>
      <c r="D739" s="1"/>
      <c r="E739" s="1"/>
      <c r="F739" s="1" t="s">
        <v>10141</v>
      </c>
      <c r="G739" s="1"/>
      <c r="H739" s="1"/>
      <c r="I739" s="1" t="s">
        <v>10142</v>
      </c>
      <c r="J739" s="1" t="s">
        <v>228</v>
      </c>
      <c r="K739" s="1"/>
      <c r="L739" s="1"/>
      <c r="M739" s="1" t="s">
        <v>77</v>
      </c>
      <c r="N739" s="1" t="s">
        <v>52</v>
      </c>
      <c r="O739" s="1"/>
      <c r="P739" s="1"/>
      <c r="Q739" s="1"/>
      <c r="R739" s="1"/>
      <c r="S739" s="1"/>
      <c r="T739" s="1" t="s">
        <v>10143</v>
      </c>
      <c r="U739" s="1"/>
      <c r="V739" s="1"/>
      <c r="W739" s="1" t="s">
        <v>10144</v>
      </c>
      <c r="X739" s="1"/>
      <c r="Y739" s="1"/>
      <c r="Z739" s="1"/>
      <c r="AA739" s="1"/>
      <c r="AB739" s="1"/>
      <c r="AC739" s="1"/>
      <c r="AD739" s="1"/>
      <c r="AE739" s="1"/>
      <c r="AF739" s="1"/>
      <c r="AG739" s="1" t="n">
        <v>0</v>
      </c>
      <c r="AH739" s="1" t="n">
        <v>0</v>
      </c>
      <c r="AI739" s="1" t="n">
        <v>0</v>
      </c>
      <c r="AJ739" s="1" t="n">
        <v>0</v>
      </c>
      <c r="AK739" s="1" t="n">
        <v>0</v>
      </c>
      <c r="AL739" s="1" t="s">
        <v>243</v>
      </c>
      <c r="AM739" s="1" t="s">
        <v>89</v>
      </c>
      <c r="AN739" s="1" t="s">
        <v>244</v>
      </c>
      <c r="AO739" s="1" t="s">
        <v>245</v>
      </c>
      <c r="AP739" s="1"/>
      <c r="AQ739" s="1"/>
      <c r="AR739" s="1" t="s">
        <v>246</v>
      </c>
      <c r="AS739" s="1" t="s">
        <v>247</v>
      </c>
      <c r="AT739" s="1"/>
      <c r="AU739" s="1" t="n">
        <v>2021</v>
      </c>
      <c r="AV739" s="1" t="n">
        <v>33</v>
      </c>
      <c r="AW739" s="1"/>
      <c r="AX739" s="1"/>
      <c r="AY739" s="1" t="n">
        <v>2</v>
      </c>
      <c r="AZ739" s="1"/>
      <c r="BA739" s="1"/>
      <c r="BB739" s="1" t="s">
        <v>10145</v>
      </c>
      <c r="BC739" s="1" t="s">
        <v>10145</v>
      </c>
      <c r="BD739" s="1"/>
      <c r="BE739" s="1"/>
      <c r="BF739" s="1"/>
      <c r="BG739" s="1"/>
      <c r="BH739" s="1"/>
      <c r="BI739" s="1" t="n">
        <v>1</v>
      </c>
      <c r="BJ739" s="1" t="s">
        <v>250</v>
      </c>
      <c r="BK739" s="1" t="s">
        <v>547</v>
      </c>
      <c r="BL739" s="1" t="s">
        <v>250</v>
      </c>
      <c r="BM739" s="1" t="s">
        <v>1870</v>
      </c>
      <c r="BN739" s="1"/>
      <c r="BO739" s="1"/>
      <c r="BP739" s="1"/>
      <c r="BQ739" s="1"/>
      <c r="BR739" s="1" t="s">
        <v>102</v>
      </c>
      <c r="BS739" s="1" t="s">
        <v>10146</v>
      </c>
      <c r="BT739" s="1" t="str">
        <f aca="false">HYPERLINK("https%3A%2F%2Fwww.webofscience.com%2Fwos%2Fwoscc%2Ffull-record%2FWOS:000667173800088","View Full Record in Web of Science")</f>
        <v>View Full Record in Web of Science</v>
      </c>
    </row>
    <row r="740" customFormat="false" ht="12.75" hidden="false" customHeight="false" outlineLevel="0" collapsed="false">
      <c r="A740" s="1" t="s">
        <v>72</v>
      </c>
      <c r="B740" s="1" t="s">
        <v>10147</v>
      </c>
      <c r="C740" s="1"/>
      <c r="D740" s="1"/>
      <c r="E740" s="1"/>
      <c r="F740" s="1" t="s">
        <v>10148</v>
      </c>
      <c r="G740" s="1"/>
      <c r="H740" s="1"/>
      <c r="I740" s="1" t="s">
        <v>10149</v>
      </c>
      <c r="J740" s="1" t="s">
        <v>712</v>
      </c>
      <c r="K740" s="1"/>
      <c r="L740" s="1"/>
      <c r="M740" s="1" t="s">
        <v>77</v>
      </c>
      <c r="N740" s="1" t="s">
        <v>52</v>
      </c>
      <c r="O740" s="1"/>
      <c r="P740" s="1"/>
      <c r="Q740" s="1"/>
      <c r="R740" s="1"/>
      <c r="S740" s="1"/>
      <c r="T740" s="1"/>
      <c r="U740" s="1"/>
      <c r="V740" s="1"/>
      <c r="W740" s="1" t="s">
        <v>10150</v>
      </c>
      <c r="X740" s="1" t="s">
        <v>3880</v>
      </c>
      <c r="Y740" s="1"/>
      <c r="Z740" s="1"/>
      <c r="AA740" s="1" t="s">
        <v>10151</v>
      </c>
      <c r="AB740" s="1"/>
      <c r="AC740" s="1"/>
      <c r="AD740" s="1"/>
      <c r="AE740" s="1"/>
      <c r="AF740" s="1"/>
      <c r="AG740" s="1" t="n">
        <v>0</v>
      </c>
      <c r="AH740" s="1" t="n">
        <v>0</v>
      </c>
      <c r="AI740" s="1" t="n">
        <v>0</v>
      </c>
      <c r="AJ740" s="1" t="n">
        <v>0</v>
      </c>
      <c r="AK740" s="1" t="n">
        <v>0</v>
      </c>
      <c r="AL740" s="1" t="s">
        <v>717</v>
      </c>
      <c r="AM740" s="1" t="s">
        <v>718</v>
      </c>
      <c r="AN740" s="1" t="s">
        <v>719</v>
      </c>
      <c r="AO740" s="1" t="s">
        <v>720</v>
      </c>
      <c r="AP740" s="1" t="s">
        <v>6188</v>
      </c>
      <c r="AQ740" s="1"/>
      <c r="AR740" s="1" t="s">
        <v>721</v>
      </c>
      <c r="AS740" s="1" t="s">
        <v>722</v>
      </c>
      <c r="AT740" s="1"/>
      <c r="AU740" s="1" t="n">
        <v>2019</v>
      </c>
      <c r="AV740" s="1" t="n">
        <v>37</v>
      </c>
      <c r="AW740" s="1" t="n">
        <v>1</v>
      </c>
      <c r="AX740" s="1"/>
      <c r="AY740" s="1" t="n">
        <v>116</v>
      </c>
      <c r="AZ740" s="1"/>
      <c r="BA740" s="1" t="s">
        <v>10152</v>
      </c>
      <c r="BB740" s="1" t="s">
        <v>10153</v>
      </c>
      <c r="BC740" s="1" t="s">
        <v>10153</v>
      </c>
      <c r="BD740" s="1"/>
      <c r="BE740" s="1"/>
      <c r="BF740" s="1"/>
      <c r="BG740" s="1"/>
      <c r="BH740" s="1"/>
      <c r="BI740" s="1" t="n">
        <v>1</v>
      </c>
      <c r="BJ740" s="1" t="s">
        <v>412</v>
      </c>
      <c r="BK740" s="1" t="s">
        <v>98</v>
      </c>
      <c r="BL740" s="1" t="s">
        <v>412</v>
      </c>
      <c r="BM740" s="1" t="s">
        <v>10154</v>
      </c>
      <c r="BN740" s="1"/>
      <c r="BO740" s="1"/>
      <c r="BP740" s="1"/>
      <c r="BQ740" s="1"/>
      <c r="BR740" s="1" t="s">
        <v>102</v>
      </c>
      <c r="BS740" s="1" t="s">
        <v>10155</v>
      </c>
      <c r="BT740" s="1" t="str">
        <f aca="false">HYPERLINK("https%3A%2F%2Fwww.webofscience.com%2Fwos%2Fwoscc%2Ffull-record%2FWOS:000473247300060","View Full Record in Web of Science")</f>
        <v>View Full Record in Web of Science</v>
      </c>
    </row>
    <row r="741" customFormat="false" ht="12.75" hidden="false" customHeight="false" outlineLevel="0" collapsed="false">
      <c r="A741" s="1" t="s">
        <v>72</v>
      </c>
      <c r="B741" s="1" t="s">
        <v>10156</v>
      </c>
      <c r="C741" s="1"/>
      <c r="D741" s="1"/>
      <c r="E741" s="1"/>
      <c r="F741" s="1" t="s">
        <v>10157</v>
      </c>
      <c r="G741" s="1"/>
      <c r="H741" s="1"/>
      <c r="I741" s="1" t="s">
        <v>10158</v>
      </c>
      <c r="J741" s="1" t="s">
        <v>334</v>
      </c>
      <c r="K741" s="1"/>
      <c r="L741" s="1"/>
      <c r="M741" s="1" t="s">
        <v>77</v>
      </c>
      <c r="N741" s="1" t="s">
        <v>1501</v>
      </c>
      <c r="O741" s="1"/>
      <c r="P741" s="1"/>
      <c r="Q741" s="1"/>
      <c r="R741" s="1"/>
      <c r="S741" s="1"/>
      <c r="T741" s="1"/>
      <c r="U741" s="1"/>
      <c r="V741" s="1"/>
      <c r="W741" s="1" t="s">
        <v>10159</v>
      </c>
      <c r="X741" s="1" t="s">
        <v>495</v>
      </c>
      <c r="Y741" s="1" t="s">
        <v>10160</v>
      </c>
      <c r="Z741" s="1" t="s">
        <v>10161</v>
      </c>
      <c r="AA741" s="1"/>
      <c r="AB741" s="1"/>
      <c r="AC741" s="1"/>
      <c r="AD741" s="1"/>
      <c r="AE741" s="1"/>
      <c r="AF741" s="1"/>
      <c r="AG741" s="1" t="n">
        <v>4</v>
      </c>
      <c r="AH741" s="1" t="n">
        <v>3</v>
      </c>
      <c r="AI741" s="1" t="n">
        <v>3</v>
      </c>
      <c r="AJ741" s="1" t="n">
        <v>1</v>
      </c>
      <c r="AK741" s="1" t="n">
        <v>3</v>
      </c>
      <c r="AL741" s="1" t="s">
        <v>139</v>
      </c>
      <c r="AM741" s="1" t="s">
        <v>140</v>
      </c>
      <c r="AN741" s="1" t="s">
        <v>141</v>
      </c>
      <c r="AO741" s="1" t="s">
        <v>336</v>
      </c>
      <c r="AP741" s="1" t="s">
        <v>368</v>
      </c>
      <c r="AQ741" s="1"/>
      <c r="AR741" s="1" t="s">
        <v>337</v>
      </c>
      <c r="AS741" s="1" t="s">
        <v>338</v>
      </c>
      <c r="AT741" s="1" t="s">
        <v>506</v>
      </c>
      <c r="AU741" s="1" t="n">
        <v>2009</v>
      </c>
      <c r="AV741" s="1" t="n">
        <v>36</v>
      </c>
      <c r="AW741" s="1" t="n">
        <v>8</v>
      </c>
      <c r="AX741" s="1"/>
      <c r="AY741" s="1"/>
      <c r="AZ741" s="1"/>
      <c r="BA741" s="1"/>
      <c r="BB741" s="1" t="n">
        <v>1353</v>
      </c>
      <c r="BC741" s="1" t="n">
        <v>1353</v>
      </c>
      <c r="BD741" s="1"/>
      <c r="BE741" s="1" t="s">
        <v>10162</v>
      </c>
      <c r="BF741" s="1" t="str">
        <f aca="false">HYPERLINK("http://dx.doi.org/10.1007/s00259-009-1137-6","http://dx.doi.org/10.1007/s00259-009-1137-6")</f>
        <v>http://dx.doi.org/10.1007/s00259-009-1137-6</v>
      </c>
      <c r="BG741" s="1"/>
      <c r="BH741" s="1"/>
      <c r="BI741" s="1" t="n">
        <v>1</v>
      </c>
      <c r="BJ741" s="1" t="s">
        <v>340</v>
      </c>
      <c r="BK741" s="1" t="s">
        <v>98</v>
      </c>
      <c r="BL741" s="1" t="s">
        <v>340</v>
      </c>
      <c r="BM741" s="1" t="s">
        <v>10163</v>
      </c>
      <c r="BN741" s="1" t="n">
        <v>19471927</v>
      </c>
      <c r="BO741" s="1" t="s">
        <v>130</v>
      </c>
      <c r="BP741" s="1"/>
      <c r="BQ741" s="1"/>
      <c r="BR741" s="1" t="s">
        <v>102</v>
      </c>
      <c r="BS741" s="1" t="s">
        <v>10164</v>
      </c>
      <c r="BT741" s="1" t="str">
        <f aca="false">HYPERLINK("https%3A%2F%2Fwww.webofscience.com%2Fwos%2Fwoscc%2Ffull-record%2FWOS:000267895700018","View Full Record in Web of Science")</f>
        <v>View Full Record in Web of Science</v>
      </c>
    </row>
    <row r="742" customFormat="false" ht="12.75" hidden="false" customHeight="false" outlineLevel="0" collapsed="false">
      <c r="A742" s="1" t="s">
        <v>72</v>
      </c>
      <c r="B742" s="1" t="s">
        <v>10165</v>
      </c>
      <c r="C742" s="1"/>
      <c r="D742" s="1"/>
      <c r="E742" s="1"/>
      <c r="F742" s="1" t="s">
        <v>10166</v>
      </c>
      <c r="G742" s="1"/>
      <c r="H742" s="1"/>
      <c r="I742" s="1" t="s">
        <v>10167</v>
      </c>
      <c r="J742" s="1" t="s">
        <v>3901</v>
      </c>
      <c r="K742" s="1"/>
      <c r="L742" s="1"/>
      <c r="M742" s="1" t="s">
        <v>77</v>
      </c>
      <c r="N742" s="1" t="s">
        <v>52</v>
      </c>
      <c r="O742" s="1"/>
      <c r="P742" s="1"/>
      <c r="Q742" s="1"/>
      <c r="R742" s="1"/>
      <c r="S742" s="1"/>
      <c r="T742" s="1"/>
      <c r="U742" s="1"/>
      <c r="V742" s="1"/>
      <c r="W742" s="1" t="s">
        <v>10168</v>
      </c>
      <c r="X742" s="1" t="s">
        <v>783</v>
      </c>
      <c r="Y742" s="1"/>
      <c r="Z742" s="1" t="s">
        <v>10169</v>
      </c>
      <c r="AA742" s="1" t="s">
        <v>8383</v>
      </c>
      <c r="AB742" s="1" t="s">
        <v>8384</v>
      </c>
      <c r="AC742" s="1"/>
      <c r="AD742" s="1"/>
      <c r="AE742" s="1"/>
      <c r="AF742" s="1"/>
      <c r="AG742" s="1" t="n">
        <v>0</v>
      </c>
      <c r="AH742" s="1" t="n">
        <v>0</v>
      </c>
      <c r="AI742" s="1" t="n">
        <v>0</v>
      </c>
      <c r="AJ742" s="1" t="n">
        <v>0</v>
      </c>
      <c r="AK742" s="1" t="n">
        <v>0</v>
      </c>
      <c r="AL742" s="1" t="s">
        <v>573</v>
      </c>
      <c r="AM742" s="1" t="s">
        <v>574</v>
      </c>
      <c r="AN742" s="1" t="s">
        <v>575</v>
      </c>
      <c r="AO742" s="1" t="s">
        <v>3906</v>
      </c>
      <c r="AP742" s="1" t="s">
        <v>10170</v>
      </c>
      <c r="AQ742" s="1"/>
      <c r="AR742" s="1" t="s">
        <v>3907</v>
      </c>
      <c r="AS742" s="1" t="s">
        <v>3908</v>
      </c>
      <c r="AT742" s="1"/>
      <c r="AU742" s="1" t="n">
        <v>2010</v>
      </c>
      <c r="AV742" s="1" t="n">
        <v>33</v>
      </c>
      <c r="AW742" s="1" t="n">
        <v>6</v>
      </c>
      <c r="AX742" s="1"/>
      <c r="AY742" s="1"/>
      <c r="AZ742" s="1"/>
      <c r="BA742" s="1" t="n">
        <v>48</v>
      </c>
      <c r="BB742" s="1" t="n">
        <v>437</v>
      </c>
      <c r="BC742" s="1" t="n">
        <v>437</v>
      </c>
      <c r="BD742" s="1"/>
      <c r="BE742" s="1"/>
      <c r="BF742" s="1"/>
      <c r="BG742" s="1"/>
      <c r="BH742" s="1"/>
      <c r="BI742" s="1" t="n">
        <v>1</v>
      </c>
      <c r="BJ742" s="1" t="s">
        <v>3909</v>
      </c>
      <c r="BK742" s="1" t="s">
        <v>98</v>
      </c>
      <c r="BL742" s="1" t="s">
        <v>3910</v>
      </c>
      <c r="BM742" s="1" t="s">
        <v>10171</v>
      </c>
      <c r="BN742" s="1"/>
      <c r="BO742" s="1"/>
      <c r="BP742" s="1"/>
      <c r="BQ742" s="1"/>
      <c r="BR742" s="1" t="s">
        <v>102</v>
      </c>
      <c r="BS742" s="1" t="s">
        <v>10172</v>
      </c>
      <c r="BT742" s="1" t="str">
        <f aca="false">HYPERLINK("https%3A%2F%2Fwww.webofscience.com%2Fwos%2Fwoscc%2Ffull-record%2FWOS:000285702300049","View Full Record in Web of Science")</f>
        <v>View Full Record in Web of Science</v>
      </c>
    </row>
    <row r="743" customFormat="false" ht="12.75" hidden="false" customHeight="false" outlineLevel="0" collapsed="false">
      <c r="A743" s="1" t="s">
        <v>72</v>
      </c>
      <c r="B743" s="1" t="s">
        <v>10173</v>
      </c>
      <c r="C743" s="1"/>
      <c r="D743" s="1"/>
      <c r="E743" s="1"/>
      <c r="F743" s="1" t="s">
        <v>10174</v>
      </c>
      <c r="G743" s="1"/>
      <c r="H743" s="1"/>
      <c r="I743" s="1" t="s">
        <v>10175</v>
      </c>
      <c r="J743" s="1" t="s">
        <v>8051</v>
      </c>
      <c r="K743" s="1"/>
      <c r="L743" s="1"/>
      <c r="M743" s="1" t="s">
        <v>77</v>
      </c>
      <c r="N743" s="1" t="s">
        <v>78</v>
      </c>
      <c r="O743" s="1"/>
      <c r="P743" s="1"/>
      <c r="Q743" s="1"/>
      <c r="R743" s="1"/>
      <c r="S743" s="1"/>
      <c r="T743" s="1" t="s">
        <v>10176</v>
      </c>
      <c r="U743" s="1" t="s">
        <v>10177</v>
      </c>
      <c r="V743" s="1" t="s">
        <v>10178</v>
      </c>
      <c r="W743" s="1" t="s">
        <v>10179</v>
      </c>
      <c r="X743" s="1" t="s">
        <v>10180</v>
      </c>
      <c r="Y743" s="1" t="s">
        <v>10181</v>
      </c>
      <c r="Z743" s="1" t="s">
        <v>10182</v>
      </c>
      <c r="AA743" s="1" t="s">
        <v>10183</v>
      </c>
      <c r="AB743" s="1" t="s">
        <v>10184</v>
      </c>
      <c r="AC743" s="1"/>
      <c r="AD743" s="1"/>
      <c r="AE743" s="1"/>
      <c r="AF743" s="1"/>
      <c r="AG743" s="1" t="n">
        <v>19</v>
      </c>
      <c r="AH743" s="1" t="n">
        <v>1</v>
      </c>
      <c r="AI743" s="1" t="n">
        <v>1</v>
      </c>
      <c r="AJ743" s="1" t="n">
        <v>4</v>
      </c>
      <c r="AK743" s="1" t="n">
        <v>4</v>
      </c>
      <c r="AL743" s="1" t="s">
        <v>118</v>
      </c>
      <c r="AM743" s="1" t="s">
        <v>119</v>
      </c>
      <c r="AN743" s="1" t="s">
        <v>120</v>
      </c>
      <c r="AO743" s="1" t="s">
        <v>8053</v>
      </c>
      <c r="AP743" s="1" t="s">
        <v>8054</v>
      </c>
      <c r="AQ743" s="1"/>
      <c r="AR743" s="1" t="s">
        <v>8055</v>
      </c>
      <c r="AS743" s="1" t="s">
        <v>8056</v>
      </c>
      <c r="AT743" s="1" t="s">
        <v>506</v>
      </c>
      <c r="AU743" s="1" t="n">
        <v>2022</v>
      </c>
      <c r="AV743" s="1" t="n">
        <v>121</v>
      </c>
      <c r="AW743" s="1"/>
      <c r="AX743" s="1"/>
      <c r="AY743" s="1"/>
      <c r="AZ743" s="1"/>
      <c r="BA743" s="1"/>
      <c r="BB743" s="1" t="n">
        <v>152</v>
      </c>
      <c r="BC743" s="1" t="n">
        <v>156</v>
      </c>
      <c r="BD743" s="1"/>
      <c r="BE743" s="1" t="s">
        <v>10185</v>
      </c>
      <c r="BF743" s="1" t="str">
        <f aca="false">HYPERLINK("http://dx.doi.org/10.1016/j.ijid.2022.05.012","http://dx.doi.org/10.1016/j.ijid.2022.05.012")</f>
        <v>http://dx.doi.org/10.1016/j.ijid.2022.05.012</v>
      </c>
      <c r="BG743" s="1"/>
      <c r="BH743" s="1" t="s">
        <v>3778</v>
      </c>
      <c r="BI743" s="1" t="n">
        <v>5</v>
      </c>
      <c r="BJ743" s="1" t="s">
        <v>603</v>
      </c>
      <c r="BK743" s="1" t="s">
        <v>98</v>
      </c>
      <c r="BL743" s="1" t="s">
        <v>603</v>
      </c>
      <c r="BM743" s="1" t="s">
        <v>10186</v>
      </c>
      <c r="BN743" s="1" t="n">
        <v>35562041</v>
      </c>
      <c r="BO743" s="1" t="s">
        <v>1715</v>
      </c>
      <c r="BP743" s="1"/>
      <c r="BQ743" s="1"/>
      <c r="BR743" s="1" t="s">
        <v>102</v>
      </c>
      <c r="BS743" s="1" t="s">
        <v>10187</v>
      </c>
      <c r="BT743" s="1" t="str">
        <f aca="false">HYPERLINK("https%3A%2F%2Fwww.webofscience.com%2Fwos%2Fwoscc%2Ffull-record%2FWOS:000838038500029","View Full Record in Web of Science")</f>
        <v>View Full Record in Web of Science</v>
      </c>
    </row>
    <row r="744" customFormat="false" ht="12.75" hidden="false" customHeight="false" outlineLevel="0" collapsed="false">
      <c r="A744" s="1" t="s">
        <v>72</v>
      </c>
      <c r="B744" s="1" t="s">
        <v>10188</v>
      </c>
      <c r="C744" s="1"/>
      <c r="D744" s="1"/>
      <c r="E744" s="1"/>
      <c r="F744" s="1" t="s">
        <v>10189</v>
      </c>
      <c r="G744" s="1"/>
      <c r="H744" s="1"/>
      <c r="I744" s="1" t="s">
        <v>10190</v>
      </c>
      <c r="J744" s="1" t="s">
        <v>2385</v>
      </c>
      <c r="K744" s="1"/>
      <c r="L744" s="1"/>
      <c r="M744" s="1" t="s">
        <v>77</v>
      </c>
      <c r="N744" s="1" t="s">
        <v>52</v>
      </c>
      <c r="O744" s="1" t="s">
        <v>7187</v>
      </c>
      <c r="P744" s="1" t="s">
        <v>7188</v>
      </c>
      <c r="Q744" s="1" t="s">
        <v>321</v>
      </c>
      <c r="R744" s="1"/>
      <c r="S744" s="1"/>
      <c r="T744" s="1"/>
      <c r="U744" s="1"/>
      <c r="V744" s="1"/>
      <c r="W744" s="1" t="s">
        <v>10191</v>
      </c>
      <c r="X744" s="1" t="s">
        <v>113</v>
      </c>
      <c r="Y744" s="1"/>
      <c r="Z744" s="1"/>
      <c r="AA744" s="1"/>
      <c r="AB744" s="1" t="s">
        <v>10192</v>
      </c>
      <c r="AC744" s="1"/>
      <c r="AD744" s="1"/>
      <c r="AE744" s="1"/>
      <c r="AF744" s="1"/>
      <c r="AG744" s="1" t="n">
        <v>0</v>
      </c>
      <c r="AH744" s="1" t="n">
        <v>0</v>
      </c>
      <c r="AI744" s="1" t="n">
        <v>0</v>
      </c>
      <c r="AJ744" s="1" t="n">
        <v>0</v>
      </c>
      <c r="AK744" s="1" t="n">
        <v>1</v>
      </c>
      <c r="AL744" s="1" t="s">
        <v>1919</v>
      </c>
      <c r="AM744" s="1" t="s">
        <v>1039</v>
      </c>
      <c r="AN744" s="1" t="s">
        <v>1979</v>
      </c>
      <c r="AO744" s="1" t="s">
        <v>2391</v>
      </c>
      <c r="AP744" s="1" t="s">
        <v>2392</v>
      </c>
      <c r="AQ744" s="1"/>
      <c r="AR744" s="1" t="s">
        <v>2393</v>
      </c>
      <c r="AS744" s="1" t="s">
        <v>2394</v>
      </c>
      <c r="AT744" s="1" t="s">
        <v>167</v>
      </c>
      <c r="AU744" s="1" t="n">
        <v>2019</v>
      </c>
      <c r="AV744" s="1" t="n">
        <v>493</v>
      </c>
      <c r="AW744" s="1"/>
      <c r="AX744" s="1"/>
      <c r="AY744" s="1" t="n">
        <v>1</v>
      </c>
      <c r="AZ744" s="1"/>
      <c r="BA744" s="1" t="s">
        <v>10193</v>
      </c>
      <c r="BB744" s="1" t="s">
        <v>10194</v>
      </c>
      <c r="BC744" s="1" t="s">
        <v>10194</v>
      </c>
      <c r="BD744" s="1"/>
      <c r="BE744" s="1" t="s">
        <v>10195</v>
      </c>
      <c r="BF744" s="1" t="str">
        <f aca="false">HYPERLINK("http://dx.doi.org/10.1016/j.cca.2019.03.1097","http://dx.doi.org/10.1016/j.cca.2019.03.1097")</f>
        <v>http://dx.doi.org/10.1016/j.cca.2019.03.1097</v>
      </c>
      <c r="BG744" s="1"/>
      <c r="BH744" s="1"/>
      <c r="BI744" s="1" t="n">
        <v>1</v>
      </c>
      <c r="BJ744" s="1" t="s">
        <v>192</v>
      </c>
      <c r="BK744" s="1" t="s">
        <v>311</v>
      </c>
      <c r="BL744" s="1" t="s">
        <v>192</v>
      </c>
      <c r="BM744" s="1" t="s">
        <v>7193</v>
      </c>
      <c r="BN744" s="1"/>
      <c r="BO744" s="1"/>
      <c r="BP744" s="1"/>
      <c r="BQ744" s="1"/>
      <c r="BR744" s="1" t="s">
        <v>102</v>
      </c>
      <c r="BS744" s="1" t="s">
        <v>10196</v>
      </c>
      <c r="BT744" s="1" t="str">
        <f aca="false">HYPERLINK("https%3A%2F%2Fwww.webofscience.com%2Fwos%2Fwoscc%2Ffull-record%2FWOS:000529532101378","View Full Record in Web of Science")</f>
        <v>View Full Record in Web of Science</v>
      </c>
    </row>
    <row r="745" customFormat="false" ht="12.75" hidden="false" customHeight="false" outlineLevel="0" collapsed="false">
      <c r="A745" s="1" t="s">
        <v>72</v>
      </c>
      <c r="B745" s="1" t="s">
        <v>10197</v>
      </c>
      <c r="C745" s="1"/>
      <c r="D745" s="1"/>
      <c r="E745" s="1"/>
      <c r="F745" s="1" t="s">
        <v>10198</v>
      </c>
      <c r="G745" s="1"/>
      <c r="H745" s="1"/>
      <c r="I745" s="1" t="s">
        <v>10199</v>
      </c>
      <c r="J745" s="1" t="s">
        <v>5192</v>
      </c>
      <c r="K745" s="1"/>
      <c r="L745" s="1"/>
      <c r="M745" s="1" t="s">
        <v>77</v>
      </c>
      <c r="N745" s="1" t="s">
        <v>78</v>
      </c>
      <c r="O745" s="1"/>
      <c r="P745" s="1"/>
      <c r="Q745" s="1"/>
      <c r="R745" s="1"/>
      <c r="S745" s="1"/>
      <c r="T745" s="1" t="s">
        <v>10200</v>
      </c>
      <c r="U745" s="1" t="s">
        <v>10201</v>
      </c>
      <c r="V745" s="1" t="s">
        <v>10202</v>
      </c>
      <c r="W745" s="1" t="s">
        <v>10203</v>
      </c>
      <c r="X745" s="1" t="s">
        <v>113</v>
      </c>
      <c r="Y745" s="1" t="s">
        <v>10204</v>
      </c>
      <c r="Z745" s="1" t="s">
        <v>10205</v>
      </c>
      <c r="AA745" s="1"/>
      <c r="AB745" s="1" t="s">
        <v>10206</v>
      </c>
      <c r="AC745" s="1"/>
      <c r="AD745" s="1"/>
      <c r="AE745" s="1"/>
      <c r="AF745" s="1"/>
      <c r="AG745" s="1" t="n">
        <v>17</v>
      </c>
      <c r="AH745" s="1" t="n">
        <v>4</v>
      </c>
      <c r="AI745" s="1" t="n">
        <v>4</v>
      </c>
      <c r="AJ745" s="1" t="n">
        <v>0</v>
      </c>
      <c r="AK745" s="1" t="n">
        <v>8</v>
      </c>
      <c r="AL745" s="1" t="s">
        <v>286</v>
      </c>
      <c r="AM745" s="1" t="s">
        <v>287</v>
      </c>
      <c r="AN745" s="1" t="s">
        <v>288</v>
      </c>
      <c r="AO745" s="1" t="s">
        <v>5197</v>
      </c>
      <c r="AP745" s="1" t="s">
        <v>5198</v>
      </c>
      <c r="AQ745" s="1"/>
      <c r="AR745" s="1" t="s">
        <v>5199</v>
      </c>
      <c r="AS745" s="1" t="s">
        <v>5200</v>
      </c>
      <c r="AT745" s="1" t="s">
        <v>618</v>
      </c>
      <c r="AU745" s="1" t="n">
        <v>2012</v>
      </c>
      <c r="AV745" s="1" t="n">
        <v>23</v>
      </c>
      <c r="AW745" s="1" t="n">
        <v>3</v>
      </c>
      <c r="AX745" s="1"/>
      <c r="AY745" s="1"/>
      <c r="AZ745" s="1"/>
      <c r="BA745" s="1"/>
      <c r="BB745" s="1" t="n">
        <v>241</v>
      </c>
      <c r="BC745" s="1" t="n">
        <v>243</v>
      </c>
      <c r="BD745" s="1"/>
      <c r="BE745" s="1" t="s">
        <v>10207</v>
      </c>
      <c r="BF745" s="1" t="str">
        <f aca="false">HYPERLINK("http://dx.doi.org/10.1097/MBC.0b013e32835029a5","http://dx.doi.org/10.1097/MBC.0b013e32835029a5")</f>
        <v>http://dx.doi.org/10.1097/MBC.0b013e32835029a5</v>
      </c>
      <c r="BG745" s="1"/>
      <c r="BH745" s="1"/>
      <c r="BI745" s="1" t="n">
        <v>3</v>
      </c>
      <c r="BJ745" s="1" t="s">
        <v>1626</v>
      </c>
      <c r="BK745" s="1" t="s">
        <v>98</v>
      </c>
      <c r="BL745" s="1" t="s">
        <v>1626</v>
      </c>
      <c r="BM745" s="1" t="s">
        <v>10208</v>
      </c>
      <c r="BN745" s="1" t="n">
        <v>22395184</v>
      </c>
      <c r="BO745" s="1"/>
      <c r="BP745" s="1"/>
      <c r="BQ745" s="1"/>
      <c r="BR745" s="1" t="s">
        <v>102</v>
      </c>
      <c r="BS745" s="1" t="s">
        <v>10209</v>
      </c>
      <c r="BT745" s="1" t="str">
        <f aca="false">HYPERLINK("https%3A%2F%2Fwww.webofscience.com%2Fwos%2Fwoscc%2Ffull-record%2FWOS:000302264600014","View Full Record in Web of Science")</f>
        <v>View Full Record in Web of Science</v>
      </c>
    </row>
    <row r="746" customFormat="false" ht="12.75" hidden="false" customHeight="false" outlineLevel="0" collapsed="false">
      <c r="A746" s="1" t="s">
        <v>72</v>
      </c>
      <c r="B746" s="1" t="s">
        <v>10210</v>
      </c>
      <c r="C746" s="1"/>
      <c r="D746" s="1"/>
      <c r="E746" s="1"/>
      <c r="F746" s="1" t="s">
        <v>10211</v>
      </c>
      <c r="G746" s="1"/>
      <c r="H746" s="1"/>
      <c r="I746" s="1" t="s">
        <v>10212</v>
      </c>
      <c r="J746" s="1" t="s">
        <v>10213</v>
      </c>
      <c r="K746" s="1"/>
      <c r="L746" s="1"/>
      <c r="M746" s="1" t="s">
        <v>77</v>
      </c>
      <c r="N746" s="1" t="s">
        <v>78</v>
      </c>
      <c r="O746" s="1"/>
      <c r="P746" s="1"/>
      <c r="Q746" s="1"/>
      <c r="R746" s="1"/>
      <c r="S746" s="1"/>
      <c r="T746" s="1" t="s">
        <v>10214</v>
      </c>
      <c r="U746" s="1" t="s">
        <v>10215</v>
      </c>
      <c r="V746" s="1" t="s">
        <v>10216</v>
      </c>
      <c r="W746" s="1" t="s">
        <v>10217</v>
      </c>
      <c r="X746" s="1" t="s">
        <v>351</v>
      </c>
      <c r="Y746" s="1" t="s">
        <v>10218</v>
      </c>
      <c r="Z746" s="1" t="s">
        <v>10219</v>
      </c>
      <c r="AA746" s="1"/>
      <c r="AB746" s="1"/>
      <c r="AC746" s="1"/>
      <c r="AD746" s="1"/>
      <c r="AE746" s="1"/>
      <c r="AF746" s="1"/>
      <c r="AG746" s="1" t="n">
        <v>27</v>
      </c>
      <c r="AH746" s="1" t="n">
        <v>11</v>
      </c>
      <c r="AI746" s="1" t="n">
        <v>12</v>
      </c>
      <c r="AJ746" s="1" t="n">
        <v>2</v>
      </c>
      <c r="AK746" s="1" t="n">
        <v>10</v>
      </c>
      <c r="AL746" s="1" t="s">
        <v>10220</v>
      </c>
      <c r="AM746" s="1" t="s">
        <v>10221</v>
      </c>
      <c r="AN746" s="1" t="s">
        <v>10222</v>
      </c>
      <c r="AO746" s="1" t="s">
        <v>10223</v>
      </c>
      <c r="AP746" s="1" t="s">
        <v>10224</v>
      </c>
      <c r="AQ746" s="1"/>
      <c r="AR746" s="1" t="s">
        <v>10225</v>
      </c>
      <c r="AS746" s="1" t="s">
        <v>10226</v>
      </c>
      <c r="AT746" s="1" t="s">
        <v>145</v>
      </c>
      <c r="AU746" s="1" t="n">
        <v>2013</v>
      </c>
      <c r="AV746" s="1" t="n">
        <v>21</v>
      </c>
      <c r="AW746" s="1" t="n">
        <v>3</v>
      </c>
      <c r="AX746" s="1"/>
      <c r="AY746" s="1"/>
      <c r="AZ746" s="1"/>
      <c r="BA746" s="1"/>
      <c r="BB746" s="1" t="n">
        <v>150</v>
      </c>
      <c r="BC746" s="1" t="n">
        <v>154</v>
      </c>
      <c r="BD746" s="1"/>
      <c r="BE746" s="1" t="s">
        <v>10227</v>
      </c>
      <c r="BF746" s="1" t="str">
        <f aca="false">HYPERLINK("http://dx.doi.org/10.21101/cejph.a3803","http://dx.doi.org/10.21101/cejph.a3803")</f>
        <v>http://dx.doi.org/10.21101/cejph.a3803</v>
      </c>
      <c r="BG746" s="1"/>
      <c r="BH746" s="1"/>
      <c r="BI746" s="1" t="n">
        <v>5</v>
      </c>
      <c r="BJ746" s="1" t="s">
        <v>986</v>
      </c>
      <c r="BK746" s="1" t="s">
        <v>547</v>
      </c>
      <c r="BL746" s="1" t="s">
        <v>986</v>
      </c>
      <c r="BM746" s="1" t="s">
        <v>10228</v>
      </c>
      <c r="BN746" s="1" t="n">
        <v>24344541</v>
      </c>
      <c r="BO746" s="1" t="s">
        <v>130</v>
      </c>
      <c r="BP746" s="1"/>
      <c r="BQ746" s="1"/>
      <c r="BR746" s="1" t="s">
        <v>102</v>
      </c>
      <c r="BS746" s="1" t="s">
        <v>10229</v>
      </c>
      <c r="BT746" s="1" t="str">
        <f aca="false">HYPERLINK("https%3A%2F%2Fwww.webofscience.com%2Fwos%2Fwoscc%2Ffull-record%2FWOS:000325955200010","View Full Record in Web of Science")</f>
        <v>View Full Record in Web of Science</v>
      </c>
    </row>
    <row r="747" customFormat="false" ht="12.75" hidden="false" customHeight="false" outlineLevel="0" collapsed="false">
      <c r="A747" s="1" t="s">
        <v>72</v>
      </c>
      <c r="B747" s="1" t="s">
        <v>8705</v>
      </c>
      <c r="C747" s="1"/>
      <c r="D747" s="1"/>
      <c r="E747" s="1"/>
      <c r="F747" s="1" t="s">
        <v>8706</v>
      </c>
      <c r="G747" s="1"/>
      <c r="H747" s="1"/>
      <c r="I747" s="1" t="s">
        <v>10230</v>
      </c>
      <c r="J747" s="1" t="s">
        <v>1684</v>
      </c>
      <c r="K747" s="1"/>
      <c r="L747" s="1"/>
      <c r="M747" s="1" t="s">
        <v>77</v>
      </c>
      <c r="N747" s="1" t="s">
        <v>52</v>
      </c>
      <c r="O747" s="1" t="s">
        <v>8094</v>
      </c>
      <c r="P747" s="1" t="s">
        <v>10231</v>
      </c>
      <c r="Q747" s="1" t="s">
        <v>10232</v>
      </c>
      <c r="R747" s="1"/>
      <c r="S747" s="1"/>
      <c r="T747" s="1"/>
      <c r="U747" s="1"/>
      <c r="V747" s="1"/>
      <c r="W747" s="1" t="s">
        <v>10233</v>
      </c>
      <c r="X747" s="1" t="s">
        <v>83</v>
      </c>
      <c r="Y747" s="1"/>
      <c r="Z747" s="1"/>
      <c r="AA747" s="1"/>
      <c r="AB747" s="1"/>
      <c r="AC747" s="1"/>
      <c r="AD747" s="1"/>
      <c r="AE747" s="1"/>
      <c r="AF747" s="1"/>
      <c r="AG747" s="1" t="n">
        <v>0</v>
      </c>
      <c r="AH747" s="1" t="n">
        <v>0</v>
      </c>
      <c r="AI747" s="1" t="n">
        <v>0</v>
      </c>
      <c r="AJ747" s="1" t="n">
        <v>0</v>
      </c>
      <c r="AK747" s="1" t="n">
        <v>0</v>
      </c>
      <c r="AL747" s="1" t="s">
        <v>1689</v>
      </c>
      <c r="AM747" s="1" t="s">
        <v>404</v>
      </c>
      <c r="AN747" s="1" t="s">
        <v>1690</v>
      </c>
      <c r="AO747" s="1" t="s">
        <v>1691</v>
      </c>
      <c r="AP747" s="1" t="s">
        <v>4302</v>
      </c>
      <c r="AQ747" s="1"/>
      <c r="AR747" s="1" t="s">
        <v>1692</v>
      </c>
      <c r="AS747" s="1" t="s">
        <v>1693</v>
      </c>
      <c r="AT747" s="1" t="s">
        <v>618</v>
      </c>
      <c r="AU747" s="1" t="n">
        <v>2018</v>
      </c>
      <c r="AV747" s="1" t="n">
        <v>29</v>
      </c>
      <c r="AW747" s="1"/>
      <c r="AX747" s="1"/>
      <c r="AY747" s="1" t="n">
        <v>1</v>
      </c>
      <c r="AZ747" s="1"/>
      <c r="BA747" s="1" t="s">
        <v>10234</v>
      </c>
      <c r="BB747" s="1" t="s">
        <v>10235</v>
      </c>
      <c r="BC747" s="1" t="s">
        <v>10235</v>
      </c>
      <c r="BD747" s="1"/>
      <c r="BE747" s="1"/>
      <c r="BF747" s="1"/>
      <c r="BG747" s="1"/>
      <c r="BH747" s="1"/>
      <c r="BI747" s="1" t="n">
        <v>1</v>
      </c>
      <c r="BJ747" s="1" t="s">
        <v>148</v>
      </c>
      <c r="BK747" s="1" t="s">
        <v>311</v>
      </c>
      <c r="BL747" s="1" t="s">
        <v>148</v>
      </c>
      <c r="BM747" s="1" t="s">
        <v>10236</v>
      </c>
      <c r="BN747" s="1"/>
      <c r="BO747" s="1"/>
      <c r="BP747" s="1"/>
      <c r="BQ747" s="1"/>
      <c r="BR747" s="1" t="s">
        <v>102</v>
      </c>
      <c r="BS747" s="1" t="s">
        <v>10237</v>
      </c>
      <c r="BT747" s="1" t="str">
        <f aca="false">HYPERLINK("https%3A%2F%2Fwww.webofscience.com%2Fwos%2Fwoscc%2Ffull-record%2FWOS:000440102404004","View Full Record in Web of Science")</f>
        <v>View Full Record in Web of Science</v>
      </c>
    </row>
    <row r="748" customFormat="false" ht="12.75" hidden="false" customHeight="false" outlineLevel="0" collapsed="false">
      <c r="A748" s="1" t="s">
        <v>72</v>
      </c>
      <c r="B748" s="1" t="s">
        <v>10238</v>
      </c>
      <c r="C748" s="1"/>
      <c r="D748" s="1"/>
      <c r="E748" s="1"/>
      <c r="F748" s="1" t="s">
        <v>10239</v>
      </c>
      <c r="G748" s="1"/>
      <c r="H748" s="1"/>
      <c r="I748" s="1" t="s">
        <v>10240</v>
      </c>
      <c r="J748" s="1" t="s">
        <v>2595</v>
      </c>
      <c r="K748" s="1"/>
      <c r="L748" s="1"/>
      <c r="M748" s="1" t="s">
        <v>77</v>
      </c>
      <c r="N748" s="1" t="s">
        <v>52</v>
      </c>
      <c r="O748" s="1" t="s">
        <v>10241</v>
      </c>
      <c r="P748" s="1" t="s">
        <v>10242</v>
      </c>
      <c r="Q748" s="1" t="s">
        <v>1977</v>
      </c>
      <c r="R748" s="1"/>
      <c r="S748" s="1"/>
      <c r="T748" s="1"/>
      <c r="U748" s="1"/>
      <c r="V748" s="1"/>
      <c r="W748" s="1" t="s">
        <v>10243</v>
      </c>
      <c r="X748" s="1" t="s">
        <v>83</v>
      </c>
      <c r="Y748" s="1"/>
      <c r="Z748" s="1"/>
      <c r="AA748" s="1" t="s">
        <v>10244</v>
      </c>
      <c r="AB748" s="1"/>
      <c r="AC748" s="1" t="s">
        <v>10245</v>
      </c>
      <c r="AD748" s="1" t="s">
        <v>10245</v>
      </c>
      <c r="AE748" s="1" t="s">
        <v>10246</v>
      </c>
      <c r="AF748" s="1"/>
      <c r="AG748" s="1" t="n">
        <v>0</v>
      </c>
      <c r="AH748" s="1" t="n">
        <v>0</v>
      </c>
      <c r="AI748" s="1" t="n">
        <v>0</v>
      </c>
      <c r="AJ748" s="1" t="n">
        <v>0</v>
      </c>
      <c r="AK748" s="1" t="n">
        <v>1</v>
      </c>
      <c r="AL748" s="1" t="s">
        <v>286</v>
      </c>
      <c r="AM748" s="1" t="s">
        <v>287</v>
      </c>
      <c r="AN748" s="1" t="s">
        <v>288</v>
      </c>
      <c r="AO748" s="1" t="s">
        <v>2604</v>
      </c>
      <c r="AP748" s="1" t="s">
        <v>2605</v>
      </c>
      <c r="AQ748" s="1"/>
      <c r="AR748" s="1" t="s">
        <v>2606</v>
      </c>
      <c r="AS748" s="1" t="s">
        <v>2607</v>
      </c>
      <c r="AT748" s="1" t="s">
        <v>3382</v>
      </c>
      <c r="AU748" s="1" t="n">
        <v>2020</v>
      </c>
      <c r="AV748" s="1" t="n">
        <v>38</v>
      </c>
      <c r="AW748" s="1" t="n">
        <v>15</v>
      </c>
      <c r="AX748" s="1"/>
      <c r="AY748" s="1" t="s">
        <v>1522</v>
      </c>
      <c r="AZ748" s="1"/>
      <c r="BA748" s="1" t="s">
        <v>10247</v>
      </c>
      <c r="BB748" s="1"/>
      <c r="BC748" s="1"/>
      <c r="BD748" s="1"/>
      <c r="BE748" s="1"/>
      <c r="BF748" s="1"/>
      <c r="BG748" s="1"/>
      <c r="BH748" s="1"/>
      <c r="BI748" s="1" t="n">
        <v>1</v>
      </c>
      <c r="BJ748" s="1" t="s">
        <v>384</v>
      </c>
      <c r="BK748" s="1" t="s">
        <v>311</v>
      </c>
      <c r="BL748" s="1" t="s">
        <v>384</v>
      </c>
      <c r="BM748" s="1" t="s">
        <v>10248</v>
      </c>
      <c r="BN748" s="1"/>
      <c r="BO748" s="1"/>
      <c r="BP748" s="1"/>
      <c r="BQ748" s="1"/>
      <c r="BR748" s="1" t="s">
        <v>102</v>
      </c>
      <c r="BS748" s="1" t="s">
        <v>10249</v>
      </c>
      <c r="BT748" s="1" t="str">
        <f aca="false">HYPERLINK("https%3A%2F%2Fwww.webofscience.com%2Fwos%2Fwoscc%2Ffull-record%2FWOS:000560368308047","View Full Record in Web of Science")</f>
        <v>View Full Record in Web of Science</v>
      </c>
    </row>
    <row r="749" customFormat="false" ht="12.75" hidden="false" customHeight="false" outlineLevel="0" collapsed="false">
      <c r="A749" s="1" t="s">
        <v>72</v>
      </c>
      <c r="B749" s="1" t="s">
        <v>10250</v>
      </c>
      <c r="C749" s="1"/>
      <c r="D749" s="1"/>
      <c r="E749" s="1"/>
      <c r="F749" s="1" t="s">
        <v>10251</v>
      </c>
      <c r="G749" s="1"/>
      <c r="H749" s="1"/>
      <c r="I749" s="1" t="s">
        <v>10252</v>
      </c>
      <c r="J749" s="1" t="s">
        <v>375</v>
      </c>
      <c r="K749" s="1"/>
      <c r="L749" s="1"/>
      <c r="M749" s="1" t="s">
        <v>77</v>
      </c>
      <c r="N749" s="1" t="s">
        <v>52</v>
      </c>
      <c r="O749" s="1" t="s">
        <v>1946</v>
      </c>
      <c r="P749" s="1" t="s">
        <v>1947</v>
      </c>
      <c r="Q749" s="1" t="s">
        <v>1476</v>
      </c>
      <c r="R749" s="1"/>
      <c r="S749" s="1"/>
      <c r="T749" s="1"/>
      <c r="U749" s="1"/>
      <c r="V749" s="1"/>
      <c r="W749" s="1" t="s">
        <v>10253</v>
      </c>
      <c r="X749" s="1" t="s">
        <v>10254</v>
      </c>
      <c r="Y749" s="1"/>
      <c r="Z749" s="1"/>
      <c r="AA749" s="1" t="s">
        <v>4868</v>
      </c>
      <c r="AB749" s="1" t="s">
        <v>10255</v>
      </c>
      <c r="AC749" s="1"/>
      <c r="AD749" s="1"/>
      <c r="AE749" s="1"/>
      <c r="AF749" s="1"/>
      <c r="AG749" s="1" t="n">
        <v>0</v>
      </c>
      <c r="AH749" s="1" t="n">
        <v>0</v>
      </c>
      <c r="AI749" s="1" t="n">
        <v>0</v>
      </c>
      <c r="AJ749" s="1" t="n">
        <v>0</v>
      </c>
      <c r="AK749" s="1" t="n">
        <v>2</v>
      </c>
      <c r="AL749" s="1" t="s">
        <v>118</v>
      </c>
      <c r="AM749" s="1" t="s">
        <v>119</v>
      </c>
      <c r="AN749" s="1" t="s">
        <v>120</v>
      </c>
      <c r="AO749" s="1" t="s">
        <v>379</v>
      </c>
      <c r="AP749" s="1" t="s">
        <v>1951</v>
      </c>
      <c r="AQ749" s="1"/>
      <c r="AR749" s="1" t="s">
        <v>380</v>
      </c>
      <c r="AS749" s="1" t="s">
        <v>381</v>
      </c>
      <c r="AT749" s="1" t="s">
        <v>618</v>
      </c>
      <c r="AU749" s="1" t="n">
        <v>2016</v>
      </c>
      <c r="AV749" s="1" t="n">
        <v>57</v>
      </c>
      <c r="AW749" s="1"/>
      <c r="AX749" s="1"/>
      <c r="AY749" s="1" t="n">
        <v>2</v>
      </c>
      <c r="AZ749" s="1"/>
      <c r="BA749" s="1" t="n">
        <v>400</v>
      </c>
      <c r="BB749" s="1" t="s">
        <v>1925</v>
      </c>
      <c r="BC749" s="1" t="s">
        <v>1925</v>
      </c>
      <c r="BD749" s="1"/>
      <c r="BE749" s="1"/>
      <c r="BF749" s="1"/>
      <c r="BG749" s="1"/>
      <c r="BH749" s="1"/>
      <c r="BI749" s="1" t="n">
        <v>1</v>
      </c>
      <c r="BJ749" s="1" t="s">
        <v>384</v>
      </c>
      <c r="BK749" s="1" t="s">
        <v>311</v>
      </c>
      <c r="BL749" s="1" t="s">
        <v>384</v>
      </c>
      <c r="BM749" s="1" t="s">
        <v>1953</v>
      </c>
      <c r="BN749" s="1"/>
      <c r="BO749" s="1"/>
      <c r="BP749" s="1"/>
      <c r="BQ749" s="1"/>
      <c r="BR749" s="1" t="s">
        <v>102</v>
      </c>
      <c r="BS749" s="1" t="s">
        <v>10256</v>
      </c>
      <c r="BT749" s="1" t="str">
        <f aca="false">HYPERLINK("https%3A%2F%2Fwww.webofscience.com%2Fwos%2Fwoscc%2Ffull-record%2FWOS:000371779500322","View Full Record in Web of Science")</f>
        <v>View Full Record in Web of Science</v>
      </c>
    </row>
    <row r="750" customFormat="false" ht="12.75" hidden="false" customHeight="false" outlineLevel="0" collapsed="false">
      <c r="A750" s="1" t="s">
        <v>72</v>
      </c>
      <c r="B750" s="1" t="s">
        <v>10257</v>
      </c>
      <c r="C750" s="1"/>
      <c r="D750" s="1"/>
      <c r="E750" s="1"/>
      <c r="F750" s="1" t="s">
        <v>10258</v>
      </c>
      <c r="G750" s="1"/>
      <c r="H750" s="1"/>
      <c r="I750" s="1" t="s">
        <v>10259</v>
      </c>
      <c r="J750" s="1" t="s">
        <v>10260</v>
      </c>
      <c r="K750" s="1"/>
      <c r="L750" s="1"/>
      <c r="M750" s="1" t="s">
        <v>77</v>
      </c>
      <c r="N750" s="1" t="s">
        <v>78</v>
      </c>
      <c r="O750" s="1"/>
      <c r="P750" s="1"/>
      <c r="Q750" s="1"/>
      <c r="R750" s="1"/>
      <c r="S750" s="1"/>
      <c r="T750" s="1" t="s">
        <v>10261</v>
      </c>
      <c r="U750" s="1" t="s">
        <v>10262</v>
      </c>
      <c r="V750" s="1" t="s">
        <v>10263</v>
      </c>
      <c r="W750" s="1" t="s">
        <v>10264</v>
      </c>
      <c r="X750" s="1" t="s">
        <v>10265</v>
      </c>
      <c r="Y750" s="1" t="s">
        <v>10266</v>
      </c>
      <c r="Z750" s="1" t="s">
        <v>10267</v>
      </c>
      <c r="AA750" s="1" t="s">
        <v>592</v>
      </c>
      <c r="AB750" s="1" t="s">
        <v>593</v>
      </c>
      <c r="AC750" s="1"/>
      <c r="AD750" s="1"/>
      <c r="AE750" s="1"/>
      <c r="AF750" s="1"/>
      <c r="AG750" s="1" t="n">
        <v>30</v>
      </c>
      <c r="AH750" s="1" t="n">
        <v>0</v>
      </c>
      <c r="AI750" s="1" t="n">
        <v>0</v>
      </c>
      <c r="AJ750" s="1" t="n">
        <v>0</v>
      </c>
      <c r="AK750" s="1" t="n">
        <v>1</v>
      </c>
      <c r="AL750" s="1" t="s">
        <v>10268</v>
      </c>
      <c r="AM750" s="1" t="s">
        <v>10269</v>
      </c>
      <c r="AN750" s="1" t="s">
        <v>10270</v>
      </c>
      <c r="AO750" s="1" t="s">
        <v>10271</v>
      </c>
      <c r="AP750" s="1"/>
      <c r="AQ750" s="1"/>
      <c r="AR750" s="1" t="s">
        <v>10272</v>
      </c>
      <c r="AS750" s="1" t="s">
        <v>10273</v>
      </c>
      <c r="AT750" s="1" t="s">
        <v>95</v>
      </c>
      <c r="AU750" s="1" t="n">
        <v>2010</v>
      </c>
      <c r="AV750" s="1" t="n">
        <v>48</v>
      </c>
      <c r="AW750" s="1" t="n">
        <v>12</v>
      </c>
      <c r="AX750" s="1"/>
      <c r="AY750" s="1"/>
      <c r="AZ750" s="1"/>
      <c r="BA750" s="1"/>
      <c r="BB750" s="1" t="n">
        <v>821</v>
      </c>
      <c r="BC750" s="1" t="n">
        <v>829</v>
      </c>
      <c r="BD750" s="1"/>
      <c r="BE750" s="1"/>
      <c r="BF750" s="1"/>
      <c r="BG750" s="1"/>
      <c r="BH750" s="1"/>
      <c r="BI750" s="1" t="n">
        <v>9</v>
      </c>
      <c r="BJ750" s="1" t="s">
        <v>466</v>
      </c>
      <c r="BK750" s="1" t="s">
        <v>98</v>
      </c>
      <c r="BL750" s="1" t="s">
        <v>466</v>
      </c>
      <c r="BM750" s="1" t="s">
        <v>10274</v>
      </c>
      <c r="BN750" s="1" t="n">
        <v>21084038</v>
      </c>
      <c r="BO750" s="1"/>
      <c r="BP750" s="1"/>
      <c r="BQ750" s="1"/>
      <c r="BR750" s="1" t="s">
        <v>102</v>
      </c>
      <c r="BS750" s="1" t="s">
        <v>10275</v>
      </c>
      <c r="BT750" s="1" t="str">
        <f aca="false">HYPERLINK("https%3A%2F%2Fwww.webofscience.com%2Fwos%2Fwoscc%2Ffull-record%2FWOS:000285368800006","View Full Record in Web of Science")</f>
        <v>View Full Record in Web of Science</v>
      </c>
    </row>
    <row r="751" customFormat="false" ht="12.75" hidden="false" customHeight="false" outlineLevel="0" collapsed="false">
      <c r="A751" s="1" t="s">
        <v>72</v>
      </c>
      <c r="B751" s="1" t="s">
        <v>10276</v>
      </c>
      <c r="C751" s="1"/>
      <c r="D751" s="1"/>
      <c r="E751" s="1"/>
      <c r="F751" s="1" t="s">
        <v>10277</v>
      </c>
      <c r="G751" s="1"/>
      <c r="H751" s="1"/>
      <c r="I751" s="1" t="s">
        <v>10278</v>
      </c>
      <c r="J751" s="1" t="s">
        <v>10260</v>
      </c>
      <c r="K751" s="1"/>
      <c r="L751" s="1"/>
      <c r="M751" s="1" t="s">
        <v>77</v>
      </c>
      <c r="N751" s="1" t="s">
        <v>78</v>
      </c>
      <c r="O751" s="1"/>
      <c r="P751" s="1"/>
      <c r="Q751" s="1"/>
      <c r="R751" s="1"/>
      <c r="S751" s="1"/>
      <c r="T751" s="1" t="s">
        <v>10279</v>
      </c>
      <c r="U751" s="1" t="s">
        <v>10280</v>
      </c>
      <c r="V751" s="1" t="s">
        <v>10281</v>
      </c>
      <c r="W751" s="1" t="s">
        <v>10282</v>
      </c>
      <c r="X751" s="1"/>
      <c r="Y751" s="1" t="s">
        <v>455</v>
      </c>
      <c r="Z751" s="1" t="s">
        <v>456</v>
      </c>
      <c r="AA751" s="1"/>
      <c r="AB751" s="1"/>
      <c r="AC751" s="1"/>
      <c r="AD751" s="1"/>
      <c r="AE751" s="1"/>
      <c r="AF751" s="1"/>
      <c r="AG751" s="1" t="n">
        <v>19</v>
      </c>
      <c r="AH751" s="1" t="n">
        <v>4</v>
      </c>
      <c r="AI751" s="1" t="n">
        <v>6</v>
      </c>
      <c r="AJ751" s="1" t="n">
        <v>0</v>
      </c>
      <c r="AK751" s="1" t="n">
        <v>8</v>
      </c>
      <c r="AL751" s="1" t="s">
        <v>10268</v>
      </c>
      <c r="AM751" s="1" t="s">
        <v>10269</v>
      </c>
      <c r="AN751" s="1" t="s">
        <v>10270</v>
      </c>
      <c r="AO751" s="1" t="s">
        <v>10271</v>
      </c>
      <c r="AP751" s="1"/>
      <c r="AQ751" s="1"/>
      <c r="AR751" s="1" t="s">
        <v>10272</v>
      </c>
      <c r="AS751" s="1" t="s">
        <v>10273</v>
      </c>
      <c r="AT751" s="1" t="s">
        <v>167</v>
      </c>
      <c r="AU751" s="1" t="n">
        <v>2012</v>
      </c>
      <c r="AV751" s="1" t="n">
        <v>50</v>
      </c>
      <c r="AW751" s="1" t="n">
        <v>6</v>
      </c>
      <c r="AX751" s="1"/>
      <c r="AY751" s="1"/>
      <c r="AZ751" s="1"/>
      <c r="BA751" s="1"/>
      <c r="BB751" s="1" t="n">
        <v>431</v>
      </c>
      <c r="BC751" s="1" t="n">
        <v>433</v>
      </c>
      <c r="BD751" s="1"/>
      <c r="BE751" s="1" t="s">
        <v>10283</v>
      </c>
      <c r="BF751" s="1" t="str">
        <f aca="false">HYPERLINK("http://dx.doi.org/10.5414/CP201700","http://dx.doi.org/10.5414/CP201700")</f>
        <v>http://dx.doi.org/10.5414/CP201700</v>
      </c>
      <c r="BG751" s="1"/>
      <c r="BH751" s="1"/>
      <c r="BI751" s="1" t="n">
        <v>3</v>
      </c>
      <c r="BJ751" s="1" t="s">
        <v>466</v>
      </c>
      <c r="BK751" s="1" t="s">
        <v>98</v>
      </c>
      <c r="BL751" s="1" t="s">
        <v>466</v>
      </c>
      <c r="BM751" s="1" t="s">
        <v>10284</v>
      </c>
      <c r="BN751" s="1" t="n">
        <v>22677303</v>
      </c>
      <c r="BO751" s="1"/>
      <c r="BP751" s="1"/>
      <c r="BQ751" s="1"/>
      <c r="BR751" s="1" t="s">
        <v>102</v>
      </c>
      <c r="BS751" s="1" t="s">
        <v>10285</v>
      </c>
      <c r="BT751" s="1" t="str">
        <f aca="false">HYPERLINK("https%3A%2F%2Fwww.webofscience.com%2Fwos%2Fwoscc%2Ffull-record%2FWOS:000305727200008","View Full Record in Web of Science")</f>
        <v>View Full Record in Web of Science</v>
      </c>
    </row>
    <row r="752" customFormat="false" ht="12.75" hidden="false" customHeight="false" outlineLevel="0" collapsed="false">
      <c r="A752" s="1" t="s">
        <v>72</v>
      </c>
      <c r="B752" s="1" t="s">
        <v>10286</v>
      </c>
      <c r="C752" s="1"/>
      <c r="D752" s="1"/>
      <c r="E752" s="1"/>
      <c r="F752" s="1" t="s">
        <v>10287</v>
      </c>
      <c r="G752" s="1"/>
      <c r="H752" s="1"/>
      <c r="I752" s="1" t="s">
        <v>10288</v>
      </c>
      <c r="J752" s="1" t="s">
        <v>3901</v>
      </c>
      <c r="K752" s="1"/>
      <c r="L752" s="1"/>
      <c r="M752" s="1" t="s">
        <v>77</v>
      </c>
      <c r="N752" s="1" t="s">
        <v>52</v>
      </c>
      <c r="O752" s="1"/>
      <c r="P752" s="1"/>
      <c r="Q752" s="1"/>
      <c r="R752" s="1"/>
      <c r="S752" s="1"/>
      <c r="T752" s="1"/>
      <c r="U752" s="1"/>
      <c r="V752" s="1"/>
      <c r="W752" s="1" t="s">
        <v>10289</v>
      </c>
      <c r="X752" s="1" t="s">
        <v>113</v>
      </c>
      <c r="Y752" s="1"/>
      <c r="Z752" s="1"/>
      <c r="AA752" s="1" t="s">
        <v>4973</v>
      </c>
      <c r="AB752" s="1" t="s">
        <v>4974</v>
      </c>
      <c r="AC752" s="1"/>
      <c r="AD752" s="1"/>
      <c r="AE752" s="1"/>
      <c r="AF752" s="1"/>
      <c r="AG752" s="1" t="n">
        <v>0</v>
      </c>
      <c r="AH752" s="1" t="n">
        <v>0</v>
      </c>
      <c r="AI752" s="1" t="n">
        <v>0</v>
      </c>
      <c r="AJ752" s="1" t="n">
        <v>0</v>
      </c>
      <c r="AK752" s="1" t="n">
        <v>0</v>
      </c>
      <c r="AL752" s="1" t="s">
        <v>573</v>
      </c>
      <c r="AM752" s="1" t="s">
        <v>574</v>
      </c>
      <c r="AN752" s="1" t="s">
        <v>575</v>
      </c>
      <c r="AO752" s="1" t="s">
        <v>3906</v>
      </c>
      <c r="AP752" s="1"/>
      <c r="AQ752" s="1"/>
      <c r="AR752" s="1" t="s">
        <v>3907</v>
      </c>
      <c r="AS752" s="1" t="s">
        <v>3908</v>
      </c>
      <c r="AT752" s="1"/>
      <c r="AU752" s="1" t="n">
        <v>2009</v>
      </c>
      <c r="AV752" s="1" t="n">
        <v>32</v>
      </c>
      <c r="AW752" s="1" t="n">
        <v>5</v>
      </c>
      <c r="AX752" s="1"/>
      <c r="AY752" s="1"/>
      <c r="AZ752" s="1"/>
      <c r="BA752" s="1"/>
      <c r="BB752" s="1" t="n">
        <v>319</v>
      </c>
      <c r="BC752" s="1" t="n">
        <v>319</v>
      </c>
      <c r="BD752" s="1"/>
      <c r="BE752" s="1"/>
      <c r="BF752" s="1"/>
      <c r="BG752" s="1"/>
      <c r="BH752" s="1"/>
      <c r="BI752" s="1" t="n">
        <v>1</v>
      </c>
      <c r="BJ752" s="1" t="s">
        <v>3909</v>
      </c>
      <c r="BK752" s="1" t="s">
        <v>98</v>
      </c>
      <c r="BL752" s="1" t="s">
        <v>3910</v>
      </c>
      <c r="BM752" s="1" t="s">
        <v>3911</v>
      </c>
      <c r="BN752" s="1"/>
      <c r="BO752" s="1"/>
      <c r="BP752" s="1"/>
      <c r="BQ752" s="1"/>
      <c r="BR752" s="1" t="s">
        <v>102</v>
      </c>
      <c r="BS752" s="1" t="s">
        <v>10290</v>
      </c>
      <c r="BT752" s="1" t="str">
        <f aca="false">HYPERLINK("https%3A%2F%2Fwww.webofscience.com%2Fwos%2Fwoscc%2Ffull-record%2FWOS:000272140900026","View Full Record in Web of Science")</f>
        <v>View Full Record in Web of Science</v>
      </c>
    </row>
    <row r="753" customFormat="false" ht="12.75" hidden="false" customHeight="false" outlineLevel="0" collapsed="false">
      <c r="A753" s="1" t="s">
        <v>72</v>
      </c>
      <c r="B753" s="1" t="s">
        <v>10291</v>
      </c>
      <c r="C753" s="1"/>
      <c r="D753" s="1"/>
      <c r="E753" s="1"/>
      <c r="F753" s="1" t="s">
        <v>10292</v>
      </c>
      <c r="G753" s="1"/>
      <c r="H753" s="1"/>
      <c r="I753" s="1" t="s">
        <v>10293</v>
      </c>
      <c r="J753" s="1" t="s">
        <v>10294</v>
      </c>
      <c r="K753" s="1"/>
      <c r="L753" s="1"/>
      <c r="M753" s="1" t="s">
        <v>77</v>
      </c>
      <c r="N753" s="1" t="s">
        <v>52</v>
      </c>
      <c r="O753" s="1"/>
      <c r="P753" s="1"/>
      <c r="Q753" s="1"/>
      <c r="R753" s="1"/>
      <c r="S753" s="1"/>
      <c r="T753" s="1"/>
      <c r="U753" s="1"/>
      <c r="V753" s="1"/>
      <c r="W753" s="1" t="s">
        <v>10295</v>
      </c>
      <c r="X753" s="1" t="s">
        <v>1133</v>
      </c>
      <c r="Y753" s="1"/>
      <c r="Z753" s="1"/>
      <c r="AA753" s="1" t="s">
        <v>10296</v>
      </c>
      <c r="AB753" s="1" t="s">
        <v>10297</v>
      </c>
      <c r="AC753" s="1"/>
      <c r="AD753" s="1"/>
      <c r="AE753" s="1"/>
      <c r="AF753" s="1"/>
      <c r="AG753" s="1" t="n">
        <v>0</v>
      </c>
      <c r="AH753" s="1" t="n">
        <v>0</v>
      </c>
      <c r="AI753" s="1" t="n">
        <v>0</v>
      </c>
      <c r="AJ753" s="1" t="n">
        <v>0</v>
      </c>
      <c r="AK753" s="1" t="n">
        <v>0</v>
      </c>
      <c r="AL753" s="1" t="s">
        <v>10298</v>
      </c>
      <c r="AM753" s="1" t="s">
        <v>10299</v>
      </c>
      <c r="AN753" s="1" t="s">
        <v>10300</v>
      </c>
      <c r="AO753" s="1" t="s">
        <v>10301</v>
      </c>
      <c r="AP753" s="1"/>
      <c r="AQ753" s="1"/>
      <c r="AR753" s="1" t="s">
        <v>10302</v>
      </c>
      <c r="AS753" s="1" t="s">
        <v>10303</v>
      </c>
      <c r="AT753" s="1"/>
      <c r="AU753" s="1" t="n">
        <v>2013</v>
      </c>
      <c r="AV753" s="1" t="n">
        <v>4</v>
      </c>
      <c r="AW753" s="1"/>
      <c r="AX753" s="1"/>
      <c r="AY753" s="1" t="n">
        <v>1</v>
      </c>
      <c r="AZ753" s="1"/>
      <c r="BA753" s="1"/>
      <c r="BB753" s="1"/>
      <c r="BC753" s="1"/>
      <c r="BD753" s="1"/>
      <c r="BE753" s="1"/>
      <c r="BF753" s="1"/>
      <c r="BG753" s="1"/>
      <c r="BH753" s="1"/>
      <c r="BI753" s="1" t="n">
        <v>1</v>
      </c>
      <c r="BJ753" s="1" t="s">
        <v>10304</v>
      </c>
      <c r="BK753" s="1" t="s">
        <v>547</v>
      </c>
      <c r="BL753" s="1" t="s">
        <v>10305</v>
      </c>
      <c r="BM753" s="1" t="s">
        <v>10306</v>
      </c>
      <c r="BN753" s="1"/>
      <c r="BO753" s="1"/>
      <c r="BP753" s="1"/>
      <c r="BQ753" s="1"/>
      <c r="BR753" s="1" t="s">
        <v>102</v>
      </c>
      <c r="BS753" s="1" t="s">
        <v>10307</v>
      </c>
      <c r="BT753" s="1" t="str">
        <f aca="false">HYPERLINK("https%3A%2F%2Fwww.webofscience.com%2Fwos%2Fwoscc%2Ffull-record%2FWOS:000209760400266","View Full Record in Web of Science")</f>
        <v>View Full Record in Web of Science</v>
      </c>
    </row>
    <row r="754" customFormat="false" ht="12.75" hidden="false" customHeight="false" outlineLevel="0" collapsed="false">
      <c r="A754" s="1" t="s">
        <v>72</v>
      </c>
      <c r="B754" s="1" t="s">
        <v>10308</v>
      </c>
      <c r="C754" s="1"/>
      <c r="D754" s="1"/>
      <c r="E754" s="1"/>
      <c r="F754" s="1" t="s">
        <v>10309</v>
      </c>
      <c r="G754" s="1"/>
      <c r="H754" s="1"/>
      <c r="I754" s="1" t="s">
        <v>10310</v>
      </c>
      <c r="J754" s="1" t="s">
        <v>135</v>
      </c>
      <c r="K754" s="1"/>
      <c r="L754" s="1"/>
      <c r="M754" s="1" t="s">
        <v>77</v>
      </c>
      <c r="N754" s="1" t="s">
        <v>52</v>
      </c>
      <c r="O754" s="1" t="s">
        <v>10311</v>
      </c>
      <c r="P754" s="1" t="s">
        <v>10312</v>
      </c>
      <c r="Q754" s="1" t="s">
        <v>10313</v>
      </c>
      <c r="R754" s="1"/>
      <c r="S754" s="1"/>
      <c r="T754" s="1"/>
      <c r="U754" s="1"/>
      <c r="V754" s="1"/>
      <c r="W754" s="1" t="s">
        <v>10314</v>
      </c>
      <c r="X754" s="1" t="s">
        <v>10315</v>
      </c>
      <c r="Y754" s="1"/>
      <c r="Z754" s="1"/>
      <c r="AA754" s="1" t="s">
        <v>10316</v>
      </c>
      <c r="AB754" s="1" t="s">
        <v>10317</v>
      </c>
      <c r="AC754" s="1" t="s">
        <v>1750</v>
      </c>
      <c r="AD754" s="1" t="s">
        <v>1750</v>
      </c>
      <c r="AE754" s="1" t="s">
        <v>10318</v>
      </c>
      <c r="AF754" s="1"/>
      <c r="AG754" s="1" t="n">
        <v>0</v>
      </c>
      <c r="AH754" s="1" t="n">
        <v>0</v>
      </c>
      <c r="AI754" s="1" t="n">
        <v>0</v>
      </c>
      <c r="AJ754" s="1" t="n">
        <v>0</v>
      </c>
      <c r="AK754" s="1" t="n">
        <v>0</v>
      </c>
      <c r="AL754" s="1" t="s">
        <v>139</v>
      </c>
      <c r="AM754" s="1" t="s">
        <v>140</v>
      </c>
      <c r="AN754" s="1" t="s">
        <v>141</v>
      </c>
      <c r="AO754" s="1" t="s">
        <v>142</v>
      </c>
      <c r="AP754" s="1" t="s">
        <v>143</v>
      </c>
      <c r="AQ754" s="1"/>
      <c r="AR754" s="1" t="s">
        <v>135</v>
      </c>
      <c r="AS754" s="1" t="s">
        <v>144</v>
      </c>
      <c r="AT754" s="1" t="s">
        <v>145</v>
      </c>
      <c r="AU754" s="1" t="n">
        <v>2017</v>
      </c>
      <c r="AV754" s="1" t="n">
        <v>60</v>
      </c>
      <c r="AW754" s="1"/>
      <c r="AX754" s="1"/>
      <c r="AY754" s="1" t="n">
        <v>1</v>
      </c>
      <c r="AZ754" s="1"/>
      <c r="BA754" s="1" t="n">
        <v>376</v>
      </c>
      <c r="BB754" s="1" t="s">
        <v>1985</v>
      </c>
      <c r="BC754" s="1" t="s">
        <v>1985</v>
      </c>
      <c r="BD754" s="1"/>
      <c r="BE754" s="1"/>
      <c r="BF754" s="1"/>
      <c r="BG754" s="1"/>
      <c r="BH754" s="1"/>
      <c r="BI754" s="1" t="n">
        <v>1</v>
      </c>
      <c r="BJ754" s="1" t="s">
        <v>148</v>
      </c>
      <c r="BK754" s="1" t="s">
        <v>311</v>
      </c>
      <c r="BL754" s="1" t="s">
        <v>148</v>
      </c>
      <c r="BM754" s="1" t="s">
        <v>10319</v>
      </c>
      <c r="BN754" s="1"/>
      <c r="BO754" s="1"/>
      <c r="BP754" s="1"/>
      <c r="BQ754" s="1"/>
      <c r="BR754" s="1" t="s">
        <v>102</v>
      </c>
      <c r="BS754" s="1" t="s">
        <v>10320</v>
      </c>
      <c r="BT754" s="1" t="str">
        <f aca="false">HYPERLINK("https%3A%2F%2Fwww.webofscience.com%2Fwos%2Fwoscc%2Ffull-record%2FWOS:000408315001153","View Full Record in Web of Science")</f>
        <v>View Full Record in Web of Science</v>
      </c>
    </row>
    <row r="755" customFormat="false" ht="12.75" hidden="false" customHeight="false" outlineLevel="0" collapsed="false">
      <c r="A755" s="1" t="s">
        <v>72</v>
      </c>
      <c r="B755" s="1" t="s">
        <v>10321</v>
      </c>
      <c r="C755" s="1"/>
      <c r="D755" s="1"/>
      <c r="E755" s="1"/>
      <c r="F755" s="1" t="s">
        <v>10322</v>
      </c>
      <c r="G755" s="1"/>
      <c r="H755" s="1"/>
      <c r="I755" s="1" t="s">
        <v>10323</v>
      </c>
      <c r="J755" s="1" t="s">
        <v>10324</v>
      </c>
      <c r="K755" s="1"/>
      <c r="L755" s="1"/>
      <c r="M755" s="1" t="s">
        <v>77</v>
      </c>
      <c r="N755" s="1" t="s">
        <v>729</v>
      </c>
      <c r="O755" s="1"/>
      <c r="P755" s="1"/>
      <c r="Q755" s="1"/>
      <c r="R755" s="1"/>
      <c r="S755" s="1"/>
      <c r="T755" s="1" t="s">
        <v>10325</v>
      </c>
      <c r="U755" s="1" t="s">
        <v>10326</v>
      </c>
      <c r="V755" s="1" t="s">
        <v>10327</v>
      </c>
      <c r="W755" s="1" t="s">
        <v>10328</v>
      </c>
      <c r="X755" s="1" t="s">
        <v>283</v>
      </c>
      <c r="Y755" s="1" t="s">
        <v>10329</v>
      </c>
      <c r="Z755" s="1" t="s">
        <v>10330</v>
      </c>
      <c r="AA755" s="1"/>
      <c r="AB755" s="1" t="s">
        <v>10331</v>
      </c>
      <c r="AC755" s="1"/>
      <c r="AD755" s="1"/>
      <c r="AE755" s="1"/>
      <c r="AF755" s="1"/>
      <c r="AG755" s="1" t="n">
        <v>31</v>
      </c>
      <c r="AH755" s="1" t="n">
        <v>3</v>
      </c>
      <c r="AI755" s="1" t="n">
        <v>3</v>
      </c>
      <c r="AJ755" s="1" t="n">
        <v>4</v>
      </c>
      <c r="AK755" s="1" t="n">
        <v>17</v>
      </c>
      <c r="AL755" s="1" t="s">
        <v>286</v>
      </c>
      <c r="AM755" s="1" t="s">
        <v>287</v>
      </c>
      <c r="AN755" s="1" t="s">
        <v>288</v>
      </c>
      <c r="AO755" s="1" t="s">
        <v>10332</v>
      </c>
      <c r="AP755" s="1" t="s">
        <v>10333</v>
      </c>
      <c r="AQ755" s="1"/>
      <c r="AR755" s="1" t="s">
        <v>10334</v>
      </c>
      <c r="AS755" s="1" t="s">
        <v>10335</v>
      </c>
      <c r="AT755" s="1" t="s">
        <v>430</v>
      </c>
      <c r="AU755" s="1" t="n">
        <v>2021</v>
      </c>
      <c r="AV755" s="1" t="n">
        <v>36</v>
      </c>
      <c r="AW755" s="1" t="n">
        <v>1</v>
      </c>
      <c r="AX755" s="1"/>
      <c r="AY755" s="1"/>
      <c r="AZ755" s="1"/>
      <c r="BA755" s="1"/>
      <c r="BB755" s="1" t="n">
        <v>5</v>
      </c>
      <c r="BC755" s="1" t="n">
        <v>9</v>
      </c>
      <c r="BD755" s="1"/>
      <c r="BE755" s="1" t="s">
        <v>10336</v>
      </c>
      <c r="BF755" s="1" t="str">
        <f aca="false">HYPERLINK("http://dx.doi.org/10.1097/HCO.0000000000000810","http://dx.doi.org/10.1097/HCO.0000000000000810")</f>
        <v>http://dx.doi.org/10.1097/HCO.0000000000000810</v>
      </c>
      <c r="BG755" s="1"/>
      <c r="BH755" s="1"/>
      <c r="BI755" s="1" t="n">
        <v>5</v>
      </c>
      <c r="BJ755" s="1" t="s">
        <v>1580</v>
      </c>
      <c r="BK755" s="1" t="s">
        <v>98</v>
      </c>
      <c r="BL755" s="1" t="s">
        <v>484</v>
      </c>
      <c r="BM755" s="1" t="s">
        <v>10337</v>
      </c>
      <c r="BN755" s="1" t="n">
        <v>33264171</v>
      </c>
      <c r="BO755" s="1"/>
      <c r="BP755" s="1"/>
      <c r="BQ755" s="1"/>
      <c r="BR755" s="1" t="s">
        <v>102</v>
      </c>
      <c r="BS755" s="1" t="s">
        <v>10338</v>
      </c>
      <c r="BT755" s="1" t="str">
        <f aca="false">HYPERLINK("https%3A%2F%2Fwww.webofscience.com%2Fwos%2Fwoscc%2Ffull-record%2FWOS:000612181900002","View Full Record in Web of Science")</f>
        <v>View Full Record in Web of Science</v>
      </c>
    </row>
    <row r="756" customFormat="false" ht="12.75" hidden="false" customHeight="false" outlineLevel="0" collapsed="false">
      <c r="A756" s="1" t="s">
        <v>72</v>
      </c>
      <c r="B756" s="1" t="s">
        <v>10339</v>
      </c>
      <c r="C756" s="1"/>
      <c r="D756" s="1"/>
      <c r="E756" s="1"/>
      <c r="F756" s="1" t="s">
        <v>10340</v>
      </c>
      <c r="G756" s="1"/>
      <c r="H756" s="1"/>
      <c r="I756" s="1" t="s">
        <v>10341</v>
      </c>
      <c r="J756" s="1" t="s">
        <v>76</v>
      </c>
      <c r="K756" s="1"/>
      <c r="L756" s="1"/>
      <c r="M756" s="1" t="s">
        <v>77</v>
      </c>
      <c r="N756" s="1" t="s">
        <v>78</v>
      </c>
      <c r="O756" s="1"/>
      <c r="P756" s="1"/>
      <c r="Q756" s="1"/>
      <c r="R756" s="1"/>
      <c r="S756" s="1"/>
      <c r="T756" s="1" t="s">
        <v>10342</v>
      </c>
      <c r="U756" s="1" t="s">
        <v>10343</v>
      </c>
      <c r="V756" s="1" t="s">
        <v>10344</v>
      </c>
      <c r="W756" s="1" t="s">
        <v>10345</v>
      </c>
      <c r="X756" s="1"/>
      <c r="Y756" s="1" t="s">
        <v>10346</v>
      </c>
      <c r="Z756" s="1" t="s">
        <v>10347</v>
      </c>
      <c r="AA756" s="1" t="s">
        <v>4616</v>
      </c>
      <c r="AB756" s="1"/>
      <c r="AC756" s="1"/>
      <c r="AD756" s="1"/>
      <c r="AE756" s="1"/>
      <c r="AF756" s="1"/>
      <c r="AG756" s="1" t="n">
        <v>38</v>
      </c>
      <c r="AH756" s="1" t="n">
        <v>16</v>
      </c>
      <c r="AI756" s="1" t="n">
        <v>16</v>
      </c>
      <c r="AJ756" s="1" t="n">
        <v>0</v>
      </c>
      <c r="AK756" s="1" t="n">
        <v>7</v>
      </c>
      <c r="AL756" s="1" t="s">
        <v>88</v>
      </c>
      <c r="AM756" s="1" t="s">
        <v>89</v>
      </c>
      <c r="AN756" s="1" t="s">
        <v>90</v>
      </c>
      <c r="AO756" s="1" t="s">
        <v>91</v>
      </c>
      <c r="AP756" s="1" t="s">
        <v>92</v>
      </c>
      <c r="AQ756" s="1"/>
      <c r="AR756" s="1" t="s">
        <v>93</v>
      </c>
      <c r="AS756" s="1" t="s">
        <v>94</v>
      </c>
      <c r="AT756" s="1" t="s">
        <v>145</v>
      </c>
      <c r="AU756" s="1" t="n">
        <v>2014</v>
      </c>
      <c r="AV756" s="1" t="n">
        <v>53</v>
      </c>
      <c r="AW756" s="1" t="n">
        <v>3</v>
      </c>
      <c r="AX756" s="1"/>
      <c r="AY756" s="1"/>
      <c r="AZ756" s="1"/>
      <c r="BA756" s="1"/>
      <c r="BB756" s="1" t="n">
        <v>279</v>
      </c>
      <c r="BC756" s="1" t="n">
        <v>290</v>
      </c>
      <c r="BD756" s="1"/>
      <c r="BE756" s="1"/>
      <c r="BF756" s="1"/>
      <c r="BG756" s="1"/>
      <c r="BH756" s="1"/>
      <c r="BI756" s="1" t="n">
        <v>12</v>
      </c>
      <c r="BJ756" s="1" t="s">
        <v>97</v>
      </c>
      <c r="BK756" s="1" t="s">
        <v>98</v>
      </c>
      <c r="BL756" s="1" t="s">
        <v>99</v>
      </c>
      <c r="BM756" s="1" t="s">
        <v>10348</v>
      </c>
      <c r="BN756" s="1" t="n">
        <v>25509237</v>
      </c>
      <c r="BO756" s="1"/>
      <c r="BP756" s="1"/>
      <c r="BQ756" s="1"/>
      <c r="BR756" s="1" t="s">
        <v>102</v>
      </c>
      <c r="BS756" s="1" t="s">
        <v>10349</v>
      </c>
      <c r="BT756" s="1" t="str">
        <f aca="false">HYPERLINK("https%3A%2F%2Fwww.webofscience.com%2Fwos%2Fwoscc%2Ffull-record%2FWOS:000344583100003","View Full Record in Web of Science")</f>
        <v>View Full Record in Web of Science</v>
      </c>
    </row>
    <row r="757" customFormat="false" ht="12.75" hidden="false" customHeight="false" outlineLevel="0" collapsed="false">
      <c r="A757" s="1" t="s">
        <v>72</v>
      </c>
      <c r="B757" s="1" t="s">
        <v>10350</v>
      </c>
      <c r="C757" s="1"/>
      <c r="D757" s="1"/>
      <c r="E757" s="1"/>
      <c r="F757" s="1" t="s">
        <v>10351</v>
      </c>
      <c r="G757" s="1"/>
      <c r="H757" s="1"/>
      <c r="I757" s="1" t="s">
        <v>10352</v>
      </c>
      <c r="J757" s="1" t="s">
        <v>554</v>
      </c>
      <c r="K757" s="1"/>
      <c r="L757" s="1"/>
      <c r="M757" s="1" t="s">
        <v>77</v>
      </c>
      <c r="N757" s="1" t="s">
        <v>52</v>
      </c>
      <c r="O757" s="1"/>
      <c r="P757" s="1"/>
      <c r="Q757" s="1"/>
      <c r="R757" s="1"/>
      <c r="S757" s="1"/>
      <c r="T757" s="1"/>
      <c r="U757" s="1"/>
      <c r="V757" s="1"/>
      <c r="W757" s="1" t="s">
        <v>10353</v>
      </c>
      <c r="X757" s="1" t="s">
        <v>351</v>
      </c>
      <c r="Y757" s="1"/>
      <c r="Z757" s="1"/>
      <c r="AA757" s="1" t="s">
        <v>10354</v>
      </c>
      <c r="AB757" s="1" t="s">
        <v>10355</v>
      </c>
      <c r="AC757" s="1"/>
      <c r="AD757" s="1"/>
      <c r="AE757" s="1"/>
      <c r="AF757" s="1"/>
      <c r="AG757" s="1" t="n">
        <v>0</v>
      </c>
      <c r="AH757" s="1" t="n">
        <v>0</v>
      </c>
      <c r="AI757" s="1" t="n">
        <v>0</v>
      </c>
      <c r="AJ757" s="1" t="n">
        <v>0</v>
      </c>
      <c r="AK757" s="1" t="n">
        <v>0</v>
      </c>
      <c r="AL757" s="1" t="s">
        <v>139</v>
      </c>
      <c r="AM757" s="1" t="s">
        <v>140</v>
      </c>
      <c r="AN757" s="1" t="s">
        <v>141</v>
      </c>
      <c r="AO757" s="1" t="s">
        <v>556</v>
      </c>
      <c r="AP757" s="1"/>
      <c r="AQ757" s="1"/>
      <c r="AR757" s="1" t="s">
        <v>557</v>
      </c>
      <c r="AS757" s="1" t="s">
        <v>558</v>
      </c>
      <c r="AT757" s="1" t="s">
        <v>145</v>
      </c>
      <c r="AU757" s="1" t="n">
        <v>2011</v>
      </c>
      <c r="AV757" s="1" t="n">
        <v>26</v>
      </c>
      <c r="AW757" s="1" t="n">
        <v>9</v>
      </c>
      <c r="AX757" s="1"/>
      <c r="AY757" s="1"/>
      <c r="AZ757" s="1"/>
      <c r="BA757" s="1"/>
      <c r="BB757" s="1" t="n">
        <v>1688</v>
      </c>
      <c r="BC757" s="1" t="n">
        <v>1688</v>
      </c>
      <c r="BD757" s="1"/>
      <c r="BE757" s="1"/>
      <c r="BF757" s="1"/>
      <c r="BG757" s="1"/>
      <c r="BH757" s="1"/>
      <c r="BI757" s="1" t="n">
        <v>1</v>
      </c>
      <c r="BJ757" s="1" t="s">
        <v>559</v>
      </c>
      <c r="BK757" s="1" t="s">
        <v>98</v>
      </c>
      <c r="BL757" s="1" t="s">
        <v>559</v>
      </c>
      <c r="BM757" s="1" t="s">
        <v>5039</v>
      </c>
      <c r="BN757" s="1"/>
      <c r="BO757" s="1"/>
      <c r="BP757" s="1"/>
      <c r="BQ757" s="1"/>
      <c r="BR757" s="1" t="s">
        <v>102</v>
      </c>
      <c r="BS757" s="1" t="s">
        <v>10356</v>
      </c>
      <c r="BT757" s="1" t="str">
        <f aca="false">HYPERLINK("https%3A%2F%2Fwww.webofscience.com%2Fwos%2Fwoscc%2Ffull-record%2FWOS:000293248800398","View Full Record in Web of Science")</f>
        <v>View Full Record in Web of Science</v>
      </c>
    </row>
    <row r="758" customFormat="false" ht="12.75" hidden="false" customHeight="false" outlineLevel="0" collapsed="false">
      <c r="A758" s="1" t="s">
        <v>72</v>
      </c>
      <c r="B758" s="1" t="s">
        <v>10357</v>
      </c>
      <c r="C758" s="1"/>
      <c r="D758" s="1"/>
      <c r="E758" s="1"/>
      <c r="F758" s="1" t="s">
        <v>10358</v>
      </c>
      <c r="G758" s="1"/>
      <c r="H758" s="1"/>
      <c r="I758" s="1" t="s">
        <v>10359</v>
      </c>
      <c r="J758" s="1" t="s">
        <v>10360</v>
      </c>
      <c r="K758" s="1"/>
      <c r="L758" s="1"/>
      <c r="M758" s="1" t="s">
        <v>77</v>
      </c>
      <c r="N758" s="1" t="s">
        <v>78</v>
      </c>
      <c r="O758" s="1"/>
      <c r="P758" s="1"/>
      <c r="Q758" s="1"/>
      <c r="R758" s="1"/>
      <c r="S758" s="1"/>
      <c r="T758" s="1" t="s">
        <v>10361</v>
      </c>
      <c r="U758" s="1" t="s">
        <v>10362</v>
      </c>
      <c r="V758" s="1" t="s">
        <v>10363</v>
      </c>
      <c r="W758" s="1" t="s">
        <v>10364</v>
      </c>
      <c r="X758" s="1" t="s">
        <v>83</v>
      </c>
      <c r="Y758" s="1" t="s">
        <v>10365</v>
      </c>
      <c r="Z758" s="1" t="s">
        <v>10366</v>
      </c>
      <c r="AA758" s="1"/>
      <c r="AB758" s="1"/>
      <c r="AC758" s="1" t="s">
        <v>10367</v>
      </c>
      <c r="AD758" s="1" t="s">
        <v>10368</v>
      </c>
      <c r="AE758" s="1" t="s">
        <v>10369</v>
      </c>
      <c r="AF758" s="1"/>
      <c r="AG758" s="1" t="n">
        <v>18</v>
      </c>
      <c r="AH758" s="1" t="n">
        <v>48</v>
      </c>
      <c r="AI758" s="1" t="n">
        <v>61</v>
      </c>
      <c r="AJ758" s="1" t="n">
        <v>0</v>
      </c>
      <c r="AK758" s="1" t="n">
        <v>13</v>
      </c>
      <c r="AL758" s="1" t="s">
        <v>3091</v>
      </c>
      <c r="AM758" s="1" t="s">
        <v>287</v>
      </c>
      <c r="AN758" s="1" t="s">
        <v>4497</v>
      </c>
      <c r="AO758" s="1" t="s">
        <v>10370</v>
      </c>
      <c r="AP758" s="1" t="s">
        <v>10371</v>
      </c>
      <c r="AQ758" s="1"/>
      <c r="AR758" s="1" t="s">
        <v>10360</v>
      </c>
      <c r="AS758" s="1" t="s">
        <v>10372</v>
      </c>
      <c r="AT758" s="1"/>
      <c r="AU758" s="1" t="n">
        <v>2011</v>
      </c>
      <c r="AV758" s="1" t="n">
        <v>22</v>
      </c>
      <c r="AW758" s="1" t="n">
        <v>6</v>
      </c>
      <c r="AX758" s="1"/>
      <c r="AY758" s="1"/>
      <c r="AZ758" s="1"/>
      <c r="BA758" s="1"/>
      <c r="BB758" s="1" t="n">
        <v>466</v>
      </c>
      <c r="BC758" s="1" t="n">
        <v>470</v>
      </c>
      <c r="BD758" s="1"/>
      <c r="BE758" s="1" t="s">
        <v>10373</v>
      </c>
      <c r="BF758" s="1" t="str">
        <f aca="false">HYPERLINK("http://dx.doi.org/10.3109/09537104.2011.573887","http://dx.doi.org/10.3109/09537104.2011.573887")</f>
        <v>http://dx.doi.org/10.3109/09537104.2011.573887</v>
      </c>
      <c r="BG758" s="1"/>
      <c r="BH758" s="1"/>
      <c r="BI758" s="1" t="n">
        <v>5</v>
      </c>
      <c r="BJ758" s="1" t="s">
        <v>10374</v>
      </c>
      <c r="BK758" s="1" t="s">
        <v>98</v>
      </c>
      <c r="BL758" s="1" t="s">
        <v>10374</v>
      </c>
      <c r="BM758" s="1" t="s">
        <v>10375</v>
      </c>
      <c r="BN758" s="1" t="n">
        <v>21506665</v>
      </c>
      <c r="BO758" s="1"/>
      <c r="BP758" s="1"/>
      <c r="BQ758" s="1"/>
      <c r="BR758" s="1" t="s">
        <v>102</v>
      </c>
      <c r="BS758" s="1" t="s">
        <v>10376</v>
      </c>
      <c r="BT758" s="1" t="str">
        <f aca="false">HYPERLINK("https%3A%2F%2Fwww.webofscience.com%2Fwos%2Fwoscc%2Ffull-record%2FWOS:000293600300010","View Full Record in Web of Science")</f>
        <v>View Full Record in Web of Science</v>
      </c>
    </row>
    <row r="759" customFormat="false" ht="12.75" hidden="false" customHeight="false" outlineLevel="0" collapsed="false">
      <c r="A759" s="1" t="s">
        <v>72</v>
      </c>
      <c r="B759" s="1" t="s">
        <v>10377</v>
      </c>
      <c r="C759" s="1"/>
      <c r="D759" s="1"/>
      <c r="E759" s="1"/>
      <c r="F759" s="1" t="s">
        <v>10378</v>
      </c>
      <c r="G759" s="1"/>
      <c r="H759" s="1"/>
      <c r="I759" s="1" t="s">
        <v>10379</v>
      </c>
      <c r="J759" s="1" t="s">
        <v>2796</v>
      </c>
      <c r="K759" s="1"/>
      <c r="L759" s="1"/>
      <c r="M759" s="1" t="s">
        <v>77</v>
      </c>
      <c r="N759" s="1" t="s">
        <v>78</v>
      </c>
      <c r="O759" s="1"/>
      <c r="P759" s="1"/>
      <c r="Q759" s="1"/>
      <c r="R759" s="1"/>
      <c r="S759" s="1"/>
      <c r="T759" s="1" t="s">
        <v>10380</v>
      </c>
      <c r="U759" s="1" t="s">
        <v>10381</v>
      </c>
      <c r="V759" s="1" t="s">
        <v>10382</v>
      </c>
      <c r="W759" s="1" t="s">
        <v>10383</v>
      </c>
      <c r="X759" s="1" t="s">
        <v>10384</v>
      </c>
      <c r="Y759" s="1" t="s">
        <v>10385</v>
      </c>
      <c r="Z759" s="1" t="s">
        <v>10386</v>
      </c>
      <c r="AA759" s="1" t="s">
        <v>10387</v>
      </c>
      <c r="AB759" s="1" t="s">
        <v>10388</v>
      </c>
      <c r="AC759" s="1" t="s">
        <v>10389</v>
      </c>
      <c r="AD759" s="1" t="s">
        <v>10390</v>
      </c>
      <c r="AE759" s="1" t="s">
        <v>10391</v>
      </c>
      <c r="AF759" s="1"/>
      <c r="AG759" s="1" t="n">
        <v>32</v>
      </c>
      <c r="AH759" s="1" t="n">
        <v>10</v>
      </c>
      <c r="AI759" s="1" t="n">
        <v>11</v>
      </c>
      <c r="AJ759" s="1" t="n">
        <v>0</v>
      </c>
      <c r="AK759" s="1" t="n">
        <v>18</v>
      </c>
      <c r="AL759" s="1" t="s">
        <v>2804</v>
      </c>
      <c r="AM759" s="1" t="s">
        <v>2805</v>
      </c>
      <c r="AN759" s="1" t="s">
        <v>2806</v>
      </c>
      <c r="AO759" s="1" t="s">
        <v>2807</v>
      </c>
      <c r="AP759" s="1" t="s">
        <v>2808</v>
      </c>
      <c r="AQ759" s="1"/>
      <c r="AR759" s="1" t="s">
        <v>2809</v>
      </c>
      <c r="AS759" s="1" t="s">
        <v>2810</v>
      </c>
      <c r="AT759" s="1" t="s">
        <v>544</v>
      </c>
      <c r="AU759" s="1" t="n">
        <v>2013</v>
      </c>
      <c r="AV759" s="1" t="n">
        <v>33</v>
      </c>
      <c r="AW759" s="1" t="n">
        <v>5</v>
      </c>
      <c r="AX759" s="1"/>
      <c r="AY759" s="1"/>
      <c r="AZ759" s="1"/>
      <c r="BA759" s="1"/>
      <c r="BB759" s="1" t="n">
        <v>1185</v>
      </c>
      <c r="BC759" s="1" t="n">
        <v>1192</v>
      </c>
      <c r="BD759" s="1"/>
      <c r="BE759" s="1" t="s">
        <v>10392</v>
      </c>
      <c r="BF759" s="1" t="str">
        <f aca="false">HYPERLINK("http://dx.doi.org/10.1007/s00296-012-2522-1","http://dx.doi.org/10.1007/s00296-012-2522-1")</f>
        <v>http://dx.doi.org/10.1007/s00296-012-2522-1</v>
      </c>
      <c r="BG759" s="1"/>
      <c r="BH759" s="1"/>
      <c r="BI759" s="1" t="n">
        <v>8</v>
      </c>
      <c r="BJ759" s="1" t="s">
        <v>412</v>
      </c>
      <c r="BK759" s="1" t="s">
        <v>98</v>
      </c>
      <c r="BL759" s="1" t="s">
        <v>412</v>
      </c>
      <c r="BM759" s="1" t="s">
        <v>10393</v>
      </c>
      <c r="BN759" s="1" t="n">
        <v>22965673</v>
      </c>
      <c r="BO759" s="1" t="s">
        <v>510</v>
      </c>
      <c r="BP759" s="1"/>
      <c r="BQ759" s="1"/>
      <c r="BR759" s="1" t="s">
        <v>102</v>
      </c>
      <c r="BS759" s="1" t="s">
        <v>10394</v>
      </c>
      <c r="BT759" s="1" t="str">
        <f aca="false">HYPERLINK("https%3A%2F%2Fwww.webofscience.com%2Fwos%2Fwoscc%2Ffull-record%2FWOS:000318172400010","View Full Record in Web of Science")</f>
        <v>View Full Record in Web of Science</v>
      </c>
    </row>
    <row r="760" customFormat="false" ht="12.75" hidden="false" customHeight="false" outlineLevel="0" collapsed="false">
      <c r="A760" s="1" t="s">
        <v>72</v>
      </c>
      <c r="B760" s="1" t="s">
        <v>10395</v>
      </c>
      <c r="C760" s="1"/>
      <c r="D760" s="1"/>
      <c r="E760" s="1"/>
      <c r="F760" s="1" t="s">
        <v>10396</v>
      </c>
      <c r="G760" s="1"/>
      <c r="H760" s="1"/>
      <c r="I760" s="1" t="s">
        <v>10397</v>
      </c>
      <c r="J760" s="1" t="s">
        <v>10398</v>
      </c>
      <c r="K760" s="1"/>
      <c r="L760" s="1"/>
      <c r="M760" s="1" t="s">
        <v>77</v>
      </c>
      <c r="N760" s="1" t="s">
        <v>52</v>
      </c>
      <c r="O760" s="1"/>
      <c r="P760" s="1"/>
      <c r="Q760" s="1"/>
      <c r="R760" s="1"/>
      <c r="S760" s="1"/>
      <c r="T760" s="1"/>
      <c r="U760" s="1"/>
      <c r="V760" s="1"/>
      <c r="W760" s="1" t="s">
        <v>10399</v>
      </c>
      <c r="X760" s="1" t="s">
        <v>113</v>
      </c>
      <c r="Y760" s="1"/>
      <c r="Z760" s="1"/>
      <c r="AA760" s="1"/>
      <c r="AB760" s="1"/>
      <c r="AC760" s="1"/>
      <c r="AD760" s="1"/>
      <c r="AE760" s="1"/>
      <c r="AF760" s="1"/>
      <c r="AG760" s="1" t="n">
        <v>0</v>
      </c>
      <c r="AH760" s="1" t="n">
        <v>1</v>
      </c>
      <c r="AI760" s="1" t="n">
        <v>1</v>
      </c>
      <c r="AJ760" s="1" t="n">
        <v>0</v>
      </c>
      <c r="AK760" s="1" t="n">
        <v>0</v>
      </c>
      <c r="AL760" s="1" t="s">
        <v>10400</v>
      </c>
      <c r="AM760" s="1" t="s">
        <v>10401</v>
      </c>
      <c r="AN760" s="1" t="s">
        <v>10402</v>
      </c>
      <c r="AO760" s="1" t="s">
        <v>10403</v>
      </c>
      <c r="AP760" s="1" t="s">
        <v>10404</v>
      </c>
      <c r="AQ760" s="1"/>
      <c r="AR760" s="1" t="s">
        <v>10405</v>
      </c>
      <c r="AS760" s="1" t="s">
        <v>10406</v>
      </c>
      <c r="AT760" s="1" t="s">
        <v>95</v>
      </c>
      <c r="AU760" s="1" t="n">
        <v>2014</v>
      </c>
      <c r="AV760" s="1" t="n">
        <v>15</v>
      </c>
      <c r="AW760" s="1"/>
      <c r="AX760" s="1"/>
      <c r="AY760" s="1" t="n">
        <v>1</v>
      </c>
      <c r="AZ760" s="1"/>
      <c r="BA760" s="1" t="s">
        <v>10407</v>
      </c>
      <c r="BB760" s="1"/>
      <c r="BC760" s="1"/>
      <c r="BD760" s="1" t="s">
        <v>10408</v>
      </c>
      <c r="BE760" s="1" t="s">
        <v>10409</v>
      </c>
      <c r="BF760" s="1" t="str">
        <f aca="false">HYPERLINK("http://dx.doi.org/10.1186/1129-2377-15-S1-B20","http://dx.doi.org/10.1186/1129-2377-15-S1-B20")</f>
        <v>http://dx.doi.org/10.1186/1129-2377-15-S1-B20</v>
      </c>
      <c r="BG760" s="1"/>
      <c r="BH760" s="1"/>
      <c r="BI760" s="1" t="n">
        <v>1</v>
      </c>
      <c r="BJ760" s="1" t="s">
        <v>1757</v>
      </c>
      <c r="BK760" s="1" t="s">
        <v>98</v>
      </c>
      <c r="BL760" s="1" t="s">
        <v>312</v>
      </c>
      <c r="BM760" s="1" t="s">
        <v>10410</v>
      </c>
      <c r="BN760" s="1"/>
      <c r="BO760" s="1" t="s">
        <v>8786</v>
      </c>
      <c r="BP760" s="1"/>
      <c r="BQ760" s="1"/>
      <c r="BR760" s="1" t="s">
        <v>102</v>
      </c>
      <c r="BS760" s="1" t="s">
        <v>10411</v>
      </c>
      <c r="BT760" s="1" t="str">
        <f aca="false">HYPERLINK("https%3A%2F%2Fwww.webofscience.com%2Fwos%2Fwoscc%2Ffull-record%2FWOS:000209576900020","View Full Record in Web of Science")</f>
        <v>View Full Record in Web of Science</v>
      </c>
    </row>
    <row r="761" customFormat="false" ht="12.75" hidden="false" customHeight="false" outlineLevel="0" collapsed="false">
      <c r="A761" s="1" t="s">
        <v>72</v>
      </c>
      <c r="B761" s="1" t="s">
        <v>10412</v>
      </c>
      <c r="C761" s="1"/>
      <c r="D761" s="1"/>
      <c r="E761" s="1"/>
      <c r="F761" s="1" t="s">
        <v>10413</v>
      </c>
      <c r="G761" s="1"/>
      <c r="H761" s="1"/>
      <c r="I761" s="1" t="s">
        <v>10414</v>
      </c>
      <c r="J761" s="1" t="s">
        <v>228</v>
      </c>
      <c r="K761" s="1"/>
      <c r="L761" s="1"/>
      <c r="M761" s="1" t="s">
        <v>77</v>
      </c>
      <c r="N761" s="1" t="s">
        <v>229</v>
      </c>
      <c r="O761" s="1" t="s">
        <v>3257</v>
      </c>
      <c r="P761" s="1" t="s">
        <v>3258</v>
      </c>
      <c r="Q761" s="1" t="s">
        <v>3259</v>
      </c>
      <c r="R761" s="1"/>
      <c r="S761" s="1"/>
      <c r="T761" s="1" t="s">
        <v>10415</v>
      </c>
      <c r="U761" s="1" t="s">
        <v>10416</v>
      </c>
      <c r="V761" s="1" t="s">
        <v>10417</v>
      </c>
      <c r="W761" s="1" t="s">
        <v>10418</v>
      </c>
      <c r="X761" s="1" t="s">
        <v>83</v>
      </c>
      <c r="Y761" s="1" t="s">
        <v>10419</v>
      </c>
      <c r="Z761" s="1" t="s">
        <v>10420</v>
      </c>
      <c r="AA761" s="1"/>
      <c r="AB761" s="1"/>
      <c r="AC761" s="1"/>
      <c r="AD761" s="1"/>
      <c r="AE761" s="1"/>
      <c r="AF761" s="1"/>
      <c r="AG761" s="1" t="n">
        <v>39</v>
      </c>
      <c r="AH761" s="1" t="n">
        <v>11</v>
      </c>
      <c r="AI761" s="1" t="n">
        <v>14</v>
      </c>
      <c r="AJ761" s="1" t="n">
        <v>0</v>
      </c>
      <c r="AK761" s="1" t="n">
        <v>7</v>
      </c>
      <c r="AL761" s="1" t="s">
        <v>243</v>
      </c>
      <c r="AM761" s="1" t="s">
        <v>89</v>
      </c>
      <c r="AN761" s="1" t="s">
        <v>244</v>
      </c>
      <c r="AO761" s="1" t="s">
        <v>245</v>
      </c>
      <c r="AP761" s="1"/>
      <c r="AQ761" s="1"/>
      <c r="AR761" s="1" t="s">
        <v>246</v>
      </c>
      <c r="AS761" s="1" t="s">
        <v>247</v>
      </c>
      <c r="AT761" s="1" t="s">
        <v>145</v>
      </c>
      <c r="AU761" s="1" t="n">
        <v>2009</v>
      </c>
      <c r="AV761" s="1" t="n">
        <v>21</v>
      </c>
      <c r="AW761" s="1" t="n">
        <v>3</v>
      </c>
      <c r="AX761" s="1"/>
      <c r="AY761" s="1"/>
      <c r="AZ761" s="1"/>
      <c r="BA761" s="1"/>
      <c r="BB761" s="1" t="n">
        <v>391</v>
      </c>
      <c r="BC761" s="1" t="n">
        <v>398</v>
      </c>
      <c r="BD761" s="1"/>
      <c r="BE761" s="1"/>
      <c r="BF761" s="1"/>
      <c r="BG761" s="1"/>
      <c r="BH761" s="1"/>
      <c r="BI761" s="1" t="n">
        <v>8</v>
      </c>
      <c r="BJ761" s="1" t="s">
        <v>250</v>
      </c>
      <c r="BK761" s="1" t="s">
        <v>251</v>
      </c>
      <c r="BL761" s="1" t="s">
        <v>250</v>
      </c>
      <c r="BM761" s="1" t="s">
        <v>3267</v>
      </c>
      <c r="BN761" s="1" t="n">
        <v>19794363</v>
      </c>
      <c r="BO761" s="1"/>
      <c r="BP761" s="1"/>
      <c r="BQ761" s="1"/>
      <c r="BR761" s="1" t="s">
        <v>102</v>
      </c>
      <c r="BS761" s="1" t="s">
        <v>10421</v>
      </c>
      <c r="BT761" s="1" t="str">
        <f aca="false">HYPERLINK("https%3A%2F%2Fwww.webofscience.com%2Fwos%2Fwoscc%2Ffull-record%2FWOS:000270608000022","View Full Record in Web of Science")</f>
        <v>View Full Record in Web of Science</v>
      </c>
    </row>
    <row r="762" customFormat="false" ht="12.75" hidden="false" customHeight="false" outlineLevel="0" collapsed="false">
      <c r="A762" s="1" t="s">
        <v>72</v>
      </c>
      <c r="B762" s="1" t="s">
        <v>10422</v>
      </c>
      <c r="C762" s="1"/>
      <c r="D762" s="1"/>
      <c r="E762" s="1"/>
      <c r="F762" s="1" t="s">
        <v>10423</v>
      </c>
      <c r="G762" s="1"/>
      <c r="H762" s="1"/>
      <c r="I762" s="1" t="s">
        <v>10424</v>
      </c>
      <c r="J762" s="1" t="s">
        <v>153</v>
      </c>
      <c r="K762" s="1"/>
      <c r="L762" s="1"/>
      <c r="M762" s="1" t="s">
        <v>77</v>
      </c>
      <c r="N762" s="1" t="s">
        <v>78</v>
      </c>
      <c r="O762" s="1"/>
      <c r="P762" s="1"/>
      <c r="Q762" s="1"/>
      <c r="R762" s="1"/>
      <c r="S762" s="1"/>
      <c r="T762" s="1" t="s">
        <v>10425</v>
      </c>
      <c r="U762" s="1" t="s">
        <v>10426</v>
      </c>
      <c r="V762" s="1" t="s">
        <v>10427</v>
      </c>
      <c r="W762" s="1" t="s">
        <v>10428</v>
      </c>
      <c r="X762" s="1" t="s">
        <v>631</v>
      </c>
      <c r="Y762" s="1" t="s">
        <v>10429</v>
      </c>
      <c r="Z762" s="1" t="s">
        <v>10430</v>
      </c>
      <c r="AA762" s="1" t="s">
        <v>10431</v>
      </c>
      <c r="AB762" s="1" t="s">
        <v>10432</v>
      </c>
      <c r="AC762" s="1"/>
      <c r="AD762" s="1"/>
      <c r="AE762" s="1"/>
      <c r="AF762" s="1"/>
      <c r="AG762" s="1" t="n">
        <v>27</v>
      </c>
      <c r="AH762" s="1" t="n">
        <v>0</v>
      </c>
      <c r="AI762" s="1" t="n">
        <v>0</v>
      </c>
      <c r="AJ762" s="1" t="n">
        <v>0</v>
      </c>
      <c r="AK762" s="1" t="n">
        <v>8</v>
      </c>
      <c r="AL762" s="1" t="s">
        <v>153</v>
      </c>
      <c r="AM762" s="1" t="s">
        <v>89</v>
      </c>
      <c r="AN762" s="1" t="s">
        <v>838</v>
      </c>
      <c r="AO762" s="1" t="s">
        <v>164</v>
      </c>
      <c r="AP762" s="1"/>
      <c r="AQ762" s="1"/>
      <c r="AR762" s="1" t="s">
        <v>165</v>
      </c>
      <c r="AS762" s="1" t="s">
        <v>166</v>
      </c>
      <c r="AT762" s="1" t="s">
        <v>167</v>
      </c>
      <c r="AU762" s="1" t="n">
        <v>2012</v>
      </c>
      <c r="AV762" s="1" t="n">
        <v>36</v>
      </c>
      <c r="AW762" s="1" t="n">
        <v>2</v>
      </c>
      <c r="AX762" s="1"/>
      <c r="AY762" s="1"/>
      <c r="AZ762" s="1"/>
      <c r="BA762" s="1"/>
      <c r="BB762" s="1" t="n">
        <v>395</v>
      </c>
      <c r="BC762" s="1" t="n">
        <v>400</v>
      </c>
      <c r="BD762" s="1"/>
      <c r="BE762" s="1"/>
      <c r="BF762" s="1"/>
      <c r="BG762" s="1"/>
      <c r="BH762" s="1"/>
      <c r="BI762" s="1" t="n">
        <v>6</v>
      </c>
      <c r="BJ762" s="1" t="s">
        <v>168</v>
      </c>
      <c r="BK762" s="1" t="s">
        <v>169</v>
      </c>
      <c r="BL762" s="1" t="s">
        <v>168</v>
      </c>
      <c r="BM762" s="1" t="s">
        <v>1816</v>
      </c>
      <c r="BN762" s="1" t="n">
        <v>22856221</v>
      </c>
      <c r="BO762" s="1"/>
      <c r="BP762" s="1"/>
      <c r="BQ762" s="1"/>
      <c r="BR762" s="1" t="s">
        <v>102</v>
      </c>
      <c r="BS762" s="1" t="s">
        <v>10433</v>
      </c>
      <c r="BT762" s="1" t="str">
        <f aca="false">HYPERLINK("https%3A%2F%2Fwww.webofscience.com%2Fwos%2Fwoscc%2Ffull-record%2FWOS:000306634600007","View Full Record in Web of Science")</f>
        <v>View Full Record in Web of Science</v>
      </c>
    </row>
    <row r="763" customFormat="false" ht="12.75" hidden="false" customHeight="false" outlineLevel="0" collapsed="false">
      <c r="A763" s="1" t="s">
        <v>72</v>
      </c>
      <c r="B763" s="1" t="s">
        <v>10434</v>
      </c>
      <c r="C763" s="1"/>
      <c r="D763" s="1"/>
      <c r="E763" s="1"/>
      <c r="F763" s="1" t="s">
        <v>10435</v>
      </c>
      <c r="G763" s="1"/>
      <c r="H763" s="1"/>
      <c r="I763" s="1" t="s">
        <v>10436</v>
      </c>
      <c r="J763" s="1" t="s">
        <v>228</v>
      </c>
      <c r="K763" s="1"/>
      <c r="L763" s="1"/>
      <c r="M763" s="1" t="s">
        <v>77</v>
      </c>
      <c r="N763" s="1" t="s">
        <v>978</v>
      </c>
      <c r="O763" s="1"/>
      <c r="P763" s="1"/>
      <c r="Q763" s="1"/>
      <c r="R763" s="1"/>
      <c r="S763" s="1"/>
      <c r="T763" s="1"/>
      <c r="U763" s="1" t="s">
        <v>977</v>
      </c>
      <c r="V763" s="1"/>
      <c r="W763" s="1" t="s">
        <v>10437</v>
      </c>
      <c r="X763" s="1" t="s">
        <v>2451</v>
      </c>
      <c r="Y763" s="1" t="s">
        <v>10438</v>
      </c>
      <c r="Z763" s="1" t="s">
        <v>6287</v>
      </c>
      <c r="AA763" s="1"/>
      <c r="AB763" s="1"/>
      <c r="AC763" s="1"/>
      <c r="AD763" s="1"/>
      <c r="AE763" s="1"/>
      <c r="AF763" s="1"/>
      <c r="AG763" s="1" t="n">
        <v>6</v>
      </c>
      <c r="AH763" s="1" t="n">
        <v>1</v>
      </c>
      <c r="AI763" s="1" t="n">
        <v>1</v>
      </c>
      <c r="AJ763" s="1" t="n">
        <v>0</v>
      </c>
      <c r="AK763" s="1" t="n">
        <v>2</v>
      </c>
      <c r="AL763" s="1" t="s">
        <v>243</v>
      </c>
      <c r="AM763" s="1" t="s">
        <v>89</v>
      </c>
      <c r="AN763" s="1" t="s">
        <v>244</v>
      </c>
      <c r="AO763" s="1" t="s">
        <v>245</v>
      </c>
      <c r="AP763" s="1"/>
      <c r="AQ763" s="1"/>
      <c r="AR763" s="1" t="s">
        <v>246</v>
      </c>
      <c r="AS763" s="1" t="s">
        <v>247</v>
      </c>
      <c r="AT763" s="1"/>
      <c r="AU763" s="1" t="n">
        <v>2019</v>
      </c>
      <c r="AV763" s="1" t="n">
        <v>31</v>
      </c>
      <c r="AW763" s="1" t="n">
        <v>2</v>
      </c>
      <c r="AX763" s="1"/>
      <c r="AY763" s="1"/>
      <c r="AZ763" s="1"/>
      <c r="BA763" s="1"/>
      <c r="BB763" s="1" t="n">
        <v>206</v>
      </c>
      <c r="BC763" s="1" t="n">
        <v>207</v>
      </c>
      <c r="BD763" s="1"/>
      <c r="BE763" s="1" t="s">
        <v>10439</v>
      </c>
      <c r="BF763" s="1" t="str">
        <f aca="false">HYPERLINK("http://dx.doi.org/10.24869/psyd.2019.206","http://dx.doi.org/10.24869/psyd.2019.206")</f>
        <v>http://dx.doi.org/10.24869/psyd.2019.206</v>
      </c>
      <c r="BG763" s="1"/>
      <c r="BH763" s="1"/>
      <c r="BI763" s="1" t="n">
        <v>2</v>
      </c>
      <c r="BJ763" s="1" t="s">
        <v>250</v>
      </c>
      <c r="BK763" s="1" t="s">
        <v>547</v>
      </c>
      <c r="BL763" s="1" t="s">
        <v>250</v>
      </c>
      <c r="BM763" s="1" t="s">
        <v>10440</v>
      </c>
      <c r="BN763" s="1" t="n">
        <v>31291226</v>
      </c>
      <c r="BO763" s="1" t="s">
        <v>1715</v>
      </c>
      <c r="BP763" s="1"/>
      <c r="BQ763" s="1"/>
      <c r="BR763" s="1" t="s">
        <v>102</v>
      </c>
      <c r="BS763" s="1" t="s">
        <v>10441</v>
      </c>
      <c r="BT763" s="1" t="str">
        <f aca="false">HYPERLINK("https%3A%2F%2Fwww.webofscience.com%2Fwos%2Fwoscc%2Ffull-record%2FWOS:000474253000011","View Full Record in Web of Science")</f>
        <v>View Full Record in Web of Science</v>
      </c>
    </row>
    <row r="764" customFormat="false" ht="12.75" hidden="false" customHeight="false" outlineLevel="0" collapsed="false">
      <c r="A764" s="1" t="s">
        <v>72</v>
      </c>
      <c r="B764" s="1" t="s">
        <v>10442</v>
      </c>
      <c r="C764" s="1"/>
      <c r="D764" s="1"/>
      <c r="E764" s="1"/>
      <c r="F764" s="1" t="s">
        <v>10443</v>
      </c>
      <c r="G764" s="1"/>
      <c r="H764" s="1"/>
      <c r="I764" s="1" t="s">
        <v>10444</v>
      </c>
      <c r="J764" s="1" t="s">
        <v>712</v>
      </c>
      <c r="K764" s="1"/>
      <c r="L764" s="1"/>
      <c r="M764" s="1" t="s">
        <v>77</v>
      </c>
      <c r="N764" s="1" t="s">
        <v>52</v>
      </c>
      <c r="O764" s="1"/>
      <c r="P764" s="1"/>
      <c r="Q764" s="1"/>
      <c r="R764" s="1"/>
      <c r="S764" s="1"/>
      <c r="T764" s="1"/>
      <c r="U764" s="1"/>
      <c r="V764" s="1"/>
      <c r="W764" s="1" t="s">
        <v>10445</v>
      </c>
      <c r="X764" s="1" t="s">
        <v>283</v>
      </c>
      <c r="Y764" s="1"/>
      <c r="Z764" s="1"/>
      <c r="AA764" s="1" t="s">
        <v>10446</v>
      </c>
      <c r="AB764" s="1"/>
      <c r="AC764" s="1"/>
      <c r="AD764" s="1"/>
      <c r="AE764" s="1"/>
      <c r="AF764" s="1"/>
      <c r="AG764" s="1" t="n">
        <v>0</v>
      </c>
      <c r="AH764" s="1" t="n">
        <v>0</v>
      </c>
      <c r="AI764" s="1" t="n">
        <v>0</v>
      </c>
      <c r="AJ764" s="1" t="n">
        <v>0</v>
      </c>
      <c r="AK764" s="1" t="n">
        <v>1</v>
      </c>
      <c r="AL764" s="1" t="s">
        <v>717</v>
      </c>
      <c r="AM764" s="1" t="s">
        <v>718</v>
      </c>
      <c r="AN764" s="1" t="s">
        <v>719</v>
      </c>
      <c r="AO764" s="1" t="s">
        <v>720</v>
      </c>
      <c r="AP764" s="1" t="s">
        <v>6188</v>
      </c>
      <c r="AQ764" s="1"/>
      <c r="AR764" s="1" t="s">
        <v>721</v>
      </c>
      <c r="AS764" s="1" t="s">
        <v>722</v>
      </c>
      <c r="AT764" s="1" t="s">
        <v>723</v>
      </c>
      <c r="AU764" s="1" t="n">
        <v>2013</v>
      </c>
      <c r="AV764" s="1" t="n">
        <v>31</v>
      </c>
      <c r="AW764" s="1" t="n">
        <v>5</v>
      </c>
      <c r="AX764" s="1"/>
      <c r="AY764" s="1"/>
      <c r="AZ764" s="1"/>
      <c r="BA764" s="1"/>
      <c r="BB764" s="1" t="n">
        <v>821</v>
      </c>
      <c r="BC764" s="1" t="n">
        <v>821</v>
      </c>
      <c r="BD764" s="1"/>
      <c r="BE764" s="1"/>
      <c r="BF764" s="1"/>
      <c r="BG764" s="1"/>
      <c r="BH764" s="1"/>
      <c r="BI764" s="1" t="n">
        <v>1</v>
      </c>
      <c r="BJ764" s="1" t="s">
        <v>412</v>
      </c>
      <c r="BK764" s="1" t="s">
        <v>98</v>
      </c>
      <c r="BL764" s="1" t="s">
        <v>412</v>
      </c>
      <c r="BM764" s="1" t="s">
        <v>10447</v>
      </c>
      <c r="BN764" s="1"/>
      <c r="BO764" s="1"/>
      <c r="BP764" s="1"/>
      <c r="BQ764" s="1"/>
      <c r="BR764" s="1" t="s">
        <v>102</v>
      </c>
      <c r="BS764" s="1" t="s">
        <v>10448</v>
      </c>
      <c r="BT764" s="1" t="str">
        <f aca="false">HYPERLINK("https%3A%2F%2Fwww.webofscience.com%2Fwos%2Fwoscc%2Ffull-record%2FWOS:000326356500040","View Full Record in Web of Science")</f>
        <v>View Full Record in Web of Science</v>
      </c>
    </row>
    <row r="765" customFormat="false" ht="12.75" hidden="false" customHeight="false" outlineLevel="0" collapsed="false">
      <c r="A765" s="1" t="s">
        <v>72</v>
      </c>
      <c r="B765" s="1" t="s">
        <v>10449</v>
      </c>
      <c r="C765" s="1"/>
      <c r="D765" s="1"/>
      <c r="E765" s="1"/>
      <c r="F765" s="1" t="s">
        <v>10450</v>
      </c>
      <c r="G765" s="1"/>
      <c r="H765" s="1"/>
      <c r="I765" s="1" t="s">
        <v>10451</v>
      </c>
      <c r="J765" s="1" t="s">
        <v>10452</v>
      </c>
      <c r="K765" s="1"/>
      <c r="L765" s="1"/>
      <c r="M765" s="1" t="s">
        <v>77</v>
      </c>
      <c r="N765" s="1" t="s">
        <v>78</v>
      </c>
      <c r="O765" s="1"/>
      <c r="P765" s="1"/>
      <c r="Q765" s="1"/>
      <c r="R765" s="1"/>
      <c r="S765" s="1"/>
      <c r="T765" s="1" t="s">
        <v>10453</v>
      </c>
      <c r="U765" s="1" t="s">
        <v>10454</v>
      </c>
      <c r="V765" s="1" t="s">
        <v>10455</v>
      </c>
      <c r="W765" s="1" t="s">
        <v>10456</v>
      </c>
      <c r="X765" s="1" t="s">
        <v>351</v>
      </c>
      <c r="Y765" s="1" t="s">
        <v>10457</v>
      </c>
      <c r="Z765" s="1" t="s">
        <v>10458</v>
      </c>
      <c r="AA765" s="1" t="s">
        <v>10459</v>
      </c>
      <c r="AB765" s="1" t="s">
        <v>10460</v>
      </c>
      <c r="AC765" s="1" t="s">
        <v>10461</v>
      </c>
      <c r="AD765" s="1" t="s">
        <v>1729</v>
      </c>
      <c r="AE765" s="1" t="s">
        <v>10462</v>
      </c>
      <c r="AF765" s="1"/>
      <c r="AG765" s="1" t="n">
        <v>38</v>
      </c>
      <c r="AH765" s="1" t="n">
        <v>9</v>
      </c>
      <c r="AI765" s="1" t="n">
        <v>10</v>
      </c>
      <c r="AJ765" s="1" t="n">
        <v>0</v>
      </c>
      <c r="AK765" s="1" t="n">
        <v>3</v>
      </c>
      <c r="AL765" s="1" t="s">
        <v>139</v>
      </c>
      <c r="AM765" s="1" t="s">
        <v>140</v>
      </c>
      <c r="AN765" s="1" t="s">
        <v>141</v>
      </c>
      <c r="AO765" s="1" t="s">
        <v>10463</v>
      </c>
      <c r="AP765" s="1"/>
      <c r="AQ765" s="1"/>
      <c r="AR765" s="1" t="s">
        <v>10464</v>
      </c>
      <c r="AS765" s="1" t="s">
        <v>10465</v>
      </c>
      <c r="AT765" s="1" t="s">
        <v>506</v>
      </c>
      <c r="AU765" s="1" t="n">
        <v>2011</v>
      </c>
      <c r="AV765" s="1" t="n">
        <v>303</v>
      </c>
      <c r="AW765" s="1" t="n">
        <v>6</v>
      </c>
      <c r="AX765" s="1"/>
      <c r="AY765" s="1"/>
      <c r="AZ765" s="1"/>
      <c r="BA765" s="1"/>
      <c r="BB765" s="1" t="n">
        <v>389</v>
      </c>
      <c r="BC765" s="1" t="n">
        <v>397</v>
      </c>
      <c r="BD765" s="1"/>
      <c r="BE765" s="1" t="s">
        <v>10466</v>
      </c>
      <c r="BF765" s="1" t="str">
        <f aca="false">HYPERLINK("http://dx.doi.org/10.1007/s00403-011-1125-0","http://dx.doi.org/10.1007/s00403-011-1125-0")</f>
        <v>http://dx.doi.org/10.1007/s00403-011-1125-0</v>
      </c>
      <c r="BG765" s="1"/>
      <c r="BH765" s="1"/>
      <c r="BI765" s="1" t="n">
        <v>9</v>
      </c>
      <c r="BJ765" s="1" t="s">
        <v>3239</v>
      </c>
      <c r="BK765" s="1" t="s">
        <v>98</v>
      </c>
      <c r="BL765" s="1" t="s">
        <v>3239</v>
      </c>
      <c r="BM765" s="1" t="s">
        <v>10467</v>
      </c>
      <c r="BN765" s="1" t="n">
        <v>21279373</v>
      </c>
      <c r="BO765" s="1"/>
      <c r="BP765" s="1"/>
      <c r="BQ765" s="1"/>
      <c r="BR765" s="1" t="s">
        <v>102</v>
      </c>
      <c r="BS765" s="1" t="s">
        <v>10468</v>
      </c>
      <c r="BT765" s="1" t="str">
        <f aca="false">HYPERLINK("https%3A%2F%2Fwww.webofscience.com%2Fwos%2Fwoscc%2Ffull-record%2FWOS:000292970900003","View Full Record in Web of Science")</f>
        <v>View Full Record in Web of Science</v>
      </c>
    </row>
    <row r="766" customFormat="false" ht="12.75" hidden="false" customHeight="false" outlineLevel="0" collapsed="false">
      <c r="A766" s="1" t="s">
        <v>72</v>
      </c>
      <c r="B766" s="1" t="s">
        <v>10469</v>
      </c>
      <c r="C766" s="1"/>
      <c r="D766" s="1"/>
      <c r="E766" s="1"/>
      <c r="F766" s="1" t="s">
        <v>10470</v>
      </c>
      <c r="G766" s="1"/>
      <c r="H766" s="1"/>
      <c r="I766" s="1" t="s">
        <v>10471</v>
      </c>
      <c r="J766" s="1" t="s">
        <v>10472</v>
      </c>
      <c r="K766" s="1"/>
      <c r="L766" s="1"/>
      <c r="M766" s="1" t="s">
        <v>77</v>
      </c>
      <c r="N766" s="1" t="s">
        <v>729</v>
      </c>
      <c r="O766" s="1"/>
      <c r="P766" s="1"/>
      <c r="Q766" s="1"/>
      <c r="R766" s="1"/>
      <c r="S766" s="1"/>
      <c r="T766" s="1" t="s">
        <v>10473</v>
      </c>
      <c r="U766" s="1" t="s">
        <v>10474</v>
      </c>
      <c r="V766" s="1" t="s">
        <v>10475</v>
      </c>
      <c r="W766" s="1" t="s">
        <v>10476</v>
      </c>
      <c r="X766" s="1" t="s">
        <v>351</v>
      </c>
      <c r="Y766" s="1" t="s">
        <v>10477</v>
      </c>
      <c r="Z766" s="1" t="s">
        <v>10458</v>
      </c>
      <c r="AA766" s="1" t="s">
        <v>10478</v>
      </c>
      <c r="AB766" s="1" t="s">
        <v>10479</v>
      </c>
      <c r="AC766" s="1" t="s">
        <v>10480</v>
      </c>
      <c r="AD766" s="1" t="s">
        <v>1729</v>
      </c>
      <c r="AE766" s="1" t="s">
        <v>10481</v>
      </c>
      <c r="AF766" s="1"/>
      <c r="AG766" s="1" t="n">
        <v>50</v>
      </c>
      <c r="AH766" s="1" t="n">
        <v>27</v>
      </c>
      <c r="AI766" s="1" t="n">
        <v>28</v>
      </c>
      <c r="AJ766" s="1" t="n">
        <v>0</v>
      </c>
      <c r="AK766" s="1" t="n">
        <v>4</v>
      </c>
      <c r="AL766" s="1" t="s">
        <v>691</v>
      </c>
      <c r="AM766" s="1" t="s">
        <v>692</v>
      </c>
      <c r="AN766" s="1" t="s">
        <v>693</v>
      </c>
      <c r="AO766" s="1" t="s">
        <v>10482</v>
      </c>
      <c r="AP766" s="1"/>
      <c r="AQ766" s="1"/>
      <c r="AR766" s="1" t="s">
        <v>10483</v>
      </c>
      <c r="AS766" s="1" t="s">
        <v>10484</v>
      </c>
      <c r="AT766" s="1" t="s">
        <v>125</v>
      </c>
      <c r="AU766" s="1" t="n">
        <v>2009</v>
      </c>
      <c r="AV766" s="1" t="n">
        <v>23</v>
      </c>
      <c r="AW766" s="1" t="n">
        <v>10</v>
      </c>
      <c r="AX766" s="1"/>
      <c r="AY766" s="1"/>
      <c r="AZ766" s="1"/>
      <c r="BA766" s="1"/>
      <c r="BB766" s="1" t="n">
        <v>1123</v>
      </c>
      <c r="BC766" s="1" t="n">
        <v>1127</v>
      </c>
      <c r="BD766" s="1"/>
      <c r="BE766" s="1" t="s">
        <v>10485</v>
      </c>
      <c r="BF766" s="1" t="str">
        <f aca="false">HYPERLINK("http://dx.doi.org/10.1111/j.1468-3083.2009.03292.x","http://dx.doi.org/10.1111/j.1468-3083.2009.03292.x")</f>
        <v>http://dx.doi.org/10.1111/j.1468-3083.2009.03292.x</v>
      </c>
      <c r="BG766" s="1"/>
      <c r="BH766" s="1"/>
      <c r="BI766" s="1" t="n">
        <v>5</v>
      </c>
      <c r="BJ766" s="1" t="s">
        <v>3239</v>
      </c>
      <c r="BK766" s="1" t="s">
        <v>98</v>
      </c>
      <c r="BL766" s="1" t="s">
        <v>3239</v>
      </c>
      <c r="BM766" s="1" t="s">
        <v>10486</v>
      </c>
      <c r="BN766" s="1" t="n">
        <v>19453772</v>
      </c>
      <c r="BO766" s="1"/>
      <c r="BP766" s="1"/>
      <c r="BQ766" s="1"/>
      <c r="BR766" s="1" t="s">
        <v>102</v>
      </c>
      <c r="BS766" s="1" t="s">
        <v>10487</v>
      </c>
      <c r="BT766" s="1" t="str">
        <f aca="false">HYPERLINK("https%3A%2F%2Fwww.webofscience.com%2Fwos%2Fwoscc%2Ffull-record%2FWOS:000269730400002","View Full Record in Web of Science")</f>
        <v>View Full Record in Web of Science</v>
      </c>
    </row>
    <row r="767" customFormat="false" ht="12.75" hidden="false" customHeight="false" outlineLevel="0" collapsed="false">
      <c r="A767" s="1" t="s">
        <v>72</v>
      </c>
      <c r="B767" s="1" t="s">
        <v>10488</v>
      </c>
      <c r="C767" s="1"/>
      <c r="D767" s="1"/>
      <c r="E767" s="1"/>
      <c r="F767" s="1" t="s">
        <v>10489</v>
      </c>
      <c r="G767" s="1"/>
      <c r="H767" s="1"/>
      <c r="I767" s="1" t="s">
        <v>10490</v>
      </c>
      <c r="J767" s="1" t="s">
        <v>3586</v>
      </c>
      <c r="K767" s="1"/>
      <c r="L767" s="1"/>
      <c r="M767" s="1" t="s">
        <v>77</v>
      </c>
      <c r="N767" s="1" t="s">
        <v>729</v>
      </c>
      <c r="O767" s="1"/>
      <c r="P767" s="1"/>
      <c r="Q767" s="1"/>
      <c r="R767" s="1"/>
      <c r="S767" s="1"/>
      <c r="T767" s="1" t="s">
        <v>10491</v>
      </c>
      <c r="U767" s="1" t="s">
        <v>10492</v>
      </c>
      <c r="V767" s="1" t="s">
        <v>10493</v>
      </c>
      <c r="W767" s="1" t="s">
        <v>10494</v>
      </c>
      <c r="X767" s="1" t="s">
        <v>283</v>
      </c>
      <c r="Y767" s="1" t="s">
        <v>1403</v>
      </c>
      <c r="Z767" s="1" t="s">
        <v>1404</v>
      </c>
      <c r="AA767" s="1" t="s">
        <v>10495</v>
      </c>
      <c r="AB767" s="1" t="s">
        <v>10496</v>
      </c>
      <c r="AC767" s="1"/>
      <c r="AD767" s="1"/>
      <c r="AE767" s="1"/>
      <c r="AF767" s="1"/>
      <c r="AG767" s="1" t="n">
        <v>19</v>
      </c>
      <c r="AH767" s="1" t="n">
        <v>74</v>
      </c>
      <c r="AI767" s="1" t="n">
        <v>75</v>
      </c>
      <c r="AJ767" s="1" t="n">
        <v>4</v>
      </c>
      <c r="AK767" s="1" t="n">
        <v>14</v>
      </c>
      <c r="AL767" s="1" t="s">
        <v>854</v>
      </c>
      <c r="AM767" s="1" t="s">
        <v>404</v>
      </c>
      <c r="AN767" s="1" t="s">
        <v>855</v>
      </c>
      <c r="AO767" s="1"/>
      <c r="AP767" s="1" t="s">
        <v>3591</v>
      </c>
      <c r="AQ767" s="1"/>
      <c r="AR767" s="1" t="s">
        <v>3592</v>
      </c>
      <c r="AS767" s="1" t="s">
        <v>3593</v>
      </c>
      <c r="AT767" s="1" t="s">
        <v>10497</v>
      </c>
      <c r="AU767" s="1" t="n">
        <v>2019</v>
      </c>
      <c r="AV767" s="1" t="n">
        <v>19</v>
      </c>
      <c r="AW767" s="1" t="n">
        <v>1</v>
      </c>
      <c r="AX767" s="1"/>
      <c r="AY767" s="1"/>
      <c r="AZ767" s="1"/>
      <c r="BA767" s="1"/>
      <c r="BB767" s="1"/>
      <c r="BC767" s="1"/>
      <c r="BD767" s="1" t="n">
        <v>203</v>
      </c>
      <c r="BE767" s="1" t="s">
        <v>10498</v>
      </c>
      <c r="BF767" s="1" t="str">
        <f aca="false">HYPERLINK("http://dx.doi.org/10.1186/s12874-019-0855-0","http://dx.doi.org/10.1186/s12874-019-0855-0")</f>
        <v>http://dx.doi.org/10.1186/s12874-019-0855-0</v>
      </c>
      <c r="BG767" s="1"/>
      <c r="BH767" s="1"/>
      <c r="BI767" s="1" t="n">
        <v>12</v>
      </c>
      <c r="BJ767" s="1" t="s">
        <v>2421</v>
      </c>
      <c r="BK767" s="1" t="s">
        <v>98</v>
      </c>
      <c r="BL767" s="1" t="s">
        <v>2421</v>
      </c>
      <c r="BM767" s="1" t="s">
        <v>10499</v>
      </c>
      <c r="BN767" s="1" t="n">
        <v>31684874</v>
      </c>
      <c r="BO767" s="1" t="s">
        <v>194</v>
      </c>
      <c r="BP767" s="1"/>
      <c r="BQ767" s="1"/>
      <c r="BR767" s="1" t="s">
        <v>102</v>
      </c>
      <c r="BS767" s="1" t="s">
        <v>10500</v>
      </c>
      <c r="BT767" s="1" t="str">
        <f aca="false">HYPERLINK("https%3A%2F%2Fwww.webofscience.com%2Fwos%2Fwoscc%2Ffull-record%2FWOS:000494455500001","View Full Record in Web of Science")</f>
        <v>View Full Record in Web of Science</v>
      </c>
    </row>
    <row r="768" customFormat="false" ht="12.75" hidden="false" customHeight="false" outlineLevel="0" collapsed="false">
      <c r="A768" s="1" t="s">
        <v>72</v>
      </c>
      <c r="B768" s="1" t="s">
        <v>10501</v>
      </c>
      <c r="C768" s="1"/>
      <c r="D768" s="1"/>
      <c r="E768" s="1"/>
      <c r="F768" s="1" t="s">
        <v>10502</v>
      </c>
      <c r="G768" s="1"/>
      <c r="H768" s="1"/>
      <c r="I768" s="1" t="s">
        <v>10503</v>
      </c>
      <c r="J768" s="1" t="s">
        <v>554</v>
      </c>
      <c r="K768" s="1"/>
      <c r="L768" s="1"/>
      <c r="M768" s="1" t="s">
        <v>77</v>
      </c>
      <c r="N768" s="1" t="s">
        <v>52</v>
      </c>
      <c r="O768" s="1"/>
      <c r="P768" s="1"/>
      <c r="Q768" s="1"/>
      <c r="R768" s="1"/>
      <c r="S768" s="1"/>
      <c r="T768" s="1"/>
      <c r="U768" s="1"/>
      <c r="V768" s="1"/>
      <c r="W768" s="1" t="s">
        <v>10504</v>
      </c>
      <c r="X768" s="1" t="s">
        <v>283</v>
      </c>
      <c r="Y768" s="1"/>
      <c r="Z768" s="1"/>
      <c r="AA768" s="1" t="s">
        <v>10043</v>
      </c>
      <c r="AB768" s="1" t="s">
        <v>3109</v>
      </c>
      <c r="AC768" s="1"/>
      <c r="AD768" s="1"/>
      <c r="AE768" s="1"/>
      <c r="AF768" s="1"/>
      <c r="AG768" s="1" t="n">
        <v>0</v>
      </c>
      <c r="AH768" s="1" t="n">
        <v>0</v>
      </c>
      <c r="AI768" s="1" t="n">
        <v>0</v>
      </c>
      <c r="AJ768" s="1" t="n">
        <v>0</v>
      </c>
      <c r="AK768" s="1" t="n">
        <v>0</v>
      </c>
      <c r="AL768" s="1" t="s">
        <v>139</v>
      </c>
      <c r="AM768" s="1" t="s">
        <v>140</v>
      </c>
      <c r="AN768" s="1" t="s">
        <v>9320</v>
      </c>
      <c r="AO768" s="1" t="s">
        <v>556</v>
      </c>
      <c r="AP768" s="1"/>
      <c r="AQ768" s="1"/>
      <c r="AR768" s="1" t="s">
        <v>557</v>
      </c>
      <c r="AS768" s="1" t="s">
        <v>558</v>
      </c>
      <c r="AT768" s="1" t="s">
        <v>145</v>
      </c>
      <c r="AU768" s="1" t="n">
        <v>2007</v>
      </c>
      <c r="AV768" s="1" t="n">
        <v>22</v>
      </c>
      <c r="AW768" s="1" t="n">
        <v>9</v>
      </c>
      <c r="AX768" s="1"/>
      <c r="AY768" s="1"/>
      <c r="AZ768" s="1"/>
      <c r="BA768" s="1"/>
      <c r="BB768" s="1" t="n">
        <v>1507</v>
      </c>
      <c r="BC768" s="1" t="n">
        <v>1507</v>
      </c>
      <c r="BD768" s="1"/>
      <c r="BE768" s="1"/>
      <c r="BF768" s="1"/>
      <c r="BG768" s="1"/>
      <c r="BH768" s="1"/>
      <c r="BI768" s="1" t="n">
        <v>1</v>
      </c>
      <c r="BJ768" s="1" t="s">
        <v>559</v>
      </c>
      <c r="BK768" s="1" t="s">
        <v>98</v>
      </c>
      <c r="BL768" s="1" t="s">
        <v>559</v>
      </c>
      <c r="BM768" s="1" t="s">
        <v>10044</v>
      </c>
      <c r="BN768" s="1"/>
      <c r="BO768" s="1"/>
      <c r="BP768" s="1"/>
      <c r="BQ768" s="1"/>
      <c r="BR768" s="1" t="s">
        <v>102</v>
      </c>
      <c r="BS768" s="1" t="s">
        <v>10505</v>
      </c>
      <c r="BT768" s="1" t="str">
        <f aca="false">HYPERLINK("https%3A%2F%2Fwww.webofscience.com%2Fwos%2Fwoscc%2Ffull-record%2FWOS:000247977300410","View Full Record in Web of Science")</f>
        <v>View Full Record in Web of Science</v>
      </c>
    </row>
    <row r="769" customFormat="false" ht="12.75" hidden="false" customHeight="false" outlineLevel="0" collapsed="false">
      <c r="A769" s="1" t="s">
        <v>72</v>
      </c>
      <c r="B769" s="1" t="s">
        <v>10506</v>
      </c>
      <c r="C769" s="1"/>
      <c r="D769" s="1"/>
      <c r="E769" s="1"/>
      <c r="F769" s="1" t="s">
        <v>10507</v>
      </c>
      <c r="G769" s="1"/>
      <c r="H769" s="1"/>
      <c r="I769" s="1" t="s">
        <v>10508</v>
      </c>
      <c r="J769" s="1" t="s">
        <v>2462</v>
      </c>
      <c r="K769" s="1"/>
      <c r="L769" s="1"/>
      <c r="M769" s="1" t="s">
        <v>77</v>
      </c>
      <c r="N769" s="1" t="s">
        <v>78</v>
      </c>
      <c r="O769" s="1"/>
      <c r="P769" s="1"/>
      <c r="Q769" s="1"/>
      <c r="R769" s="1"/>
      <c r="S769" s="1"/>
      <c r="T769" s="1" t="s">
        <v>10509</v>
      </c>
      <c r="U769" s="1" t="s">
        <v>10510</v>
      </c>
      <c r="V769" s="1" t="s">
        <v>10511</v>
      </c>
      <c r="W769" s="1" t="s">
        <v>10512</v>
      </c>
      <c r="X769" s="1" t="s">
        <v>631</v>
      </c>
      <c r="Y769" s="1" t="s">
        <v>10513</v>
      </c>
      <c r="Z769" s="1" t="s">
        <v>10514</v>
      </c>
      <c r="AA769" s="1" t="s">
        <v>10515</v>
      </c>
      <c r="AB769" s="1" t="s">
        <v>10516</v>
      </c>
      <c r="AC769" s="1"/>
      <c r="AD769" s="1"/>
      <c r="AE769" s="1"/>
      <c r="AF769" s="1"/>
      <c r="AG769" s="1" t="n">
        <v>22</v>
      </c>
      <c r="AH769" s="1" t="n">
        <v>9</v>
      </c>
      <c r="AI769" s="1" t="n">
        <v>10</v>
      </c>
      <c r="AJ769" s="1" t="n">
        <v>0</v>
      </c>
      <c r="AK769" s="1" t="n">
        <v>3</v>
      </c>
      <c r="AL769" s="1" t="s">
        <v>676</v>
      </c>
      <c r="AM769" s="1" t="s">
        <v>305</v>
      </c>
      <c r="AN769" s="1" t="s">
        <v>306</v>
      </c>
      <c r="AO769" s="1" t="s">
        <v>2471</v>
      </c>
      <c r="AP769" s="1" t="s">
        <v>2472</v>
      </c>
      <c r="AQ769" s="1"/>
      <c r="AR769" s="1" t="s">
        <v>2473</v>
      </c>
      <c r="AS769" s="1" t="s">
        <v>2474</v>
      </c>
      <c r="AT769" s="1" t="s">
        <v>618</v>
      </c>
      <c r="AU769" s="1" t="n">
        <v>2013</v>
      </c>
      <c r="AV769" s="1" t="n">
        <v>41</v>
      </c>
      <c r="AW769" s="1" t="n">
        <v>4</v>
      </c>
      <c r="AX769" s="1"/>
      <c r="AY769" s="1"/>
      <c r="AZ769" s="1"/>
      <c r="BA769" s="1"/>
      <c r="BB769" s="1" t="n">
        <v>369</v>
      </c>
      <c r="BC769" s="1" t="n">
        <v>373</v>
      </c>
      <c r="BD769" s="1"/>
      <c r="BE769" s="1" t="s">
        <v>10517</v>
      </c>
      <c r="BF769" s="1" t="str">
        <f aca="false">HYPERLINK("http://dx.doi.org/10.1002/dc.22867","http://dx.doi.org/10.1002/dc.22867")</f>
        <v>http://dx.doi.org/10.1002/dc.22867</v>
      </c>
      <c r="BG769" s="1"/>
      <c r="BH769" s="1"/>
      <c r="BI769" s="1" t="n">
        <v>5</v>
      </c>
      <c r="BJ769" s="1" t="s">
        <v>2476</v>
      </c>
      <c r="BK769" s="1" t="s">
        <v>98</v>
      </c>
      <c r="BL769" s="1" t="s">
        <v>2476</v>
      </c>
      <c r="BM769" s="1" t="s">
        <v>10518</v>
      </c>
      <c r="BN769" s="1" t="n">
        <v>22550058</v>
      </c>
      <c r="BO769" s="1"/>
      <c r="BP769" s="1"/>
      <c r="BQ769" s="1"/>
      <c r="BR769" s="1" t="s">
        <v>102</v>
      </c>
      <c r="BS769" s="1" t="s">
        <v>10519</v>
      </c>
      <c r="BT769" s="1" t="str">
        <f aca="false">HYPERLINK("https%3A%2F%2Fwww.webofscience.com%2Fwos%2Fwoscc%2Ffull-record%2FWOS:000318040900016","View Full Record in Web of Science")</f>
        <v>View Full Record in Web of Science</v>
      </c>
    </row>
    <row r="770" customFormat="false" ht="12.75" hidden="false" customHeight="false" outlineLevel="0" collapsed="false">
      <c r="A770" s="1" t="s">
        <v>72</v>
      </c>
      <c r="B770" s="1" t="s">
        <v>10520</v>
      </c>
      <c r="C770" s="1"/>
      <c r="D770" s="1"/>
      <c r="E770" s="1"/>
      <c r="F770" s="1" t="s">
        <v>10521</v>
      </c>
      <c r="G770" s="1"/>
      <c r="H770" s="1"/>
      <c r="I770" s="1" t="s">
        <v>10522</v>
      </c>
      <c r="J770" s="1" t="s">
        <v>228</v>
      </c>
      <c r="K770" s="1"/>
      <c r="L770" s="1"/>
      <c r="M770" s="1" t="s">
        <v>77</v>
      </c>
      <c r="N770" s="1" t="s">
        <v>978</v>
      </c>
      <c r="O770" s="1"/>
      <c r="P770" s="1"/>
      <c r="Q770" s="1"/>
      <c r="R770" s="1"/>
      <c r="S770" s="1"/>
      <c r="T770" s="1"/>
      <c r="U770" s="1"/>
      <c r="V770" s="1"/>
      <c r="W770" s="1" t="s">
        <v>10523</v>
      </c>
      <c r="X770" s="1" t="s">
        <v>10524</v>
      </c>
      <c r="Y770" s="1" t="s">
        <v>10525</v>
      </c>
      <c r="Z770" s="1" t="s">
        <v>4462</v>
      </c>
      <c r="AA770" s="1"/>
      <c r="AB770" s="1" t="s">
        <v>593</v>
      </c>
      <c r="AC770" s="1"/>
      <c r="AD770" s="1"/>
      <c r="AE770" s="1"/>
      <c r="AF770" s="1"/>
      <c r="AG770" s="1" t="n">
        <v>6</v>
      </c>
      <c r="AH770" s="1" t="n">
        <v>0</v>
      </c>
      <c r="AI770" s="1" t="n">
        <v>0</v>
      </c>
      <c r="AJ770" s="1" t="n">
        <v>0</v>
      </c>
      <c r="AK770" s="1" t="n">
        <v>0</v>
      </c>
      <c r="AL770" s="1" t="s">
        <v>243</v>
      </c>
      <c r="AM770" s="1" t="s">
        <v>89</v>
      </c>
      <c r="AN770" s="1" t="s">
        <v>244</v>
      </c>
      <c r="AO770" s="1" t="s">
        <v>245</v>
      </c>
      <c r="AP770" s="1" t="s">
        <v>2006</v>
      </c>
      <c r="AQ770" s="1"/>
      <c r="AR770" s="1" t="s">
        <v>246</v>
      </c>
      <c r="AS770" s="1" t="s">
        <v>247</v>
      </c>
      <c r="AT770" s="1"/>
      <c r="AU770" s="1" t="n">
        <v>2021</v>
      </c>
      <c r="AV770" s="1" t="n">
        <v>33</v>
      </c>
      <c r="AW770" s="1"/>
      <c r="AX770" s="1"/>
      <c r="AY770" s="1" t="n">
        <v>13</v>
      </c>
      <c r="AZ770" s="1"/>
      <c r="BA770" s="1"/>
      <c r="BB770" s="1" t="s">
        <v>10526</v>
      </c>
      <c r="BC770" s="1" t="s">
        <v>4558</v>
      </c>
      <c r="BD770" s="1"/>
      <c r="BE770" s="1"/>
      <c r="BF770" s="1"/>
      <c r="BG770" s="1"/>
      <c r="BH770" s="1"/>
      <c r="BI770" s="1" t="n">
        <v>2</v>
      </c>
      <c r="BJ770" s="1" t="s">
        <v>250</v>
      </c>
      <c r="BK770" s="1" t="s">
        <v>547</v>
      </c>
      <c r="BL770" s="1" t="s">
        <v>250</v>
      </c>
      <c r="BM770" s="1" t="s">
        <v>10527</v>
      </c>
      <c r="BN770" s="1" t="n">
        <v>35150520</v>
      </c>
      <c r="BO770" s="1"/>
      <c r="BP770" s="1"/>
      <c r="BQ770" s="1"/>
      <c r="BR770" s="1" t="s">
        <v>102</v>
      </c>
      <c r="BS770" s="1" t="s">
        <v>10528</v>
      </c>
      <c r="BT770" s="1" t="str">
        <f aca="false">HYPERLINK("https%3A%2F%2Fwww.webofscience.com%2Fwos%2Fwoscc%2Ffull-record%2FWOS:000771397000038","View Full Record in Web of Science")</f>
        <v>View Full Record in Web of Science</v>
      </c>
    </row>
    <row r="771" customFormat="false" ht="12.75" hidden="false" customHeight="false" outlineLevel="0" collapsed="false">
      <c r="A771" s="1" t="s">
        <v>72</v>
      </c>
      <c r="B771" s="1" t="s">
        <v>10529</v>
      </c>
      <c r="C771" s="1"/>
      <c r="D771" s="1"/>
      <c r="E771" s="1"/>
      <c r="F771" s="1" t="s">
        <v>10530</v>
      </c>
      <c r="G771" s="1"/>
      <c r="H771" s="1"/>
      <c r="I771" s="1" t="s">
        <v>10531</v>
      </c>
      <c r="J771" s="1" t="s">
        <v>10532</v>
      </c>
      <c r="K771" s="1"/>
      <c r="L771" s="1"/>
      <c r="M771" s="1" t="s">
        <v>77</v>
      </c>
      <c r="N771" s="1" t="s">
        <v>78</v>
      </c>
      <c r="O771" s="1"/>
      <c r="P771" s="1"/>
      <c r="Q771" s="1"/>
      <c r="R771" s="1"/>
      <c r="S771" s="1"/>
      <c r="T771" s="1"/>
      <c r="U771" s="1" t="s">
        <v>10533</v>
      </c>
      <c r="V771" s="1" t="s">
        <v>10534</v>
      </c>
      <c r="W771" s="1" t="s">
        <v>10535</v>
      </c>
      <c r="X771" s="1" t="s">
        <v>1133</v>
      </c>
      <c r="Y771" s="1" t="s">
        <v>10536</v>
      </c>
      <c r="Z771" s="1"/>
      <c r="AA771" s="1" t="s">
        <v>10537</v>
      </c>
      <c r="AB771" s="1" t="s">
        <v>10538</v>
      </c>
      <c r="AC771" s="1"/>
      <c r="AD771" s="1"/>
      <c r="AE771" s="1"/>
      <c r="AF771" s="1"/>
      <c r="AG771" s="1" t="n">
        <v>21</v>
      </c>
      <c r="AH771" s="1" t="n">
        <v>18</v>
      </c>
      <c r="AI771" s="1" t="n">
        <v>18</v>
      </c>
      <c r="AJ771" s="1" t="n">
        <v>0</v>
      </c>
      <c r="AK771" s="1" t="n">
        <v>3</v>
      </c>
      <c r="AL771" s="1" t="s">
        <v>1480</v>
      </c>
      <c r="AM771" s="1" t="s">
        <v>119</v>
      </c>
      <c r="AN771" s="1" t="s">
        <v>1481</v>
      </c>
      <c r="AO771" s="1" t="s">
        <v>10539</v>
      </c>
      <c r="AP771" s="1" t="s">
        <v>10540</v>
      </c>
      <c r="AQ771" s="1"/>
      <c r="AR771" s="1" t="s">
        <v>10541</v>
      </c>
      <c r="AS771" s="1" t="s">
        <v>10542</v>
      </c>
      <c r="AT771" s="1" t="s">
        <v>409</v>
      </c>
      <c r="AU771" s="1" t="n">
        <v>2007</v>
      </c>
      <c r="AV771" s="1" t="n">
        <v>172</v>
      </c>
      <c r="AW771" s="1" t="n">
        <v>3</v>
      </c>
      <c r="AX771" s="1"/>
      <c r="AY771" s="1"/>
      <c r="AZ771" s="1"/>
      <c r="BA771" s="1"/>
      <c r="BB771" s="1" t="n">
        <v>273</v>
      </c>
      <c r="BC771" s="1" t="n">
        <v>277</v>
      </c>
      <c r="BD771" s="1"/>
      <c r="BE771" s="1" t="s">
        <v>10543</v>
      </c>
      <c r="BF771" s="1" t="str">
        <f aca="false">HYPERLINK("http://dx.doi.org/10.7205/MILMED.172.3.273","http://dx.doi.org/10.7205/MILMED.172.3.273")</f>
        <v>http://dx.doi.org/10.7205/MILMED.172.3.273</v>
      </c>
      <c r="BG771" s="1"/>
      <c r="BH771" s="1"/>
      <c r="BI771" s="1" t="n">
        <v>5</v>
      </c>
      <c r="BJ771" s="1" t="s">
        <v>97</v>
      </c>
      <c r="BK771" s="1" t="s">
        <v>547</v>
      </c>
      <c r="BL771" s="1" t="s">
        <v>99</v>
      </c>
      <c r="BM771" s="1" t="s">
        <v>10544</v>
      </c>
      <c r="BN771" s="1" t="n">
        <v>17436771</v>
      </c>
      <c r="BO771" s="1" t="s">
        <v>130</v>
      </c>
      <c r="BP771" s="1"/>
      <c r="BQ771" s="1"/>
      <c r="BR771" s="1" t="s">
        <v>102</v>
      </c>
      <c r="BS771" s="1" t="s">
        <v>10545</v>
      </c>
      <c r="BT771" s="1" t="str">
        <f aca="false">HYPERLINK("https%3A%2F%2Fwww.webofscience.com%2Fwos%2Fwoscc%2Ffull-record%2FWOS:000244909000010","View Full Record in Web of Science")</f>
        <v>View Full Record in Web of Science</v>
      </c>
    </row>
    <row r="772" customFormat="false" ht="12.75" hidden="false" customHeight="false" outlineLevel="0" collapsed="false">
      <c r="A772" s="1" t="s">
        <v>72</v>
      </c>
      <c r="B772" s="1" t="s">
        <v>10546</v>
      </c>
      <c r="C772" s="1"/>
      <c r="D772" s="1"/>
      <c r="E772" s="1"/>
      <c r="F772" s="1" t="s">
        <v>10547</v>
      </c>
      <c r="G772" s="1"/>
      <c r="H772" s="1"/>
      <c r="I772" s="1" t="s">
        <v>10548</v>
      </c>
      <c r="J772" s="1" t="s">
        <v>10549</v>
      </c>
      <c r="K772" s="1"/>
      <c r="L772" s="1"/>
      <c r="M772" s="1" t="s">
        <v>77</v>
      </c>
      <c r="N772" s="1" t="s">
        <v>978</v>
      </c>
      <c r="O772" s="1"/>
      <c r="P772" s="1"/>
      <c r="Q772" s="1"/>
      <c r="R772" s="1"/>
      <c r="S772" s="1"/>
      <c r="T772" s="1"/>
      <c r="U772" s="1"/>
      <c r="V772" s="1"/>
      <c r="W772" s="1" t="s">
        <v>10550</v>
      </c>
      <c r="X772" s="1" t="s">
        <v>10551</v>
      </c>
      <c r="Y772" s="1" t="s">
        <v>10552</v>
      </c>
      <c r="Z772" s="1"/>
      <c r="AA772" s="1"/>
      <c r="AB772" s="1"/>
      <c r="AC772" s="1"/>
      <c r="AD772" s="1"/>
      <c r="AE772" s="1"/>
      <c r="AF772" s="1"/>
      <c r="AG772" s="1" t="n">
        <v>8</v>
      </c>
      <c r="AH772" s="1" t="n">
        <v>0</v>
      </c>
      <c r="AI772" s="1" t="n">
        <v>0</v>
      </c>
      <c r="AJ772" s="1" t="n">
        <v>0</v>
      </c>
      <c r="AK772" s="1" t="n">
        <v>0</v>
      </c>
      <c r="AL772" s="1" t="s">
        <v>1324</v>
      </c>
      <c r="AM772" s="1" t="s">
        <v>140</v>
      </c>
      <c r="AN772" s="1" t="s">
        <v>1407</v>
      </c>
      <c r="AO772" s="1" t="s">
        <v>10553</v>
      </c>
      <c r="AP772" s="1" t="s">
        <v>10554</v>
      </c>
      <c r="AQ772" s="1"/>
      <c r="AR772" s="1" t="s">
        <v>10555</v>
      </c>
      <c r="AS772" s="1" t="s">
        <v>10556</v>
      </c>
      <c r="AT772" s="1" t="s">
        <v>1026</v>
      </c>
      <c r="AU772" s="1" t="n">
        <v>2010</v>
      </c>
      <c r="AV772" s="1" t="n">
        <v>40</v>
      </c>
      <c r="AW772" s="1" t="n">
        <v>5</v>
      </c>
      <c r="AX772" s="1"/>
      <c r="AY772" s="1"/>
      <c r="AZ772" s="1"/>
      <c r="BA772" s="1"/>
      <c r="BB772" s="1" t="s">
        <v>10557</v>
      </c>
      <c r="BC772" s="1" t="s">
        <v>10558</v>
      </c>
      <c r="BD772" s="1"/>
      <c r="BE772" s="1" t="s">
        <v>10559</v>
      </c>
      <c r="BF772" s="1" t="str">
        <f aca="false">HYPERLINK("http://dx.doi.org/10.1016/j.jpainsymman.2010.08.008","http://dx.doi.org/10.1016/j.jpainsymman.2010.08.008")</f>
        <v>http://dx.doi.org/10.1016/j.jpainsymman.2010.08.008</v>
      </c>
      <c r="BG772" s="1"/>
      <c r="BH772" s="1"/>
      <c r="BI772" s="1" t="n">
        <v>3</v>
      </c>
      <c r="BJ772" s="1" t="s">
        <v>10560</v>
      </c>
      <c r="BK772" s="1" t="s">
        <v>98</v>
      </c>
      <c r="BL772" s="1" t="s">
        <v>10561</v>
      </c>
      <c r="BM772" s="1" t="s">
        <v>10562</v>
      </c>
      <c r="BN772" s="1"/>
      <c r="BO772" s="1" t="s">
        <v>130</v>
      </c>
      <c r="BP772" s="1"/>
      <c r="BQ772" s="1"/>
      <c r="BR772" s="1" t="s">
        <v>102</v>
      </c>
      <c r="BS772" s="1" t="s">
        <v>10563</v>
      </c>
      <c r="BT772" s="1" t="str">
        <f aca="false">HYPERLINK("https%3A%2F%2Fwww.webofscience.com%2Fwos%2Fwoscc%2Ffull-record%2FWOS:000284671400021","View Full Record in Web of Science")</f>
        <v>View Full Record in Web of Science</v>
      </c>
    </row>
    <row r="773" customFormat="false" ht="12.75" hidden="false" customHeight="false" outlineLevel="0" collapsed="false">
      <c r="A773" s="1" t="s">
        <v>72</v>
      </c>
      <c r="B773" s="1" t="s">
        <v>10564</v>
      </c>
      <c r="C773" s="1"/>
      <c r="D773" s="1"/>
      <c r="E773" s="1"/>
      <c r="F773" s="1" t="s">
        <v>10564</v>
      </c>
      <c r="G773" s="1"/>
      <c r="H773" s="1"/>
      <c r="I773" s="1" t="s">
        <v>10565</v>
      </c>
      <c r="J773" s="1" t="s">
        <v>2385</v>
      </c>
      <c r="K773" s="1"/>
      <c r="L773" s="1"/>
      <c r="M773" s="1" t="s">
        <v>77</v>
      </c>
      <c r="N773" s="1" t="s">
        <v>52</v>
      </c>
      <c r="O773" s="1" t="s">
        <v>2386</v>
      </c>
      <c r="P773" s="1" t="s">
        <v>2387</v>
      </c>
      <c r="Q773" s="1" t="s">
        <v>2388</v>
      </c>
      <c r="R773" s="1"/>
      <c r="S773" s="1"/>
      <c r="T773" s="1"/>
      <c r="U773" s="1"/>
      <c r="V773" s="1"/>
      <c r="W773" s="1" t="s">
        <v>10566</v>
      </c>
      <c r="X773" s="1" t="s">
        <v>113</v>
      </c>
      <c r="Y773" s="1"/>
      <c r="Z773" s="1" t="s">
        <v>10567</v>
      </c>
      <c r="AA773" s="1"/>
      <c r="AB773" s="1"/>
      <c r="AC773" s="1"/>
      <c r="AD773" s="1"/>
      <c r="AE773" s="1"/>
      <c r="AF773" s="1"/>
      <c r="AG773" s="1" t="n">
        <v>0</v>
      </c>
      <c r="AH773" s="1" t="n">
        <v>0</v>
      </c>
      <c r="AI773" s="1" t="n">
        <v>0</v>
      </c>
      <c r="AJ773" s="1" t="n">
        <v>0</v>
      </c>
      <c r="AK773" s="1" t="n">
        <v>0</v>
      </c>
      <c r="AL773" s="1" t="s">
        <v>1038</v>
      </c>
      <c r="AM773" s="1" t="s">
        <v>1039</v>
      </c>
      <c r="AN773" s="1" t="s">
        <v>1040</v>
      </c>
      <c r="AO773" s="1" t="s">
        <v>2391</v>
      </c>
      <c r="AP773" s="1"/>
      <c r="AQ773" s="1"/>
      <c r="AR773" s="1" t="s">
        <v>2393</v>
      </c>
      <c r="AS773" s="1" t="s">
        <v>2394</v>
      </c>
      <c r="AT773" s="1" t="s">
        <v>544</v>
      </c>
      <c r="AU773" s="1" t="n">
        <v>2005</v>
      </c>
      <c r="AV773" s="1" t="n">
        <v>355</v>
      </c>
      <c r="AW773" s="1"/>
      <c r="AX773" s="1"/>
      <c r="AY773" s="1" t="s">
        <v>1522</v>
      </c>
      <c r="AZ773" s="1"/>
      <c r="BA773" s="1"/>
      <c r="BB773" s="1" t="s">
        <v>1607</v>
      </c>
      <c r="BC773" s="1" t="s">
        <v>1607</v>
      </c>
      <c r="BD773" s="1"/>
      <c r="BE773" s="1"/>
      <c r="BF773" s="1"/>
      <c r="BG773" s="1"/>
      <c r="BH773" s="1"/>
      <c r="BI773" s="1" t="n">
        <v>1</v>
      </c>
      <c r="BJ773" s="1" t="s">
        <v>192</v>
      </c>
      <c r="BK773" s="1" t="s">
        <v>311</v>
      </c>
      <c r="BL773" s="1" t="s">
        <v>192</v>
      </c>
      <c r="BM773" s="1" t="s">
        <v>2396</v>
      </c>
      <c r="BN773" s="1"/>
      <c r="BO773" s="1"/>
      <c r="BP773" s="1"/>
      <c r="BQ773" s="1"/>
      <c r="BR773" s="1" t="s">
        <v>102</v>
      </c>
      <c r="BS773" s="1" t="s">
        <v>10568</v>
      </c>
      <c r="BT773" s="1" t="str">
        <f aca="false">HYPERLINK("https%3A%2F%2Fwww.webofscience.com%2Fwos%2Fwoscc%2Ffull-record%2FWOS:000229250401099","View Full Record in Web of Science")</f>
        <v>View Full Record in Web of Science</v>
      </c>
    </row>
    <row r="774" customFormat="false" ht="12.75" hidden="false" customHeight="false" outlineLevel="0" collapsed="false">
      <c r="A774" s="1" t="s">
        <v>72</v>
      </c>
      <c r="B774" s="1" t="s">
        <v>10569</v>
      </c>
      <c r="C774" s="1"/>
      <c r="D774" s="1"/>
      <c r="E774" s="1"/>
      <c r="F774" s="1" t="s">
        <v>10570</v>
      </c>
      <c r="G774" s="1"/>
      <c r="H774" s="1"/>
      <c r="I774" s="1" t="s">
        <v>10571</v>
      </c>
      <c r="J774" s="1" t="s">
        <v>531</v>
      </c>
      <c r="K774" s="1"/>
      <c r="L774" s="1"/>
      <c r="M774" s="1" t="s">
        <v>77</v>
      </c>
      <c r="N774" s="1" t="s">
        <v>78</v>
      </c>
      <c r="O774" s="1"/>
      <c r="P774" s="1"/>
      <c r="Q774" s="1"/>
      <c r="R774" s="1"/>
      <c r="S774" s="1"/>
      <c r="T774" s="1" t="s">
        <v>10572</v>
      </c>
      <c r="U774" s="1" t="s">
        <v>10573</v>
      </c>
      <c r="V774" s="1" t="s">
        <v>10574</v>
      </c>
      <c r="W774" s="1" t="s">
        <v>10575</v>
      </c>
      <c r="X774" s="1" t="s">
        <v>400</v>
      </c>
      <c r="Y774" s="1" t="s">
        <v>10576</v>
      </c>
      <c r="Z774" s="1" t="s">
        <v>10577</v>
      </c>
      <c r="AA774" s="1" t="s">
        <v>10578</v>
      </c>
      <c r="AB774" s="1" t="s">
        <v>10579</v>
      </c>
      <c r="AC774" s="1"/>
      <c r="AD774" s="1"/>
      <c r="AE774" s="1"/>
      <c r="AF774" s="1"/>
      <c r="AG774" s="1" t="n">
        <v>33</v>
      </c>
      <c r="AH774" s="1" t="n">
        <v>48</v>
      </c>
      <c r="AI774" s="1" t="n">
        <v>50</v>
      </c>
      <c r="AJ774" s="1" t="n">
        <v>0</v>
      </c>
      <c r="AK774" s="1" t="n">
        <v>18</v>
      </c>
      <c r="AL774" s="1" t="s">
        <v>139</v>
      </c>
      <c r="AM774" s="1" t="s">
        <v>140</v>
      </c>
      <c r="AN774" s="1" t="s">
        <v>1093</v>
      </c>
      <c r="AO774" s="1" t="s">
        <v>540</v>
      </c>
      <c r="AP774" s="1" t="s">
        <v>541</v>
      </c>
      <c r="AQ774" s="1"/>
      <c r="AR774" s="1" t="s">
        <v>542</v>
      </c>
      <c r="AS774" s="1" t="s">
        <v>543</v>
      </c>
      <c r="AT774" s="1" t="s">
        <v>190</v>
      </c>
      <c r="AU774" s="1" t="n">
        <v>2008</v>
      </c>
      <c r="AV774" s="1" t="n">
        <v>17</v>
      </c>
      <c r="AW774" s="1" t="n">
        <v>1</v>
      </c>
      <c r="AX774" s="1"/>
      <c r="AY774" s="1"/>
      <c r="AZ774" s="1"/>
      <c r="BA774" s="1"/>
      <c r="BB774" s="1" t="n">
        <v>39</v>
      </c>
      <c r="BC774" s="1" t="n">
        <v>43</v>
      </c>
      <c r="BD774" s="1"/>
      <c r="BE774" s="1" t="s">
        <v>10580</v>
      </c>
      <c r="BF774" s="1" t="str">
        <f aca="false">HYPERLINK("http://dx.doi.org/10.1007/s00787-007-0632-1","http://dx.doi.org/10.1007/s00787-007-0632-1")</f>
        <v>http://dx.doi.org/10.1007/s00787-007-0632-1</v>
      </c>
      <c r="BG774" s="1"/>
      <c r="BH774" s="1"/>
      <c r="BI774" s="1" t="n">
        <v>5</v>
      </c>
      <c r="BJ774" s="1" t="s">
        <v>546</v>
      </c>
      <c r="BK774" s="1" t="s">
        <v>169</v>
      </c>
      <c r="BL774" s="1" t="s">
        <v>548</v>
      </c>
      <c r="BM774" s="1" t="s">
        <v>10581</v>
      </c>
      <c r="BN774" s="1" t="n">
        <v>17876507</v>
      </c>
      <c r="BO774" s="1"/>
      <c r="BP774" s="1"/>
      <c r="BQ774" s="1"/>
      <c r="BR774" s="1" t="s">
        <v>102</v>
      </c>
      <c r="BS774" s="1" t="s">
        <v>10582</v>
      </c>
      <c r="BT774" s="1" t="str">
        <f aca="false">HYPERLINK("https%3A%2F%2Fwww.webofscience.com%2Fwos%2Fwoscc%2Ffull-record%2FWOS:000252919600005","View Full Record in Web of Science")</f>
        <v>View Full Record in Web of Science</v>
      </c>
    </row>
    <row r="775" customFormat="false" ht="12.75" hidden="false" customHeight="false" outlineLevel="0" collapsed="false">
      <c r="A775" s="1" t="s">
        <v>72</v>
      </c>
      <c r="B775" s="1" t="s">
        <v>3781</v>
      </c>
      <c r="C775" s="1"/>
      <c r="D775" s="1"/>
      <c r="E775" s="1"/>
      <c r="F775" s="1" t="s">
        <v>3782</v>
      </c>
      <c r="G775" s="1"/>
      <c r="H775" s="1"/>
      <c r="I775" s="1" t="s">
        <v>3783</v>
      </c>
      <c r="J775" s="1" t="s">
        <v>472</v>
      </c>
      <c r="K775" s="1"/>
      <c r="L775" s="1"/>
      <c r="M775" s="1" t="s">
        <v>77</v>
      </c>
      <c r="N775" s="1" t="s">
        <v>52</v>
      </c>
      <c r="O775" s="1" t="s">
        <v>473</v>
      </c>
      <c r="P775" s="1" t="s">
        <v>474</v>
      </c>
      <c r="Q775" s="1" t="s">
        <v>475</v>
      </c>
      <c r="R775" s="1"/>
      <c r="S775" s="1"/>
      <c r="T775" s="1"/>
      <c r="U775" s="1"/>
      <c r="V775" s="1"/>
      <c r="W775" s="1" t="s">
        <v>3784</v>
      </c>
      <c r="X775" s="1" t="s">
        <v>113</v>
      </c>
      <c r="Y775" s="1"/>
      <c r="Z775" s="1"/>
      <c r="AA775" s="1"/>
      <c r="AB775" s="1"/>
      <c r="AC775" s="1"/>
      <c r="AD775" s="1"/>
      <c r="AE775" s="1"/>
      <c r="AF775" s="1"/>
      <c r="AG775" s="1" t="n">
        <v>0</v>
      </c>
      <c r="AH775" s="1" t="n">
        <v>0</v>
      </c>
      <c r="AI775" s="1" t="n">
        <v>0</v>
      </c>
      <c r="AJ775" s="1" t="n">
        <v>0</v>
      </c>
      <c r="AK775" s="1" t="n">
        <v>0</v>
      </c>
      <c r="AL775" s="1" t="s">
        <v>286</v>
      </c>
      <c r="AM775" s="1" t="s">
        <v>287</v>
      </c>
      <c r="AN775" s="1" t="s">
        <v>288</v>
      </c>
      <c r="AO775" s="1" t="s">
        <v>477</v>
      </c>
      <c r="AP775" s="1" t="s">
        <v>478</v>
      </c>
      <c r="AQ775" s="1"/>
      <c r="AR775" s="1" t="s">
        <v>479</v>
      </c>
      <c r="AS775" s="1" t="s">
        <v>480</v>
      </c>
      <c r="AT775" s="1" t="s">
        <v>167</v>
      </c>
      <c r="AU775" s="1" t="n">
        <v>2022</v>
      </c>
      <c r="AV775" s="1" t="n">
        <v>40</v>
      </c>
      <c r="AW775" s="1" t="s">
        <v>481</v>
      </c>
      <c r="AX775" s="1"/>
      <c r="AY775" s="1" t="n">
        <v>1</v>
      </c>
      <c r="AZ775" s="1"/>
      <c r="BA775" s="1"/>
      <c r="BB775" s="1" t="s">
        <v>3785</v>
      </c>
      <c r="BC775" s="1" t="s">
        <v>3785</v>
      </c>
      <c r="BD775" s="1"/>
      <c r="BE775" s="1"/>
      <c r="BF775" s="1"/>
      <c r="BG775" s="1"/>
      <c r="BH775" s="1"/>
      <c r="BI775" s="1" t="n">
        <v>1</v>
      </c>
      <c r="BJ775" s="1" t="s">
        <v>483</v>
      </c>
      <c r="BK775" s="1" t="s">
        <v>311</v>
      </c>
      <c r="BL775" s="1" t="s">
        <v>484</v>
      </c>
      <c r="BM775" s="1" t="s">
        <v>485</v>
      </c>
      <c r="BN775" s="1"/>
      <c r="BO775" s="1"/>
      <c r="BP775" s="1"/>
      <c r="BQ775" s="1"/>
      <c r="BR775" s="1" t="s">
        <v>102</v>
      </c>
      <c r="BS775" s="1" t="s">
        <v>10583</v>
      </c>
      <c r="BT775" s="1" t="str">
        <f aca="false">HYPERLINK("https%3A%2F%2Fwww.webofscience.com%2Fwos%2Fwoscc%2Ffull-record%2FWOS:000891914900134","View Full Record in Web of Science")</f>
        <v>View Full Record in Web of Science</v>
      </c>
    </row>
    <row r="776" customFormat="false" ht="12.75" hidden="false" customHeight="false" outlineLevel="0" collapsed="false">
      <c r="A776" s="1" t="s">
        <v>72</v>
      </c>
      <c r="B776" s="1" t="s">
        <v>10584</v>
      </c>
      <c r="C776" s="1"/>
      <c r="D776" s="1"/>
      <c r="E776" s="1"/>
      <c r="F776" s="1" t="s">
        <v>10585</v>
      </c>
      <c r="G776" s="1"/>
      <c r="H776" s="1"/>
      <c r="I776" s="1" t="s">
        <v>10586</v>
      </c>
      <c r="J776" s="1" t="s">
        <v>8965</v>
      </c>
      <c r="K776" s="1"/>
      <c r="L776" s="1"/>
      <c r="M776" s="1" t="s">
        <v>77</v>
      </c>
      <c r="N776" s="1" t="s">
        <v>52</v>
      </c>
      <c r="O776" s="1" t="s">
        <v>10587</v>
      </c>
      <c r="P776" s="1" t="s">
        <v>10588</v>
      </c>
      <c r="Q776" s="1" t="s">
        <v>6250</v>
      </c>
      <c r="R776" s="1"/>
      <c r="S776" s="1"/>
      <c r="T776" s="1"/>
      <c r="U776" s="1"/>
      <c r="V776" s="1"/>
      <c r="W776" s="1" t="s">
        <v>10589</v>
      </c>
      <c r="X776" s="1" t="s">
        <v>283</v>
      </c>
      <c r="Y776" s="1"/>
      <c r="Z776" s="1"/>
      <c r="AA776" s="1" t="s">
        <v>10590</v>
      </c>
      <c r="AB776" s="1" t="s">
        <v>4367</v>
      </c>
      <c r="AC776" s="1"/>
      <c r="AD776" s="1"/>
      <c r="AE776" s="1"/>
      <c r="AF776" s="1"/>
      <c r="AG776" s="1" t="n">
        <v>0</v>
      </c>
      <c r="AH776" s="1" t="n">
        <v>0</v>
      </c>
      <c r="AI776" s="1" t="n">
        <v>0</v>
      </c>
      <c r="AJ776" s="1" t="n">
        <v>0</v>
      </c>
      <c r="AK776" s="1" t="n">
        <v>0</v>
      </c>
      <c r="AL776" s="1" t="s">
        <v>1480</v>
      </c>
      <c r="AM776" s="1" t="s">
        <v>119</v>
      </c>
      <c r="AN776" s="1" t="s">
        <v>1481</v>
      </c>
      <c r="AO776" s="1" t="s">
        <v>8971</v>
      </c>
      <c r="AP776" s="1"/>
      <c r="AQ776" s="1"/>
      <c r="AR776" s="1" t="s">
        <v>8965</v>
      </c>
      <c r="AS776" s="1" t="s">
        <v>8965</v>
      </c>
      <c r="AT776" s="1" t="s">
        <v>190</v>
      </c>
      <c r="AU776" s="1" t="n">
        <v>2012</v>
      </c>
      <c r="AV776" s="1" t="n">
        <v>51</v>
      </c>
      <c r="AW776" s="1"/>
      <c r="AX776" s="1"/>
      <c r="AY776" s="1" t="n">
        <v>2</v>
      </c>
      <c r="AZ776" s="1"/>
      <c r="BA776" s="1"/>
      <c r="BB776" s="1" t="n">
        <v>67</v>
      </c>
      <c r="BC776" s="1" t="n">
        <v>67</v>
      </c>
      <c r="BD776" s="1"/>
      <c r="BE776" s="1"/>
      <c r="BF776" s="1"/>
      <c r="BG776" s="1"/>
      <c r="BH776" s="1"/>
      <c r="BI776" s="1" t="n">
        <v>1</v>
      </c>
      <c r="BJ776" s="1" t="s">
        <v>412</v>
      </c>
      <c r="BK776" s="1" t="s">
        <v>311</v>
      </c>
      <c r="BL776" s="1" t="s">
        <v>412</v>
      </c>
      <c r="BM776" s="1" t="s">
        <v>10591</v>
      </c>
      <c r="BN776" s="1"/>
      <c r="BO776" s="1"/>
      <c r="BP776" s="1"/>
      <c r="BQ776" s="1"/>
      <c r="BR776" s="1" t="s">
        <v>102</v>
      </c>
      <c r="BS776" s="1" t="s">
        <v>10592</v>
      </c>
      <c r="BT776" s="1" t="str">
        <f aca="false">HYPERLINK("https%3A%2F%2Fwww.webofscience.com%2Fwos%2Fwoscc%2Ffull-record%2FWOS:000301974300185","View Full Record in Web of Science")</f>
        <v>View Full Record in Web of Science</v>
      </c>
    </row>
    <row r="777" customFormat="false" ht="12.75" hidden="false" customHeight="false" outlineLevel="0" collapsed="false">
      <c r="A777" s="1" t="s">
        <v>72</v>
      </c>
      <c r="B777" s="1" t="s">
        <v>8146</v>
      </c>
      <c r="C777" s="1"/>
      <c r="D777" s="1"/>
      <c r="E777" s="1"/>
      <c r="F777" s="1" t="s">
        <v>8147</v>
      </c>
      <c r="G777" s="1"/>
      <c r="H777" s="1"/>
      <c r="I777" s="1" t="s">
        <v>10593</v>
      </c>
      <c r="J777" s="1" t="s">
        <v>1474</v>
      </c>
      <c r="K777" s="1"/>
      <c r="L777" s="1"/>
      <c r="M777" s="1" t="s">
        <v>77</v>
      </c>
      <c r="N777" s="1" t="s">
        <v>52</v>
      </c>
      <c r="O777" s="1" t="s">
        <v>7147</v>
      </c>
      <c r="P777" s="1" t="s">
        <v>7148</v>
      </c>
      <c r="Q777" s="1" t="s">
        <v>6752</v>
      </c>
      <c r="R777" s="1"/>
      <c r="S777" s="1"/>
      <c r="T777" s="1"/>
      <c r="U777" s="1"/>
      <c r="V777" s="1"/>
      <c r="W777" s="1" t="s">
        <v>8149</v>
      </c>
      <c r="X777" s="1" t="s">
        <v>113</v>
      </c>
      <c r="Y777" s="1"/>
      <c r="Z777" s="1"/>
      <c r="AA777" s="1" t="s">
        <v>457</v>
      </c>
      <c r="AB777" s="1" t="s">
        <v>458</v>
      </c>
      <c r="AC777" s="1"/>
      <c r="AD777" s="1"/>
      <c r="AE777" s="1"/>
      <c r="AF777" s="1"/>
      <c r="AG777" s="1" t="n">
        <v>0</v>
      </c>
      <c r="AH777" s="1" t="n">
        <v>0</v>
      </c>
      <c r="AI777" s="1" t="n">
        <v>0</v>
      </c>
      <c r="AJ777" s="1" t="n">
        <v>0</v>
      </c>
      <c r="AK777" s="1" t="n">
        <v>0</v>
      </c>
      <c r="AL777" s="1" t="s">
        <v>1480</v>
      </c>
      <c r="AM777" s="1" t="s">
        <v>119</v>
      </c>
      <c r="AN777" s="1" t="s">
        <v>1481</v>
      </c>
      <c r="AO777" s="1" t="s">
        <v>1482</v>
      </c>
      <c r="AP777" s="1" t="s">
        <v>1483</v>
      </c>
      <c r="AQ777" s="1"/>
      <c r="AR777" s="1" t="s">
        <v>1484</v>
      </c>
      <c r="AS777" s="1" t="s">
        <v>1485</v>
      </c>
      <c r="AT777" s="1" t="s">
        <v>167</v>
      </c>
      <c r="AU777" s="1" t="n">
        <v>2019</v>
      </c>
      <c r="AV777" s="1" t="n">
        <v>34</v>
      </c>
      <c r="AW777" s="1"/>
      <c r="AX777" s="1"/>
      <c r="AY777" s="1" t="n">
        <v>1</v>
      </c>
      <c r="AZ777" s="1"/>
      <c r="BA777" s="1" t="s">
        <v>10594</v>
      </c>
      <c r="BB777" s="1"/>
      <c r="BC777" s="1"/>
      <c r="BD777" s="1"/>
      <c r="BE777" s="1"/>
      <c r="BF777" s="1"/>
      <c r="BG777" s="1"/>
      <c r="BH777" s="1"/>
      <c r="BI777" s="1" t="n">
        <v>2</v>
      </c>
      <c r="BJ777" s="1" t="s">
        <v>1487</v>
      </c>
      <c r="BK777" s="1" t="s">
        <v>311</v>
      </c>
      <c r="BL777" s="1" t="s">
        <v>1487</v>
      </c>
      <c r="BM777" s="1" t="s">
        <v>7151</v>
      </c>
      <c r="BN777" s="1"/>
      <c r="BO777" s="1"/>
      <c r="BP777" s="1"/>
      <c r="BQ777" s="1"/>
      <c r="BR777" s="1" t="s">
        <v>102</v>
      </c>
      <c r="BS777" s="1" t="s">
        <v>10595</v>
      </c>
      <c r="BT777" s="1" t="str">
        <f aca="false">HYPERLINK("https%3A%2F%2Fwww.webofscience.com%2Fwos%2Fwoscc%2Ffull-record%2FWOS:000495412901391","View Full Record in Web of Science")</f>
        <v>View Full Record in Web of Science</v>
      </c>
    </row>
    <row r="778" customFormat="false" ht="12.75" hidden="false" customHeight="false" outlineLevel="0" collapsed="false">
      <c r="A778" s="1" t="s">
        <v>72</v>
      </c>
      <c r="B778" s="1" t="s">
        <v>10596</v>
      </c>
      <c r="C778" s="1"/>
      <c r="D778" s="1"/>
      <c r="E778" s="1"/>
      <c r="F778" s="1" t="s">
        <v>10597</v>
      </c>
      <c r="G778" s="1"/>
      <c r="H778" s="1"/>
      <c r="I778" s="1" t="s">
        <v>10598</v>
      </c>
      <c r="J778" s="1" t="s">
        <v>10599</v>
      </c>
      <c r="K778" s="1"/>
      <c r="L778" s="1"/>
      <c r="M778" s="1" t="s">
        <v>77</v>
      </c>
      <c r="N778" s="1" t="s">
        <v>78</v>
      </c>
      <c r="O778" s="1"/>
      <c r="P778" s="1"/>
      <c r="Q778" s="1"/>
      <c r="R778" s="1"/>
      <c r="S778" s="1"/>
      <c r="T778" s="1" t="s">
        <v>10600</v>
      </c>
      <c r="U778" s="1" t="s">
        <v>10601</v>
      </c>
      <c r="V778" s="1" t="s">
        <v>10602</v>
      </c>
      <c r="W778" s="1" t="s">
        <v>10603</v>
      </c>
      <c r="X778" s="1" t="s">
        <v>1402</v>
      </c>
      <c r="Y778" s="1" t="s">
        <v>10604</v>
      </c>
      <c r="Z778" s="1" t="s">
        <v>4102</v>
      </c>
      <c r="AA778" s="1" t="s">
        <v>10605</v>
      </c>
      <c r="AB778" s="1" t="s">
        <v>10606</v>
      </c>
      <c r="AC778" s="1" t="s">
        <v>10607</v>
      </c>
      <c r="AD778" s="1" t="s">
        <v>10608</v>
      </c>
      <c r="AE778" s="1" t="s">
        <v>10609</v>
      </c>
      <c r="AF778" s="1"/>
      <c r="AG778" s="1" t="n">
        <v>34</v>
      </c>
      <c r="AH778" s="1" t="n">
        <v>48</v>
      </c>
      <c r="AI778" s="1" t="n">
        <v>51</v>
      </c>
      <c r="AJ778" s="1" t="n">
        <v>0</v>
      </c>
      <c r="AK778" s="1" t="n">
        <v>8</v>
      </c>
      <c r="AL778" s="1" t="s">
        <v>573</v>
      </c>
      <c r="AM778" s="1" t="s">
        <v>574</v>
      </c>
      <c r="AN778" s="1" t="s">
        <v>575</v>
      </c>
      <c r="AO778" s="1" t="s">
        <v>10610</v>
      </c>
      <c r="AP778" s="1"/>
      <c r="AQ778" s="1"/>
      <c r="AR778" s="1" t="s">
        <v>10611</v>
      </c>
      <c r="AS778" s="1" t="s">
        <v>10612</v>
      </c>
      <c r="AT778" s="1"/>
      <c r="AU778" s="1" t="n">
        <v>2011</v>
      </c>
      <c r="AV778" s="1" t="n">
        <v>34</v>
      </c>
      <c r="AW778" s="1" t="n">
        <v>5</v>
      </c>
      <c r="AX778" s="1"/>
      <c r="AY778" s="1"/>
      <c r="AZ778" s="1"/>
      <c r="BA778" s="1"/>
      <c r="BB778" s="1" t="n">
        <v>399</v>
      </c>
      <c r="BC778" s="1" t="n">
        <v>406</v>
      </c>
      <c r="BD778" s="1"/>
      <c r="BE778" s="1" t="s">
        <v>10613</v>
      </c>
      <c r="BF778" s="1" t="str">
        <f aca="false">HYPERLINK("http://dx.doi.org/10.1159/000330849","http://dx.doi.org/10.1159/000330849")</f>
        <v>http://dx.doi.org/10.1159/000330849</v>
      </c>
      <c r="BG778" s="1"/>
      <c r="BH778" s="1"/>
      <c r="BI778" s="1" t="n">
        <v>8</v>
      </c>
      <c r="BJ778" s="1" t="s">
        <v>5420</v>
      </c>
      <c r="BK778" s="1" t="s">
        <v>98</v>
      </c>
      <c r="BL778" s="1" t="s">
        <v>5420</v>
      </c>
      <c r="BM778" s="1" t="s">
        <v>10614</v>
      </c>
      <c r="BN778" s="1" t="n">
        <v>21934300</v>
      </c>
      <c r="BO778" s="1"/>
      <c r="BP778" s="1"/>
      <c r="BQ778" s="1"/>
      <c r="BR778" s="1" t="s">
        <v>102</v>
      </c>
      <c r="BS778" s="1" t="s">
        <v>10615</v>
      </c>
      <c r="BT778" s="1" t="str">
        <f aca="false">HYPERLINK("https%3A%2F%2Fwww.webofscience.com%2Fwos%2Fwoscc%2Ffull-record%2FWOS:000296560900002","View Full Record in Web of Science")</f>
        <v>View Full Record in Web of Science</v>
      </c>
    </row>
    <row r="779" customFormat="false" ht="12.75" hidden="false" customHeight="false" outlineLevel="0" collapsed="false">
      <c r="A779" s="1" t="s">
        <v>72</v>
      </c>
      <c r="B779" s="1" t="s">
        <v>10616</v>
      </c>
      <c r="C779" s="1"/>
      <c r="D779" s="1"/>
      <c r="E779" s="1"/>
      <c r="F779" s="1" t="s">
        <v>10617</v>
      </c>
      <c r="G779" s="1"/>
      <c r="H779" s="1"/>
      <c r="I779" s="1" t="s">
        <v>10618</v>
      </c>
      <c r="J779" s="1" t="s">
        <v>1745</v>
      </c>
      <c r="K779" s="1"/>
      <c r="L779" s="1"/>
      <c r="M779" s="1" t="s">
        <v>77</v>
      </c>
      <c r="N779" s="1" t="s">
        <v>52</v>
      </c>
      <c r="O779" s="1" t="s">
        <v>10619</v>
      </c>
      <c r="P779" s="1" t="s">
        <v>10620</v>
      </c>
      <c r="Q779" s="1" t="s">
        <v>6250</v>
      </c>
      <c r="R779" s="1"/>
      <c r="S779" s="1"/>
      <c r="T779" s="1"/>
      <c r="U779" s="1"/>
      <c r="V779" s="1"/>
      <c r="W779" s="1" t="s">
        <v>10621</v>
      </c>
      <c r="X779" s="1"/>
      <c r="Y779" s="1"/>
      <c r="Z779" s="1"/>
      <c r="AA779" s="1"/>
      <c r="AB779" s="1"/>
      <c r="AC779" s="1"/>
      <c r="AD779" s="1"/>
      <c r="AE779" s="1"/>
      <c r="AF779" s="1"/>
      <c r="AG779" s="1" t="n">
        <v>0</v>
      </c>
      <c r="AH779" s="1" t="n">
        <v>0</v>
      </c>
      <c r="AI779" s="1" t="n">
        <v>0</v>
      </c>
      <c r="AJ779" s="1" t="n">
        <v>0</v>
      </c>
      <c r="AK779" s="1" t="n">
        <v>0</v>
      </c>
      <c r="AL779" s="1" t="s">
        <v>304</v>
      </c>
      <c r="AM779" s="1" t="s">
        <v>692</v>
      </c>
      <c r="AN779" s="1" t="s">
        <v>693</v>
      </c>
      <c r="AO779" s="1" t="s">
        <v>1752</v>
      </c>
      <c r="AP779" s="1"/>
      <c r="AQ779" s="1"/>
      <c r="AR779" s="1" t="s">
        <v>1754</v>
      </c>
      <c r="AS779" s="1" t="s">
        <v>1755</v>
      </c>
      <c r="AT779" s="1" t="s">
        <v>506</v>
      </c>
      <c r="AU779" s="1" t="n">
        <v>2008</v>
      </c>
      <c r="AV779" s="1" t="n">
        <v>15</v>
      </c>
      <c r="AW779" s="1"/>
      <c r="AX779" s="1"/>
      <c r="AY779" s="1" t="n">
        <v>3</v>
      </c>
      <c r="AZ779" s="1"/>
      <c r="BA779" s="1"/>
      <c r="BB779" s="1" t="n">
        <v>115</v>
      </c>
      <c r="BC779" s="1" t="n">
        <v>115</v>
      </c>
      <c r="BD779" s="1"/>
      <c r="BE779" s="1"/>
      <c r="BF779" s="1"/>
      <c r="BG779" s="1"/>
      <c r="BH779" s="1"/>
      <c r="BI779" s="1" t="n">
        <v>1</v>
      </c>
      <c r="BJ779" s="1" t="s">
        <v>1757</v>
      </c>
      <c r="BK779" s="1" t="s">
        <v>311</v>
      </c>
      <c r="BL779" s="1" t="s">
        <v>312</v>
      </c>
      <c r="BM779" s="1" t="s">
        <v>10622</v>
      </c>
      <c r="BN779" s="1"/>
      <c r="BO779" s="1"/>
      <c r="BP779" s="1"/>
      <c r="BQ779" s="1"/>
      <c r="BR779" s="1" t="s">
        <v>102</v>
      </c>
      <c r="BS779" s="1" t="s">
        <v>10623</v>
      </c>
      <c r="BT779" s="1" t="str">
        <f aca="false">HYPERLINK("https%3A%2F%2Fwww.webofscience.com%2Fwos%2Fwoscc%2Ffull-record%2FWOS:000258379000384","View Full Record in Web of Science")</f>
        <v>View Full Record in Web of Science</v>
      </c>
    </row>
    <row r="780" customFormat="false" ht="12.75" hidden="false" customHeight="false" outlineLevel="0" collapsed="false">
      <c r="A780" s="1" t="s">
        <v>72</v>
      </c>
      <c r="B780" s="1" t="s">
        <v>10624</v>
      </c>
      <c r="C780" s="1"/>
      <c r="D780" s="1"/>
      <c r="E780" s="1"/>
      <c r="F780" s="1" t="s">
        <v>10625</v>
      </c>
      <c r="G780" s="1"/>
      <c r="H780" s="1"/>
      <c r="I780" s="1" t="s">
        <v>10626</v>
      </c>
      <c r="J780" s="1" t="s">
        <v>10627</v>
      </c>
      <c r="K780" s="1"/>
      <c r="L780" s="1"/>
      <c r="M780" s="1" t="s">
        <v>77</v>
      </c>
      <c r="N780" s="1" t="s">
        <v>78</v>
      </c>
      <c r="O780" s="1"/>
      <c r="P780" s="1"/>
      <c r="Q780" s="1"/>
      <c r="R780" s="1"/>
      <c r="S780" s="1"/>
      <c r="T780" s="1" t="s">
        <v>10628</v>
      </c>
      <c r="U780" s="1" t="s">
        <v>10629</v>
      </c>
      <c r="V780" s="1" t="s">
        <v>10630</v>
      </c>
      <c r="W780" s="1" t="s">
        <v>10631</v>
      </c>
      <c r="X780" s="1" t="s">
        <v>10632</v>
      </c>
      <c r="Y780" s="1" t="s">
        <v>1036</v>
      </c>
      <c r="Z780" s="1" t="s">
        <v>1037</v>
      </c>
      <c r="AA780" s="1"/>
      <c r="AB780" s="1"/>
      <c r="AC780" s="1"/>
      <c r="AD780" s="1"/>
      <c r="AE780" s="1"/>
      <c r="AF780" s="1"/>
      <c r="AG780" s="1" t="n">
        <v>62</v>
      </c>
      <c r="AH780" s="1" t="n">
        <v>1</v>
      </c>
      <c r="AI780" s="1" t="n">
        <v>1</v>
      </c>
      <c r="AJ780" s="1" t="n">
        <v>2</v>
      </c>
      <c r="AK780" s="1" t="n">
        <v>3</v>
      </c>
      <c r="AL780" s="1" t="s">
        <v>1480</v>
      </c>
      <c r="AM780" s="1" t="s">
        <v>119</v>
      </c>
      <c r="AN780" s="1" t="s">
        <v>1481</v>
      </c>
      <c r="AO780" s="1" t="s">
        <v>10633</v>
      </c>
      <c r="AP780" s="1" t="s">
        <v>10634</v>
      </c>
      <c r="AQ780" s="1"/>
      <c r="AR780" s="1" t="s">
        <v>10635</v>
      </c>
      <c r="AS780" s="1" t="s">
        <v>10636</v>
      </c>
      <c r="AT780" s="1" t="s">
        <v>506</v>
      </c>
      <c r="AU780" s="1" t="n">
        <v>2021</v>
      </c>
      <c r="AV780" s="1" t="n">
        <v>73</v>
      </c>
      <c r="AW780" s="1" t="n">
        <v>2</v>
      </c>
      <c r="AX780" s="1"/>
      <c r="AY780" s="1"/>
      <c r="AZ780" s="1"/>
      <c r="BA780" s="1"/>
      <c r="BB780" s="1" t="n">
        <v>206</v>
      </c>
      <c r="BC780" s="1" t="n">
        <v>219</v>
      </c>
      <c r="BD780" s="1"/>
      <c r="BE780" s="1" t="s">
        <v>10637</v>
      </c>
      <c r="BF780" s="1" t="str">
        <f aca="false">HYPERLINK("http://dx.doi.org/10.1111/lam.13493","http://dx.doi.org/10.1111/lam.13493")</f>
        <v>http://dx.doi.org/10.1111/lam.13493</v>
      </c>
      <c r="BG780" s="1"/>
      <c r="BH780" s="1" t="s">
        <v>4992</v>
      </c>
      <c r="BI780" s="1" t="n">
        <v>14</v>
      </c>
      <c r="BJ780" s="1" t="s">
        <v>6938</v>
      </c>
      <c r="BK780" s="1" t="s">
        <v>98</v>
      </c>
      <c r="BL780" s="1" t="s">
        <v>6938</v>
      </c>
      <c r="BM780" s="1" t="s">
        <v>10638</v>
      </c>
      <c r="BN780" s="1" t="n">
        <v>33896011</v>
      </c>
      <c r="BO780" s="1"/>
      <c r="BP780" s="1"/>
      <c r="BQ780" s="1"/>
      <c r="BR780" s="1" t="s">
        <v>102</v>
      </c>
      <c r="BS780" s="1" t="s">
        <v>10639</v>
      </c>
      <c r="BT780" s="1" t="str">
        <f aca="false">HYPERLINK("https%3A%2F%2Fwww.webofscience.com%2Fwos%2Fwoscc%2Ffull-record%2FWOS:000650307300001","View Full Record in Web of Science")</f>
        <v>View Full Record in Web of Science</v>
      </c>
    </row>
    <row r="781" customFormat="false" ht="12.75" hidden="false" customHeight="false" outlineLevel="0" collapsed="false">
      <c r="A781" s="1" t="s">
        <v>72</v>
      </c>
      <c r="B781" s="1" t="s">
        <v>10640</v>
      </c>
      <c r="C781" s="1"/>
      <c r="D781" s="1"/>
      <c r="E781" s="1"/>
      <c r="F781" s="1" t="s">
        <v>10641</v>
      </c>
      <c r="G781" s="1"/>
      <c r="H781" s="1"/>
      <c r="I781" s="1" t="s">
        <v>10642</v>
      </c>
      <c r="J781" s="1" t="s">
        <v>2817</v>
      </c>
      <c r="K781" s="1"/>
      <c r="L781" s="1"/>
      <c r="M781" s="1" t="s">
        <v>77</v>
      </c>
      <c r="N781" s="1" t="s">
        <v>78</v>
      </c>
      <c r="O781" s="1"/>
      <c r="P781" s="1"/>
      <c r="Q781" s="1"/>
      <c r="R781" s="1"/>
      <c r="S781" s="1"/>
      <c r="T781" s="1" t="s">
        <v>10643</v>
      </c>
      <c r="U781" s="1" t="s">
        <v>10644</v>
      </c>
      <c r="V781" s="1" t="s">
        <v>10645</v>
      </c>
      <c r="W781" s="1" t="s">
        <v>10646</v>
      </c>
      <c r="X781" s="1" t="s">
        <v>5598</v>
      </c>
      <c r="Y781" s="1" t="s">
        <v>10647</v>
      </c>
      <c r="Z781" s="1" t="s">
        <v>10648</v>
      </c>
      <c r="AA781" s="1"/>
      <c r="AB781" s="1" t="s">
        <v>10649</v>
      </c>
      <c r="AC781" s="1"/>
      <c r="AD781" s="1"/>
      <c r="AE781" s="1"/>
      <c r="AF781" s="1"/>
      <c r="AG781" s="1" t="n">
        <v>10</v>
      </c>
      <c r="AH781" s="1" t="n">
        <v>0</v>
      </c>
      <c r="AI781" s="1" t="n">
        <v>0</v>
      </c>
      <c r="AJ781" s="1" t="n">
        <v>0</v>
      </c>
      <c r="AK781" s="1" t="n">
        <v>2</v>
      </c>
      <c r="AL781" s="1" t="s">
        <v>3057</v>
      </c>
      <c r="AM781" s="1" t="s">
        <v>89</v>
      </c>
      <c r="AN781" s="1" t="s">
        <v>3058</v>
      </c>
      <c r="AO781" s="1" t="s">
        <v>2827</v>
      </c>
      <c r="AP781" s="1"/>
      <c r="AQ781" s="1"/>
      <c r="AR781" s="1" t="s">
        <v>2817</v>
      </c>
      <c r="AS781" s="1" t="s">
        <v>2828</v>
      </c>
      <c r="AT781" s="1"/>
      <c r="AU781" s="1" t="n">
        <v>2016</v>
      </c>
      <c r="AV781" s="1" t="n">
        <v>11</v>
      </c>
      <c r="AW781" s="1"/>
      <c r="AX781" s="1"/>
      <c r="AY781" s="1" t="n">
        <v>2</v>
      </c>
      <c r="AZ781" s="1"/>
      <c r="BA781" s="1"/>
      <c r="BB781" s="1" t="n">
        <v>41</v>
      </c>
      <c r="BC781" s="1" t="n">
        <v>43</v>
      </c>
      <c r="BD781" s="1"/>
      <c r="BE781" s="1" t="s">
        <v>10650</v>
      </c>
      <c r="BF781" s="1" t="str">
        <f aca="false">HYPERLINK("http://dx.doi.org/10.22514/SV112.062016.8","http://dx.doi.org/10.22514/SV112.062016.8")</f>
        <v>http://dx.doi.org/10.22514/SV112.062016.8</v>
      </c>
      <c r="BG781" s="1"/>
      <c r="BH781" s="1"/>
      <c r="BI781" s="1" t="n">
        <v>3</v>
      </c>
      <c r="BJ781" s="1" t="s">
        <v>2830</v>
      </c>
      <c r="BK781" s="1" t="s">
        <v>98</v>
      </c>
      <c r="BL781" s="1" t="s">
        <v>2830</v>
      </c>
      <c r="BM781" s="1" t="s">
        <v>10651</v>
      </c>
      <c r="BN781" s="1"/>
      <c r="BO781" s="1"/>
      <c r="BP781" s="1"/>
      <c r="BQ781" s="1"/>
      <c r="BR781" s="1" t="s">
        <v>102</v>
      </c>
      <c r="BS781" s="1" t="s">
        <v>10652</v>
      </c>
      <c r="BT781" s="1" t="str">
        <f aca="false">HYPERLINK("https%3A%2F%2Fwww.webofscience.com%2Fwos%2Fwoscc%2Ffull-record%2FWOS:000393189600008","View Full Record in Web of Science")</f>
        <v>View Full Record in Web of Science</v>
      </c>
    </row>
    <row r="782" customFormat="false" ht="12.75" hidden="false" customHeight="false" outlineLevel="0" collapsed="false">
      <c r="A782" s="1" t="s">
        <v>72</v>
      </c>
      <c r="B782" s="1" t="s">
        <v>10653</v>
      </c>
      <c r="C782" s="1"/>
      <c r="D782" s="1"/>
      <c r="E782" s="1"/>
      <c r="F782" s="1" t="s">
        <v>10654</v>
      </c>
      <c r="G782" s="1"/>
      <c r="H782" s="1"/>
      <c r="I782" s="1" t="s">
        <v>10655</v>
      </c>
      <c r="J782" s="1" t="s">
        <v>9437</v>
      </c>
      <c r="K782" s="1"/>
      <c r="L782" s="1"/>
      <c r="M782" s="1" t="s">
        <v>77</v>
      </c>
      <c r="N782" s="1" t="s">
        <v>78</v>
      </c>
      <c r="O782" s="1"/>
      <c r="P782" s="1"/>
      <c r="Q782" s="1"/>
      <c r="R782" s="1"/>
      <c r="S782" s="1"/>
      <c r="T782" s="1" t="s">
        <v>10656</v>
      </c>
      <c r="U782" s="1" t="s">
        <v>10657</v>
      </c>
      <c r="V782" s="1" t="s">
        <v>10658</v>
      </c>
      <c r="W782" s="1" t="s">
        <v>10659</v>
      </c>
      <c r="X782" s="1"/>
      <c r="Y782" s="1" t="s">
        <v>10660</v>
      </c>
      <c r="Z782" s="1" t="s">
        <v>10661</v>
      </c>
      <c r="AA782" s="1" t="s">
        <v>10662</v>
      </c>
      <c r="AB782" s="1" t="s">
        <v>10255</v>
      </c>
      <c r="AC782" s="1"/>
      <c r="AD782" s="1"/>
      <c r="AE782" s="1"/>
      <c r="AF782" s="1"/>
      <c r="AG782" s="1" t="n">
        <v>8</v>
      </c>
      <c r="AH782" s="1" t="n">
        <v>2</v>
      </c>
      <c r="AI782" s="1" t="n">
        <v>2</v>
      </c>
      <c r="AJ782" s="1" t="n">
        <v>0</v>
      </c>
      <c r="AK782" s="1" t="n">
        <v>2</v>
      </c>
      <c r="AL782" s="1" t="s">
        <v>286</v>
      </c>
      <c r="AM782" s="1" t="s">
        <v>287</v>
      </c>
      <c r="AN782" s="1" t="s">
        <v>288</v>
      </c>
      <c r="AO782" s="1" t="s">
        <v>9447</v>
      </c>
      <c r="AP782" s="1" t="s">
        <v>9448</v>
      </c>
      <c r="AQ782" s="1"/>
      <c r="AR782" s="1" t="s">
        <v>9437</v>
      </c>
      <c r="AS782" s="1" t="s">
        <v>9449</v>
      </c>
      <c r="AT782" s="1" t="s">
        <v>95</v>
      </c>
      <c r="AU782" s="1" t="n">
        <v>2017</v>
      </c>
      <c r="AV782" s="1" t="n">
        <v>96</v>
      </c>
      <c r="AW782" s="1" t="n">
        <v>48</v>
      </c>
      <c r="AX782" s="1"/>
      <c r="AY782" s="1"/>
      <c r="AZ782" s="1"/>
      <c r="BA782" s="1"/>
      <c r="BB782" s="1"/>
      <c r="BC782" s="1"/>
      <c r="BD782" s="1" t="s">
        <v>10663</v>
      </c>
      <c r="BE782" s="1" t="s">
        <v>10664</v>
      </c>
      <c r="BF782" s="1" t="str">
        <f aca="false">HYPERLINK("http://dx.doi.org/10.1097/MD.0000000000008667","http://dx.doi.org/10.1097/MD.0000000000008667")</f>
        <v>http://dx.doi.org/10.1097/MD.0000000000008667</v>
      </c>
      <c r="BG782" s="1"/>
      <c r="BH782" s="1"/>
      <c r="BI782" s="1" t="n">
        <v>3</v>
      </c>
      <c r="BJ782" s="1" t="s">
        <v>97</v>
      </c>
      <c r="BK782" s="1" t="s">
        <v>98</v>
      </c>
      <c r="BL782" s="1" t="s">
        <v>99</v>
      </c>
      <c r="BM782" s="1" t="s">
        <v>10665</v>
      </c>
      <c r="BN782" s="1" t="n">
        <v>29310340</v>
      </c>
      <c r="BO782" s="1" t="s">
        <v>862</v>
      </c>
      <c r="BP782" s="1"/>
      <c r="BQ782" s="1"/>
      <c r="BR782" s="1" t="s">
        <v>102</v>
      </c>
      <c r="BS782" s="1" t="s">
        <v>10666</v>
      </c>
      <c r="BT782" s="1" t="str">
        <f aca="false">HYPERLINK("https%3A%2F%2Fwww.webofscience.com%2Fwos%2Fwoscc%2Ffull-record%2FWOS:000419636400020","View Full Record in Web of Science")</f>
        <v>View Full Record in Web of Science</v>
      </c>
    </row>
    <row r="783" customFormat="false" ht="12.75" hidden="false" customHeight="false" outlineLevel="0" collapsed="false">
      <c r="A783" s="1" t="s">
        <v>72</v>
      </c>
      <c r="B783" s="1" t="s">
        <v>10667</v>
      </c>
      <c r="C783" s="1"/>
      <c r="D783" s="1"/>
      <c r="E783" s="1"/>
      <c r="F783" s="1" t="s">
        <v>10667</v>
      </c>
      <c r="G783" s="1"/>
      <c r="H783" s="1"/>
      <c r="I783" s="1" t="s">
        <v>10668</v>
      </c>
      <c r="J783" s="1" t="s">
        <v>10669</v>
      </c>
      <c r="K783" s="1"/>
      <c r="L783" s="1"/>
      <c r="M783" s="1" t="s">
        <v>77</v>
      </c>
      <c r="N783" s="1" t="s">
        <v>52</v>
      </c>
      <c r="O783" s="1" t="s">
        <v>10670</v>
      </c>
      <c r="P783" s="1" t="s">
        <v>10671</v>
      </c>
      <c r="Q783" s="1" t="s">
        <v>10672</v>
      </c>
      <c r="R783" s="1"/>
      <c r="S783" s="1"/>
      <c r="T783" s="1"/>
      <c r="U783" s="1"/>
      <c r="V783" s="1"/>
      <c r="W783" s="1" t="s">
        <v>10673</v>
      </c>
      <c r="X783" s="1" t="s">
        <v>113</v>
      </c>
      <c r="Y783" s="1"/>
      <c r="Z783" s="1"/>
      <c r="AA783" s="1"/>
      <c r="AB783" s="1"/>
      <c r="AC783" s="1"/>
      <c r="AD783" s="1"/>
      <c r="AE783" s="1"/>
      <c r="AF783" s="1"/>
      <c r="AG783" s="1" t="n">
        <v>0</v>
      </c>
      <c r="AH783" s="1" t="n">
        <v>0</v>
      </c>
      <c r="AI783" s="1" t="n">
        <v>0</v>
      </c>
      <c r="AJ783" s="1" t="n">
        <v>0</v>
      </c>
      <c r="AK783" s="1" t="n">
        <v>0</v>
      </c>
      <c r="AL783" s="1" t="s">
        <v>1324</v>
      </c>
      <c r="AM783" s="1" t="s">
        <v>140</v>
      </c>
      <c r="AN783" s="1" t="s">
        <v>1325</v>
      </c>
      <c r="AO783" s="1" t="s">
        <v>10674</v>
      </c>
      <c r="AP783" s="1"/>
      <c r="AQ783" s="1"/>
      <c r="AR783" s="1" t="s">
        <v>10675</v>
      </c>
      <c r="AS783" s="1" t="s">
        <v>10676</v>
      </c>
      <c r="AT783" s="1" t="s">
        <v>190</v>
      </c>
      <c r="AU783" s="1" t="n">
        <v>2006</v>
      </c>
      <c r="AV783" s="1" t="n">
        <v>12</v>
      </c>
      <c r="AW783" s="1" t="n">
        <v>2</v>
      </c>
      <c r="AX783" s="1"/>
      <c r="AY783" s="1" t="n">
        <v>1</v>
      </c>
      <c r="AZ783" s="1"/>
      <c r="BA783" s="1" t="n">
        <v>125</v>
      </c>
      <c r="BB783" s="1" t="n">
        <v>45</v>
      </c>
      <c r="BC783" s="1" t="n">
        <v>46</v>
      </c>
      <c r="BD783" s="1"/>
      <c r="BE783" s="1" t="s">
        <v>10677</v>
      </c>
      <c r="BF783" s="1" t="str">
        <f aca="false">HYPERLINK("http://dx.doi.org/10.1016/j.bbmt.2005.11.143","http://dx.doi.org/10.1016/j.bbmt.2005.11.143")</f>
        <v>http://dx.doi.org/10.1016/j.bbmt.2005.11.143</v>
      </c>
      <c r="BG783" s="1"/>
      <c r="BH783" s="1"/>
      <c r="BI783" s="1" t="n">
        <v>2</v>
      </c>
      <c r="BJ783" s="1" t="s">
        <v>10678</v>
      </c>
      <c r="BK783" s="1" t="s">
        <v>311</v>
      </c>
      <c r="BL783" s="1" t="s">
        <v>10678</v>
      </c>
      <c r="BM783" s="1" t="s">
        <v>10679</v>
      </c>
      <c r="BN783" s="1"/>
      <c r="BO783" s="1" t="s">
        <v>10680</v>
      </c>
      <c r="BP783" s="1"/>
      <c r="BQ783" s="1"/>
      <c r="BR783" s="1" t="s">
        <v>102</v>
      </c>
      <c r="BS783" s="1" t="s">
        <v>10681</v>
      </c>
      <c r="BT783" s="1" t="str">
        <f aca="false">HYPERLINK("https%3A%2F%2Fwww.webofscience.com%2Fwos%2Fwoscc%2Ffull-record%2FWOS:000235344100126","View Full Record in Web of Science")</f>
        <v>View Full Record in Web of Science</v>
      </c>
    </row>
    <row r="784" customFormat="false" ht="12.75" hidden="false" customHeight="false" outlineLevel="0" collapsed="false">
      <c r="A784" s="1" t="s">
        <v>72</v>
      </c>
      <c r="B784" s="1" t="s">
        <v>10682</v>
      </c>
      <c r="C784" s="1"/>
      <c r="D784" s="1"/>
      <c r="E784" s="1"/>
      <c r="F784" s="1" t="s">
        <v>10683</v>
      </c>
      <c r="G784" s="1"/>
      <c r="H784" s="1"/>
      <c r="I784" s="1" t="s">
        <v>10684</v>
      </c>
      <c r="J784" s="1" t="s">
        <v>741</v>
      </c>
      <c r="K784" s="1"/>
      <c r="L784" s="1"/>
      <c r="M784" s="1" t="s">
        <v>77</v>
      </c>
      <c r="N784" s="1" t="s">
        <v>52</v>
      </c>
      <c r="O784" s="1"/>
      <c r="P784" s="1"/>
      <c r="Q784" s="1"/>
      <c r="R784" s="1"/>
      <c r="S784" s="1"/>
      <c r="T784" s="1"/>
      <c r="U784" s="1"/>
      <c r="V784" s="1"/>
      <c r="W784" s="1" t="s">
        <v>10685</v>
      </c>
      <c r="X784" s="1" t="s">
        <v>351</v>
      </c>
      <c r="Y784" s="1"/>
      <c r="Z784" s="1"/>
      <c r="AA784" s="1"/>
      <c r="AB784" s="1"/>
      <c r="AC784" s="1"/>
      <c r="AD784" s="1"/>
      <c r="AE784" s="1"/>
      <c r="AF784" s="1"/>
      <c r="AG784" s="1" t="n">
        <v>0</v>
      </c>
      <c r="AH784" s="1" t="n">
        <v>0</v>
      </c>
      <c r="AI784" s="1" t="n">
        <v>0</v>
      </c>
      <c r="AJ784" s="1" t="n">
        <v>0</v>
      </c>
      <c r="AK784" s="1" t="n">
        <v>0</v>
      </c>
      <c r="AL784" s="1" t="s">
        <v>139</v>
      </c>
      <c r="AM784" s="1" t="s">
        <v>140</v>
      </c>
      <c r="AN784" s="1" t="s">
        <v>141</v>
      </c>
      <c r="AO784" s="1" t="s">
        <v>745</v>
      </c>
      <c r="AP784" s="1"/>
      <c r="AQ784" s="1"/>
      <c r="AR784" s="1" t="s">
        <v>747</v>
      </c>
      <c r="AS784" s="1" t="s">
        <v>748</v>
      </c>
      <c r="AT784" s="1" t="s">
        <v>506</v>
      </c>
      <c r="AU784" s="1" t="n">
        <v>2011</v>
      </c>
      <c r="AV784" s="1" t="n">
        <v>459</v>
      </c>
      <c r="AW784" s="1"/>
      <c r="AX784" s="1"/>
      <c r="AY784" s="1" t="n">
        <v>1</v>
      </c>
      <c r="AZ784" s="1"/>
      <c r="BA784" s="1"/>
      <c r="BB784" s="1" t="s">
        <v>1985</v>
      </c>
      <c r="BC784" s="1" t="s">
        <v>10686</v>
      </c>
      <c r="BD784" s="1"/>
      <c r="BE784" s="1"/>
      <c r="BF784" s="1"/>
      <c r="BG784" s="1"/>
      <c r="BH784" s="1"/>
      <c r="BI784" s="1" t="n">
        <v>2</v>
      </c>
      <c r="BJ784" s="1" t="s">
        <v>751</v>
      </c>
      <c r="BK784" s="1" t="s">
        <v>98</v>
      </c>
      <c r="BL784" s="1" t="s">
        <v>751</v>
      </c>
      <c r="BM784" s="1" t="s">
        <v>10687</v>
      </c>
      <c r="BN784" s="1"/>
      <c r="BO784" s="1"/>
      <c r="BP784" s="1"/>
      <c r="BQ784" s="1"/>
      <c r="BR784" s="1" t="s">
        <v>102</v>
      </c>
      <c r="BS784" s="1" t="s">
        <v>10688</v>
      </c>
      <c r="BT784" s="1" t="str">
        <f aca="false">HYPERLINK("https%3A%2F%2Fwww.webofscience.com%2Fwos%2Fwoscc%2Ffull-record%2FWOS:000293920500476","View Full Record in Web of Science")</f>
        <v>View Full Record in Web of Science</v>
      </c>
    </row>
    <row r="785" customFormat="false" ht="12.75" hidden="false" customHeight="false" outlineLevel="0" collapsed="false">
      <c r="A785" s="1" t="s">
        <v>72</v>
      </c>
      <c r="B785" s="1" t="s">
        <v>10689</v>
      </c>
      <c r="C785" s="1"/>
      <c r="D785" s="1"/>
      <c r="E785" s="1"/>
      <c r="F785" s="1" t="s">
        <v>10690</v>
      </c>
      <c r="G785" s="1"/>
      <c r="H785" s="1"/>
      <c r="I785" s="1" t="s">
        <v>10691</v>
      </c>
      <c r="J785" s="1" t="s">
        <v>1821</v>
      </c>
      <c r="K785" s="1"/>
      <c r="L785" s="1"/>
      <c r="M785" s="1" t="s">
        <v>77</v>
      </c>
      <c r="N785" s="1" t="s">
        <v>52</v>
      </c>
      <c r="O785" s="1"/>
      <c r="P785" s="1"/>
      <c r="Q785" s="1"/>
      <c r="R785" s="1"/>
      <c r="S785" s="1"/>
      <c r="T785" s="1"/>
      <c r="U785" s="1"/>
      <c r="V785" s="1"/>
      <c r="W785" s="1" t="s">
        <v>10692</v>
      </c>
      <c r="X785" s="1" t="s">
        <v>83</v>
      </c>
      <c r="Y785" s="1"/>
      <c r="Z785" s="1"/>
      <c r="AA785" s="1" t="s">
        <v>2658</v>
      </c>
      <c r="AB785" s="1" t="s">
        <v>2659</v>
      </c>
      <c r="AC785" s="1"/>
      <c r="AD785" s="1"/>
      <c r="AE785" s="1"/>
      <c r="AF785" s="1"/>
      <c r="AG785" s="1" t="n">
        <v>0</v>
      </c>
      <c r="AH785" s="1" t="n">
        <v>0</v>
      </c>
      <c r="AI785" s="1" t="n">
        <v>0</v>
      </c>
      <c r="AJ785" s="1" t="n">
        <v>0</v>
      </c>
      <c r="AK785" s="1" t="n">
        <v>0</v>
      </c>
      <c r="AL785" s="1" t="s">
        <v>10693</v>
      </c>
      <c r="AM785" s="1" t="s">
        <v>10694</v>
      </c>
      <c r="AN785" s="1" t="s">
        <v>10695</v>
      </c>
      <c r="AO785" s="1" t="s">
        <v>1823</v>
      </c>
      <c r="AP785" s="1"/>
      <c r="AQ785" s="1"/>
      <c r="AR785" s="1" t="s">
        <v>1821</v>
      </c>
      <c r="AS785" s="1" t="s">
        <v>1825</v>
      </c>
      <c r="AT785" s="1" t="s">
        <v>167</v>
      </c>
      <c r="AU785" s="1" t="n">
        <v>2008</v>
      </c>
      <c r="AV785" s="1" t="n">
        <v>17</v>
      </c>
      <c r="AW785" s="1"/>
      <c r="AX785" s="1"/>
      <c r="AY785" s="1" t="s">
        <v>1522</v>
      </c>
      <c r="AZ785" s="1"/>
      <c r="BA785" s="1"/>
      <c r="BB785" s="1" t="s">
        <v>10696</v>
      </c>
      <c r="BC785" s="1" t="s">
        <v>10696</v>
      </c>
      <c r="BD785" s="1"/>
      <c r="BE785" s="1"/>
      <c r="BF785" s="1"/>
      <c r="BG785" s="1"/>
      <c r="BH785" s="1"/>
      <c r="BI785" s="1" t="n">
        <v>1</v>
      </c>
      <c r="BJ785" s="1" t="s">
        <v>1826</v>
      </c>
      <c r="BK785" s="1" t="s">
        <v>547</v>
      </c>
      <c r="BL785" s="1" t="s">
        <v>1827</v>
      </c>
      <c r="BM785" s="1" t="s">
        <v>10697</v>
      </c>
      <c r="BN785" s="1"/>
      <c r="BO785" s="1"/>
      <c r="BP785" s="1"/>
      <c r="BQ785" s="1"/>
      <c r="BR785" s="1" t="s">
        <v>102</v>
      </c>
      <c r="BS785" s="1" t="s">
        <v>10698</v>
      </c>
      <c r="BT785" s="1" t="str">
        <f aca="false">HYPERLINK("https%3A%2F%2Fwww.webofscience.com%2Fwos%2Fwoscc%2Ffull-record%2FWOS:000257874200341","View Full Record in Web of Science")</f>
        <v>View Full Record in Web of Science</v>
      </c>
    </row>
    <row r="786" customFormat="false" ht="12.75" hidden="false" customHeight="false" outlineLevel="0" collapsed="false">
      <c r="A786" s="1" t="s">
        <v>72</v>
      </c>
      <c r="B786" s="1" t="s">
        <v>5865</v>
      </c>
      <c r="C786" s="1"/>
      <c r="D786" s="1"/>
      <c r="E786" s="1"/>
      <c r="F786" s="1" t="s">
        <v>10699</v>
      </c>
      <c r="G786" s="1"/>
      <c r="H786" s="1"/>
      <c r="I786" s="1" t="s">
        <v>10700</v>
      </c>
      <c r="J786" s="1" t="s">
        <v>4342</v>
      </c>
      <c r="K786" s="1"/>
      <c r="L786" s="1"/>
      <c r="M786" s="1" t="s">
        <v>77</v>
      </c>
      <c r="N786" s="1" t="s">
        <v>729</v>
      </c>
      <c r="O786" s="1"/>
      <c r="P786" s="1"/>
      <c r="Q786" s="1"/>
      <c r="R786" s="1"/>
      <c r="S786" s="1"/>
      <c r="T786" s="1" t="s">
        <v>10701</v>
      </c>
      <c r="U786" s="1" t="s">
        <v>10702</v>
      </c>
      <c r="V786" s="1" t="s">
        <v>10703</v>
      </c>
      <c r="W786" s="1" t="s">
        <v>10704</v>
      </c>
      <c r="X786" s="1" t="s">
        <v>1402</v>
      </c>
      <c r="Y786" s="1" t="s">
        <v>10705</v>
      </c>
      <c r="Z786" s="1" t="s">
        <v>4102</v>
      </c>
      <c r="AA786" s="1" t="s">
        <v>10706</v>
      </c>
      <c r="AB786" s="1" t="s">
        <v>402</v>
      </c>
      <c r="AC786" s="1"/>
      <c r="AD786" s="1"/>
      <c r="AE786" s="1"/>
      <c r="AF786" s="1"/>
      <c r="AG786" s="1" t="n">
        <v>46</v>
      </c>
      <c r="AH786" s="1" t="n">
        <v>20</v>
      </c>
      <c r="AI786" s="1" t="n">
        <v>22</v>
      </c>
      <c r="AJ786" s="1" t="n">
        <v>0</v>
      </c>
      <c r="AK786" s="1" t="n">
        <v>3</v>
      </c>
      <c r="AL786" s="1" t="s">
        <v>4351</v>
      </c>
      <c r="AM786" s="1" t="s">
        <v>4352</v>
      </c>
      <c r="AN786" s="1" t="s">
        <v>4353</v>
      </c>
      <c r="AO786" s="1" t="s">
        <v>4354</v>
      </c>
      <c r="AP786" s="1" t="s">
        <v>4355</v>
      </c>
      <c r="AQ786" s="1"/>
      <c r="AR786" s="1" t="s">
        <v>4356</v>
      </c>
      <c r="AS786" s="1" t="s">
        <v>4357</v>
      </c>
      <c r="AT786" s="1" t="s">
        <v>1026</v>
      </c>
      <c r="AU786" s="1" t="n">
        <v>2010</v>
      </c>
      <c r="AV786" s="1" t="n">
        <v>68</v>
      </c>
      <c r="AW786" s="1" t="n">
        <v>11</v>
      </c>
      <c r="AX786" s="1"/>
      <c r="AY786" s="1"/>
      <c r="AZ786" s="1"/>
      <c r="BA786" s="1"/>
      <c r="BB786" s="1" t="n">
        <v>348</v>
      </c>
      <c r="BC786" s="1" t="n">
        <v>353</v>
      </c>
      <c r="BD786" s="1"/>
      <c r="BE786" s="1"/>
      <c r="BF786" s="1"/>
      <c r="BG786" s="1"/>
      <c r="BH786" s="1"/>
      <c r="BI786" s="1" t="n">
        <v>6</v>
      </c>
      <c r="BJ786" s="1" t="s">
        <v>97</v>
      </c>
      <c r="BK786" s="1" t="s">
        <v>98</v>
      </c>
      <c r="BL786" s="1" t="s">
        <v>99</v>
      </c>
      <c r="BM786" s="1" t="s">
        <v>10707</v>
      </c>
      <c r="BN786" s="1" t="n">
        <v>21158008</v>
      </c>
      <c r="BO786" s="1"/>
      <c r="BP786" s="1"/>
      <c r="BQ786" s="1"/>
      <c r="BR786" s="1" t="s">
        <v>102</v>
      </c>
      <c r="BS786" s="1" t="s">
        <v>10708</v>
      </c>
      <c r="BT786" s="1" t="str">
        <f aca="false">HYPERLINK("https%3A%2F%2Fwww.webofscience.com%2Fwos%2Fwoscc%2Ffull-record%2FWOS:000284981600004","View Full Record in Web of Science")</f>
        <v>View Full Record in Web of Science</v>
      </c>
    </row>
    <row r="787" customFormat="false" ht="12.75" hidden="false" customHeight="false" outlineLevel="0" collapsed="false">
      <c r="A787" s="1" t="s">
        <v>72</v>
      </c>
      <c r="B787" s="1" t="s">
        <v>10709</v>
      </c>
      <c r="C787" s="1"/>
      <c r="D787" s="1"/>
      <c r="E787" s="1"/>
      <c r="F787" s="1" t="s">
        <v>10710</v>
      </c>
      <c r="G787" s="1"/>
      <c r="H787" s="1"/>
      <c r="I787" s="1" t="s">
        <v>10711</v>
      </c>
      <c r="J787" s="1" t="s">
        <v>7672</v>
      </c>
      <c r="K787" s="1"/>
      <c r="L787" s="1"/>
      <c r="M787" s="1" t="s">
        <v>77</v>
      </c>
      <c r="N787" s="1" t="s">
        <v>52</v>
      </c>
      <c r="O787" s="1"/>
      <c r="P787" s="1"/>
      <c r="Q787" s="1"/>
      <c r="R787" s="1"/>
      <c r="S787" s="1"/>
      <c r="T787" s="1"/>
      <c r="U787" s="1"/>
      <c r="V787" s="1"/>
      <c r="W787" s="1" t="s">
        <v>10712</v>
      </c>
      <c r="X787" s="1"/>
      <c r="Y787" s="1"/>
      <c r="Z787" s="1"/>
      <c r="AA787" s="1"/>
      <c r="AB787" s="1"/>
      <c r="AC787" s="1"/>
      <c r="AD787" s="1"/>
      <c r="AE787" s="1"/>
      <c r="AF787" s="1"/>
      <c r="AG787" s="1" t="n">
        <v>0</v>
      </c>
      <c r="AH787" s="1" t="n">
        <v>0</v>
      </c>
      <c r="AI787" s="1" t="n">
        <v>0</v>
      </c>
      <c r="AJ787" s="1" t="n">
        <v>0</v>
      </c>
      <c r="AK787" s="1" t="n">
        <v>0</v>
      </c>
      <c r="AL787" s="1" t="s">
        <v>304</v>
      </c>
      <c r="AM787" s="1" t="s">
        <v>305</v>
      </c>
      <c r="AN787" s="1" t="s">
        <v>306</v>
      </c>
      <c r="AO787" s="1" t="s">
        <v>7674</v>
      </c>
      <c r="AP787" s="1" t="s">
        <v>7768</v>
      </c>
      <c r="AQ787" s="1"/>
      <c r="AR787" s="1" t="s">
        <v>7675</v>
      </c>
      <c r="AS787" s="1" t="s">
        <v>7676</v>
      </c>
      <c r="AT787" s="1" t="s">
        <v>544</v>
      </c>
      <c r="AU787" s="1" t="n">
        <v>2015</v>
      </c>
      <c r="AV787" s="1" t="n">
        <v>12</v>
      </c>
      <c r="AW787" s="1"/>
      <c r="AX787" s="1"/>
      <c r="AY787" s="1" t="n">
        <v>3</v>
      </c>
      <c r="AZ787" s="1" t="s">
        <v>309</v>
      </c>
      <c r="BA787" s="1" t="s">
        <v>10713</v>
      </c>
      <c r="BB787" s="1" t="n">
        <v>209</v>
      </c>
      <c r="BC787" s="1" t="n">
        <v>209</v>
      </c>
      <c r="BD787" s="1"/>
      <c r="BE787" s="1"/>
      <c r="BF787" s="1"/>
      <c r="BG787" s="1"/>
      <c r="BH787" s="1"/>
      <c r="BI787" s="1" t="n">
        <v>1</v>
      </c>
      <c r="BJ787" s="1" t="s">
        <v>5420</v>
      </c>
      <c r="BK787" s="1" t="s">
        <v>98</v>
      </c>
      <c r="BL787" s="1" t="s">
        <v>5420</v>
      </c>
      <c r="BM787" s="1" t="s">
        <v>10714</v>
      </c>
      <c r="BN787" s="1"/>
      <c r="BO787" s="1"/>
      <c r="BP787" s="1"/>
      <c r="BQ787" s="1"/>
      <c r="BR787" s="1" t="s">
        <v>102</v>
      </c>
      <c r="BS787" s="1" t="s">
        <v>10715</v>
      </c>
      <c r="BT787" s="1" t="str">
        <f aca="false">HYPERLINK("https%3A%2F%2Fwww.webofscience.com%2Fwos%2Fwoscc%2Ffull-record%2FWOS:000352790600062","View Full Record in Web of Science")</f>
        <v>View Full Record in Web of Science</v>
      </c>
    </row>
    <row r="788" customFormat="false" ht="12.75" hidden="false" customHeight="false" outlineLevel="0" collapsed="false">
      <c r="A788" s="1" t="s">
        <v>72</v>
      </c>
      <c r="B788" s="1" t="s">
        <v>10716</v>
      </c>
      <c r="C788" s="1"/>
      <c r="D788" s="1"/>
      <c r="E788" s="1"/>
      <c r="F788" s="1" t="s">
        <v>10717</v>
      </c>
      <c r="G788" s="1"/>
      <c r="H788" s="1"/>
      <c r="I788" s="1" t="s">
        <v>10718</v>
      </c>
      <c r="J788" s="1" t="s">
        <v>10719</v>
      </c>
      <c r="K788" s="1"/>
      <c r="L788" s="1"/>
      <c r="M788" s="1" t="s">
        <v>77</v>
      </c>
      <c r="N788" s="1" t="s">
        <v>78</v>
      </c>
      <c r="O788" s="1"/>
      <c r="P788" s="1"/>
      <c r="Q788" s="1"/>
      <c r="R788" s="1"/>
      <c r="S788" s="1"/>
      <c r="T788" s="1" t="s">
        <v>10720</v>
      </c>
      <c r="U788" s="1" t="s">
        <v>10721</v>
      </c>
      <c r="V788" s="1" t="s">
        <v>10722</v>
      </c>
      <c r="W788" s="1" t="s">
        <v>10723</v>
      </c>
      <c r="X788" s="1" t="s">
        <v>631</v>
      </c>
      <c r="Y788" s="1" t="s">
        <v>10724</v>
      </c>
      <c r="Z788" s="1" t="s">
        <v>10725</v>
      </c>
      <c r="AA788" s="1" t="s">
        <v>10726</v>
      </c>
      <c r="AB788" s="1" t="s">
        <v>10727</v>
      </c>
      <c r="AC788" s="1"/>
      <c r="AD788" s="1"/>
      <c r="AE788" s="1"/>
      <c r="AF788" s="1"/>
      <c r="AG788" s="1" t="n">
        <v>36</v>
      </c>
      <c r="AH788" s="1" t="n">
        <v>1</v>
      </c>
      <c r="AI788" s="1" t="n">
        <v>2</v>
      </c>
      <c r="AJ788" s="1" t="n">
        <v>1</v>
      </c>
      <c r="AK788" s="1" t="n">
        <v>5</v>
      </c>
      <c r="AL788" s="1" t="s">
        <v>10268</v>
      </c>
      <c r="AM788" s="1" t="s">
        <v>10269</v>
      </c>
      <c r="AN788" s="1" t="s">
        <v>10270</v>
      </c>
      <c r="AO788" s="1" t="s">
        <v>10728</v>
      </c>
      <c r="AP788" s="1"/>
      <c r="AQ788" s="1"/>
      <c r="AR788" s="1" t="s">
        <v>10729</v>
      </c>
      <c r="AS788" s="1" t="s">
        <v>10730</v>
      </c>
      <c r="AT788" s="1" t="s">
        <v>167</v>
      </c>
      <c r="AU788" s="1" t="n">
        <v>2019</v>
      </c>
      <c r="AV788" s="1" t="n">
        <v>91</v>
      </c>
      <c r="AW788" s="1" t="n">
        <v>6</v>
      </c>
      <c r="AX788" s="1"/>
      <c r="AY788" s="1"/>
      <c r="AZ788" s="1"/>
      <c r="BA788" s="1"/>
      <c r="BB788" s="1" t="n">
        <v>334</v>
      </c>
      <c r="BC788" s="1" t="n">
        <v>343</v>
      </c>
      <c r="BD788" s="1"/>
      <c r="BE788" s="1" t="s">
        <v>10731</v>
      </c>
      <c r="BF788" s="1" t="str">
        <f aca="false">HYPERLINK("http://dx.doi.org/10.5414/CN109158","http://dx.doi.org/10.5414/CN109158")</f>
        <v>http://dx.doi.org/10.5414/CN109158</v>
      </c>
      <c r="BG788" s="1"/>
      <c r="BH788" s="1"/>
      <c r="BI788" s="1" t="n">
        <v>10</v>
      </c>
      <c r="BJ788" s="1" t="s">
        <v>5420</v>
      </c>
      <c r="BK788" s="1" t="s">
        <v>98</v>
      </c>
      <c r="BL788" s="1" t="s">
        <v>5420</v>
      </c>
      <c r="BM788" s="1" t="s">
        <v>10732</v>
      </c>
      <c r="BN788" s="1" t="n">
        <v>30848241</v>
      </c>
      <c r="BO788" s="1"/>
      <c r="BP788" s="1"/>
      <c r="BQ788" s="1"/>
      <c r="BR788" s="1" t="s">
        <v>102</v>
      </c>
      <c r="BS788" s="1" t="s">
        <v>10733</v>
      </c>
      <c r="BT788" s="1" t="str">
        <f aca="false">HYPERLINK("https%3A%2F%2Fwww.webofscience.com%2Fwos%2Fwoscc%2Ffull-record%2FWOS:000468103600002","View Full Record in Web of Science")</f>
        <v>View Full Record in Web of Science</v>
      </c>
    </row>
    <row r="789" customFormat="false" ht="12.75" hidden="false" customHeight="false" outlineLevel="0" collapsed="false">
      <c r="A789" s="1" t="s">
        <v>72</v>
      </c>
      <c r="B789" s="1" t="s">
        <v>10734</v>
      </c>
      <c r="C789" s="1"/>
      <c r="D789" s="1"/>
      <c r="E789" s="1"/>
      <c r="F789" s="1" t="s">
        <v>10735</v>
      </c>
      <c r="G789" s="1"/>
      <c r="H789" s="1"/>
      <c r="I789" s="1" t="s">
        <v>10736</v>
      </c>
      <c r="J789" s="1" t="s">
        <v>76</v>
      </c>
      <c r="K789" s="1"/>
      <c r="L789" s="1"/>
      <c r="M789" s="1" t="s">
        <v>77</v>
      </c>
      <c r="N789" s="1" t="s">
        <v>729</v>
      </c>
      <c r="O789" s="1"/>
      <c r="P789" s="1"/>
      <c r="Q789" s="1"/>
      <c r="R789" s="1"/>
      <c r="S789" s="1"/>
      <c r="T789" s="1" t="s">
        <v>10737</v>
      </c>
      <c r="U789" s="1"/>
      <c r="V789" s="1" t="s">
        <v>10738</v>
      </c>
      <c r="W789" s="1" t="s">
        <v>10739</v>
      </c>
      <c r="X789" s="1"/>
      <c r="Y789" s="1" t="s">
        <v>10740</v>
      </c>
      <c r="Z789" s="1" t="s">
        <v>10741</v>
      </c>
      <c r="AA789" s="1"/>
      <c r="AB789" s="1"/>
      <c r="AC789" s="1"/>
      <c r="AD789" s="1"/>
      <c r="AE789" s="1"/>
      <c r="AF789" s="1"/>
      <c r="AG789" s="1" t="n">
        <v>10</v>
      </c>
      <c r="AH789" s="1" t="n">
        <v>7</v>
      </c>
      <c r="AI789" s="1" t="n">
        <v>8</v>
      </c>
      <c r="AJ789" s="1" t="n">
        <v>0</v>
      </c>
      <c r="AK789" s="1" t="n">
        <v>8</v>
      </c>
      <c r="AL789" s="1" t="s">
        <v>88</v>
      </c>
      <c r="AM789" s="1" t="s">
        <v>89</v>
      </c>
      <c r="AN789" s="1" t="s">
        <v>90</v>
      </c>
      <c r="AO789" s="1" t="s">
        <v>91</v>
      </c>
      <c r="AP789" s="1" t="s">
        <v>92</v>
      </c>
      <c r="AQ789" s="1"/>
      <c r="AR789" s="1" t="s">
        <v>93</v>
      </c>
      <c r="AS789" s="1" t="s">
        <v>94</v>
      </c>
      <c r="AT789" s="1" t="s">
        <v>95</v>
      </c>
      <c r="AU789" s="1" t="n">
        <v>2013</v>
      </c>
      <c r="AV789" s="1" t="n">
        <v>52</v>
      </c>
      <c r="AW789" s="1" t="n">
        <v>4</v>
      </c>
      <c r="AX789" s="1"/>
      <c r="AY789" s="1"/>
      <c r="AZ789" s="1"/>
      <c r="BA789" s="1"/>
      <c r="BB789" s="1" t="n">
        <v>529</v>
      </c>
      <c r="BC789" s="1" t="n">
        <v>532</v>
      </c>
      <c r="BD789" s="1"/>
      <c r="BE789" s="1"/>
      <c r="BF789" s="1"/>
      <c r="BG789" s="1"/>
      <c r="BH789" s="1"/>
      <c r="BI789" s="1" t="n">
        <v>4</v>
      </c>
      <c r="BJ789" s="1" t="s">
        <v>97</v>
      </c>
      <c r="BK789" s="1" t="s">
        <v>98</v>
      </c>
      <c r="BL789" s="1" t="s">
        <v>99</v>
      </c>
      <c r="BM789" s="1" t="s">
        <v>3252</v>
      </c>
      <c r="BN789" s="1" t="n">
        <v>24697006</v>
      </c>
      <c r="BO789" s="1"/>
      <c r="BP789" s="1"/>
      <c r="BQ789" s="1"/>
      <c r="BR789" s="1" t="s">
        <v>102</v>
      </c>
      <c r="BS789" s="1" t="s">
        <v>10742</v>
      </c>
      <c r="BT789" s="1" t="str">
        <f aca="false">HYPERLINK("https%3A%2F%2Fwww.webofscience.com%2Fwos%2Fwoscc%2Ffull-record%2FWOS:000332593900017","View Full Record in Web of Science")</f>
        <v>View Full Record in Web of Science</v>
      </c>
    </row>
    <row r="790" customFormat="false" ht="12.75" hidden="false" customHeight="false" outlineLevel="0" collapsed="false">
      <c r="A790" s="1" t="s">
        <v>72</v>
      </c>
      <c r="B790" s="1" t="s">
        <v>10743</v>
      </c>
      <c r="C790" s="1"/>
      <c r="D790" s="1"/>
      <c r="E790" s="1"/>
      <c r="F790" s="1" t="s">
        <v>10744</v>
      </c>
      <c r="G790" s="1"/>
      <c r="H790" s="1"/>
      <c r="I790" s="1" t="s">
        <v>10745</v>
      </c>
      <c r="J790" s="1" t="s">
        <v>1474</v>
      </c>
      <c r="K790" s="1"/>
      <c r="L790" s="1"/>
      <c r="M790" s="1" t="s">
        <v>77</v>
      </c>
      <c r="N790" s="1" t="s">
        <v>52</v>
      </c>
      <c r="O790" s="1" t="s">
        <v>10746</v>
      </c>
      <c r="P790" s="1" t="s">
        <v>10747</v>
      </c>
      <c r="Q790" s="1" t="s">
        <v>302</v>
      </c>
      <c r="R790" s="1"/>
      <c r="S790" s="1"/>
      <c r="T790" s="1"/>
      <c r="U790" s="1"/>
      <c r="V790" s="1"/>
      <c r="W790" s="1" t="s">
        <v>10748</v>
      </c>
      <c r="X790" s="1" t="s">
        <v>10749</v>
      </c>
      <c r="Y790" s="1"/>
      <c r="Z790" s="1"/>
      <c r="AA790" s="1" t="s">
        <v>10750</v>
      </c>
      <c r="AB790" s="1" t="s">
        <v>10751</v>
      </c>
      <c r="AC790" s="1"/>
      <c r="AD790" s="1"/>
      <c r="AE790" s="1"/>
      <c r="AF790" s="1"/>
      <c r="AG790" s="1" t="n">
        <v>0</v>
      </c>
      <c r="AH790" s="1" t="n">
        <v>0</v>
      </c>
      <c r="AI790" s="1" t="n">
        <v>0</v>
      </c>
      <c r="AJ790" s="1" t="n">
        <v>0</v>
      </c>
      <c r="AK790" s="1" t="n">
        <v>2</v>
      </c>
      <c r="AL790" s="1" t="s">
        <v>1480</v>
      </c>
      <c r="AM790" s="1" t="s">
        <v>119</v>
      </c>
      <c r="AN790" s="1" t="s">
        <v>1481</v>
      </c>
      <c r="AO790" s="1" t="s">
        <v>1482</v>
      </c>
      <c r="AP790" s="1" t="s">
        <v>1483</v>
      </c>
      <c r="AQ790" s="1"/>
      <c r="AR790" s="1" t="s">
        <v>1484</v>
      </c>
      <c r="AS790" s="1" t="s">
        <v>1485</v>
      </c>
      <c r="AT790" s="1" t="s">
        <v>544</v>
      </c>
      <c r="AU790" s="1" t="n">
        <v>2015</v>
      </c>
      <c r="AV790" s="1" t="n">
        <v>30</v>
      </c>
      <c r="AW790" s="1"/>
      <c r="AX790" s="1"/>
      <c r="AY790" s="1" t="n">
        <v>3</v>
      </c>
      <c r="AZ790" s="1"/>
      <c r="BA790" s="1" t="s">
        <v>10752</v>
      </c>
      <c r="BB790" s="1"/>
      <c r="BC790" s="1"/>
      <c r="BD790" s="1"/>
      <c r="BE790" s="1" t="s">
        <v>10753</v>
      </c>
      <c r="BF790" s="1" t="str">
        <f aca="false">HYPERLINK("http://dx.doi.org/10.1093/ndt/gfv196.20","http://dx.doi.org/10.1093/ndt/gfv196.20")</f>
        <v>http://dx.doi.org/10.1093/ndt/gfv196.20</v>
      </c>
      <c r="BG790" s="1"/>
      <c r="BH790" s="1"/>
      <c r="BI790" s="1" t="n">
        <v>1</v>
      </c>
      <c r="BJ790" s="1" t="s">
        <v>1487</v>
      </c>
      <c r="BK790" s="1" t="s">
        <v>311</v>
      </c>
      <c r="BL790" s="1" t="s">
        <v>1487</v>
      </c>
      <c r="BM790" s="1" t="s">
        <v>10754</v>
      </c>
      <c r="BN790" s="1"/>
      <c r="BO790" s="1" t="s">
        <v>130</v>
      </c>
      <c r="BP790" s="1"/>
      <c r="BQ790" s="1"/>
      <c r="BR790" s="1" t="s">
        <v>102</v>
      </c>
      <c r="BS790" s="1" t="s">
        <v>10755</v>
      </c>
      <c r="BT790" s="1" t="str">
        <f aca="false">HYPERLINK("https%3A%2F%2Fwww.webofscience.com%2Fwos%2Fwoscc%2Ffull-record%2FWOS:000361215102360","View Full Record in Web of Science")</f>
        <v>View Full Record in Web of Science</v>
      </c>
    </row>
    <row r="791" customFormat="false" ht="12.75" hidden="false" customHeight="false" outlineLevel="0" collapsed="false">
      <c r="A791" s="1" t="s">
        <v>72</v>
      </c>
      <c r="B791" s="1" t="s">
        <v>10756</v>
      </c>
      <c r="C791" s="1"/>
      <c r="D791" s="1"/>
      <c r="E791" s="1"/>
      <c r="F791" s="1" t="s">
        <v>10757</v>
      </c>
      <c r="G791" s="1"/>
      <c r="H791" s="1"/>
      <c r="I791" s="1" t="s">
        <v>10758</v>
      </c>
      <c r="J791" s="1" t="s">
        <v>153</v>
      </c>
      <c r="K791" s="1"/>
      <c r="L791" s="1"/>
      <c r="M791" s="1" t="s">
        <v>77</v>
      </c>
      <c r="N791" s="1" t="s">
        <v>78</v>
      </c>
      <c r="O791" s="1"/>
      <c r="P791" s="1"/>
      <c r="Q791" s="1"/>
      <c r="R791" s="1"/>
      <c r="S791" s="1"/>
      <c r="T791" s="1" t="s">
        <v>10759</v>
      </c>
      <c r="U791" s="1"/>
      <c r="V791" s="1" t="s">
        <v>10760</v>
      </c>
      <c r="W791" s="1" t="s">
        <v>10761</v>
      </c>
      <c r="X791" s="1"/>
      <c r="Y791" s="1" t="s">
        <v>10762</v>
      </c>
      <c r="Z791" s="1" t="s">
        <v>10763</v>
      </c>
      <c r="AA791" s="1" t="s">
        <v>10119</v>
      </c>
      <c r="AB791" s="1" t="s">
        <v>10764</v>
      </c>
      <c r="AC791" s="1"/>
      <c r="AD791" s="1"/>
      <c r="AE791" s="1"/>
      <c r="AF791" s="1"/>
      <c r="AG791" s="1" t="n">
        <v>13</v>
      </c>
      <c r="AH791" s="1" t="n">
        <v>3</v>
      </c>
      <c r="AI791" s="1" t="n">
        <v>3</v>
      </c>
      <c r="AJ791" s="1" t="n">
        <v>0</v>
      </c>
      <c r="AK791" s="1" t="n">
        <v>2</v>
      </c>
      <c r="AL791" s="1" t="s">
        <v>153</v>
      </c>
      <c r="AM791" s="1" t="s">
        <v>89</v>
      </c>
      <c r="AN791" s="1" t="s">
        <v>838</v>
      </c>
      <c r="AO791" s="1" t="s">
        <v>164</v>
      </c>
      <c r="AP791" s="1"/>
      <c r="AQ791" s="1"/>
      <c r="AR791" s="1" t="s">
        <v>165</v>
      </c>
      <c r="AS791" s="1" t="s">
        <v>166</v>
      </c>
      <c r="AT791" s="1" t="s">
        <v>145</v>
      </c>
      <c r="AU791" s="1" t="n">
        <v>2011</v>
      </c>
      <c r="AV791" s="1" t="n">
        <v>35</v>
      </c>
      <c r="AW791" s="1"/>
      <c r="AX791" s="1"/>
      <c r="AY791" s="1" t="n">
        <v>2</v>
      </c>
      <c r="AZ791" s="1"/>
      <c r="BA791" s="1"/>
      <c r="BB791" s="1" t="n">
        <v>281</v>
      </c>
      <c r="BC791" s="1" t="n">
        <v>284</v>
      </c>
      <c r="BD791" s="1"/>
      <c r="BE791" s="1"/>
      <c r="BF791" s="1"/>
      <c r="BG791" s="1"/>
      <c r="BH791" s="1"/>
      <c r="BI791" s="1" t="n">
        <v>4</v>
      </c>
      <c r="BJ791" s="1" t="s">
        <v>168</v>
      </c>
      <c r="BK791" s="1" t="s">
        <v>169</v>
      </c>
      <c r="BL791" s="1" t="s">
        <v>168</v>
      </c>
      <c r="BM791" s="1" t="s">
        <v>5667</v>
      </c>
      <c r="BN791" s="1" t="n">
        <v>22220453</v>
      </c>
      <c r="BO791" s="1"/>
      <c r="BP791" s="1"/>
      <c r="BQ791" s="1"/>
      <c r="BR791" s="1" t="s">
        <v>102</v>
      </c>
      <c r="BS791" s="1" t="s">
        <v>10765</v>
      </c>
      <c r="BT791" s="1" t="str">
        <f aca="false">HYPERLINK("https%3A%2F%2Fwww.webofscience.com%2Fwos%2Fwoscc%2Ffull-record%2FWOS:000295504500061","View Full Record in Web of Science")</f>
        <v>View Full Record in Web of Science</v>
      </c>
    </row>
    <row r="792" customFormat="false" ht="12.75" hidden="false" customHeight="false" outlineLevel="0" collapsed="false">
      <c r="A792" s="1" t="s">
        <v>72</v>
      </c>
      <c r="B792" s="1" t="s">
        <v>10766</v>
      </c>
      <c r="C792" s="1"/>
      <c r="D792" s="1"/>
      <c r="E792" s="1"/>
      <c r="F792" s="1" t="s">
        <v>10767</v>
      </c>
      <c r="G792" s="1"/>
      <c r="H792" s="1"/>
      <c r="I792" s="1" t="s">
        <v>10768</v>
      </c>
      <c r="J792" s="1" t="s">
        <v>153</v>
      </c>
      <c r="K792" s="1"/>
      <c r="L792" s="1"/>
      <c r="M792" s="1" t="s">
        <v>77</v>
      </c>
      <c r="N792" s="1" t="s">
        <v>78</v>
      </c>
      <c r="O792" s="1"/>
      <c r="P792" s="1"/>
      <c r="Q792" s="1"/>
      <c r="R792" s="1"/>
      <c r="S792" s="1"/>
      <c r="T792" s="1" t="s">
        <v>10769</v>
      </c>
      <c r="U792" s="1" t="s">
        <v>10770</v>
      </c>
      <c r="V792" s="1" t="s">
        <v>10771</v>
      </c>
      <c r="W792" s="1" t="s">
        <v>10772</v>
      </c>
      <c r="X792" s="1" t="s">
        <v>7077</v>
      </c>
      <c r="Y792" s="1" t="s">
        <v>10773</v>
      </c>
      <c r="Z792" s="1" t="s">
        <v>8287</v>
      </c>
      <c r="AA792" s="1" t="s">
        <v>10774</v>
      </c>
      <c r="AB792" s="1" t="s">
        <v>10775</v>
      </c>
      <c r="AC792" s="1"/>
      <c r="AD792" s="1"/>
      <c r="AE792" s="1"/>
      <c r="AF792" s="1"/>
      <c r="AG792" s="1" t="n">
        <v>24</v>
      </c>
      <c r="AH792" s="1" t="n">
        <v>6</v>
      </c>
      <c r="AI792" s="1" t="n">
        <v>7</v>
      </c>
      <c r="AJ792" s="1" t="n">
        <v>0</v>
      </c>
      <c r="AK792" s="1" t="n">
        <v>8</v>
      </c>
      <c r="AL792" s="1" t="s">
        <v>153</v>
      </c>
      <c r="AM792" s="1" t="s">
        <v>89</v>
      </c>
      <c r="AN792" s="1" t="s">
        <v>838</v>
      </c>
      <c r="AO792" s="1" t="s">
        <v>164</v>
      </c>
      <c r="AP792" s="1"/>
      <c r="AQ792" s="1"/>
      <c r="AR792" s="1" t="s">
        <v>165</v>
      </c>
      <c r="AS792" s="1" t="s">
        <v>166</v>
      </c>
      <c r="AT792" s="1" t="s">
        <v>430</v>
      </c>
      <c r="AU792" s="1" t="n">
        <v>2012</v>
      </c>
      <c r="AV792" s="1" t="n">
        <v>36</v>
      </c>
      <c r="AW792" s="1"/>
      <c r="AX792" s="1"/>
      <c r="AY792" s="1" t="n">
        <v>1</v>
      </c>
      <c r="AZ792" s="1"/>
      <c r="BA792" s="1"/>
      <c r="BB792" s="1" t="n">
        <v>35</v>
      </c>
      <c r="BC792" s="1" t="n">
        <v>40</v>
      </c>
      <c r="BD792" s="1"/>
      <c r="BE792" s="1" t="s">
        <v>10776</v>
      </c>
      <c r="BF792" s="1" t="str">
        <f aca="false">HYPERLINK("http://dx.doi.org/10.5671/ca.2012361s.35","http://dx.doi.org/10.5671/ca.2012361s.35")</f>
        <v>http://dx.doi.org/10.5671/ca.2012361s.35</v>
      </c>
      <c r="BG792" s="1"/>
      <c r="BH792" s="1"/>
      <c r="BI792" s="1" t="n">
        <v>6</v>
      </c>
      <c r="BJ792" s="1" t="s">
        <v>168</v>
      </c>
      <c r="BK792" s="1" t="s">
        <v>169</v>
      </c>
      <c r="BL792" s="1" t="s">
        <v>168</v>
      </c>
      <c r="BM792" s="1" t="s">
        <v>8291</v>
      </c>
      <c r="BN792" s="1" t="n">
        <v>22338745</v>
      </c>
      <c r="BO792" s="1" t="s">
        <v>3214</v>
      </c>
      <c r="BP792" s="1"/>
      <c r="BQ792" s="1"/>
      <c r="BR792" s="1" t="s">
        <v>102</v>
      </c>
      <c r="BS792" s="1" t="s">
        <v>10777</v>
      </c>
      <c r="BT792" s="1" t="str">
        <f aca="false">HYPERLINK("https%3A%2F%2Fwww.webofscience.com%2Fwos%2Fwoscc%2Ffull-record%2FWOS:000299402400007","View Full Record in Web of Science")</f>
        <v>View Full Record in Web of Science</v>
      </c>
    </row>
    <row r="793" customFormat="false" ht="12.75" hidden="false" customHeight="false" outlineLevel="0" collapsed="false">
      <c r="A793" s="1" t="s">
        <v>72</v>
      </c>
      <c r="B793" s="1" t="s">
        <v>10778</v>
      </c>
      <c r="C793" s="1"/>
      <c r="D793" s="1"/>
      <c r="E793" s="1"/>
      <c r="F793" s="1" t="s">
        <v>10779</v>
      </c>
      <c r="G793" s="1"/>
      <c r="H793" s="1"/>
      <c r="I793" s="1" t="s">
        <v>10780</v>
      </c>
      <c r="J793" s="1" t="s">
        <v>10781</v>
      </c>
      <c r="K793" s="1"/>
      <c r="L793" s="1"/>
      <c r="M793" s="1" t="s">
        <v>77</v>
      </c>
      <c r="N793" s="1" t="s">
        <v>52</v>
      </c>
      <c r="O793" s="1" t="s">
        <v>10782</v>
      </c>
      <c r="P793" s="1" t="s">
        <v>10783</v>
      </c>
      <c r="Q793" s="1" t="s">
        <v>6752</v>
      </c>
      <c r="R793" s="1"/>
      <c r="S793" s="1"/>
      <c r="T793" s="1"/>
      <c r="U793" s="1"/>
      <c r="V793" s="1"/>
      <c r="W793" s="1" t="s">
        <v>10784</v>
      </c>
      <c r="X793" s="1" t="s">
        <v>495</v>
      </c>
      <c r="Y793" s="1"/>
      <c r="Z793" s="1"/>
      <c r="AA793" s="1" t="s">
        <v>10785</v>
      </c>
      <c r="AB793" s="1" t="s">
        <v>10786</v>
      </c>
      <c r="AC793" s="1"/>
      <c r="AD793" s="1"/>
      <c r="AE793" s="1"/>
      <c r="AF793" s="1"/>
      <c r="AG793" s="1" t="n">
        <v>0</v>
      </c>
      <c r="AH793" s="1" t="n">
        <v>0</v>
      </c>
      <c r="AI793" s="1" t="n">
        <v>0</v>
      </c>
      <c r="AJ793" s="1" t="n">
        <v>0</v>
      </c>
      <c r="AK793" s="1" t="n">
        <v>3</v>
      </c>
      <c r="AL793" s="1" t="s">
        <v>304</v>
      </c>
      <c r="AM793" s="1" t="s">
        <v>305</v>
      </c>
      <c r="AN793" s="1" t="s">
        <v>306</v>
      </c>
      <c r="AO793" s="1" t="s">
        <v>10787</v>
      </c>
      <c r="AP793" s="1"/>
      <c r="AQ793" s="1"/>
      <c r="AR793" s="1" t="s">
        <v>10788</v>
      </c>
      <c r="AS793" s="1" t="s">
        <v>10789</v>
      </c>
      <c r="AT793" s="1" t="s">
        <v>1026</v>
      </c>
      <c r="AU793" s="1" t="n">
        <v>2012</v>
      </c>
      <c r="AV793" s="1" t="s">
        <v>10790</v>
      </c>
      <c r="AW793" s="1" t="n">
        <v>6</v>
      </c>
      <c r="AX793" s="1"/>
      <c r="AY793" s="1"/>
      <c r="AZ793" s="1"/>
      <c r="BA793" s="1"/>
      <c r="BB793" s="1" t="n">
        <v>400</v>
      </c>
      <c r="BC793" s="1" t="n">
        <v>401</v>
      </c>
      <c r="BD793" s="1"/>
      <c r="BE793" s="1"/>
      <c r="BF793" s="1"/>
      <c r="BG793" s="1"/>
      <c r="BH793" s="1"/>
      <c r="BI793" s="1" t="n">
        <v>2</v>
      </c>
      <c r="BJ793" s="1" t="s">
        <v>2476</v>
      </c>
      <c r="BK793" s="1" t="s">
        <v>311</v>
      </c>
      <c r="BL793" s="1" t="s">
        <v>2476</v>
      </c>
      <c r="BM793" s="1" t="s">
        <v>10791</v>
      </c>
      <c r="BN793" s="1"/>
      <c r="BO793" s="1"/>
      <c r="BP793" s="1"/>
      <c r="BQ793" s="1"/>
      <c r="BR793" s="1" t="s">
        <v>102</v>
      </c>
      <c r="BS793" s="1" t="s">
        <v>10792</v>
      </c>
      <c r="BT793" s="1" t="str">
        <f aca="false">HYPERLINK("https%3A%2F%2Fwww.webofscience.com%2Fwos%2Fwoscc%2Ffull-record%2FWOS:000310386300068","View Full Record in Web of Science")</f>
        <v>View Full Record in Web of Science</v>
      </c>
    </row>
    <row r="794" customFormat="false" ht="12.75" hidden="false" customHeight="false" outlineLevel="0" collapsed="false">
      <c r="A794" s="1" t="s">
        <v>72</v>
      </c>
      <c r="B794" s="1" t="s">
        <v>10793</v>
      </c>
      <c r="C794" s="1"/>
      <c r="D794" s="1"/>
      <c r="E794" s="1"/>
      <c r="F794" s="1" t="s">
        <v>10794</v>
      </c>
      <c r="G794" s="1"/>
      <c r="H794" s="1"/>
      <c r="I794" s="1" t="s">
        <v>10795</v>
      </c>
      <c r="J794" s="1" t="s">
        <v>7128</v>
      </c>
      <c r="K794" s="1"/>
      <c r="L794" s="1"/>
      <c r="M794" s="1" t="s">
        <v>77</v>
      </c>
      <c r="N794" s="1" t="s">
        <v>78</v>
      </c>
      <c r="O794" s="1"/>
      <c r="P794" s="1"/>
      <c r="Q794" s="1"/>
      <c r="R794" s="1"/>
      <c r="S794" s="1"/>
      <c r="T794" s="1"/>
      <c r="U794" s="1" t="s">
        <v>10796</v>
      </c>
      <c r="V794" s="1"/>
      <c r="W794" s="1" t="s">
        <v>10797</v>
      </c>
      <c r="X794" s="1" t="s">
        <v>1436</v>
      </c>
      <c r="Y794" s="1" t="s">
        <v>10798</v>
      </c>
      <c r="Z794" s="1" t="s">
        <v>4145</v>
      </c>
      <c r="AA794" s="1" t="s">
        <v>10799</v>
      </c>
      <c r="AB794" s="1" t="s">
        <v>10800</v>
      </c>
      <c r="AC794" s="1"/>
      <c r="AD794" s="1"/>
      <c r="AE794" s="1"/>
      <c r="AF794" s="1"/>
      <c r="AG794" s="1" t="n">
        <v>15</v>
      </c>
      <c r="AH794" s="1" t="n">
        <v>6</v>
      </c>
      <c r="AI794" s="1" t="n">
        <v>6</v>
      </c>
      <c r="AJ794" s="1" t="n">
        <v>1</v>
      </c>
      <c r="AK794" s="1" t="n">
        <v>5</v>
      </c>
      <c r="AL794" s="1" t="s">
        <v>2062</v>
      </c>
      <c r="AM794" s="1" t="s">
        <v>2063</v>
      </c>
      <c r="AN794" s="1" t="s">
        <v>2064</v>
      </c>
      <c r="AO794" s="1" t="s">
        <v>7137</v>
      </c>
      <c r="AP794" s="1" t="s">
        <v>8021</v>
      </c>
      <c r="AQ794" s="1"/>
      <c r="AR794" s="1" t="s">
        <v>7138</v>
      </c>
      <c r="AS794" s="1" t="s">
        <v>7139</v>
      </c>
      <c r="AT794" s="1" t="s">
        <v>167</v>
      </c>
      <c r="AU794" s="1" t="n">
        <v>2012</v>
      </c>
      <c r="AV794" s="1" t="n">
        <v>24</v>
      </c>
      <c r="AW794" s="1" t="n">
        <v>3</v>
      </c>
      <c r="AX794" s="1"/>
      <c r="AY794" s="1"/>
      <c r="AZ794" s="1"/>
      <c r="BA794" s="1"/>
      <c r="BB794" s="1" t="n">
        <v>182</v>
      </c>
      <c r="BC794" s="1" t="n">
        <v>184</v>
      </c>
      <c r="BD794" s="1"/>
      <c r="BE794" s="1" t="s">
        <v>10801</v>
      </c>
      <c r="BF794" s="1" t="str">
        <f aca="false">HYPERLINK("http://dx.doi.org/10.1179/1973947812Y.0000000001","http://dx.doi.org/10.1179/1973947812Y.0000000001")</f>
        <v>http://dx.doi.org/10.1179/1973947812Y.0000000001</v>
      </c>
      <c r="BG794" s="1"/>
      <c r="BH794" s="1"/>
      <c r="BI794" s="1" t="n">
        <v>3</v>
      </c>
      <c r="BJ794" s="1" t="s">
        <v>7141</v>
      </c>
      <c r="BK794" s="1" t="s">
        <v>98</v>
      </c>
      <c r="BL794" s="1" t="s">
        <v>7141</v>
      </c>
      <c r="BM794" s="1" t="s">
        <v>10802</v>
      </c>
      <c r="BN794" s="1" t="n">
        <v>22759765</v>
      </c>
      <c r="BO794" s="1"/>
      <c r="BP794" s="1"/>
      <c r="BQ794" s="1"/>
      <c r="BR794" s="1" t="s">
        <v>102</v>
      </c>
      <c r="BS794" s="1" t="s">
        <v>10803</v>
      </c>
      <c r="BT794" s="1" t="str">
        <f aca="false">HYPERLINK("https%3A%2F%2Fwww.webofscience.com%2Fwos%2Fwoscc%2Ffull-record%2FWOS:000305483600010","View Full Record in Web of Science")</f>
        <v>View Full Record in Web of Science</v>
      </c>
    </row>
    <row r="795" customFormat="false" ht="12.75" hidden="false" customHeight="false" outlineLevel="0" collapsed="false">
      <c r="A795" s="1" t="s">
        <v>72</v>
      </c>
      <c r="B795" s="1" t="s">
        <v>10804</v>
      </c>
      <c r="C795" s="1"/>
      <c r="D795" s="1"/>
      <c r="E795" s="1"/>
      <c r="F795" s="1" t="s">
        <v>10805</v>
      </c>
      <c r="G795" s="1"/>
      <c r="H795" s="1"/>
      <c r="I795" s="1" t="s">
        <v>10806</v>
      </c>
      <c r="J795" s="1" t="s">
        <v>3226</v>
      </c>
      <c r="K795" s="1"/>
      <c r="L795" s="1"/>
      <c r="M795" s="1" t="s">
        <v>77</v>
      </c>
      <c r="N795" s="1" t="s">
        <v>78</v>
      </c>
      <c r="O795" s="1"/>
      <c r="P795" s="1"/>
      <c r="Q795" s="1"/>
      <c r="R795" s="1"/>
      <c r="S795" s="1"/>
      <c r="T795" s="1" t="s">
        <v>10807</v>
      </c>
      <c r="U795" s="1" t="s">
        <v>10808</v>
      </c>
      <c r="V795" s="1" t="s">
        <v>10809</v>
      </c>
      <c r="W795" s="1" t="s">
        <v>10810</v>
      </c>
      <c r="X795" s="1" t="s">
        <v>2179</v>
      </c>
      <c r="Y795" s="1" t="s">
        <v>10811</v>
      </c>
      <c r="Z795" s="1" t="s">
        <v>10812</v>
      </c>
      <c r="AA795" s="1" t="s">
        <v>10813</v>
      </c>
      <c r="AB795" s="1" t="s">
        <v>10814</v>
      </c>
      <c r="AC795" s="1" t="s">
        <v>10815</v>
      </c>
      <c r="AD795" s="1" t="s">
        <v>351</v>
      </c>
      <c r="AE795" s="1" t="s">
        <v>10816</v>
      </c>
      <c r="AF795" s="1"/>
      <c r="AG795" s="1" t="n">
        <v>33</v>
      </c>
      <c r="AH795" s="1" t="n">
        <v>0</v>
      </c>
      <c r="AI795" s="1" t="n">
        <v>1</v>
      </c>
      <c r="AJ795" s="1" t="n">
        <v>1</v>
      </c>
      <c r="AK795" s="1" t="n">
        <v>2</v>
      </c>
      <c r="AL795" s="1" t="s">
        <v>3233</v>
      </c>
      <c r="AM795" s="1" t="s">
        <v>89</v>
      </c>
      <c r="AN795" s="1" t="s">
        <v>3234</v>
      </c>
      <c r="AO795" s="1" t="s">
        <v>3235</v>
      </c>
      <c r="AP795" s="1" t="s">
        <v>3236</v>
      </c>
      <c r="AQ795" s="1"/>
      <c r="AR795" s="1" t="s">
        <v>3237</v>
      </c>
      <c r="AS795" s="1" t="s">
        <v>3238</v>
      </c>
      <c r="AT795" s="1"/>
      <c r="AU795" s="1" t="n">
        <v>2017</v>
      </c>
      <c r="AV795" s="1" t="n">
        <v>25</v>
      </c>
      <c r="AW795" s="1" t="n">
        <v>2</v>
      </c>
      <c r="AX795" s="1"/>
      <c r="AY795" s="1"/>
      <c r="AZ795" s="1"/>
      <c r="BA795" s="1"/>
      <c r="BB795" s="1" t="n">
        <v>99</v>
      </c>
      <c r="BC795" s="1" t="n">
        <v>106</v>
      </c>
      <c r="BD795" s="1"/>
      <c r="BE795" s="1"/>
      <c r="BF795" s="1"/>
      <c r="BG795" s="1"/>
      <c r="BH795" s="1"/>
      <c r="BI795" s="1" t="n">
        <v>8</v>
      </c>
      <c r="BJ795" s="1" t="s">
        <v>3239</v>
      </c>
      <c r="BK795" s="1" t="s">
        <v>98</v>
      </c>
      <c r="BL795" s="1" t="s">
        <v>3239</v>
      </c>
      <c r="BM795" s="1" t="s">
        <v>10817</v>
      </c>
      <c r="BN795" s="1" t="n">
        <v>28871923</v>
      </c>
      <c r="BO795" s="1"/>
      <c r="BP795" s="1"/>
      <c r="BQ795" s="1"/>
      <c r="BR795" s="1" t="s">
        <v>102</v>
      </c>
      <c r="BS795" s="1" t="s">
        <v>10818</v>
      </c>
      <c r="BT795" s="1" t="str">
        <f aca="false">HYPERLINK("https%3A%2F%2Fwww.webofscience.com%2Fwos%2Fwoscc%2Ffull-record%2FWOS:000406736800002","View Full Record in Web of Science")</f>
        <v>View Full Record in Web of Science</v>
      </c>
    </row>
    <row r="796" customFormat="false" ht="12.75" hidden="false" customHeight="false" outlineLevel="0" collapsed="false">
      <c r="A796" s="1" t="s">
        <v>72</v>
      </c>
      <c r="B796" s="1" t="s">
        <v>10819</v>
      </c>
      <c r="C796" s="1"/>
      <c r="D796" s="1"/>
      <c r="E796" s="1"/>
      <c r="F796" s="1" t="s">
        <v>10820</v>
      </c>
      <c r="G796" s="1"/>
      <c r="H796" s="1"/>
      <c r="I796" s="1" t="s">
        <v>10821</v>
      </c>
      <c r="J796" s="1" t="s">
        <v>10822</v>
      </c>
      <c r="K796" s="1"/>
      <c r="L796" s="1"/>
      <c r="M796" s="1" t="s">
        <v>77</v>
      </c>
      <c r="N796" s="1" t="s">
        <v>52</v>
      </c>
      <c r="O796" s="1" t="s">
        <v>10823</v>
      </c>
      <c r="P796" s="1" t="s">
        <v>10824</v>
      </c>
      <c r="Q796" s="1" t="s">
        <v>475</v>
      </c>
      <c r="R796" s="1"/>
      <c r="S796" s="1"/>
      <c r="T796" s="1"/>
      <c r="U796" s="1"/>
      <c r="V796" s="1"/>
      <c r="W796" s="1" t="s">
        <v>10825</v>
      </c>
      <c r="X796" s="1"/>
      <c r="Y796" s="1"/>
      <c r="Z796" s="1"/>
      <c r="AA796" s="1"/>
      <c r="AB796" s="1"/>
      <c r="AC796" s="1"/>
      <c r="AD796" s="1"/>
      <c r="AE796" s="1"/>
      <c r="AF796" s="1"/>
      <c r="AG796" s="1" t="n">
        <v>0</v>
      </c>
      <c r="AH796" s="1" t="n">
        <v>0</v>
      </c>
      <c r="AI796" s="1" t="n">
        <v>0</v>
      </c>
      <c r="AJ796" s="1" t="n">
        <v>0</v>
      </c>
      <c r="AK796" s="1" t="n">
        <v>0</v>
      </c>
      <c r="AL796" s="1" t="s">
        <v>691</v>
      </c>
      <c r="AM796" s="1" t="s">
        <v>692</v>
      </c>
      <c r="AN796" s="1" t="s">
        <v>693</v>
      </c>
      <c r="AO796" s="1" t="s">
        <v>10826</v>
      </c>
      <c r="AP796" s="1"/>
      <c r="AQ796" s="1"/>
      <c r="AR796" s="1" t="s">
        <v>10822</v>
      </c>
      <c r="AS796" s="1" t="s">
        <v>10827</v>
      </c>
      <c r="AT796" s="1" t="s">
        <v>125</v>
      </c>
      <c r="AU796" s="1" t="n">
        <v>2008</v>
      </c>
      <c r="AV796" s="1" t="n">
        <v>53</v>
      </c>
      <c r="AW796" s="1"/>
      <c r="AX796" s="1"/>
      <c r="AY796" s="1"/>
      <c r="AZ796" s="1"/>
      <c r="BA796" s="1" t="n">
        <v>825</v>
      </c>
      <c r="BB796" s="1" t="n">
        <v>359</v>
      </c>
      <c r="BC796" s="1" t="n">
        <v>359</v>
      </c>
      <c r="BD796" s="1"/>
      <c r="BE796" s="1"/>
      <c r="BF796" s="1"/>
      <c r="BG796" s="1"/>
      <c r="BH796" s="1"/>
      <c r="BI796" s="1" t="n">
        <v>1</v>
      </c>
      <c r="BJ796" s="1" t="s">
        <v>2771</v>
      </c>
      <c r="BK796" s="1" t="s">
        <v>311</v>
      </c>
      <c r="BL796" s="1" t="s">
        <v>2771</v>
      </c>
      <c r="BM796" s="1" t="s">
        <v>10828</v>
      </c>
      <c r="BN796" s="1"/>
      <c r="BO796" s="1"/>
      <c r="BP796" s="1"/>
      <c r="BQ796" s="1"/>
      <c r="BR796" s="1" t="s">
        <v>102</v>
      </c>
      <c r="BS796" s="1" t="s">
        <v>10829</v>
      </c>
      <c r="BT796" s="1" t="str">
        <f aca="false">HYPERLINK("https%3A%2F%2Fwww.webofscience.com%2Fwos%2Fwoscc%2Ffull-record%2FWOS:000259524800825","View Full Record in Web of Science")</f>
        <v>View Full Record in Web of Science</v>
      </c>
    </row>
    <row r="797" customFormat="false" ht="12.75" hidden="false" customHeight="false" outlineLevel="0" collapsed="false">
      <c r="A797" s="1" t="s">
        <v>72</v>
      </c>
      <c r="B797" s="1" t="s">
        <v>10830</v>
      </c>
      <c r="C797" s="1"/>
      <c r="D797" s="1"/>
      <c r="E797" s="1"/>
      <c r="F797" s="1" t="s">
        <v>10831</v>
      </c>
      <c r="G797" s="1"/>
      <c r="H797" s="1"/>
      <c r="I797" s="1" t="s">
        <v>10832</v>
      </c>
      <c r="J797" s="1" t="s">
        <v>10833</v>
      </c>
      <c r="K797" s="1"/>
      <c r="L797" s="1"/>
      <c r="M797" s="1" t="s">
        <v>77</v>
      </c>
      <c r="N797" s="1" t="s">
        <v>978</v>
      </c>
      <c r="O797" s="1"/>
      <c r="P797" s="1"/>
      <c r="Q797" s="1"/>
      <c r="R797" s="1"/>
      <c r="S797" s="1"/>
      <c r="T797" s="1"/>
      <c r="U797" s="1"/>
      <c r="V797" s="1"/>
      <c r="W797" s="1" t="s">
        <v>10834</v>
      </c>
      <c r="X797" s="1"/>
      <c r="Y797" s="1" t="s">
        <v>10835</v>
      </c>
      <c r="Z797" s="1" t="s">
        <v>10836</v>
      </c>
      <c r="AA797" s="1"/>
      <c r="AB797" s="1"/>
      <c r="AC797" s="1"/>
      <c r="AD797" s="1"/>
      <c r="AE797" s="1"/>
      <c r="AF797" s="1"/>
      <c r="AG797" s="1" t="n">
        <v>0</v>
      </c>
      <c r="AH797" s="1" t="n">
        <v>0</v>
      </c>
      <c r="AI797" s="1" t="n">
        <v>0</v>
      </c>
      <c r="AJ797" s="1" t="n">
        <v>0</v>
      </c>
      <c r="AK797" s="1" t="n">
        <v>0</v>
      </c>
      <c r="AL797" s="1" t="s">
        <v>10837</v>
      </c>
      <c r="AM797" s="1" t="s">
        <v>10838</v>
      </c>
      <c r="AN797" s="1" t="s">
        <v>10839</v>
      </c>
      <c r="AO797" s="1" t="s">
        <v>10840</v>
      </c>
      <c r="AP797" s="1" t="s">
        <v>10841</v>
      </c>
      <c r="AQ797" s="1"/>
      <c r="AR797" s="1" t="s">
        <v>10842</v>
      </c>
      <c r="AS797" s="1" t="s">
        <v>10843</v>
      </c>
      <c r="AT797" s="1" t="s">
        <v>4521</v>
      </c>
      <c r="AU797" s="1" t="n">
        <v>2022</v>
      </c>
      <c r="AV797" s="1" t="n">
        <v>67</v>
      </c>
      <c r="AW797" s="1" t="n">
        <v>3</v>
      </c>
      <c r="AX797" s="1"/>
      <c r="AY797" s="1"/>
      <c r="AZ797" s="1"/>
      <c r="BA797" s="1"/>
      <c r="BB797" s="1" t="n">
        <v>300</v>
      </c>
      <c r="BC797" s="1" t="n">
        <v>301</v>
      </c>
      <c r="BD797" s="1"/>
      <c r="BE797" s="1" t="s">
        <v>10844</v>
      </c>
      <c r="BF797" s="1" t="str">
        <f aca="false">HYPERLINK("http://dx.doi.org/10.4103/ijd.ijd_204_18","http://dx.doi.org/10.4103/ijd.ijd_204_18")</f>
        <v>http://dx.doi.org/10.4103/ijd.ijd_204_18</v>
      </c>
      <c r="BG797" s="1"/>
      <c r="BH797" s="1"/>
      <c r="BI797" s="1" t="n">
        <v>2</v>
      </c>
      <c r="BJ797" s="1" t="s">
        <v>3239</v>
      </c>
      <c r="BK797" s="1" t="s">
        <v>98</v>
      </c>
      <c r="BL797" s="1" t="s">
        <v>3239</v>
      </c>
      <c r="BM797" s="1" t="s">
        <v>10845</v>
      </c>
      <c r="BN797" s="1" t="n">
        <v>36386106</v>
      </c>
      <c r="BO797" s="1" t="s">
        <v>194</v>
      </c>
      <c r="BP797" s="1"/>
      <c r="BQ797" s="1"/>
      <c r="BR797" s="1" t="s">
        <v>102</v>
      </c>
      <c r="BS797" s="1" t="s">
        <v>10846</v>
      </c>
      <c r="BT797" s="1" t="str">
        <f aca="false">HYPERLINK("https%3A%2F%2Fwww.webofscience.com%2Fwos%2Fwoscc%2Ffull-record%2FWOS:000864005100020","View Full Record in Web of Science")</f>
        <v>View Full Record in Web of Science</v>
      </c>
    </row>
    <row r="798" customFormat="false" ht="12.75" hidden="false" customHeight="false" outlineLevel="0" collapsed="false">
      <c r="A798" s="1" t="s">
        <v>72</v>
      </c>
      <c r="B798" s="1" t="s">
        <v>10847</v>
      </c>
      <c r="C798" s="1"/>
      <c r="D798" s="1"/>
      <c r="E798" s="1"/>
      <c r="F798" s="1" t="s">
        <v>10848</v>
      </c>
      <c r="G798" s="1"/>
      <c r="H798" s="1"/>
      <c r="I798" s="1" t="s">
        <v>10849</v>
      </c>
      <c r="J798" s="1" t="s">
        <v>228</v>
      </c>
      <c r="K798" s="1"/>
      <c r="L798" s="1"/>
      <c r="M798" s="1" t="s">
        <v>77</v>
      </c>
      <c r="N798" s="1" t="s">
        <v>78</v>
      </c>
      <c r="O798" s="1"/>
      <c r="P798" s="1"/>
      <c r="Q798" s="1"/>
      <c r="R798" s="1"/>
      <c r="S798" s="1"/>
      <c r="T798" s="1" t="s">
        <v>10850</v>
      </c>
      <c r="U798" s="1" t="s">
        <v>10851</v>
      </c>
      <c r="V798" s="1" t="s">
        <v>10852</v>
      </c>
      <c r="W798" s="1" t="s">
        <v>10853</v>
      </c>
      <c r="X798" s="1"/>
      <c r="Y798" s="1" t="s">
        <v>10854</v>
      </c>
      <c r="Z798" s="1" t="s">
        <v>3712</v>
      </c>
      <c r="AA798" s="1"/>
      <c r="AB798" s="1"/>
      <c r="AC798" s="1"/>
      <c r="AD798" s="1"/>
      <c r="AE798" s="1"/>
      <c r="AF798" s="1"/>
      <c r="AG798" s="1" t="n">
        <v>27</v>
      </c>
      <c r="AH798" s="1" t="n">
        <v>11</v>
      </c>
      <c r="AI798" s="1" t="n">
        <v>11</v>
      </c>
      <c r="AJ798" s="1" t="n">
        <v>1</v>
      </c>
      <c r="AK798" s="1" t="n">
        <v>2</v>
      </c>
      <c r="AL798" s="1" t="s">
        <v>243</v>
      </c>
      <c r="AM798" s="1" t="s">
        <v>89</v>
      </c>
      <c r="AN798" s="1" t="s">
        <v>244</v>
      </c>
      <c r="AO798" s="1" t="s">
        <v>245</v>
      </c>
      <c r="AP798" s="1"/>
      <c r="AQ798" s="1"/>
      <c r="AR798" s="1" t="s">
        <v>246</v>
      </c>
      <c r="AS798" s="1" t="s">
        <v>247</v>
      </c>
      <c r="AT798" s="1" t="s">
        <v>95</v>
      </c>
      <c r="AU798" s="1" t="n">
        <v>2009</v>
      </c>
      <c r="AV798" s="1" t="n">
        <v>21</v>
      </c>
      <c r="AW798" s="1" t="n">
        <v>4</v>
      </c>
      <c r="AX798" s="1"/>
      <c r="AY798" s="1"/>
      <c r="AZ798" s="1"/>
      <c r="BA798" s="1"/>
      <c r="BB798" s="1" t="n">
        <v>446</v>
      </c>
      <c r="BC798" s="1" t="n">
        <v>452</v>
      </c>
      <c r="BD798" s="1"/>
      <c r="BE798" s="1"/>
      <c r="BF798" s="1"/>
      <c r="BG798" s="1"/>
      <c r="BH798" s="1"/>
      <c r="BI798" s="1" t="n">
        <v>7</v>
      </c>
      <c r="BJ798" s="1" t="s">
        <v>250</v>
      </c>
      <c r="BK798" s="1" t="s">
        <v>547</v>
      </c>
      <c r="BL798" s="1" t="s">
        <v>250</v>
      </c>
      <c r="BM798" s="1" t="s">
        <v>10855</v>
      </c>
      <c r="BN798" s="1" t="n">
        <v>19935477</v>
      </c>
      <c r="BO798" s="1"/>
      <c r="BP798" s="1"/>
      <c r="BQ798" s="1"/>
      <c r="BR798" s="1" t="s">
        <v>102</v>
      </c>
      <c r="BS798" s="1" t="s">
        <v>10856</v>
      </c>
      <c r="BT798" s="1" t="str">
        <f aca="false">HYPERLINK("https%3A%2F%2Fwww.webofscience.com%2Fwos%2Fwoscc%2Ffull-record%2FWOS:000272347000002","View Full Record in Web of Science")</f>
        <v>View Full Record in Web of Science</v>
      </c>
    </row>
    <row r="799" customFormat="false" ht="12.75" hidden="false" customHeight="false" outlineLevel="0" collapsed="false">
      <c r="A799" s="1" t="s">
        <v>72</v>
      </c>
      <c r="B799" s="1" t="s">
        <v>10857</v>
      </c>
      <c r="C799" s="1"/>
      <c r="D799" s="1"/>
      <c r="E799" s="1"/>
      <c r="F799" s="1" t="s">
        <v>10857</v>
      </c>
      <c r="G799" s="1"/>
      <c r="H799" s="1"/>
      <c r="I799" s="1" t="s">
        <v>10858</v>
      </c>
      <c r="J799" s="1" t="s">
        <v>2385</v>
      </c>
      <c r="K799" s="1"/>
      <c r="L799" s="1"/>
      <c r="M799" s="1" t="s">
        <v>77</v>
      </c>
      <c r="N799" s="1" t="s">
        <v>52</v>
      </c>
      <c r="O799" s="1" t="s">
        <v>2386</v>
      </c>
      <c r="P799" s="1" t="s">
        <v>2387</v>
      </c>
      <c r="Q799" s="1" t="s">
        <v>2388</v>
      </c>
      <c r="R799" s="1"/>
      <c r="S799" s="1"/>
      <c r="T799" s="1"/>
      <c r="U799" s="1"/>
      <c r="V799" s="1"/>
      <c r="W799" s="1" t="s">
        <v>10566</v>
      </c>
      <c r="X799" s="1" t="s">
        <v>113</v>
      </c>
      <c r="Y799" s="1"/>
      <c r="Z799" s="1" t="s">
        <v>10859</v>
      </c>
      <c r="AA799" s="1"/>
      <c r="AB799" s="1"/>
      <c r="AC799" s="1"/>
      <c r="AD799" s="1"/>
      <c r="AE799" s="1"/>
      <c r="AF799" s="1"/>
      <c r="AG799" s="1" t="n">
        <v>0</v>
      </c>
      <c r="AH799" s="1" t="n">
        <v>0</v>
      </c>
      <c r="AI799" s="1" t="n">
        <v>0</v>
      </c>
      <c r="AJ799" s="1" t="n">
        <v>0</v>
      </c>
      <c r="AK799" s="1" t="n">
        <v>0</v>
      </c>
      <c r="AL799" s="1" t="s">
        <v>1038</v>
      </c>
      <c r="AM799" s="1" t="s">
        <v>1039</v>
      </c>
      <c r="AN799" s="1" t="s">
        <v>1040</v>
      </c>
      <c r="AO799" s="1" t="s">
        <v>2391</v>
      </c>
      <c r="AP799" s="1"/>
      <c r="AQ799" s="1"/>
      <c r="AR799" s="1" t="s">
        <v>2393</v>
      </c>
      <c r="AS799" s="1" t="s">
        <v>2394</v>
      </c>
      <c r="AT799" s="1" t="s">
        <v>544</v>
      </c>
      <c r="AU799" s="1" t="n">
        <v>2005</v>
      </c>
      <c r="AV799" s="1" t="n">
        <v>355</v>
      </c>
      <c r="AW799" s="1"/>
      <c r="AX799" s="1"/>
      <c r="AY799" s="1" t="s">
        <v>1522</v>
      </c>
      <c r="AZ799" s="1"/>
      <c r="BA799" s="1"/>
      <c r="BB799" s="1" t="s">
        <v>10860</v>
      </c>
      <c r="BC799" s="1" t="s">
        <v>10860</v>
      </c>
      <c r="BD799" s="1"/>
      <c r="BE799" s="1"/>
      <c r="BF799" s="1"/>
      <c r="BG799" s="1"/>
      <c r="BH799" s="1"/>
      <c r="BI799" s="1" t="n">
        <v>1</v>
      </c>
      <c r="BJ799" s="1" t="s">
        <v>192</v>
      </c>
      <c r="BK799" s="1" t="s">
        <v>311</v>
      </c>
      <c r="BL799" s="1" t="s">
        <v>192</v>
      </c>
      <c r="BM799" s="1" t="s">
        <v>2396</v>
      </c>
      <c r="BN799" s="1"/>
      <c r="BO799" s="1"/>
      <c r="BP799" s="1"/>
      <c r="BQ799" s="1"/>
      <c r="BR799" s="1" t="s">
        <v>102</v>
      </c>
      <c r="BS799" s="1" t="s">
        <v>10861</v>
      </c>
      <c r="BT799" s="1" t="str">
        <f aca="false">HYPERLINK("https%3A%2F%2Fwww.webofscience.com%2Fwos%2Fwoscc%2Ffull-record%2FWOS:000229250402001","View Full Record in Web of Science")</f>
        <v>View Full Record in Web of Science</v>
      </c>
    </row>
    <row r="800" customFormat="false" ht="12.75" hidden="false" customHeight="false" outlineLevel="0" collapsed="false">
      <c r="A800" s="1" t="s">
        <v>72</v>
      </c>
      <c r="B800" s="1" t="s">
        <v>10862</v>
      </c>
      <c r="C800" s="1"/>
      <c r="D800" s="1"/>
      <c r="E800" s="1"/>
      <c r="F800" s="1" t="s">
        <v>10863</v>
      </c>
      <c r="G800" s="1"/>
      <c r="H800" s="1"/>
      <c r="I800" s="1" t="s">
        <v>10864</v>
      </c>
      <c r="J800" s="1" t="s">
        <v>4509</v>
      </c>
      <c r="K800" s="1"/>
      <c r="L800" s="1"/>
      <c r="M800" s="1" t="s">
        <v>77</v>
      </c>
      <c r="N800" s="1" t="s">
        <v>78</v>
      </c>
      <c r="O800" s="1"/>
      <c r="P800" s="1"/>
      <c r="Q800" s="1"/>
      <c r="R800" s="1"/>
      <c r="S800" s="1"/>
      <c r="T800" s="1" t="s">
        <v>10865</v>
      </c>
      <c r="U800" s="1" t="s">
        <v>10866</v>
      </c>
      <c r="V800" s="1" t="s">
        <v>10867</v>
      </c>
      <c r="W800" s="1" t="s">
        <v>10868</v>
      </c>
      <c r="X800" s="1" t="s">
        <v>10869</v>
      </c>
      <c r="Y800" s="1" t="s">
        <v>10870</v>
      </c>
      <c r="Z800" s="1"/>
      <c r="AA800" s="1"/>
      <c r="AB800" s="1"/>
      <c r="AC800" s="1"/>
      <c r="AD800" s="1"/>
      <c r="AE800" s="1"/>
      <c r="AF800" s="1"/>
      <c r="AG800" s="1" t="n">
        <v>18</v>
      </c>
      <c r="AH800" s="1" t="n">
        <v>0</v>
      </c>
      <c r="AI800" s="1" t="n">
        <v>0</v>
      </c>
      <c r="AJ800" s="1" t="n">
        <v>0</v>
      </c>
      <c r="AK800" s="1" t="n">
        <v>3</v>
      </c>
      <c r="AL800" s="1" t="s">
        <v>4515</v>
      </c>
      <c r="AM800" s="1" t="s">
        <v>4516</v>
      </c>
      <c r="AN800" s="1" t="s">
        <v>4517</v>
      </c>
      <c r="AO800" s="1" t="s">
        <v>4518</v>
      </c>
      <c r="AP800" s="1"/>
      <c r="AQ800" s="1"/>
      <c r="AR800" s="1" t="s">
        <v>4519</v>
      </c>
      <c r="AS800" s="1" t="s">
        <v>4520</v>
      </c>
      <c r="AT800" s="1" t="s">
        <v>5220</v>
      </c>
      <c r="AU800" s="1" t="n">
        <v>2017</v>
      </c>
      <c r="AV800" s="1" t="n">
        <v>8</v>
      </c>
      <c r="AW800" s="1" t="n">
        <v>2</v>
      </c>
      <c r="AX800" s="1"/>
      <c r="AY800" s="1"/>
      <c r="AZ800" s="1"/>
      <c r="BA800" s="1"/>
      <c r="BB800" s="1" t="n">
        <v>1350</v>
      </c>
      <c r="BC800" s="1" t="n">
        <v>1353</v>
      </c>
      <c r="BD800" s="1"/>
      <c r="BE800" s="1"/>
      <c r="BF800" s="1"/>
      <c r="BG800" s="1"/>
      <c r="BH800" s="1"/>
      <c r="BI800" s="1" t="n">
        <v>4</v>
      </c>
      <c r="BJ800" s="1" t="s">
        <v>4522</v>
      </c>
      <c r="BK800" s="1" t="s">
        <v>275</v>
      </c>
      <c r="BL800" s="1" t="s">
        <v>4523</v>
      </c>
      <c r="BM800" s="1" t="s">
        <v>10871</v>
      </c>
      <c r="BN800" s="1"/>
      <c r="BO800" s="1"/>
      <c r="BP800" s="1"/>
      <c r="BQ800" s="1"/>
      <c r="BR800" s="1" t="s">
        <v>102</v>
      </c>
      <c r="BS800" s="1" t="s">
        <v>10872</v>
      </c>
      <c r="BT800" s="1" t="str">
        <f aca="false">HYPERLINK("https%3A%2F%2Fwww.webofscience.com%2Fwos%2Fwoscc%2Ffull-record%2FWOS:000410639500160","View Full Record in Web of Science")</f>
        <v>View Full Record in Web of Science</v>
      </c>
    </row>
    <row r="801" customFormat="false" ht="12.75" hidden="false" customHeight="false" outlineLevel="0" collapsed="false">
      <c r="A801" s="1" t="s">
        <v>72</v>
      </c>
      <c r="B801" s="1" t="s">
        <v>10873</v>
      </c>
      <c r="C801" s="1"/>
      <c r="D801" s="1"/>
      <c r="E801" s="1"/>
      <c r="F801" s="1" t="s">
        <v>10874</v>
      </c>
      <c r="G801" s="1"/>
      <c r="H801" s="1"/>
      <c r="I801" s="1" t="s">
        <v>10875</v>
      </c>
      <c r="J801" s="1" t="s">
        <v>76</v>
      </c>
      <c r="K801" s="1"/>
      <c r="L801" s="1"/>
      <c r="M801" s="1" t="s">
        <v>77</v>
      </c>
      <c r="N801" s="1" t="s">
        <v>78</v>
      </c>
      <c r="O801" s="1"/>
      <c r="P801" s="1"/>
      <c r="Q801" s="1"/>
      <c r="R801" s="1"/>
      <c r="S801" s="1"/>
      <c r="T801" s="1" t="s">
        <v>10876</v>
      </c>
      <c r="U801" s="1" t="s">
        <v>10877</v>
      </c>
      <c r="V801" s="1" t="s">
        <v>10878</v>
      </c>
      <c r="W801" s="1" t="s">
        <v>10879</v>
      </c>
      <c r="X801" s="1" t="s">
        <v>113</v>
      </c>
      <c r="Y801" s="1" t="s">
        <v>10880</v>
      </c>
      <c r="Z801" s="1" t="s">
        <v>10881</v>
      </c>
      <c r="AA801" s="1" t="s">
        <v>10882</v>
      </c>
      <c r="AB801" s="1"/>
      <c r="AC801" s="1"/>
      <c r="AD801" s="1"/>
      <c r="AE801" s="1"/>
      <c r="AF801" s="1"/>
      <c r="AG801" s="1" t="n">
        <v>103</v>
      </c>
      <c r="AH801" s="1" t="n">
        <v>0</v>
      </c>
      <c r="AI801" s="1" t="n">
        <v>0</v>
      </c>
      <c r="AJ801" s="1" t="n">
        <v>1</v>
      </c>
      <c r="AK801" s="1" t="n">
        <v>1</v>
      </c>
      <c r="AL801" s="1" t="s">
        <v>88</v>
      </c>
      <c r="AM801" s="1" t="s">
        <v>89</v>
      </c>
      <c r="AN801" s="1" t="s">
        <v>90</v>
      </c>
      <c r="AO801" s="1" t="s">
        <v>91</v>
      </c>
      <c r="AP801" s="1" t="s">
        <v>92</v>
      </c>
      <c r="AQ801" s="1"/>
      <c r="AR801" s="1" t="s">
        <v>93</v>
      </c>
      <c r="AS801" s="1" t="s">
        <v>94</v>
      </c>
      <c r="AT801" s="1" t="s">
        <v>167</v>
      </c>
      <c r="AU801" s="1" t="n">
        <v>2022</v>
      </c>
      <c r="AV801" s="1" t="n">
        <v>61</v>
      </c>
      <c r="AW801" s="1" t="n">
        <v>2</v>
      </c>
      <c r="AX801" s="1"/>
      <c r="AY801" s="1"/>
      <c r="AZ801" s="1"/>
      <c r="BA801" s="1"/>
      <c r="BB801" s="1" t="n">
        <v>327</v>
      </c>
      <c r="BC801" s="1" t="n">
        <v>341</v>
      </c>
      <c r="BD801" s="1"/>
      <c r="BE801" s="1" t="s">
        <v>10883</v>
      </c>
      <c r="BF801" s="1" t="str">
        <f aca="false">HYPERLINK("http://dx.doi.org/10.20471/acc.2022.61.02.20","http://dx.doi.org/10.20471/acc.2022.61.02.20")</f>
        <v>http://dx.doi.org/10.20471/acc.2022.61.02.20</v>
      </c>
      <c r="BG801" s="1"/>
      <c r="BH801" s="1"/>
      <c r="BI801" s="1" t="n">
        <v>15</v>
      </c>
      <c r="BJ801" s="1" t="s">
        <v>97</v>
      </c>
      <c r="BK801" s="1" t="s">
        <v>98</v>
      </c>
      <c r="BL801" s="1" t="s">
        <v>99</v>
      </c>
      <c r="BM801" s="1" t="s">
        <v>10884</v>
      </c>
      <c r="BN801" s="1" t="n">
        <v>36818930</v>
      </c>
      <c r="BO801" s="1" t="s">
        <v>862</v>
      </c>
      <c r="BP801" s="1"/>
      <c r="BQ801" s="1"/>
      <c r="BR801" s="1" t="s">
        <v>102</v>
      </c>
      <c r="BS801" s="1" t="s">
        <v>10885</v>
      </c>
      <c r="BT801" s="1" t="str">
        <f aca="false">HYPERLINK("https%3A%2F%2Fwww.webofscience.com%2Fwos%2Fwoscc%2Ffull-record%2FWOS:000904014500020","View Full Record in Web of Science")</f>
        <v>View Full Record in Web of Science</v>
      </c>
    </row>
    <row r="802" customFormat="false" ht="12.75" hidden="false" customHeight="false" outlineLevel="0" collapsed="false">
      <c r="A802" s="1" t="s">
        <v>72</v>
      </c>
      <c r="B802" s="1" t="s">
        <v>10886</v>
      </c>
      <c r="C802" s="1"/>
      <c r="D802" s="1"/>
      <c r="E802" s="1"/>
      <c r="F802" s="1" t="s">
        <v>10887</v>
      </c>
      <c r="G802" s="1"/>
      <c r="H802" s="1"/>
      <c r="I802" s="1" t="s">
        <v>10888</v>
      </c>
      <c r="J802" s="1" t="s">
        <v>1932</v>
      </c>
      <c r="K802" s="1"/>
      <c r="L802" s="1"/>
      <c r="M802" s="1" t="s">
        <v>77</v>
      </c>
      <c r="N802" s="1" t="s">
        <v>52</v>
      </c>
      <c r="O802" s="1"/>
      <c r="P802" s="1"/>
      <c r="Q802" s="1"/>
      <c r="R802" s="1"/>
      <c r="S802" s="1"/>
      <c r="T802" s="1"/>
      <c r="U802" s="1"/>
      <c r="V802" s="1"/>
      <c r="W802" s="1" t="s">
        <v>10889</v>
      </c>
      <c r="X802" s="1"/>
      <c r="Y802" s="1"/>
      <c r="Z802" s="1"/>
      <c r="AA802" s="1"/>
      <c r="AB802" s="1"/>
      <c r="AC802" s="1"/>
      <c r="AD802" s="1"/>
      <c r="AE802" s="1"/>
      <c r="AF802" s="1"/>
      <c r="AG802" s="1" t="n">
        <v>0</v>
      </c>
      <c r="AH802" s="1" t="n">
        <v>0</v>
      </c>
      <c r="AI802" s="1" t="n">
        <v>0</v>
      </c>
      <c r="AJ802" s="1" t="n">
        <v>0</v>
      </c>
      <c r="AK802" s="1" t="n">
        <v>0</v>
      </c>
      <c r="AL802" s="1" t="s">
        <v>1480</v>
      </c>
      <c r="AM802" s="1" t="s">
        <v>119</v>
      </c>
      <c r="AN802" s="1" t="s">
        <v>1481</v>
      </c>
      <c r="AO802" s="1" t="s">
        <v>1938</v>
      </c>
      <c r="AP802" s="1" t="s">
        <v>8629</v>
      </c>
      <c r="AQ802" s="1"/>
      <c r="AR802" s="1" t="s">
        <v>1939</v>
      </c>
      <c r="AS802" s="1" t="s">
        <v>1940</v>
      </c>
      <c r="AT802" s="1" t="s">
        <v>167</v>
      </c>
      <c r="AU802" s="1" t="n">
        <v>2012</v>
      </c>
      <c r="AV802" s="1" t="n">
        <v>15</v>
      </c>
      <c r="AW802" s="1"/>
      <c r="AX802" s="1"/>
      <c r="AY802" s="1" t="n">
        <v>1</v>
      </c>
      <c r="AZ802" s="1"/>
      <c r="BA802" s="1" t="s">
        <v>10890</v>
      </c>
      <c r="BB802" s="1" t="n">
        <v>116</v>
      </c>
      <c r="BC802" s="1" t="n">
        <v>116</v>
      </c>
      <c r="BD802" s="1"/>
      <c r="BE802" s="1"/>
      <c r="BF802" s="1"/>
      <c r="BG802" s="1"/>
      <c r="BH802" s="1"/>
      <c r="BI802" s="1" t="n">
        <v>1</v>
      </c>
      <c r="BJ802" s="1" t="s">
        <v>1561</v>
      </c>
      <c r="BK802" s="1" t="s">
        <v>98</v>
      </c>
      <c r="BL802" s="1" t="s">
        <v>1562</v>
      </c>
      <c r="BM802" s="1" t="s">
        <v>8631</v>
      </c>
      <c r="BN802" s="1"/>
      <c r="BO802" s="1"/>
      <c r="BP802" s="1"/>
      <c r="BQ802" s="1"/>
      <c r="BR802" s="1" t="s">
        <v>102</v>
      </c>
      <c r="BS802" s="1" t="s">
        <v>10891</v>
      </c>
      <c r="BT802" s="1" t="str">
        <f aca="false">HYPERLINK("https%3A%2F%2Fwww.webofscience.com%2Fwos%2Fwoscc%2Ffull-record%2FWOS:000209062500434","View Full Record in Web of Science")</f>
        <v>View Full Record in Web of Science</v>
      </c>
    </row>
    <row r="803" customFormat="false" ht="12.75" hidden="false" customHeight="false" outlineLevel="0" collapsed="false">
      <c r="A803" s="1" t="s">
        <v>72</v>
      </c>
      <c r="B803" s="1" t="s">
        <v>10892</v>
      </c>
      <c r="C803" s="1"/>
      <c r="D803" s="1"/>
      <c r="E803" s="1"/>
      <c r="F803" s="1" t="s">
        <v>10893</v>
      </c>
      <c r="G803" s="1"/>
      <c r="H803" s="1"/>
      <c r="I803" s="1" t="s">
        <v>10894</v>
      </c>
      <c r="J803" s="1" t="s">
        <v>1911</v>
      </c>
      <c r="K803" s="1"/>
      <c r="L803" s="1"/>
      <c r="M803" s="1" t="s">
        <v>77</v>
      </c>
      <c r="N803" s="1" t="s">
        <v>52</v>
      </c>
      <c r="O803" s="1" t="s">
        <v>10895</v>
      </c>
      <c r="P803" s="1" t="s">
        <v>10896</v>
      </c>
      <c r="Q803" s="1" t="s">
        <v>3878</v>
      </c>
      <c r="R803" s="1"/>
      <c r="S803" s="1"/>
      <c r="T803" s="1"/>
      <c r="U803" s="1"/>
      <c r="V803" s="1"/>
      <c r="W803" s="1" t="s">
        <v>10897</v>
      </c>
      <c r="X803" s="1" t="s">
        <v>351</v>
      </c>
      <c r="Y803" s="1"/>
      <c r="Z803" s="1"/>
      <c r="AA803" s="1"/>
      <c r="AB803" s="1"/>
      <c r="AC803" s="1"/>
      <c r="AD803" s="1"/>
      <c r="AE803" s="1"/>
      <c r="AF803" s="1"/>
      <c r="AG803" s="1" t="n">
        <v>0</v>
      </c>
      <c r="AH803" s="1" t="n">
        <v>0</v>
      </c>
      <c r="AI803" s="1" t="n">
        <v>0</v>
      </c>
      <c r="AJ803" s="1" t="n">
        <v>0</v>
      </c>
      <c r="AK803" s="1" t="n">
        <v>0</v>
      </c>
      <c r="AL803" s="1" t="s">
        <v>1919</v>
      </c>
      <c r="AM803" s="1" t="s">
        <v>1920</v>
      </c>
      <c r="AN803" s="1" t="s">
        <v>1921</v>
      </c>
      <c r="AO803" s="1" t="s">
        <v>1922</v>
      </c>
      <c r="AP803" s="1"/>
      <c r="AQ803" s="1"/>
      <c r="AR803" s="1" t="s">
        <v>1923</v>
      </c>
      <c r="AS803" s="1" t="s">
        <v>1924</v>
      </c>
      <c r="AT803" s="1"/>
      <c r="AU803" s="1" t="n">
        <v>2010</v>
      </c>
      <c r="AV803" s="1" t="n">
        <v>32</v>
      </c>
      <c r="AW803" s="1"/>
      <c r="AX803" s="1"/>
      <c r="AY803" s="1" t="s">
        <v>1264</v>
      </c>
      <c r="AZ803" s="1"/>
      <c r="BA803" s="1"/>
      <c r="BB803" s="1" t="s">
        <v>10898</v>
      </c>
      <c r="BC803" s="1" t="s">
        <v>10898</v>
      </c>
      <c r="BD803" s="1"/>
      <c r="BE803" s="1"/>
      <c r="BF803" s="1"/>
      <c r="BG803" s="1"/>
      <c r="BH803" s="1"/>
      <c r="BI803" s="1" t="n">
        <v>1</v>
      </c>
      <c r="BJ803" s="1" t="s">
        <v>466</v>
      </c>
      <c r="BK803" s="1" t="s">
        <v>311</v>
      </c>
      <c r="BL803" s="1" t="s">
        <v>466</v>
      </c>
      <c r="BM803" s="1" t="s">
        <v>10899</v>
      </c>
      <c r="BN803" s="1"/>
      <c r="BO803" s="1"/>
      <c r="BP803" s="1"/>
      <c r="BQ803" s="1"/>
      <c r="BR803" s="1" t="s">
        <v>102</v>
      </c>
      <c r="BS803" s="1" t="s">
        <v>10900</v>
      </c>
      <c r="BT803" s="1" t="str">
        <f aca="false">HYPERLINK("https%3A%2F%2Fwww.webofscience.com%2Fwos%2Fwoscc%2Ffull-record%2FWOS:000281215400027","View Full Record in Web of Science")</f>
        <v>View Full Record in Web of Science</v>
      </c>
    </row>
    <row r="804" customFormat="false" ht="12.75" hidden="false" customHeight="false" outlineLevel="0" collapsed="false">
      <c r="A804" s="1" t="s">
        <v>72</v>
      </c>
      <c r="B804" s="1" t="s">
        <v>10901</v>
      </c>
      <c r="C804" s="1"/>
      <c r="D804" s="1"/>
      <c r="E804" s="1"/>
      <c r="F804" s="1" t="s">
        <v>10902</v>
      </c>
      <c r="G804" s="1"/>
      <c r="H804" s="1"/>
      <c r="I804" s="1" t="s">
        <v>10903</v>
      </c>
      <c r="J804" s="1" t="s">
        <v>10904</v>
      </c>
      <c r="K804" s="1"/>
      <c r="L804" s="1"/>
      <c r="M804" s="1" t="s">
        <v>77</v>
      </c>
      <c r="N804" s="1" t="s">
        <v>78</v>
      </c>
      <c r="O804" s="1"/>
      <c r="P804" s="1"/>
      <c r="Q804" s="1"/>
      <c r="R804" s="1"/>
      <c r="S804" s="1"/>
      <c r="T804" s="1" t="s">
        <v>10905</v>
      </c>
      <c r="U804" s="1" t="s">
        <v>10906</v>
      </c>
      <c r="V804" s="1" t="s">
        <v>10907</v>
      </c>
      <c r="W804" s="1" t="s">
        <v>10908</v>
      </c>
      <c r="X804" s="1" t="s">
        <v>1133</v>
      </c>
      <c r="Y804" s="1" t="s">
        <v>10909</v>
      </c>
      <c r="Z804" s="1" t="s">
        <v>10910</v>
      </c>
      <c r="AA804" s="1" t="s">
        <v>10911</v>
      </c>
      <c r="AB804" s="1" t="s">
        <v>10912</v>
      </c>
      <c r="AC804" s="1" t="s">
        <v>10913</v>
      </c>
      <c r="AD804" s="1" t="s">
        <v>10914</v>
      </c>
      <c r="AE804" s="1" t="s">
        <v>10915</v>
      </c>
      <c r="AF804" s="1"/>
      <c r="AG804" s="1" t="n">
        <v>48</v>
      </c>
      <c r="AH804" s="1" t="n">
        <v>5</v>
      </c>
      <c r="AI804" s="1" t="n">
        <v>5</v>
      </c>
      <c r="AJ804" s="1" t="n">
        <v>0</v>
      </c>
      <c r="AK804" s="1" t="n">
        <v>0</v>
      </c>
      <c r="AL804" s="1" t="s">
        <v>139</v>
      </c>
      <c r="AM804" s="1" t="s">
        <v>459</v>
      </c>
      <c r="AN804" s="1" t="s">
        <v>460</v>
      </c>
      <c r="AO804" s="1" t="s">
        <v>10916</v>
      </c>
      <c r="AP804" s="1"/>
      <c r="AQ804" s="1"/>
      <c r="AR804" s="1" t="s">
        <v>10917</v>
      </c>
      <c r="AS804" s="1" t="s">
        <v>10918</v>
      </c>
      <c r="AT804" s="1" t="s">
        <v>409</v>
      </c>
      <c r="AU804" s="1" t="n">
        <v>2012</v>
      </c>
      <c r="AV804" s="1" t="n">
        <v>39</v>
      </c>
      <c r="AW804" s="1" t="n">
        <v>3</v>
      </c>
      <c r="AX804" s="1"/>
      <c r="AY804" s="1"/>
      <c r="AZ804" s="1"/>
      <c r="BA804" s="1"/>
      <c r="BB804" s="1" t="n">
        <v>2253</v>
      </c>
      <c r="BC804" s="1" t="n">
        <v>2258</v>
      </c>
      <c r="BD804" s="1"/>
      <c r="BE804" s="1" t="s">
        <v>10919</v>
      </c>
      <c r="BF804" s="1" t="str">
        <f aca="false">HYPERLINK("http://dx.doi.org/10.1007/s11033-011-0974-0","http://dx.doi.org/10.1007/s11033-011-0974-0")</f>
        <v>http://dx.doi.org/10.1007/s11033-011-0974-0</v>
      </c>
      <c r="BG804" s="1"/>
      <c r="BH804" s="1"/>
      <c r="BI804" s="1" t="n">
        <v>6</v>
      </c>
      <c r="BJ804" s="1" t="s">
        <v>3987</v>
      </c>
      <c r="BK804" s="1" t="s">
        <v>98</v>
      </c>
      <c r="BL804" s="1" t="s">
        <v>3987</v>
      </c>
      <c r="BM804" s="1" t="s">
        <v>10920</v>
      </c>
      <c r="BN804" s="1" t="n">
        <v>21643746</v>
      </c>
      <c r="BO804" s="1"/>
      <c r="BP804" s="1"/>
      <c r="BQ804" s="1"/>
      <c r="BR804" s="1" t="s">
        <v>102</v>
      </c>
      <c r="BS804" s="1" t="s">
        <v>10921</v>
      </c>
      <c r="BT804" s="1" t="str">
        <f aca="false">HYPERLINK("https%3A%2F%2Fwww.webofscience.com%2Fwos%2Fwoscc%2Ffull-record%2FWOS:000301107800022","View Full Record in Web of Science")</f>
        <v>View Full Record in Web of Science</v>
      </c>
    </row>
    <row r="805" customFormat="false" ht="12.75" hidden="false" customHeight="false" outlineLevel="0" collapsed="false">
      <c r="A805" s="1" t="s">
        <v>72</v>
      </c>
      <c r="B805" s="1" t="s">
        <v>10922</v>
      </c>
      <c r="C805" s="1"/>
      <c r="D805" s="1"/>
      <c r="E805" s="1"/>
      <c r="F805" s="1" t="s">
        <v>10923</v>
      </c>
      <c r="G805" s="1"/>
      <c r="H805" s="1"/>
      <c r="I805" s="1" t="s">
        <v>10924</v>
      </c>
      <c r="J805" s="1" t="s">
        <v>10925</v>
      </c>
      <c r="K805" s="1"/>
      <c r="L805" s="1"/>
      <c r="M805" s="1" t="s">
        <v>77</v>
      </c>
      <c r="N805" s="1" t="s">
        <v>978</v>
      </c>
      <c r="O805" s="1"/>
      <c r="P805" s="1"/>
      <c r="Q805" s="1"/>
      <c r="R805" s="1"/>
      <c r="S805" s="1"/>
      <c r="T805" s="1"/>
      <c r="U805" s="1" t="s">
        <v>10926</v>
      </c>
      <c r="V805" s="1"/>
      <c r="W805" s="1" t="s">
        <v>10927</v>
      </c>
      <c r="X805" s="1" t="s">
        <v>631</v>
      </c>
      <c r="Y805" s="1" t="s">
        <v>10928</v>
      </c>
      <c r="Z805" s="1" t="s">
        <v>3230</v>
      </c>
      <c r="AA805" s="1" t="s">
        <v>10929</v>
      </c>
      <c r="AB805" s="1" t="s">
        <v>10930</v>
      </c>
      <c r="AC805" s="1"/>
      <c r="AD805" s="1"/>
      <c r="AE805" s="1"/>
      <c r="AF805" s="1"/>
      <c r="AG805" s="1" t="n">
        <v>5</v>
      </c>
      <c r="AH805" s="1" t="n">
        <v>2</v>
      </c>
      <c r="AI805" s="1" t="n">
        <v>3</v>
      </c>
      <c r="AJ805" s="1" t="n">
        <v>0</v>
      </c>
      <c r="AK805" s="1" t="n">
        <v>2</v>
      </c>
      <c r="AL805" s="1" t="s">
        <v>118</v>
      </c>
      <c r="AM805" s="1" t="s">
        <v>119</v>
      </c>
      <c r="AN805" s="1" t="s">
        <v>120</v>
      </c>
      <c r="AO805" s="1" t="s">
        <v>10931</v>
      </c>
      <c r="AP805" s="1" t="s">
        <v>10932</v>
      </c>
      <c r="AQ805" s="1"/>
      <c r="AR805" s="1" t="s">
        <v>10925</v>
      </c>
      <c r="AS805" s="1" t="s">
        <v>10933</v>
      </c>
      <c r="AT805" s="1" t="s">
        <v>190</v>
      </c>
      <c r="AU805" s="1" t="n">
        <v>2015</v>
      </c>
      <c r="AV805" s="1" t="n">
        <v>41</v>
      </c>
      <c r="AW805" s="1" t="n">
        <v>1</v>
      </c>
      <c r="AX805" s="1"/>
      <c r="AY805" s="1"/>
      <c r="AZ805" s="1"/>
      <c r="BA805" s="1"/>
      <c r="BB805" s="1" t="n">
        <v>199</v>
      </c>
      <c r="BC805" s="1" t="n">
        <v>202</v>
      </c>
      <c r="BD805" s="1"/>
      <c r="BE805" s="1" t="s">
        <v>10934</v>
      </c>
      <c r="BF805" s="1" t="str">
        <f aca="false">HYPERLINK("http://dx.doi.org/10.1016/j.burns.2014.09.020","http://dx.doi.org/10.1016/j.burns.2014.09.020")</f>
        <v>http://dx.doi.org/10.1016/j.burns.2014.09.020</v>
      </c>
      <c r="BG805" s="1"/>
      <c r="BH805" s="1"/>
      <c r="BI805" s="1" t="n">
        <v>4</v>
      </c>
      <c r="BJ805" s="1" t="s">
        <v>10935</v>
      </c>
      <c r="BK805" s="1" t="s">
        <v>98</v>
      </c>
      <c r="BL805" s="1" t="s">
        <v>10936</v>
      </c>
      <c r="BM805" s="1" t="s">
        <v>10937</v>
      </c>
      <c r="BN805" s="1" t="n">
        <v>25451147</v>
      </c>
      <c r="BO805" s="1"/>
      <c r="BP805" s="1"/>
      <c r="BQ805" s="1"/>
      <c r="BR805" s="1" t="s">
        <v>102</v>
      </c>
      <c r="BS805" s="1" t="s">
        <v>10938</v>
      </c>
      <c r="BT805" s="1" t="str">
        <f aca="false">HYPERLINK("https%3A%2F%2Fwww.webofscience.com%2Fwos%2Fwoscc%2Ffull-record%2FWOS:000348257400031","View Full Record in Web of Science")</f>
        <v>View Full Record in Web of Science</v>
      </c>
    </row>
    <row r="806" customFormat="false" ht="12.75" hidden="false" customHeight="false" outlineLevel="0" collapsed="false">
      <c r="A806" s="1" t="s">
        <v>72</v>
      </c>
      <c r="B806" s="1" t="s">
        <v>10939</v>
      </c>
      <c r="C806" s="1"/>
      <c r="D806" s="1"/>
      <c r="E806" s="1"/>
      <c r="F806" s="1" t="s">
        <v>10940</v>
      </c>
      <c r="G806" s="1"/>
      <c r="H806" s="1"/>
      <c r="I806" s="1" t="s">
        <v>10941</v>
      </c>
      <c r="J806" s="1" t="s">
        <v>76</v>
      </c>
      <c r="K806" s="1"/>
      <c r="L806" s="1"/>
      <c r="M806" s="1" t="s">
        <v>77</v>
      </c>
      <c r="N806" s="1" t="s">
        <v>78</v>
      </c>
      <c r="O806" s="1"/>
      <c r="P806" s="1"/>
      <c r="Q806" s="1"/>
      <c r="R806" s="1"/>
      <c r="S806" s="1"/>
      <c r="T806" s="1" t="s">
        <v>10942</v>
      </c>
      <c r="U806" s="1" t="s">
        <v>10943</v>
      </c>
      <c r="V806" s="1" t="s">
        <v>10944</v>
      </c>
      <c r="W806" s="1" t="s">
        <v>10945</v>
      </c>
      <c r="X806" s="1" t="s">
        <v>10946</v>
      </c>
      <c r="Y806" s="1" t="s">
        <v>10947</v>
      </c>
      <c r="Z806" s="1" t="s">
        <v>10948</v>
      </c>
      <c r="AA806" s="1"/>
      <c r="AB806" s="1"/>
      <c r="AC806" s="1"/>
      <c r="AD806" s="1"/>
      <c r="AE806" s="1"/>
      <c r="AF806" s="1"/>
      <c r="AG806" s="1" t="n">
        <v>57</v>
      </c>
      <c r="AH806" s="1" t="n">
        <v>7</v>
      </c>
      <c r="AI806" s="1" t="n">
        <v>7</v>
      </c>
      <c r="AJ806" s="1" t="n">
        <v>0</v>
      </c>
      <c r="AK806" s="1" t="n">
        <v>11</v>
      </c>
      <c r="AL806" s="1" t="s">
        <v>88</v>
      </c>
      <c r="AM806" s="1" t="s">
        <v>89</v>
      </c>
      <c r="AN806" s="1" t="s">
        <v>90</v>
      </c>
      <c r="AO806" s="1" t="s">
        <v>91</v>
      </c>
      <c r="AP806" s="1" t="s">
        <v>92</v>
      </c>
      <c r="AQ806" s="1"/>
      <c r="AR806" s="1" t="s">
        <v>93</v>
      </c>
      <c r="AS806" s="1" t="s">
        <v>94</v>
      </c>
      <c r="AT806" s="1" t="s">
        <v>409</v>
      </c>
      <c r="AU806" s="1" t="n">
        <v>2016</v>
      </c>
      <c r="AV806" s="1" t="n">
        <v>55</v>
      </c>
      <c r="AW806" s="1" t="n">
        <v>1</v>
      </c>
      <c r="AX806" s="1"/>
      <c r="AY806" s="1"/>
      <c r="AZ806" s="1"/>
      <c r="BA806" s="1"/>
      <c r="BB806" s="1" t="n">
        <v>117</v>
      </c>
      <c r="BC806" s="1" t="n">
        <v>124</v>
      </c>
      <c r="BD806" s="1"/>
      <c r="BE806" s="1"/>
      <c r="BF806" s="1"/>
      <c r="BG806" s="1"/>
      <c r="BH806" s="1"/>
      <c r="BI806" s="1" t="n">
        <v>8</v>
      </c>
      <c r="BJ806" s="1" t="s">
        <v>97</v>
      </c>
      <c r="BK806" s="1" t="s">
        <v>98</v>
      </c>
      <c r="BL806" s="1" t="s">
        <v>99</v>
      </c>
      <c r="BM806" s="1" t="s">
        <v>10949</v>
      </c>
      <c r="BN806" s="1" t="n">
        <v>27333727</v>
      </c>
      <c r="BO806" s="1"/>
      <c r="BP806" s="1"/>
      <c r="BQ806" s="1"/>
      <c r="BR806" s="1" t="s">
        <v>102</v>
      </c>
      <c r="BS806" s="1" t="s">
        <v>10950</v>
      </c>
      <c r="BT806" s="1" t="str">
        <f aca="false">HYPERLINK("https%3A%2F%2Fwww.webofscience.com%2Fwos%2Fwoscc%2Ffull-record%2FWOS:000375890300017","View Full Record in Web of Science")</f>
        <v>View Full Record in Web of Science</v>
      </c>
    </row>
    <row r="807" customFormat="false" ht="12.75" hidden="false" customHeight="false" outlineLevel="0" collapsed="false">
      <c r="A807" s="1" t="s">
        <v>72</v>
      </c>
      <c r="B807" s="1" t="s">
        <v>10951</v>
      </c>
      <c r="C807" s="1"/>
      <c r="D807" s="1"/>
      <c r="E807" s="1"/>
      <c r="F807" s="1" t="s">
        <v>10952</v>
      </c>
      <c r="G807" s="1"/>
      <c r="H807" s="1"/>
      <c r="I807" s="1" t="s">
        <v>10953</v>
      </c>
      <c r="J807" s="1" t="s">
        <v>175</v>
      </c>
      <c r="K807" s="1"/>
      <c r="L807" s="1"/>
      <c r="M807" s="1" t="s">
        <v>77</v>
      </c>
      <c r="N807" s="1" t="s">
        <v>78</v>
      </c>
      <c r="O807" s="1"/>
      <c r="P807" s="1"/>
      <c r="Q807" s="1"/>
      <c r="R807" s="1"/>
      <c r="S807" s="1"/>
      <c r="T807" s="1" t="s">
        <v>10954</v>
      </c>
      <c r="U807" s="1" t="s">
        <v>10955</v>
      </c>
      <c r="V807" s="1" t="s">
        <v>10956</v>
      </c>
      <c r="W807" s="1" t="s">
        <v>10957</v>
      </c>
      <c r="X807" s="1" t="s">
        <v>1916</v>
      </c>
      <c r="Y807" s="1" t="s">
        <v>10958</v>
      </c>
      <c r="Z807" s="1" t="s">
        <v>10959</v>
      </c>
      <c r="AA807" s="1" t="s">
        <v>10960</v>
      </c>
      <c r="AB807" s="1" t="s">
        <v>10961</v>
      </c>
      <c r="AC807" s="1"/>
      <c r="AD807" s="1"/>
      <c r="AE807" s="1"/>
      <c r="AF807" s="1"/>
      <c r="AG807" s="1" t="n">
        <v>24</v>
      </c>
      <c r="AH807" s="1" t="n">
        <v>0</v>
      </c>
      <c r="AI807" s="1" t="n">
        <v>0</v>
      </c>
      <c r="AJ807" s="1" t="n">
        <v>2</v>
      </c>
      <c r="AK807" s="1" t="n">
        <v>4</v>
      </c>
      <c r="AL807" s="1" t="s">
        <v>184</v>
      </c>
      <c r="AM807" s="1" t="s">
        <v>89</v>
      </c>
      <c r="AN807" s="1" t="s">
        <v>185</v>
      </c>
      <c r="AO807" s="1" t="s">
        <v>186</v>
      </c>
      <c r="AP807" s="1" t="s">
        <v>187</v>
      </c>
      <c r="AQ807" s="1"/>
      <c r="AR807" s="1" t="s">
        <v>188</v>
      </c>
      <c r="AS807" s="1" t="s">
        <v>189</v>
      </c>
      <c r="AT807" s="1" t="s">
        <v>167</v>
      </c>
      <c r="AU807" s="1" t="n">
        <v>2022</v>
      </c>
      <c r="AV807" s="1" t="n">
        <v>32</v>
      </c>
      <c r="AW807" s="1" t="n">
        <v>2</v>
      </c>
      <c r="AX807" s="1"/>
      <c r="AY807" s="1"/>
      <c r="AZ807" s="1"/>
      <c r="BA807" s="1"/>
      <c r="BB807" s="1"/>
      <c r="BC807" s="1"/>
      <c r="BD807" s="1" t="n">
        <v>20712</v>
      </c>
      <c r="BE807" s="1" t="s">
        <v>10962</v>
      </c>
      <c r="BF807" s="1" t="str">
        <f aca="false">HYPERLINK("http://dx.doi.org/10.11613/BM.2022020712","http://dx.doi.org/10.11613/BM.2022020712")</f>
        <v>http://dx.doi.org/10.11613/BM.2022020712</v>
      </c>
      <c r="BG807" s="1"/>
      <c r="BH807" s="1"/>
      <c r="BI807" s="1" t="n">
        <v>11</v>
      </c>
      <c r="BJ807" s="1" t="s">
        <v>192</v>
      </c>
      <c r="BK807" s="1" t="s">
        <v>98</v>
      </c>
      <c r="BL807" s="1" t="s">
        <v>192</v>
      </c>
      <c r="BM807" s="1" t="s">
        <v>10963</v>
      </c>
      <c r="BN807" s="1" t="n">
        <v>35799983</v>
      </c>
      <c r="BO807" s="1"/>
      <c r="BP807" s="1"/>
      <c r="BQ807" s="1"/>
      <c r="BR807" s="1" t="s">
        <v>102</v>
      </c>
      <c r="BS807" s="1" t="s">
        <v>10964</v>
      </c>
      <c r="BT807" s="1" t="str">
        <f aca="false">HYPERLINK("https%3A%2F%2Fwww.webofscience.com%2Fwos%2Fwoscc%2Ffull-record%2FWOS:000820264100016","View Full Record in Web of Science")</f>
        <v>View Full Record in Web of Science</v>
      </c>
    </row>
    <row r="808" customFormat="false" ht="12.75" hidden="false" customHeight="false" outlineLevel="0" collapsed="false">
      <c r="A808" s="1" t="s">
        <v>72</v>
      </c>
      <c r="B808" s="1" t="s">
        <v>10965</v>
      </c>
      <c r="C808" s="1"/>
      <c r="D808" s="1"/>
      <c r="E808" s="1"/>
      <c r="F808" s="1" t="s">
        <v>10966</v>
      </c>
      <c r="G808" s="1"/>
      <c r="H808" s="1"/>
      <c r="I808" s="1" t="s">
        <v>10967</v>
      </c>
      <c r="J808" s="1" t="s">
        <v>228</v>
      </c>
      <c r="K808" s="1"/>
      <c r="L808" s="1"/>
      <c r="M808" s="1" t="s">
        <v>77</v>
      </c>
      <c r="N808" s="1" t="s">
        <v>78</v>
      </c>
      <c r="O808" s="1"/>
      <c r="P808" s="1"/>
      <c r="Q808" s="1"/>
      <c r="R808" s="1"/>
      <c r="S808" s="1"/>
      <c r="T808" s="1" t="s">
        <v>10968</v>
      </c>
      <c r="U808" s="1" t="s">
        <v>10969</v>
      </c>
      <c r="V808" s="1" t="s">
        <v>10970</v>
      </c>
      <c r="W808" s="1" t="s">
        <v>10971</v>
      </c>
      <c r="X808" s="1" t="s">
        <v>10972</v>
      </c>
      <c r="Y808" s="1" t="s">
        <v>10973</v>
      </c>
      <c r="Z808" s="1" t="s">
        <v>6449</v>
      </c>
      <c r="AA808" s="1"/>
      <c r="AB808" s="1"/>
      <c r="AC808" s="1"/>
      <c r="AD808" s="1"/>
      <c r="AE808" s="1"/>
      <c r="AF808" s="1"/>
      <c r="AG808" s="1" t="n">
        <v>30</v>
      </c>
      <c r="AH808" s="1" t="n">
        <v>3</v>
      </c>
      <c r="AI808" s="1" t="n">
        <v>3</v>
      </c>
      <c r="AJ808" s="1" t="n">
        <v>2</v>
      </c>
      <c r="AK808" s="1" t="n">
        <v>2</v>
      </c>
      <c r="AL808" s="1" t="s">
        <v>243</v>
      </c>
      <c r="AM808" s="1" t="s">
        <v>89</v>
      </c>
      <c r="AN808" s="1" t="s">
        <v>244</v>
      </c>
      <c r="AO808" s="1" t="s">
        <v>245</v>
      </c>
      <c r="AP808" s="1" t="s">
        <v>2006</v>
      </c>
      <c r="AQ808" s="1"/>
      <c r="AR808" s="1" t="s">
        <v>246</v>
      </c>
      <c r="AS808" s="1" t="s">
        <v>247</v>
      </c>
      <c r="AT808" s="1"/>
      <c r="AU808" s="1" t="n">
        <v>2021</v>
      </c>
      <c r="AV808" s="1" t="n">
        <v>33</v>
      </c>
      <c r="AW808" s="1"/>
      <c r="AX808" s="1"/>
      <c r="AY808" s="1" t="n">
        <v>10</v>
      </c>
      <c r="AZ808" s="1"/>
      <c r="BA808" s="1"/>
      <c r="BB808" s="1" t="n">
        <v>43</v>
      </c>
      <c r="BC808" s="1" t="n">
        <v>51</v>
      </c>
      <c r="BD808" s="1"/>
      <c r="BE808" s="1"/>
      <c r="BF808" s="1"/>
      <c r="BG808" s="1"/>
      <c r="BH808" s="1"/>
      <c r="BI808" s="1" t="n">
        <v>9</v>
      </c>
      <c r="BJ808" s="1" t="s">
        <v>250</v>
      </c>
      <c r="BK808" s="1" t="s">
        <v>547</v>
      </c>
      <c r="BL808" s="1" t="s">
        <v>250</v>
      </c>
      <c r="BM808" s="1" t="s">
        <v>2007</v>
      </c>
      <c r="BN808" s="1" t="n">
        <v>34672271</v>
      </c>
      <c r="BO808" s="1"/>
      <c r="BP808" s="1"/>
      <c r="BQ808" s="1"/>
      <c r="BR808" s="1" t="s">
        <v>102</v>
      </c>
      <c r="BS808" s="1" t="s">
        <v>10974</v>
      </c>
      <c r="BT808" s="1" t="str">
        <f aca="false">HYPERLINK("https%3A%2F%2Fwww.webofscience.com%2Fwos%2Fwoscc%2Ffull-record%2FWOS:000717543500006","View Full Record in Web of Science")</f>
        <v>View Full Record in Web of Science</v>
      </c>
    </row>
    <row r="809" customFormat="false" ht="12.75" hidden="false" customHeight="false" outlineLevel="0" collapsed="false">
      <c r="A809" s="1" t="s">
        <v>72</v>
      </c>
      <c r="B809" s="1" t="s">
        <v>10975</v>
      </c>
      <c r="C809" s="1"/>
      <c r="D809" s="1"/>
      <c r="E809" s="1"/>
      <c r="F809" s="1" t="s">
        <v>10976</v>
      </c>
      <c r="G809" s="1"/>
      <c r="H809" s="1"/>
      <c r="I809" s="1" t="s">
        <v>10977</v>
      </c>
      <c r="J809" s="1" t="s">
        <v>135</v>
      </c>
      <c r="K809" s="1"/>
      <c r="L809" s="1"/>
      <c r="M809" s="1" t="s">
        <v>77</v>
      </c>
      <c r="N809" s="1" t="s">
        <v>52</v>
      </c>
      <c r="O809" s="1" t="s">
        <v>10978</v>
      </c>
      <c r="P809" s="1" t="s">
        <v>10979</v>
      </c>
      <c r="Q809" s="1" t="s">
        <v>321</v>
      </c>
      <c r="R809" s="1"/>
      <c r="S809" s="1"/>
      <c r="T809" s="1"/>
      <c r="U809" s="1"/>
      <c r="V809" s="1"/>
      <c r="W809" s="1" t="s">
        <v>10980</v>
      </c>
      <c r="X809" s="1"/>
      <c r="Y809" s="1"/>
      <c r="Z809" s="1"/>
      <c r="AA809" s="1" t="s">
        <v>137</v>
      </c>
      <c r="AB809" s="1" t="s">
        <v>138</v>
      </c>
      <c r="AC809" s="1"/>
      <c r="AD809" s="1"/>
      <c r="AE809" s="1"/>
      <c r="AF809" s="1"/>
      <c r="AG809" s="1" t="n">
        <v>0</v>
      </c>
      <c r="AH809" s="1" t="n">
        <v>1</v>
      </c>
      <c r="AI809" s="1" t="n">
        <v>1</v>
      </c>
      <c r="AJ809" s="1" t="n">
        <v>0</v>
      </c>
      <c r="AK809" s="1" t="n">
        <v>7</v>
      </c>
      <c r="AL809" s="1" t="s">
        <v>139</v>
      </c>
      <c r="AM809" s="1" t="s">
        <v>140</v>
      </c>
      <c r="AN809" s="1" t="s">
        <v>141</v>
      </c>
      <c r="AO809" s="1" t="s">
        <v>142</v>
      </c>
      <c r="AP809" s="1" t="s">
        <v>143</v>
      </c>
      <c r="AQ809" s="1"/>
      <c r="AR809" s="1" t="s">
        <v>135</v>
      </c>
      <c r="AS809" s="1" t="s">
        <v>144</v>
      </c>
      <c r="AT809" s="1" t="s">
        <v>145</v>
      </c>
      <c r="AU809" s="1" t="n">
        <v>2013</v>
      </c>
      <c r="AV809" s="1" t="n">
        <v>56</v>
      </c>
      <c r="AW809" s="1"/>
      <c r="AX809" s="1"/>
      <c r="AY809" s="1" t="n">
        <v>1</v>
      </c>
      <c r="AZ809" s="1"/>
      <c r="BA809" s="1" t="n">
        <v>1157</v>
      </c>
      <c r="BB809" s="1" t="s">
        <v>10981</v>
      </c>
      <c r="BC809" s="1" t="s">
        <v>10981</v>
      </c>
      <c r="BD809" s="1"/>
      <c r="BE809" s="1"/>
      <c r="BF809" s="1"/>
      <c r="BG809" s="1"/>
      <c r="BH809" s="1"/>
      <c r="BI809" s="1" t="n">
        <v>1</v>
      </c>
      <c r="BJ809" s="1" t="s">
        <v>148</v>
      </c>
      <c r="BK809" s="1" t="s">
        <v>4547</v>
      </c>
      <c r="BL809" s="1" t="s">
        <v>148</v>
      </c>
      <c r="BM809" s="1" t="s">
        <v>10982</v>
      </c>
      <c r="BN809" s="1"/>
      <c r="BO809" s="1"/>
      <c r="BP809" s="1"/>
      <c r="BQ809" s="1"/>
      <c r="BR809" s="1" t="s">
        <v>102</v>
      </c>
      <c r="BS809" s="1" t="s">
        <v>10983</v>
      </c>
      <c r="BT809" s="1" t="str">
        <f aca="false">HYPERLINK("https%3A%2F%2Fwww.webofscience.com%2Fwos%2Fwoscc%2Ffull-record%2FWOS:000329196902354","View Full Record in Web of Science")</f>
        <v>View Full Record in Web of Science</v>
      </c>
    </row>
    <row r="810" customFormat="false" ht="12.75" hidden="false" customHeight="false" outlineLevel="0" collapsed="false">
      <c r="A810" s="1" t="s">
        <v>72</v>
      </c>
      <c r="B810" s="1" t="s">
        <v>10984</v>
      </c>
      <c r="C810" s="1"/>
      <c r="D810" s="1"/>
      <c r="E810" s="1"/>
      <c r="F810" s="1" t="s">
        <v>10985</v>
      </c>
      <c r="G810" s="1"/>
      <c r="H810" s="1"/>
      <c r="I810" s="1" t="s">
        <v>10986</v>
      </c>
      <c r="J810" s="1" t="s">
        <v>175</v>
      </c>
      <c r="K810" s="1"/>
      <c r="L810" s="1"/>
      <c r="M810" s="1" t="s">
        <v>77</v>
      </c>
      <c r="N810" s="1" t="s">
        <v>78</v>
      </c>
      <c r="O810" s="1"/>
      <c r="P810" s="1"/>
      <c r="Q810" s="1"/>
      <c r="R810" s="1"/>
      <c r="S810" s="1"/>
      <c r="T810" s="1" t="s">
        <v>10987</v>
      </c>
      <c r="U810" s="1" t="s">
        <v>10988</v>
      </c>
      <c r="V810" s="1" t="s">
        <v>10989</v>
      </c>
      <c r="W810" s="1" t="s">
        <v>10990</v>
      </c>
      <c r="X810" s="1" t="s">
        <v>113</v>
      </c>
      <c r="Y810" s="1" t="s">
        <v>10991</v>
      </c>
      <c r="Z810" s="1" t="s">
        <v>10992</v>
      </c>
      <c r="AA810" s="1"/>
      <c r="AB810" s="1" t="s">
        <v>10993</v>
      </c>
      <c r="AC810" s="1"/>
      <c r="AD810" s="1"/>
      <c r="AE810" s="1"/>
      <c r="AF810" s="1"/>
      <c r="AG810" s="1" t="n">
        <v>25</v>
      </c>
      <c r="AH810" s="1" t="n">
        <v>11</v>
      </c>
      <c r="AI810" s="1" t="n">
        <v>11</v>
      </c>
      <c r="AJ810" s="1" t="n">
        <v>0</v>
      </c>
      <c r="AK810" s="1" t="n">
        <v>2</v>
      </c>
      <c r="AL810" s="1" t="s">
        <v>184</v>
      </c>
      <c r="AM810" s="1" t="s">
        <v>89</v>
      </c>
      <c r="AN810" s="1" t="s">
        <v>185</v>
      </c>
      <c r="AO810" s="1" t="s">
        <v>186</v>
      </c>
      <c r="AP810" s="1" t="s">
        <v>187</v>
      </c>
      <c r="AQ810" s="1"/>
      <c r="AR810" s="1" t="s">
        <v>188</v>
      </c>
      <c r="AS810" s="1" t="s">
        <v>189</v>
      </c>
      <c r="AT810" s="1" t="s">
        <v>190</v>
      </c>
      <c r="AU810" s="1" t="n">
        <v>2019</v>
      </c>
      <c r="AV810" s="1" t="n">
        <v>29</v>
      </c>
      <c r="AW810" s="1" t="n">
        <v>1</v>
      </c>
      <c r="AX810" s="1"/>
      <c r="AY810" s="1"/>
      <c r="AZ810" s="1"/>
      <c r="BA810" s="1"/>
      <c r="BB810" s="1"/>
      <c r="BC810" s="1"/>
      <c r="BD810" s="1" t="n">
        <v>10707</v>
      </c>
      <c r="BE810" s="1" t="s">
        <v>10994</v>
      </c>
      <c r="BF810" s="1" t="str">
        <f aca="false">HYPERLINK("http://dx.doi.org/10.11613/BM.2019.010707","http://dx.doi.org/10.11613/BM.2019.010707")</f>
        <v>http://dx.doi.org/10.11613/BM.2019.010707</v>
      </c>
      <c r="BG810" s="1"/>
      <c r="BH810" s="1"/>
      <c r="BI810" s="1" t="n">
        <v>11</v>
      </c>
      <c r="BJ810" s="1" t="s">
        <v>192</v>
      </c>
      <c r="BK810" s="1" t="s">
        <v>98</v>
      </c>
      <c r="BL810" s="1" t="s">
        <v>192</v>
      </c>
      <c r="BM810" s="1" t="s">
        <v>10995</v>
      </c>
      <c r="BN810" s="1" t="n">
        <v>30799976</v>
      </c>
      <c r="BO810" s="1" t="s">
        <v>2438</v>
      </c>
      <c r="BP810" s="1"/>
      <c r="BQ810" s="1"/>
      <c r="BR810" s="1" t="s">
        <v>102</v>
      </c>
      <c r="BS810" s="1" t="s">
        <v>10996</v>
      </c>
      <c r="BT810" s="1" t="str">
        <f aca="false">HYPERLINK("https%3A%2F%2Fwww.webofscience.com%2Fwos%2Fwoscc%2Ffull-record%2FWOS:000460477100006","View Full Record in Web of Science")</f>
        <v>View Full Record in Web of Science</v>
      </c>
    </row>
    <row r="811" customFormat="false" ht="12.75" hidden="false" customHeight="false" outlineLevel="0" collapsed="false">
      <c r="A811" s="1" t="s">
        <v>72</v>
      </c>
      <c r="B811" s="1" t="s">
        <v>10997</v>
      </c>
      <c r="C811" s="1"/>
      <c r="D811" s="1"/>
      <c r="E811" s="1"/>
      <c r="F811" s="1" t="s">
        <v>10998</v>
      </c>
      <c r="G811" s="1"/>
      <c r="H811" s="1"/>
      <c r="I811" s="1" t="s">
        <v>10999</v>
      </c>
      <c r="J811" s="1" t="s">
        <v>472</v>
      </c>
      <c r="K811" s="1"/>
      <c r="L811" s="1"/>
      <c r="M811" s="1" t="s">
        <v>77</v>
      </c>
      <c r="N811" s="1" t="s">
        <v>52</v>
      </c>
      <c r="O811" s="1"/>
      <c r="P811" s="1"/>
      <c r="Q811" s="1"/>
      <c r="R811" s="1"/>
      <c r="S811" s="1"/>
      <c r="T811" s="1"/>
      <c r="U811" s="1"/>
      <c r="V811" s="1"/>
      <c r="W811" s="1" t="s">
        <v>11000</v>
      </c>
      <c r="X811" s="1" t="s">
        <v>3422</v>
      </c>
      <c r="Y811" s="1"/>
      <c r="Z811" s="1"/>
      <c r="AA811" s="1" t="s">
        <v>11001</v>
      </c>
      <c r="AB811" s="1" t="s">
        <v>11002</v>
      </c>
      <c r="AC811" s="1"/>
      <c r="AD811" s="1"/>
      <c r="AE811" s="1"/>
      <c r="AF811" s="1"/>
      <c r="AG811" s="1" t="n">
        <v>0</v>
      </c>
      <c r="AH811" s="1" t="n">
        <v>0</v>
      </c>
      <c r="AI811" s="1" t="n">
        <v>0</v>
      </c>
      <c r="AJ811" s="1" t="n">
        <v>0</v>
      </c>
      <c r="AK811" s="1" t="n">
        <v>0</v>
      </c>
      <c r="AL811" s="1" t="s">
        <v>286</v>
      </c>
      <c r="AM811" s="1" t="s">
        <v>287</v>
      </c>
      <c r="AN811" s="1" t="s">
        <v>288</v>
      </c>
      <c r="AO811" s="1" t="s">
        <v>477</v>
      </c>
      <c r="AP811" s="1" t="s">
        <v>478</v>
      </c>
      <c r="AQ811" s="1"/>
      <c r="AR811" s="1" t="s">
        <v>479</v>
      </c>
      <c r="AS811" s="1" t="s">
        <v>480</v>
      </c>
      <c r="AT811" s="1" t="s">
        <v>145</v>
      </c>
      <c r="AU811" s="1" t="n">
        <v>2016</v>
      </c>
      <c r="AV811" s="1" t="n">
        <v>34</v>
      </c>
      <c r="AW811" s="1"/>
      <c r="AX811" s="1"/>
      <c r="AY811" s="1" t="n">
        <v>2</v>
      </c>
      <c r="AZ811" s="1"/>
      <c r="BA811" s="1" t="s">
        <v>11003</v>
      </c>
      <c r="BB811" s="1" t="s">
        <v>11004</v>
      </c>
      <c r="BC811" s="1" t="s">
        <v>11004</v>
      </c>
      <c r="BD811" s="1"/>
      <c r="BE811" s="1" t="s">
        <v>11005</v>
      </c>
      <c r="BF811" s="1" t="str">
        <f aca="false">HYPERLINK("http://dx.doi.org/10.1097/01.hjh.0000492196.35118.8d","http://dx.doi.org/10.1097/01.hjh.0000492196.35118.8d")</f>
        <v>http://dx.doi.org/10.1097/01.hjh.0000492196.35118.8d</v>
      </c>
      <c r="BG811" s="1"/>
      <c r="BH811" s="1"/>
      <c r="BI811" s="1" t="n">
        <v>1</v>
      </c>
      <c r="BJ811" s="1" t="s">
        <v>483</v>
      </c>
      <c r="BK811" s="1" t="s">
        <v>98</v>
      </c>
      <c r="BL811" s="1" t="s">
        <v>484</v>
      </c>
      <c r="BM811" s="1" t="s">
        <v>8008</v>
      </c>
      <c r="BN811" s="1"/>
      <c r="BO811" s="1"/>
      <c r="BP811" s="1"/>
      <c r="BQ811" s="1"/>
      <c r="BR811" s="1" t="s">
        <v>102</v>
      </c>
      <c r="BS811" s="1" t="s">
        <v>11006</v>
      </c>
      <c r="BT811" s="1" t="str">
        <f aca="false">HYPERLINK("https%3A%2F%2Fwww.webofscience.com%2Fwos%2Fwoscc%2Ffull-record%2FWOS:000440355102111","View Full Record in Web of Science")</f>
        <v>View Full Record in Web of Science</v>
      </c>
    </row>
    <row r="812" customFormat="false" ht="12.75" hidden="false" customHeight="false" outlineLevel="0" collapsed="false">
      <c r="A812" s="1" t="s">
        <v>72</v>
      </c>
      <c r="B812" s="1" t="s">
        <v>11007</v>
      </c>
      <c r="C812" s="1"/>
      <c r="D812" s="1"/>
      <c r="E812" s="1"/>
      <c r="F812" s="1" t="s">
        <v>11008</v>
      </c>
      <c r="G812" s="1"/>
      <c r="H812" s="1"/>
      <c r="I812" s="1" t="s">
        <v>11009</v>
      </c>
      <c r="J812" s="1" t="s">
        <v>472</v>
      </c>
      <c r="K812" s="1"/>
      <c r="L812" s="1"/>
      <c r="M812" s="1" t="s">
        <v>77</v>
      </c>
      <c r="N812" s="1" t="s">
        <v>52</v>
      </c>
      <c r="O812" s="1" t="s">
        <v>11010</v>
      </c>
      <c r="P812" s="1" t="s">
        <v>11011</v>
      </c>
      <c r="Q812" s="1" t="s">
        <v>6250</v>
      </c>
      <c r="R812" s="1"/>
      <c r="S812" s="1"/>
      <c r="T812" s="1"/>
      <c r="U812" s="1"/>
      <c r="V812" s="1"/>
      <c r="W812" s="1" t="s">
        <v>5045</v>
      </c>
      <c r="X812" s="1" t="s">
        <v>283</v>
      </c>
      <c r="Y812" s="1"/>
      <c r="Z812" s="1"/>
      <c r="AA812" s="1" t="s">
        <v>11012</v>
      </c>
      <c r="AB812" s="1" t="s">
        <v>11013</v>
      </c>
      <c r="AC812" s="1"/>
      <c r="AD812" s="1"/>
      <c r="AE812" s="1"/>
      <c r="AF812" s="1"/>
      <c r="AG812" s="1" t="n">
        <v>0</v>
      </c>
      <c r="AH812" s="1" t="n">
        <v>0</v>
      </c>
      <c r="AI812" s="1" t="n">
        <v>0</v>
      </c>
      <c r="AJ812" s="1" t="n">
        <v>0</v>
      </c>
      <c r="AK812" s="1" t="n">
        <v>0</v>
      </c>
      <c r="AL812" s="1" t="s">
        <v>286</v>
      </c>
      <c r="AM812" s="1" t="s">
        <v>287</v>
      </c>
      <c r="AN812" s="1" t="s">
        <v>439</v>
      </c>
      <c r="AO812" s="1" t="s">
        <v>477</v>
      </c>
      <c r="AP812" s="1"/>
      <c r="AQ812" s="1"/>
      <c r="AR812" s="1" t="s">
        <v>479</v>
      </c>
      <c r="AS812" s="1" t="s">
        <v>480</v>
      </c>
      <c r="AT812" s="1" t="s">
        <v>167</v>
      </c>
      <c r="AU812" s="1" t="n">
        <v>2006</v>
      </c>
      <c r="AV812" s="1" t="n">
        <v>24</v>
      </c>
      <c r="AW812" s="1"/>
      <c r="AX812" s="1"/>
      <c r="AY812" s="1" t="n">
        <v>4</v>
      </c>
      <c r="AZ812" s="1"/>
      <c r="BA812" s="1"/>
      <c r="BB812" s="1" t="s">
        <v>221</v>
      </c>
      <c r="BC812" s="1" t="s">
        <v>3964</v>
      </c>
      <c r="BD812" s="1"/>
      <c r="BE812" s="1"/>
      <c r="BF812" s="1"/>
      <c r="BG812" s="1"/>
      <c r="BH812" s="1"/>
      <c r="BI812" s="1" t="n">
        <v>2</v>
      </c>
      <c r="BJ812" s="1" t="s">
        <v>483</v>
      </c>
      <c r="BK812" s="1" t="s">
        <v>879</v>
      </c>
      <c r="BL812" s="1" t="s">
        <v>484</v>
      </c>
      <c r="BM812" s="1" t="s">
        <v>11014</v>
      </c>
      <c r="BN812" s="1"/>
      <c r="BO812" s="1"/>
      <c r="BP812" s="1"/>
      <c r="BQ812" s="1"/>
      <c r="BR812" s="1" t="s">
        <v>102</v>
      </c>
      <c r="BS812" s="1" t="s">
        <v>11015</v>
      </c>
      <c r="BT812" s="1" t="str">
        <f aca="false">HYPERLINK("https%3A%2F%2Fwww.webofscience.com%2Fwos%2Fwoscc%2Ffull-record%2FWOS:000240281000162","View Full Record in Web of Science")</f>
        <v>View Full Record in Web of Science</v>
      </c>
    </row>
    <row r="813" customFormat="false" ht="12.75" hidden="false" customHeight="false" outlineLevel="0" collapsed="false">
      <c r="A813" s="1" t="s">
        <v>72</v>
      </c>
      <c r="B813" s="1" t="s">
        <v>11016</v>
      </c>
      <c r="C813" s="1"/>
      <c r="D813" s="1"/>
      <c r="E813" s="1"/>
      <c r="F813" s="1" t="s">
        <v>11017</v>
      </c>
      <c r="G813" s="1"/>
      <c r="H813" s="1"/>
      <c r="I813" s="1" t="s">
        <v>11018</v>
      </c>
      <c r="J813" s="1" t="s">
        <v>2911</v>
      </c>
      <c r="K813" s="1"/>
      <c r="L813" s="1"/>
      <c r="M813" s="1" t="s">
        <v>77</v>
      </c>
      <c r="N813" s="1" t="s">
        <v>78</v>
      </c>
      <c r="O813" s="1"/>
      <c r="P813" s="1"/>
      <c r="Q813" s="1"/>
      <c r="R813" s="1"/>
      <c r="S813" s="1"/>
      <c r="T813" s="1" t="s">
        <v>11019</v>
      </c>
      <c r="U813" s="1" t="s">
        <v>11020</v>
      </c>
      <c r="V813" s="1" t="s">
        <v>11021</v>
      </c>
      <c r="W813" s="1" t="s">
        <v>11022</v>
      </c>
      <c r="X813" s="1" t="s">
        <v>113</v>
      </c>
      <c r="Y813" s="1" t="s">
        <v>11023</v>
      </c>
      <c r="Z813" s="1" t="s">
        <v>11024</v>
      </c>
      <c r="AA813" s="1"/>
      <c r="AB813" s="1"/>
      <c r="AC813" s="1"/>
      <c r="AD813" s="1"/>
      <c r="AE813" s="1"/>
      <c r="AF813" s="1"/>
      <c r="AG813" s="1" t="n">
        <v>10</v>
      </c>
      <c r="AH813" s="1" t="n">
        <v>0</v>
      </c>
      <c r="AI813" s="1" t="n">
        <v>0</v>
      </c>
      <c r="AJ813" s="1" t="n">
        <v>0</v>
      </c>
      <c r="AK813" s="1" t="n">
        <v>0</v>
      </c>
      <c r="AL813" s="1" t="s">
        <v>2921</v>
      </c>
      <c r="AM813" s="1" t="s">
        <v>2922</v>
      </c>
      <c r="AN813" s="1" t="s">
        <v>2923</v>
      </c>
      <c r="AO813" s="1" t="s">
        <v>2924</v>
      </c>
      <c r="AP813" s="1"/>
      <c r="AQ813" s="1"/>
      <c r="AR813" s="1" t="s">
        <v>2925</v>
      </c>
      <c r="AS813" s="1" t="s">
        <v>2926</v>
      </c>
      <c r="AT813" s="1" t="s">
        <v>190</v>
      </c>
      <c r="AU813" s="1" t="n">
        <v>2009</v>
      </c>
      <c r="AV813" s="1" t="n">
        <v>6</v>
      </c>
      <c r="AW813" s="1" t="n">
        <v>1</v>
      </c>
      <c r="AX813" s="1"/>
      <c r="AY813" s="1"/>
      <c r="AZ813" s="1"/>
      <c r="BA813" s="1"/>
      <c r="BB813" s="1" t="n">
        <v>131</v>
      </c>
      <c r="BC813" s="1" t="n">
        <v>133</v>
      </c>
      <c r="BD813" s="1"/>
      <c r="BE813" s="1"/>
      <c r="BF813" s="1"/>
      <c r="BG813" s="1"/>
      <c r="BH813" s="1"/>
      <c r="BI813" s="1" t="n">
        <v>3</v>
      </c>
      <c r="BJ813" s="1" t="s">
        <v>97</v>
      </c>
      <c r="BK813" s="1" t="s">
        <v>98</v>
      </c>
      <c r="BL813" s="1" t="s">
        <v>99</v>
      </c>
      <c r="BM813" s="1" t="s">
        <v>6789</v>
      </c>
      <c r="BN813" s="1"/>
      <c r="BO813" s="1"/>
      <c r="BP813" s="1"/>
      <c r="BQ813" s="1"/>
      <c r="BR813" s="1" t="s">
        <v>102</v>
      </c>
      <c r="BS813" s="1" t="s">
        <v>11025</v>
      </c>
      <c r="BT813" s="1" t="str">
        <f aca="false">HYPERLINK("https%3A%2F%2Fwww.webofscience.com%2Fwos%2Fwoscc%2Ffull-record%2FWOS:000263314900017","View Full Record in Web of Science")</f>
        <v>View Full Record in Web of Science</v>
      </c>
    </row>
    <row r="814" customFormat="false" ht="12.75" hidden="false" customHeight="false" outlineLevel="0" collapsed="false">
      <c r="A814" s="1" t="s">
        <v>72</v>
      </c>
      <c r="B814" s="1" t="s">
        <v>11026</v>
      </c>
      <c r="C814" s="1"/>
      <c r="D814" s="1"/>
      <c r="E814" s="1"/>
      <c r="F814" s="1" t="s">
        <v>11027</v>
      </c>
      <c r="G814" s="1"/>
      <c r="H814" s="1"/>
      <c r="I814" s="1" t="s">
        <v>11028</v>
      </c>
      <c r="J814" s="1" t="s">
        <v>7030</v>
      </c>
      <c r="K814" s="1"/>
      <c r="L814" s="1"/>
      <c r="M814" s="1" t="s">
        <v>77</v>
      </c>
      <c r="N814" s="1" t="s">
        <v>52</v>
      </c>
      <c r="O814" s="1" t="s">
        <v>11029</v>
      </c>
      <c r="P814" s="1" t="s">
        <v>11030</v>
      </c>
      <c r="Q814" s="1" t="s">
        <v>3878</v>
      </c>
      <c r="R814" s="1"/>
      <c r="S814" s="1"/>
      <c r="T814" s="1"/>
      <c r="U814" s="1"/>
      <c r="V814" s="1"/>
      <c r="W814" s="1" t="s">
        <v>11031</v>
      </c>
      <c r="X814" s="1" t="s">
        <v>113</v>
      </c>
      <c r="Y814" s="1"/>
      <c r="Z814" s="1"/>
      <c r="AA814" s="1" t="s">
        <v>11032</v>
      </c>
      <c r="AB814" s="1" t="s">
        <v>11033</v>
      </c>
      <c r="AC814" s="1"/>
      <c r="AD814" s="1"/>
      <c r="AE814" s="1"/>
      <c r="AF814" s="1"/>
      <c r="AG814" s="1" t="n">
        <v>0</v>
      </c>
      <c r="AH814" s="1" t="n">
        <v>0</v>
      </c>
      <c r="AI814" s="1" t="n">
        <v>0</v>
      </c>
      <c r="AJ814" s="1" t="n">
        <v>0</v>
      </c>
      <c r="AK814" s="1" t="n">
        <v>0</v>
      </c>
      <c r="AL814" s="1" t="s">
        <v>691</v>
      </c>
      <c r="AM814" s="1" t="s">
        <v>692</v>
      </c>
      <c r="AN814" s="1" t="s">
        <v>693</v>
      </c>
      <c r="AO814" s="1" t="s">
        <v>7035</v>
      </c>
      <c r="AP814" s="1"/>
      <c r="AQ814" s="1"/>
      <c r="AR814" s="1" t="s">
        <v>7036</v>
      </c>
      <c r="AS814" s="1" t="s">
        <v>7037</v>
      </c>
      <c r="AT814" s="1" t="s">
        <v>357</v>
      </c>
      <c r="AU814" s="1" t="n">
        <v>2009</v>
      </c>
      <c r="AV814" s="1" t="n">
        <v>276</v>
      </c>
      <c r="AW814" s="1"/>
      <c r="AX814" s="1"/>
      <c r="AY814" s="1"/>
      <c r="AZ814" s="1"/>
      <c r="BA814" s="1"/>
      <c r="BB814" s="1" t="n">
        <v>327</v>
      </c>
      <c r="BC814" s="1" t="n">
        <v>327</v>
      </c>
      <c r="BD814" s="1"/>
      <c r="BE814" s="1"/>
      <c r="BF814" s="1"/>
      <c r="BG814" s="1"/>
      <c r="BH814" s="1"/>
      <c r="BI814" s="1" t="n">
        <v>1</v>
      </c>
      <c r="BJ814" s="1" t="s">
        <v>3987</v>
      </c>
      <c r="BK814" s="1" t="s">
        <v>98</v>
      </c>
      <c r="BL814" s="1" t="s">
        <v>3987</v>
      </c>
      <c r="BM814" s="1" t="s">
        <v>11034</v>
      </c>
      <c r="BN814" s="1"/>
      <c r="BO814" s="1"/>
      <c r="BP814" s="1"/>
      <c r="BQ814" s="1"/>
      <c r="BR814" s="1" t="s">
        <v>102</v>
      </c>
      <c r="BS814" s="1" t="s">
        <v>11035</v>
      </c>
      <c r="BT814" s="1" t="str">
        <f aca="false">HYPERLINK("https%3A%2F%2Fwww.webofscience.com%2Fwos%2Fwoscc%2Ffull-record%2FWOS:000267069901000","View Full Record in Web of Science")</f>
        <v>View Full Record in Web of Science</v>
      </c>
    </row>
    <row r="815" customFormat="false" ht="12.75" hidden="false" customHeight="false" outlineLevel="0" collapsed="false">
      <c r="A815" s="1" t="s">
        <v>72</v>
      </c>
      <c r="B815" s="1" t="s">
        <v>11036</v>
      </c>
      <c r="C815" s="1"/>
      <c r="D815" s="1"/>
      <c r="E815" s="1"/>
      <c r="F815" s="1" t="s">
        <v>11037</v>
      </c>
      <c r="G815" s="1"/>
      <c r="H815" s="1"/>
      <c r="I815" s="1" t="s">
        <v>11038</v>
      </c>
      <c r="J815" s="1" t="s">
        <v>554</v>
      </c>
      <c r="K815" s="1"/>
      <c r="L815" s="1"/>
      <c r="M815" s="1" t="s">
        <v>77</v>
      </c>
      <c r="N815" s="1" t="s">
        <v>52</v>
      </c>
      <c r="O815" s="1"/>
      <c r="P815" s="1"/>
      <c r="Q815" s="1"/>
      <c r="R815" s="1"/>
      <c r="S815" s="1"/>
      <c r="T815" s="1"/>
      <c r="U815" s="1"/>
      <c r="V815" s="1"/>
      <c r="W815" s="1" t="s">
        <v>11039</v>
      </c>
      <c r="X815" s="1" t="s">
        <v>11040</v>
      </c>
      <c r="Y815" s="1"/>
      <c r="Z815" s="1"/>
      <c r="AA815" s="1"/>
      <c r="AB815" s="1"/>
      <c r="AC815" s="1"/>
      <c r="AD815" s="1"/>
      <c r="AE815" s="1"/>
      <c r="AF815" s="1"/>
      <c r="AG815" s="1" t="n">
        <v>0</v>
      </c>
      <c r="AH815" s="1" t="n">
        <v>0</v>
      </c>
      <c r="AI815" s="1" t="n">
        <v>0</v>
      </c>
      <c r="AJ815" s="1" t="n">
        <v>0</v>
      </c>
      <c r="AK815" s="1" t="n">
        <v>1</v>
      </c>
      <c r="AL815" s="1" t="s">
        <v>139</v>
      </c>
      <c r="AM815" s="1" t="s">
        <v>140</v>
      </c>
      <c r="AN815" s="1" t="s">
        <v>141</v>
      </c>
      <c r="AO815" s="1" t="s">
        <v>556</v>
      </c>
      <c r="AP815" s="1" t="s">
        <v>1494</v>
      </c>
      <c r="AQ815" s="1"/>
      <c r="AR815" s="1" t="s">
        <v>557</v>
      </c>
      <c r="AS815" s="1" t="s">
        <v>558</v>
      </c>
      <c r="AT815" s="1" t="s">
        <v>125</v>
      </c>
      <c r="AU815" s="1" t="n">
        <v>2016</v>
      </c>
      <c r="AV815" s="1" t="n">
        <v>31</v>
      </c>
      <c r="AW815" s="1" t="n">
        <v>10</v>
      </c>
      <c r="AX815" s="1"/>
      <c r="AY815" s="1"/>
      <c r="AZ815" s="1"/>
      <c r="BA815" s="1" t="s">
        <v>11041</v>
      </c>
      <c r="BB815" s="1" t="n">
        <v>1876</v>
      </c>
      <c r="BC815" s="1" t="n">
        <v>1876</v>
      </c>
      <c r="BD815" s="1"/>
      <c r="BE815" s="1"/>
      <c r="BF815" s="1"/>
      <c r="BG815" s="1"/>
      <c r="BH815" s="1"/>
      <c r="BI815" s="1" t="n">
        <v>1</v>
      </c>
      <c r="BJ815" s="1" t="s">
        <v>559</v>
      </c>
      <c r="BK815" s="1" t="s">
        <v>98</v>
      </c>
      <c r="BL815" s="1" t="s">
        <v>559</v>
      </c>
      <c r="BM815" s="1" t="s">
        <v>7888</v>
      </c>
      <c r="BN815" s="1"/>
      <c r="BO815" s="1"/>
      <c r="BP815" s="1"/>
      <c r="BQ815" s="1"/>
      <c r="BR815" s="1" t="s">
        <v>102</v>
      </c>
      <c r="BS815" s="1" t="s">
        <v>11042</v>
      </c>
      <c r="BT815" s="1" t="str">
        <f aca="false">HYPERLINK("https%3A%2F%2Fwww.webofscience.com%2Fwos%2Fwoscc%2Ffull-record%2FWOS:000382082600475","View Full Record in Web of Science")</f>
        <v>View Full Record in Web of Science</v>
      </c>
    </row>
    <row r="816" customFormat="false" ht="12.75" hidden="false" customHeight="false" outlineLevel="0" collapsed="false">
      <c r="A816" s="1" t="s">
        <v>72</v>
      </c>
      <c r="B816" s="1" t="s">
        <v>11043</v>
      </c>
      <c r="C816" s="1"/>
      <c r="D816" s="1"/>
      <c r="E816" s="1"/>
      <c r="F816" s="1" t="s">
        <v>11044</v>
      </c>
      <c r="G816" s="1"/>
      <c r="H816" s="1"/>
      <c r="I816" s="1" t="s">
        <v>11045</v>
      </c>
      <c r="J816" s="1" t="s">
        <v>2174</v>
      </c>
      <c r="K816" s="1"/>
      <c r="L816" s="1"/>
      <c r="M816" s="1" t="s">
        <v>77</v>
      </c>
      <c r="N816" s="1" t="s">
        <v>78</v>
      </c>
      <c r="O816" s="1"/>
      <c r="P816" s="1"/>
      <c r="Q816" s="1"/>
      <c r="R816" s="1"/>
      <c r="S816" s="1"/>
      <c r="T816" s="1" t="s">
        <v>11046</v>
      </c>
      <c r="U816" s="1" t="s">
        <v>11047</v>
      </c>
      <c r="V816" s="1" t="s">
        <v>11048</v>
      </c>
      <c r="W816" s="1" t="s">
        <v>11049</v>
      </c>
      <c r="X816" s="1" t="s">
        <v>11050</v>
      </c>
      <c r="Y816" s="1" t="s">
        <v>11051</v>
      </c>
      <c r="Z816" s="1" t="s">
        <v>11052</v>
      </c>
      <c r="AA816" s="1" t="s">
        <v>11053</v>
      </c>
      <c r="AB816" s="1" t="s">
        <v>11054</v>
      </c>
      <c r="AC816" s="1" t="s">
        <v>11055</v>
      </c>
      <c r="AD816" s="1" t="s">
        <v>11056</v>
      </c>
      <c r="AE816" s="1" t="s">
        <v>11057</v>
      </c>
      <c r="AF816" s="1"/>
      <c r="AG816" s="1" t="n">
        <v>32</v>
      </c>
      <c r="AH816" s="1" t="n">
        <v>0</v>
      </c>
      <c r="AI816" s="1" t="n">
        <v>0</v>
      </c>
      <c r="AJ816" s="1" t="n">
        <v>1</v>
      </c>
      <c r="AK816" s="1" t="n">
        <v>1</v>
      </c>
      <c r="AL816" s="1" t="s">
        <v>2186</v>
      </c>
      <c r="AM816" s="1" t="s">
        <v>2187</v>
      </c>
      <c r="AN816" s="1" t="s">
        <v>2188</v>
      </c>
      <c r="AO816" s="1" t="s">
        <v>2189</v>
      </c>
      <c r="AP816" s="1" t="s">
        <v>2190</v>
      </c>
      <c r="AQ816" s="1"/>
      <c r="AR816" s="1" t="s">
        <v>2191</v>
      </c>
      <c r="AS816" s="1" t="s">
        <v>2192</v>
      </c>
      <c r="AT816" s="1" t="s">
        <v>430</v>
      </c>
      <c r="AU816" s="1" t="n">
        <v>2022</v>
      </c>
      <c r="AV816" s="1" t="n">
        <v>229</v>
      </c>
      <c r="AW816" s="1"/>
      <c r="AX816" s="1"/>
      <c r="AY816" s="1"/>
      <c r="AZ816" s="1"/>
      <c r="BA816" s="1"/>
      <c r="BB816" s="1"/>
      <c r="BC816" s="1"/>
      <c r="BD816" s="1" t="n">
        <v>153725</v>
      </c>
      <c r="BE816" s="1" t="s">
        <v>11058</v>
      </c>
      <c r="BF816" s="1" t="str">
        <f aca="false">HYPERLINK("http://dx.doi.org/10.1016/j.prp.2021.153725","http://dx.doi.org/10.1016/j.prp.2021.153725")</f>
        <v>http://dx.doi.org/10.1016/j.prp.2021.153725</v>
      </c>
      <c r="BG816" s="1"/>
      <c r="BH816" s="1" t="s">
        <v>7350</v>
      </c>
      <c r="BI816" s="1" t="n">
        <v>7</v>
      </c>
      <c r="BJ816" s="1" t="s">
        <v>751</v>
      </c>
      <c r="BK816" s="1" t="s">
        <v>98</v>
      </c>
      <c r="BL816" s="1" t="s">
        <v>751</v>
      </c>
      <c r="BM816" s="1" t="s">
        <v>11059</v>
      </c>
      <c r="BN816" s="1" t="n">
        <v>34942512</v>
      </c>
      <c r="BO816" s="1"/>
      <c r="BP816" s="1"/>
      <c r="BQ816" s="1"/>
      <c r="BR816" s="1" t="s">
        <v>102</v>
      </c>
      <c r="BS816" s="1" t="s">
        <v>11060</v>
      </c>
      <c r="BT816" s="1" t="str">
        <f aca="false">HYPERLINK("https%3A%2F%2Fwww.webofscience.com%2Fwos%2Fwoscc%2Ffull-record%2FWOS:000735347200002","View Full Record in Web of Science")</f>
        <v>View Full Record in Web of Science</v>
      </c>
    </row>
    <row r="817" customFormat="false" ht="12.75" hidden="false" customHeight="false" outlineLevel="0" collapsed="false">
      <c r="A817" s="1" t="s">
        <v>72</v>
      </c>
      <c r="B817" s="1" t="s">
        <v>11061</v>
      </c>
      <c r="C817" s="1"/>
      <c r="D817" s="1"/>
      <c r="E817" s="1"/>
      <c r="F817" s="1" t="s">
        <v>11062</v>
      </c>
      <c r="G817" s="1"/>
      <c r="H817" s="1"/>
      <c r="I817" s="1" t="s">
        <v>11063</v>
      </c>
      <c r="J817" s="1" t="s">
        <v>2109</v>
      </c>
      <c r="K817" s="1"/>
      <c r="L817" s="1"/>
      <c r="M817" s="1" t="s">
        <v>77</v>
      </c>
      <c r="N817" s="1" t="s">
        <v>52</v>
      </c>
      <c r="O817" s="1" t="s">
        <v>11064</v>
      </c>
      <c r="P817" s="1" t="s">
        <v>11065</v>
      </c>
      <c r="Q817" s="1" t="s">
        <v>1597</v>
      </c>
      <c r="R817" s="1"/>
      <c r="S817" s="1"/>
      <c r="T817" s="1"/>
      <c r="U817" s="1"/>
      <c r="V817" s="1"/>
      <c r="W817" s="1" t="s">
        <v>11066</v>
      </c>
      <c r="X817" s="1" t="s">
        <v>1380</v>
      </c>
      <c r="Y817" s="1"/>
      <c r="Z817" s="1"/>
      <c r="AA817" s="1"/>
      <c r="AB817" s="1"/>
      <c r="AC817" s="1"/>
      <c r="AD817" s="1"/>
      <c r="AE817" s="1"/>
      <c r="AF817" s="1"/>
      <c r="AG817" s="1" t="n">
        <v>0</v>
      </c>
      <c r="AH817" s="1" t="n">
        <v>0</v>
      </c>
      <c r="AI817" s="1" t="n">
        <v>0</v>
      </c>
      <c r="AJ817" s="1" t="n">
        <v>0</v>
      </c>
      <c r="AK817" s="1" t="n">
        <v>0</v>
      </c>
      <c r="AL817" s="1" t="s">
        <v>2114</v>
      </c>
      <c r="AM817" s="1" t="s">
        <v>2115</v>
      </c>
      <c r="AN817" s="1" t="s">
        <v>2116</v>
      </c>
      <c r="AO817" s="1" t="s">
        <v>2117</v>
      </c>
      <c r="AP817" s="1"/>
      <c r="AQ817" s="1"/>
      <c r="AR817" s="1" t="s">
        <v>2109</v>
      </c>
      <c r="AS817" s="1" t="s">
        <v>2118</v>
      </c>
      <c r="AT817" s="1" t="s">
        <v>2608</v>
      </c>
      <c r="AU817" s="1" t="n">
        <v>2014</v>
      </c>
      <c r="AV817" s="1" t="n">
        <v>99</v>
      </c>
      <c r="AW817" s="1"/>
      <c r="AX817" s="1"/>
      <c r="AY817" s="1" t="n">
        <v>1</v>
      </c>
      <c r="AZ817" s="1"/>
      <c r="BA817" s="1" t="s">
        <v>11067</v>
      </c>
      <c r="BB817" s="1" t="n">
        <v>683</v>
      </c>
      <c r="BC817" s="1" t="n">
        <v>683</v>
      </c>
      <c r="BD817" s="1"/>
      <c r="BE817" s="1"/>
      <c r="BF817" s="1"/>
      <c r="BG817" s="1"/>
      <c r="BH817" s="1"/>
      <c r="BI817" s="1" t="n">
        <v>1</v>
      </c>
      <c r="BJ817" s="1" t="s">
        <v>1626</v>
      </c>
      <c r="BK817" s="1" t="s">
        <v>311</v>
      </c>
      <c r="BL817" s="1" t="s">
        <v>1626</v>
      </c>
      <c r="BM817" s="1" t="s">
        <v>11068</v>
      </c>
      <c r="BN817" s="1"/>
      <c r="BO817" s="1"/>
      <c r="BP817" s="1"/>
      <c r="BQ817" s="1"/>
      <c r="BR817" s="1" t="s">
        <v>102</v>
      </c>
      <c r="BS817" s="1" t="s">
        <v>11069</v>
      </c>
      <c r="BT817" s="1" t="str">
        <f aca="false">HYPERLINK("https%3A%2F%2Fwww.webofscience.com%2Fwos%2Fwoscc%2Ffull-record%2FWOS:000342830903261","View Full Record in Web of Science")</f>
        <v>View Full Record in Web of Science</v>
      </c>
    </row>
    <row r="818" customFormat="false" ht="12.75" hidden="false" customHeight="false" outlineLevel="0" collapsed="false">
      <c r="A818" s="1" t="s">
        <v>72</v>
      </c>
      <c r="B818" s="1" t="s">
        <v>11070</v>
      </c>
      <c r="C818" s="1"/>
      <c r="D818" s="1"/>
      <c r="E818" s="1"/>
      <c r="F818" s="1" t="s">
        <v>11071</v>
      </c>
      <c r="G818" s="1"/>
      <c r="H818" s="1"/>
      <c r="I818" s="1" t="s">
        <v>11072</v>
      </c>
      <c r="J818" s="1" t="s">
        <v>6054</v>
      </c>
      <c r="K818" s="1"/>
      <c r="L818" s="1"/>
      <c r="M818" s="1" t="s">
        <v>77</v>
      </c>
      <c r="N818" s="1" t="s">
        <v>52</v>
      </c>
      <c r="O818" s="1"/>
      <c r="P818" s="1"/>
      <c r="Q818" s="1"/>
      <c r="R818" s="1"/>
      <c r="S818" s="1"/>
      <c r="T818" s="1"/>
      <c r="U818" s="1"/>
      <c r="V818" s="1"/>
      <c r="W818" s="1" t="s">
        <v>11073</v>
      </c>
      <c r="X818" s="1"/>
      <c r="Y818" s="1"/>
      <c r="Z818" s="1"/>
      <c r="AA818" s="1" t="s">
        <v>11074</v>
      </c>
      <c r="AB818" s="1"/>
      <c r="AC818" s="1"/>
      <c r="AD818" s="1"/>
      <c r="AE818" s="1"/>
      <c r="AF818" s="1"/>
      <c r="AG818" s="1" t="n">
        <v>0</v>
      </c>
      <c r="AH818" s="1" t="n">
        <v>0</v>
      </c>
      <c r="AI818" s="1" t="n">
        <v>0</v>
      </c>
      <c r="AJ818" s="1" t="n">
        <v>0</v>
      </c>
      <c r="AK818" s="1" t="n">
        <v>0</v>
      </c>
      <c r="AL818" s="1" t="s">
        <v>596</v>
      </c>
      <c r="AM818" s="1" t="s">
        <v>404</v>
      </c>
      <c r="AN818" s="1" t="s">
        <v>597</v>
      </c>
      <c r="AO818" s="1" t="s">
        <v>6061</v>
      </c>
      <c r="AP818" s="1" t="s">
        <v>6062</v>
      </c>
      <c r="AQ818" s="1"/>
      <c r="AR818" s="1" t="s">
        <v>6063</v>
      </c>
      <c r="AS818" s="1" t="s">
        <v>6064</v>
      </c>
      <c r="AT818" s="1" t="s">
        <v>544</v>
      </c>
      <c r="AU818" s="1" t="n">
        <v>2019</v>
      </c>
      <c r="AV818" s="1" t="n">
        <v>29</v>
      </c>
      <c r="AW818" s="1" t="n">
        <v>3</v>
      </c>
      <c r="AX818" s="1"/>
      <c r="AY818" s="1"/>
      <c r="AZ818" s="1"/>
      <c r="BA818" s="1"/>
      <c r="BB818" s="1" t="s">
        <v>11075</v>
      </c>
      <c r="BC818" s="1" t="s">
        <v>11076</v>
      </c>
      <c r="BD818" s="1"/>
      <c r="BE818" s="1"/>
      <c r="BF818" s="1"/>
      <c r="BG818" s="1"/>
      <c r="BH818" s="1"/>
      <c r="BI818" s="1" t="n">
        <v>2</v>
      </c>
      <c r="BJ818" s="1" t="s">
        <v>2708</v>
      </c>
      <c r="BK818" s="1" t="s">
        <v>98</v>
      </c>
      <c r="BL818" s="1" t="s">
        <v>2708</v>
      </c>
      <c r="BM818" s="1" t="s">
        <v>11077</v>
      </c>
      <c r="BN818" s="1"/>
      <c r="BO818" s="1"/>
      <c r="BP818" s="1"/>
      <c r="BQ818" s="1"/>
      <c r="BR818" s="1" t="s">
        <v>102</v>
      </c>
      <c r="BS818" s="1" t="s">
        <v>11078</v>
      </c>
      <c r="BT818" s="1" t="str">
        <f aca="false">HYPERLINK("https%3A%2F%2Fwww.webofscience.com%2Fwos%2Fwoscc%2Ffull-record%2FWOS:000470859000046","View Full Record in Web of Science")</f>
        <v>View Full Record in Web of Science</v>
      </c>
    </row>
    <row r="819" customFormat="false" ht="12.75" hidden="false" customHeight="false" outlineLevel="0" collapsed="false">
      <c r="A819" s="1" t="s">
        <v>72</v>
      </c>
      <c r="B819" s="1" t="s">
        <v>11079</v>
      </c>
      <c r="C819" s="1"/>
      <c r="D819" s="1"/>
      <c r="E819" s="1"/>
      <c r="F819" s="1" t="s">
        <v>11080</v>
      </c>
      <c r="G819" s="1"/>
      <c r="H819" s="1"/>
      <c r="I819" s="1" t="s">
        <v>11081</v>
      </c>
      <c r="J819" s="1" t="s">
        <v>4327</v>
      </c>
      <c r="K819" s="1"/>
      <c r="L819" s="1"/>
      <c r="M819" s="1" t="s">
        <v>77</v>
      </c>
      <c r="N819" s="1" t="s">
        <v>52</v>
      </c>
      <c r="O819" s="1" t="s">
        <v>11082</v>
      </c>
      <c r="P819" s="1" t="s">
        <v>11083</v>
      </c>
      <c r="Q819" s="1" t="s">
        <v>321</v>
      </c>
      <c r="R819" s="1"/>
      <c r="S819" s="1"/>
      <c r="T819" s="1"/>
      <c r="U819" s="1"/>
      <c r="V819" s="1"/>
      <c r="W819" s="1" t="s">
        <v>11084</v>
      </c>
      <c r="X819" s="1" t="s">
        <v>83</v>
      </c>
      <c r="Y819" s="1"/>
      <c r="Z819" s="1"/>
      <c r="AA819" s="1" t="s">
        <v>4332</v>
      </c>
      <c r="AB819" s="1" t="s">
        <v>4333</v>
      </c>
      <c r="AC819" s="1"/>
      <c r="AD819" s="1"/>
      <c r="AE819" s="1"/>
      <c r="AF819" s="1"/>
      <c r="AG819" s="1" t="n">
        <v>0</v>
      </c>
      <c r="AH819" s="1" t="n">
        <v>0</v>
      </c>
      <c r="AI819" s="1" t="n">
        <v>0</v>
      </c>
      <c r="AJ819" s="1" t="n">
        <v>0</v>
      </c>
      <c r="AK819" s="1" t="n">
        <v>1</v>
      </c>
      <c r="AL819" s="1" t="s">
        <v>304</v>
      </c>
      <c r="AM819" s="1" t="s">
        <v>692</v>
      </c>
      <c r="AN819" s="1" t="s">
        <v>693</v>
      </c>
      <c r="AO819" s="1" t="s">
        <v>4334</v>
      </c>
      <c r="AP819" s="1"/>
      <c r="AQ819" s="1"/>
      <c r="AR819" s="1" t="s">
        <v>4327</v>
      </c>
      <c r="AS819" s="1" t="s">
        <v>4336</v>
      </c>
      <c r="AT819" s="1"/>
      <c r="AU819" s="1" t="n">
        <v>2008</v>
      </c>
      <c r="AV819" s="1" t="n">
        <v>63</v>
      </c>
      <c r="AW819" s="1"/>
      <c r="AX819" s="1"/>
      <c r="AY819" s="1" t="n">
        <v>88</v>
      </c>
      <c r="AZ819" s="1"/>
      <c r="BA819" s="1" t="n">
        <v>1444</v>
      </c>
      <c r="BB819" s="1" t="n">
        <v>523</v>
      </c>
      <c r="BC819" s="1" t="n">
        <v>523</v>
      </c>
      <c r="BD819" s="1"/>
      <c r="BE819" s="1"/>
      <c r="BF819" s="1"/>
      <c r="BG819" s="1"/>
      <c r="BH819" s="1"/>
      <c r="BI819" s="1" t="n">
        <v>1</v>
      </c>
      <c r="BJ819" s="1" t="s">
        <v>1891</v>
      </c>
      <c r="BK819" s="1" t="s">
        <v>311</v>
      </c>
      <c r="BL819" s="1" t="s">
        <v>1891</v>
      </c>
      <c r="BM819" s="1" t="s">
        <v>11085</v>
      </c>
      <c r="BN819" s="1"/>
      <c r="BO819" s="1"/>
      <c r="BP819" s="1"/>
      <c r="BQ819" s="1"/>
      <c r="BR819" s="1" t="s">
        <v>102</v>
      </c>
      <c r="BS819" s="1" t="s">
        <v>11086</v>
      </c>
      <c r="BT819" s="1" t="str">
        <f aca="false">HYPERLINK("https%3A%2F%2Fwww.webofscience.com%2Fwos%2Fwoscc%2Ffull-record%2FWOS:000256235601424","View Full Record in Web of Science")</f>
        <v>View Full Record in Web of Science</v>
      </c>
    </row>
    <row r="820" customFormat="false" ht="12.75" hidden="false" customHeight="false" outlineLevel="0" collapsed="false">
      <c r="A820" s="1" t="s">
        <v>72</v>
      </c>
      <c r="B820" s="1" t="s">
        <v>11087</v>
      </c>
      <c r="C820" s="1"/>
      <c r="D820" s="1"/>
      <c r="E820" s="1"/>
      <c r="F820" s="1" t="s">
        <v>11087</v>
      </c>
      <c r="G820" s="1"/>
      <c r="H820" s="1"/>
      <c r="I820" s="1" t="s">
        <v>11088</v>
      </c>
      <c r="J820" s="1" t="s">
        <v>153</v>
      </c>
      <c r="K820" s="1"/>
      <c r="L820" s="1"/>
      <c r="M820" s="1" t="s">
        <v>77</v>
      </c>
      <c r="N820" s="1" t="s">
        <v>78</v>
      </c>
      <c r="O820" s="1"/>
      <c r="P820" s="1"/>
      <c r="Q820" s="1"/>
      <c r="R820" s="1"/>
      <c r="S820" s="1"/>
      <c r="T820" s="1" t="s">
        <v>11089</v>
      </c>
      <c r="U820" s="1" t="s">
        <v>11090</v>
      </c>
      <c r="V820" s="1" t="s">
        <v>11091</v>
      </c>
      <c r="W820" s="1" t="s">
        <v>11092</v>
      </c>
      <c r="X820" s="1" t="s">
        <v>11093</v>
      </c>
      <c r="Y820" s="1" t="s">
        <v>11094</v>
      </c>
      <c r="Z820" s="1" t="s">
        <v>11095</v>
      </c>
      <c r="AA820" s="1" t="s">
        <v>11096</v>
      </c>
      <c r="AB820" s="1" t="s">
        <v>11097</v>
      </c>
      <c r="AC820" s="1"/>
      <c r="AD820" s="1"/>
      <c r="AE820" s="1"/>
      <c r="AF820" s="1"/>
      <c r="AG820" s="1" t="n">
        <v>16</v>
      </c>
      <c r="AH820" s="1" t="n">
        <v>11</v>
      </c>
      <c r="AI820" s="1" t="n">
        <v>11</v>
      </c>
      <c r="AJ820" s="1" t="n">
        <v>0</v>
      </c>
      <c r="AK820" s="1" t="n">
        <v>4</v>
      </c>
      <c r="AL820" s="1" t="s">
        <v>153</v>
      </c>
      <c r="AM820" s="1" t="s">
        <v>89</v>
      </c>
      <c r="AN820" s="1" t="s">
        <v>163</v>
      </c>
      <c r="AO820" s="1" t="s">
        <v>164</v>
      </c>
      <c r="AP820" s="1"/>
      <c r="AQ820" s="1"/>
      <c r="AR820" s="1" t="s">
        <v>165</v>
      </c>
      <c r="AS820" s="1" t="s">
        <v>166</v>
      </c>
      <c r="AT820" s="1" t="s">
        <v>167</v>
      </c>
      <c r="AU820" s="1" t="n">
        <v>2006</v>
      </c>
      <c r="AV820" s="1" t="n">
        <v>30</v>
      </c>
      <c r="AW820" s="1" t="n">
        <v>2</v>
      </c>
      <c r="AX820" s="1"/>
      <c r="AY820" s="1"/>
      <c r="AZ820" s="1"/>
      <c r="BA820" s="1"/>
      <c r="BB820" s="1" t="n">
        <v>313</v>
      </c>
      <c r="BC820" s="1" t="n">
        <v>318</v>
      </c>
      <c r="BD820" s="1"/>
      <c r="BE820" s="1"/>
      <c r="BF820" s="1"/>
      <c r="BG820" s="1"/>
      <c r="BH820" s="1"/>
      <c r="BI820" s="1" t="n">
        <v>6</v>
      </c>
      <c r="BJ820" s="1" t="s">
        <v>168</v>
      </c>
      <c r="BK820" s="1" t="s">
        <v>169</v>
      </c>
      <c r="BL820" s="1" t="s">
        <v>168</v>
      </c>
      <c r="BM820" s="1" t="s">
        <v>7900</v>
      </c>
      <c r="BN820" s="1" t="n">
        <v>16848145</v>
      </c>
      <c r="BO820" s="1"/>
      <c r="BP820" s="1"/>
      <c r="BQ820" s="1"/>
      <c r="BR820" s="1" t="s">
        <v>102</v>
      </c>
      <c r="BS820" s="1" t="s">
        <v>11098</v>
      </c>
      <c r="BT820" s="1" t="str">
        <f aca="false">HYPERLINK("https%3A%2F%2Fwww.webofscience.com%2Fwos%2Fwoscc%2Ffull-record%2FWOS:000238724300009","View Full Record in Web of Science")</f>
        <v>View Full Record in Web of Science</v>
      </c>
    </row>
    <row r="821" customFormat="false" ht="12.75" hidden="false" customHeight="false" outlineLevel="0" collapsed="false">
      <c r="A821" s="1" t="s">
        <v>72</v>
      </c>
      <c r="B821" s="1" t="s">
        <v>11099</v>
      </c>
      <c r="C821" s="1"/>
      <c r="D821" s="1"/>
      <c r="E821" s="1"/>
      <c r="F821" s="1" t="s">
        <v>11100</v>
      </c>
      <c r="G821" s="1"/>
      <c r="H821" s="1"/>
      <c r="I821" s="1" t="s">
        <v>11101</v>
      </c>
      <c r="J821" s="1" t="s">
        <v>813</v>
      </c>
      <c r="K821" s="1"/>
      <c r="L821" s="1"/>
      <c r="M821" s="1" t="s">
        <v>77</v>
      </c>
      <c r="N821" s="1" t="s">
        <v>52</v>
      </c>
      <c r="O821" s="1"/>
      <c r="P821" s="1"/>
      <c r="Q821" s="1"/>
      <c r="R821" s="1"/>
      <c r="S821" s="1"/>
      <c r="T821" s="1" t="s">
        <v>11102</v>
      </c>
      <c r="U821" s="1"/>
      <c r="V821" s="1"/>
      <c r="W821" s="1" t="s">
        <v>11103</v>
      </c>
      <c r="X821" s="1" t="s">
        <v>113</v>
      </c>
      <c r="Y821" s="1"/>
      <c r="Z821" s="1"/>
      <c r="AA821" s="1"/>
      <c r="AB821" s="1"/>
      <c r="AC821" s="1"/>
      <c r="AD821" s="1"/>
      <c r="AE821" s="1"/>
      <c r="AF821" s="1"/>
      <c r="AG821" s="1" t="n">
        <v>0</v>
      </c>
      <c r="AH821" s="1" t="n">
        <v>0</v>
      </c>
      <c r="AI821" s="1" t="n">
        <v>0</v>
      </c>
      <c r="AJ821" s="1" t="n">
        <v>0</v>
      </c>
      <c r="AK821" s="1" t="n">
        <v>2</v>
      </c>
      <c r="AL821" s="1" t="s">
        <v>139</v>
      </c>
      <c r="AM821" s="1" t="s">
        <v>459</v>
      </c>
      <c r="AN821" s="1" t="s">
        <v>460</v>
      </c>
      <c r="AO821" s="1" t="s">
        <v>818</v>
      </c>
      <c r="AP821" s="1" t="s">
        <v>819</v>
      </c>
      <c r="AQ821" s="1"/>
      <c r="AR821" s="1" t="s">
        <v>820</v>
      </c>
      <c r="AS821" s="1" t="s">
        <v>821</v>
      </c>
      <c r="AT821" s="1" t="s">
        <v>167</v>
      </c>
      <c r="AU821" s="1" t="n">
        <v>2011</v>
      </c>
      <c r="AV821" s="1" t="n">
        <v>19</v>
      </c>
      <c r="AW821" s="1"/>
      <c r="AX821" s="1"/>
      <c r="AY821" s="1" t="n">
        <v>1</v>
      </c>
      <c r="AZ821" s="1"/>
      <c r="BA821" s="1" t="s">
        <v>11104</v>
      </c>
      <c r="BB821" s="1" t="s">
        <v>11105</v>
      </c>
      <c r="BC821" s="1" t="s">
        <v>11105</v>
      </c>
      <c r="BD821" s="1"/>
      <c r="BE821" s="1"/>
      <c r="BF821" s="1"/>
      <c r="BG821" s="1"/>
      <c r="BH821" s="1"/>
      <c r="BI821" s="1" t="n">
        <v>1</v>
      </c>
      <c r="BJ821" s="1" t="s">
        <v>824</v>
      </c>
      <c r="BK821" s="1" t="s">
        <v>98</v>
      </c>
      <c r="BL821" s="1" t="s">
        <v>824</v>
      </c>
      <c r="BM821" s="1" t="s">
        <v>825</v>
      </c>
      <c r="BN821" s="1"/>
      <c r="BO821" s="1"/>
      <c r="BP821" s="1"/>
      <c r="BQ821" s="1"/>
      <c r="BR821" s="1" t="s">
        <v>102</v>
      </c>
      <c r="BS821" s="1" t="s">
        <v>11106</v>
      </c>
      <c r="BT821" s="1" t="str">
        <f aca="false">HYPERLINK("https%3A%2F%2Fwww.webofscience.com%2Fwos%2Fwoscc%2Ffull-record%2FWOS:000411870600242","View Full Record in Web of Science")</f>
        <v>View Full Record in Web of Science</v>
      </c>
    </row>
    <row r="822" customFormat="false" ht="12.75" hidden="false" customHeight="false" outlineLevel="0" collapsed="false">
      <c r="A822" s="1" t="s">
        <v>1264</v>
      </c>
      <c r="B822" s="1" t="s">
        <v>11107</v>
      </c>
      <c r="C822" s="1"/>
      <c r="D822" s="1" t="s">
        <v>11108</v>
      </c>
      <c r="E822" s="1"/>
      <c r="F822" s="1" t="s">
        <v>11109</v>
      </c>
      <c r="G822" s="1"/>
      <c r="H822" s="1"/>
      <c r="I822" s="1" t="s">
        <v>11110</v>
      </c>
      <c r="J822" s="1" t="s">
        <v>11111</v>
      </c>
      <c r="K822" s="1" t="s">
        <v>11112</v>
      </c>
      <c r="L822" s="1"/>
      <c r="M822" s="1" t="s">
        <v>77</v>
      </c>
      <c r="N822" s="1" t="s">
        <v>1270</v>
      </c>
      <c r="O822" s="1" t="s">
        <v>11113</v>
      </c>
      <c r="P822" s="1" t="s">
        <v>11114</v>
      </c>
      <c r="Q822" s="1" t="s">
        <v>3705</v>
      </c>
      <c r="R822" s="1"/>
      <c r="S822" s="1"/>
      <c r="T822" s="1" t="s">
        <v>11115</v>
      </c>
      <c r="U822" s="1"/>
      <c r="V822" s="1" t="s">
        <v>11116</v>
      </c>
      <c r="W822" s="1" t="s">
        <v>11117</v>
      </c>
      <c r="X822" s="1" t="s">
        <v>11118</v>
      </c>
      <c r="Y822" s="1" t="s">
        <v>11119</v>
      </c>
      <c r="Z822" s="1" t="s">
        <v>11120</v>
      </c>
      <c r="AA822" s="1" t="s">
        <v>11121</v>
      </c>
      <c r="AB822" s="1"/>
      <c r="AC822" s="1"/>
      <c r="AD822" s="1"/>
      <c r="AE822" s="1"/>
      <c r="AF822" s="1"/>
      <c r="AG822" s="1" t="n">
        <v>12</v>
      </c>
      <c r="AH822" s="1" t="n">
        <v>0</v>
      </c>
      <c r="AI822" s="1" t="n">
        <v>0</v>
      </c>
      <c r="AJ822" s="1" t="n">
        <v>0</v>
      </c>
      <c r="AK822" s="1" t="n">
        <v>1</v>
      </c>
      <c r="AL822" s="1" t="s">
        <v>6494</v>
      </c>
      <c r="AM822" s="1" t="s">
        <v>6495</v>
      </c>
      <c r="AN822" s="1" t="s">
        <v>6496</v>
      </c>
      <c r="AO822" s="1" t="s">
        <v>11122</v>
      </c>
      <c r="AP822" s="1" t="s">
        <v>11123</v>
      </c>
      <c r="AQ822" s="1"/>
      <c r="AR822" s="1" t="s">
        <v>11124</v>
      </c>
      <c r="AS822" s="1"/>
      <c r="AT822" s="1"/>
      <c r="AU822" s="1" t="n">
        <v>2015</v>
      </c>
      <c r="AV822" s="1"/>
      <c r="AW822" s="1"/>
      <c r="AX822" s="1"/>
      <c r="AY822" s="1"/>
      <c r="AZ822" s="1"/>
      <c r="BA822" s="1"/>
      <c r="BB822" s="1" t="n">
        <v>143</v>
      </c>
      <c r="BC822" s="1" t="n">
        <v>153</v>
      </c>
      <c r="BD822" s="1"/>
      <c r="BE822" s="1"/>
      <c r="BF822" s="1"/>
      <c r="BG822" s="1"/>
      <c r="BH822" s="1"/>
      <c r="BI822" s="1" t="n">
        <v>11</v>
      </c>
      <c r="BJ822" s="1" t="s">
        <v>9472</v>
      </c>
      <c r="BK822" s="1" t="s">
        <v>1284</v>
      </c>
      <c r="BL822" s="1" t="s">
        <v>9473</v>
      </c>
      <c r="BM822" s="1" t="s">
        <v>11125</v>
      </c>
      <c r="BN822" s="1"/>
      <c r="BO822" s="1"/>
      <c r="BP822" s="1"/>
      <c r="BQ822" s="1"/>
      <c r="BR822" s="1" t="s">
        <v>102</v>
      </c>
      <c r="BS822" s="1" t="s">
        <v>11126</v>
      </c>
      <c r="BT822" s="1" t="str">
        <f aca="false">HYPERLINK("https%3A%2F%2Fwww.webofscience.com%2Fwos%2Fwoscc%2Ffull-record%2FWOS:000447880200016","View Full Record in Web of Science")</f>
        <v>View Full Record in Web of Science</v>
      </c>
    </row>
    <row r="823" customFormat="false" ht="12.75" hidden="false" customHeight="false" outlineLevel="0" collapsed="false">
      <c r="A823" s="1" t="s">
        <v>72</v>
      </c>
      <c r="B823" s="1" t="s">
        <v>11127</v>
      </c>
      <c r="C823" s="1"/>
      <c r="D823" s="1"/>
      <c r="E823" s="1"/>
      <c r="F823" s="1" t="s">
        <v>11128</v>
      </c>
      <c r="G823" s="1"/>
      <c r="H823" s="1"/>
      <c r="I823" s="1" t="s">
        <v>11129</v>
      </c>
      <c r="J823" s="1" t="s">
        <v>6022</v>
      </c>
      <c r="K823" s="1"/>
      <c r="L823" s="1"/>
      <c r="M823" s="1" t="s">
        <v>77</v>
      </c>
      <c r="N823" s="1" t="s">
        <v>78</v>
      </c>
      <c r="O823" s="1"/>
      <c r="P823" s="1"/>
      <c r="Q823" s="1"/>
      <c r="R823" s="1"/>
      <c r="S823" s="1"/>
      <c r="T823" s="1" t="s">
        <v>11130</v>
      </c>
      <c r="U823" s="1"/>
      <c r="V823" s="1" t="s">
        <v>11131</v>
      </c>
      <c r="W823" s="1" t="s">
        <v>11132</v>
      </c>
      <c r="X823" s="1" t="s">
        <v>351</v>
      </c>
      <c r="Y823" s="1" t="s">
        <v>11133</v>
      </c>
      <c r="Z823" s="1" t="s">
        <v>11134</v>
      </c>
      <c r="AA823" s="1"/>
      <c r="AB823" s="1"/>
      <c r="AC823" s="1"/>
      <c r="AD823" s="1"/>
      <c r="AE823" s="1"/>
      <c r="AF823" s="1"/>
      <c r="AG823" s="1" t="n">
        <v>37</v>
      </c>
      <c r="AH823" s="1" t="n">
        <v>5</v>
      </c>
      <c r="AI823" s="1" t="n">
        <v>5</v>
      </c>
      <c r="AJ823" s="1" t="n">
        <v>0</v>
      </c>
      <c r="AK823" s="1" t="n">
        <v>0</v>
      </c>
      <c r="AL823" s="1" t="s">
        <v>4926</v>
      </c>
      <c r="AM823" s="1" t="s">
        <v>2720</v>
      </c>
      <c r="AN823" s="1" t="s">
        <v>2721</v>
      </c>
      <c r="AO823" s="1" t="s">
        <v>6030</v>
      </c>
      <c r="AP823" s="1" t="s">
        <v>6031</v>
      </c>
      <c r="AQ823" s="1"/>
      <c r="AR823" s="1" t="s">
        <v>6032</v>
      </c>
      <c r="AS823" s="1" t="s">
        <v>6033</v>
      </c>
      <c r="AT823" s="1" t="s">
        <v>1026</v>
      </c>
      <c r="AU823" s="1" t="n">
        <v>2010</v>
      </c>
      <c r="AV823" s="1" t="n">
        <v>5</v>
      </c>
      <c r="AW823" s="1" t="n">
        <v>2</v>
      </c>
      <c r="AX823" s="1"/>
      <c r="AY823" s="1"/>
      <c r="AZ823" s="1"/>
      <c r="BA823" s="1"/>
      <c r="BB823" s="1" t="n">
        <v>43</v>
      </c>
      <c r="BC823" s="1" t="n">
        <v>53</v>
      </c>
      <c r="BD823" s="1"/>
      <c r="BE823" s="1" t="s">
        <v>11135</v>
      </c>
      <c r="BF823" s="1" t="str">
        <f aca="false">HYPERLINK("http://dx.doi.org/10.2478/v10033-010-0014-3","http://dx.doi.org/10.2478/v10033-010-0014-3")</f>
        <v>http://dx.doi.org/10.2478/v10033-010-0014-3</v>
      </c>
      <c r="BG823" s="1"/>
      <c r="BH823" s="1"/>
      <c r="BI823" s="1" t="n">
        <v>11</v>
      </c>
      <c r="BJ823" s="1" t="s">
        <v>3831</v>
      </c>
      <c r="BK823" s="1" t="s">
        <v>275</v>
      </c>
      <c r="BL823" s="1" t="s">
        <v>3832</v>
      </c>
      <c r="BM823" s="1" t="s">
        <v>11136</v>
      </c>
      <c r="BN823" s="1"/>
      <c r="BO823" s="1" t="s">
        <v>10680</v>
      </c>
      <c r="BP823" s="1"/>
      <c r="BQ823" s="1"/>
      <c r="BR823" s="1" t="s">
        <v>102</v>
      </c>
      <c r="BS823" s="1" t="s">
        <v>11137</v>
      </c>
      <c r="BT823" s="1" t="str">
        <f aca="false">HYPERLINK("https%3A%2F%2Fwww.webofscience.com%2Fwos%2Fwoscc%2Ffull-record%2FWOS:000420159600004","View Full Record in Web of Science")</f>
        <v>View Full Record in Web of Science</v>
      </c>
    </row>
    <row r="824" customFormat="false" ht="12.75" hidden="false" customHeight="false" outlineLevel="0" collapsed="false">
      <c r="A824" s="1" t="s">
        <v>72</v>
      </c>
      <c r="B824" s="1" t="s">
        <v>11138</v>
      </c>
      <c r="C824" s="1"/>
      <c r="D824" s="1"/>
      <c r="E824" s="1"/>
      <c r="F824" s="1" t="s">
        <v>11139</v>
      </c>
      <c r="G824" s="1"/>
      <c r="H824" s="1"/>
      <c r="I824" s="1" t="s">
        <v>11140</v>
      </c>
      <c r="J824" s="1" t="s">
        <v>9479</v>
      </c>
      <c r="K824" s="1"/>
      <c r="L824" s="1"/>
      <c r="M824" s="1" t="s">
        <v>77</v>
      </c>
      <c r="N824" s="1" t="s">
        <v>52</v>
      </c>
      <c r="O824" s="1" t="s">
        <v>11141</v>
      </c>
      <c r="P824" s="1" t="s">
        <v>11142</v>
      </c>
      <c r="Q824" s="1" t="s">
        <v>3603</v>
      </c>
      <c r="R824" s="1"/>
      <c r="S824" s="1"/>
      <c r="T824" s="1"/>
      <c r="U824" s="1"/>
      <c r="V824" s="1"/>
      <c r="W824" s="1" t="s">
        <v>11143</v>
      </c>
      <c r="X824" s="1"/>
      <c r="Y824" s="1"/>
      <c r="Z824" s="1"/>
      <c r="AA824" s="1" t="s">
        <v>11144</v>
      </c>
      <c r="AB824" s="1" t="s">
        <v>11145</v>
      </c>
      <c r="AC824" s="1"/>
      <c r="AD824" s="1"/>
      <c r="AE824" s="1"/>
      <c r="AF824" s="1"/>
      <c r="AG824" s="1" t="n">
        <v>0</v>
      </c>
      <c r="AH824" s="1" t="n">
        <v>0</v>
      </c>
      <c r="AI824" s="1" t="n">
        <v>0</v>
      </c>
      <c r="AJ824" s="1" t="n">
        <v>0</v>
      </c>
      <c r="AK824" s="1" t="n">
        <v>0</v>
      </c>
      <c r="AL824" s="1" t="s">
        <v>8485</v>
      </c>
      <c r="AM824" s="1" t="s">
        <v>8486</v>
      </c>
      <c r="AN824" s="1" t="s">
        <v>8487</v>
      </c>
      <c r="AO824" s="1" t="s">
        <v>9486</v>
      </c>
      <c r="AP824" s="1"/>
      <c r="AQ824" s="1"/>
      <c r="AR824" s="1" t="s">
        <v>9479</v>
      </c>
      <c r="AS824" s="1" t="s">
        <v>9487</v>
      </c>
      <c r="AT824" s="1" t="s">
        <v>145</v>
      </c>
      <c r="AU824" s="1" t="n">
        <v>2012</v>
      </c>
      <c r="AV824" s="1" t="n">
        <v>14</v>
      </c>
      <c r="AW824" s="1"/>
      <c r="AX824" s="1"/>
      <c r="AY824" s="1" t="n">
        <v>3</v>
      </c>
      <c r="AZ824" s="1"/>
      <c r="BA824" s="1"/>
      <c r="BB824" s="1" t="n">
        <v>58</v>
      </c>
      <c r="BC824" s="1" t="n">
        <v>58</v>
      </c>
      <c r="BD824" s="1"/>
      <c r="BE824" s="1"/>
      <c r="BF824" s="1"/>
      <c r="BG824" s="1"/>
      <c r="BH824" s="1"/>
      <c r="BI824" s="1" t="n">
        <v>1</v>
      </c>
      <c r="BJ824" s="1" t="s">
        <v>9488</v>
      </c>
      <c r="BK824" s="1" t="s">
        <v>311</v>
      </c>
      <c r="BL824" s="1" t="s">
        <v>9489</v>
      </c>
      <c r="BM824" s="1" t="s">
        <v>11146</v>
      </c>
      <c r="BN824" s="1"/>
      <c r="BO824" s="1"/>
      <c r="BP824" s="1"/>
      <c r="BQ824" s="1"/>
      <c r="BR824" s="1" t="s">
        <v>102</v>
      </c>
      <c r="BS824" s="1" t="s">
        <v>11147</v>
      </c>
      <c r="BT824" s="1" t="str">
        <f aca="false">HYPERLINK("https%3A%2F%2Fwww.webofscience.com%2Fwos%2Fwoscc%2Ffull-record%2FWOS:000308545600215","View Full Record in Web of Science")</f>
        <v>View Full Record in Web of Science</v>
      </c>
    </row>
    <row r="825" customFormat="false" ht="12.75" hidden="false" customHeight="false" outlineLevel="0" collapsed="false">
      <c r="A825" s="1" t="s">
        <v>72</v>
      </c>
      <c r="B825" s="1" t="s">
        <v>11148</v>
      </c>
      <c r="C825" s="1"/>
      <c r="D825" s="1"/>
      <c r="E825" s="1"/>
      <c r="F825" s="1" t="s">
        <v>11149</v>
      </c>
      <c r="G825" s="1"/>
      <c r="H825" s="1"/>
      <c r="I825" s="1" t="s">
        <v>11150</v>
      </c>
      <c r="J825" s="1" t="s">
        <v>3226</v>
      </c>
      <c r="K825" s="1"/>
      <c r="L825" s="1"/>
      <c r="M825" s="1" t="s">
        <v>77</v>
      </c>
      <c r="N825" s="1" t="s">
        <v>78</v>
      </c>
      <c r="O825" s="1"/>
      <c r="P825" s="1"/>
      <c r="Q825" s="1"/>
      <c r="R825" s="1"/>
      <c r="S825" s="1"/>
      <c r="T825" s="1" t="s">
        <v>11151</v>
      </c>
      <c r="U825" s="1"/>
      <c r="V825" s="1" t="s">
        <v>11152</v>
      </c>
      <c r="W825" s="1" t="s">
        <v>11153</v>
      </c>
      <c r="X825" s="1" t="s">
        <v>113</v>
      </c>
      <c r="Y825" s="1" t="s">
        <v>11154</v>
      </c>
      <c r="Z825" s="1" t="s">
        <v>10386</v>
      </c>
      <c r="AA825" s="1" t="s">
        <v>11155</v>
      </c>
      <c r="AB825" s="1" t="s">
        <v>11156</v>
      </c>
      <c r="AC825" s="1"/>
      <c r="AD825" s="1"/>
      <c r="AE825" s="1"/>
      <c r="AF825" s="1"/>
      <c r="AG825" s="1" t="n">
        <v>16</v>
      </c>
      <c r="AH825" s="1" t="n">
        <v>3</v>
      </c>
      <c r="AI825" s="1" t="n">
        <v>3</v>
      </c>
      <c r="AJ825" s="1" t="n">
        <v>2</v>
      </c>
      <c r="AK825" s="1" t="n">
        <v>8</v>
      </c>
      <c r="AL825" s="1" t="s">
        <v>3233</v>
      </c>
      <c r="AM825" s="1" t="s">
        <v>89</v>
      </c>
      <c r="AN825" s="1" t="s">
        <v>3234</v>
      </c>
      <c r="AO825" s="1" t="s">
        <v>3235</v>
      </c>
      <c r="AP825" s="1" t="s">
        <v>3236</v>
      </c>
      <c r="AQ825" s="1"/>
      <c r="AR825" s="1" t="s">
        <v>3237</v>
      </c>
      <c r="AS825" s="1" t="s">
        <v>3238</v>
      </c>
      <c r="AT825" s="1"/>
      <c r="AU825" s="1" t="n">
        <v>2015</v>
      </c>
      <c r="AV825" s="1" t="n">
        <v>23</v>
      </c>
      <c r="AW825" s="1" t="n">
        <v>3</v>
      </c>
      <c r="AX825" s="1"/>
      <c r="AY825" s="1"/>
      <c r="AZ825" s="1"/>
      <c r="BA825" s="1"/>
      <c r="BB825" s="1" t="n">
        <v>195</v>
      </c>
      <c r="BC825" s="1" t="n">
        <v>198</v>
      </c>
      <c r="BD825" s="1"/>
      <c r="BE825" s="1"/>
      <c r="BF825" s="1"/>
      <c r="BG825" s="1"/>
      <c r="BH825" s="1"/>
      <c r="BI825" s="1" t="n">
        <v>4</v>
      </c>
      <c r="BJ825" s="1" t="s">
        <v>3239</v>
      </c>
      <c r="BK825" s="1" t="s">
        <v>98</v>
      </c>
      <c r="BL825" s="1" t="s">
        <v>3239</v>
      </c>
      <c r="BM825" s="1" t="s">
        <v>3240</v>
      </c>
      <c r="BN825" s="1" t="n">
        <v>26476903</v>
      </c>
      <c r="BO825" s="1"/>
      <c r="BP825" s="1"/>
      <c r="BQ825" s="1"/>
      <c r="BR825" s="1" t="s">
        <v>102</v>
      </c>
      <c r="BS825" s="1" t="s">
        <v>11157</v>
      </c>
      <c r="BT825" s="1" t="str">
        <f aca="false">HYPERLINK("https%3A%2F%2Fwww.webofscience.com%2Fwos%2Fwoscc%2Ffull-record%2FWOS:000365150200005","View Full Record in Web of Science")</f>
        <v>View Full Record in Web of Science</v>
      </c>
    </row>
    <row r="826" customFormat="false" ht="12.75" hidden="false" customHeight="false" outlineLevel="0" collapsed="false">
      <c r="A826" s="1" t="s">
        <v>72</v>
      </c>
      <c r="B826" s="1" t="s">
        <v>11158</v>
      </c>
      <c r="C826" s="1"/>
      <c r="D826" s="1"/>
      <c r="E826" s="1"/>
      <c r="F826" s="1" t="s">
        <v>11159</v>
      </c>
      <c r="G826" s="1"/>
      <c r="H826" s="1"/>
      <c r="I826" s="1" t="s">
        <v>11160</v>
      </c>
      <c r="J826" s="1" t="s">
        <v>11161</v>
      </c>
      <c r="K826" s="1"/>
      <c r="L826" s="1"/>
      <c r="M826" s="1" t="s">
        <v>77</v>
      </c>
      <c r="N826" s="1" t="s">
        <v>78</v>
      </c>
      <c r="O826" s="1"/>
      <c r="P826" s="1"/>
      <c r="Q826" s="1"/>
      <c r="R826" s="1"/>
      <c r="S826" s="1"/>
      <c r="T826" s="1" t="s">
        <v>11162</v>
      </c>
      <c r="U826" s="1" t="s">
        <v>11163</v>
      </c>
      <c r="V826" s="1" t="s">
        <v>11164</v>
      </c>
      <c r="W826" s="1" t="s">
        <v>11165</v>
      </c>
      <c r="X826" s="1" t="s">
        <v>11166</v>
      </c>
      <c r="Y826" s="1" t="s">
        <v>11167</v>
      </c>
      <c r="Z826" s="1" t="s">
        <v>11168</v>
      </c>
      <c r="AA826" s="1" t="s">
        <v>11169</v>
      </c>
      <c r="AB826" s="1" t="s">
        <v>11170</v>
      </c>
      <c r="AC826" s="1"/>
      <c r="AD826" s="1"/>
      <c r="AE826" s="1"/>
      <c r="AF826" s="1"/>
      <c r="AG826" s="1" t="n">
        <v>42</v>
      </c>
      <c r="AH826" s="1" t="n">
        <v>16</v>
      </c>
      <c r="AI826" s="1" t="n">
        <v>16</v>
      </c>
      <c r="AJ826" s="1" t="n">
        <v>0</v>
      </c>
      <c r="AK826" s="1" t="n">
        <v>13</v>
      </c>
      <c r="AL826" s="1" t="s">
        <v>676</v>
      </c>
      <c r="AM826" s="1" t="s">
        <v>305</v>
      </c>
      <c r="AN826" s="1" t="s">
        <v>306</v>
      </c>
      <c r="AO826" s="1" t="s">
        <v>11171</v>
      </c>
      <c r="AP826" s="1" t="s">
        <v>11172</v>
      </c>
      <c r="AQ826" s="1"/>
      <c r="AR826" s="1" t="s">
        <v>11161</v>
      </c>
      <c r="AS826" s="1" t="s">
        <v>11173</v>
      </c>
      <c r="AT826" s="1" t="s">
        <v>95</v>
      </c>
      <c r="AU826" s="1" t="n">
        <v>2017</v>
      </c>
      <c r="AV826" s="1" t="n">
        <v>34</v>
      </c>
      <c r="AW826" s="1" t="n">
        <v>4</v>
      </c>
      <c r="AX826" s="1"/>
      <c r="AY826" s="1"/>
      <c r="AZ826" s="1"/>
      <c r="BA826" s="1"/>
      <c r="BB826" s="1" t="n">
        <v>441</v>
      </c>
      <c r="BC826" s="1" t="n">
        <v>445</v>
      </c>
      <c r="BD826" s="1"/>
      <c r="BE826" s="1" t="s">
        <v>11174</v>
      </c>
      <c r="BF826" s="1" t="str">
        <f aca="false">HYPERLINK("http://dx.doi.org/10.1111/ger.12290","http://dx.doi.org/10.1111/ger.12290")</f>
        <v>http://dx.doi.org/10.1111/ger.12290</v>
      </c>
      <c r="BG826" s="1"/>
      <c r="BH826" s="1"/>
      <c r="BI826" s="1" t="n">
        <v>5</v>
      </c>
      <c r="BJ826" s="1" t="s">
        <v>11175</v>
      </c>
      <c r="BK826" s="1" t="s">
        <v>98</v>
      </c>
      <c r="BL826" s="1" t="s">
        <v>11175</v>
      </c>
      <c r="BM826" s="1" t="s">
        <v>11176</v>
      </c>
      <c r="BN826" s="1" t="n">
        <v>28812320</v>
      </c>
      <c r="BO826" s="1"/>
      <c r="BP826" s="1"/>
      <c r="BQ826" s="1"/>
      <c r="BR826" s="1" t="s">
        <v>102</v>
      </c>
      <c r="BS826" s="1" t="s">
        <v>11177</v>
      </c>
      <c r="BT826" s="1" t="str">
        <f aca="false">HYPERLINK("https%3A%2F%2Fwww.webofscience.com%2Fwos%2Fwoscc%2Ffull-record%2FWOS:000414318800006","View Full Record in Web of Science")</f>
        <v>View Full Record in Web of Science</v>
      </c>
    </row>
    <row r="827" customFormat="false" ht="12.75" hidden="false" customHeight="false" outlineLevel="0" collapsed="false">
      <c r="A827" s="1" t="s">
        <v>72</v>
      </c>
      <c r="B827" s="1" t="s">
        <v>11178</v>
      </c>
      <c r="C827" s="1"/>
      <c r="D827" s="1"/>
      <c r="E827" s="1"/>
      <c r="F827" s="1" t="s">
        <v>11179</v>
      </c>
      <c r="G827" s="1"/>
      <c r="H827" s="1"/>
      <c r="I827" s="1" t="s">
        <v>11180</v>
      </c>
      <c r="J827" s="1" t="s">
        <v>153</v>
      </c>
      <c r="K827" s="1"/>
      <c r="L827" s="1"/>
      <c r="M827" s="1" t="s">
        <v>77</v>
      </c>
      <c r="N827" s="1" t="s">
        <v>229</v>
      </c>
      <c r="O827" s="1" t="s">
        <v>2560</v>
      </c>
      <c r="P827" s="1" t="s">
        <v>2561</v>
      </c>
      <c r="Q827" s="1" t="s">
        <v>2562</v>
      </c>
      <c r="R827" s="1"/>
      <c r="S827" s="1"/>
      <c r="T827" s="1" t="s">
        <v>11181</v>
      </c>
      <c r="U827" s="1" t="s">
        <v>11182</v>
      </c>
      <c r="V827" s="1" t="s">
        <v>11183</v>
      </c>
      <c r="W827" s="1" t="s">
        <v>11184</v>
      </c>
      <c r="X827" s="1" t="s">
        <v>83</v>
      </c>
      <c r="Y827" s="1" t="s">
        <v>11185</v>
      </c>
      <c r="Z827" s="1" t="s">
        <v>11186</v>
      </c>
      <c r="AA827" s="1" t="s">
        <v>592</v>
      </c>
      <c r="AB827" s="1" t="s">
        <v>593</v>
      </c>
      <c r="AC827" s="1"/>
      <c r="AD827" s="1"/>
      <c r="AE827" s="1"/>
      <c r="AF827" s="1"/>
      <c r="AG827" s="1" t="n">
        <v>25</v>
      </c>
      <c r="AH827" s="1" t="n">
        <v>1</v>
      </c>
      <c r="AI827" s="1" t="n">
        <v>1</v>
      </c>
      <c r="AJ827" s="1" t="n">
        <v>0</v>
      </c>
      <c r="AK827" s="1" t="n">
        <v>0</v>
      </c>
      <c r="AL827" s="1" t="s">
        <v>153</v>
      </c>
      <c r="AM827" s="1" t="s">
        <v>89</v>
      </c>
      <c r="AN827" s="1" t="s">
        <v>163</v>
      </c>
      <c r="AO827" s="1" t="s">
        <v>164</v>
      </c>
      <c r="AP827" s="1"/>
      <c r="AQ827" s="1"/>
      <c r="AR827" s="1" t="s">
        <v>165</v>
      </c>
      <c r="AS827" s="1" t="s">
        <v>166</v>
      </c>
      <c r="AT827" s="1" t="s">
        <v>409</v>
      </c>
      <c r="AU827" s="1" t="n">
        <v>2007</v>
      </c>
      <c r="AV827" s="1" t="n">
        <v>31</v>
      </c>
      <c r="AW827" s="1" t="n">
        <v>1</v>
      </c>
      <c r="AX827" s="1"/>
      <c r="AY827" s="1"/>
      <c r="AZ827" s="1"/>
      <c r="BA827" s="1"/>
      <c r="BB827" s="1" t="n">
        <v>241</v>
      </c>
      <c r="BC827" s="1" t="n">
        <v>246</v>
      </c>
      <c r="BD827" s="1"/>
      <c r="BE827" s="1"/>
      <c r="BF827" s="1"/>
      <c r="BG827" s="1"/>
      <c r="BH827" s="1"/>
      <c r="BI827" s="1" t="n">
        <v>6</v>
      </c>
      <c r="BJ827" s="1" t="s">
        <v>168</v>
      </c>
      <c r="BK827" s="1" t="s">
        <v>4770</v>
      </c>
      <c r="BL827" s="1" t="s">
        <v>168</v>
      </c>
      <c r="BM827" s="1" t="s">
        <v>2572</v>
      </c>
      <c r="BN827" s="1" t="n">
        <v>17598408</v>
      </c>
      <c r="BO827" s="1"/>
      <c r="BP827" s="1"/>
      <c r="BQ827" s="1"/>
      <c r="BR827" s="1" t="s">
        <v>102</v>
      </c>
      <c r="BS827" s="1" t="s">
        <v>11187</v>
      </c>
      <c r="BT827" s="1" t="str">
        <f aca="false">HYPERLINK("https%3A%2F%2Fwww.webofscience.com%2Fwos%2Fwoscc%2Ffull-record%2FWOS:000245542900035","View Full Record in Web of Science")</f>
        <v>View Full Record in Web of Science</v>
      </c>
    </row>
    <row r="828" customFormat="false" ht="12.75" hidden="false" customHeight="false" outlineLevel="0" collapsed="false">
      <c r="A828" s="1" t="s">
        <v>72</v>
      </c>
      <c r="B828" s="1" t="s">
        <v>11188</v>
      </c>
      <c r="C828" s="1"/>
      <c r="D828" s="1"/>
      <c r="E828" s="1"/>
      <c r="F828" s="1" t="s">
        <v>11189</v>
      </c>
      <c r="G828" s="1"/>
      <c r="H828" s="1"/>
      <c r="I828" s="1" t="s">
        <v>11190</v>
      </c>
      <c r="J828" s="1" t="s">
        <v>472</v>
      </c>
      <c r="K828" s="1"/>
      <c r="L828" s="1"/>
      <c r="M828" s="1" t="s">
        <v>77</v>
      </c>
      <c r="N828" s="1" t="s">
        <v>52</v>
      </c>
      <c r="O828" s="1" t="s">
        <v>9194</v>
      </c>
      <c r="P828" s="1" t="s">
        <v>9195</v>
      </c>
      <c r="Q828" s="1" t="s">
        <v>1597</v>
      </c>
      <c r="R828" s="1"/>
      <c r="S828" s="1"/>
      <c r="T828" s="1"/>
      <c r="U828" s="1"/>
      <c r="V828" s="1"/>
      <c r="W828" s="1" t="s">
        <v>11191</v>
      </c>
      <c r="X828" s="1" t="s">
        <v>83</v>
      </c>
      <c r="Y828" s="1"/>
      <c r="Z828" s="1"/>
      <c r="AA828" s="1" t="s">
        <v>6574</v>
      </c>
      <c r="AB828" s="1" t="s">
        <v>3905</v>
      </c>
      <c r="AC828" s="1"/>
      <c r="AD828" s="1"/>
      <c r="AE828" s="1"/>
      <c r="AF828" s="1"/>
      <c r="AG828" s="1" t="n">
        <v>0</v>
      </c>
      <c r="AH828" s="1" t="n">
        <v>0</v>
      </c>
      <c r="AI828" s="1" t="n">
        <v>0</v>
      </c>
      <c r="AJ828" s="1" t="n">
        <v>0</v>
      </c>
      <c r="AK828" s="1" t="n">
        <v>0</v>
      </c>
      <c r="AL828" s="1" t="s">
        <v>286</v>
      </c>
      <c r="AM828" s="1" t="s">
        <v>287</v>
      </c>
      <c r="AN828" s="1" t="s">
        <v>288</v>
      </c>
      <c r="AO828" s="1" t="s">
        <v>477</v>
      </c>
      <c r="AP828" s="1" t="s">
        <v>478</v>
      </c>
      <c r="AQ828" s="1"/>
      <c r="AR828" s="1" t="s">
        <v>479</v>
      </c>
      <c r="AS828" s="1" t="s">
        <v>480</v>
      </c>
      <c r="AT828" s="1" t="s">
        <v>167</v>
      </c>
      <c r="AU828" s="1" t="n">
        <v>2009</v>
      </c>
      <c r="AV828" s="1" t="n">
        <v>27</v>
      </c>
      <c r="AW828" s="1"/>
      <c r="AX828" s="1"/>
      <c r="AY828" s="1" t="n">
        <v>4</v>
      </c>
      <c r="AZ828" s="1"/>
      <c r="BA828" s="1"/>
      <c r="BB828" s="1" t="s">
        <v>4420</v>
      </c>
      <c r="BC828" s="1" t="s">
        <v>4420</v>
      </c>
      <c r="BD828" s="1"/>
      <c r="BE828" s="1"/>
      <c r="BF828" s="1"/>
      <c r="BG828" s="1"/>
      <c r="BH828" s="1"/>
      <c r="BI828" s="1" t="n">
        <v>1</v>
      </c>
      <c r="BJ828" s="1" t="s">
        <v>483</v>
      </c>
      <c r="BK828" s="1" t="s">
        <v>311</v>
      </c>
      <c r="BL828" s="1" t="s">
        <v>484</v>
      </c>
      <c r="BM828" s="1" t="s">
        <v>9197</v>
      </c>
      <c r="BN828" s="1"/>
      <c r="BO828" s="1"/>
      <c r="BP828" s="1"/>
      <c r="BQ828" s="1"/>
      <c r="BR828" s="1" t="s">
        <v>102</v>
      </c>
      <c r="BS828" s="1" t="s">
        <v>11192</v>
      </c>
      <c r="BT828" s="1" t="str">
        <f aca="false">HYPERLINK("https%3A%2F%2Fwww.webofscience.com%2Fwos%2Fwoscc%2Ffull-record%2FWOS:000269443600128","View Full Record in Web of Science")</f>
        <v>View Full Record in Web of Science</v>
      </c>
    </row>
    <row r="829" customFormat="false" ht="12.75" hidden="false" customHeight="false" outlineLevel="0" collapsed="false">
      <c r="A829" s="1" t="s">
        <v>72</v>
      </c>
      <c r="B829" s="1" t="s">
        <v>11193</v>
      </c>
      <c r="C829" s="1"/>
      <c r="D829" s="1"/>
      <c r="E829" s="1"/>
      <c r="F829" s="1" t="s">
        <v>11194</v>
      </c>
      <c r="G829" s="1"/>
      <c r="H829" s="1"/>
      <c r="I829" s="1" t="s">
        <v>11195</v>
      </c>
      <c r="J829" s="1" t="s">
        <v>11196</v>
      </c>
      <c r="K829" s="1"/>
      <c r="L829" s="1"/>
      <c r="M829" s="1" t="s">
        <v>77</v>
      </c>
      <c r="N829" s="1" t="s">
        <v>978</v>
      </c>
      <c r="O829" s="1"/>
      <c r="P829" s="1"/>
      <c r="Q829" s="1"/>
      <c r="R829" s="1"/>
      <c r="S829" s="1"/>
      <c r="T829" s="1"/>
      <c r="U829" s="1"/>
      <c r="V829" s="1"/>
      <c r="W829" s="1" t="s">
        <v>11197</v>
      </c>
      <c r="X829" s="1" t="s">
        <v>1133</v>
      </c>
      <c r="Y829" s="1" t="s">
        <v>10909</v>
      </c>
      <c r="Z829" s="1" t="s">
        <v>10910</v>
      </c>
      <c r="AA829" s="1" t="s">
        <v>11198</v>
      </c>
      <c r="AB829" s="1" t="s">
        <v>11199</v>
      </c>
      <c r="AC829" s="1"/>
      <c r="AD829" s="1"/>
      <c r="AE829" s="1"/>
      <c r="AF829" s="1"/>
      <c r="AG829" s="1" t="n">
        <v>5</v>
      </c>
      <c r="AH829" s="1" t="n">
        <v>14</v>
      </c>
      <c r="AI829" s="1" t="n">
        <v>14</v>
      </c>
      <c r="AJ829" s="1" t="n">
        <v>0</v>
      </c>
      <c r="AK829" s="1" t="n">
        <v>2</v>
      </c>
      <c r="AL829" s="1" t="s">
        <v>286</v>
      </c>
      <c r="AM829" s="1" t="s">
        <v>287</v>
      </c>
      <c r="AN829" s="1" t="s">
        <v>439</v>
      </c>
      <c r="AO829" s="1" t="s">
        <v>11200</v>
      </c>
      <c r="AP829" s="1"/>
      <c r="AQ829" s="1"/>
      <c r="AR829" s="1" t="s">
        <v>11201</v>
      </c>
      <c r="AS829" s="1" t="s">
        <v>11202</v>
      </c>
      <c r="AT829" s="1" t="s">
        <v>125</v>
      </c>
      <c r="AU829" s="1" t="n">
        <v>2012</v>
      </c>
      <c r="AV829" s="1" t="n">
        <v>22</v>
      </c>
      <c r="AW829" s="1" t="n">
        <v>5</v>
      </c>
      <c r="AX829" s="1"/>
      <c r="AY829" s="1"/>
      <c r="AZ829" s="1"/>
      <c r="BA829" s="1"/>
      <c r="BB829" s="1" t="n">
        <v>267</v>
      </c>
      <c r="BC829" s="1" t="n">
        <v>268</v>
      </c>
      <c r="BD829" s="1"/>
      <c r="BE829" s="1" t="s">
        <v>11203</v>
      </c>
      <c r="BF829" s="1" t="str">
        <f aca="false">HYPERLINK("http://dx.doi.org/10.1097/YPG.0b013e3283518524","http://dx.doi.org/10.1097/YPG.0b013e3283518524")</f>
        <v>http://dx.doi.org/10.1097/YPG.0b013e3283518524</v>
      </c>
      <c r="BG829" s="1"/>
      <c r="BH829" s="1"/>
      <c r="BI829" s="1" t="n">
        <v>2</v>
      </c>
      <c r="BJ829" s="1" t="s">
        <v>11204</v>
      </c>
      <c r="BK829" s="1" t="s">
        <v>98</v>
      </c>
      <c r="BL829" s="1" t="s">
        <v>11205</v>
      </c>
      <c r="BM829" s="1" t="s">
        <v>11206</v>
      </c>
      <c r="BN829" s="1" t="n">
        <v>22330210</v>
      </c>
      <c r="BO829" s="1"/>
      <c r="BP829" s="1"/>
      <c r="BQ829" s="1"/>
      <c r="BR829" s="1" t="s">
        <v>102</v>
      </c>
      <c r="BS829" s="1" t="s">
        <v>11207</v>
      </c>
      <c r="BT829" s="1" t="str">
        <f aca="false">HYPERLINK("https%3A%2F%2Fwww.webofscience.com%2Fwos%2Fwoscc%2Ffull-record%2FWOS:000308351600010","View Full Record in Web of Science")</f>
        <v>View Full Record in Web of Science</v>
      </c>
    </row>
    <row r="830" customFormat="false" ht="12.75" hidden="false" customHeight="false" outlineLevel="0" collapsed="false">
      <c r="A830" s="1" t="s">
        <v>72</v>
      </c>
      <c r="B830" s="1" t="s">
        <v>11208</v>
      </c>
      <c r="C830" s="1"/>
      <c r="D830" s="1"/>
      <c r="E830" s="1"/>
      <c r="F830" s="1" t="s">
        <v>11209</v>
      </c>
      <c r="G830" s="1"/>
      <c r="H830" s="1"/>
      <c r="I830" s="1" t="s">
        <v>11210</v>
      </c>
      <c r="J830" s="1" t="s">
        <v>4327</v>
      </c>
      <c r="K830" s="1"/>
      <c r="L830" s="1"/>
      <c r="M830" s="1" t="s">
        <v>77</v>
      </c>
      <c r="N830" s="1" t="s">
        <v>52</v>
      </c>
      <c r="O830" s="1" t="s">
        <v>4601</v>
      </c>
      <c r="P830" s="1" t="s">
        <v>4602</v>
      </c>
      <c r="Q830" s="1" t="s">
        <v>4603</v>
      </c>
      <c r="R830" s="1"/>
      <c r="S830" s="1"/>
      <c r="T830" s="1"/>
      <c r="U830" s="1"/>
      <c r="V830" s="1"/>
      <c r="W830" s="1" t="s">
        <v>11211</v>
      </c>
      <c r="X830" s="1" t="s">
        <v>113</v>
      </c>
      <c r="Y830" s="1"/>
      <c r="Z830" s="1"/>
      <c r="AA830" s="1" t="s">
        <v>11212</v>
      </c>
      <c r="AB830" s="1"/>
      <c r="AC830" s="1"/>
      <c r="AD830" s="1"/>
      <c r="AE830" s="1"/>
      <c r="AF830" s="1"/>
      <c r="AG830" s="1" t="n">
        <v>0</v>
      </c>
      <c r="AH830" s="1" t="n">
        <v>0</v>
      </c>
      <c r="AI830" s="1" t="n">
        <v>0</v>
      </c>
      <c r="AJ830" s="1" t="n">
        <v>0</v>
      </c>
      <c r="AK830" s="1" t="n">
        <v>2</v>
      </c>
      <c r="AL830" s="1" t="s">
        <v>676</v>
      </c>
      <c r="AM830" s="1" t="s">
        <v>305</v>
      </c>
      <c r="AN830" s="1" t="s">
        <v>306</v>
      </c>
      <c r="AO830" s="1" t="s">
        <v>4334</v>
      </c>
      <c r="AP830" s="1" t="s">
        <v>4335</v>
      </c>
      <c r="AQ830" s="1"/>
      <c r="AR830" s="1" t="s">
        <v>4327</v>
      </c>
      <c r="AS830" s="1" t="s">
        <v>4336</v>
      </c>
      <c r="AT830" s="1" t="s">
        <v>506</v>
      </c>
      <c r="AU830" s="1" t="n">
        <v>2017</v>
      </c>
      <c r="AV830" s="1" t="n">
        <v>72</v>
      </c>
      <c r="AW830" s="1"/>
      <c r="AX830" s="1"/>
      <c r="AY830" s="1" t="n">
        <v>103</v>
      </c>
      <c r="AZ830" s="1" t="s">
        <v>309</v>
      </c>
      <c r="BA830" s="1" t="n">
        <v>1162</v>
      </c>
      <c r="BB830" s="1" t="n">
        <v>645</v>
      </c>
      <c r="BC830" s="1" t="n">
        <v>645</v>
      </c>
      <c r="BD830" s="1"/>
      <c r="BE830" s="1"/>
      <c r="BF830" s="1"/>
      <c r="BG830" s="1"/>
      <c r="BH830" s="1"/>
      <c r="BI830" s="1" t="n">
        <v>1</v>
      </c>
      <c r="BJ830" s="1" t="s">
        <v>1891</v>
      </c>
      <c r="BK830" s="1" t="s">
        <v>311</v>
      </c>
      <c r="BL830" s="1" t="s">
        <v>1891</v>
      </c>
      <c r="BM830" s="1" t="s">
        <v>4605</v>
      </c>
      <c r="BN830" s="1"/>
      <c r="BO830" s="1"/>
      <c r="BP830" s="1"/>
      <c r="BQ830" s="1"/>
      <c r="BR830" s="1" t="s">
        <v>102</v>
      </c>
      <c r="BS830" s="1" t="s">
        <v>11213</v>
      </c>
      <c r="BT830" s="1" t="str">
        <f aca="false">HYPERLINK("https%3A%2F%2Fwww.webofscience.com%2Fwos%2Fwoscc%2Ffull-record%2FWOS:000408773104111","View Full Record in Web of Science")</f>
        <v>View Full Record in Web of Science</v>
      </c>
    </row>
    <row r="831" customFormat="false" ht="12.75" hidden="false" customHeight="false" outlineLevel="0" collapsed="false">
      <c r="A831" s="1" t="s">
        <v>72</v>
      </c>
      <c r="B831" s="1" t="s">
        <v>11214</v>
      </c>
      <c r="C831" s="1"/>
      <c r="D831" s="1"/>
      <c r="E831" s="1"/>
      <c r="F831" s="1" t="s">
        <v>11215</v>
      </c>
      <c r="G831" s="1"/>
      <c r="H831" s="1"/>
      <c r="I831" s="1" t="s">
        <v>11216</v>
      </c>
      <c r="J831" s="1" t="s">
        <v>472</v>
      </c>
      <c r="K831" s="1"/>
      <c r="L831" s="1"/>
      <c r="M831" s="1" t="s">
        <v>77</v>
      </c>
      <c r="N831" s="1" t="s">
        <v>52</v>
      </c>
      <c r="O831" s="1" t="s">
        <v>473</v>
      </c>
      <c r="P831" s="1" t="s">
        <v>474</v>
      </c>
      <c r="Q831" s="1" t="s">
        <v>475</v>
      </c>
      <c r="R831" s="1"/>
      <c r="S831" s="1"/>
      <c r="T831" s="1"/>
      <c r="U831" s="1"/>
      <c r="V831" s="1"/>
      <c r="W831" s="1" t="s">
        <v>11217</v>
      </c>
      <c r="X831" s="1" t="s">
        <v>11218</v>
      </c>
      <c r="Y831" s="1"/>
      <c r="Z831" s="1"/>
      <c r="AA831" s="1" t="s">
        <v>11219</v>
      </c>
      <c r="AB831" s="1" t="s">
        <v>11220</v>
      </c>
      <c r="AC831" s="1"/>
      <c r="AD831" s="1"/>
      <c r="AE831" s="1"/>
      <c r="AF831" s="1"/>
      <c r="AG831" s="1" t="n">
        <v>0</v>
      </c>
      <c r="AH831" s="1" t="n">
        <v>0</v>
      </c>
      <c r="AI831" s="1" t="n">
        <v>0</v>
      </c>
      <c r="AJ831" s="1" t="n">
        <v>0</v>
      </c>
      <c r="AK831" s="1" t="n">
        <v>0</v>
      </c>
      <c r="AL831" s="1" t="s">
        <v>286</v>
      </c>
      <c r="AM831" s="1" t="s">
        <v>287</v>
      </c>
      <c r="AN831" s="1" t="s">
        <v>288</v>
      </c>
      <c r="AO831" s="1" t="s">
        <v>477</v>
      </c>
      <c r="AP831" s="1" t="s">
        <v>478</v>
      </c>
      <c r="AQ831" s="1"/>
      <c r="AR831" s="1" t="s">
        <v>479</v>
      </c>
      <c r="AS831" s="1" t="s">
        <v>480</v>
      </c>
      <c r="AT831" s="1" t="s">
        <v>167</v>
      </c>
      <c r="AU831" s="1" t="n">
        <v>2022</v>
      </c>
      <c r="AV831" s="1" t="n">
        <v>40</v>
      </c>
      <c r="AW831" s="1" t="s">
        <v>3940</v>
      </c>
      <c r="AX831" s="1"/>
      <c r="AY831" s="1" t="n">
        <v>1</v>
      </c>
      <c r="AZ831" s="1"/>
      <c r="BA831" s="1"/>
      <c r="BB831" s="1" t="s">
        <v>11221</v>
      </c>
      <c r="BC831" s="1" t="s">
        <v>11221</v>
      </c>
      <c r="BD831" s="1"/>
      <c r="BE831" s="1"/>
      <c r="BF831" s="1"/>
      <c r="BG831" s="1"/>
      <c r="BH831" s="1"/>
      <c r="BI831" s="1" t="n">
        <v>1</v>
      </c>
      <c r="BJ831" s="1" t="s">
        <v>483</v>
      </c>
      <c r="BK831" s="1" t="s">
        <v>311</v>
      </c>
      <c r="BL831" s="1" t="s">
        <v>484</v>
      </c>
      <c r="BM831" s="1" t="s">
        <v>3943</v>
      </c>
      <c r="BN831" s="1"/>
      <c r="BO831" s="1"/>
      <c r="BP831" s="1"/>
      <c r="BQ831" s="1"/>
      <c r="BR831" s="1" t="s">
        <v>102</v>
      </c>
      <c r="BS831" s="1" t="s">
        <v>11222</v>
      </c>
      <c r="BT831" s="1" t="str">
        <f aca="false">HYPERLINK("https%3A%2F%2Fwww.webofscience.com%2Fwos%2Fwoscc%2Ffull-record%2FWOS:000818977700174","View Full Record in Web of Science")</f>
        <v>View Full Record in Web of Science</v>
      </c>
    </row>
    <row r="832" customFormat="false" ht="12.75" hidden="false" customHeight="false" outlineLevel="0" collapsed="false">
      <c r="A832" s="1" t="s">
        <v>72</v>
      </c>
      <c r="B832" s="1" t="s">
        <v>11223</v>
      </c>
      <c r="C832" s="1"/>
      <c r="D832" s="1"/>
      <c r="E832" s="1"/>
      <c r="F832" s="1" t="s">
        <v>11224</v>
      </c>
      <c r="G832" s="1"/>
      <c r="H832" s="1"/>
      <c r="I832" s="1" t="s">
        <v>11225</v>
      </c>
      <c r="J832" s="1" t="s">
        <v>626</v>
      </c>
      <c r="K832" s="1"/>
      <c r="L832" s="1"/>
      <c r="M832" s="1" t="s">
        <v>77</v>
      </c>
      <c r="N832" s="1" t="s">
        <v>78</v>
      </c>
      <c r="O832" s="1"/>
      <c r="P832" s="1"/>
      <c r="Q832" s="1"/>
      <c r="R832" s="1"/>
      <c r="S832" s="1"/>
      <c r="T832" s="1" t="s">
        <v>11226</v>
      </c>
      <c r="U832" s="1" t="s">
        <v>11227</v>
      </c>
      <c r="V832" s="1" t="s">
        <v>11228</v>
      </c>
      <c r="W832" s="1" t="s">
        <v>11229</v>
      </c>
      <c r="X832" s="1" t="s">
        <v>83</v>
      </c>
      <c r="Y832" s="1" t="s">
        <v>11230</v>
      </c>
      <c r="Z832" s="1" t="s">
        <v>11231</v>
      </c>
      <c r="AA832" s="1"/>
      <c r="AB832" s="1"/>
      <c r="AC832" s="1"/>
      <c r="AD832" s="1"/>
      <c r="AE832" s="1"/>
      <c r="AF832" s="1"/>
      <c r="AG832" s="1" t="n">
        <v>30</v>
      </c>
      <c r="AH832" s="1" t="n">
        <v>2</v>
      </c>
      <c r="AI832" s="1" t="n">
        <v>2</v>
      </c>
      <c r="AJ832" s="1" t="n">
        <v>0</v>
      </c>
      <c r="AK832" s="1" t="n">
        <v>0</v>
      </c>
      <c r="AL832" s="1" t="s">
        <v>636</v>
      </c>
      <c r="AM832" s="1" t="s">
        <v>637</v>
      </c>
      <c r="AN832" s="1" t="s">
        <v>638</v>
      </c>
      <c r="AO832" s="1" t="s">
        <v>639</v>
      </c>
      <c r="AP832" s="1"/>
      <c r="AQ832" s="1"/>
      <c r="AR832" s="1" t="s">
        <v>640</v>
      </c>
      <c r="AS832" s="1" t="s">
        <v>641</v>
      </c>
      <c r="AT832" s="1" t="s">
        <v>4834</v>
      </c>
      <c r="AU832" s="1" t="n">
        <v>2006</v>
      </c>
      <c r="AV832" s="1" t="n">
        <v>53</v>
      </c>
      <c r="AW832" s="1" t="n">
        <v>72</v>
      </c>
      <c r="AX832" s="1"/>
      <c r="AY832" s="1"/>
      <c r="AZ832" s="1"/>
      <c r="BA832" s="1"/>
      <c r="BB832" s="1" t="n">
        <v>968</v>
      </c>
      <c r="BC832" s="1" t="n">
        <v>972</v>
      </c>
      <c r="BD832" s="1"/>
      <c r="BE832" s="1"/>
      <c r="BF832" s="1"/>
      <c r="BG832" s="1"/>
      <c r="BH832" s="1"/>
      <c r="BI832" s="1" t="n">
        <v>5</v>
      </c>
      <c r="BJ832" s="1" t="s">
        <v>643</v>
      </c>
      <c r="BK832" s="1" t="s">
        <v>98</v>
      </c>
      <c r="BL832" s="1" t="s">
        <v>643</v>
      </c>
      <c r="BM832" s="1" t="s">
        <v>11232</v>
      </c>
      <c r="BN832" s="1" t="n">
        <v>17153465</v>
      </c>
      <c r="BO832" s="1"/>
      <c r="BP832" s="1"/>
      <c r="BQ832" s="1"/>
      <c r="BR832" s="1" t="s">
        <v>102</v>
      </c>
      <c r="BS832" s="1" t="s">
        <v>11233</v>
      </c>
      <c r="BT832" s="1" t="str">
        <f aca="false">HYPERLINK("https%3A%2F%2Fwww.webofscience.com%2Fwos%2Fwoscc%2Ffull-record%2FWOS:000242306400037","View Full Record in Web of Science")</f>
        <v>View Full Record in Web of Science</v>
      </c>
    </row>
    <row r="833" customFormat="false" ht="12.75" hidden="false" customHeight="false" outlineLevel="0" collapsed="false">
      <c r="A833" s="1" t="s">
        <v>72</v>
      </c>
      <c r="B833" s="1" t="s">
        <v>11234</v>
      </c>
      <c r="C833" s="1"/>
      <c r="D833" s="1"/>
      <c r="E833" s="1"/>
      <c r="F833" s="1" t="s">
        <v>11235</v>
      </c>
      <c r="G833" s="1"/>
      <c r="H833" s="1"/>
      <c r="I833" s="1" t="s">
        <v>11236</v>
      </c>
      <c r="J833" s="1" t="s">
        <v>4327</v>
      </c>
      <c r="K833" s="1"/>
      <c r="L833" s="1"/>
      <c r="M833" s="1" t="s">
        <v>77</v>
      </c>
      <c r="N833" s="1" t="s">
        <v>52</v>
      </c>
      <c r="O833" s="1" t="s">
        <v>11237</v>
      </c>
      <c r="P833" s="1" t="s">
        <v>11238</v>
      </c>
      <c r="Q833" s="1" t="s">
        <v>11239</v>
      </c>
      <c r="R833" s="1"/>
      <c r="S833" s="1"/>
      <c r="T833" s="1"/>
      <c r="U833" s="1"/>
      <c r="V833" s="1"/>
      <c r="W833" s="1" t="s">
        <v>11240</v>
      </c>
      <c r="X833" s="1"/>
      <c r="Y833" s="1"/>
      <c r="Z833" s="1"/>
      <c r="AA833" s="1"/>
      <c r="AB833" s="1"/>
      <c r="AC833" s="1"/>
      <c r="AD833" s="1"/>
      <c r="AE833" s="1"/>
      <c r="AF833" s="1"/>
      <c r="AG833" s="1" t="n">
        <v>0</v>
      </c>
      <c r="AH833" s="1" t="n">
        <v>0</v>
      </c>
      <c r="AI833" s="1" t="n">
        <v>0</v>
      </c>
      <c r="AJ833" s="1" t="n">
        <v>0</v>
      </c>
      <c r="AK833" s="1" t="n">
        <v>0</v>
      </c>
      <c r="AL833" s="1" t="s">
        <v>1010</v>
      </c>
      <c r="AM833" s="1" t="s">
        <v>119</v>
      </c>
      <c r="AN833" s="1" t="s">
        <v>1011</v>
      </c>
      <c r="AO833" s="1" t="s">
        <v>4334</v>
      </c>
      <c r="AP833" s="1"/>
      <c r="AQ833" s="1"/>
      <c r="AR833" s="1" t="s">
        <v>4327</v>
      </c>
      <c r="AS833" s="1" t="s">
        <v>4336</v>
      </c>
      <c r="AT833" s="1" t="s">
        <v>167</v>
      </c>
      <c r="AU833" s="1" t="n">
        <v>2007</v>
      </c>
      <c r="AV833" s="1" t="n">
        <v>62</v>
      </c>
      <c r="AW833" s="1"/>
      <c r="AX833" s="1"/>
      <c r="AY833" s="1" t="n">
        <v>83</v>
      </c>
      <c r="AZ833" s="1"/>
      <c r="BA833" s="1"/>
      <c r="BB833" s="1" t="n">
        <v>146</v>
      </c>
      <c r="BC833" s="1" t="n">
        <v>146</v>
      </c>
      <c r="BD833" s="1"/>
      <c r="BE833" s="1"/>
      <c r="BF833" s="1"/>
      <c r="BG833" s="1"/>
      <c r="BH833" s="1"/>
      <c r="BI833" s="1" t="n">
        <v>1</v>
      </c>
      <c r="BJ833" s="1" t="s">
        <v>1891</v>
      </c>
      <c r="BK833" s="1" t="s">
        <v>879</v>
      </c>
      <c r="BL833" s="1" t="s">
        <v>1891</v>
      </c>
      <c r="BM833" s="1" t="s">
        <v>11241</v>
      </c>
      <c r="BN833" s="1"/>
      <c r="BO833" s="1"/>
      <c r="BP833" s="1"/>
      <c r="BQ833" s="1"/>
      <c r="BR833" s="1" t="s">
        <v>102</v>
      </c>
      <c r="BS833" s="1" t="s">
        <v>11242</v>
      </c>
      <c r="BT833" s="1" t="str">
        <f aca="false">HYPERLINK("https%3A%2F%2Fwww.webofscience.com%2Fwos%2Fwoscc%2Ffull-record%2FWOS:000246800000379","View Full Record in Web of Science")</f>
        <v>View Full Record in Web of Science</v>
      </c>
    </row>
    <row r="834" customFormat="false" ht="12.75" hidden="false" customHeight="false" outlineLevel="0" collapsed="false">
      <c r="A834" s="1" t="s">
        <v>72</v>
      </c>
      <c r="B834" s="1" t="s">
        <v>11243</v>
      </c>
      <c r="C834" s="1"/>
      <c r="D834" s="1"/>
      <c r="E834" s="1"/>
      <c r="F834" s="1" t="s">
        <v>11244</v>
      </c>
      <c r="G834" s="1"/>
      <c r="H834" s="1"/>
      <c r="I834" s="1" t="s">
        <v>11245</v>
      </c>
      <c r="J834" s="1" t="s">
        <v>228</v>
      </c>
      <c r="K834" s="1"/>
      <c r="L834" s="1"/>
      <c r="M834" s="1" t="s">
        <v>77</v>
      </c>
      <c r="N834" s="1" t="s">
        <v>978</v>
      </c>
      <c r="O834" s="1"/>
      <c r="P834" s="1"/>
      <c r="Q834" s="1"/>
      <c r="R834" s="1"/>
      <c r="S834" s="1"/>
      <c r="T834" s="1"/>
      <c r="U834" s="1"/>
      <c r="V834" s="1"/>
      <c r="W834" s="1" t="s">
        <v>11246</v>
      </c>
      <c r="X834" s="1" t="s">
        <v>83</v>
      </c>
      <c r="Y834" s="1" t="s">
        <v>11247</v>
      </c>
      <c r="Z834" s="1" t="s">
        <v>11248</v>
      </c>
      <c r="AA834" s="1"/>
      <c r="AB834" s="1"/>
      <c r="AC834" s="1"/>
      <c r="AD834" s="1"/>
      <c r="AE834" s="1"/>
      <c r="AF834" s="1"/>
      <c r="AG834" s="1" t="n">
        <v>10</v>
      </c>
      <c r="AH834" s="1" t="n">
        <v>0</v>
      </c>
      <c r="AI834" s="1" t="n">
        <v>0</v>
      </c>
      <c r="AJ834" s="1" t="n">
        <v>0</v>
      </c>
      <c r="AK834" s="1" t="n">
        <v>0</v>
      </c>
      <c r="AL834" s="1" t="s">
        <v>243</v>
      </c>
      <c r="AM834" s="1" t="s">
        <v>89</v>
      </c>
      <c r="AN834" s="1" t="s">
        <v>244</v>
      </c>
      <c r="AO834" s="1" t="s">
        <v>245</v>
      </c>
      <c r="AP834" s="1" t="s">
        <v>2006</v>
      </c>
      <c r="AQ834" s="1"/>
      <c r="AR834" s="1" t="s">
        <v>246</v>
      </c>
      <c r="AS834" s="1" t="s">
        <v>247</v>
      </c>
      <c r="AT834" s="1"/>
      <c r="AU834" s="1" t="n">
        <v>2022</v>
      </c>
      <c r="AV834" s="1" t="n">
        <v>34</v>
      </c>
      <c r="AW834" s="1" t="n">
        <v>1</v>
      </c>
      <c r="AX834" s="1"/>
      <c r="AY834" s="1"/>
      <c r="AZ834" s="1"/>
      <c r="BA834" s="1"/>
      <c r="BB834" s="1" t="n">
        <v>107</v>
      </c>
      <c r="BC834" s="1" t="n">
        <v>108</v>
      </c>
      <c r="BD834" s="1"/>
      <c r="BE834" s="1"/>
      <c r="BF834" s="1"/>
      <c r="BG834" s="1"/>
      <c r="BH834" s="1"/>
      <c r="BI834" s="1" t="n">
        <v>2</v>
      </c>
      <c r="BJ834" s="1" t="s">
        <v>250</v>
      </c>
      <c r="BK834" s="1" t="s">
        <v>547</v>
      </c>
      <c r="BL834" s="1" t="s">
        <v>250</v>
      </c>
      <c r="BM834" s="1" t="s">
        <v>11249</v>
      </c>
      <c r="BN834" s="1" t="n">
        <v>35467625</v>
      </c>
      <c r="BO834" s="1"/>
      <c r="BP834" s="1"/>
      <c r="BQ834" s="1"/>
      <c r="BR834" s="1" t="s">
        <v>102</v>
      </c>
      <c r="BS834" s="1" t="s">
        <v>11250</v>
      </c>
      <c r="BT834" s="1" t="str">
        <f aca="false">HYPERLINK("https%3A%2F%2Fwww.webofscience.com%2Fwos%2Fwoscc%2Ffull-record%2FWOS:000792204900017","View Full Record in Web of Science")</f>
        <v>View Full Record in Web of Science</v>
      </c>
    </row>
    <row r="835" customFormat="false" ht="12.75" hidden="false" customHeight="false" outlineLevel="0" collapsed="false">
      <c r="A835" s="1" t="s">
        <v>72</v>
      </c>
      <c r="B835" s="1" t="s">
        <v>11251</v>
      </c>
      <c r="C835" s="1"/>
      <c r="D835" s="1"/>
      <c r="E835" s="1"/>
      <c r="F835" s="1" t="s">
        <v>11252</v>
      </c>
      <c r="G835" s="1"/>
      <c r="H835" s="1"/>
      <c r="I835" s="1" t="s">
        <v>11253</v>
      </c>
      <c r="J835" s="1" t="s">
        <v>11254</v>
      </c>
      <c r="K835" s="1"/>
      <c r="L835" s="1"/>
      <c r="M835" s="1" t="s">
        <v>77</v>
      </c>
      <c r="N835" s="1" t="s">
        <v>78</v>
      </c>
      <c r="O835" s="1"/>
      <c r="P835" s="1"/>
      <c r="Q835" s="1"/>
      <c r="R835" s="1"/>
      <c r="S835" s="1"/>
      <c r="T835" s="1" t="s">
        <v>11255</v>
      </c>
      <c r="U835" s="1" t="s">
        <v>11256</v>
      </c>
      <c r="V835" s="1" t="s">
        <v>11257</v>
      </c>
      <c r="W835" s="1" t="s">
        <v>11258</v>
      </c>
      <c r="X835" s="1" t="s">
        <v>400</v>
      </c>
      <c r="Y835" s="1" t="s">
        <v>11259</v>
      </c>
      <c r="Z835" s="1" t="s">
        <v>11260</v>
      </c>
      <c r="AA835" s="1" t="s">
        <v>11261</v>
      </c>
      <c r="AB835" s="1" t="s">
        <v>11262</v>
      </c>
      <c r="AC835" s="1"/>
      <c r="AD835" s="1"/>
      <c r="AE835" s="1"/>
      <c r="AF835" s="1"/>
      <c r="AG835" s="1" t="n">
        <v>28</v>
      </c>
      <c r="AH835" s="1" t="n">
        <v>89</v>
      </c>
      <c r="AI835" s="1" t="n">
        <v>91</v>
      </c>
      <c r="AJ835" s="1" t="n">
        <v>0</v>
      </c>
      <c r="AK835" s="1" t="n">
        <v>5</v>
      </c>
      <c r="AL835" s="1" t="s">
        <v>1010</v>
      </c>
      <c r="AM835" s="1" t="s">
        <v>119</v>
      </c>
      <c r="AN835" s="1" t="s">
        <v>1011</v>
      </c>
      <c r="AO835" s="1" t="s">
        <v>11263</v>
      </c>
      <c r="AP835" s="1"/>
      <c r="AQ835" s="1"/>
      <c r="AR835" s="1" t="s">
        <v>11264</v>
      </c>
      <c r="AS835" s="1" t="s">
        <v>11265</v>
      </c>
      <c r="AT835" s="1" t="s">
        <v>506</v>
      </c>
      <c r="AU835" s="1" t="n">
        <v>2006</v>
      </c>
      <c r="AV835" s="1" t="n">
        <v>70</v>
      </c>
      <c r="AW835" s="1" t="n">
        <v>2</v>
      </c>
      <c r="AX835" s="1"/>
      <c r="AY835" s="1"/>
      <c r="AZ835" s="1"/>
      <c r="BA835" s="1"/>
      <c r="BB835" s="1" t="n">
        <v>156</v>
      </c>
      <c r="BC835" s="1" t="n">
        <v>160</v>
      </c>
      <c r="BD835" s="1"/>
      <c r="BE835" s="1" t="s">
        <v>11266</v>
      </c>
      <c r="BF835" s="1" t="str">
        <f aca="false">HYPERLINK("http://dx.doi.org/10.1111/j.1399-0004.2006.00651.x","http://dx.doi.org/10.1111/j.1399-0004.2006.00651.x")</f>
        <v>http://dx.doi.org/10.1111/j.1399-0004.2006.00651.x</v>
      </c>
      <c r="BG835" s="1"/>
      <c r="BH835" s="1"/>
      <c r="BI835" s="1" t="n">
        <v>5</v>
      </c>
      <c r="BJ835" s="1" t="s">
        <v>11267</v>
      </c>
      <c r="BK835" s="1" t="s">
        <v>98</v>
      </c>
      <c r="BL835" s="1" t="s">
        <v>11267</v>
      </c>
      <c r="BM835" s="1" t="s">
        <v>11268</v>
      </c>
      <c r="BN835" s="1" t="n">
        <v>16879199</v>
      </c>
      <c r="BO835" s="1"/>
      <c r="BP835" s="1"/>
      <c r="BQ835" s="1"/>
      <c r="BR835" s="1" t="s">
        <v>102</v>
      </c>
      <c r="BS835" s="1" t="s">
        <v>11269</v>
      </c>
      <c r="BT835" s="1" t="str">
        <f aca="false">HYPERLINK("https%3A%2F%2Fwww.webofscience.com%2Fwos%2Fwoscc%2Ffull-record%2FWOS:000238883900012","View Full Record in Web of Science")</f>
        <v>View Full Record in Web of Science</v>
      </c>
    </row>
    <row r="836" customFormat="false" ht="12.75" hidden="false" customHeight="false" outlineLevel="0" collapsed="false">
      <c r="A836" s="1" t="s">
        <v>72</v>
      </c>
      <c r="B836" s="1" t="s">
        <v>11270</v>
      </c>
      <c r="C836" s="1"/>
      <c r="D836" s="1"/>
      <c r="E836" s="1"/>
      <c r="F836" s="1" t="s">
        <v>11271</v>
      </c>
      <c r="G836" s="1"/>
      <c r="H836" s="1"/>
      <c r="I836" s="1" t="s">
        <v>11272</v>
      </c>
      <c r="J836" s="1" t="s">
        <v>9802</v>
      </c>
      <c r="K836" s="1"/>
      <c r="L836" s="1"/>
      <c r="M836" s="1" t="s">
        <v>77</v>
      </c>
      <c r="N836" s="1" t="s">
        <v>978</v>
      </c>
      <c r="O836" s="1"/>
      <c r="P836" s="1"/>
      <c r="Q836" s="1"/>
      <c r="R836" s="1"/>
      <c r="S836" s="1"/>
      <c r="T836" s="1"/>
      <c r="U836" s="1"/>
      <c r="V836" s="1"/>
      <c r="W836" s="1" t="s">
        <v>11273</v>
      </c>
      <c r="X836" s="1" t="s">
        <v>11274</v>
      </c>
      <c r="Y836" s="1" t="s">
        <v>11275</v>
      </c>
      <c r="Z836" s="1" t="s">
        <v>11276</v>
      </c>
      <c r="AA836" s="1" t="s">
        <v>11277</v>
      </c>
      <c r="AB836" s="1" t="s">
        <v>11278</v>
      </c>
      <c r="AC836" s="1"/>
      <c r="AD836" s="1"/>
      <c r="AE836" s="1"/>
      <c r="AF836" s="1"/>
      <c r="AG836" s="1" t="n">
        <v>4</v>
      </c>
      <c r="AH836" s="1" t="n">
        <v>0</v>
      </c>
      <c r="AI836" s="1" t="n">
        <v>0</v>
      </c>
      <c r="AJ836" s="1" t="n">
        <v>0</v>
      </c>
      <c r="AK836" s="1" t="n">
        <v>2</v>
      </c>
      <c r="AL836" s="1" t="s">
        <v>573</v>
      </c>
      <c r="AM836" s="1" t="s">
        <v>574</v>
      </c>
      <c r="AN836" s="1" t="s">
        <v>575</v>
      </c>
      <c r="AO836" s="1" t="s">
        <v>9805</v>
      </c>
      <c r="AP836" s="1" t="s">
        <v>11279</v>
      </c>
      <c r="AQ836" s="1"/>
      <c r="AR836" s="1" t="s">
        <v>9806</v>
      </c>
      <c r="AS836" s="1" t="s">
        <v>9807</v>
      </c>
      <c r="AT836" s="1"/>
      <c r="AU836" s="1" t="n">
        <v>2015</v>
      </c>
      <c r="AV836" s="1" t="n">
        <v>59</v>
      </c>
      <c r="AW836" s="1" t="n">
        <v>4</v>
      </c>
      <c r="AX836" s="1"/>
      <c r="AY836" s="1"/>
      <c r="AZ836" s="1"/>
      <c r="BA836" s="1"/>
      <c r="BB836" s="1" t="n">
        <v>355</v>
      </c>
      <c r="BC836" s="1" t="n">
        <v>357</v>
      </c>
      <c r="BD836" s="1"/>
      <c r="BE836" s="1" t="s">
        <v>11280</v>
      </c>
      <c r="BF836" s="1" t="str">
        <f aca="false">HYPERLINK("http://dx.doi.org/10.1159/000438816","http://dx.doi.org/10.1159/000438816")</f>
        <v>http://dx.doi.org/10.1159/000438816</v>
      </c>
      <c r="BG836" s="1"/>
      <c r="BH836" s="1"/>
      <c r="BI836" s="1" t="n">
        <v>3</v>
      </c>
      <c r="BJ836" s="1" t="s">
        <v>751</v>
      </c>
      <c r="BK836" s="1" t="s">
        <v>275</v>
      </c>
      <c r="BL836" s="1" t="s">
        <v>751</v>
      </c>
      <c r="BM836" s="1" t="s">
        <v>11281</v>
      </c>
      <c r="BN836" s="1" t="n">
        <v>26315277</v>
      </c>
      <c r="BO836" s="1"/>
      <c r="BP836" s="1"/>
      <c r="BQ836" s="1"/>
      <c r="BR836" s="1" t="s">
        <v>102</v>
      </c>
      <c r="BS836" s="1" t="s">
        <v>11282</v>
      </c>
      <c r="BT836" s="1" t="str">
        <f aca="false">HYPERLINK("https%3A%2F%2Fwww.webofscience.com%2Fwos%2Fwoscc%2Ffull-record%2FWOS:000421585000011","View Full Record in Web of Science")</f>
        <v>View Full Record in Web of Science</v>
      </c>
    </row>
    <row r="837" customFormat="false" ht="12.75" hidden="false" customHeight="false" outlineLevel="0" collapsed="false">
      <c r="A837" s="1" t="s">
        <v>72</v>
      </c>
      <c r="B837" s="1" t="s">
        <v>11283</v>
      </c>
      <c r="C837" s="1"/>
      <c r="D837" s="1"/>
      <c r="E837" s="1"/>
      <c r="F837" s="1" t="s">
        <v>11284</v>
      </c>
      <c r="G837" s="1"/>
      <c r="H837" s="1"/>
      <c r="I837" s="1" t="s">
        <v>11285</v>
      </c>
      <c r="J837" s="1" t="s">
        <v>1745</v>
      </c>
      <c r="K837" s="1"/>
      <c r="L837" s="1"/>
      <c r="M837" s="1" t="s">
        <v>77</v>
      </c>
      <c r="N837" s="1" t="s">
        <v>52</v>
      </c>
      <c r="O837" s="1" t="s">
        <v>7757</v>
      </c>
      <c r="P837" s="1" t="s">
        <v>7758</v>
      </c>
      <c r="Q837" s="1" t="s">
        <v>6752</v>
      </c>
      <c r="R837" s="1"/>
      <c r="S837" s="1"/>
      <c r="T837" s="1"/>
      <c r="U837" s="1"/>
      <c r="V837" s="1"/>
      <c r="W837" s="1" t="s">
        <v>11286</v>
      </c>
      <c r="X837" s="1" t="s">
        <v>351</v>
      </c>
      <c r="Y837" s="1"/>
      <c r="Z837" s="1"/>
      <c r="AA837" s="1"/>
      <c r="AB837" s="1"/>
      <c r="AC837" s="1"/>
      <c r="AD837" s="1"/>
      <c r="AE837" s="1"/>
      <c r="AF837" s="1"/>
      <c r="AG837" s="1" t="n">
        <v>0</v>
      </c>
      <c r="AH837" s="1" t="n">
        <v>0</v>
      </c>
      <c r="AI837" s="1" t="n">
        <v>0</v>
      </c>
      <c r="AJ837" s="1" t="n">
        <v>0</v>
      </c>
      <c r="AK837" s="1" t="n">
        <v>1</v>
      </c>
      <c r="AL837" s="1" t="s">
        <v>304</v>
      </c>
      <c r="AM837" s="1" t="s">
        <v>692</v>
      </c>
      <c r="AN837" s="1" t="s">
        <v>693</v>
      </c>
      <c r="AO837" s="1" t="s">
        <v>1752</v>
      </c>
      <c r="AP837" s="1"/>
      <c r="AQ837" s="1"/>
      <c r="AR837" s="1" t="s">
        <v>1754</v>
      </c>
      <c r="AS837" s="1" t="s">
        <v>1755</v>
      </c>
      <c r="AT837" s="1" t="s">
        <v>145</v>
      </c>
      <c r="AU837" s="1" t="n">
        <v>2011</v>
      </c>
      <c r="AV837" s="1" t="n">
        <v>18</v>
      </c>
      <c r="AW837" s="1"/>
      <c r="AX837" s="1"/>
      <c r="AY837" s="1" t="n">
        <v>2</v>
      </c>
      <c r="AZ837" s="1" t="s">
        <v>309</v>
      </c>
      <c r="BA837" s="1"/>
      <c r="BB837" s="1" t="n">
        <v>117</v>
      </c>
      <c r="BC837" s="1" t="n">
        <v>117</v>
      </c>
      <c r="BD837" s="1"/>
      <c r="BE837" s="1"/>
      <c r="BF837" s="1"/>
      <c r="BG837" s="1"/>
      <c r="BH837" s="1"/>
      <c r="BI837" s="1" t="n">
        <v>1</v>
      </c>
      <c r="BJ837" s="1" t="s">
        <v>1757</v>
      </c>
      <c r="BK837" s="1" t="s">
        <v>311</v>
      </c>
      <c r="BL837" s="1" t="s">
        <v>312</v>
      </c>
      <c r="BM837" s="1" t="s">
        <v>7762</v>
      </c>
      <c r="BN837" s="1"/>
      <c r="BO837" s="1"/>
      <c r="BP837" s="1"/>
      <c r="BQ837" s="1"/>
      <c r="BR837" s="1" t="s">
        <v>102</v>
      </c>
      <c r="BS837" s="1" t="s">
        <v>11287</v>
      </c>
      <c r="BT837" s="1" t="str">
        <f aca="false">HYPERLINK("https%3A%2F%2Fwww.webofscience.com%2Fwos%2Fwoscc%2Ffull-record%2FWOS:000294806600231","View Full Record in Web of Science")</f>
        <v>View Full Record in Web of Science</v>
      </c>
    </row>
    <row r="838" customFormat="false" ht="12.75" hidden="false" customHeight="false" outlineLevel="0" collapsed="false">
      <c r="A838" s="1" t="s">
        <v>72</v>
      </c>
      <c r="B838" s="1" t="s">
        <v>11288</v>
      </c>
      <c r="C838" s="1"/>
      <c r="D838" s="1"/>
      <c r="E838" s="1"/>
      <c r="F838" s="1" t="s">
        <v>11289</v>
      </c>
      <c r="G838" s="1"/>
      <c r="H838" s="1"/>
      <c r="I838" s="1" t="s">
        <v>11290</v>
      </c>
      <c r="J838" s="1" t="s">
        <v>3405</v>
      </c>
      <c r="K838" s="1"/>
      <c r="L838" s="1"/>
      <c r="M838" s="1" t="s">
        <v>77</v>
      </c>
      <c r="N838" s="1" t="s">
        <v>52</v>
      </c>
      <c r="O838" s="1"/>
      <c r="P838" s="1"/>
      <c r="Q838" s="1"/>
      <c r="R838" s="1"/>
      <c r="S838" s="1"/>
      <c r="T838" s="1"/>
      <c r="U838" s="1"/>
      <c r="V838" s="1"/>
      <c r="W838" s="1" t="s">
        <v>11291</v>
      </c>
      <c r="X838" s="1" t="s">
        <v>1133</v>
      </c>
      <c r="Y838" s="1"/>
      <c r="Z838" s="1"/>
      <c r="AA838" s="1" t="s">
        <v>11292</v>
      </c>
      <c r="AB838" s="1" t="s">
        <v>11293</v>
      </c>
      <c r="AC838" s="1"/>
      <c r="AD838" s="1"/>
      <c r="AE838" s="1"/>
      <c r="AF838" s="1"/>
      <c r="AG838" s="1" t="n">
        <v>0</v>
      </c>
      <c r="AH838" s="1" t="n">
        <v>0</v>
      </c>
      <c r="AI838" s="1" t="n">
        <v>0</v>
      </c>
      <c r="AJ838" s="1" t="n">
        <v>0</v>
      </c>
      <c r="AK838" s="1" t="n">
        <v>0</v>
      </c>
      <c r="AL838" s="1" t="s">
        <v>139</v>
      </c>
      <c r="AM838" s="1" t="s">
        <v>140</v>
      </c>
      <c r="AN838" s="1" t="s">
        <v>9320</v>
      </c>
      <c r="AO838" s="1" t="s">
        <v>3410</v>
      </c>
      <c r="AP838" s="1"/>
      <c r="AQ838" s="1"/>
      <c r="AR838" s="1" t="s">
        <v>3411</v>
      </c>
      <c r="AS838" s="1" t="s">
        <v>3412</v>
      </c>
      <c r="AT838" s="1"/>
      <c r="AU838" s="1" t="n">
        <v>2007</v>
      </c>
      <c r="AV838" s="1" t="n">
        <v>80</v>
      </c>
      <c r="AW838" s="1"/>
      <c r="AX838" s="1"/>
      <c r="AY838" s="1" t="n">
        <v>1</v>
      </c>
      <c r="AZ838" s="1"/>
      <c r="BA838" s="1"/>
      <c r="BB838" s="1" t="s">
        <v>11294</v>
      </c>
      <c r="BC838" s="1" t="s">
        <v>11294</v>
      </c>
      <c r="BD838" s="1"/>
      <c r="BE838" s="1"/>
      <c r="BF838" s="1"/>
      <c r="BG838" s="1"/>
      <c r="BH838" s="1"/>
      <c r="BI838" s="1" t="n">
        <v>1</v>
      </c>
      <c r="BJ838" s="1" t="s">
        <v>148</v>
      </c>
      <c r="BK838" s="1" t="s">
        <v>98</v>
      </c>
      <c r="BL838" s="1" t="s">
        <v>148</v>
      </c>
      <c r="BM838" s="1" t="s">
        <v>3415</v>
      </c>
      <c r="BN838" s="1"/>
      <c r="BO838" s="1"/>
      <c r="BP838" s="1"/>
      <c r="BQ838" s="1"/>
      <c r="BR838" s="1" t="s">
        <v>102</v>
      </c>
      <c r="BS838" s="1" t="s">
        <v>11295</v>
      </c>
      <c r="BT838" s="1" t="str">
        <f aca="false">HYPERLINK("https%3A%2F%2Fwww.webofscience.com%2Fwos%2Fwoscc%2Ffull-record%2FWOS:000246660000185","View Full Record in Web of Science")</f>
        <v>View Full Record in Web of Science</v>
      </c>
    </row>
    <row r="839" customFormat="false" ht="12.75" hidden="false" customHeight="false" outlineLevel="0" collapsed="false">
      <c r="A839" s="1" t="s">
        <v>72</v>
      </c>
      <c r="B839" s="1" t="s">
        <v>11296</v>
      </c>
      <c r="C839" s="1"/>
      <c r="D839" s="1"/>
      <c r="E839" s="1"/>
      <c r="F839" s="1" t="s">
        <v>11297</v>
      </c>
      <c r="G839" s="1"/>
      <c r="H839" s="1"/>
      <c r="I839" s="1" t="s">
        <v>11298</v>
      </c>
      <c r="J839" s="1" t="s">
        <v>153</v>
      </c>
      <c r="K839" s="1"/>
      <c r="L839" s="1"/>
      <c r="M839" s="1" t="s">
        <v>77</v>
      </c>
      <c r="N839" s="1" t="s">
        <v>78</v>
      </c>
      <c r="O839" s="1"/>
      <c r="P839" s="1"/>
      <c r="Q839" s="1"/>
      <c r="R839" s="1"/>
      <c r="S839" s="1"/>
      <c r="T839" s="1" t="s">
        <v>11299</v>
      </c>
      <c r="U839" s="1" t="s">
        <v>11300</v>
      </c>
      <c r="V839" s="1" t="s">
        <v>11301</v>
      </c>
      <c r="W839" s="1" t="s">
        <v>11302</v>
      </c>
      <c r="X839" s="1" t="s">
        <v>495</v>
      </c>
      <c r="Y839" s="1" t="s">
        <v>11303</v>
      </c>
      <c r="Z839" s="1"/>
      <c r="AA839" s="1" t="s">
        <v>11304</v>
      </c>
      <c r="AB839" s="1" t="s">
        <v>11305</v>
      </c>
      <c r="AC839" s="1"/>
      <c r="AD839" s="1"/>
      <c r="AE839" s="1"/>
      <c r="AF839" s="1"/>
      <c r="AG839" s="1" t="n">
        <v>55</v>
      </c>
      <c r="AH839" s="1" t="n">
        <v>0</v>
      </c>
      <c r="AI839" s="1" t="n">
        <v>1</v>
      </c>
      <c r="AJ839" s="1" t="n">
        <v>0</v>
      </c>
      <c r="AK839" s="1" t="n">
        <v>0</v>
      </c>
      <c r="AL839" s="1" t="s">
        <v>153</v>
      </c>
      <c r="AM839" s="1" t="s">
        <v>89</v>
      </c>
      <c r="AN839" s="1" t="s">
        <v>838</v>
      </c>
      <c r="AO839" s="1" t="s">
        <v>164</v>
      </c>
      <c r="AP839" s="1"/>
      <c r="AQ839" s="1"/>
      <c r="AR839" s="1" t="s">
        <v>165</v>
      </c>
      <c r="AS839" s="1" t="s">
        <v>166</v>
      </c>
      <c r="AT839" s="1" t="s">
        <v>167</v>
      </c>
      <c r="AU839" s="1" t="n">
        <v>2010</v>
      </c>
      <c r="AV839" s="1" t="n">
        <v>34</v>
      </c>
      <c r="AW839" s="1" t="n">
        <v>2</v>
      </c>
      <c r="AX839" s="1"/>
      <c r="AY839" s="1"/>
      <c r="AZ839" s="1"/>
      <c r="BA839" s="1"/>
      <c r="BB839" s="1" t="n">
        <v>737</v>
      </c>
      <c r="BC839" s="1" t="n">
        <v>748</v>
      </c>
      <c r="BD839" s="1"/>
      <c r="BE839" s="1"/>
      <c r="BF839" s="1"/>
      <c r="BG839" s="1"/>
      <c r="BH839" s="1"/>
      <c r="BI839" s="1" t="n">
        <v>12</v>
      </c>
      <c r="BJ839" s="1" t="s">
        <v>168</v>
      </c>
      <c r="BK839" s="1" t="s">
        <v>169</v>
      </c>
      <c r="BL839" s="1" t="s">
        <v>168</v>
      </c>
      <c r="BM839" s="1" t="s">
        <v>3846</v>
      </c>
      <c r="BN839" s="1" t="n">
        <v>20698165</v>
      </c>
      <c r="BO839" s="1"/>
      <c r="BP839" s="1"/>
      <c r="BQ839" s="1"/>
      <c r="BR839" s="1" t="s">
        <v>102</v>
      </c>
      <c r="BS839" s="1" t="s">
        <v>11306</v>
      </c>
      <c r="BT839" s="1" t="str">
        <f aca="false">HYPERLINK("https%3A%2F%2Fwww.webofscience.com%2Fwos%2Fwoscc%2Ffull-record%2FWOS:000280575200066","View Full Record in Web of Science")</f>
        <v>View Full Record in Web of Science</v>
      </c>
    </row>
    <row r="840" customFormat="false" ht="12.75" hidden="false" customHeight="false" outlineLevel="0" collapsed="false">
      <c r="A840" s="1" t="s">
        <v>72</v>
      </c>
      <c r="B840" s="1" t="s">
        <v>11307</v>
      </c>
      <c r="C840" s="1"/>
      <c r="D840" s="1"/>
      <c r="E840" s="1"/>
      <c r="F840" s="1" t="s">
        <v>11308</v>
      </c>
      <c r="G840" s="1"/>
      <c r="H840" s="1"/>
      <c r="I840" s="1" t="s">
        <v>11309</v>
      </c>
      <c r="J840" s="1" t="s">
        <v>3887</v>
      </c>
      <c r="K840" s="1"/>
      <c r="L840" s="1"/>
      <c r="M840" s="1" t="s">
        <v>77</v>
      </c>
      <c r="N840" s="1" t="s">
        <v>52</v>
      </c>
      <c r="O840" s="1" t="s">
        <v>11310</v>
      </c>
      <c r="P840" s="1" t="s">
        <v>10783</v>
      </c>
      <c r="Q840" s="1" t="s">
        <v>11311</v>
      </c>
      <c r="R840" s="1"/>
      <c r="S840" s="1"/>
      <c r="T840" s="1"/>
      <c r="U840" s="1"/>
      <c r="V840" s="1"/>
      <c r="W840" s="1" t="s">
        <v>11312</v>
      </c>
      <c r="X840" s="1"/>
      <c r="Y840" s="1"/>
      <c r="Z840" s="1"/>
      <c r="AA840" s="1"/>
      <c r="AB840" s="1"/>
      <c r="AC840" s="1"/>
      <c r="AD840" s="1"/>
      <c r="AE840" s="1"/>
      <c r="AF840" s="1"/>
      <c r="AG840" s="1" t="n">
        <v>0</v>
      </c>
      <c r="AH840" s="1" t="n">
        <v>0</v>
      </c>
      <c r="AI840" s="1" t="n">
        <v>0</v>
      </c>
      <c r="AJ840" s="1" t="n">
        <v>0</v>
      </c>
      <c r="AK840" s="1" t="n">
        <v>0</v>
      </c>
      <c r="AL840" s="1" t="s">
        <v>139</v>
      </c>
      <c r="AM840" s="1" t="s">
        <v>140</v>
      </c>
      <c r="AN840" s="1" t="s">
        <v>141</v>
      </c>
      <c r="AO840" s="1" t="s">
        <v>3892</v>
      </c>
      <c r="AP840" s="1"/>
      <c r="AQ840" s="1"/>
      <c r="AR840" s="1" t="s">
        <v>3893</v>
      </c>
      <c r="AS840" s="1" t="s">
        <v>3894</v>
      </c>
      <c r="AT840" s="1" t="s">
        <v>145</v>
      </c>
      <c r="AU840" s="1" t="n">
        <v>2012</v>
      </c>
      <c r="AV840" s="1" t="n">
        <v>22</v>
      </c>
      <c r="AW840" s="1" t="n">
        <v>9</v>
      </c>
      <c r="AX840" s="1"/>
      <c r="AY840" s="1"/>
      <c r="AZ840" s="1"/>
      <c r="BA840" s="1"/>
      <c r="BB840" s="1" t="n">
        <v>1405</v>
      </c>
      <c r="BC840" s="1" t="n">
        <v>1406</v>
      </c>
      <c r="BD840" s="1"/>
      <c r="BE840" s="1"/>
      <c r="BF840" s="1"/>
      <c r="BG840" s="1"/>
      <c r="BH840" s="1"/>
      <c r="BI840" s="1" t="n">
        <v>2</v>
      </c>
      <c r="BJ840" s="1" t="s">
        <v>3895</v>
      </c>
      <c r="BK840" s="1" t="s">
        <v>311</v>
      </c>
      <c r="BL840" s="1" t="s">
        <v>3895</v>
      </c>
      <c r="BM840" s="1" t="s">
        <v>11313</v>
      </c>
      <c r="BN840" s="1"/>
      <c r="BO840" s="1"/>
      <c r="BP840" s="1"/>
      <c r="BQ840" s="1"/>
      <c r="BR840" s="1" t="s">
        <v>102</v>
      </c>
      <c r="BS840" s="1" t="s">
        <v>11314</v>
      </c>
      <c r="BT840" s="1" t="str">
        <f aca="false">HYPERLINK("https%3A%2F%2Fwww.webofscience.com%2Fwos%2Fwoscc%2Ffull-record%2FWOS:000308067800398","View Full Record in Web of Science")</f>
        <v>View Full Record in Web of Science</v>
      </c>
    </row>
    <row r="841" customFormat="false" ht="12.75" hidden="false" customHeight="false" outlineLevel="0" collapsed="false">
      <c r="A841" s="1" t="s">
        <v>72</v>
      </c>
      <c r="B841" s="1" t="s">
        <v>11315</v>
      </c>
      <c r="C841" s="1"/>
      <c r="D841" s="1"/>
      <c r="E841" s="1"/>
      <c r="F841" s="1" t="s">
        <v>11316</v>
      </c>
      <c r="G841" s="1"/>
      <c r="H841" s="1"/>
      <c r="I841" s="1" t="s">
        <v>11317</v>
      </c>
      <c r="J841" s="1" t="s">
        <v>11318</v>
      </c>
      <c r="K841" s="1"/>
      <c r="L841" s="1"/>
      <c r="M841" s="1" t="s">
        <v>77</v>
      </c>
      <c r="N841" s="1" t="s">
        <v>52</v>
      </c>
      <c r="O841" s="1"/>
      <c r="P841" s="1"/>
      <c r="Q841" s="1"/>
      <c r="R841" s="1"/>
      <c r="S841" s="1"/>
      <c r="T841" s="1"/>
      <c r="U841" s="1"/>
      <c r="V841" s="1"/>
      <c r="W841" s="1" t="s">
        <v>11319</v>
      </c>
      <c r="X841" s="1" t="s">
        <v>351</v>
      </c>
      <c r="Y841" s="1"/>
      <c r="Z841" s="1"/>
      <c r="AA841" s="1"/>
      <c r="AB841" s="1"/>
      <c r="AC841" s="1"/>
      <c r="AD841" s="1"/>
      <c r="AE841" s="1"/>
      <c r="AF841" s="1"/>
      <c r="AG841" s="1" t="n">
        <v>0</v>
      </c>
      <c r="AH841" s="1" t="n">
        <v>0</v>
      </c>
      <c r="AI841" s="1" t="n">
        <v>0</v>
      </c>
      <c r="AJ841" s="1" t="n">
        <v>0</v>
      </c>
      <c r="AK841" s="1" t="n">
        <v>0</v>
      </c>
      <c r="AL841" s="1" t="s">
        <v>596</v>
      </c>
      <c r="AM841" s="1" t="s">
        <v>404</v>
      </c>
      <c r="AN841" s="1" t="s">
        <v>597</v>
      </c>
      <c r="AO841" s="1" t="s">
        <v>11320</v>
      </c>
      <c r="AP841" s="1" t="s">
        <v>11321</v>
      </c>
      <c r="AQ841" s="1"/>
      <c r="AR841" s="1" t="s">
        <v>11318</v>
      </c>
      <c r="AS841" s="1" t="s">
        <v>11322</v>
      </c>
      <c r="AT841" s="1" t="s">
        <v>357</v>
      </c>
      <c r="AU841" s="1" t="n">
        <v>2011</v>
      </c>
      <c r="AV841" s="1" t="n">
        <v>31</v>
      </c>
      <c r="AW841" s="1" t="n">
        <v>1</v>
      </c>
      <c r="AX841" s="1"/>
      <c r="AY841" s="1" t="s">
        <v>1522</v>
      </c>
      <c r="AZ841" s="1"/>
      <c r="BA841" s="1" t="s">
        <v>11323</v>
      </c>
      <c r="BB841" s="1" t="n">
        <v>199</v>
      </c>
      <c r="BC841" s="1" t="n">
        <v>199</v>
      </c>
      <c r="BD841" s="1"/>
      <c r="BE841" s="1"/>
      <c r="BF841" s="1"/>
      <c r="BG841" s="1"/>
      <c r="BH841" s="1"/>
      <c r="BI841" s="1" t="n">
        <v>1</v>
      </c>
      <c r="BJ841" s="1" t="s">
        <v>1757</v>
      </c>
      <c r="BK841" s="1" t="s">
        <v>98</v>
      </c>
      <c r="BL841" s="1" t="s">
        <v>312</v>
      </c>
      <c r="BM841" s="1" t="s">
        <v>11324</v>
      </c>
      <c r="BN841" s="1"/>
      <c r="BO841" s="1"/>
      <c r="BP841" s="1"/>
      <c r="BQ841" s="1"/>
      <c r="BR841" s="1" t="s">
        <v>102</v>
      </c>
      <c r="BS841" s="1" t="s">
        <v>11325</v>
      </c>
      <c r="BT841" s="1" t="str">
        <f aca="false">HYPERLINK("https%3A%2F%2Fwww.webofscience.com%2Fwos%2Fwoscc%2Ffull-record%2FWOS:000572463400463","View Full Record in Web of Science")</f>
        <v>View Full Record in Web of Science</v>
      </c>
    </row>
    <row r="842" customFormat="false" ht="12.75" hidden="false" customHeight="false" outlineLevel="0" collapsed="false">
      <c r="A842" s="1" t="s">
        <v>72</v>
      </c>
      <c r="B842" s="1" t="s">
        <v>11326</v>
      </c>
      <c r="C842" s="1"/>
      <c r="D842" s="1"/>
      <c r="E842" s="1"/>
      <c r="F842" s="1" t="s">
        <v>11326</v>
      </c>
      <c r="G842" s="1"/>
      <c r="H842" s="1"/>
      <c r="I842" s="1" t="s">
        <v>11327</v>
      </c>
      <c r="J842" s="1" t="s">
        <v>153</v>
      </c>
      <c r="K842" s="1"/>
      <c r="L842" s="1"/>
      <c r="M842" s="1" t="s">
        <v>77</v>
      </c>
      <c r="N842" s="1" t="s">
        <v>78</v>
      </c>
      <c r="O842" s="1"/>
      <c r="P842" s="1"/>
      <c r="Q842" s="1"/>
      <c r="R842" s="1"/>
      <c r="S842" s="1"/>
      <c r="T842" s="1" t="s">
        <v>11328</v>
      </c>
      <c r="U842" s="1" t="s">
        <v>11329</v>
      </c>
      <c r="V842" s="1" t="s">
        <v>11330</v>
      </c>
      <c r="W842" s="1" t="s">
        <v>11331</v>
      </c>
      <c r="X842" s="1" t="s">
        <v>11332</v>
      </c>
      <c r="Y842" s="1" t="s">
        <v>11333</v>
      </c>
      <c r="Z842" s="1"/>
      <c r="AA842" s="1"/>
      <c r="AB842" s="1"/>
      <c r="AC842" s="1"/>
      <c r="AD842" s="1"/>
      <c r="AE842" s="1"/>
      <c r="AF842" s="1"/>
      <c r="AG842" s="1" t="n">
        <v>20</v>
      </c>
      <c r="AH842" s="1" t="n">
        <v>8</v>
      </c>
      <c r="AI842" s="1" t="n">
        <v>8</v>
      </c>
      <c r="AJ842" s="1" t="n">
        <v>1</v>
      </c>
      <c r="AK842" s="1" t="n">
        <v>1</v>
      </c>
      <c r="AL842" s="1" t="s">
        <v>153</v>
      </c>
      <c r="AM842" s="1" t="s">
        <v>89</v>
      </c>
      <c r="AN842" s="1" t="s">
        <v>163</v>
      </c>
      <c r="AO842" s="1" t="s">
        <v>164</v>
      </c>
      <c r="AP842" s="1"/>
      <c r="AQ842" s="1"/>
      <c r="AR842" s="1" t="s">
        <v>165</v>
      </c>
      <c r="AS842" s="1" t="s">
        <v>166</v>
      </c>
      <c r="AT842" s="1"/>
      <c r="AU842" s="1" t="n">
        <v>2005</v>
      </c>
      <c r="AV842" s="1" t="n">
        <v>29</v>
      </c>
      <c r="AW842" s="1"/>
      <c r="AX842" s="1"/>
      <c r="AY842" s="1" t="n">
        <v>1</v>
      </c>
      <c r="AZ842" s="1"/>
      <c r="BA842" s="1"/>
      <c r="BB842" s="1" t="n">
        <v>17</v>
      </c>
      <c r="BC842" s="1" t="n">
        <v>20</v>
      </c>
      <c r="BD842" s="1"/>
      <c r="BE842" s="1"/>
      <c r="BF842" s="1"/>
      <c r="BG842" s="1"/>
      <c r="BH842" s="1"/>
      <c r="BI842" s="1" t="n">
        <v>4</v>
      </c>
      <c r="BJ842" s="1" t="s">
        <v>168</v>
      </c>
      <c r="BK842" s="1" t="s">
        <v>169</v>
      </c>
      <c r="BL842" s="1" t="s">
        <v>168</v>
      </c>
      <c r="BM842" s="1" t="s">
        <v>2146</v>
      </c>
      <c r="BN842" s="1" t="n">
        <v>16193669</v>
      </c>
      <c r="BO842" s="1"/>
      <c r="BP842" s="1"/>
      <c r="BQ842" s="1"/>
      <c r="BR842" s="1" t="s">
        <v>102</v>
      </c>
      <c r="BS842" s="1" t="s">
        <v>11334</v>
      </c>
      <c r="BT842" s="1" t="str">
        <f aca="false">HYPERLINK("https%3A%2F%2Fwww.webofscience.com%2Fwos%2Fwoscc%2Ffull-record%2FWOS:000231673800005","View Full Record in Web of Science")</f>
        <v>View Full Record in Web of Science</v>
      </c>
    </row>
    <row r="843" customFormat="false" ht="12.75" hidden="false" customHeight="false" outlineLevel="0" collapsed="false">
      <c r="A843" s="1" t="s">
        <v>72</v>
      </c>
      <c r="B843" s="1" t="s">
        <v>11335</v>
      </c>
      <c r="C843" s="1"/>
      <c r="D843" s="1"/>
      <c r="E843" s="1"/>
      <c r="F843" s="1" t="s">
        <v>11336</v>
      </c>
      <c r="G843" s="1"/>
      <c r="H843" s="1"/>
      <c r="I843" s="1" t="s">
        <v>11337</v>
      </c>
      <c r="J843" s="1" t="s">
        <v>76</v>
      </c>
      <c r="K843" s="1"/>
      <c r="L843" s="1"/>
      <c r="M843" s="1" t="s">
        <v>77</v>
      </c>
      <c r="N843" s="1" t="s">
        <v>78</v>
      </c>
      <c r="O843" s="1"/>
      <c r="P843" s="1"/>
      <c r="Q843" s="1"/>
      <c r="R843" s="1"/>
      <c r="S843" s="1"/>
      <c r="T843" s="1" t="s">
        <v>11338</v>
      </c>
      <c r="U843" s="1" t="s">
        <v>11339</v>
      </c>
      <c r="V843" s="1" t="s">
        <v>11340</v>
      </c>
      <c r="W843" s="1" t="s">
        <v>11341</v>
      </c>
      <c r="X843" s="1" t="s">
        <v>495</v>
      </c>
      <c r="Y843" s="1" t="s">
        <v>11342</v>
      </c>
      <c r="Z843" s="1" t="s">
        <v>10648</v>
      </c>
      <c r="AA843" s="1" t="s">
        <v>5551</v>
      </c>
      <c r="AB843" s="1" t="s">
        <v>5552</v>
      </c>
      <c r="AC843" s="1"/>
      <c r="AD843" s="1"/>
      <c r="AE843" s="1"/>
      <c r="AF843" s="1"/>
      <c r="AG843" s="1" t="n">
        <v>12</v>
      </c>
      <c r="AH843" s="1" t="n">
        <v>0</v>
      </c>
      <c r="AI843" s="1" t="n">
        <v>0</v>
      </c>
      <c r="AJ843" s="1" t="n">
        <v>0</v>
      </c>
      <c r="AK843" s="1" t="n">
        <v>0</v>
      </c>
      <c r="AL843" s="1" t="s">
        <v>88</v>
      </c>
      <c r="AM843" s="1" t="s">
        <v>89</v>
      </c>
      <c r="AN843" s="1" t="s">
        <v>90</v>
      </c>
      <c r="AO843" s="1" t="s">
        <v>91</v>
      </c>
      <c r="AP843" s="1" t="s">
        <v>92</v>
      </c>
      <c r="AQ843" s="1"/>
      <c r="AR843" s="1" t="s">
        <v>93</v>
      </c>
      <c r="AS843" s="1" t="s">
        <v>94</v>
      </c>
      <c r="AT843" s="1" t="s">
        <v>95</v>
      </c>
      <c r="AU843" s="1" t="n">
        <v>2015</v>
      </c>
      <c r="AV843" s="1" t="n">
        <v>54</v>
      </c>
      <c r="AW843" s="1" t="n">
        <v>4</v>
      </c>
      <c r="AX843" s="1"/>
      <c r="AY843" s="1"/>
      <c r="AZ843" s="1"/>
      <c r="BA843" s="1"/>
      <c r="BB843" s="1" t="n">
        <v>547</v>
      </c>
      <c r="BC843" s="1" t="n">
        <v>550</v>
      </c>
      <c r="BD843" s="1"/>
      <c r="BE843" s="1"/>
      <c r="BF843" s="1"/>
      <c r="BG843" s="1"/>
      <c r="BH843" s="1"/>
      <c r="BI843" s="1" t="n">
        <v>4</v>
      </c>
      <c r="BJ843" s="1" t="s">
        <v>97</v>
      </c>
      <c r="BK843" s="1" t="s">
        <v>98</v>
      </c>
      <c r="BL843" s="1" t="s">
        <v>99</v>
      </c>
      <c r="BM843" s="1" t="s">
        <v>11343</v>
      </c>
      <c r="BN843" s="1" t="n">
        <v>27017734</v>
      </c>
      <c r="BO843" s="1"/>
      <c r="BP843" s="1"/>
      <c r="BQ843" s="1"/>
      <c r="BR843" s="1" t="s">
        <v>102</v>
      </c>
      <c r="BS843" s="1" t="s">
        <v>11344</v>
      </c>
      <c r="BT843" s="1" t="str">
        <f aca="false">HYPERLINK("https%3A%2F%2Fwww.webofscience.com%2Fwos%2Fwoscc%2Ffull-record%2FWOS:000370997500024","View Full Record in Web of Science")</f>
        <v>View Full Record in Web of Science</v>
      </c>
    </row>
    <row r="844" customFormat="false" ht="12.75" hidden="false" customHeight="false" outlineLevel="0" collapsed="false">
      <c r="A844" s="1" t="s">
        <v>72</v>
      </c>
      <c r="B844" s="1" t="s">
        <v>11345</v>
      </c>
      <c r="C844" s="1"/>
      <c r="D844" s="1"/>
      <c r="E844" s="1"/>
      <c r="F844" s="1" t="s">
        <v>11346</v>
      </c>
      <c r="G844" s="1"/>
      <c r="H844" s="1"/>
      <c r="I844" s="1" t="s">
        <v>11347</v>
      </c>
      <c r="J844" s="1" t="s">
        <v>153</v>
      </c>
      <c r="K844" s="1"/>
      <c r="L844" s="1"/>
      <c r="M844" s="1" t="s">
        <v>77</v>
      </c>
      <c r="N844" s="1" t="s">
        <v>78</v>
      </c>
      <c r="O844" s="1"/>
      <c r="P844" s="1"/>
      <c r="Q844" s="1"/>
      <c r="R844" s="1"/>
      <c r="S844" s="1"/>
      <c r="T844" s="1" t="s">
        <v>11348</v>
      </c>
      <c r="U844" s="1" t="s">
        <v>11349</v>
      </c>
      <c r="V844" s="1" t="s">
        <v>11350</v>
      </c>
      <c r="W844" s="1" t="s">
        <v>11351</v>
      </c>
      <c r="X844" s="1" t="s">
        <v>760</v>
      </c>
      <c r="Y844" s="1" t="s">
        <v>11352</v>
      </c>
      <c r="Z844" s="1" t="s">
        <v>11353</v>
      </c>
      <c r="AA844" s="1"/>
      <c r="AB844" s="1"/>
      <c r="AC844" s="1"/>
      <c r="AD844" s="1"/>
      <c r="AE844" s="1"/>
      <c r="AF844" s="1"/>
      <c r="AG844" s="1" t="n">
        <v>30</v>
      </c>
      <c r="AH844" s="1" t="n">
        <v>7</v>
      </c>
      <c r="AI844" s="1" t="n">
        <v>7</v>
      </c>
      <c r="AJ844" s="1" t="n">
        <v>0</v>
      </c>
      <c r="AK844" s="1" t="n">
        <v>2</v>
      </c>
      <c r="AL844" s="1" t="s">
        <v>153</v>
      </c>
      <c r="AM844" s="1" t="s">
        <v>89</v>
      </c>
      <c r="AN844" s="1" t="s">
        <v>838</v>
      </c>
      <c r="AO844" s="1" t="s">
        <v>164</v>
      </c>
      <c r="AP844" s="1"/>
      <c r="AQ844" s="1"/>
      <c r="AR844" s="1" t="s">
        <v>165</v>
      </c>
      <c r="AS844" s="1" t="s">
        <v>166</v>
      </c>
      <c r="AT844" s="1" t="s">
        <v>95</v>
      </c>
      <c r="AU844" s="1" t="n">
        <v>2009</v>
      </c>
      <c r="AV844" s="1" t="n">
        <v>33</v>
      </c>
      <c r="AW844" s="1"/>
      <c r="AX844" s="1"/>
      <c r="AY844" s="1" t="n">
        <v>2</v>
      </c>
      <c r="AZ844" s="1"/>
      <c r="BA844" s="1"/>
      <c r="BB844" s="1" t="n">
        <v>43</v>
      </c>
      <c r="BC844" s="1" t="n">
        <v>50</v>
      </c>
      <c r="BD844" s="1"/>
      <c r="BE844" s="1"/>
      <c r="BF844" s="1"/>
      <c r="BG844" s="1"/>
      <c r="BH844" s="1"/>
      <c r="BI844" s="1" t="n">
        <v>8</v>
      </c>
      <c r="BJ844" s="1" t="s">
        <v>168</v>
      </c>
      <c r="BK844" s="1" t="s">
        <v>169</v>
      </c>
      <c r="BL844" s="1" t="s">
        <v>168</v>
      </c>
      <c r="BM844" s="1" t="s">
        <v>11354</v>
      </c>
      <c r="BN844" s="1" t="n">
        <v>20120523</v>
      </c>
      <c r="BO844" s="1"/>
      <c r="BP844" s="1"/>
      <c r="BQ844" s="1"/>
      <c r="BR844" s="1" t="s">
        <v>102</v>
      </c>
      <c r="BS844" s="1" t="s">
        <v>11355</v>
      </c>
      <c r="BT844" s="1" t="str">
        <f aca="false">HYPERLINK("https%3A%2F%2Fwww.webofscience.com%2Fwos%2Fwoscc%2Ffull-record%2FWOS:000273546800009","View Full Record in Web of Science")</f>
        <v>View Full Record in Web of Science</v>
      </c>
    </row>
    <row r="845" customFormat="false" ht="12.75" hidden="false" customHeight="false" outlineLevel="0" collapsed="false">
      <c r="A845" s="1" t="s">
        <v>72</v>
      </c>
      <c r="B845" s="1" t="s">
        <v>11356</v>
      </c>
      <c r="C845" s="1"/>
      <c r="D845" s="1"/>
      <c r="E845" s="1"/>
      <c r="F845" s="1" t="s">
        <v>11357</v>
      </c>
      <c r="G845" s="1"/>
      <c r="H845" s="1"/>
      <c r="I845" s="1" t="s">
        <v>11358</v>
      </c>
      <c r="J845" s="1" t="s">
        <v>10781</v>
      </c>
      <c r="K845" s="1"/>
      <c r="L845" s="1"/>
      <c r="M845" s="1" t="s">
        <v>77</v>
      </c>
      <c r="N845" s="1" t="s">
        <v>52</v>
      </c>
      <c r="O845" s="1" t="s">
        <v>11359</v>
      </c>
      <c r="P845" s="1" t="s">
        <v>11360</v>
      </c>
      <c r="Q845" s="1" t="s">
        <v>4478</v>
      </c>
      <c r="R845" s="1"/>
      <c r="S845" s="1"/>
      <c r="T845" s="1"/>
      <c r="U845" s="1"/>
      <c r="V845" s="1"/>
      <c r="W845" s="1" t="s">
        <v>11361</v>
      </c>
      <c r="X845" s="1" t="s">
        <v>495</v>
      </c>
      <c r="Y845" s="1"/>
      <c r="Z845" s="1"/>
      <c r="AA845" s="1" t="s">
        <v>11362</v>
      </c>
      <c r="AB845" s="1" t="s">
        <v>11363</v>
      </c>
      <c r="AC845" s="1"/>
      <c r="AD845" s="1"/>
      <c r="AE845" s="1"/>
      <c r="AF845" s="1"/>
      <c r="AG845" s="1" t="n">
        <v>0</v>
      </c>
      <c r="AH845" s="1" t="n">
        <v>0</v>
      </c>
      <c r="AI845" s="1" t="n">
        <v>0</v>
      </c>
      <c r="AJ845" s="1" t="n">
        <v>0</v>
      </c>
      <c r="AK845" s="1" t="n">
        <v>1</v>
      </c>
      <c r="AL845" s="1" t="s">
        <v>11364</v>
      </c>
      <c r="AM845" s="1" t="s">
        <v>305</v>
      </c>
      <c r="AN845" s="1" t="s">
        <v>11365</v>
      </c>
      <c r="AO845" s="1" t="s">
        <v>10787</v>
      </c>
      <c r="AP845" s="1"/>
      <c r="AQ845" s="1"/>
      <c r="AR845" s="1" t="s">
        <v>10788</v>
      </c>
      <c r="AS845" s="1" t="s">
        <v>10789</v>
      </c>
      <c r="AT845" s="1" t="s">
        <v>1026</v>
      </c>
      <c r="AU845" s="1" t="n">
        <v>2010</v>
      </c>
      <c r="AV845" s="1" t="s">
        <v>11366</v>
      </c>
      <c r="AW845" s="1" t="n">
        <v>6</v>
      </c>
      <c r="AX845" s="1"/>
      <c r="AY845" s="1"/>
      <c r="AZ845" s="1"/>
      <c r="BA845" s="1"/>
      <c r="BB845" s="1" t="n">
        <v>427</v>
      </c>
      <c r="BC845" s="1" t="n">
        <v>428</v>
      </c>
      <c r="BD845" s="1"/>
      <c r="BE845" s="1"/>
      <c r="BF845" s="1"/>
      <c r="BG845" s="1"/>
      <c r="BH845" s="1"/>
      <c r="BI845" s="1" t="n">
        <v>2</v>
      </c>
      <c r="BJ845" s="1" t="s">
        <v>2476</v>
      </c>
      <c r="BK845" s="1" t="s">
        <v>311</v>
      </c>
      <c r="BL845" s="1" t="s">
        <v>2476</v>
      </c>
      <c r="BM845" s="1" t="s">
        <v>11367</v>
      </c>
      <c r="BN845" s="1"/>
      <c r="BO845" s="1"/>
      <c r="BP845" s="1"/>
      <c r="BQ845" s="1"/>
      <c r="BR845" s="1" t="s">
        <v>102</v>
      </c>
      <c r="BS845" s="1" t="s">
        <v>11368</v>
      </c>
      <c r="BT845" s="1" t="str">
        <f aca="false">HYPERLINK("https%3A%2F%2Fwww.webofscience.com%2Fwos%2Fwoscc%2Ffull-record%2FWOS:000283965100105","View Full Record in Web of Science")</f>
        <v>View Full Record in Web of Science</v>
      </c>
    </row>
    <row r="846" customFormat="false" ht="12.75" hidden="false" customHeight="false" outlineLevel="0" collapsed="false">
      <c r="A846" s="1" t="s">
        <v>72</v>
      </c>
      <c r="B846" s="1" t="s">
        <v>11369</v>
      </c>
      <c r="C846" s="1"/>
      <c r="D846" s="1"/>
      <c r="E846" s="1"/>
      <c r="F846" s="1" t="s">
        <v>11370</v>
      </c>
      <c r="G846" s="1"/>
      <c r="H846" s="1"/>
      <c r="I846" s="1" t="s">
        <v>11371</v>
      </c>
      <c r="J846" s="1" t="s">
        <v>1474</v>
      </c>
      <c r="K846" s="1"/>
      <c r="L846" s="1"/>
      <c r="M846" s="1" t="s">
        <v>77</v>
      </c>
      <c r="N846" s="1" t="s">
        <v>52</v>
      </c>
      <c r="O846" s="1" t="s">
        <v>3197</v>
      </c>
      <c r="P846" s="1" t="s">
        <v>3198</v>
      </c>
      <c r="Q846" s="1" t="s">
        <v>2112</v>
      </c>
      <c r="R846" s="1"/>
      <c r="S846" s="1"/>
      <c r="T846" s="1"/>
      <c r="U846" s="1"/>
      <c r="V846" s="1"/>
      <c r="W846" s="1" t="s">
        <v>11372</v>
      </c>
      <c r="X846" s="1" t="s">
        <v>2431</v>
      </c>
      <c r="Y846" s="1"/>
      <c r="Z846" s="1"/>
      <c r="AA846" s="1" t="s">
        <v>7109</v>
      </c>
      <c r="AB846" s="1" t="s">
        <v>7110</v>
      </c>
      <c r="AC846" s="1"/>
      <c r="AD846" s="1"/>
      <c r="AE846" s="1"/>
      <c r="AF846" s="1"/>
      <c r="AG846" s="1" t="n">
        <v>0</v>
      </c>
      <c r="AH846" s="1" t="n">
        <v>0</v>
      </c>
      <c r="AI846" s="1" t="n">
        <v>0</v>
      </c>
      <c r="AJ846" s="1" t="n">
        <v>0</v>
      </c>
      <c r="AK846" s="1" t="n">
        <v>2</v>
      </c>
      <c r="AL846" s="1" t="s">
        <v>1480</v>
      </c>
      <c r="AM846" s="1" t="s">
        <v>119</v>
      </c>
      <c r="AN846" s="1" t="s">
        <v>1481</v>
      </c>
      <c r="AO846" s="1" t="s">
        <v>1482</v>
      </c>
      <c r="AP846" s="1" t="s">
        <v>1483</v>
      </c>
      <c r="AQ846" s="1"/>
      <c r="AR846" s="1" t="s">
        <v>1484</v>
      </c>
      <c r="AS846" s="1" t="s">
        <v>1485</v>
      </c>
      <c r="AT846" s="1" t="s">
        <v>544</v>
      </c>
      <c r="AU846" s="1" t="n">
        <v>2018</v>
      </c>
      <c r="AV846" s="1" t="n">
        <v>33</v>
      </c>
      <c r="AW846" s="1"/>
      <c r="AX846" s="1"/>
      <c r="AY846" s="1" t="n">
        <v>1</v>
      </c>
      <c r="AZ846" s="1"/>
      <c r="BA846" s="1" t="s">
        <v>11373</v>
      </c>
      <c r="BB846" s="1"/>
      <c r="BC846" s="1"/>
      <c r="BD846" s="1"/>
      <c r="BE846" s="1"/>
      <c r="BF846" s="1"/>
      <c r="BG846" s="1"/>
      <c r="BH846" s="1"/>
      <c r="BI846" s="1" t="n">
        <v>1</v>
      </c>
      <c r="BJ846" s="1" t="s">
        <v>1487</v>
      </c>
      <c r="BK846" s="1" t="s">
        <v>311</v>
      </c>
      <c r="BL846" s="1" t="s">
        <v>1487</v>
      </c>
      <c r="BM846" s="1" t="s">
        <v>3201</v>
      </c>
      <c r="BN846" s="1"/>
      <c r="BO846" s="1"/>
      <c r="BP846" s="1"/>
      <c r="BQ846" s="1"/>
      <c r="BR846" s="1" t="s">
        <v>102</v>
      </c>
      <c r="BS846" s="1" t="s">
        <v>11374</v>
      </c>
      <c r="BT846" s="1" t="str">
        <f aca="false">HYPERLINK("https%3A%2F%2Fwww.webofscience.com%2Fwos%2Fwoscc%2Ffull-record%2FWOS:000433059801297","View Full Record in Web of Science")</f>
        <v>View Full Record in Web of Science</v>
      </c>
    </row>
    <row r="847" customFormat="false" ht="12.75" hidden="false" customHeight="false" outlineLevel="0" collapsed="false">
      <c r="A847" s="1" t="s">
        <v>72</v>
      </c>
      <c r="B847" s="1" t="s">
        <v>11375</v>
      </c>
      <c r="C847" s="1"/>
      <c r="D847" s="1"/>
      <c r="E847" s="1"/>
      <c r="F847" s="1" t="s">
        <v>11376</v>
      </c>
      <c r="G847" s="1"/>
      <c r="H847" s="1"/>
      <c r="I847" s="1" t="s">
        <v>11377</v>
      </c>
      <c r="J847" s="1" t="s">
        <v>153</v>
      </c>
      <c r="K847" s="1"/>
      <c r="L847" s="1"/>
      <c r="M847" s="1" t="s">
        <v>77</v>
      </c>
      <c r="N847" s="1" t="s">
        <v>78</v>
      </c>
      <c r="O847" s="1"/>
      <c r="P847" s="1"/>
      <c r="Q847" s="1"/>
      <c r="R847" s="1"/>
      <c r="S847" s="1"/>
      <c r="T847" s="1" t="s">
        <v>11378</v>
      </c>
      <c r="U847" s="1"/>
      <c r="V847" s="1" t="s">
        <v>11379</v>
      </c>
      <c r="W847" s="1" t="s">
        <v>11380</v>
      </c>
      <c r="X847" s="1" t="s">
        <v>11381</v>
      </c>
      <c r="Y847" s="1" t="s">
        <v>11382</v>
      </c>
      <c r="Z847" s="1" t="s">
        <v>11383</v>
      </c>
      <c r="AA847" s="1" t="s">
        <v>11384</v>
      </c>
      <c r="AB847" s="1" t="s">
        <v>11385</v>
      </c>
      <c r="AC847" s="1"/>
      <c r="AD847" s="1"/>
      <c r="AE847" s="1"/>
      <c r="AF847" s="1"/>
      <c r="AG847" s="1" t="n">
        <v>1</v>
      </c>
      <c r="AH847" s="1" t="n">
        <v>5</v>
      </c>
      <c r="AI847" s="1" t="n">
        <v>5</v>
      </c>
      <c r="AJ847" s="1" t="n">
        <v>1</v>
      </c>
      <c r="AK847" s="1" t="n">
        <v>3</v>
      </c>
      <c r="AL847" s="1" t="s">
        <v>153</v>
      </c>
      <c r="AM847" s="1" t="s">
        <v>89</v>
      </c>
      <c r="AN847" s="1" t="s">
        <v>163</v>
      </c>
      <c r="AO847" s="1" t="s">
        <v>164</v>
      </c>
      <c r="AP847" s="1"/>
      <c r="AQ847" s="1"/>
      <c r="AR847" s="1" t="s">
        <v>165</v>
      </c>
      <c r="AS847" s="1" t="s">
        <v>166</v>
      </c>
      <c r="AT847" s="1" t="s">
        <v>409</v>
      </c>
      <c r="AU847" s="1" t="n">
        <v>2010</v>
      </c>
      <c r="AV847" s="1" t="n">
        <v>34</v>
      </c>
      <c r="AW847" s="1"/>
      <c r="AX847" s="1"/>
      <c r="AY847" s="1" t="n">
        <v>1</v>
      </c>
      <c r="AZ847" s="1"/>
      <c r="BA847" s="1"/>
      <c r="BB847" s="1" t="n">
        <v>33</v>
      </c>
      <c r="BC847" s="1" t="n">
        <v>37</v>
      </c>
      <c r="BD847" s="1"/>
      <c r="BE847" s="1"/>
      <c r="BF847" s="1"/>
      <c r="BG847" s="1"/>
      <c r="BH847" s="1"/>
      <c r="BI847" s="1" t="n">
        <v>5</v>
      </c>
      <c r="BJ847" s="1" t="s">
        <v>168</v>
      </c>
      <c r="BK847" s="1" t="s">
        <v>169</v>
      </c>
      <c r="BL847" s="1" t="s">
        <v>168</v>
      </c>
      <c r="BM847" s="1" t="s">
        <v>11386</v>
      </c>
      <c r="BN847" s="1" t="n">
        <v>20402293</v>
      </c>
      <c r="BO847" s="1"/>
      <c r="BP847" s="1"/>
      <c r="BQ847" s="1"/>
      <c r="BR847" s="1" t="s">
        <v>102</v>
      </c>
      <c r="BS847" s="1" t="s">
        <v>11387</v>
      </c>
      <c r="BT847" s="1" t="str">
        <f aca="false">HYPERLINK("https%3A%2F%2Fwww.webofscience.com%2Fwos%2Fwoscc%2Ffull-record%2FWOS:000276232100007","View Full Record in Web of Science")</f>
        <v>View Full Record in Web of Science</v>
      </c>
    </row>
    <row r="848" customFormat="false" ht="12.75" hidden="false" customHeight="false" outlineLevel="0" collapsed="false">
      <c r="A848" s="1" t="s">
        <v>72</v>
      </c>
      <c r="B848" s="1" t="s">
        <v>8266</v>
      </c>
      <c r="C848" s="1"/>
      <c r="D848" s="1"/>
      <c r="E848" s="1"/>
      <c r="F848" s="1" t="s">
        <v>8267</v>
      </c>
      <c r="G848" s="1"/>
      <c r="H848" s="1"/>
      <c r="I848" s="1" t="s">
        <v>8268</v>
      </c>
      <c r="J848" s="1" t="s">
        <v>2836</v>
      </c>
      <c r="K848" s="1"/>
      <c r="L848" s="1"/>
      <c r="M848" s="1" t="s">
        <v>77</v>
      </c>
      <c r="N848" s="1" t="s">
        <v>52</v>
      </c>
      <c r="O848" s="1"/>
      <c r="P848" s="1"/>
      <c r="Q848" s="1"/>
      <c r="R848" s="1"/>
      <c r="S848" s="1"/>
      <c r="T848" s="1"/>
      <c r="U848" s="1"/>
      <c r="V848" s="1"/>
      <c r="W848" s="1" t="s">
        <v>11388</v>
      </c>
      <c r="X848" s="1" t="s">
        <v>2451</v>
      </c>
      <c r="Y848" s="1"/>
      <c r="Z848" s="1"/>
      <c r="AA848" s="1" t="s">
        <v>8270</v>
      </c>
      <c r="AB848" s="1" t="s">
        <v>8271</v>
      </c>
      <c r="AC848" s="1"/>
      <c r="AD848" s="1"/>
      <c r="AE848" s="1"/>
      <c r="AF848" s="1"/>
      <c r="AG848" s="1" t="n">
        <v>0</v>
      </c>
      <c r="AH848" s="1" t="n">
        <v>0</v>
      </c>
      <c r="AI848" s="1" t="n">
        <v>0</v>
      </c>
      <c r="AJ848" s="1" t="n">
        <v>0</v>
      </c>
      <c r="AK848" s="1" t="n">
        <v>0</v>
      </c>
      <c r="AL848" s="1" t="s">
        <v>1480</v>
      </c>
      <c r="AM848" s="1" t="s">
        <v>119</v>
      </c>
      <c r="AN848" s="1" t="s">
        <v>1481</v>
      </c>
      <c r="AO848" s="1" t="s">
        <v>2840</v>
      </c>
      <c r="AP848" s="1" t="s">
        <v>2841</v>
      </c>
      <c r="AQ848" s="1"/>
      <c r="AR848" s="1" t="s">
        <v>2842</v>
      </c>
      <c r="AS848" s="1" t="s">
        <v>2843</v>
      </c>
      <c r="AT848" s="1" t="s">
        <v>430</v>
      </c>
      <c r="AU848" s="1" t="n">
        <v>2022</v>
      </c>
      <c r="AV848" s="1" t="n">
        <v>16</v>
      </c>
      <c r="AW848" s="1"/>
      <c r="AX848" s="1"/>
      <c r="AY848" s="1" t="n">
        <v>1</v>
      </c>
      <c r="AZ848" s="1"/>
      <c r="BA848" s="1" t="s">
        <v>8272</v>
      </c>
      <c r="BB848" s="1" t="s">
        <v>8273</v>
      </c>
      <c r="BC848" s="1" t="s">
        <v>8274</v>
      </c>
      <c r="BD848" s="1"/>
      <c r="BE848" s="1"/>
      <c r="BF848" s="1"/>
      <c r="BG848" s="1"/>
      <c r="BH848" s="1"/>
      <c r="BI848" s="1" t="n">
        <v>3</v>
      </c>
      <c r="BJ848" s="1" t="s">
        <v>2847</v>
      </c>
      <c r="BK848" s="1" t="s">
        <v>98</v>
      </c>
      <c r="BL848" s="1" t="s">
        <v>2847</v>
      </c>
      <c r="BM848" s="1" t="s">
        <v>8275</v>
      </c>
      <c r="BN848" s="1"/>
      <c r="BO848" s="1"/>
      <c r="BP848" s="1"/>
      <c r="BQ848" s="1"/>
      <c r="BR848" s="1" t="s">
        <v>102</v>
      </c>
      <c r="BS848" s="1" t="s">
        <v>11389</v>
      </c>
      <c r="BT848" s="1" t="str">
        <f aca="false">HYPERLINK("https%3A%2F%2Fwww.webofscience.com%2Fwos%2Fwoscc%2Ffull-record%2FWOS:000778573401248","View Full Record in Web of Science")</f>
        <v>View Full Record in Web of Science</v>
      </c>
    </row>
    <row r="849" customFormat="false" ht="12.75" hidden="false" customHeight="false" outlineLevel="0" collapsed="false">
      <c r="A849" s="1" t="s">
        <v>72</v>
      </c>
      <c r="B849" s="1" t="s">
        <v>11390</v>
      </c>
      <c r="C849" s="1"/>
      <c r="D849" s="1"/>
      <c r="E849" s="1"/>
      <c r="F849" s="1" t="s">
        <v>11391</v>
      </c>
      <c r="G849" s="1"/>
      <c r="H849" s="1"/>
      <c r="I849" s="1" t="s">
        <v>11392</v>
      </c>
      <c r="J849" s="1" t="s">
        <v>76</v>
      </c>
      <c r="K849" s="1"/>
      <c r="L849" s="1"/>
      <c r="M849" s="1" t="s">
        <v>77</v>
      </c>
      <c r="N849" s="1" t="s">
        <v>729</v>
      </c>
      <c r="O849" s="1"/>
      <c r="P849" s="1"/>
      <c r="Q849" s="1"/>
      <c r="R849" s="1"/>
      <c r="S849" s="1"/>
      <c r="T849" s="1" t="s">
        <v>11393</v>
      </c>
      <c r="U849" s="1" t="s">
        <v>11394</v>
      </c>
      <c r="V849" s="1" t="s">
        <v>11395</v>
      </c>
      <c r="W849" s="1" t="s">
        <v>11396</v>
      </c>
      <c r="X849" s="1" t="s">
        <v>113</v>
      </c>
      <c r="Y849" s="1" t="s">
        <v>11397</v>
      </c>
      <c r="Z849" s="1" t="s">
        <v>11398</v>
      </c>
      <c r="AA849" s="1"/>
      <c r="AB849" s="1" t="s">
        <v>11399</v>
      </c>
      <c r="AC849" s="1"/>
      <c r="AD849" s="1"/>
      <c r="AE849" s="1"/>
      <c r="AF849" s="1"/>
      <c r="AG849" s="1" t="n">
        <v>49</v>
      </c>
      <c r="AH849" s="1" t="n">
        <v>3</v>
      </c>
      <c r="AI849" s="1" t="n">
        <v>5</v>
      </c>
      <c r="AJ849" s="1" t="n">
        <v>0</v>
      </c>
      <c r="AK849" s="1" t="n">
        <v>5</v>
      </c>
      <c r="AL849" s="1" t="s">
        <v>88</v>
      </c>
      <c r="AM849" s="1" t="s">
        <v>89</v>
      </c>
      <c r="AN849" s="1" t="s">
        <v>90</v>
      </c>
      <c r="AO849" s="1" t="s">
        <v>91</v>
      </c>
      <c r="AP849" s="1" t="s">
        <v>92</v>
      </c>
      <c r="AQ849" s="1"/>
      <c r="AR849" s="1" t="s">
        <v>93</v>
      </c>
      <c r="AS849" s="1" t="s">
        <v>94</v>
      </c>
      <c r="AT849" s="1" t="s">
        <v>145</v>
      </c>
      <c r="AU849" s="1" t="n">
        <v>2014</v>
      </c>
      <c r="AV849" s="1" t="n">
        <v>53</v>
      </c>
      <c r="AW849" s="1" t="n">
        <v>3</v>
      </c>
      <c r="AX849" s="1"/>
      <c r="AY849" s="1"/>
      <c r="AZ849" s="1"/>
      <c r="BA849" s="1"/>
      <c r="BB849" s="1" t="n">
        <v>334</v>
      </c>
      <c r="BC849" s="1" t="n">
        <v>341</v>
      </c>
      <c r="BD849" s="1"/>
      <c r="BE849" s="1"/>
      <c r="BF849" s="1"/>
      <c r="BG849" s="1"/>
      <c r="BH849" s="1"/>
      <c r="BI849" s="1" t="n">
        <v>8</v>
      </c>
      <c r="BJ849" s="1" t="s">
        <v>97</v>
      </c>
      <c r="BK849" s="1" t="s">
        <v>98</v>
      </c>
      <c r="BL849" s="1" t="s">
        <v>99</v>
      </c>
      <c r="BM849" s="1" t="s">
        <v>10348</v>
      </c>
      <c r="BN849" s="1" t="n">
        <v>25509244</v>
      </c>
      <c r="BO849" s="1"/>
      <c r="BP849" s="1"/>
      <c r="BQ849" s="1"/>
      <c r="BR849" s="1" t="s">
        <v>102</v>
      </c>
      <c r="BS849" s="1" t="s">
        <v>11400</v>
      </c>
      <c r="BT849" s="1" t="str">
        <f aca="false">HYPERLINK("https%3A%2F%2Fwww.webofscience.com%2Fwos%2Fwoscc%2Ffull-record%2FWOS:000344583100010","View Full Record in Web of Science")</f>
        <v>View Full Record in Web of Science</v>
      </c>
    </row>
    <row r="850" customFormat="false" ht="12.75" hidden="false" customHeight="false" outlineLevel="0" collapsed="false">
      <c r="A850" s="1" t="s">
        <v>72</v>
      </c>
      <c r="B850" s="1" t="s">
        <v>11401</v>
      </c>
      <c r="C850" s="1"/>
      <c r="D850" s="1"/>
      <c r="E850" s="1"/>
      <c r="F850" s="1" t="s">
        <v>11401</v>
      </c>
      <c r="G850" s="1"/>
      <c r="H850" s="1"/>
      <c r="I850" s="1" t="s">
        <v>11402</v>
      </c>
      <c r="J850" s="1" t="s">
        <v>1974</v>
      </c>
      <c r="K850" s="1"/>
      <c r="L850" s="1"/>
      <c r="M850" s="1" t="s">
        <v>77</v>
      </c>
      <c r="N850" s="1" t="s">
        <v>52</v>
      </c>
      <c r="O850" s="1" t="s">
        <v>11403</v>
      </c>
      <c r="P850" s="1" t="s">
        <v>11404</v>
      </c>
      <c r="Q850" s="1" t="s">
        <v>6752</v>
      </c>
      <c r="R850" s="1"/>
      <c r="S850" s="1"/>
      <c r="T850" s="1"/>
      <c r="U850" s="1"/>
      <c r="V850" s="1"/>
      <c r="W850" s="1" t="s">
        <v>11405</v>
      </c>
      <c r="X850" s="1" t="s">
        <v>113</v>
      </c>
      <c r="Y850" s="1"/>
      <c r="Z850" s="1"/>
      <c r="AA850" s="1" t="s">
        <v>5068</v>
      </c>
      <c r="AB850" s="1"/>
      <c r="AC850" s="1"/>
      <c r="AD850" s="1"/>
      <c r="AE850" s="1"/>
      <c r="AF850" s="1"/>
      <c r="AG850" s="1" t="n">
        <v>0</v>
      </c>
      <c r="AH850" s="1" t="n">
        <v>0</v>
      </c>
      <c r="AI850" s="1" t="n">
        <v>0</v>
      </c>
      <c r="AJ850" s="1" t="n">
        <v>0</v>
      </c>
      <c r="AK850" s="1" t="n">
        <v>0</v>
      </c>
      <c r="AL850" s="1" t="s">
        <v>1480</v>
      </c>
      <c r="AM850" s="1" t="s">
        <v>119</v>
      </c>
      <c r="AN850" s="1" t="s">
        <v>1481</v>
      </c>
      <c r="AO850" s="1" t="s">
        <v>1980</v>
      </c>
      <c r="AP850" s="1"/>
      <c r="AQ850" s="1"/>
      <c r="AR850" s="1" t="s">
        <v>1982</v>
      </c>
      <c r="AS850" s="1" t="s">
        <v>1983</v>
      </c>
      <c r="AT850" s="1"/>
      <c r="AU850" s="1" t="n">
        <v>2005</v>
      </c>
      <c r="AV850" s="1" t="n">
        <v>16</v>
      </c>
      <c r="AW850" s="1"/>
      <c r="AX850" s="1"/>
      <c r="AY850" s="1" t="n">
        <v>2</v>
      </c>
      <c r="AZ850" s="1"/>
      <c r="BA850" s="1"/>
      <c r="BB850" s="1" t="n">
        <v>313</v>
      </c>
      <c r="BC850" s="1" t="n">
        <v>313</v>
      </c>
      <c r="BD850" s="1"/>
      <c r="BE850" s="1"/>
      <c r="BF850" s="1"/>
      <c r="BG850" s="1"/>
      <c r="BH850" s="1"/>
      <c r="BI850" s="1" t="n">
        <v>1</v>
      </c>
      <c r="BJ850" s="1" t="s">
        <v>384</v>
      </c>
      <c r="BK850" s="1" t="s">
        <v>311</v>
      </c>
      <c r="BL850" s="1" t="s">
        <v>384</v>
      </c>
      <c r="BM850" s="1" t="s">
        <v>11406</v>
      </c>
      <c r="BN850" s="1"/>
      <c r="BO850" s="1"/>
      <c r="BP850" s="1"/>
      <c r="BQ850" s="1"/>
      <c r="BR850" s="1" t="s">
        <v>102</v>
      </c>
      <c r="BS850" s="1" t="s">
        <v>11407</v>
      </c>
      <c r="BT850" s="1" t="str">
        <f aca="false">HYPERLINK("https%3A%2F%2Fwww.webofscience.com%2Fwos%2Fwoscc%2Ffull-record%2FWOS:000229977400197","View Full Record in Web of Science")</f>
        <v>View Full Record in Web of Science</v>
      </c>
    </row>
    <row r="851" customFormat="false" ht="12.75" hidden="false" customHeight="false" outlineLevel="0" collapsed="false">
      <c r="A851" s="1" t="s">
        <v>1264</v>
      </c>
      <c r="B851" s="1" t="s">
        <v>11408</v>
      </c>
      <c r="C851" s="1"/>
      <c r="D851" s="1" t="s">
        <v>11409</v>
      </c>
      <c r="E851" s="1"/>
      <c r="F851" s="1" t="s">
        <v>11410</v>
      </c>
      <c r="G851" s="1"/>
      <c r="H851" s="1"/>
      <c r="I851" s="1" t="s">
        <v>11411</v>
      </c>
      <c r="J851" s="1" t="s">
        <v>11412</v>
      </c>
      <c r="K851" s="1" t="s">
        <v>11112</v>
      </c>
      <c r="L851" s="1"/>
      <c r="M851" s="1" t="s">
        <v>77</v>
      </c>
      <c r="N851" s="1" t="s">
        <v>1270</v>
      </c>
      <c r="O851" s="1" t="s">
        <v>11413</v>
      </c>
      <c r="P851" s="1" t="s">
        <v>11414</v>
      </c>
      <c r="Q851" s="1" t="s">
        <v>11415</v>
      </c>
      <c r="R851" s="1"/>
      <c r="S851" s="1"/>
      <c r="T851" s="1" t="s">
        <v>11416</v>
      </c>
      <c r="U851" s="1"/>
      <c r="V851" s="1" t="s">
        <v>11417</v>
      </c>
      <c r="W851" s="1" t="s">
        <v>11418</v>
      </c>
      <c r="X851" s="1" t="s">
        <v>11118</v>
      </c>
      <c r="Y851" s="1" t="s">
        <v>11119</v>
      </c>
      <c r="Z851" s="1" t="s">
        <v>11419</v>
      </c>
      <c r="AA851" s="1" t="s">
        <v>11121</v>
      </c>
      <c r="AB851" s="1"/>
      <c r="AC851" s="1"/>
      <c r="AD851" s="1"/>
      <c r="AE851" s="1"/>
      <c r="AF851" s="1"/>
      <c r="AG851" s="1" t="n">
        <v>14</v>
      </c>
      <c r="AH851" s="1" t="n">
        <v>0</v>
      </c>
      <c r="AI851" s="1" t="n">
        <v>0</v>
      </c>
      <c r="AJ851" s="1" t="n">
        <v>0</v>
      </c>
      <c r="AK851" s="1" t="n">
        <v>4</v>
      </c>
      <c r="AL851" s="1" t="s">
        <v>6494</v>
      </c>
      <c r="AM851" s="1" t="s">
        <v>6495</v>
      </c>
      <c r="AN851" s="1" t="s">
        <v>6496</v>
      </c>
      <c r="AO851" s="1" t="s">
        <v>11123</v>
      </c>
      <c r="AP851" s="1"/>
      <c r="AQ851" s="1"/>
      <c r="AR851" s="1" t="s">
        <v>11124</v>
      </c>
      <c r="AS851" s="1"/>
      <c r="AT851" s="1"/>
      <c r="AU851" s="1" t="n">
        <v>2017</v>
      </c>
      <c r="AV851" s="1"/>
      <c r="AW851" s="1"/>
      <c r="AX851" s="1"/>
      <c r="AY851" s="1"/>
      <c r="AZ851" s="1"/>
      <c r="BA851" s="1"/>
      <c r="BB851" s="1" t="n">
        <v>14</v>
      </c>
      <c r="BC851" s="1" t="n">
        <v>26</v>
      </c>
      <c r="BD851" s="1"/>
      <c r="BE851" s="1"/>
      <c r="BF851" s="1"/>
      <c r="BG851" s="1"/>
      <c r="BH851" s="1"/>
      <c r="BI851" s="1" t="n">
        <v>13</v>
      </c>
      <c r="BJ851" s="1" t="s">
        <v>11420</v>
      </c>
      <c r="BK851" s="1" t="s">
        <v>1284</v>
      </c>
      <c r="BL851" s="1" t="s">
        <v>11421</v>
      </c>
      <c r="BM851" s="1" t="s">
        <v>11422</v>
      </c>
      <c r="BN851" s="1"/>
      <c r="BO851" s="1"/>
      <c r="BP851" s="1"/>
      <c r="BQ851" s="1"/>
      <c r="BR851" s="1" t="s">
        <v>102</v>
      </c>
      <c r="BS851" s="1" t="s">
        <v>11423</v>
      </c>
      <c r="BT851" s="1" t="str">
        <f aca="false">HYPERLINK("https%3A%2F%2Fwww.webofscience.com%2Fwos%2Fwoscc%2Ffull-record%2FWOS:000428762800003","View Full Record in Web of Science")</f>
        <v>View Full Record in Web of Science</v>
      </c>
    </row>
    <row r="852" customFormat="false" ht="12.75" hidden="false" customHeight="false" outlineLevel="0" collapsed="false">
      <c r="A852" s="1" t="s">
        <v>72</v>
      </c>
      <c r="B852" s="1" t="s">
        <v>11424</v>
      </c>
      <c r="C852" s="1"/>
      <c r="D852" s="1"/>
      <c r="E852" s="1"/>
      <c r="F852" s="1" t="s">
        <v>11425</v>
      </c>
      <c r="G852" s="1"/>
      <c r="H852" s="1"/>
      <c r="I852" s="1" t="s">
        <v>11426</v>
      </c>
      <c r="J852" s="1" t="s">
        <v>8843</v>
      </c>
      <c r="K852" s="1"/>
      <c r="L852" s="1"/>
      <c r="M852" s="1" t="s">
        <v>77</v>
      </c>
      <c r="N852" s="1" t="s">
        <v>729</v>
      </c>
      <c r="O852" s="1"/>
      <c r="P852" s="1"/>
      <c r="Q852" s="1"/>
      <c r="R852" s="1"/>
      <c r="S852" s="1"/>
      <c r="T852" s="1" t="s">
        <v>11427</v>
      </c>
      <c r="U852" s="1"/>
      <c r="V852" s="1" t="s">
        <v>11428</v>
      </c>
      <c r="W852" s="1" t="s">
        <v>11429</v>
      </c>
      <c r="X852" s="1" t="s">
        <v>351</v>
      </c>
      <c r="Y852" s="1" t="s">
        <v>11430</v>
      </c>
      <c r="Z852" s="1"/>
      <c r="AA852" s="1" t="s">
        <v>11431</v>
      </c>
      <c r="AB852" s="1" t="s">
        <v>11432</v>
      </c>
      <c r="AC852" s="1"/>
      <c r="AD852" s="1"/>
      <c r="AE852" s="1"/>
      <c r="AF852" s="1"/>
      <c r="AG852" s="1" t="n">
        <v>13</v>
      </c>
      <c r="AH852" s="1" t="n">
        <v>12</v>
      </c>
      <c r="AI852" s="1" t="n">
        <v>12</v>
      </c>
      <c r="AJ852" s="1" t="n">
        <v>3</v>
      </c>
      <c r="AK852" s="1" t="n">
        <v>6</v>
      </c>
      <c r="AL852" s="1" t="s">
        <v>8847</v>
      </c>
      <c r="AM852" s="1" t="s">
        <v>8848</v>
      </c>
      <c r="AN852" s="1" t="s">
        <v>8849</v>
      </c>
      <c r="AO852" s="1" t="s">
        <v>8850</v>
      </c>
      <c r="AP852" s="1" t="s">
        <v>8851</v>
      </c>
      <c r="AQ852" s="1"/>
      <c r="AR852" s="1" t="s">
        <v>8852</v>
      </c>
      <c r="AS852" s="1" t="s">
        <v>8853</v>
      </c>
      <c r="AT852" s="1" t="s">
        <v>167</v>
      </c>
      <c r="AU852" s="1" t="n">
        <v>2009</v>
      </c>
      <c r="AV852" s="1" t="n">
        <v>15</v>
      </c>
      <c r="AW852" s="1" t="n">
        <v>1</v>
      </c>
      <c r="AX852" s="1"/>
      <c r="AY852" s="1"/>
      <c r="AZ852" s="1"/>
      <c r="BA852" s="1"/>
      <c r="BB852" s="1" t="n">
        <v>73</v>
      </c>
      <c r="BC852" s="1" t="n">
        <v>84</v>
      </c>
      <c r="BD852" s="1"/>
      <c r="BE852" s="1"/>
      <c r="BF852" s="1"/>
      <c r="BG852" s="1"/>
      <c r="BH852" s="1"/>
      <c r="BI852" s="1" t="n">
        <v>12</v>
      </c>
      <c r="BJ852" s="1" t="s">
        <v>2887</v>
      </c>
      <c r="BK852" s="1" t="s">
        <v>275</v>
      </c>
      <c r="BL852" s="1" t="s">
        <v>2888</v>
      </c>
      <c r="BM852" s="1" t="s">
        <v>11433</v>
      </c>
      <c r="BN852" s="1"/>
      <c r="BO852" s="1"/>
      <c r="BP852" s="1"/>
      <c r="BQ852" s="1"/>
      <c r="BR852" s="1" t="s">
        <v>102</v>
      </c>
      <c r="BS852" s="1" t="s">
        <v>11434</v>
      </c>
      <c r="BT852" s="1" t="str">
        <f aca="false">HYPERLINK("https%3A%2F%2Fwww.webofscience.com%2Fwos%2Fwoscc%2Ffull-record%2FWOS:000438230500007","View Full Record in Web of Science")</f>
        <v>View Full Record in Web of Science</v>
      </c>
    </row>
    <row r="853" customFormat="false" ht="12.75" hidden="false" customHeight="false" outlineLevel="0" collapsed="false">
      <c r="A853" s="1" t="s">
        <v>72</v>
      </c>
      <c r="B853" s="1" t="s">
        <v>6522</v>
      </c>
      <c r="C853" s="1"/>
      <c r="D853" s="1"/>
      <c r="E853" s="1"/>
      <c r="F853" s="1" t="s">
        <v>6523</v>
      </c>
      <c r="G853" s="1"/>
      <c r="H853" s="1"/>
      <c r="I853" s="1" t="s">
        <v>11435</v>
      </c>
      <c r="J853" s="1" t="s">
        <v>8843</v>
      </c>
      <c r="K853" s="1"/>
      <c r="L853" s="1"/>
      <c r="M853" s="1" t="s">
        <v>77</v>
      </c>
      <c r="N853" s="1" t="s">
        <v>78</v>
      </c>
      <c r="O853" s="1"/>
      <c r="P853" s="1"/>
      <c r="Q853" s="1"/>
      <c r="R853" s="1"/>
      <c r="S853" s="1"/>
      <c r="T853" s="1" t="s">
        <v>11436</v>
      </c>
      <c r="U853" s="1"/>
      <c r="V853" s="1" t="s">
        <v>11437</v>
      </c>
      <c r="W853" s="1" t="s">
        <v>11438</v>
      </c>
      <c r="X853" s="1" t="s">
        <v>351</v>
      </c>
      <c r="Y853" s="1" t="s">
        <v>11439</v>
      </c>
      <c r="Z853" s="1"/>
      <c r="AA853" s="1"/>
      <c r="AB853" s="1"/>
      <c r="AC853" s="1"/>
      <c r="AD853" s="1"/>
      <c r="AE853" s="1"/>
      <c r="AF853" s="1"/>
      <c r="AG853" s="1" t="n">
        <v>47</v>
      </c>
      <c r="AH853" s="1" t="n">
        <v>8</v>
      </c>
      <c r="AI853" s="1" t="n">
        <v>8</v>
      </c>
      <c r="AJ853" s="1" t="n">
        <v>0</v>
      </c>
      <c r="AK853" s="1" t="n">
        <v>1</v>
      </c>
      <c r="AL853" s="1" t="s">
        <v>8847</v>
      </c>
      <c r="AM853" s="1" t="s">
        <v>8848</v>
      </c>
      <c r="AN853" s="1" t="s">
        <v>8849</v>
      </c>
      <c r="AO853" s="1" t="s">
        <v>8850</v>
      </c>
      <c r="AP853" s="1" t="s">
        <v>8851</v>
      </c>
      <c r="AQ853" s="1"/>
      <c r="AR853" s="1" t="s">
        <v>8852</v>
      </c>
      <c r="AS853" s="1" t="s">
        <v>8853</v>
      </c>
      <c r="AT853" s="1" t="s">
        <v>167</v>
      </c>
      <c r="AU853" s="1" t="n">
        <v>2008</v>
      </c>
      <c r="AV853" s="1" t="n">
        <v>14</v>
      </c>
      <c r="AW853" s="1" t="n">
        <v>1</v>
      </c>
      <c r="AX853" s="1"/>
      <c r="AY853" s="1"/>
      <c r="AZ853" s="1"/>
      <c r="BA853" s="1"/>
      <c r="BB853" s="1" t="n">
        <v>13</v>
      </c>
      <c r="BC853" s="1" t="n">
        <v>22</v>
      </c>
      <c r="BD853" s="1"/>
      <c r="BE853" s="1"/>
      <c r="BF853" s="1"/>
      <c r="BG853" s="1"/>
      <c r="BH853" s="1"/>
      <c r="BI853" s="1" t="n">
        <v>10</v>
      </c>
      <c r="BJ853" s="1" t="s">
        <v>2887</v>
      </c>
      <c r="BK853" s="1" t="s">
        <v>275</v>
      </c>
      <c r="BL853" s="1" t="s">
        <v>2888</v>
      </c>
      <c r="BM853" s="1" t="s">
        <v>11440</v>
      </c>
      <c r="BN853" s="1"/>
      <c r="BO853" s="1"/>
      <c r="BP853" s="1"/>
      <c r="BQ853" s="1"/>
      <c r="BR853" s="1" t="s">
        <v>102</v>
      </c>
      <c r="BS853" s="1" t="s">
        <v>11441</v>
      </c>
      <c r="BT853" s="1" t="str">
        <f aca="false">HYPERLINK("https%3A%2F%2Fwww.webofscience.com%2Fwos%2Fwoscc%2Ffull-record%2FWOS:000438228600002","View Full Record in Web of Science")</f>
        <v>View Full Record in Web of Science</v>
      </c>
    </row>
    <row r="854" customFormat="false" ht="12.75" hidden="false" customHeight="false" outlineLevel="0" collapsed="false">
      <c r="A854" s="1" t="s">
        <v>1522</v>
      </c>
      <c r="B854" s="1" t="s">
        <v>11442</v>
      </c>
      <c r="C854" s="1"/>
      <c r="D854" s="1" t="s">
        <v>11443</v>
      </c>
      <c r="E854" s="1"/>
      <c r="F854" s="1" t="s">
        <v>11444</v>
      </c>
      <c r="G854" s="1"/>
      <c r="H854" s="1"/>
      <c r="I854" s="1" t="s">
        <v>11445</v>
      </c>
      <c r="J854" s="1" t="s">
        <v>11446</v>
      </c>
      <c r="K854" s="1" t="s">
        <v>11447</v>
      </c>
      <c r="L854" s="1"/>
      <c r="M854" s="1" t="s">
        <v>77</v>
      </c>
      <c r="N854" s="1" t="s">
        <v>4239</v>
      </c>
      <c r="O854" s="1"/>
      <c r="P854" s="1"/>
      <c r="Q854" s="1"/>
      <c r="R854" s="1"/>
      <c r="S854" s="1"/>
      <c r="T854" s="1"/>
      <c r="U854" s="1" t="s">
        <v>11448</v>
      </c>
      <c r="V854" s="1"/>
      <c r="W854" s="1" t="s">
        <v>11449</v>
      </c>
      <c r="X854" s="1" t="s">
        <v>83</v>
      </c>
      <c r="Y854" s="1" t="s">
        <v>11450</v>
      </c>
      <c r="Z854" s="1" t="s">
        <v>11451</v>
      </c>
      <c r="AA854" s="1"/>
      <c r="AB854" s="1"/>
      <c r="AC854" s="1"/>
      <c r="AD854" s="1"/>
      <c r="AE854" s="1"/>
      <c r="AF854" s="1"/>
      <c r="AG854" s="1" t="n">
        <v>35</v>
      </c>
      <c r="AH854" s="1" t="n">
        <v>1</v>
      </c>
      <c r="AI854" s="1" t="n">
        <v>1</v>
      </c>
      <c r="AJ854" s="1" t="n">
        <v>0</v>
      </c>
      <c r="AK854" s="1" t="n">
        <v>3</v>
      </c>
      <c r="AL854" s="1" t="s">
        <v>139</v>
      </c>
      <c r="AM854" s="1" t="s">
        <v>140</v>
      </c>
      <c r="AN854" s="1" t="s">
        <v>8214</v>
      </c>
      <c r="AO854" s="1" t="s">
        <v>11452</v>
      </c>
      <c r="AP854" s="1" t="s">
        <v>11453</v>
      </c>
      <c r="AQ854" s="1" t="s">
        <v>11454</v>
      </c>
      <c r="AR854" s="1" t="s">
        <v>11455</v>
      </c>
      <c r="AS854" s="1" t="s">
        <v>11456</v>
      </c>
      <c r="AT854" s="1"/>
      <c r="AU854" s="1" t="n">
        <v>2015</v>
      </c>
      <c r="AV854" s="1"/>
      <c r="AW854" s="1"/>
      <c r="AX854" s="1"/>
      <c r="AY854" s="1"/>
      <c r="AZ854" s="1"/>
      <c r="BA854" s="1"/>
      <c r="BB854" s="1" t="n">
        <v>121</v>
      </c>
      <c r="BC854" s="1" t="n">
        <v>129</v>
      </c>
      <c r="BD854" s="1"/>
      <c r="BE854" s="1" t="s">
        <v>11457</v>
      </c>
      <c r="BF854" s="1" t="str">
        <f aca="false">HYPERLINK("http://dx.doi.org/10.1007/978-1-4939-0440-2_5","http://dx.doi.org/10.1007/978-1-4939-0440-2_5")</f>
        <v>http://dx.doi.org/10.1007/978-1-4939-0440-2_5</v>
      </c>
      <c r="BG854" s="1" t="s">
        <v>11458</v>
      </c>
      <c r="BH854" s="1"/>
      <c r="BI854" s="1" t="n">
        <v>9</v>
      </c>
      <c r="BJ854" s="1" t="s">
        <v>11459</v>
      </c>
      <c r="BK854" s="1" t="s">
        <v>10123</v>
      </c>
      <c r="BL854" s="1" t="s">
        <v>11460</v>
      </c>
      <c r="BM854" s="1" t="s">
        <v>11461</v>
      </c>
      <c r="BN854" s="1"/>
      <c r="BO854" s="1"/>
      <c r="BP854" s="1"/>
      <c r="BQ854" s="1"/>
      <c r="BR854" s="1" t="s">
        <v>102</v>
      </c>
      <c r="BS854" s="1" t="s">
        <v>11462</v>
      </c>
      <c r="BT854" s="1" t="str">
        <f aca="false">HYPERLINK("https%3A%2F%2Fwww.webofscience.com%2Fwos%2Fwoscc%2Ffull-record%2FWOS:000358504200006","View Full Record in Web of Science")</f>
        <v>View Full Record in Web of Science</v>
      </c>
    </row>
    <row r="855" customFormat="false" ht="12.75" hidden="false" customHeight="false" outlineLevel="0" collapsed="false">
      <c r="A855" s="1" t="s">
        <v>72</v>
      </c>
      <c r="B855" s="1" t="s">
        <v>11463</v>
      </c>
      <c r="C855" s="1"/>
      <c r="D855" s="1"/>
      <c r="E855" s="1"/>
      <c r="F855" s="1" t="s">
        <v>11464</v>
      </c>
      <c r="G855" s="1"/>
      <c r="H855" s="1"/>
      <c r="I855" s="1" t="s">
        <v>11465</v>
      </c>
      <c r="J855" s="1" t="s">
        <v>11466</v>
      </c>
      <c r="K855" s="1"/>
      <c r="L855" s="1"/>
      <c r="M855" s="1" t="s">
        <v>77</v>
      </c>
      <c r="N855" s="1" t="s">
        <v>1501</v>
      </c>
      <c r="O855" s="1"/>
      <c r="P855" s="1"/>
      <c r="Q855" s="1"/>
      <c r="R855" s="1"/>
      <c r="S855" s="1"/>
      <c r="T855" s="1" t="s">
        <v>11467</v>
      </c>
      <c r="U855" s="1" t="s">
        <v>11468</v>
      </c>
      <c r="V855" s="1"/>
      <c r="W855" s="1" t="s">
        <v>11469</v>
      </c>
      <c r="X855" s="1" t="s">
        <v>4163</v>
      </c>
      <c r="Y855" s="1" t="s">
        <v>11470</v>
      </c>
      <c r="Z855" s="1" t="s">
        <v>11471</v>
      </c>
      <c r="AA855" s="1"/>
      <c r="AB855" s="1"/>
      <c r="AC855" s="1"/>
      <c r="AD855" s="1"/>
      <c r="AE855" s="1"/>
      <c r="AF855" s="1"/>
      <c r="AG855" s="1" t="n">
        <v>5</v>
      </c>
      <c r="AH855" s="1" t="n">
        <v>1</v>
      </c>
      <c r="AI855" s="1" t="n">
        <v>2</v>
      </c>
      <c r="AJ855" s="1" t="n">
        <v>1</v>
      </c>
      <c r="AK855" s="1" t="n">
        <v>4</v>
      </c>
      <c r="AL855" s="1" t="s">
        <v>2804</v>
      </c>
      <c r="AM855" s="1" t="s">
        <v>2805</v>
      </c>
      <c r="AN855" s="1" t="s">
        <v>2806</v>
      </c>
      <c r="AO855" s="1" t="s">
        <v>11472</v>
      </c>
      <c r="AP855" s="1" t="s">
        <v>11473</v>
      </c>
      <c r="AQ855" s="1"/>
      <c r="AR855" s="1" t="s">
        <v>11474</v>
      </c>
      <c r="AS855" s="1" t="s">
        <v>11475</v>
      </c>
      <c r="AT855" s="1" t="s">
        <v>145</v>
      </c>
      <c r="AU855" s="1" t="n">
        <v>2016</v>
      </c>
      <c r="AV855" s="1" t="n">
        <v>116</v>
      </c>
      <c r="AW855" s="1" t="n">
        <v>3</v>
      </c>
      <c r="AX855" s="1"/>
      <c r="AY855" s="1"/>
      <c r="AZ855" s="1"/>
      <c r="BA855" s="1"/>
      <c r="BB855" s="1" t="n">
        <v>357</v>
      </c>
      <c r="BC855" s="1" t="n">
        <v>358</v>
      </c>
      <c r="BD855" s="1"/>
      <c r="BE855" s="1" t="s">
        <v>11476</v>
      </c>
      <c r="BF855" s="1" t="str">
        <f aca="false">HYPERLINK("http://dx.doi.org/10.1007/s13760-015-0549-2","http://dx.doi.org/10.1007/s13760-015-0549-2")</f>
        <v>http://dx.doi.org/10.1007/s13760-015-0549-2</v>
      </c>
      <c r="BG855" s="1"/>
      <c r="BH855" s="1"/>
      <c r="BI855" s="1" t="n">
        <v>2</v>
      </c>
      <c r="BJ855" s="1" t="s">
        <v>1757</v>
      </c>
      <c r="BK855" s="1" t="s">
        <v>98</v>
      </c>
      <c r="BL855" s="1" t="s">
        <v>312</v>
      </c>
      <c r="BM855" s="1" t="s">
        <v>11477</v>
      </c>
      <c r="BN855" s="1" t="n">
        <v>26424540</v>
      </c>
      <c r="BO855" s="1"/>
      <c r="BP855" s="1"/>
      <c r="BQ855" s="1"/>
      <c r="BR855" s="1" t="s">
        <v>102</v>
      </c>
      <c r="BS855" s="1" t="s">
        <v>11478</v>
      </c>
      <c r="BT855" s="1" t="str">
        <f aca="false">HYPERLINK("https%3A%2F%2Fwww.webofscience.com%2Fwos%2Fwoscc%2Ffull-record%2FWOS:000381980000020","View Full Record in Web of Science")</f>
        <v>View Full Record in Web of Science</v>
      </c>
    </row>
    <row r="856" customFormat="false" ht="12.75" hidden="false" customHeight="false" outlineLevel="0" collapsed="false">
      <c r="A856" s="1" t="s">
        <v>72</v>
      </c>
      <c r="B856" s="1" t="s">
        <v>11479</v>
      </c>
      <c r="C856" s="1"/>
      <c r="D856" s="1"/>
      <c r="E856" s="1"/>
      <c r="F856" s="1" t="s">
        <v>11479</v>
      </c>
      <c r="G856" s="1"/>
      <c r="H856" s="1"/>
      <c r="I856" s="1" t="s">
        <v>11480</v>
      </c>
      <c r="J856" s="1" t="s">
        <v>153</v>
      </c>
      <c r="K856" s="1"/>
      <c r="L856" s="1"/>
      <c r="M856" s="1" t="s">
        <v>77</v>
      </c>
      <c r="N856" s="1" t="s">
        <v>78</v>
      </c>
      <c r="O856" s="1"/>
      <c r="P856" s="1"/>
      <c r="Q856" s="1"/>
      <c r="R856" s="1"/>
      <c r="S856" s="1"/>
      <c r="T856" s="1" t="s">
        <v>11481</v>
      </c>
      <c r="U856" s="1" t="s">
        <v>11482</v>
      </c>
      <c r="V856" s="1" t="s">
        <v>11483</v>
      </c>
      <c r="W856" s="1" t="s">
        <v>11484</v>
      </c>
      <c r="X856" s="1" t="s">
        <v>113</v>
      </c>
      <c r="Y856" s="1" t="s">
        <v>11485</v>
      </c>
      <c r="Z856" s="1"/>
      <c r="AA856" s="1"/>
      <c r="AB856" s="1"/>
      <c r="AC856" s="1"/>
      <c r="AD856" s="1"/>
      <c r="AE856" s="1"/>
      <c r="AF856" s="1"/>
      <c r="AG856" s="1" t="n">
        <v>33</v>
      </c>
      <c r="AH856" s="1" t="n">
        <v>24</v>
      </c>
      <c r="AI856" s="1" t="n">
        <v>27</v>
      </c>
      <c r="AJ856" s="1" t="n">
        <v>0</v>
      </c>
      <c r="AK856" s="1" t="n">
        <v>3</v>
      </c>
      <c r="AL856" s="1" t="s">
        <v>153</v>
      </c>
      <c r="AM856" s="1" t="s">
        <v>89</v>
      </c>
      <c r="AN856" s="1" t="s">
        <v>163</v>
      </c>
      <c r="AO856" s="1" t="s">
        <v>164</v>
      </c>
      <c r="AP856" s="1"/>
      <c r="AQ856" s="1"/>
      <c r="AR856" s="1" t="s">
        <v>165</v>
      </c>
      <c r="AS856" s="1" t="s">
        <v>166</v>
      </c>
      <c r="AT856" s="1"/>
      <c r="AU856" s="1" t="n">
        <v>2005</v>
      </c>
      <c r="AV856" s="1" t="n">
        <v>29</v>
      </c>
      <c r="AW856" s="1"/>
      <c r="AX856" s="1"/>
      <c r="AY856" s="1" t="n">
        <v>1</v>
      </c>
      <c r="AZ856" s="1"/>
      <c r="BA856" s="1"/>
      <c r="BB856" s="1" t="n">
        <v>47</v>
      </c>
      <c r="BC856" s="1" t="n">
        <v>50</v>
      </c>
      <c r="BD856" s="1"/>
      <c r="BE856" s="1"/>
      <c r="BF856" s="1"/>
      <c r="BG856" s="1"/>
      <c r="BH856" s="1"/>
      <c r="BI856" s="1" t="n">
        <v>4</v>
      </c>
      <c r="BJ856" s="1" t="s">
        <v>168</v>
      </c>
      <c r="BK856" s="1" t="s">
        <v>169</v>
      </c>
      <c r="BL856" s="1" t="s">
        <v>168</v>
      </c>
      <c r="BM856" s="1" t="s">
        <v>2146</v>
      </c>
      <c r="BN856" s="1" t="n">
        <v>16193676</v>
      </c>
      <c r="BO856" s="1"/>
      <c r="BP856" s="1"/>
      <c r="BQ856" s="1"/>
      <c r="BR856" s="1" t="s">
        <v>102</v>
      </c>
      <c r="BS856" s="1" t="s">
        <v>11486</v>
      </c>
      <c r="BT856" s="1" t="str">
        <f aca="false">HYPERLINK("https%3A%2F%2Fwww.webofscience.com%2Fwos%2Fwoscc%2Ffull-record%2FWOS:000231673800012","View Full Record in Web of Science")</f>
        <v>View Full Record in Web of Science</v>
      </c>
    </row>
    <row r="857" customFormat="false" ht="12.75" hidden="false" customHeight="false" outlineLevel="0" collapsed="false">
      <c r="A857" s="1" t="s">
        <v>72</v>
      </c>
      <c r="B857" s="1" t="s">
        <v>11487</v>
      </c>
      <c r="C857" s="1"/>
      <c r="D857" s="1"/>
      <c r="E857" s="1"/>
      <c r="F857" s="1" t="s">
        <v>11488</v>
      </c>
      <c r="G857" s="1"/>
      <c r="H857" s="1"/>
      <c r="I857" s="1" t="s">
        <v>11489</v>
      </c>
      <c r="J857" s="1" t="s">
        <v>153</v>
      </c>
      <c r="K857" s="1"/>
      <c r="L857" s="1"/>
      <c r="M857" s="1" t="s">
        <v>77</v>
      </c>
      <c r="N857" s="1" t="s">
        <v>78</v>
      </c>
      <c r="O857" s="1"/>
      <c r="P857" s="1"/>
      <c r="Q857" s="1"/>
      <c r="R857" s="1"/>
      <c r="S857" s="1"/>
      <c r="T857" s="1" t="s">
        <v>11490</v>
      </c>
      <c r="U857" s="1" t="s">
        <v>11491</v>
      </c>
      <c r="V857" s="1" t="s">
        <v>11492</v>
      </c>
      <c r="W857" s="1" t="s">
        <v>11493</v>
      </c>
      <c r="X857" s="1" t="s">
        <v>113</v>
      </c>
      <c r="Y857" s="1" t="s">
        <v>11494</v>
      </c>
      <c r="Z857" s="1" t="s">
        <v>11495</v>
      </c>
      <c r="AA857" s="1" t="s">
        <v>10119</v>
      </c>
      <c r="AB857" s="1"/>
      <c r="AC857" s="1"/>
      <c r="AD857" s="1"/>
      <c r="AE857" s="1"/>
      <c r="AF857" s="1"/>
      <c r="AG857" s="1" t="n">
        <v>14</v>
      </c>
      <c r="AH857" s="1" t="n">
        <v>8</v>
      </c>
      <c r="AI857" s="1" t="n">
        <v>8</v>
      </c>
      <c r="AJ857" s="1" t="n">
        <v>0</v>
      </c>
      <c r="AK857" s="1" t="n">
        <v>2</v>
      </c>
      <c r="AL857" s="1" t="s">
        <v>153</v>
      </c>
      <c r="AM857" s="1" t="s">
        <v>89</v>
      </c>
      <c r="AN857" s="1" t="s">
        <v>163</v>
      </c>
      <c r="AO857" s="1" t="s">
        <v>164</v>
      </c>
      <c r="AP857" s="1"/>
      <c r="AQ857" s="1"/>
      <c r="AR857" s="1" t="s">
        <v>165</v>
      </c>
      <c r="AS857" s="1" t="s">
        <v>166</v>
      </c>
      <c r="AT857" s="1" t="s">
        <v>430</v>
      </c>
      <c r="AU857" s="1" t="n">
        <v>2007</v>
      </c>
      <c r="AV857" s="1" t="n">
        <v>31</v>
      </c>
      <c r="AW857" s="1"/>
      <c r="AX857" s="1"/>
      <c r="AY857" s="1" t="n">
        <v>1</v>
      </c>
      <c r="AZ857" s="1"/>
      <c r="BA857" s="1"/>
      <c r="BB857" s="1" t="n">
        <v>57</v>
      </c>
      <c r="BC857" s="1" t="n">
        <v>60</v>
      </c>
      <c r="BD857" s="1"/>
      <c r="BE857" s="1"/>
      <c r="BF857" s="1"/>
      <c r="BG857" s="1"/>
      <c r="BH857" s="1"/>
      <c r="BI857" s="1" t="n">
        <v>4</v>
      </c>
      <c r="BJ857" s="1" t="s">
        <v>168</v>
      </c>
      <c r="BK857" s="1" t="s">
        <v>169</v>
      </c>
      <c r="BL857" s="1" t="s">
        <v>168</v>
      </c>
      <c r="BM857" s="1" t="s">
        <v>2050</v>
      </c>
      <c r="BN857" s="1" t="n">
        <v>17469752</v>
      </c>
      <c r="BO857" s="1"/>
      <c r="BP857" s="1"/>
      <c r="BQ857" s="1"/>
      <c r="BR857" s="1" t="s">
        <v>102</v>
      </c>
      <c r="BS857" s="1" t="s">
        <v>11496</v>
      </c>
      <c r="BT857" s="1" t="str">
        <f aca="false">HYPERLINK("https%3A%2F%2Fwww.webofscience.com%2Fwos%2Fwoscc%2Ffull-record%2FWOS:000244758800014","View Full Record in Web of Science")</f>
        <v>View Full Record in Web of Science</v>
      </c>
    </row>
    <row r="858" customFormat="false" ht="12.75" hidden="false" customHeight="false" outlineLevel="0" collapsed="false">
      <c r="A858" s="1" t="s">
        <v>72</v>
      </c>
      <c r="B858" s="1" t="s">
        <v>11497</v>
      </c>
      <c r="C858" s="1"/>
      <c r="D858" s="1"/>
      <c r="E858" s="1"/>
      <c r="F858" s="1" t="s">
        <v>11498</v>
      </c>
      <c r="G858" s="1"/>
      <c r="H858" s="1"/>
      <c r="I858" s="1" t="s">
        <v>11499</v>
      </c>
      <c r="J858" s="1" t="s">
        <v>8791</v>
      </c>
      <c r="K858" s="1"/>
      <c r="L858" s="1"/>
      <c r="M858" s="1" t="s">
        <v>77</v>
      </c>
      <c r="N858" s="1" t="s">
        <v>78</v>
      </c>
      <c r="O858" s="1"/>
      <c r="P858" s="1"/>
      <c r="Q858" s="1"/>
      <c r="R858" s="1"/>
      <c r="S858" s="1"/>
      <c r="T858" s="1" t="s">
        <v>11500</v>
      </c>
      <c r="U858" s="1" t="s">
        <v>11501</v>
      </c>
      <c r="V858" s="1" t="s">
        <v>11502</v>
      </c>
      <c r="W858" s="1" t="s">
        <v>11503</v>
      </c>
      <c r="X858" s="1"/>
      <c r="Y858" s="1" t="s">
        <v>11504</v>
      </c>
      <c r="Z858" s="1" t="s">
        <v>11505</v>
      </c>
      <c r="AA858" s="1"/>
      <c r="AB858" s="1"/>
      <c r="AC858" s="1"/>
      <c r="AD858" s="1"/>
      <c r="AE858" s="1"/>
      <c r="AF858" s="1"/>
      <c r="AG858" s="1" t="n">
        <v>38</v>
      </c>
      <c r="AH858" s="1" t="n">
        <v>0</v>
      </c>
      <c r="AI858" s="1" t="n">
        <v>0</v>
      </c>
      <c r="AJ858" s="1" t="n">
        <v>0</v>
      </c>
      <c r="AK858" s="1" t="n">
        <v>25</v>
      </c>
      <c r="AL858" s="1" t="s">
        <v>139</v>
      </c>
      <c r="AM858" s="1" t="s">
        <v>459</v>
      </c>
      <c r="AN858" s="1" t="s">
        <v>460</v>
      </c>
      <c r="AO858" s="1" t="s">
        <v>8798</v>
      </c>
      <c r="AP858" s="1" t="s">
        <v>8799</v>
      </c>
      <c r="AQ858" s="1"/>
      <c r="AR858" s="1" t="s">
        <v>8791</v>
      </c>
      <c r="AS858" s="1" t="s">
        <v>8800</v>
      </c>
      <c r="AT858" s="1" t="s">
        <v>409</v>
      </c>
      <c r="AU858" s="1" t="n">
        <v>2013</v>
      </c>
      <c r="AV858" s="1" t="n">
        <v>29</v>
      </c>
      <c r="AW858" s="1" t="n">
        <v>1</v>
      </c>
      <c r="AX858" s="1"/>
      <c r="AY858" s="1"/>
      <c r="AZ858" s="1"/>
      <c r="BA858" s="1"/>
      <c r="BB858" s="1" t="n">
        <v>85</v>
      </c>
      <c r="BC858" s="1" t="n">
        <v>93</v>
      </c>
      <c r="BD858" s="1"/>
      <c r="BE858" s="1" t="s">
        <v>11506</v>
      </c>
      <c r="BF858" s="1" t="str">
        <f aca="false">HYPERLINK("http://dx.doi.org/10.1007/s10453-012-9265-z","http://dx.doi.org/10.1007/s10453-012-9265-z")</f>
        <v>http://dx.doi.org/10.1007/s10453-012-9265-z</v>
      </c>
      <c r="BG858" s="1"/>
      <c r="BH858" s="1"/>
      <c r="BI858" s="1" t="n">
        <v>9</v>
      </c>
      <c r="BJ858" s="1" t="s">
        <v>8802</v>
      </c>
      <c r="BK858" s="1" t="s">
        <v>98</v>
      </c>
      <c r="BL858" s="1" t="s">
        <v>8803</v>
      </c>
      <c r="BM858" s="1" t="s">
        <v>11507</v>
      </c>
      <c r="BN858" s="1"/>
      <c r="BO858" s="1"/>
      <c r="BP858" s="1"/>
      <c r="BQ858" s="1"/>
      <c r="BR858" s="1" t="s">
        <v>102</v>
      </c>
      <c r="BS858" s="1" t="s">
        <v>11508</v>
      </c>
      <c r="BT858" s="1" t="str">
        <f aca="false">HYPERLINK("https%3A%2F%2Fwww.webofscience.com%2Fwos%2Fwoscc%2Ffull-record%2FWOS:000313709000008","View Full Record in Web of Science")</f>
        <v>View Full Record in Web of Science</v>
      </c>
    </row>
    <row r="859" customFormat="false" ht="12.75" hidden="false" customHeight="false" outlineLevel="0" collapsed="false">
      <c r="A859" s="1" t="s">
        <v>72</v>
      </c>
      <c r="B859" s="1" t="s">
        <v>11509</v>
      </c>
      <c r="C859" s="1"/>
      <c r="D859" s="1"/>
      <c r="E859" s="1"/>
      <c r="F859" s="1" t="s">
        <v>11510</v>
      </c>
      <c r="G859" s="1"/>
      <c r="H859" s="1"/>
      <c r="I859" s="1" t="s">
        <v>11511</v>
      </c>
      <c r="J859" s="1" t="s">
        <v>11512</v>
      </c>
      <c r="K859" s="1"/>
      <c r="L859" s="1"/>
      <c r="M859" s="1" t="s">
        <v>77</v>
      </c>
      <c r="N859" s="1" t="s">
        <v>78</v>
      </c>
      <c r="O859" s="1"/>
      <c r="P859" s="1"/>
      <c r="Q859" s="1"/>
      <c r="R859" s="1"/>
      <c r="S859" s="1"/>
      <c r="T859" s="1" t="s">
        <v>11513</v>
      </c>
      <c r="U859" s="1" t="s">
        <v>11514</v>
      </c>
      <c r="V859" s="1" t="s">
        <v>11515</v>
      </c>
      <c r="W859" s="1" t="s">
        <v>11516</v>
      </c>
      <c r="X859" s="1" t="s">
        <v>1436</v>
      </c>
      <c r="Y859" s="1" t="s">
        <v>11517</v>
      </c>
      <c r="Z859" s="1" t="s">
        <v>11518</v>
      </c>
      <c r="AA859" s="1" t="s">
        <v>11519</v>
      </c>
      <c r="AB859" s="1" t="s">
        <v>11520</v>
      </c>
      <c r="AC859" s="1"/>
      <c r="AD859" s="1"/>
      <c r="AE859" s="1"/>
      <c r="AF859" s="1"/>
      <c r="AG859" s="1" t="n">
        <v>17</v>
      </c>
      <c r="AH859" s="1" t="n">
        <v>30</v>
      </c>
      <c r="AI859" s="1" t="n">
        <v>32</v>
      </c>
      <c r="AJ859" s="1" t="n">
        <v>2</v>
      </c>
      <c r="AK859" s="1" t="n">
        <v>11</v>
      </c>
      <c r="AL859" s="1" t="s">
        <v>11521</v>
      </c>
      <c r="AM859" s="1" t="s">
        <v>11522</v>
      </c>
      <c r="AN859" s="1" t="s">
        <v>11523</v>
      </c>
      <c r="AO859" s="1" t="s">
        <v>11524</v>
      </c>
      <c r="AP859" s="1" t="s">
        <v>11525</v>
      </c>
      <c r="AQ859" s="1"/>
      <c r="AR859" s="1" t="s">
        <v>11526</v>
      </c>
      <c r="AS859" s="1" t="s">
        <v>11527</v>
      </c>
      <c r="AT859" s="1"/>
      <c r="AU859" s="1" t="n">
        <v>2013</v>
      </c>
      <c r="AV859" s="1" t="n">
        <v>22</v>
      </c>
      <c r="AW859" s="1" t="n">
        <v>4</v>
      </c>
      <c r="AX859" s="1"/>
      <c r="AY859" s="1"/>
      <c r="AZ859" s="1"/>
      <c r="BA859" s="1"/>
      <c r="BB859" s="1" t="n">
        <v>543</v>
      </c>
      <c r="BC859" s="1" t="n">
        <v>547</v>
      </c>
      <c r="BD859" s="1"/>
      <c r="BE859" s="1" t="s">
        <v>11528</v>
      </c>
      <c r="BF859" s="1" t="str">
        <f aca="false">HYPERLINK("http://dx.doi.org/10.6133/apjcn.2013.22.4.13","http://dx.doi.org/10.6133/apjcn.2013.22.4.13")</f>
        <v>http://dx.doi.org/10.6133/apjcn.2013.22.4.13</v>
      </c>
      <c r="BG859" s="1"/>
      <c r="BH859" s="1"/>
      <c r="BI859" s="1" t="n">
        <v>5</v>
      </c>
      <c r="BJ859" s="1" t="s">
        <v>7996</v>
      </c>
      <c r="BK859" s="1" t="s">
        <v>98</v>
      </c>
      <c r="BL859" s="1" t="s">
        <v>7996</v>
      </c>
      <c r="BM859" s="1" t="s">
        <v>11529</v>
      </c>
      <c r="BN859" s="1" t="n">
        <v>24231014</v>
      </c>
      <c r="BO859" s="1"/>
      <c r="BP859" s="1"/>
      <c r="BQ859" s="1"/>
      <c r="BR859" s="1" t="s">
        <v>102</v>
      </c>
      <c r="BS859" s="1" t="s">
        <v>11530</v>
      </c>
      <c r="BT859" s="1" t="str">
        <f aca="false">HYPERLINK("https%3A%2F%2Fwww.webofscience.com%2Fwos%2Fwoscc%2Ffull-record%2FWOS:000328097100009","View Full Record in Web of Science")</f>
        <v>View Full Record in Web of Science</v>
      </c>
    </row>
    <row r="860" customFormat="false" ht="12.75" hidden="false" customHeight="false" outlineLevel="0" collapsed="false">
      <c r="A860" s="1" t="s">
        <v>72</v>
      </c>
      <c r="B860" s="1" t="s">
        <v>11531</v>
      </c>
      <c r="C860" s="1"/>
      <c r="D860" s="1"/>
      <c r="E860" s="1"/>
      <c r="F860" s="1" t="s">
        <v>11532</v>
      </c>
      <c r="G860" s="1"/>
      <c r="H860" s="1"/>
      <c r="I860" s="1" t="s">
        <v>11533</v>
      </c>
      <c r="J860" s="1" t="s">
        <v>175</v>
      </c>
      <c r="K860" s="1"/>
      <c r="L860" s="1"/>
      <c r="M860" s="1" t="s">
        <v>77</v>
      </c>
      <c r="N860" s="1" t="s">
        <v>729</v>
      </c>
      <c r="O860" s="1"/>
      <c r="P860" s="1"/>
      <c r="Q860" s="1"/>
      <c r="R860" s="1"/>
      <c r="S860" s="1"/>
      <c r="T860" s="1" t="s">
        <v>11534</v>
      </c>
      <c r="U860" s="1" t="s">
        <v>11535</v>
      </c>
      <c r="V860" s="1" t="s">
        <v>11536</v>
      </c>
      <c r="W860" s="1" t="s">
        <v>11537</v>
      </c>
      <c r="X860" s="1"/>
      <c r="Y860" s="1" t="s">
        <v>11538</v>
      </c>
      <c r="Z860" s="1" t="s">
        <v>4281</v>
      </c>
      <c r="AA860" s="1"/>
      <c r="AB860" s="1"/>
      <c r="AC860" s="1"/>
      <c r="AD860" s="1"/>
      <c r="AE860" s="1"/>
      <c r="AF860" s="1"/>
      <c r="AG860" s="1" t="n">
        <v>111</v>
      </c>
      <c r="AH860" s="1" t="n">
        <v>46</v>
      </c>
      <c r="AI860" s="1" t="n">
        <v>49</v>
      </c>
      <c r="AJ860" s="1" t="n">
        <v>1</v>
      </c>
      <c r="AK860" s="1" t="n">
        <v>29</v>
      </c>
      <c r="AL860" s="1" t="s">
        <v>1904</v>
      </c>
      <c r="AM860" s="1" t="s">
        <v>89</v>
      </c>
      <c r="AN860" s="1" t="s">
        <v>1905</v>
      </c>
      <c r="AO860" s="1" t="s">
        <v>186</v>
      </c>
      <c r="AP860" s="1" t="s">
        <v>187</v>
      </c>
      <c r="AQ860" s="1"/>
      <c r="AR860" s="1" t="s">
        <v>188</v>
      </c>
      <c r="AS860" s="1" t="s">
        <v>189</v>
      </c>
      <c r="AT860" s="1"/>
      <c r="AU860" s="1" t="n">
        <v>2009</v>
      </c>
      <c r="AV860" s="1" t="n">
        <v>19</v>
      </c>
      <c r="AW860" s="1" t="n">
        <v>1</v>
      </c>
      <c r="AX860" s="1"/>
      <c r="AY860" s="1"/>
      <c r="AZ860" s="1"/>
      <c r="BA860" s="1"/>
      <c r="BB860" s="1" t="n">
        <v>50</v>
      </c>
      <c r="BC860" s="1" t="n">
        <v>62</v>
      </c>
      <c r="BD860" s="1"/>
      <c r="BE860" s="1"/>
      <c r="BF860" s="1"/>
      <c r="BG860" s="1"/>
      <c r="BH860" s="1"/>
      <c r="BI860" s="1" t="n">
        <v>13</v>
      </c>
      <c r="BJ860" s="1" t="s">
        <v>192</v>
      </c>
      <c r="BK860" s="1" t="s">
        <v>98</v>
      </c>
      <c r="BL860" s="1" t="s">
        <v>192</v>
      </c>
      <c r="BM860" s="1" t="s">
        <v>11539</v>
      </c>
      <c r="BN860" s="1"/>
      <c r="BO860" s="1"/>
      <c r="BP860" s="1"/>
      <c r="BQ860" s="1"/>
      <c r="BR860" s="1" t="s">
        <v>102</v>
      </c>
      <c r="BS860" s="1" t="s">
        <v>11540</v>
      </c>
      <c r="BT860" s="1" t="str">
        <f aca="false">HYPERLINK("https%3A%2F%2Fwww.webofscience.com%2Fwos%2Fwoscc%2Ffull-record%2FWOS:000263433500005","View Full Record in Web of Science")</f>
        <v>View Full Record in Web of Science</v>
      </c>
    </row>
    <row r="861" customFormat="false" ht="12.75" hidden="false" customHeight="false" outlineLevel="0" collapsed="false">
      <c r="A861" s="1" t="s">
        <v>72</v>
      </c>
      <c r="B861" s="1" t="s">
        <v>11541</v>
      </c>
      <c r="C861" s="1"/>
      <c r="D861" s="1"/>
      <c r="E861" s="1"/>
      <c r="F861" s="1" t="s">
        <v>11542</v>
      </c>
      <c r="G861" s="1"/>
      <c r="H861" s="1"/>
      <c r="I861" s="1" t="s">
        <v>11543</v>
      </c>
      <c r="J861" s="1" t="s">
        <v>2911</v>
      </c>
      <c r="K861" s="1"/>
      <c r="L861" s="1"/>
      <c r="M861" s="1" t="s">
        <v>77</v>
      </c>
      <c r="N861" s="1" t="s">
        <v>78</v>
      </c>
      <c r="O861" s="1"/>
      <c r="P861" s="1"/>
      <c r="Q861" s="1"/>
      <c r="R861" s="1"/>
      <c r="S861" s="1"/>
      <c r="T861" s="1" t="s">
        <v>11544</v>
      </c>
      <c r="U861" s="1" t="s">
        <v>11545</v>
      </c>
      <c r="V861" s="1" t="s">
        <v>11546</v>
      </c>
      <c r="W861" s="1" t="s">
        <v>11547</v>
      </c>
      <c r="X861" s="1"/>
      <c r="Y861" s="1" t="s">
        <v>11548</v>
      </c>
      <c r="Z861" s="1" t="s">
        <v>11549</v>
      </c>
      <c r="AA861" s="1"/>
      <c r="AB861" s="1"/>
      <c r="AC861" s="1"/>
      <c r="AD861" s="1"/>
      <c r="AE861" s="1"/>
      <c r="AF861" s="1"/>
      <c r="AG861" s="1" t="n">
        <v>19</v>
      </c>
      <c r="AH861" s="1" t="n">
        <v>0</v>
      </c>
      <c r="AI861" s="1" t="n">
        <v>1</v>
      </c>
      <c r="AJ861" s="1" t="n">
        <v>0</v>
      </c>
      <c r="AK861" s="1" t="n">
        <v>2</v>
      </c>
      <c r="AL861" s="1" t="s">
        <v>2921</v>
      </c>
      <c r="AM861" s="1" t="s">
        <v>2922</v>
      </c>
      <c r="AN861" s="1" t="s">
        <v>2923</v>
      </c>
      <c r="AO861" s="1" t="s">
        <v>2924</v>
      </c>
      <c r="AP861" s="1"/>
      <c r="AQ861" s="1"/>
      <c r="AR861" s="1" t="s">
        <v>2925</v>
      </c>
      <c r="AS861" s="1" t="s">
        <v>2926</v>
      </c>
      <c r="AT861" s="1" t="s">
        <v>190</v>
      </c>
      <c r="AU861" s="1" t="n">
        <v>2009</v>
      </c>
      <c r="AV861" s="1" t="n">
        <v>6</v>
      </c>
      <c r="AW861" s="1" t="n">
        <v>1</v>
      </c>
      <c r="AX861" s="1"/>
      <c r="AY861" s="1"/>
      <c r="AZ861" s="1"/>
      <c r="BA861" s="1"/>
      <c r="BB861" s="1" t="n">
        <v>71</v>
      </c>
      <c r="BC861" s="1" t="n">
        <v>77</v>
      </c>
      <c r="BD861" s="1"/>
      <c r="BE861" s="1"/>
      <c r="BF861" s="1"/>
      <c r="BG861" s="1"/>
      <c r="BH861" s="1"/>
      <c r="BI861" s="1" t="n">
        <v>7</v>
      </c>
      <c r="BJ861" s="1" t="s">
        <v>97</v>
      </c>
      <c r="BK861" s="1" t="s">
        <v>98</v>
      </c>
      <c r="BL861" s="1" t="s">
        <v>99</v>
      </c>
      <c r="BM861" s="1" t="s">
        <v>6789</v>
      </c>
      <c r="BN861" s="1"/>
      <c r="BO861" s="1"/>
      <c r="BP861" s="1"/>
      <c r="BQ861" s="1"/>
      <c r="BR861" s="1" t="s">
        <v>102</v>
      </c>
      <c r="BS861" s="1" t="s">
        <v>11550</v>
      </c>
      <c r="BT861" s="1" t="str">
        <f aca="false">HYPERLINK("https%3A%2F%2Fwww.webofscience.com%2Fwos%2Fwoscc%2Ffull-record%2FWOS:000263314900009","View Full Record in Web of Science")</f>
        <v>View Full Record in Web of Science</v>
      </c>
    </row>
    <row r="862" customFormat="false" ht="12.75" hidden="false" customHeight="false" outlineLevel="0" collapsed="false">
      <c r="A862" s="1" t="s">
        <v>72</v>
      </c>
      <c r="B862" s="1" t="s">
        <v>11551</v>
      </c>
      <c r="C862" s="1"/>
      <c r="D862" s="1"/>
      <c r="E862" s="1"/>
      <c r="F862" s="1" t="s">
        <v>11552</v>
      </c>
      <c r="G862" s="1"/>
      <c r="H862" s="1"/>
      <c r="I862" s="1" t="s">
        <v>11553</v>
      </c>
      <c r="J862" s="1" t="s">
        <v>175</v>
      </c>
      <c r="K862" s="1"/>
      <c r="L862" s="1"/>
      <c r="M862" s="1" t="s">
        <v>77</v>
      </c>
      <c r="N862" s="1" t="s">
        <v>78</v>
      </c>
      <c r="O862" s="1"/>
      <c r="P862" s="1"/>
      <c r="Q862" s="1"/>
      <c r="R862" s="1"/>
      <c r="S862" s="1"/>
      <c r="T862" s="1" t="s">
        <v>11554</v>
      </c>
      <c r="U862" s="1" t="s">
        <v>11555</v>
      </c>
      <c r="V862" s="1" t="s">
        <v>11556</v>
      </c>
      <c r="W862" s="1" t="s">
        <v>11557</v>
      </c>
      <c r="X862" s="1" t="s">
        <v>1553</v>
      </c>
      <c r="Y862" s="1" t="s">
        <v>11558</v>
      </c>
      <c r="Z862" s="1" t="s">
        <v>11559</v>
      </c>
      <c r="AA862" s="1" t="s">
        <v>11560</v>
      </c>
      <c r="AB862" s="1" t="s">
        <v>11561</v>
      </c>
      <c r="AC862" s="1" t="s">
        <v>11562</v>
      </c>
      <c r="AD862" s="1" t="s">
        <v>1750</v>
      </c>
      <c r="AE862" s="1" t="s">
        <v>11563</v>
      </c>
      <c r="AF862" s="1"/>
      <c r="AG862" s="1" t="n">
        <v>26</v>
      </c>
      <c r="AH862" s="1" t="n">
        <v>10</v>
      </c>
      <c r="AI862" s="1" t="n">
        <v>11</v>
      </c>
      <c r="AJ862" s="1" t="n">
        <v>1</v>
      </c>
      <c r="AK862" s="1" t="n">
        <v>11</v>
      </c>
      <c r="AL862" s="1" t="s">
        <v>184</v>
      </c>
      <c r="AM862" s="1" t="s">
        <v>89</v>
      </c>
      <c r="AN862" s="1" t="s">
        <v>185</v>
      </c>
      <c r="AO862" s="1" t="s">
        <v>186</v>
      </c>
      <c r="AP862" s="1" t="s">
        <v>187</v>
      </c>
      <c r="AQ862" s="1"/>
      <c r="AR862" s="1" t="s">
        <v>188</v>
      </c>
      <c r="AS862" s="1" t="s">
        <v>189</v>
      </c>
      <c r="AT862" s="1" t="s">
        <v>190</v>
      </c>
      <c r="AU862" s="1" t="n">
        <v>2020</v>
      </c>
      <c r="AV862" s="1" t="n">
        <v>30</v>
      </c>
      <c r="AW862" s="1" t="n">
        <v>1</v>
      </c>
      <c r="AX862" s="1"/>
      <c r="AY862" s="1"/>
      <c r="AZ862" s="1"/>
      <c r="BA862" s="1"/>
      <c r="BB862" s="1"/>
      <c r="BC862" s="1"/>
      <c r="BD862" s="1" t="n">
        <v>10702</v>
      </c>
      <c r="BE862" s="1" t="s">
        <v>11564</v>
      </c>
      <c r="BF862" s="1" t="str">
        <f aca="false">HYPERLINK("http://dx.doi.org/10.11613/BM.2020.010702","http://dx.doi.org/10.11613/BM.2020.010702")</f>
        <v>http://dx.doi.org/10.11613/BM.2020.010702</v>
      </c>
      <c r="BG862" s="1"/>
      <c r="BH862" s="1"/>
      <c r="BI862" s="1" t="n">
        <v>9</v>
      </c>
      <c r="BJ862" s="1" t="s">
        <v>192</v>
      </c>
      <c r="BK862" s="1" t="s">
        <v>98</v>
      </c>
      <c r="BL862" s="1" t="s">
        <v>192</v>
      </c>
      <c r="BM862" s="1" t="s">
        <v>11565</v>
      </c>
      <c r="BN862" s="1" t="n">
        <v>31839722</v>
      </c>
      <c r="BO862" s="1" t="s">
        <v>3214</v>
      </c>
      <c r="BP862" s="1"/>
      <c r="BQ862" s="1"/>
      <c r="BR862" s="1" t="s">
        <v>102</v>
      </c>
      <c r="BS862" s="1" t="s">
        <v>11566</v>
      </c>
      <c r="BT862" s="1" t="str">
        <f aca="false">HYPERLINK("https%3A%2F%2Fwww.webofscience.com%2Fwos%2Fwoscc%2Ffull-record%2FWOS:000514284400005","View Full Record in Web of Science")</f>
        <v>View Full Record in Web of Science</v>
      </c>
    </row>
    <row r="863" customFormat="false" ht="12.75" hidden="false" customHeight="false" outlineLevel="0" collapsed="false">
      <c r="A863" s="1" t="s">
        <v>72</v>
      </c>
      <c r="B863" s="1" t="s">
        <v>11567</v>
      </c>
      <c r="C863" s="1"/>
      <c r="D863" s="1"/>
      <c r="E863" s="1"/>
      <c r="F863" s="1" t="s">
        <v>11567</v>
      </c>
      <c r="G863" s="1"/>
      <c r="H863" s="1"/>
      <c r="I863" s="1" t="s">
        <v>11568</v>
      </c>
      <c r="J863" s="1" t="s">
        <v>1432</v>
      </c>
      <c r="K863" s="1"/>
      <c r="L863" s="1"/>
      <c r="M863" s="1" t="s">
        <v>77</v>
      </c>
      <c r="N863" s="1" t="s">
        <v>78</v>
      </c>
      <c r="O863" s="1"/>
      <c r="P863" s="1"/>
      <c r="Q863" s="1"/>
      <c r="R863" s="1"/>
      <c r="S863" s="1"/>
      <c r="T863" s="1"/>
      <c r="U863" s="1" t="s">
        <v>11569</v>
      </c>
      <c r="V863" s="1" t="s">
        <v>11570</v>
      </c>
      <c r="W863" s="1" t="s">
        <v>11571</v>
      </c>
      <c r="X863" s="1" t="s">
        <v>11218</v>
      </c>
      <c r="Y863" s="1" t="s">
        <v>11572</v>
      </c>
      <c r="Z863" s="1" t="s">
        <v>11573</v>
      </c>
      <c r="AA863" s="1"/>
      <c r="AB863" s="1"/>
      <c r="AC863" s="1"/>
      <c r="AD863" s="1"/>
      <c r="AE863" s="1"/>
      <c r="AF863" s="1"/>
      <c r="AG863" s="1" t="n">
        <v>29</v>
      </c>
      <c r="AH863" s="1" t="n">
        <v>7</v>
      </c>
      <c r="AI863" s="1" t="n">
        <v>8</v>
      </c>
      <c r="AJ863" s="1" t="n">
        <v>0</v>
      </c>
      <c r="AK863" s="1" t="n">
        <v>0</v>
      </c>
      <c r="AL863" s="1" t="s">
        <v>243</v>
      </c>
      <c r="AM863" s="1" t="s">
        <v>89</v>
      </c>
      <c r="AN863" s="1" t="s">
        <v>244</v>
      </c>
      <c r="AO863" s="1" t="s">
        <v>1440</v>
      </c>
      <c r="AP863" s="1"/>
      <c r="AQ863" s="1"/>
      <c r="AR863" s="1" t="s">
        <v>1441</v>
      </c>
      <c r="AS863" s="1" t="s">
        <v>1442</v>
      </c>
      <c r="AT863" s="1" t="s">
        <v>167</v>
      </c>
      <c r="AU863" s="1" t="n">
        <v>2005</v>
      </c>
      <c r="AV863" s="1" t="n">
        <v>46</v>
      </c>
      <c r="AW863" s="1" t="n">
        <v>3</v>
      </c>
      <c r="AX863" s="1"/>
      <c r="AY863" s="1"/>
      <c r="AZ863" s="1"/>
      <c r="BA863" s="1"/>
      <c r="BB863" s="1" t="n">
        <v>397</v>
      </c>
      <c r="BC863" s="1" t="n">
        <v>403</v>
      </c>
      <c r="BD863" s="1"/>
      <c r="BE863" s="1"/>
      <c r="BF863" s="1"/>
      <c r="BG863" s="1"/>
      <c r="BH863" s="1"/>
      <c r="BI863" s="1" t="n">
        <v>7</v>
      </c>
      <c r="BJ863" s="1" t="s">
        <v>97</v>
      </c>
      <c r="BK863" s="1" t="s">
        <v>98</v>
      </c>
      <c r="BL863" s="1" t="s">
        <v>99</v>
      </c>
      <c r="BM863" s="1" t="s">
        <v>11574</v>
      </c>
      <c r="BN863" s="1" t="n">
        <v>15861518</v>
      </c>
      <c r="BO863" s="1"/>
      <c r="BP863" s="1"/>
      <c r="BQ863" s="1"/>
      <c r="BR863" s="1" t="s">
        <v>102</v>
      </c>
      <c r="BS863" s="1" t="s">
        <v>11575</v>
      </c>
      <c r="BT863" s="1" t="str">
        <f aca="false">HYPERLINK("https%3A%2F%2Fwww.webofscience.com%2Fwos%2Fwoscc%2Ffull-record%2FWOS:000229030700009","View Full Record in Web of Science")</f>
        <v>View Full Record in Web of Science</v>
      </c>
    </row>
    <row r="864" customFormat="false" ht="12.75" hidden="false" customHeight="false" outlineLevel="0" collapsed="false">
      <c r="A864" s="1" t="s">
        <v>72</v>
      </c>
      <c r="B864" s="1" t="s">
        <v>11576</v>
      </c>
      <c r="C864" s="1"/>
      <c r="D864" s="1"/>
      <c r="E864" s="1"/>
      <c r="F864" s="1" t="s">
        <v>11577</v>
      </c>
      <c r="G864" s="1"/>
      <c r="H864" s="1"/>
      <c r="I864" s="1" t="s">
        <v>11578</v>
      </c>
      <c r="J864" s="1" t="s">
        <v>11579</v>
      </c>
      <c r="K864" s="1"/>
      <c r="L864" s="1"/>
      <c r="M864" s="1" t="s">
        <v>77</v>
      </c>
      <c r="N864" s="1" t="s">
        <v>78</v>
      </c>
      <c r="O864" s="1"/>
      <c r="P864" s="1"/>
      <c r="Q864" s="1"/>
      <c r="R864" s="1"/>
      <c r="S864" s="1"/>
      <c r="T864" s="1" t="s">
        <v>11580</v>
      </c>
      <c r="U864" s="1" t="s">
        <v>11581</v>
      </c>
      <c r="V864" s="1" t="s">
        <v>11582</v>
      </c>
      <c r="W864" s="1" t="s">
        <v>11583</v>
      </c>
      <c r="X864" s="1" t="s">
        <v>351</v>
      </c>
      <c r="Y864" s="1" t="s">
        <v>11584</v>
      </c>
      <c r="Z864" s="1" t="s">
        <v>11585</v>
      </c>
      <c r="AA864" s="1" t="s">
        <v>11586</v>
      </c>
      <c r="AB864" s="1" t="s">
        <v>11587</v>
      </c>
      <c r="AC864" s="1"/>
      <c r="AD864" s="1"/>
      <c r="AE864" s="1"/>
      <c r="AF864" s="1"/>
      <c r="AG864" s="1" t="n">
        <v>13</v>
      </c>
      <c r="AH864" s="1" t="n">
        <v>3</v>
      </c>
      <c r="AI864" s="1" t="n">
        <v>4</v>
      </c>
      <c r="AJ864" s="1" t="n">
        <v>0</v>
      </c>
      <c r="AK864" s="1" t="n">
        <v>4</v>
      </c>
      <c r="AL864" s="1" t="s">
        <v>139</v>
      </c>
      <c r="AM864" s="1" t="s">
        <v>140</v>
      </c>
      <c r="AN864" s="1" t="s">
        <v>141</v>
      </c>
      <c r="AO864" s="1" t="s">
        <v>11588</v>
      </c>
      <c r="AP864" s="1" t="s">
        <v>11589</v>
      </c>
      <c r="AQ864" s="1"/>
      <c r="AR864" s="1" t="s">
        <v>11590</v>
      </c>
      <c r="AS864" s="1" t="s">
        <v>11591</v>
      </c>
      <c r="AT864" s="1" t="s">
        <v>167</v>
      </c>
      <c r="AU864" s="1" t="n">
        <v>2014</v>
      </c>
      <c r="AV864" s="1" t="n">
        <v>271</v>
      </c>
      <c r="AW864" s="1" t="n">
        <v>6</v>
      </c>
      <c r="AX864" s="1"/>
      <c r="AY864" s="1"/>
      <c r="AZ864" s="1"/>
      <c r="BA864" s="1"/>
      <c r="BB864" s="1" t="n">
        <v>1553</v>
      </c>
      <c r="BC864" s="1" t="n">
        <v>1555</v>
      </c>
      <c r="BD864" s="1"/>
      <c r="BE864" s="1" t="s">
        <v>11592</v>
      </c>
      <c r="BF864" s="1" t="str">
        <f aca="false">HYPERLINK("http://dx.doi.org/10.1007/s00405-013-2745-0","http://dx.doi.org/10.1007/s00405-013-2745-0")</f>
        <v>http://dx.doi.org/10.1007/s00405-013-2745-0</v>
      </c>
      <c r="BG864" s="1"/>
      <c r="BH864" s="1"/>
      <c r="BI864" s="1" t="n">
        <v>3</v>
      </c>
      <c r="BJ864" s="1" t="s">
        <v>11593</v>
      </c>
      <c r="BK864" s="1" t="s">
        <v>98</v>
      </c>
      <c r="BL864" s="1" t="s">
        <v>11593</v>
      </c>
      <c r="BM864" s="1" t="s">
        <v>11594</v>
      </c>
      <c r="BN864" s="1" t="n">
        <v>24096817</v>
      </c>
      <c r="BO864" s="1"/>
      <c r="BP864" s="1"/>
      <c r="BQ864" s="1"/>
      <c r="BR864" s="1" t="s">
        <v>102</v>
      </c>
      <c r="BS864" s="1" t="s">
        <v>11595</v>
      </c>
      <c r="BT864" s="1" t="str">
        <f aca="false">HYPERLINK("https%3A%2F%2Fwww.webofscience.com%2Fwos%2Fwoscc%2Ffull-record%2FWOS:000335782000032","View Full Record in Web of Science")</f>
        <v>View Full Record in Web of Science</v>
      </c>
    </row>
    <row r="865" customFormat="false" ht="12.75" hidden="false" customHeight="false" outlineLevel="0" collapsed="false">
      <c r="A865" s="1" t="s">
        <v>72</v>
      </c>
      <c r="B865" s="1" t="s">
        <v>11596</v>
      </c>
      <c r="C865" s="1"/>
      <c r="D865" s="1"/>
      <c r="E865" s="1"/>
      <c r="F865" s="1" t="s">
        <v>11597</v>
      </c>
      <c r="G865" s="1"/>
      <c r="H865" s="1"/>
      <c r="I865" s="1" t="s">
        <v>11598</v>
      </c>
      <c r="J865" s="1" t="s">
        <v>10822</v>
      </c>
      <c r="K865" s="1"/>
      <c r="L865" s="1"/>
      <c r="M865" s="1" t="s">
        <v>77</v>
      </c>
      <c r="N865" s="1" t="s">
        <v>52</v>
      </c>
      <c r="O865" s="1" t="s">
        <v>11599</v>
      </c>
      <c r="P865" s="1" t="s">
        <v>11600</v>
      </c>
      <c r="Q865" s="1" t="s">
        <v>11601</v>
      </c>
      <c r="R865" s="1"/>
      <c r="S865" s="1"/>
      <c r="T865" s="1"/>
      <c r="U865" s="1"/>
      <c r="V865" s="1"/>
      <c r="W865" s="1" t="s">
        <v>11602</v>
      </c>
      <c r="X865" s="1"/>
      <c r="Y865" s="1"/>
      <c r="Z865" s="1"/>
      <c r="AA865" s="1"/>
      <c r="AB865" s="1"/>
      <c r="AC865" s="1"/>
      <c r="AD865" s="1"/>
      <c r="AE865" s="1"/>
      <c r="AF865" s="1"/>
      <c r="AG865" s="1" t="n">
        <v>0</v>
      </c>
      <c r="AH865" s="1" t="n">
        <v>0</v>
      </c>
      <c r="AI865" s="1" t="n">
        <v>0</v>
      </c>
      <c r="AJ865" s="1" t="n">
        <v>0</v>
      </c>
      <c r="AK865" s="1" t="n">
        <v>1</v>
      </c>
      <c r="AL865" s="1" t="s">
        <v>304</v>
      </c>
      <c r="AM865" s="1" t="s">
        <v>305</v>
      </c>
      <c r="AN865" s="1" t="s">
        <v>306</v>
      </c>
      <c r="AO865" s="1" t="s">
        <v>10826</v>
      </c>
      <c r="AP865" s="1"/>
      <c r="AQ865" s="1"/>
      <c r="AR865" s="1" t="s">
        <v>10822</v>
      </c>
      <c r="AS865" s="1" t="s">
        <v>10827</v>
      </c>
      <c r="AT865" s="1" t="s">
        <v>125</v>
      </c>
      <c r="AU865" s="1" t="n">
        <v>2012</v>
      </c>
      <c r="AV865" s="1" t="n">
        <v>61</v>
      </c>
      <c r="AW865" s="1"/>
      <c r="AX865" s="1"/>
      <c r="AY865" s="1" t="n">
        <v>1</v>
      </c>
      <c r="AZ865" s="1" t="s">
        <v>309</v>
      </c>
      <c r="BA865" s="1" t="n">
        <v>84</v>
      </c>
      <c r="BB865" s="1" t="n">
        <v>28</v>
      </c>
      <c r="BC865" s="1" t="n">
        <v>28</v>
      </c>
      <c r="BD865" s="1"/>
      <c r="BE865" s="1"/>
      <c r="BF865" s="1"/>
      <c r="BG865" s="1"/>
      <c r="BH865" s="1"/>
      <c r="BI865" s="1" t="n">
        <v>1</v>
      </c>
      <c r="BJ865" s="1" t="s">
        <v>2771</v>
      </c>
      <c r="BK865" s="1" t="s">
        <v>311</v>
      </c>
      <c r="BL865" s="1" t="s">
        <v>2771</v>
      </c>
      <c r="BM865" s="1" t="s">
        <v>11603</v>
      </c>
      <c r="BN865" s="1"/>
      <c r="BO865" s="1"/>
      <c r="BP865" s="1"/>
      <c r="BQ865" s="1"/>
      <c r="BR865" s="1" t="s">
        <v>102</v>
      </c>
      <c r="BS865" s="1" t="s">
        <v>11604</v>
      </c>
      <c r="BT865" s="1" t="str">
        <f aca="false">HYPERLINK("https%3A%2F%2Fwww.webofscience.com%2Fwos%2Fwoscc%2Ffull-record%2FWOS:000308126900085","View Full Record in Web of Science")</f>
        <v>View Full Record in Web of Science</v>
      </c>
    </row>
    <row r="866" customFormat="false" ht="12.75" hidden="false" customHeight="false" outlineLevel="0" collapsed="false">
      <c r="A866" s="1" t="s">
        <v>72</v>
      </c>
      <c r="B866" s="1" t="s">
        <v>11605</v>
      </c>
      <c r="C866" s="1"/>
      <c r="D866" s="1"/>
      <c r="E866" s="1"/>
      <c r="F866" s="1" t="s">
        <v>11605</v>
      </c>
      <c r="G866" s="1"/>
      <c r="H866" s="1"/>
      <c r="I866" s="1" t="s">
        <v>11606</v>
      </c>
      <c r="J866" s="1" t="s">
        <v>11607</v>
      </c>
      <c r="K866" s="1"/>
      <c r="L866" s="1"/>
      <c r="M866" s="1" t="s">
        <v>77</v>
      </c>
      <c r="N866" s="1" t="s">
        <v>978</v>
      </c>
      <c r="O866" s="1"/>
      <c r="P866" s="1"/>
      <c r="Q866" s="1"/>
      <c r="R866" s="1"/>
      <c r="S866" s="1"/>
      <c r="T866" s="1"/>
      <c r="U866" s="1" t="s">
        <v>11608</v>
      </c>
      <c r="V866" s="1"/>
      <c r="W866" s="1" t="s">
        <v>11609</v>
      </c>
      <c r="X866" s="1" t="s">
        <v>9561</v>
      </c>
      <c r="Y866" s="1" t="s">
        <v>11610</v>
      </c>
      <c r="Z866" s="1"/>
      <c r="AA866" s="1" t="s">
        <v>11611</v>
      </c>
      <c r="AB866" s="1" t="s">
        <v>11612</v>
      </c>
      <c r="AC866" s="1"/>
      <c r="AD866" s="1"/>
      <c r="AE866" s="1"/>
      <c r="AF866" s="1"/>
      <c r="AG866" s="1" t="n">
        <v>5</v>
      </c>
      <c r="AH866" s="1" t="n">
        <v>7</v>
      </c>
      <c r="AI866" s="1" t="n">
        <v>7</v>
      </c>
      <c r="AJ866" s="1" t="n">
        <v>0</v>
      </c>
      <c r="AK866" s="1" t="n">
        <v>1</v>
      </c>
      <c r="AL866" s="1" t="s">
        <v>11613</v>
      </c>
      <c r="AM866" s="1" t="s">
        <v>404</v>
      </c>
      <c r="AN866" s="1" t="s">
        <v>11614</v>
      </c>
      <c r="AO866" s="1" t="s">
        <v>11615</v>
      </c>
      <c r="AP866" s="1"/>
      <c r="AQ866" s="1"/>
      <c r="AR866" s="1" t="s">
        <v>11616</v>
      </c>
      <c r="AS866" s="1" t="s">
        <v>11617</v>
      </c>
      <c r="AT866" s="1" t="s">
        <v>544</v>
      </c>
      <c r="AU866" s="1" t="n">
        <v>2006</v>
      </c>
      <c r="AV866" s="1" t="n">
        <v>18</v>
      </c>
      <c r="AW866" s="1" t="n">
        <v>4</v>
      </c>
      <c r="AX866" s="1"/>
      <c r="AY866" s="1"/>
      <c r="AZ866" s="1"/>
      <c r="BA866" s="1"/>
      <c r="BB866" s="1" t="n">
        <v>367</v>
      </c>
      <c r="BC866" s="1" t="n">
        <v>368</v>
      </c>
      <c r="BD866" s="1"/>
      <c r="BE866" s="1" t="s">
        <v>11618</v>
      </c>
      <c r="BF866" s="1" t="str">
        <f aca="false">HYPERLINK("http://dx.doi.org/10.1016/j.clon.2006.01.001","http://dx.doi.org/10.1016/j.clon.2006.01.001")</f>
        <v>http://dx.doi.org/10.1016/j.clon.2006.01.001</v>
      </c>
      <c r="BG866" s="1"/>
      <c r="BH866" s="1"/>
      <c r="BI866" s="1" t="n">
        <v>2</v>
      </c>
      <c r="BJ866" s="1" t="s">
        <v>384</v>
      </c>
      <c r="BK866" s="1" t="s">
        <v>98</v>
      </c>
      <c r="BL866" s="1" t="s">
        <v>384</v>
      </c>
      <c r="BM866" s="1" t="s">
        <v>11619</v>
      </c>
      <c r="BN866" s="1" t="n">
        <v>16703758</v>
      </c>
      <c r="BO866" s="1"/>
      <c r="BP866" s="1"/>
      <c r="BQ866" s="1"/>
      <c r="BR866" s="1" t="s">
        <v>102</v>
      </c>
      <c r="BS866" s="1" t="s">
        <v>11620</v>
      </c>
      <c r="BT866" s="1" t="str">
        <f aca="false">HYPERLINK("https%3A%2F%2Fwww.webofscience.com%2Fwos%2Fwoscc%2Ffull-record%2FWOS:000237235200015","View Full Record in Web of Science")</f>
        <v>View Full Record in Web of Science</v>
      </c>
    </row>
    <row r="867" customFormat="false" ht="12.75" hidden="false" customHeight="false" outlineLevel="0" collapsed="false">
      <c r="A867" s="1" t="s">
        <v>72</v>
      </c>
      <c r="B867" s="1" t="s">
        <v>11621</v>
      </c>
      <c r="C867" s="1"/>
      <c r="D867" s="1"/>
      <c r="E867" s="1"/>
      <c r="F867" s="1" t="s">
        <v>11621</v>
      </c>
      <c r="G867" s="1"/>
      <c r="H867" s="1"/>
      <c r="I867" s="1" t="s">
        <v>11622</v>
      </c>
      <c r="J867" s="1" t="s">
        <v>299</v>
      </c>
      <c r="K867" s="1"/>
      <c r="L867" s="1"/>
      <c r="M867" s="1" t="s">
        <v>77</v>
      </c>
      <c r="N867" s="1" t="s">
        <v>52</v>
      </c>
      <c r="O867" s="1" t="s">
        <v>7277</v>
      </c>
      <c r="P867" s="1" t="s">
        <v>7278</v>
      </c>
      <c r="Q867" s="1" t="s">
        <v>1914</v>
      </c>
      <c r="R867" s="1"/>
      <c r="S867" s="1"/>
      <c r="T867" s="1"/>
      <c r="U867" s="1"/>
      <c r="V867" s="1"/>
      <c r="W867" s="1" t="s">
        <v>11623</v>
      </c>
      <c r="X867" s="1" t="s">
        <v>495</v>
      </c>
      <c r="Y867" s="1"/>
      <c r="Z867" s="1"/>
      <c r="AA867" s="1"/>
      <c r="AB867" s="1"/>
      <c r="AC867" s="1"/>
      <c r="AD867" s="1"/>
      <c r="AE867" s="1"/>
      <c r="AF867" s="1"/>
      <c r="AG867" s="1" t="n">
        <v>0</v>
      </c>
      <c r="AH867" s="1" t="n">
        <v>0</v>
      </c>
      <c r="AI867" s="1" t="n">
        <v>0</v>
      </c>
      <c r="AJ867" s="1" t="n">
        <v>0</v>
      </c>
      <c r="AK867" s="1" t="n">
        <v>0</v>
      </c>
      <c r="AL867" s="1" t="s">
        <v>676</v>
      </c>
      <c r="AM867" s="1" t="s">
        <v>305</v>
      </c>
      <c r="AN867" s="1" t="s">
        <v>306</v>
      </c>
      <c r="AO867" s="1" t="s">
        <v>307</v>
      </c>
      <c r="AP867" s="1" t="s">
        <v>7280</v>
      </c>
      <c r="AQ867" s="1"/>
      <c r="AR867" s="1" t="s">
        <v>299</v>
      </c>
      <c r="AS867" s="1" t="s">
        <v>308</v>
      </c>
      <c r="AT867" s="1"/>
      <c r="AU867" s="1" t="n">
        <v>2005</v>
      </c>
      <c r="AV867" s="1" t="n">
        <v>46</v>
      </c>
      <c r="AW867" s="1"/>
      <c r="AX867" s="1"/>
      <c r="AY867" s="1" t="n">
        <v>6</v>
      </c>
      <c r="AZ867" s="1"/>
      <c r="BA867" s="1"/>
      <c r="BB867" s="1" t="n">
        <v>405</v>
      </c>
      <c r="BC867" s="1" t="n">
        <v>406</v>
      </c>
      <c r="BD867" s="1"/>
      <c r="BE867" s="1"/>
      <c r="BF867" s="1"/>
      <c r="BG867" s="1"/>
      <c r="BH867" s="1"/>
      <c r="BI867" s="1" t="n">
        <v>2</v>
      </c>
      <c r="BJ867" s="1" t="s">
        <v>310</v>
      </c>
      <c r="BK867" s="1" t="s">
        <v>311</v>
      </c>
      <c r="BL867" s="1" t="s">
        <v>312</v>
      </c>
      <c r="BM867" s="1" t="s">
        <v>7281</v>
      </c>
      <c r="BN867" s="1"/>
      <c r="BO867" s="1"/>
      <c r="BP867" s="1"/>
      <c r="BQ867" s="1"/>
      <c r="BR867" s="1" t="s">
        <v>102</v>
      </c>
      <c r="BS867" s="1" t="s">
        <v>11624</v>
      </c>
      <c r="BT867" s="1" t="str">
        <f aca="false">HYPERLINK("https%3A%2F%2Fwww.webofscience.com%2Fwos%2Fwoscc%2Ffull-record%2FWOS:000231885302295","View Full Record in Web of Science")</f>
        <v>View Full Record in Web of Science</v>
      </c>
    </row>
    <row r="868" customFormat="false" ht="12.75" hidden="false" customHeight="false" outlineLevel="0" collapsed="false">
      <c r="A868" s="1" t="s">
        <v>72</v>
      </c>
      <c r="B868" s="1" t="s">
        <v>11625</v>
      </c>
      <c r="C868" s="1"/>
      <c r="D868" s="1"/>
      <c r="E868" s="1"/>
      <c r="F868" s="1" t="s">
        <v>11626</v>
      </c>
      <c r="G868" s="1"/>
      <c r="H868" s="1"/>
      <c r="I868" s="1" t="s">
        <v>11627</v>
      </c>
      <c r="J868" s="1" t="s">
        <v>11628</v>
      </c>
      <c r="K868" s="1"/>
      <c r="L868" s="1"/>
      <c r="M868" s="1" t="s">
        <v>77</v>
      </c>
      <c r="N868" s="1" t="s">
        <v>978</v>
      </c>
      <c r="O868" s="1"/>
      <c r="P868" s="1"/>
      <c r="Q868" s="1"/>
      <c r="R868" s="1"/>
      <c r="S868" s="1"/>
      <c r="T868" s="1"/>
      <c r="U868" s="1" t="s">
        <v>11629</v>
      </c>
      <c r="V868" s="1"/>
      <c r="W868" s="1" t="s">
        <v>11630</v>
      </c>
      <c r="X868" s="1" t="s">
        <v>3422</v>
      </c>
      <c r="Y868" s="1" t="s">
        <v>11631</v>
      </c>
      <c r="Z868" s="1" t="s">
        <v>11632</v>
      </c>
      <c r="AA868" s="1"/>
      <c r="AB868" s="1" t="s">
        <v>11633</v>
      </c>
      <c r="AC868" s="1"/>
      <c r="AD868" s="1"/>
      <c r="AE868" s="1"/>
      <c r="AF868" s="1"/>
      <c r="AG868" s="1" t="n">
        <v>13</v>
      </c>
      <c r="AH868" s="1" t="n">
        <v>2</v>
      </c>
      <c r="AI868" s="1" t="n">
        <v>2</v>
      </c>
      <c r="AJ868" s="1" t="n">
        <v>0</v>
      </c>
      <c r="AK868" s="1" t="n">
        <v>0</v>
      </c>
      <c r="AL868" s="1" t="s">
        <v>3737</v>
      </c>
      <c r="AM868" s="1" t="s">
        <v>119</v>
      </c>
      <c r="AN868" s="1" t="s">
        <v>3738</v>
      </c>
      <c r="AO868" s="1" t="s">
        <v>11634</v>
      </c>
      <c r="AP868" s="1" t="s">
        <v>11635</v>
      </c>
      <c r="AQ868" s="1"/>
      <c r="AR868" s="1" t="s">
        <v>11636</v>
      </c>
      <c r="AS868" s="1" t="s">
        <v>11637</v>
      </c>
      <c r="AT868" s="1" t="s">
        <v>1026</v>
      </c>
      <c r="AU868" s="1" t="n">
        <v>2021</v>
      </c>
      <c r="AV868" s="1" t="n">
        <v>110</v>
      </c>
      <c r="AW868" s="1"/>
      <c r="AX868" s="1"/>
      <c r="AY868" s="1"/>
      <c r="AZ868" s="1"/>
      <c r="BA868" s="1"/>
      <c r="BB868" s="1"/>
      <c r="BC868" s="1"/>
      <c r="BD868" s="1" t="n">
        <v>106667</v>
      </c>
      <c r="BE868" s="1" t="s">
        <v>11638</v>
      </c>
      <c r="BF868" s="1" t="str">
        <f aca="false">HYPERLINK("http://dx.doi.org/10.1016/j.leukres.2021.106667","http://dx.doi.org/10.1016/j.leukres.2021.106667")</f>
        <v>http://dx.doi.org/10.1016/j.leukres.2021.106667</v>
      </c>
      <c r="BG868" s="1"/>
      <c r="BH868" s="1" t="s">
        <v>11639</v>
      </c>
      <c r="BI868" s="1" t="n">
        <v>3</v>
      </c>
      <c r="BJ868" s="1" t="s">
        <v>4945</v>
      </c>
      <c r="BK868" s="1" t="s">
        <v>98</v>
      </c>
      <c r="BL868" s="1" t="s">
        <v>4945</v>
      </c>
      <c r="BM868" s="1" t="s">
        <v>11640</v>
      </c>
      <c r="BN868" s="1" t="n">
        <v>34274855</v>
      </c>
      <c r="BO868" s="1"/>
      <c r="BP868" s="1"/>
      <c r="BQ868" s="1"/>
      <c r="BR868" s="1" t="s">
        <v>102</v>
      </c>
      <c r="BS868" s="1" t="s">
        <v>11641</v>
      </c>
      <c r="BT868" s="1" t="str">
        <f aca="false">HYPERLINK("https%3A%2F%2Fwww.webofscience.com%2Fwos%2Fwoscc%2Ffull-record%2FWOS:000701885200002","View Full Record in Web of Science")</f>
        <v>View Full Record in Web of Science</v>
      </c>
    </row>
    <row r="869" customFormat="false" ht="12.75" hidden="false" customHeight="false" outlineLevel="0" collapsed="false">
      <c r="A869" s="1" t="s">
        <v>72</v>
      </c>
      <c r="B869" s="1" t="s">
        <v>11642</v>
      </c>
      <c r="C869" s="1"/>
      <c r="D869" s="1"/>
      <c r="E869" s="1"/>
      <c r="F869" s="1" t="s">
        <v>11643</v>
      </c>
      <c r="G869" s="1"/>
      <c r="H869" s="1"/>
      <c r="I869" s="1" t="s">
        <v>11644</v>
      </c>
      <c r="J869" s="1" t="s">
        <v>9802</v>
      </c>
      <c r="K869" s="1"/>
      <c r="L869" s="1"/>
      <c r="M869" s="1" t="s">
        <v>77</v>
      </c>
      <c r="N869" s="1" t="s">
        <v>52</v>
      </c>
      <c r="O869" s="1"/>
      <c r="P869" s="1"/>
      <c r="Q869" s="1"/>
      <c r="R869" s="1"/>
      <c r="S869" s="1"/>
      <c r="T869" s="1"/>
      <c r="U869" s="1"/>
      <c r="V869" s="1"/>
      <c r="W869" s="1" t="s">
        <v>11645</v>
      </c>
      <c r="X869" s="1" t="s">
        <v>113</v>
      </c>
      <c r="Y869" s="1"/>
      <c r="Z869" s="1"/>
      <c r="AA869" s="1"/>
      <c r="AB869" s="1"/>
      <c r="AC869" s="1"/>
      <c r="AD869" s="1"/>
      <c r="AE869" s="1"/>
      <c r="AF869" s="1"/>
      <c r="AG869" s="1" t="n">
        <v>0</v>
      </c>
      <c r="AH869" s="1" t="n">
        <v>0</v>
      </c>
      <c r="AI869" s="1" t="n">
        <v>0</v>
      </c>
      <c r="AJ869" s="1" t="n">
        <v>0</v>
      </c>
      <c r="AK869" s="1" t="n">
        <v>0</v>
      </c>
      <c r="AL869" s="1" t="s">
        <v>11646</v>
      </c>
      <c r="AM869" s="1" t="s">
        <v>11647</v>
      </c>
      <c r="AN869" s="1" t="s">
        <v>11648</v>
      </c>
      <c r="AO869" s="1" t="s">
        <v>9805</v>
      </c>
      <c r="AP869" s="1"/>
      <c r="AQ869" s="1"/>
      <c r="AR869" s="1" t="s">
        <v>9806</v>
      </c>
      <c r="AS869" s="1" t="s">
        <v>9807</v>
      </c>
      <c r="AT869" s="1" t="s">
        <v>4521</v>
      </c>
      <c r="AU869" s="1" t="n">
        <v>2010</v>
      </c>
      <c r="AV869" s="1" t="n">
        <v>54</v>
      </c>
      <c r="AW869" s="1" t="n">
        <v>3</v>
      </c>
      <c r="AX869" s="1"/>
      <c r="AY869" s="1" t="s">
        <v>1522</v>
      </c>
      <c r="AZ869" s="1"/>
      <c r="BA869" s="1"/>
      <c r="BB869" s="1" t="n">
        <v>443</v>
      </c>
      <c r="BC869" s="1" t="n">
        <v>443</v>
      </c>
      <c r="BD869" s="1"/>
      <c r="BE869" s="1"/>
      <c r="BF869" s="1"/>
      <c r="BG869" s="1"/>
      <c r="BH869" s="1"/>
      <c r="BI869" s="1" t="n">
        <v>1</v>
      </c>
      <c r="BJ869" s="1" t="s">
        <v>751</v>
      </c>
      <c r="BK869" s="1" t="s">
        <v>98</v>
      </c>
      <c r="BL869" s="1" t="s">
        <v>751</v>
      </c>
      <c r="BM869" s="1" t="s">
        <v>11649</v>
      </c>
      <c r="BN869" s="1"/>
      <c r="BO869" s="1"/>
      <c r="BP869" s="1"/>
      <c r="BQ869" s="1"/>
      <c r="BR869" s="1" t="s">
        <v>102</v>
      </c>
      <c r="BS869" s="1" t="s">
        <v>11650</v>
      </c>
      <c r="BT869" s="1" t="str">
        <f aca="false">HYPERLINK("https%3A%2F%2Fwww.webofscience.com%2Fwos%2Fwoscc%2Ffull-record%2FWOS:000277986200241","View Full Record in Web of Science")</f>
        <v>View Full Record in Web of Science</v>
      </c>
    </row>
    <row r="870" customFormat="false" ht="12.75" hidden="false" customHeight="false" outlineLevel="0" collapsed="false">
      <c r="A870" s="1" t="s">
        <v>72</v>
      </c>
      <c r="B870" s="1" t="s">
        <v>11651</v>
      </c>
      <c r="C870" s="1"/>
      <c r="D870" s="1"/>
      <c r="E870" s="1"/>
      <c r="F870" s="1" t="s">
        <v>11652</v>
      </c>
      <c r="G870" s="1"/>
      <c r="H870" s="1"/>
      <c r="I870" s="1" t="s">
        <v>11653</v>
      </c>
      <c r="J870" s="1" t="s">
        <v>9126</v>
      </c>
      <c r="K870" s="1"/>
      <c r="L870" s="1"/>
      <c r="M870" s="1" t="s">
        <v>77</v>
      </c>
      <c r="N870" s="1" t="s">
        <v>78</v>
      </c>
      <c r="O870" s="1"/>
      <c r="P870" s="1"/>
      <c r="Q870" s="1"/>
      <c r="R870" s="1"/>
      <c r="S870" s="1"/>
      <c r="T870" s="1" t="s">
        <v>11654</v>
      </c>
      <c r="U870" s="1" t="s">
        <v>11655</v>
      </c>
      <c r="V870" s="1" t="s">
        <v>11656</v>
      </c>
      <c r="W870" s="1" t="s">
        <v>11657</v>
      </c>
      <c r="X870" s="1" t="s">
        <v>495</v>
      </c>
      <c r="Y870" s="1" t="s">
        <v>2582</v>
      </c>
      <c r="Z870" s="1" t="s">
        <v>998</v>
      </c>
      <c r="AA870" s="1"/>
      <c r="AB870" s="1"/>
      <c r="AC870" s="1"/>
      <c r="AD870" s="1"/>
      <c r="AE870" s="1"/>
      <c r="AF870" s="1"/>
      <c r="AG870" s="1" t="n">
        <v>42</v>
      </c>
      <c r="AH870" s="1" t="n">
        <v>44</v>
      </c>
      <c r="AI870" s="1" t="n">
        <v>48</v>
      </c>
      <c r="AJ870" s="1" t="n">
        <v>0</v>
      </c>
      <c r="AK870" s="1" t="n">
        <v>3</v>
      </c>
      <c r="AL870" s="1" t="s">
        <v>872</v>
      </c>
      <c r="AM870" s="1" t="s">
        <v>873</v>
      </c>
      <c r="AN870" s="1" t="s">
        <v>874</v>
      </c>
      <c r="AO870" s="1" t="s">
        <v>9133</v>
      </c>
      <c r="AP870" s="1"/>
      <c r="AQ870" s="1"/>
      <c r="AR870" s="1" t="s">
        <v>9134</v>
      </c>
      <c r="AS870" s="1" t="s">
        <v>9135</v>
      </c>
      <c r="AT870" s="1" t="s">
        <v>11658</v>
      </c>
      <c r="AU870" s="1" t="n">
        <v>2008</v>
      </c>
      <c r="AV870" s="1" t="n">
        <v>160</v>
      </c>
      <c r="AW870" s="1" t="n">
        <v>3</v>
      </c>
      <c r="AX870" s="1"/>
      <c r="AY870" s="1"/>
      <c r="AZ870" s="1"/>
      <c r="BA870" s="1"/>
      <c r="BB870" s="1" t="n">
        <v>308</v>
      </c>
      <c r="BC870" s="1" t="n">
        <v>315</v>
      </c>
      <c r="BD870" s="1"/>
      <c r="BE870" s="1" t="s">
        <v>11659</v>
      </c>
      <c r="BF870" s="1" t="str">
        <f aca="false">HYPERLINK("http://dx.doi.org/10.1016/j.psychres.2007.06.006","http://dx.doi.org/10.1016/j.psychres.2007.06.006")</f>
        <v>http://dx.doi.org/10.1016/j.psychres.2007.06.006</v>
      </c>
      <c r="BG870" s="1"/>
      <c r="BH870" s="1"/>
      <c r="BI870" s="1" t="n">
        <v>8</v>
      </c>
      <c r="BJ870" s="1" t="s">
        <v>250</v>
      </c>
      <c r="BK870" s="1" t="s">
        <v>547</v>
      </c>
      <c r="BL870" s="1" t="s">
        <v>250</v>
      </c>
      <c r="BM870" s="1" t="s">
        <v>11660</v>
      </c>
      <c r="BN870" s="1" t="n">
        <v>18718676</v>
      </c>
      <c r="BO870" s="1" t="s">
        <v>510</v>
      </c>
      <c r="BP870" s="1"/>
      <c r="BQ870" s="1"/>
      <c r="BR870" s="1" t="s">
        <v>102</v>
      </c>
      <c r="BS870" s="1" t="s">
        <v>11661</v>
      </c>
      <c r="BT870" s="1" t="str">
        <f aca="false">HYPERLINK("https%3A%2F%2Fwww.webofscience.com%2Fwos%2Fwoscc%2Ffull-record%2FWOS:000260061800009","View Full Record in Web of Science")</f>
        <v>View Full Record in Web of Science</v>
      </c>
    </row>
    <row r="871" customFormat="false" ht="12.75" hidden="false" customHeight="false" outlineLevel="0" collapsed="false">
      <c r="A871" s="1" t="s">
        <v>72</v>
      </c>
      <c r="B871" s="1" t="s">
        <v>11662</v>
      </c>
      <c r="C871" s="1"/>
      <c r="D871" s="1"/>
      <c r="E871" s="1"/>
      <c r="F871" s="1" t="s">
        <v>11663</v>
      </c>
      <c r="G871" s="1"/>
      <c r="H871" s="1"/>
      <c r="I871" s="1" t="s">
        <v>11664</v>
      </c>
      <c r="J871" s="1" t="s">
        <v>11665</v>
      </c>
      <c r="K871" s="1"/>
      <c r="L871" s="1"/>
      <c r="M871" s="1" t="s">
        <v>77</v>
      </c>
      <c r="N871" s="1" t="s">
        <v>729</v>
      </c>
      <c r="O871" s="1"/>
      <c r="P871" s="1"/>
      <c r="Q871" s="1"/>
      <c r="R871" s="1"/>
      <c r="S871" s="1"/>
      <c r="T871" s="1" t="s">
        <v>11666</v>
      </c>
      <c r="U871" s="1" t="s">
        <v>11667</v>
      </c>
      <c r="V871" s="1" t="s">
        <v>11668</v>
      </c>
      <c r="W871" s="1" t="s">
        <v>11669</v>
      </c>
      <c r="X871" s="1" t="s">
        <v>1637</v>
      </c>
      <c r="Y871" s="1" t="s">
        <v>11670</v>
      </c>
      <c r="Z871" s="1" t="s">
        <v>11671</v>
      </c>
      <c r="AA871" s="1" t="s">
        <v>1192</v>
      </c>
      <c r="AB871" s="1" t="s">
        <v>11672</v>
      </c>
      <c r="AC871" s="1"/>
      <c r="AD871" s="1"/>
      <c r="AE871" s="1"/>
      <c r="AF871" s="1"/>
      <c r="AG871" s="1" t="n">
        <v>35</v>
      </c>
      <c r="AH871" s="1" t="n">
        <v>3</v>
      </c>
      <c r="AI871" s="1" t="n">
        <v>4</v>
      </c>
      <c r="AJ871" s="1" t="n">
        <v>0</v>
      </c>
      <c r="AK871" s="1" t="n">
        <v>8</v>
      </c>
      <c r="AL871" s="1" t="s">
        <v>2896</v>
      </c>
      <c r="AM871" s="1" t="s">
        <v>2897</v>
      </c>
      <c r="AN871" s="1" t="s">
        <v>2898</v>
      </c>
      <c r="AO871" s="1" t="s">
        <v>11673</v>
      </c>
      <c r="AP871" s="1" t="s">
        <v>11674</v>
      </c>
      <c r="AQ871" s="1"/>
      <c r="AR871" s="1" t="s">
        <v>11675</v>
      </c>
      <c r="AS871" s="1" t="s">
        <v>11676</v>
      </c>
      <c r="AT871" s="1" t="s">
        <v>806</v>
      </c>
      <c r="AU871" s="1" t="n">
        <v>2019</v>
      </c>
      <c r="AV871" s="1" t="n">
        <v>32</v>
      </c>
      <c r="AW871" s="1" t="n">
        <v>3</v>
      </c>
      <c r="AX871" s="1"/>
      <c r="AY871" s="1"/>
      <c r="AZ871" s="1"/>
      <c r="BA871" s="1"/>
      <c r="BB871" s="1" t="n">
        <v>86</v>
      </c>
      <c r="BC871" s="1" t="n">
        <v>91</v>
      </c>
      <c r="BD871" s="1"/>
      <c r="BE871" s="1" t="s">
        <v>11677</v>
      </c>
      <c r="BF871" s="1" t="str">
        <f aca="false">HYPERLINK("http://dx.doi.org/10.1089/ped.2019.0990","http://dx.doi.org/10.1089/ped.2019.0990")</f>
        <v>http://dx.doi.org/10.1089/ped.2019.0990</v>
      </c>
      <c r="BG871" s="1"/>
      <c r="BH871" s="1"/>
      <c r="BI871" s="1" t="n">
        <v>6</v>
      </c>
      <c r="BJ871" s="1" t="s">
        <v>11678</v>
      </c>
      <c r="BK871" s="1" t="s">
        <v>98</v>
      </c>
      <c r="BL871" s="1" t="s">
        <v>11678</v>
      </c>
      <c r="BM871" s="1" t="s">
        <v>11679</v>
      </c>
      <c r="BN871" s="1" t="n">
        <v>32140277</v>
      </c>
      <c r="BO871" s="1" t="s">
        <v>3214</v>
      </c>
      <c r="BP871" s="1"/>
      <c r="BQ871" s="1"/>
      <c r="BR871" s="1" t="s">
        <v>102</v>
      </c>
      <c r="BS871" s="1" t="s">
        <v>11680</v>
      </c>
      <c r="BT871" s="1" t="str">
        <f aca="false">HYPERLINK("https%3A%2F%2Fwww.webofscience.com%2Fwos%2Fwoscc%2Ffull-record%2FWOS:000487046000002","View Full Record in Web of Science")</f>
        <v>View Full Record in Web of Science</v>
      </c>
    </row>
    <row r="872" customFormat="false" ht="12.75" hidden="false" customHeight="false" outlineLevel="0" collapsed="false">
      <c r="A872" s="1" t="s">
        <v>72</v>
      </c>
      <c r="B872" s="1" t="s">
        <v>11681</v>
      </c>
      <c r="C872" s="1"/>
      <c r="D872" s="1"/>
      <c r="E872" s="1"/>
      <c r="F872" s="1" t="s">
        <v>11682</v>
      </c>
      <c r="G872" s="1"/>
      <c r="H872" s="1"/>
      <c r="I872" s="1" t="s">
        <v>11683</v>
      </c>
      <c r="J872" s="1" t="s">
        <v>76</v>
      </c>
      <c r="K872" s="1"/>
      <c r="L872" s="1"/>
      <c r="M872" s="1" t="s">
        <v>77</v>
      </c>
      <c r="N872" s="1" t="s">
        <v>729</v>
      </c>
      <c r="O872" s="1"/>
      <c r="P872" s="1"/>
      <c r="Q872" s="1"/>
      <c r="R872" s="1"/>
      <c r="S872" s="1"/>
      <c r="T872" s="1" t="s">
        <v>11684</v>
      </c>
      <c r="U872" s="1" t="s">
        <v>11685</v>
      </c>
      <c r="V872" s="1" t="s">
        <v>11686</v>
      </c>
      <c r="W872" s="1" t="s">
        <v>11687</v>
      </c>
      <c r="X872" s="1" t="s">
        <v>113</v>
      </c>
      <c r="Y872" s="1" t="s">
        <v>11688</v>
      </c>
      <c r="Z872" s="1" t="s">
        <v>11689</v>
      </c>
      <c r="AA872" s="1"/>
      <c r="AB872" s="1"/>
      <c r="AC872" s="1"/>
      <c r="AD872" s="1"/>
      <c r="AE872" s="1"/>
      <c r="AF872" s="1"/>
      <c r="AG872" s="1" t="n">
        <v>34</v>
      </c>
      <c r="AH872" s="1" t="n">
        <v>4</v>
      </c>
      <c r="AI872" s="1" t="n">
        <v>4</v>
      </c>
      <c r="AJ872" s="1" t="n">
        <v>0</v>
      </c>
      <c r="AK872" s="1" t="n">
        <v>7</v>
      </c>
      <c r="AL872" s="1" t="s">
        <v>88</v>
      </c>
      <c r="AM872" s="1" t="s">
        <v>89</v>
      </c>
      <c r="AN872" s="1" t="s">
        <v>90</v>
      </c>
      <c r="AO872" s="1" t="s">
        <v>91</v>
      </c>
      <c r="AP872" s="1"/>
      <c r="AQ872" s="1"/>
      <c r="AR872" s="1" t="s">
        <v>93</v>
      </c>
      <c r="AS872" s="1" t="s">
        <v>94</v>
      </c>
      <c r="AT872" s="1" t="s">
        <v>409</v>
      </c>
      <c r="AU872" s="1" t="n">
        <v>2013</v>
      </c>
      <c r="AV872" s="1" t="n">
        <v>52</v>
      </c>
      <c r="AW872" s="1" t="n">
        <v>1</v>
      </c>
      <c r="AX872" s="1"/>
      <c r="AY872" s="1"/>
      <c r="AZ872" s="1"/>
      <c r="BA872" s="1"/>
      <c r="BB872" s="1" t="n">
        <v>99</v>
      </c>
      <c r="BC872" s="1" t="n">
        <v>106</v>
      </c>
      <c r="BD872" s="1"/>
      <c r="BE872" s="1"/>
      <c r="BF872" s="1"/>
      <c r="BG872" s="1"/>
      <c r="BH872" s="1"/>
      <c r="BI872" s="1" t="n">
        <v>8</v>
      </c>
      <c r="BJ872" s="1" t="s">
        <v>97</v>
      </c>
      <c r="BK872" s="1" t="s">
        <v>98</v>
      </c>
      <c r="BL872" s="1" t="s">
        <v>99</v>
      </c>
      <c r="BM872" s="1" t="s">
        <v>8463</v>
      </c>
      <c r="BN872" s="1" t="n">
        <v>23837279</v>
      </c>
      <c r="BO872" s="1"/>
      <c r="BP872" s="1"/>
      <c r="BQ872" s="1"/>
      <c r="BR872" s="1" t="s">
        <v>102</v>
      </c>
      <c r="BS872" s="1" t="s">
        <v>11690</v>
      </c>
      <c r="BT872" s="1" t="str">
        <f aca="false">HYPERLINK("https%3A%2F%2Fwww.webofscience.com%2Fwos%2Fwoscc%2Ffull-record%2FWOS:000321025400014","View Full Record in Web of Science")</f>
        <v>View Full Record in Web of Science</v>
      </c>
    </row>
    <row r="873" customFormat="false" ht="12.75" hidden="false" customHeight="false" outlineLevel="0" collapsed="false">
      <c r="A873" s="1" t="s">
        <v>72</v>
      </c>
      <c r="B873" s="1" t="s">
        <v>11691</v>
      </c>
      <c r="C873" s="1"/>
      <c r="D873" s="1"/>
      <c r="E873" s="1"/>
      <c r="F873" s="1" t="s">
        <v>11692</v>
      </c>
      <c r="G873" s="1"/>
      <c r="H873" s="1"/>
      <c r="I873" s="1" t="s">
        <v>11693</v>
      </c>
      <c r="J873" s="1" t="s">
        <v>11694</v>
      </c>
      <c r="K873" s="1"/>
      <c r="L873" s="1"/>
      <c r="M873" s="1" t="s">
        <v>77</v>
      </c>
      <c r="N873" s="1" t="s">
        <v>78</v>
      </c>
      <c r="O873" s="1"/>
      <c r="P873" s="1"/>
      <c r="Q873" s="1"/>
      <c r="R873" s="1"/>
      <c r="S873" s="1"/>
      <c r="T873" s="1" t="s">
        <v>11695</v>
      </c>
      <c r="U873" s="1" t="s">
        <v>11696</v>
      </c>
      <c r="V873" s="1" t="s">
        <v>11697</v>
      </c>
      <c r="W873" s="1" t="s">
        <v>11698</v>
      </c>
      <c r="X873" s="1"/>
      <c r="Y873" s="1" t="s">
        <v>11699</v>
      </c>
      <c r="Z873" s="1" t="s">
        <v>11700</v>
      </c>
      <c r="AA873" s="1"/>
      <c r="AB873" s="1"/>
      <c r="AC873" s="1"/>
      <c r="AD873" s="1"/>
      <c r="AE873" s="1"/>
      <c r="AF873" s="1"/>
      <c r="AG873" s="1" t="n">
        <v>39</v>
      </c>
      <c r="AH873" s="1" t="n">
        <v>19</v>
      </c>
      <c r="AI873" s="1" t="n">
        <v>20</v>
      </c>
      <c r="AJ873" s="1" t="n">
        <v>1</v>
      </c>
      <c r="AK873" s="1" t="n">
        <v>8</v>
      </c>
      <c r="AL873" s="1" t="s">
        <v>701</v>
      </c>
      <c r="AM873" s="1" t="s">
        <v>140</v>
      </c>
      <c r="AN873" s="1" t="s">
        <v>1937</v>
      </c>
      <c r="AO873" s="1" t="s">
        <v>11701</v>
      </c>
      <c r="AP873" s="1" t="s">
        <v>11702</v>
      </c>
      <c r="AQ873" s="1"/>
      <c r="AR873" s="1" t="s">
        <v>11703</v>
      </c>
      <c r="AS873" s="1" t="s">
        <v>11704</v>
      </c>
      <c r="AT873" s="1" t="s">
        <v>1026</v>
      </c>
      <c r="AU873" s="1" t="n">
        <v>2010</v>
      </c>
      <c r="AV873" s="1" t="n">
        <v>138</v>
      </c>
      <c r="AW873" s="1" t="n">
        <v>11</v>
      </c>
      <c r="AX873" s="1"/>
      <c r="AY873" s="1"/>
      <c r="AZ873" s="1"/>
      <c r="BA873" s="1"/>
      <c r="BB873" s="1" t="n">
        <v>1610</v>
      </c>
      <c r="BC873" s="1" t="n">
        <v>1620</v>
      </c>
      <c r="BD873" s="1"/>
      <c r="BE873" s="1" t="s">
        <v>11705</v>
      </c>
      <c r="BF873" s="1" t="str">
        <f aca="false">HYPERLINK("http://dx.doi.org/10.1017/S0950268810000476","http://dx.doi.org/10.1017/S0950268810000476")</f>
        <v>http://dx.doi.org/10.1017/S0950268810000476</v>
      </c>
      <c r="BG873" s="1"/>
      <c r="BH873" s="1"/>
      <c r="BI873" s="1" t="n">
        <v>11</v>
      </c>
      <c r="BJ873" s="1" t="s">
        <v>11706</v>
      </c>
      <c r="BK873" s="1" t="s">
        <v>98</v>
      </c>
      <c r="BL873" s="1" t="s">
        <v>11706</v>
      </c>
      <c r="BM873" s="1" t="s">
        <v>11707</v>
      </c>
      <c r="BN873" s="1" t="n">
        <v>20202285</v>
      </c>
      <c r="BO873" s="1" t="s">
        <v>130</v>
      </c>
      <c r="BP873" s="1"/>
      <c r="BQ873" s="1"/>
      <c r="BR873" s="1" t="s">
        <v>102</v>
      </c>
      <c r="BS873" s="1" t="s">
        <v>11708</v>
      </c>
      <c r="BT873" s="1" t="str">
        <f aca="false">HYPERLINK("https%3A%2F%2Fwww.webofscience.com%2Fwos%2Fwoscc%2Ffull-record%2FWOS:000282196000011","View Full Record in Web of Science")</f>
        <v>View Full Record in Web of Science</v>
      </c>
    </row>
    <row r="874" customFormat="false" ht="12.75" hidden="false" customHeight="false" outlineLevel="0" collapsed="false">
      <c r="A874" s="1" t="s">
        <v>72</v>
      </c>
      <c r="B874" s="1" t="s">
        <v>11709</v>
      </c>
      <c r="C874" s="1"/>
      <c r="D874" s="1"/>
      <c r="E874" s="1"/>
      <c r="F874" s="1" t="s">
        <v>11710</v>
      </c>
      <c r="G874" s="1"/>
      <c r="H874" s="1"/>
      <c r="I874" s="1" t="s">
        <v>11711</v>
      </c>
      <c r="J874" s="1" t="s">
        <v>769</v>
      </c>
      <c r="K874" s="1"/>
      <c r="L874" s="1"/>
      <c r="M874" s="1" t="s">
        <v>77</v>
      </c>
      <c r="N874" s="1" t="s">
        <v>52</v>
      </c>
      <c r="O874" s="1"/>
      <c r="P874" s="1"/>
      <c r="Q874" s="1"/>
      <c r="R874" s="1"/>
      <c r="S874" s="1"/>
      <c r="T874" s="1"/>
      <c r="U874" s="1"/>
      <c r="V874" s="1"/>
      <c r="W874" s="1" t="s">
        <v>11712</v>
      </c>
      <c r="X874" s="1" t="s">
        <v>760</v>
      </c>
      <c r="Y874" s="1"/>
      <c r="Z874" s="1" t="s">
        <v>11713</v>
      </c>
      <c r="AA874" s="1"/>
      <c r="AB874" s="1"/>
      <c r="AC874" s="1"/>
      <c r="AD874" s="1"/>
      <c r="AE874" s="1"/>
      <c r="AF874" s="1"/>
      <c r="AG874" s="1" t="n">
        <v>0</v>
      </c>
      <c r="AH874" s="1" t="n">
        <v>0</v>
      </c>
      <c r="AI874" s="1" t="n">
        <v>0</v>
      </c>
      <c r="AJ874" s="1" t="n">
        <v>0</v>
      </c>
      <c r="AK874" s="1" t="n">
        <v>0</v>
      </c>
      <c r="AL874" s="1" t="s">
        <v>676</v>
      </c>
      <c r="AM874" s="1" t="s">
        <v>305</v>
      </c>
      <c r="AN874" s="1" t="s">
        <v>306</v>
      </c>
      <c r="AO874" s="1" t="s">
        <v>771</v>
      </c>
      <c r="AP874" s="1" t="s">
        <v>772</v>
      </c>
      <c r="AQ874" s="1"/>
      <c r="AR874" s="1" t="s">
        <v>769</v>
      </c>
      <c r="AS874" s="1" t="s">
        <v>769</v>
      </c>
      <c r="AT874" s="1" t="s">
        <v>618</v>
      </c>
      <c r="AU874" s="1" t="n">
        <v>2020</v>
      </c>
      <c r="AV874" s="1" t="n">
        <v>95</v>
      </c>
      <c r="AW874" s="1" t="n">
        <v>4</v>
      </c>
      <c r="AX874" s="1"/>
      <c r="AY874" s="1"/>
      <c r="AZ874" s="1" t="s">
        <v>309</v>
      </c>
      <c r="BA874" s="1" t="s">
        <v>11714</v>
      </c>
      <c r="BB874" s="1" t="n">
        <v>412</v>
      </c>
      <c r="BC874" s="1" t="n">
        <v>412</v>
      </c>
      <c r="BD874" s="1"/>
      <c r="BE874" s="1"/>
      <c r="BF874" s="1"/>
      <c r="BG874" s="1"/>
      <c r="BH874" s="1"/>
      <c r="BI874" s="1" t="n">
        <v>1</v>
      </c>
      <c r="BJ874" s="1" t="s">
        <v>358</v>
      </c>
      <c r="BK874" s="1" t="s">
        <v>98</v>
      </c>
      <c r="BL874" s="1" t="s">
        <v>358</v>
      </c>
      <c r="BM874" s="1" t="s">
        <v>774</v>
      </c>
      <c r="BN874" s="1"/>
      <c r="BO874" s="1"/>
      <c r="BP874" s="1"/>
      <c r="BQ874" s="1"/>
      <c r="BR874" s="1" t="s">
        <v>102</v>
      </c>
      <c r="BS874" s="1" t="s">
        <v>11715</v>
      </c>
      <c r="BT874" s="1" t="str">
        <f aca="false">HYPERLINK("https%3A%2F%2Fwww.webofscience.com%2Fwos%2Fwoscc%2Ffull-record%2FWOS:000518393300300","View Full Record in Web of Science")</f>
        <v>View Full Record in Web of Science</v>
      </c>
    </row>
    <row r="875" customFormat="false" ht="12.75" hidden="false" customHeight="false" outlineLevel="0" collapsed="false">
      <c r="A875" s="1" t="s">
        <v>72</v>
      </c>
      <c r="B875" s="1" t="s">
        <v>11716</v>
      </c>
      <c r="C875" s="1"/>
      <c r="D875" s="1"/>
      <c r="E875" s="1"/>
      <c r="F875" s="1" t="s">
        <v>11717</v>
      </c>
      <c r="G875" s="1"/>
      <c r="H875" s="1"/>
      <c r="I875" s="1" t="s">
        <v>11718</v>
      </c>
      <c r="J875" s="1" t="s">
        <v>4393</v>
      </c>
      <c r="K875" s="1"/>
      <c r="L875" s="1"/>
      <c r="M875" s="1" t="s">
        <v>77</v>
      </c>
      <c r="N875" s="1" t="s">
        <v>52</v>
      </c>
      <c r="O875" s="1" t="s">
        <v>5397</v>
      </c>
      <c r="P875" s="1" t="s">
        <v>5398</v>
      </c>
      <c r="Q875" s="1" t="s">
        <v>5351</v>
      </c>
      <c r="R875" s="1"/>
      <c r="S875" s="1"/>
      <c r="T875" s="1"/>
      <c r="U875" s="1"/>
      <c r="V875" s="1"/>
      <c r="W875" s="1" t="s">
        <v>11719</v>
      </c>
      <c r="X875" s="1" t="s">
        <v>351</v>
      </c>
      <c r="Y875" s="1"/>
      <c r="Z875" s="1"/>
      <c r="AA875" s="1" t="s">
        <v>11720</v>
      </c>
      <c r="AB875" s="1" t="s">
        <v>11721</v>
      </c>
      <c r="AC875" s="1"/>
      <c r="AD875" s="1"/>
      <c r="AE875" s="1"/>
      <c r="AF875" s="1"/>
      <c r="AG875" s="1" t="n">
        <v>0</v>
      </c>
      <c r="AH875" s="1" t="n">
        <v>0</v>
      </c>
      <c r="AI875" s="1" t="n">
        <v>0</v>
      </c>
      <c r="AJ875" s="1" t="n">
        <v>0</v>
      </c>
      <c r="AK875" s="1" t="n">
        <v>0</v>
      </c>
      <c r="AL875" s="1" t="s">
        <v>2114</v>
      </c>
      <c r="AM875" s="1" t="s">
        <v>2115</v>
      </c>
      <c r="AN875" s="1" t="s">
        <v>2116</v>
      </c>
      <c r="AO875" s="1" t="s">
        <v>2117</v>
      </c>
      <c r="AP875" s="1" t="s">
        <v>5401</v>
      </c>
      <c r="AQ875" s="1"/>
      <c r="AR875" s="1" t="s">
        <v>4398</v>
      </c>
      <c r="AS875" s="1" t="s">
        <v>4399</v>
      </c>
      <c r="AT875" s="1" t="s">
        <v>167</v>
      </c>
      <c r="AU875" s="1" t="n">
        <v>2009</v>
      </c>
      <c r="AV875" s="1" t="n">
        <v>94</v>
      </c>
      <c r="AW875" s="1"/>
      <c r="AX875" s="1"/>
      <c r="AY875" s="1" t="n">
        <v>2</v>
      </c>
      <c r="AZ875" s="1"/>
      <c r="BA875" s="1" t="n">
        <v>1521</v>
      </c>
      <c r="BB875" s="1" t="n">
        <v>590</v>
      </c>
      <c r="BC875" s="1" t="n">
        <v>590</v>
      </c>
      <c r="BD875" s="1"/>
      <c r="BE875" s="1"/>
      <c r="BF875" s="1"/>
      <c r="BG875" s="1"/>
      <c r="BH875" s="1"/>
      <c r="BI875" s="1" t="n">
        <v>1</v>
      </c>
      <c r="BJ875" s="1" t="s">
        <v>1626</v>
      </c>
      <c r="BK875" s="1" t="s">
        <v>311</v>
      </c>
      <c r="BL875" s="1" t="s">
        <v>1626</v>
      </c>
      <c r="BM875" s="1" t="s">
        <v>5402</v>
      </c>
      <c r="BN875" s="1"/>
      <c r="BO875" s="1"/>
      <c r="BP875" s="1"/>
      <c r="BQ875" s="1"/>
      <c r="BR875" s="1" t="s">
        <v>102</v>
      </c>
      <c r="BS875" s="1" t="s">
        <v>11722</v>
      </c>
      <c r="BT875" s="1" t="str">
        <f aca="false">HYPERLINK("https%3A%2F%2Fwww.webofscience.com%2Fwos%2Fwoscc%2Ffull-record%2FWOS:000266931901611","View Full Record in Web of Science")</f>
        <v>View Full Record in Web of Science</v>
      </c>
    </row>
    <row r="876" customFormat="false" ht="12.75" hidden="false" customHeight="false" outlineLevel="0" collapsed="false">
      <c r="A876" s="1" t="s">
        <v>72</v>
      </c>
      <c r="B876" s="1" t="s">
        <v>11723</v>
      </c>
      <c r="C876" s="1"/>
      <c r="D876" s="1"/>
      <c r="E876" s="1"/>
      <c r="F876" s="1" t="s">
        <v>11724</v>
      </c>
      <c r="G876" s="1"/>
      <c r="H876" s="1"/>
      <c r="I876" s="1" t="s">
        <v>11725</v>
      </c>
      <c r="J876" s="1" t="s">
        <v>3955</v>
      </c>
      <c r="K876" s="1"/>
      <c r="L876" s="1"/>
      <c r="M876" s="1" t="s">
        <v>77</v>
      </c>
      <c r="N876" s="1" t="s">
        <v>978</v>
      </c>
      <c r="O876" s="1"/>
      <c r="P876" s="1"/>
      <c r="Q876" s="1"/>
      <c r="R876" s="1"/>
      <c r="S876" s="1"/>
      <c r="T876" s="1"/>
      <c r="U876" s="1" t="s">
        <v>11726</v>
      </c>
      <c r="V876" s="1"/>
      <c r="W876" s="1" t="s">
        <v>11727</v>
      </c>
      <c r="X876" s="1" t="s">
        <v>113</v>
      </c>
      <c r="Y876" s="1" t="s">
        <v>11728</v>
      </c>
      <c r="Z876" s="1" t="s">
        <v>11729</v>
      </c>
      <c r="AA876" s="1" t="s">
        <v>11730</v>
      </c>
      <c r="AB876" s="1" t="s">
        <v>11731</v>
      </c>
      <c r="AC876" s="1"/>
      <c r="AD876" s="1"/>
      <c r="AE876" s="1"/>
      <c r="AF876" s="1"/>
      <c r="AG876" s="1" t="n">
        <v>14</v>
      </c>
      <c r="AH876" s="1" t="n">
        <v>4</v>
      </c>
      <c r="AI876" s="1" t="n">
        <v>7</v>
      </c>
      <c r="AJ876" s="1" t="n">
        <v>0</v>
      </c>
      <c r="AK876" s="1" t="n">
        <v>6</v>
      </c>
      <c r="AL876" s="1" t="s">
        <v>2804</v>
      </c>
      <c r="AM876" s="1" t="s">
        <v>2805</v>
      </c>
      <c r="AN876" s="1" t="s">
        <v>2806</v>
      </c>
      <c r="AO876" s="1" t="s">
        <v>3959</v>
      </c>
      <c r="AP876" s="1" t="s">
        <v>3960</v>
      </c>
      <c r="AQ876" s="1"/>
      <c r="AR876" s="1" t="s">
        <v>3961</v>
      </c>
      <c r="AS876" s="1" t="s">
        <v>3962</v>
      </c>
      <c r="AT876" s="1" t="s">
        <v>145</v>
      </c>
      <c r="AU876" s="1" t="n">
        <v>2018</v>
      </c>
      <c r="AV876" s="1" t="n">
        <v>74</v>
      </c>
      <c r="AW876" s="1" t="n">
        <v>9</v>
      </c>
      <c r="AX876" s="1"/>
      <c r="AY876" s="1"/>
      <c r="AZ876" s="1"/>
      <c r="BA876" s="1"/>
      <c r="BB876" s="1" t="n">
        <v>1191</v>
      </c>
      <c r="BC876" s="1" t="n">
        <v>1192</v>
      </c>
      <c r="BD876" s="1"/>
      <c r="BE876" s="1" t="s">
        <v>11732</v>
      </c>
      <c r="BF876" s="1" t="str">
        <f aca="false">HYPERLINK("http://dx.doi.org/10.1007/s00228-018-2485-6","http://dx.doi.org/10.1007/s00228-018-2485-6")</f>
        <v>http://dx.doi.org/10.1007/s00228-018-2485-6</v>
      </c>
      <c r="BG876" s="1"/>
      <c r="BH876" s="1"/>
      <c r="BI876" s="1" t="n">
        <v>2</v>
      </c>
      <c r="BJ876" s="1" t="s">
        <v>466</v>
      </c>
      <c r="BK876" s="1" t="s">
        <v>98</v>
      </c>
      <c r="BL876" s="1" t="s">
        <v>466</v>
      </c>
      <c r="BM876" s="1" t="s">
        <v>11733</v>
      </c>
      <c r="BN876" s="1" t="n">
        <v>29789870</v>
      </c>
      <c r="BO876" s="1"/>
      <c r="BP876" s="1"/>
      <c r="BQ876" s="1"/>
      <c r="BR876" s="1" t="s">
        <v>102</v>
      </c>
      <c r="BS876" s="1" t="s">
        <v>11734</v>
      </c>
      <c r="BT876" s="1" t="str">
        <f aca="false">HYPERLINK("https%3A%2F%2Fwww.webofscience.com%2Fwos%2Fwoscc%2Ffull-record%2FWOS:000441230700014","View Full Record in Web of Science")</f>
        <v>View Full Record in Web of Science</v>
      </c>
    </row>
    <row r="877" customFormat="false" ht="12.75" hidden="false" customHeight="false" outlineLevel="0" collapsed="false">
      <c r="A877" s="1" t="s">
        <v>72</v>
      </c>
      <c r="B877" s="1" t="s">
        <v>11735</v>
      </c>
      <c r="C877" s="1"/>
      <c r="D877" s="1"/>
      <c r="E877" s="1"/>
      <c r="F877" s="1" t="s">
        <v>11736</v>
      </c>
      <c r="G877" s="1"/>
      <c r="H877" s="1"/>
      <c r="I877" s="1" t="s">
        <v>11737</v>
      </c>
      <c r="J877" s="1" t="s">
        <v>3662</v>
      </c>
      <c r="K877" s="1"/>
      <c r="L877" s="1"/>
      <c r="M877" s="1" t="s">
        <v>77</v>
      </c>
      <c r="N877" s="1" t="s">
        <v>52</v>
      </c>
      <c r="O877" s="1"/>
      <c r="P877" s="1"/>
      <c r="Q877" s="1"/>
      <c r="R877" s="1"/>
      <c r="S877" s="1"/>
      <c r="T877" s="1"/>
      <c r="U877" s="1"/>
      <c r="V877" s="1"/>
      <c r="W877" s="1" t="s">
        <v>11738</v>
      </c>
      <c r="X877" s="1" t="s">
        <v>83</v>
      </c>
      <c r="Y877" s="1"/>
      <c r="Z877" s="1"/>
      <c r="AA877" s="1" t="s">
        <v>11739</v>
      </c>
      <c r="AB877" s="1" t="s">
        <v>11740</v>
      </c>
      <c r="AC877" s="1"/>
      <c r="AD877" s="1"/>
      <c r="AE877" s="1"/>
      <c r="AF877" s="1"/>
      <c r="AG877" s="1" t="n">
        <v>0</v>
      </c>
      <c r="AH877" s="1" t="n">
        <v>0</v>
      </c>
      <c r="AI877" s="1" t="n">
        <v>0</v>
      </c>
      <c r="AJ877" s="1" t="n">
        <v>1</v>
      </c>
      <c r="AK877" s="1" t="n">
        <v>2</v>
      </c>
      <c r="AL877" s="1" t="s">
        <v>596</v>
      </c>
      <c r="AM877" s="1" t="s">
        <v>404</v>
      </c>
      <c r="AN877" s="1" t="s">
        <v>597</v>
      </c>
      <c r="AO877" s="1" t="s">
        <v>3665</v>
      </c>
      <c r="AP877" s="1" t="s">
        <v>3666</v>
      </c>
      <c r="AQ877" s="1"/>
      <c r="AR877" s="1" t="s">
        <v>3667</v>
      </c>
      <c r="AS877" s="1" t="s">
        <v>3668</v>
      </c>
      <c r="AT877" s="1" t="s">
        <v>167</v>
      </c>
      <c r="AU877" s="1" t="n">
        <v>2015</v>
      </c>
      <c r="AV877" s="1" t="n">
        <v>14</v>
      </c>
      <c r="AW877" s="1"/>
      <c r="AX877" s="1"/>
      <c r="AY877" s="1" t="n">
        <v>1</v>
      </c>
      <c r="AZ877" s="1"/>
      <c r="BA877" s="1" t="n">
        <v>152</v>
      </c>
      <c r="BB877" s="1" t="s">
        <v>7781</v>
      </c>
      <c r="BC877" s="1" t="s">
        <v>11741</v>
      </c>
      <c r="BD877" s="1"/>
      <c r="BE877" s="1"/>
      <c r="BF877" s="1"/>
      <c r="BG877" s="1"/>
      <c r="BH877" s="1"/>
      <c r="BI877" s="1" t="n">
        <v>2</v>
      </c>
      <c r="BJ877" s="1" t="s">
        <v>3671</v>
      </c>
      <c r="BK877" s="1" t="s">
        <v>547</v>
      </c>
      <c r="BL877" s="1" t="s">
        <v>3672</v>
      </c>
      <c r="BM877" s="1" t="s">
        <v>11742</v>
      </c>
      <c r="BN877" s="1"/>
      <c r="BO877" s="1"/>
      <c r="BP877" s="1"/>
      <c r="BQ877" s="1"/>
      <c r="BR877" s="1" t="s">
        <v>102</v>
      </c>
      <c r="BS877" s="1" t="s">
        <v>11743</v>
      </c>
      <c r="BT877" s="1" t="str">
        <f aca="false">HYPERLINK("https%3A%2F%2Fwww.webofscience.com%2Fwos%2Fwoscc%2Ffull-record%2FWOS:000356411700106","View Full Record in Web of Science")</f>
        <v>View Full Record in Web of Science</v>
      </c>
    </row>
    <row r="878" customFormat="false" ht="12.75" hidden="false" customHeight="false" outlineLevel="0" collapsed="false">
      <c r="A878" s="1" t="s">
        <v>72</v>
      </c>
      <c r="B878" s="1" t="s">
        <v>11744</v>
      </c>
      <c r="C878" s="1"/>
      <c r="D878" s="1"/>
      <c r="E878" s="1"/>
      <c r="F878" s="1" t="s">
        <v>11745</v>
      </c>
      <c r="G878" s="1"/>
      <c r="H878" s="1"/>
      <c r="I878" s="1" t="s">
        <v>11746</v>
      </c>
      <c r="J878" s="1" t="s">
        <v>8693</v>
      </c>
      <c r="K878" s="1"/>
      <c r="L878" s="1"/>
      <c r="M878" s="1" t="s">
        <v>77</v>
      </c>
      <c r="N878" s="1" t="s">
        <v>978</v>
      </c>
      <c r="O878" s="1"/>
      <c r="P878" s="1"/>
      <c r="Q878" s="1"/>
      <c r="R878" s="1"/>
      <c r="S878" s="1"/>
      <c r="T878" s="1"/>
      <c r="U878" s="1"/>
      <c r="V878" s="1"/>
      <c r="W878" s="1" t="s">
        <v>11747</v>
      </c>
      <c r="X878" s="1" t="s">
        <v>3422</v>
      </c>
      <c r="Y878" s="1" t="s">
        <v>8696</v>
      </c>
      <c r="Z878" s="1" t="s">
        <v>5918</v>
      </c>
      <c r="AA878" s="1"/>
      <c r="AB878" s="1" t="s">
        <v>11633</v>
      </c>
      <c r="AC878" s="1"/>
      <c r="AD878" s="1"/>
      <c r="AE878" s="1"/>
      <c r="AF878" s="1"/>
      <c r="AG878" s="1" t="n">
        <v>7</v>
      </c>
      <c r="AH878" s="1" t="n">
        <v>4</v>
      </c>
      <c r="AI878" s="1" t="n">
        <v>4</v>
      </c>
      <c r="AJ878" s="1" t="n">
        <v>0</v>
      </c>
      <c r="AK878" s="1" t="n">
        <v>1</v>
      </c>
      <c r="AL878" s="1" t="s">
        <v>139</v>
      </c>
      <c r="AM878" s="1" t="s">
        <v>140</v>
      </c>
      <c r="AN878" s="1" t="s">
        <v>1093</v>
      </c>
      <c r="AO878" s="1" t="s">
        <v>8698</v>
      </c>
      <c r="AP878" s="1" t="s">
        <v>8699</v>
      </c>
      <c r="AQ878" s="1"/>
      <c r="AR878" s="1" t="s">
        <v>8700</v>
      </c>
      <c r="AS878" s="1" t="s">
        <v>8701</v>
      </c>
      <c r="AT878" s="1" t="s">
        <v>618</v>
      </c>
      <c r="AU878" s="1" t="n">
        <v>2020</v>
      </c>
      <c r="AV878" s="1" t="n">
        <v>99</v>
      </c>
      <c r="AW878" s="1" t="n">
        <v>4</v>
      </c>
      <c r="AX878" s="1"/>
      <c r="AY878" s="1"/>
      <c r="AZ878" s="1"/>
      <c r="BA878" s="1"/>
      <c r="BB878" s="1" t="n">
        <v>911</v>
      </c>
      <c r="BC878" s="1" t="n">
        <v>912</v>
      </c>
      <c r="BD878" s="1"/>
      <c r="BE878" s="1" t="s">
        <v>11748</v>
      </c>
      <c r="BF878" s="1" t="str">
        <f aca="false">HYPERLINK("http://dx.doi.org/10.1007/s00277-020-03950-6","http://dx.doi.org/10.1007/s00277-020-03950-6")</f>
        <v>http://dx.doi.org/10.1007/s00277-020-03950-6</v>
      </c>
      <c r="BG878" s="1"/>
      <c r="BH878" s="1" t="s">
        <v>11749</v>
      </c>
      <c r="BI878" s="1" t="n">
        <v>2</v>
      </c>
      <c r="BJ878" s="1" t="s">
        <v>1626</v>
      </c>
      <c r="BK878" s="1" t="s">
        <v>98</v>
      </c>
      <c r="BL878" s="1" t="s">
        <v>1626</v>
      </c>
      <c r="BM878" s="1" t="s">
        <v>11750</v>
      </c>
      <c r="BN878" s="1" t="n">
        <v>32025841</v>
      </c>
      <c r="BO878" s="1"/>
      <c r="BP878" s="1"/>
      <c r="BQ878" s="1"/>
      <c r="BR878" s="1" t="s">
        <v>102</v>
      </c>
      <c r="BS878" s="1" t="s">
        <v>11751</v>
      </c>
      <c r="BT878" s="1" t="str">
        <f aca="false">HYPERLINK("https%3A%2F%2Fwww.webofscience.com%2Fwos%2Fwoscc%2Ffull-record%2FWOS:000515837100003","View Full Record in Web of Science")</f>
        <v>View Full Record in Web of Science</v>
      </c>
    </row>
    <row r="879" customFormat="false" ht="12.75" hidden="false" customHeight="false" outlineLevel="0" collapsed="false">
      <c r="A879" s="1" t="s">
        <v>72</v>
      </c>
      <c r="B879" s="1" t="s">
        <v>11752</v>
      </c>
      <c r="C879" s="1"/>
      <c r="D879" s="1"/>
      <c r="E879" s="1"/>
      <c r="F879" s="1" t="s">
        <v>11753</v>
      </c>
      <c r="G879" s="1"/>
      <c r="H879" s="1"/>
      <c r="I879" s="1" t="s">
        <v>11754</v>
      </c>
      <c r="J879" s="1" t="s">
        <v>11755</v>
      </c>
      <c r="K879" s="1"/>
      <c r="L879" s="1"/>
      <c r="M879" s="1" t="s">
        <v>77</v>
      </c>
      <c r="N879" s="1" t="s">
        <v>729</v>
      </c>
      <c r="O879" s="1"/>
      <c r="P879" s="1"/>
      <c r="Q879" s="1"/>
      <c r="R879" s="1"/>
      <c r="S879" s="1"/>
      <c r="T879" s="1" t="s">
        <v>11756</v>
      </c>
      <c r="U879" s="1" t="s">
        <v>11757</v>
      </c>
      <c r="V879" s="1" t="s">
        <v>11758</v>
      </c>
      <c r="W879" s="1" t="s">
        <v>11759</v>
      </c>
      <c r="X879" s="1" t="s">
        <v>631</v>
      </c>
      <c r="Y879" s="1" t="s">
        <v>11760</v>
      </c>
      <c r="Z879" s="1" t="s">
        <v>11761</v>
      </c>
      <c r="AA879" s="1" t="s">
        <v>11762</v>
      </c>
      <c r="AB879" s="1" t="s">
        <v>11763</v>
      </c>
      <c r="AC879" s="1"/>
      <c r="AD879" s="1"/>
      <c r="AE879" s="1"/>
      <c r="AF879" s="1"/>
      <c r="AG879" s="1" t="n">
        <v>34</v>
      </c>
      <c r="AH879" s="1" t="n">
        <v>0</v>
      </c>
      <c r="AI879" s="1" t="n">
        <v>0</v>
      </c>
      <c r="AJ879" s="1" t="n">
        <v>2</v>
      </c>
      <c r="AK879" s="1" t="n">
        <v>18</v>
      </c>
      <c r="AL879" s="1" t="s">
        <v>4264</v>
      </c>
      <c r="AM879" s="1" t="s">
        <v>4265</v>
      </c>
      <c r="AN879" s="1" t="s">
        <v>4266</v>
      </c>
      <c r="AO879" s="1" t="s">
        <v>11764</v>
      </c>
      <c r="AP879" s="1" t="s">
        <v>11765</v>
      </c>
      <c r="AQ879" s="1"/>
      <c r="AR879" s="1" t="s">
        <v>11766</v>
      </c>
      <c r="AS879" s="1" t="s">
        <v>11767</v>
      </c>
      <c r="AT879" s="1" t="s">
        <v>167</v>
      </c>
      <c r="AU879" s="1" t="n">
        <v>2019</v>
      </c>
      <c r="AV879" s="1" t="n">
        <v>178</v>
      </c>
      <c r="AW879" s="1" t="n">
        <v>6</v>
      </c>
      <c r="AX879" s="1"/>
      <c r="AY879" s="1"/>
      <c r="AZ879" s="1"/>
      <c r="BA879" s="1"/>
      <c r="BB879" s="1" t="n">
        <v>459</v>
      </c>
      <c r="BC879" s="1" t="n">
        <v>465</v>
      </c>
      <c r="BD879" s="1"/>
      <c r="BE879" s="1" t="s">
        <v>11768</v>
      </c>
      <c r="BF879" s="1" t="str">
        <f aca="false">HYPERLINK("http://dx.doi.org/10.23736/S0393-3660.18.03870-6","http://dx.doi.org/10.23736/S0393-3660.18.03870-6")</f>
        <v>http://dx.doi.org/10.23736/S0393-3660.18.03870-6</v>
      </c>
      <c r="BG879" s="1"/>
      <c r="BH879" s="1"/>
      <c r="BI879" s="1" t="n">
        <v>7</v>
      </c>
      <c r="BJ879" s="1" t="s">
        <v>11769</v>
      </c>
      <c r="BK879" s="1" t="s">
        <v>275</v>
      </c>
      <c r="BL879" s="1" t="s">
        <v>11770</v>
      </c>
      <c r="BM879" s="1" t="s">
        <v>11771</v>
      </c>
      <c r="BN879" s="1"/>
      <c r="BO879" s="1"/>
      <c r="BP879" s="1"/>
      <c r="BQ879" s="1"/>
      <c r="BR879" s="1" t="s">
        <v>102</v>
      </c>
      <c r="BS879" s="1" t="s">
        <v>11772</v>
      </c>
      <c r="BT879" s="1" t="str">
        <f aca="false">HYPERLINK("https%3A%2F%2Fwww.webofscience.com%2Fwos%2Fwoscc%2Ffull-record%2FWOS:000469240800016","View Full Record in Web of Science")</f>
        <v>View Full Record in Web of Science</v>
      </c>
    </row>
    <row r="880" customFormat="false" ht="12.75" hidden="false" customHeight="false" outlineLevel="0" collapsed="false">
      <c r="A880" s="1" t="s">
        <v>72</v>
      </c>
      <c r="B880" s="1" t="s">
        <v>11773</v>
      </c>
      <c r="C880" s="1"/>
      <c r="D880" s="1"/>
      <c r="E880" s="1"/>
      <c r="F880" s="1" t="s">
        <v>11774</v>
      </c>
      <c r="G880" s="1"/>
      <c r="H880" s="1"/>
      <c r="I880" s="1" t="s">
        <v>11775</v>
      </c>
      <c r="J880" s="1" t="s">
        <v>490</v>
      </c>
      <c r="K880" s="1"/>
      <c r="L880" s="1"/>
      <c r="M880" s="1" t="s">
        <v>77</v>
      </c>
      <c r="N880" s="1" t="s">
        <v>1501</v>
      </c>
      <c r="O880" s="1"/>
      <c r="P880" s="1"/>
      <c r="Q880" s="1"/>
      <c r="R880" s="1"/>
      <c r="S880" s="1"/>
      <c r="T880" s="1"/>
      <c r="U880" s="1"/>
      <c r="V880" s="1"/>
      <c r="W880" s="1" t="s">
        <v>11776</v>
      </c>
      <c r="X880" s="1" t="s">
        <v>83</v>
      </c>
      <c r="Y880" s="1" t="s">
        <v>11777</v>
      </c>
      <c r="Z880" s="1" t="s">
        <v>11778</v>
      </c>
      <c r="AA880" s="1"/>
      <c r="AB880" s="1" t="s">
        <v>11779</v>
      </c>
      <c r="AC880" s="1"/>
      <c r="AD880" s="1"/>
      <c r="AE880" s="1"/>
      <c r="AF880" s="1"/>
      <c r="AG880" s="1" t="n">
        <v>2</v>
      </c>
      <c r="AH880" s="1" t="n">
        <v>0</v>
      </c>
      <c r="AI880" s="1" t="n">
        <v>0</v>
      </c>
      <c r="AJ880" s="1" t="n">
        <v>1</v>
      </c>
      <c r="AK880" s="1" t="n">
        <v>4</v>
      </c>
      <c r="AL880" s="1" t="s">
        <v>499</v>
      </c>
      <c r="AM880" s="1" t="s">
        <v>500</v>
      </c>
      <c r="AN880" s="1" t="s">
        <v>501</v>
      </c>
      <c r="AO880" s="1" t="s">
        <v>502</v>
      </c>
      <c r="AP880" s="1" t="s">
        <v>503</v>
      </c>
      <c r="AQ880" s="1"/>
      <c r="AR880" s="1" t="s">
        <v>504</v>
      </c>
      <c r="AS880" s="1" t="s">
        <v>505</v>
      </c>
      <c r="AT880" s="1" t="s">
        <v>167</v>
      </c>
      <c r="AU880" s="1" t="n">
        <v>2017</v>
      </c>
      <c r="AV880" s="1" t="n">
        <v>129</v>
      </c>
      <c r="AW880" s="1" t="s">
        <v>11780</v>
      </c>
      <c r="AX880" s="1"/>
      <c r="AY880" s="1"/>
      <c r="AZ880" s="1"/>
      <c r="BA880" s="1"/>
      <c r="BB880" s="1" t="n">
        <v>442</v>
      </c>
      <c r="BC880" s="1" t="n">
        <v>443</v>
      </c>
      <c r="BD880" s="1"/>
      <c r="BE880" s="1" t="s">
        <v>11781</v>
      </c>
      <c r="BF880" s="1" t="str">
        <f aca="false">HYPERLINK("http://dx.doi.org/10.1007/s00508-016-1052-3","http://dx.doi.org/10.1007/s00508-016-1052-3")</f>
        <v>http://dx.doi.org/10.1007/s00508-016-1052-3</v>
      </c>
      <c r="BG880" s="1"/>
      <c r="BH880" s="1"/>
      <c r="BI880" s="1" t="n">
        <v>2</v>
      </c>
      <c r="BJ880" s="1" t="s">
        <v>97</v>
      </c>
      <c r="BK880" s="1" t="s">
        <v>98</v>
      </c>
      <c r="BL880" s="1" t="s">
        <v>99</v>
      </c>
      <c r="BM880" s="1" t="s">
        <v>11782</v>
      </c>
      <c r="BN880" s="1" t="n">
        <v>27534864</v>
      </c>
      <c r="BO880" s="1"/>
      <c r="BP880" s="1"/>
      <c r="BQ880" s="1"/>
      <c r="BR880" s="1" t="s">
        <v>102</v>
      </c>
      <c r="BS880" s="1" t="s">
        <v>11783</v>
      </c>
      <c r="BT880" s="1" t="str">
        <f aca="false">HYPERLINK("https%3A%2F%2Fwww.webofscience.com%2Fwos%2Fwoscc%2Ffull-record%2FWOS:000403668100011","View Full Record in Web of Science")</f>
        <v>View Full Record in Web of Science</v>
      </c>
    </row>
    <row r="881" customFormat="false" ht="12.75" hidden="false" customHeight="false" outlineLevel="0" collapsed="false">
      <c r="A881" s="1" t="s">
        <v>72</v>
      </c>
      <c r="B881" s="1" t="s">
        <v>11784</v>
      </c>
      <c r="C881" s="1"/>
      <c r="D881" s="1"/>
      <c r="E881" s="1"/>
      <c r="F881" s="1" t="s">
        <v>11785</v>
      </c>
      <c r="G881" s="1"/>
      <c r="H881" s="1"/>
      <c r="I881" s="1" t="s">
        <v>11786</v>
      </c>
      <c r="J881" s="1" t="s">
        <v>8843</v>
      </c>
      <c r="K881" s="1"/>
      <c r="L881" s="1"/>
      <c r="M881" s="1" t="s">
        <v>77</v>
      </c>
      <c r="N881" s="1" t="s">
        <v>1501</v>
      </c>
      <c r="O881" s="1"/>
      <c r="P881" s="1"/>
      <c r="Q881" s="1"/>
      <c r="R881" s="1"/>
      <c r="S881" s="1"/>
      <c r="T881" s="1" t="s">
        <v>11787</v>
      </c>
      <c r="U881" s="1"/>
      <c r="V881" s="1"/>
      <c r="W881" s="1" t="s">
        <v>11788</v>
      </c>
      <c r="X881" s="1" t="s">
        <v>351</v>
      </c>
      <c r="Y881" s="1" t="s">
        <v>11789</v>
      </c>
      <c r="Z881" s="1"/>
      <c r="AA881" s="1"/>
      <c r="AB881" s="1"/>
      <c r="AC881" s="1"/>
      <c r="AD881" s="1"/>
      <c r="AE881" s="1"/>
      <c r="AF881" s="1"/>
      <c r="AG881" s="1" t="n">
        <v>0</v>
      </c>
      <c r="AH881" s="1" t="n">
        <v>0</v>
      </c>
      <c r="AI881" s="1" t="n">
        <v>0</v>
      </c>
      <c r="AJ881" s="1" t="n">
        <v>0</v>
      </c>
      <c r="AK881" s="1" t="n">
        <v>0</v>
      </c>
      <c r="AL881" s="1" t="s">
        <v>8847</v>
      </c>
      <c r="AM881" s="1" t="s">
        <v>8848</v>
      </c>
      <c r="AN881" s="1" t="s">
        <v>8849</v>
      </c>
      <c r="AO881" s="1" t="s">
        <v>8850</v>
      </c>
      <c r="AP881" s="1" t="s">
        <v>8851</v>
      </c>
      <c r="AQ881" s="1"/>
      <c r="AR881" s="1" t="s">
        <v>8852</v>
      </c>
      <c r="AS881" s="1" t="s">
        <v>8853</v>
      </c>
      <c r="AT881" s="1" t="s">
        <v>95</v>
      </c>
      <c r="AU881" s="1" t="n">
        <v>2022</v>
      </c>
      <c r="AV881" s="1" t="n">
        <v>28</v>
      </c>
      <c r="AW881" s="1" t="n">
        <v>3</v>
      </c>
      <c r="AX881" s="1"/>
      <c r="AY881" s="1"/>
      <c r="AZ881" s="1"/>
      <c r="BA881" s="1"/>
      <c r="BB881" s="1" t="n">
        <v>691</v>
      </c>
      <c r="BC881" s="1" t="n">
        <v>694</v>
      </c>
      <c r="BD881" s="1"/>
      <c r="BE881" s="1" t="s">
        <v>11790</v>
      </c>
      <c r="BF881" s="1" t="str">
        <f aca="false">HYPERLINK("http://dx.doi.org/10.20867/thm.28.3.12","http://dx.doi.org/10.20867/thm.28.3.12")</f>
        <v>http://dx.doi.org/10.20867/thm.28.3.12</v>
      </c>
      <c r="BG881" s="1"/>
      <c r="BH881" s="1"/>
      <c r="BI881" s="1" t="n">
        <v>4</v>
      </c>
      <c r="BJ881" s="1" t="s">
        <v>2887</v>
      </c>
      <c r="BK881" s="1" t="s">
        <v>275</v>
      </c>
      <c r="BL881" s="1" t="s">
        <v>2888</v>
      </c>
      <c r="BM881" s="1" t="s">
        <v>11791</v>
      </c>
      <c r="BN881" s="1"/>
      <c r="BO881" s="1"/>
      <c r="BP881" s="1"/>
      <c r="BQ881" s="1"/>
      <c r="BR881" s="1" t="s">
        <v>102</v>
      </c>
      <c r="BS881" s="1" t="s">
        <v>11792</v>
      </c>
      <c r="BT881" s="1" t="str">
        <f aca="false">HYPERLINK("https%3A%2F%2Fwww.webofscience.com%2Fwos%2Fwoscc%2Ffull-record%2FWOS:000925732200008","View Full Record in Web of Science")</f>
        <v>View Full Record in Web of Science</v>
      </c>
    </row>
    <row r="882" customFormat="false" ht="12.75" hidden="false" customHeight="false" outlineLevel="0" collapsed="false">
      <c r="A882" s="1" t="s">
        <v>1264</v>
      </c>
      <c r="B882" s="1" t="s">
        <v>11793</v>
      </c>
      <c r="C882" s="1"/>
      <c r="D882" s="1" t="s">
        <v>11794</v>
      </c>
      <c r="E882" s="1"/>
      <c r="F882" s="1" t="s">
        <v>11795</v>
      </c>
      <c r="G882" s="1"/>
      <c r="H882" s="1"/>
      <c r="I882" s="1" t="s">
        <v>11796</v>
      </c>
      <c r="J882" s="1" t="s">
        <v>11797</v>
      </c>
      <c r="K882" s="1" t="s">
        <v>11798</v>
      </c>
      <c r="L882" s="1"/>
      <c r="M882" s="1" t="s">
        <v>77</v>
      </c>
      <c r="N882" s="1" t="s">
        <v>1270</v>
      </c>
      <c r="O882" s="1" t="s">
        <v>11799</v>
      </c>
      <c r="P882" s="1" t="s">
        <v>11800</v>
      </c>
      <c r="Q882" s="1" t="s">
        <v>11801</v>
      </c>
      <c r="R882" s="1"/>
      <c r="S882" s="1"/>
      <c r="T882" s="1" t="s">
        <v>11802</v>
      </c>
      <c r="U882" s="1"/>
      <c r="V882" s="1" t="s">
        <v>11803</v>
      </c>
      <c r="W882" s="1" t="s">
        <v>11804</v>
      </c>
      <c r="X882" s="1" t="s">
        <v>351</v>
      </c>
      <c r="Y882" s="1" t="s">
        <v>11805</v>
      </c>
      <c r="Z882" s="1" t="s">
        <v>11806</v>
      </c>
      <c r="AA882" s="1" t="s">
        <v>11807</v>
      </c>
      <c r="AB882" s="1" t="s">
        <v>11808</v>
      </c>
      <c r="AC882" s="1"/>
      <c r="AD882" s="1"/>
      <c r="AE882" s="1"/>
      <c r="AF882" s="1"/>
      <c r="AG882" s="1" t="n">
        <v>21</v>
      </c>
      <c r="AH882" s="1" t="n">
        <v>0</v>
      </c>
      <c r="AI882" s="1" t="n">
        <v>0</v>
      </c>
      <c r="AJ882" s="1" t="n">
        <v>1</v>
      </c>
      <c r="AK882" s="1" t="n">
        <v>2</v>
      </c>
      <c r="AL882" s="1" t="s">
        <v>11809</v>
      </c>
      <c r="AM882" s="1" t="s">
        <v>11810</v>
      </c>
      <c r="AN882" s="1" t="s">
        <v>11811</v>
      </c>
      <c r="AO882" s="1" t="s">
        <v>11812</v>
      </c>
      <c r="AP882" s="1"/>
      <c r="AQ882" s="1"/>
      <c r="AR882" s="1" t="s">
        <v>11813</v>
      </c>
      <c r="AS882" s="1"/>
      <c r="AT882" s="1"/>
      <c r="AU882" s="1" t="n">
        <v>2021</v>
      </c>
      <c r="AV882" s="1"/>
      <c r="AW882" s="1"/>
      <c r="AX882" s="1"/>
      <c r="AY882" s="1"/>
      <c r="AZ882" s="1"/>
      <c r="BA882" s="1"/>
      <c r="BB882" s="1" t="n">
        <v>465</v>
      </c>
      <c r="BC882" s="1" t="n">
        <v>478</v>
      </c>
      <c r="BD882" s="1"/>
      <c r="BE882" s="1"/>
      <c r="BF882" s="1"/>
      <c r="BG882" s="1"/>
      <c r="BH882" s="1"/>
      <c r="BI882" s="1" t="n">
        <v>14</v>
      </c>
      <c r="BJ882" s="1" t="s">
        <v>11814</v>
      </c>
      <c r="BK882" s="1" t="s">
        <v>1284</v>
      </c>
      <c r="BL882" s="1" t="s">
        <v>3832</v>
      </c>
      <c r="BM882" s="1" t="s">
        <v>11815</v>
      </c>
      <c r="BN882" s="1"/>
      <c r="BO882" s="1"/>
      <c r="BP882" s="1"/>
      <c r="BQ882" s="1"/>
      <c r="BR882" s="1" t="s">
        <v>102</v>
      </c>
      <c r="BS882" s="1" t="s">
        <v>11816</v>
      </c>
      <c r="BT882" s="1" t="str">
        <f aca="false">HYPERLINK("https%3A%2F%2Fwww.webofscience.com%2Fwos%2Fwoscc%2Ffull-record%2FWOS:000728594100033","View Full Record in Web of Science")</f>
        <v>View Full Record in Web of Science</v>
      </c>
    </row>
    <row r="883" customFormat="false" ht="12.75" hidden="false" customHeight="false" outlineLevel="0" collapsed="false">
      <c r="A883" s="1" t="s">
        <v>72</v>
      </c>
      <c r="B883" s="1" t="s">
        <v>11817</v>
      </c>
      <c r="C883" s="1"/>
      <c r="D883" s="1"/>
      <c r="E883" s="1"/>
      <c r="F883" s="1" t="s">
        <v>11818</v>
      </c>
      <c r="G883" s="1"/>
      <c r="H883" s="1"/>
      <c r="I883" s="1" t="s">
        <v>11819</v>
      </c>
      <c r="J883" s="1" t="s">
        <v>11820</v>
      </c>
      <c r="K883" s="1"/>
      <c r="L883" s="1"/>
      <c r="M883" s="1" t="s">
        <v>77</v>
      </c>
      <c r="N883" s="1" t="s">
        <v>52</v>
      </c>
      <c r="O883" s="1" t="s">
        <v>11821</v>
      </c>
      <c r="P883" s="1" t="s">
        <v>11822</v>
      </c>
      <c r="Q883" s="1" t="s">
        <v>2598</v>
      </c>
      <c r="R883" s="1"/>
      <c r="S883" s="1"/>
      <c r="T883" s="1"/>
      <c r="U883" s="1"/>
      <c r="V883" s="1"/>
      <c r="W883" s="1" t="s">
        <v>11823</v>
      </c>
      <c r="X883" s="1"/>
      <c r="Y883" s="1"/>
      <c r="Z883" s="1"/>
      <c r="AA883" s="1" t="s">
        <v>8270</v>
      </c>
      <c r="AB883" s="1" t="s">
        <v>8271</v>
      </c>
      <c r="AC883" s="1"/>
      <c r="AD883" s="1"/>
      <c r="AE883" s="1"/>
      <c r="AF883" s="1"/>
      <c r="AG883" s="1" t="n">
        <v>0</v>
      </c>
      <c r="AH883" s="1" t="n">
        <v>0</v>
      </c>
      <c r="AI883" s="1" t="n">
        <v>0</v>
      </c>
      <c r="AJ883" s="1" t="n">
        <v>1</v>
      </c>
      <c r="AK883" s="1" t="n">
        <v>2</v>
      </c>
      <c r="AL883" s="1" t="s">
        <v>613</v>
      </c>
      <c r="AM883" s="1" t="s">
        <v>140</v>
      </c>
      <c r="AN883" s="1" t="s">
        <v>6756</v>
      </c>
      <c r="AO883" s="1" t="s">
        <v>11824</v>
      </c>
      <c r="AP883" s="1" t="s">
        <v>11825</v>
      </c>
      <c r="AQ883" s="1"/>
      <c r="AR883" s="1" t="s">
        <v>11826</v>
      </c>
      <c r="AS883" s="1" t="s">
        <v>11827</v>
      </c>
      <c r="AT883" s="1" t="s">
        <v>125</v>
      </c>
      <c r="AU883" s="1" t="n">
        <v>2017</v>
      </c>
      <c r="AV883" s="1" t="n">
        <v>112</v>
      </c>
      <c r="AW883" s="1"/>
      <c r="AX883" s="1"/>
      <c r="AY883" s="1" t="s">
        <v>1522</v>
      </c>
      <c r="AZ883" s="1"/>
      <c r="BA883" s="1" t="n">
        <v>2729</v>
      </c>
      <c r="BB883" s="1" t="s">
        <v>11828</v>
      </c>
      <c r="BC883" s="1" t="s">
        <v>11828</v>
      </c>
      <c r="BD883" s="1"/>
      <c r="BE883" s="1" t="s">
        <v>11829</v>
      </c>
      <c r="BF883" s="1" t="str">
        <f aca="false">HYPERLINK("http://dx.doi.org/10.14309/00000434-201710001-02730","http://dx.doi.org/10.14309/00000434-201710001-02730")</f>
        <v>http://dx.doi.org/10.14309/00000434-201710001-02730</v>
      </c>
      <c r="BG883" s="1"/>
      <c r="BH883" s="1"/>
      <c r="BI883" s="1" t="n">
        <v>1</v>
      </c>
      <c r="BJ883" s="1" t="s">
        <v>2847</v>
      </c>
      <c r="BK883" s="1" t="s">
        <v>311</v>
      </c>
      <c r="BL883" s="1" t="s">
        <v>2847</v>
      </c>
      <c r="BM883" s="1" t="s">
        <v>11830</v>
      </c>
      <c r="BN883" s="1"/>
      <c r="BO883" s="1"/>
      <c r="BP883" s="1"/>
      <c r="BQ883" s="1"/>
      <c r="BR883" s="1" t="s">
        <v>102</v>
      </c>
      <c r="BS883" s="1" t="s">
        <v>11831</v>
      </c>
      <c r="BT883" s="1" t="str">
        <f aca="false">HYPERLINK("https%3A%2F%2Fwww.webofscience.com%2Fwos%2Fwoscc%2Ffull-record%2FWOS:000439259006332","View Full Record in Web of Science")</f>
        <v>View Full Record in Web of Science</v>
      </c>
    </row>
    <row r="884" customFormat="false" ht="12.75" hidden="false" customHeight="false" outlineLevel="0" collapsed="false">
      <c r="A884" s="1" t="s">
        <v>72</v>
      </c>
      <c r="B884" s="1" t="s">
        <v>11832</v>
      </c>
      <c r="C884" s="1"/>
      <c r="D884" s="1"/>
      <c r="E884" s="1"/>
      <c r="F884" s="1" t="s">
        <v>11833</v>
      </c>
      <c r="G884" s="1"/>
      <c r="H884" s="1"/>
      <c r="I884" s="1" t="s">
        <v>11834</v>
      </c>
      <c r="J884" s="1" t="s">
        <v>9437</v>
      </c>
      <c r="K884" s="1"/>
      <c r="L884" s="1"/>
      <c r="M884" s="1" t="s">
        <v>77</v>
      </c>
      <c r="N884" s="1" t="s">
        <v>729</v>
      </c>
      <c r="O884" s="1"/>
      <c r="P884" s="1"/>
      <c r="Q884" s="1"/>
      <c r="R884" s="1"/>
      <c r="S884" s="1"/>
      <c r="T884" s="1"/>
      <c r="U884" s="1" t="s">
        <v>11835</v>
      </c>
      <c r="V884" s="1" t="s">
        <v>11836</v>
      </c>
      <c r="W884" s="1" t="s">
        <v>11837</v>
      </c>
      <c r="X884" s="1" t="s">
        <v>631</v>
      </c>
      <c r="Y884" s="1" t="s">
        <v>11838</v>
      </c>
      <c r="Z884" s="1" t="s">
        <v>11839</v>
      </c>
      <c r="AA884" s="1" t="s">
        <v>11840</v>
      </c>
      <c r="AB884" s="1" t="s">
        <v>11841</v>
      </c>
      <c r="AC884" s="1"/>
      <c r="AD884" s="1"/>
      <c r="AE884" s="1"/>
      <c r="AF884" s="1"/>
      <c r="AG884" s="1" t="n">
        <v>25</v>
      </c>
      <c r="AH884" s="1" t="n">
        <v>7</v>
      </c>
      <c r="AI884" s="1" t="n">
        <v>7</v>
      </c>
      <c r="AJ884" s="1" t="n">
        <v>1</v>
      </c>
      <c r="AK884" s="1" t="n">
        <v>7</v>
      </c>
      <c r="AL884" s="1" t="s">
        <v>286</v>
      </c>
      <c r="AM884" s="1" t="s">
        <v>287</v>
      </c>
      <c r="AN884" s="1" t="s">
        <v>288</v>
      </c>
      <c r="AO884" s="1" t="s">
        <v>9447</v>
      </c>
      <c r="AP884" s="1" t="s">
        <v>9448</v>
      </c>
      <c r="AQ884" s="1"/>
      <c r="AR884" s="1" t="s">
        <v>9437</v>
      </c>
      <c r="AS884" s="1" t="s">
        <v>9449</v>
      </c>
      <c r="AT884" s="1" t="s">
        <v>95</v>
      </c>
      <c r="AU884" s="1" t="n">
        <v>2014</v>
      </c>
      <c r="AV884" s="1" t="n">
        <v>93</v>
      </c>
      <c r="AW884" s="1" t="n">
        <v>27</v>
      </c>
      <c r="AX884" s="1"/>
      <c r="AY884" s="1"/>
      <c r="AZ884" s="1"/>
      <c r="BA884" s="1"/>
      <c r="BB884" s="1"/>
      <c r="BC884" s="1"/>
      <c r="BD884" s="1" t="s">
        <v>11842</v>
      </c>
      <c r="BE884" s="1" t="s">
        <v>11843</v>
      </c>
      <c r="BF884" s="1" t="str">
        <f aca="false">HYPERLINK("http://dx.doi.org/10.1097/MD.0000000000000235","http://dx.doi.org/10.1097/MD.0000000000000235")</f>
        <v>http://dx.doi.org/10.1097/MD.0000000000000235</v>
      </c>
      <c r="BG884" s="1"/>
      <c r="BH884" s="1"/>
      <c r="BI884" s="1" t="n">
        <v>4</v>
      </c>
      <c r="BJ884" s="1" t="s">
        <v>97</v>
      </c>
      <c r="BK884" s="1" t="s">
        <v>98</v>
      </c>
      <c r="BL884" s="1" t="s">
        <v>99</v>
      </c>
      <c r="BM884" s="1" t="s">
        <v>11844</v>
      </c>
      <c r="BN884" s="1" t="n">
        <v>25501087</v>
      </c>
      <c r="BO884" s="1" t="s">
        <v>862</v>
      </c>
      <c r="BP884" s="1"/>
      <c r="BQ884" s="1"/>
      <c r="BR884" s="1" t="s">
        <v>102</v>
      </c>
      <c r="BS884" s="1" t="s">
        <v>11845</v>
      </c>
      <c r="BT884" s="1" t="str">
        <f aca="false">HYPERLINK("https%3A%2F%2Fwww.webofscience.com%2Fwos%2Fwoscc%2Ffull-record%2FWOS:000346406500041","View Full Record in Web of Science")</f>
        <v>View Full Record in Web of Science</v>
      </c>
    </row>
    <row r="885" customFormat="false" ht="12.75" hidden="false" customHeight="false" outlineLevel="0" collapsed="false">
      <c r="A885" s="1" t="s">
        <v>72</v>
      </c>
      <c r="B885" s="1" t="s">
        <v>11846</v>
      </c>
      <c r="C885" s="1"/>
      <c r="D885" s="1"/>
      <c r="E885" s="1"/>
      <c r="F885" s="1" t="s">
        <v>11847</v>
      </c>
      <c r="G885" s="1"/>
      <c r="H885" s="1"/>
      <c r="I885" s="1" t="s">
        <v>11848</v>
      </c>
      <c r="J885" s="1" t="s">
        <v>11849</v>
      </c>
      <c r="K885" s="1"/>
      <c r="L885" s="1"/>
      <c r="M885" s="1" t="s">
        <v>77</v>
      </c>
      <c r="N885" s="1" t="s">
        <v>78</v>
      </c>
      <c r="O885" s="1"/>
      <c r="P885" s="1"/>
      <c r="Q885" s="1"/>
      <c r="R885" s="1"/>
      <c r="S885" s="1"/>
      <c r="T885" s="1" t="s">
        <v>11850</v>
      </c>
      <c r="U885" s="1" t="s">
        <v>11851</v>
      </c>
      <c r="V885" s="1" t="s">
        <v>11852</v>
      </c>
      <c r="W885" s="1" t="s">
        <v>11853</v>
      </c>
      <c r="X885" s="1" t="s">
        <v>1402</v>
      </c>
      <c r="Y885" s="1" t="s">
        <v>11854</v>
      </c>
      <c r="Z885" s="1" t="s">
        <v>11855</v>
      </c>
      <c r="AA885" s="1" t="s">
        <v>928</v>
      </c>
      <c r="AB885" s="1" t="s">
        <v>929</v>
      </c>
      <c r="AC885" s="1"/>
      <c r="AD885" s="1"/>
      <c r="AE885" s="1"/>
      <c r="AF885" s="1"/>
      <c r="AG885" s="1" t="n">
        <v>21</v>
      </c>
      <c r="AH885" s="1" t="n">
        <v>5</v>
      </c>
      <c r="AI885" s="1" t="n">
        <v>6</v>
      </c>
      <c r="AJ885" s="1" t="n">
        <v>0</v>
      </c>
      <c r="AK885" s="1" t="n">
        <v>1</v>
      </c>
      <c r="AL885" s="1" t="s">
        <v>139</v>
      </c>
      <c r="AM885" s="1" t="s">
        <v>459</v>
      </c>
      <c r="AN885" s="1" t="s">
        <v>460</v>
      </c>
      <c r="AO885" s="1" t="s">
        <v>11856</v>
      </c>
      <c r="AP885" s="1"/>
      <c r="AQ885" s="1"/>
      <c r="AR885" s="1" t="s">
        <v>11857</v>
      </c>
      <c r="AS885" s="1" t="s">
        <v>11858</v>
      </c>
      <c r="AT885" s="1" t="s">
        <v>506</v>
      </c>
      <c r="AU885" s="1" t="n">
        <v>2007</v>
      </c>
      <c r="AV885" s="1" t="n">
        <v>24</v>
      </c>
      <c r="AW885" s="1" t="n">
        <v>1</v>
      </c>
      <c r="AX885" s="1"/>
      <c r="AY885" s="1"/>
      <c r="AZ885" s="1"/>
      <c r="BA885" s="1"/>
      <c r="BB885" s="1" t="n">
        <v>77</v>
      </c>
      <c r="BC885" s="1" t="n">
        <v>80</v>
      </c>
      <c r="BD885" s="1"/>
      <c r="BE885" s="1" t="s">
        <v>11859</v>
      </c>
      <c r="BF885" s="1" t="str">
        <f aca="false">HYPERLINK("http://dx.doi.org/10.1007/s11239-006-0005-5","http://dx.doi.org/10.1007/s11239-006-0005-5")</f>
        <v>http://dx.doi.org/10.1007/s11239-006-0005-5</v>
      </c>
      <c r="BG885" s="1"/>
      <c r="BH885" s="1"/>
      <c r="BI885" s="1" t="n">
        <v>4</v>
      </c>
      <c r="BJ885" s="1" t="s">
        <v>11860</v>
      </c>
      <c r="BK885" s="1" t="s">
        <v>98</v>
      </c>
      <c r="BL885" s="1" t="s">
        <v>11861</v>
      </c>
      <c r="BM885" s="1" t="s">
        <v>11862</v>
      </c>
      <c r="BN885" s="1" t="n">
        <v>17245631</v>
      </c>
      <c r="BO885" s="1"/>
      <c r="BP885" s="1"/>
      <c r="BQ885" s="1"/>
      <c r="BR885" s="1" t="s">
        <v>102</v>
      </c>
      <c r="BS885" s="1" t="s">
        <v>11863</v>
      </c>
      <c r="BT885" s="1" t="str">
        <f aca="false">HYPERLINK("https%3A%2F%2Fwww.webofscience.com%2Fwos%2Fwoscc%2Ffull-record%2FWOS:000246585500012","View Full Record in Web of Science")</f>
        <v>View Full Record in Web of Science</v>
      </c>
    </row>
    <row r="886" customFormat="false" ht="12.75" hidden="false" customHeight="false" outlineLevel="0" collapsed="false">
      <c r="A886" s="1" t="s">
        <v>72</v>
      </c>
      <c r="B886" s="1" t="s">
        <v>11864</v>
      </c>
      <c r="C886" s="1"/>
      <c r="D886" s="1"/>
      <c r="E886" s="1"/>
      <c r="F886" s="1" t="s">
        <v>11865</v>
      </c>
      <c r="G886" s="1"/>
      <c r="H886" s="1"/>
      <c r="I886" s="1" t="s">
        <v>11866</v>
      </c>
      <c r="J886" s="1" t="s">
        <v>4327</v>
      </c>
      <c r="K886" s="1"/>
      <c r="L886" s="1"/>
      <c r="M886" s="1" t="s">
        <v>77</v>
      </c>
      <c r="N886" s="1" t="s">
        <v>52</v>
      </c>
      <c r="O886" s="1" t="s">
        <v>11237</v>
      </c>
      <c r="P886" s="1" t="s">
        <v>11238</v>
      </c>
      <c r="Q886" s="1" t="s">
        <v>11867</v>
      </c>
      <c r="R886" s="1"/>
      <c r="S886" s="1"/>
      <c r="T886" s="1"/>
      <c r="U886" s="1"/>
      <c r="V886" s="1"/>
      <c r="W886" s="1" t="s">
        <v>11868</v>
      </c>
      <c r="X886" s="1" t="s">
        <v>83</v>
      </c>
      <c r="Y886" s="1"/>
      <c r="Z886" s="1"/>
      <c r="AA886" s="1"/>
      <c r="AB886" s="1"/>
      <c r="AC886" s="1"/>
      <c r="AD886" s="1"/>
      <c r="AE886" s="1"/>
      <c r="AF886" s="1"/>
      <c r="AG886" s="1" t="n">
        <v>0</v>
      </c>
      <c r="AH886" s="1" t="n">
        <v>0</v>
      </c>
      <c r="AI886" s="1" t="n">
        <v>0</v>
      </c>
      <c r="AJ886" s="1" t="n">
        <v>0</v>
      </c>
      <c r="AK886" s="1" t="n">
        <v>0</v>
      </c>
      <c r="AL886" s="1" t="s">
        <v>304</v>
      </c>
      <c r="AM886" s="1" t="s">
        <v>692</v>
      </c>
      <c r="AN886" s="1" t="s">
        <v>693</v>
      </c>
      <c r="AO886" s="1" t="s">
        <v>4334</v>
      </c>
      <c r="AP886" s="1"/>
      <c r="AQ886" s="1"/>
      <c r="AR886" s="1" t="s">
        <v>4327</v>
      </c>
      <c r="AS886" s="1" t="s">
        <v>4336</v>
      </c>
      <c r="AT886" s="1" t="s">
        <v>167</v>
      </c>
      <c r="AU886" s="1" t="n">
        <v>2007</v>
      </c>
      <c r="AV886" s="1" t="n">
        <v>62</v>
      </c>
      <c r="AW886" s="1"/>
      <c r="AX886" s="1"/>
      <c r="AY886" s="1" t="n">
        <v>83</v>
      </c>
      <c r="AZ886" s="1"/>
      <c r="BA886" s="1"/>
      <c r="BB886" s="1" t="n">
        <v>394</v>
      </c>
      <c r="BC886" s="1" t="n">
        <v>394</v>
      </c>
      <c r="BD886" s="1"/>
      <c r="BE886" s="1"/>
      <c r="BF886" s="1"/>
      <c r="BG886" s="1"/>
      <c r="BH886" s="1"/>
      <c r="BI886" s="1" t="n">
        <v>1</v>
      </c>
      <c r="BJ886" s="1" t="s">
        <v>1891</v>
      </c>
      <c r="BK886" s="1" t="s">
        <v>311</v>
      </c>
      <c r="BL886" s="1" t="s">
        <v>1891</v>
      </c>
      <c r="BM886" s="1" t="s">
        <v>11241</v>
      </c>
      <c r="BN886" s="1"/>
      <c r="BO886" s="1"/>
      <c r="BP886" s="1"/>
      <c r="BQ886" s="1"/>
      <c r="BR886" s="1" t="s">
        <v>102</v>
      </c>
      <c r="BS886" s="1" t="s">
        <v>11869</v>
      </c>
      <c r="BT886" s="1" t="str">
        <f aca="false">HYPERLINK("https%3A%2F%2Fwww.webofscience.com%2Fwos%2Fwoscc%2Ffull-record%2FWOS:000246800001095","View Full Record in Web of Science")</f>
        <v>View Full Record in Web of Science</v>
      </c>
    </row>
    <row r="887" customFormat="false" ht="12.75" hidden="false" customHeight="false" outlineLevel="0" collapsed="false">
      <c r="A887" s="1" t="s">
        <v>72</v>
      </c>
      <c r="B887" s="1" t="s">
        <v>11870</v>
      </c>
      <c r="C887" s="1"/>
      <c r="D887" s="1"/>
      <c r="E887" s="1"/>
      <c r="F887" s="1" t="s">
        <v>11871</v>
      </c>
      <c r="G887" s="1"/>
      <c r="H887" s="1"/>
      <c r="I887" s="1" t="s">
        <v>11872</v>
      </c>
      <c r="J887" s="1" t="s">
        <v>107</v>
      </c>
      <c r="K887" s="1"/>
      <c r="L887" s="1"/>
      <c r="M887" s="1" t="s">
        <v>77</v>
      </c>
      <c r="N887" s="1" t="s">
        <v>78</v>
      </c>
      <c r="O887" s="1"/>
      <c r="P887" s="1"/>
      <c r="Q887" s="1"/>
      <c r="R887" s="1"/>
      <c r="S887" s="1"/>
      <c r="T887" s="1" t="s">
        <v>11873</v>
      </c>
      <c r="U887" s="1" t="s">
        <v>11874</v>
      </c>
      <c r="V887" s="1" t="s">
        <v>11875</v>
      </c>
      <c r="W887" s="1" t="s">
        <v>11876</v>
      </c>
      <c r="X887" s="1"/>
      <c r="Y887" s="1" t="s">
        <v>9663</v>
      </c>
      <c r="Z887" s="1" t="s">
        <v>9664</v>
      </c>
      <c r="AA887" s="1"/>
      <c r="AB887" s="1"/>
      <c r="AC887" s="1"/>
      <c r="AD887" s="1"/>
      <c r="AE887" s="1"/>
      <c r="AF887" s="1"/>
      <c r="AG887" s="1" t="n">
        <v>22</v>
      </c>
      <c r="AH887" s="1" t="n">
        <v>10</v>
      </c>
      <c r="AI887" s="1" t="n">
        <v>10</v>
      </c>
      <c r="AJ887" s="1" t="n">
        <v>0</v>
      </c>
      <c r="AK887" s="1" t="n">
        <v>6</v>
      </c>
      <c r="AL887" s="1" t="s">
        <v>118</v>
      </c>
      <c r="AM887" s="1" t="s">
        <v>119</v>
      </c>
      <c r="AN887" s="1" t="s">
        <v>120</v>
      </c>
      <c r="AO887" s="1" t="s">
        <v>121</v>
      </c>
      <c r="AP887" s="1" t="s">
        <v>122</v>
      </c>
      <c r="AQ887" s="1"/>
      <c r="AR887" s="1" t="s">
        <v>123</v>
      </c>
      <c r="AS887" s="1" t="s">
        <v>124</v>
      </c>
      <c r="AT887" s="1" t="s">
        <v>145</v>
      </c>
      <c r="AU887" s="1" t="n">
        <v>2013</v>
      </c>
      <c r="AV887" s="1" t="n">
        <v>44</v>
      </c>
      <c r="AW887" s="1"/>
      <c r="AX887" s="1"/>
      <c r="AY887" s="1" t="n">
        <v>3</v>
      </c>
      <c r="AZ887" s="1"/>
      <c r="BA887" s="1"/>
      <c r="BB887" s="1" t="s">
        <v>8131</v>
      </c>
      <c r="BC887" s="1" t="s">
        <v>11877</v>
      </c>
      <c r="BD887" s="1"/>
      <c r="BE887" s="1"/>
      <c r="BF887" s="1"/>
      <c r="BG887" s="1"/>
      <c r="BH887" s="1"/>
      <c r="BI887" s="1" t="n">
        <v>4</v>
      </c>
      <c r="BJ887" s="1" t="s">
        <v>127</v>
      </c>
      <c r="BK887" s="1" t="s">
        <v>98</v>
      </c>
      <c r="BL887" s="1" t="s">
        <v>128</v>
      </c>
      <c r="BM887" s="1" t="s">
        <v>223</v>
      </c>
      <c r="BN887" s="1" t="n">
        <v>24060023</v>
      </c>
      <c r="BO887" s="1"/>
      <c r="BP887" s="1"/>
      <c r="BQ887" s="1"/>
      <c r="BR887" s="1" t="s">
        <v>102</v>
      </c>
      <c r="BS887" s="1" t="s">
        <v>11878</v>
      </c>
      <c r="BT887" s="1" t="str">
        <f aca="false">HYPERLINK("https%3A%2F%2Fwww.webofscience.com%2Fwos%2Fwoscc%2Ffull-record%2FWOS:000325430100016","View Full Record in Web of Science")</f>
        <v>View Full Record in Web of Science</v>
      </c>
    </row>
    <row r="888" customFormat="false" ht="12.75" hidden="false" customHeight="false" outlineLevel="0" collapsed="false">
      <c r="A888" s="1" t="s">
        <v>72</v>
      </c>
      <c r="B888" s="1" t="s">
        <v>11879</v>
      </c>
      <c r="C888" s="1"/>
      <c r="D888" s="1"/>
      <c r="E888" s="1"/>
      <c r="F888" s="1" t="s">
        <v>11880</v>
      </c>
      <c r="G888" s="1"/>
      <c r="H888" s="1"/>
      <c r="I888" s="1" t="s">
        <v>11881</v>
      </c>
      <c r="J888" s="1" t="s">
        <v>11882</v>
      </c>
      <c r="K888" s="1"/>
      <c r="L888" s="1"/>
      <c r="M888" s="1" t="s">
        <v>77</v>
      </c>
      <c r="N888" s="1" t="s">
        <v>1501</v>
      </c>
      <c r="O888" s="1"/>
      <c r="P888" s="1"/>
      <c r="Q888" s="1"/>
      <c r="R888" s="1"/>
      <c r="S888" s="1"/>
      <c r="T888" s="1"/>
      <c r="U888" s="1" t="s">
        <v>11883</v>
      </c>
      <c r="V888" s="1"/>
      <c r="W888" s="1" t="s">
        <v>11884</v>
      </c>
      <c r="X888" s="1" t="s">
        <v>113</v>
      </c>
      <c r="Y888" s="1" t="s">
        <v>11885</v>
      </c>
      <c r="Z888" s="1" t="s">
        <v>5918</v>
      </c>
      <c r="AA888" s="1" t="s">
        <v>5919</v>
      </c>
      <c r="AB888" s="1" t="s">
        <v>5920</v>
      </c>
      <c r="AC888" s="1"/>
      <c r="AD888" s="1"/>
      <c r="AE888" s="1"/>
      <c r="AF888" s="1"/>
      <c r="AG888" s="1" t="n">
        <v>12</v>
      </c>
      <c r="AH888" s="1" t="n">
        <v>1</v>
      </c>
      <c r="AI888" s="1" t="n">
        <v>1</v>
      </c>
      <c r="AJ888" s="1" t="n">
        <v>1</v>
      </c>
      <c r="AK888" s="1" t="n">
        <v>1</v>
      </c>
      <c r="AL888" s="1" t="s">
        <v>573</v>
      </c>
      <c r="AM888" s="1" t="s">
        <v>574</v>
      </c>
      <c r="AN888" s="1" t="s">
        <v>575</v>
      </c>
      <c r="AO888" s="1" t="s">
        <v>11886</v>
      </c>
      <c r="AP888" s="1" t="s">
        <v>11887</v>
      </c>
      <c r="AQ888" s="1"/>
      <c r="AR888" s="1" t="s">
        <v>11882</v>
      </c>
      <c r="AS888" s="1" t="s">
        <v>11888</v>
      </c>
      <c r="AT888" s="1" t="s">
        <v>357</v>
      </c>
      <c r="AU888" s="1" t="n">
        <v>2021</v>
      </c>
      <c r="AV888" s="1" t="n">
        <v>106</v>
      </c>
      <c r="AW888" s="1" t="s">
        <v>3809</v>
      </c>
      <c r="AX888" s="1"/>
      <c r="AY888" s="1"/>
      <c r="AZ888" s="1"/>
      <c r="BA888" s="1"/>
      <c r="BB888" s="1" t="n">
        <v>451</v>
      </c>
      <c r="BC888" s="1" t="n">
        <v>452</v>
      </c>
      <c r="BD888" s="1"/>
      <c r="BE888" s="1" t="s">
        <v>11889</v>
      </c>
      <c r="BF888" s="1" t="str">
        <f aca="false">HYPERLINK("http://dx.doi.org/10.1159/000516894","http://dx.doi.org/10.1159/000516894")</f>
        <v>http://dx.doi.org/10.1159/000516894</v>
      </c>
      <c r="BG888" s="1"/>
      <c r="BH888" s="1"/>
      <c r="BI888" s="1" t="n">
        <v>2</v>
      </c>
      <c r="BJ888" s="1" t="s">
        <v>466</v>
      </c>
      <c r="BK888" s="1" t="s">
        <v>98</v>
      </c>
      <c r="BL888" s="1" t="s">
        <v>466</v>
      </c>
      <c r="BM888" s="1" t="s">
        <v>11890</v>
      </c>
      <c r="BN888" s="1" t="n">
        <v>34139702</v>
      </c>
      <c r="BO888" s="1"/>
      <c r="BP888" s="1"/>
      <c r="BQ888" s="1"/>
      <c r="BR888" s="1" t="s">
        <v>102</v>
      </c>
      <c r="BS888" s="1" t="s">
        <v>11891</v>
      </c>
      <c r="BT888" s="1" t="str">
        <f aca="false">HYPERLINK("https%3A%2F%2Fwww.webofscience.com%2Fwos%2Fwoscc%2Ffull-record%2FWOS:000670634300012","View Full Record in Web of Science")</f>
        <v>View Full Record in Web of Science</v>
      </c>
    </row>
    <row r="889" customFormat="false" ht="12.75" hidden="false" customHeight="false" outlineLevel="0" collapsed="false">
      <c r="A889" s="1" t="s">
        <v>72</v>
      </c>
      <c r="B889" s="1" t="s">
        <v>11892</v>
      </c>
      <c r="C889" s="1"/>
      <c r="D889" s="1"/>
      <c r="E889" s="1"/>
      <c r="F889" s="1" t="s">
        <v>11893</v>
      </c>
      <c r="G889" s="1"/>
      <c r="H889" s="1"/>
      <c r="I889" s="1" t="s">
        <v>11894</v>
      </c>
      <c r="J889" s="1" t="s">
        <v>11895</v>
      </c>
      <c r="K889" s="1"/>
      <c r="L889" s="1"/>
      <c r="M889" s="1" t="s">
        <v>77</v>
      </c>
      <c r="N889" s="1" t="s">
        <v>52</v>
      </c>
      <c r="O889" s="1" t="s">
        <v>11896</v>
      </c>
      <c r="P889" s="1" t="s">
        <v>11897</v>
      </c>
      <c r="Q889" s="1" t="s">
        <v>11898</v>
      </c>
      <c r="R889" s="1"/>
      <c r="S889" s="1"/>
      <c r="T889" s="1"/>
      <c r="U889" s="1"/>
      <c r="V889" s="1"/>
      <c r="W889" s="1" t="s">
        <v>11899</v>
      </c>
      <c r="X889" s="1" t="s">
        <v>495</v>
      </c>
      <c r="Y889" s="1"/>
      <c r="Z889" s="1"/>
      <c r="AA889" s="1"/>
      <c r="AB889" s="1"/>
      <c r="AC889" s="1"/>
      <c r="AD889" s="1"/>
      <c r="AE889" s="1"/>
      <c r="AF889" s="1"/>
      <c r="AG889" s="1" t="n">
        <v>0</v>
      </c>
      <c r="AH889" s="1" t="n">
        <v>0</v>
      </c>
      <c r="AI889" s="1" t="n">
        <v>0</v>
      </c>
      <c r="AJ889" s="1" t="n">
        <v>0</v>
      </c>
      <c r="AK889" s="1" t="n">
        <v>0</v>
      </c>
      <c r="AL889" s="1" t="s">
        <v>11364</v>
      </c>
      <c r="AM889" s="1" t="s">
        <v>305</v>
      </c>
      <c r="AN889" s="1" t="s">
        <v>11365</v>
      </c>
      <c r="AO889" s="1" t="s">
        <v>11900</v>
      </c>
      <c r="AP889" s="1"/>
      <c r="AQ889" s="1"/>
      <c r="AR889" s="1" t="s">
        <v>11901</v>
      </c>
      <c r="AS889" s="1" t="s">
        <v>11902</v>
      </c>
      <c r="AT889" s="1" t="s">
        <v>11903</v>
      </c>
      <c r="AU889" s="1" t="n">
        <v>2006</v>
      </c>
      <c r="AV889" s="1" t="s">
        <v>11904</v>
      </c>
      <c r="AW889" s="1" t="n">
        <v>7</v>
      </c>
      <c r="AX889" s="1"/>
      <c r="AY889" s="1"/>
      <c r="AZ889" s="1"/>
      <c r="BA889" s="1"/>
      <c r="BB889" s="1" t="n">
        <v>787</v>
      </c>
      <c r="BC889" s="1" t="n">
        <v>787</v>
      </c>
      <c r="BD889" s="1"/>
      <c r="BE889" s="1"/>
      <c r="BF889" s="1"/>
      <c r="BG889" s="1"/>
      <c r="BH889" s="1"/>
      <c r="BI889" s="1" t="n">
        <v>1</v>
      </c>
      <c r="BJ889" s="1" t="s">
        <v>11905</v>
      </c>
      <c r="BK889" s="1" t="s">
        <v>311</v>
      </c>
      <c r="BL889" s="1" t="s">
        <v>11905</v>
      </c>
      <c r="BM889" s="1" t="s">
        <v>11906</v>
      </c>
      <c r="BN889" s="1"/>
      <c r="BO889" s="1"/>
      <c r="BP889" s="1"/>
      <c r="BQ889" s="1"/>
      <c r="BR889" s="1" t="s">
        <v>102</v>
      </c>
      <c r="BS889" s="1" t="s">
        <v>11907</v>
      </c>
      <c r="BT889" s="1" t="str">
        <f aca="false">HYPERLINK("https%3A%2F%2Fwww.webofscience.com%2Fwos%2Fwoscc%2Ffull-record%2FWOS:000240877700458","View Full Record in Web of Science")</f>
        <v>View Full Record in Web of Science</v>
      </c>
    </row>
    <row r="890" customFormat="false" ht="12.75" hidden="false" customHeight="false" outlineLevel="0" collapsed="false">
      <c r="A890" s="1" t="s">
        <v>72</v>
      </c>
      <c r="B890" s="1" t="s">
        <v>11908</v>
      </c>
      <c r="C890" s="1"/>
      <c r="D890" s="1"/>
      <c r="E890" s="1"/>
      <c r="F890" s="1" t="s">
        <v>11909</v>
      </c>
      <c r="G890" s="1"/>
      <c r="H890" s="1"/>
      <c r="I890" s="1" t="s">
        <v>11910</v>
      </c>
      <c r="J890" s="1" t="s">
        <v>11911</v>
      </c>
      <c r="K890" s="1"/>
      <c r="L890" s="1"/>
      <c r="M890" s="1" t="s">
        <v>77</v>
      </c>
      <c r="N890" s="1" t="s">
        <v>1501</v>
      </c>
      <c r="O890" s="1"/>
      <c r="P890" s="1"/>
      <c r="Q890" s="1"/>
      <c r="R890" s="1"/>
      <c r="S890" s="1"/>
      <c r="T890" s="1"/>
      <c r="U890" s="1"/>
      <c r="V890" s="1"/>
      <c r="W890" s="1" t="s">
        <v>11912</v>
      </c>
      <c r="X890" s="1" t="s">
        <v>760</v>
      </c>
      <c r="Y890" s="1" t="s">
        <v>11913</v>
      </c>
      <c r="Z890" s="1" t="s">
        <v>762</v>
      </c>
      <c r="AA890" s="1" t="s">
        <v>763</v>
      </c>
      <c r="AB890" s="1" t="s">
        <v>11914</v>
      </c>
      <c r="AC890" s="1"/>
      <c r="AD890" s="1"/>
      <c r="AE890" s="1"/>
      <c r="AF890" s="1"/>
      <c r="AG890" s="1" t="n">
        <v>5</v>
      </c>
      <c r="AH890" s="1" t="n">
        <v>2</v>
      </c>
      <c r="AI890" s="1" t="n">
        <v>2</v>
      </c>
      <c r="AJ890" s="1" t="n">
        <v>0</v>
      </c>
      <c r="AK890" s="1" t="n">
        <v>4</v>
      </c>
      <c r="AL890" s="1" t="s">
        <v>11915</v>
      </c>
      <c r="AM890" s="1" t="s">
        <v>11916</v>
      </c>
      <c r="AN890" s="1" t="s">
        <v>11917</v>
      </c>
      <c r="AO890" s="1" t="s">
        <v>11918</v>
      </c>
      <c r="AP890" s="1"/>
      <c r="AQ890" s="1"/>
      <c r="AR890" s="1" t="s">
        <v>11919</v>
      </c>
      <c r="AS890" s="1" t="s">
        <v>11920</v>
      </c>
      <c r="AT890" s="1" t="s">
        <v>190</v>
      </c>
      <c r="AU890" s="1" t="n">
        <v>2012</v>
      </c>
      <c r="AV890" s="1" t="n">
        <v>39</v>
      </c>
      <c r="AW890" s="1" t="n">
        <v>1</v>
      </c>
      <c r="AX890" s="1"/>
      <c r="AY890" s="1"/>
      <c r="AZ890" s="1"/>
      <c r="BA890" s="1"/>
      <c r="BB890" s="1" t="n">
        <v>148</v>
      </c>
      <c r="BC890" s="1" t="n">
        <v>149</v>
      </c>
      <c r="BD890" s="1"/>
      <c r="BE890" s="1"/>
      <c r="BF890" s="1"/>
      <c r="BG890" s="1"/>
      <c r="BH890" s="1"/>
      <c r="BI890" s="1" t="n">
        <v>2</v>
      </c>
      <c r="BJ890" s="1" t="s">
        <v>1580</v>
      </c>
      <c r="BK890" s="1" t="s">
        <v>98</v>
      </c>
      <c r="BL890" s="1" t="s">
        <v>484</v>
      </c>
      <c r="BM890" s="1" t="s">
        <v>11921</v>
      </c>
      <c r="BN890" s="1" t="n">
        <v>22412255</v>
      </c>
      <c r="BO890" s="1"/>
      <c r="BP890" s="1"/>
      <c r="BQ890" s="1"/>
      <c r="BR890" s="1" t="s">
        <v>102</v>
      </c>
      <c r="BS890" s="1" t="s">
        <v>11922</v>
      </c>
      <c r="BT890" s="1" t="str">
        <f aca="false">HYPERLINK("https%3A%2F%2Fwww.webofscience.com%2Fwos%2Fwoscc%2Ffull-record%2FWOS:000300117800039","View Full Record in Web of Science")</f>
        <v>View Full Record in Web of Science</v>
      </c>
    </row>
    <row r="891" customFormat="false" ht="12.75" hidden="false" customHeight="false" outlineLevel="0" collapsed="false">
      <c r="A891" s="1" t="s">
        <v>72</v>
      </c>
      <c r="B891" s="1" t="s">
        <v>11923</v>
      </c>
      <c r="C891" s="1"/>
      <c r="D891" s="1"/>
      <c r="E891" s="1"/>
      <c r="F891" s="1" t="s">
        <v>11924</v>
      </c>
      <c r="G891" s="1"/>
      <c r="H891" s="1"/>
      <c r="I891" s="1" t="s">
        <v>11925</v>
      </c>
      <c r="J891" s="1" t="s">
        <v>7468</v>
      </c>
      <c r="K891" s="1"/>
      <c r="L891" s="1"/>
      <c r="M891" s="1" t="s">
        <v>77</v>
      </c>
      <c r="N891" s="1" t="s">
        <v>52</v>
      </c>
      <c r="O891" s="1"/>
      <c r="P891" s="1"/>
      <c r="Q891" s="1"/>
      <c r="R891" s="1"/>
      <c r="S891" s="1"/>
      <c r="T891" s="1"/>
      <c r="U891" s="1"/>
      <c r="V891" s="1"/>
      <c r="W891" s="1" t="s">
        <v>11926</v>
      </c>
      <c r="X891" s="1" t="s">
        <v>283</v>
      </c>
      <c r="Y891" s="1"/>
      <c r="Z891" s="1"/>
      <c r="AA891" s="1" t="s">
        <v>11927</v>
      </c>
      <c r="AB891" s="1" t="s">
        <v>11928</v>
      </c>
      <c r="AC891" s="1"/>
      <c r="AD891" s="1"/>
      <c r="AE891" s="1"/>
      <c r="AF891" s="1"/>
      <c r="AG891" s="1" t="n">
        <v>0</v>
      </c>
      <c r="AH891" s="1" t="n">
        <v>0</v>
      </c>
      <c r="AI891" s="1" t="n">
        <v>0</v>
      </c>
      <c r="AJ891" s="1" t="n">
        <v>1</v>
      </c>
      <c r="AK891" s="1" t="n">
        <v>2</v>
      </c>
      <c r="AL891" s="1" t="s">
        <v>573</v>
      </c>
      <c r="AM891" s="1" t="s">
        <v>574</v>
      </c>
      <c r="AN891" s="1" t="s">
        <v>575</v>
      </c>
      <c r="AO891" s="1" t="s">
        <v>7472</v>
      </c>
      <c r="AP891" s="1"/>
      <c r="AQ891" s="1"/>
      <c r="AR891" s="1" t="s">
        <v>7473</v>
      </c>
      <c r="AS891" s="1" t="s">
        <v>7474</v>
      </c>
      <c r="AT891" s="1"/>
      <c r="AU891" s="1" t="n">
        <v>2008</v>
      </c>
      <c r="AV891" s="1" t="n">
        <v>26</v>
      </c>
      <c r="AW891" s="1" t="n">
        <v>5</v>
      </c>
      <c r="AX891" s="1"/>
      <c r="AY891" s="1"/>
      <c r="AZ891" s="1"/>
      <c r="BA891" s="1"/>
      <c r="BB891" s="1" t="n">
        <v>451</v>
      </c>
      <c r="BC891" s="1" t="n">
        <v>451</v>
      </c>
      <c r="BD891" s="1"/>
      <c r="BE891" s="1"/>
      <c r="BF891" s="1"/>
      <c r="BG891" s="1"/>
      <c r="BH891" s="1"/>
      <c r="BI891" s="1" t="n">
        <v>1</v>
      </c>
      <c r="BJ891" s="1" t="s">
        <v>4110</v>
      </c>
      <c r="BK891" s="1" t="s">
        <v>98</v>
      </c>
      <c r="BL891" s="1" t="s">
        <v>4110</v>
      </c>
      <c r="BM891" s="1" t="s">
        <v>7475</v>
      </c>
      <c r="BN891" s="1"/>
      <c r="BO891" s="1"/>
      <c r="BP891" s="1"/>
      <c r="BQ891" s="1"/>
      <c r="BR891" s="1" t="s">
        <v>102</v>
      </c>
      <c r="BS891" s="1" t="s">
        <v>11929</v>
      </c>
      <c r="BT891" s="1" t="str">
        <f aca="false">HYPERLINK("https%3A%2F%2Fwww.webofscience.com%2Fwos%2Fwoscc%2Ffull-record%2FWOS:000259351200063","View Full Record in Web of Science")</f>
        <v>View Full Record in Web of Science</v>
      </c>
    </row>
    <row r="892" customFormat="false" ht="12.75" hidden="false" customHeight="false" outlineLevel="0" collapsed="false">
      <c r="A892" s="1" t="s">
        <v>72</v>
      </c>
      <c r="B892" s="1" t="s">
        <v>11930</v>
      </c>
      <c r="C892" s="1"/>
      <c r="D892" s="1"/>
      <c r="E892" s="1"/>
      <c r="F892" s="1" t="s">
        <v>11931</v>
      </c>
      <c r="G892" s="1"/>
      <c r="H892" s="1"/>
      <c r="I892" s="1" t="s">
        <v>11932</v>
      </c>
      <c r="J892" s="1" t="s">
        <v>11933</v>
      </c>
      <c r="K892" s="1"/>
      <c r="L892" s="1"/>
      <c r="M892" s="1" t="s">
        <v>77</v>
      </c>
      <c r="N892" s="1" t="s">
        <v>78</v>
      </c>
      <c r="O892" s="1"/>
      <c r="P892" s="1"/>
      <c r="Q892" s="1"/>
      <c r="R892" s="1"/>
      <c r="S892" s="1"/>
      <c r="T892" s="1" t="s">
        <v>11934</v>
      </c>
      <c r="U892" s="1" t="s">
        <v>11935</v>
      </c>
      <c r="V892" s="1" t="s">
        <v>11936</v>
      </c>
      <c r="W892" s="1" t="s">
        <v>11937</v>
      </c>
      <c r="X892" s="1" t="s">
        <v>760</v>
      </c>
      <c r="Y892" s="1" t="s">
        <v>11938</v>
      </c>
      <c r="Z892" s="1" t="s">
        <v>11939</v>
      </c>
      <c r="AA892" s="1"/>
      <c r="AB892" s="1"/>
      <c r="AC892" s="1"/>
      <c r="AD892" s="1"/>
      <c r="AE892" s="1"/>
      <c r="AF892" s="1"/>
      <c r="AG892" s="1" t="n">
        <v>19</v>
      </c>
      <c r="AH892" s="1" t="n">
        <v>0</v>
      </c>
      <c r="AI892" s="1" t="n">
        <v>0</v>
      </c>
      <c r="AJ892" s="1" t="n">
        <v>1</v>
      </c>
      <c r="AK892" s="1" t="n">
        <v>9</v>
      </c>
      <c r="AL892" s="1" t="s">
        <v>11940</v>
      </c>
      <c r="AM892" s="1" t="s">
        <v>11941</v>
      </c>
      <c r="AN892" s="1" t="s">
        <v>11942</v>
      </c>
      <c r="AO892" s="1" t="s">
        <v>11943</v>
      </c>
      <c r="AP892" s="1"/>
      <c r="AQ892" s="1"/>
      <c r="AR892" s="1" t="s">
        <v>11944</v>
      </c>
      <c r="AS892" s="1" t="s">
        <v>11945</v>
      </c>
      <c r="AT892" s="1" t="s">
        <v>6189</v>
      </c>
      <c r="AU892" s="1" t="n">
        <v>2014</v>
      </c>
      <c r="AV892" s="1" t="n">
        <v>142</v>
      </c>
      <c r="AW892" s="1" t="s">
        <v>3809</v>
      </c>
      <c r="AX892" s="1"/>
      <c r="AY892" s="1"/>
      <c r="AZ892" s="1"/>
      <c r="BA892" s="1"/>
      <c r="BB892" s="1" t="n">
        <v>484</v>
      </c>
      <c r="BC892" s="1" t="n">
        <v>487</v>
      </c>
      <c r="BD892" s="1"/>
      <c r="BE892" s="1" t="s">
        <v>11946</v>
      </c>
      <c r="BF892" s="1" t="str">
        <f aca="false">HYPERLINK("http://dx.doi.org/10.2298/SARH1408484R","http://dx.doi.org/10.2298/SARH1408484R")</f>
        <v>http://dx.doi.org/10.2298/SARH1408484R</v>
      </c>
      <c r="BG892" s="1"/>
      <c r="BH892" s="1"/>
      <c r="BI892" s="1" t="n">
        <v>4</v>
      </c>
      <c r="BJ892" s="1" t="s">
        <v>97</v>
      </c>
      <c r="BK892" s="1" t="s">
        <v>98</v>
      </c>
      <c r="BL892" s="1" t="s">
        <v>99</v>
      </c>
      <c r="BM892" s="1" t="s">
        <v>11947</v>
      </c>
      <c r="BN892" s="1" t="n">
        <v>25233697</v>
      </c>
      <c r="BO892" s="1" t="s">
        <v>6036</v>
      </c>
      <c r="BP892" s="1"/>
      <c r="BQ892" s="1"/>
      <c r="BR892" s="1" t="s">
        <v>102</v>
      </c>
      <c r="BS892" s="1" t="s">
        <v>11948</v>
      </c>
      <c r="BT892" s="1" t="str">
        <f aca="false">HYPERLINK("https%3A%2F%2Fwww.webofscience.com%2Fwos%2Fwoscc%2Ffull-record%2FWOS:000341069800015","View Full Record in Web of Science")</f>
        <v>View Full Record in Web of Science</v>
      </c>
    </row>
    <row r="893" customFormat="false" ht="12.75" hidden="false" customHeight="false" outlineLevel="0" collapsed="false">
      <c r="A893" s="1" t="s">
        <v>72</v>
      </c>
      <c r="B893" s="1" t="s">
        <v>11949</v>
      </c>
      <c r="C893" s="1"/>
      <c r="D893" s="1"/>
      <c r="E893" s="1"/>
      <c r="F893" s="1" t="s">
        <v>11949</v>
      </c>
      <c r="G893" s="1"/>
      <c r="H893" s="1"/>
      <c r="I893" s="1" t="s">
        <v>11950</v>
      </c>
      <c r="J893" s="1" t="s">
        <v>11628</v>
      </c>
      <c r="K893" s="1"/>
      <c r="L893" s="1"/>
      <c r="M893" s="1" t="s">
        <v>77</v>
      </c>
      <c r="N893" s="1" t="s">
        <v>78</v>
      </c>
      <c r="O893" s="1"/>
      <c r="P893" s="1"/>
      <c r="Q893" s="1"/>
      <c r="R893" s="1"/>
      <c r="S893" s="1"/>
      <c r="T893" s="1" t="s">
        <v>11951</v>
      </c>
      <c r="U893" s="1" t="s">
        <v>11952</v>
      </c>
      <c r="V893" s="1" t="s">
        <v>11953</v>
      </c>
      <c r="W893" s="1" t="s">
        <v>11954</v>
      </c>
      <c r="X893" s="1" t="s">
        <v>1553</v>
      </c>
      <c r="Y893" s="1" t="s">
        <v>11955</v>
      </c>
      <c r="Z893" s="1" t="s">
        <v>11956</v>
      </c>
      <c r="AA893" s="1" t="s">
        <v>11957</v>
      </c>
      <c r="AB893" s="1" t="s">
        <v>10786</v>
      </c>
      <c r="AC893" s="1"/>
      <c r="AD893" s="1"/>
      <c r="AE893" s="1"/>
      <c r="AF893" s="1"/>
      <c r="AG893" s="1" t="n">
        <v>35</v>
      </c>
      <c r="AH893" s="1" t="n">
        <v>6</v>
      </c>
      <c r="AI893" s="1" t="n">
        <v>7</v>
      </c>
      <c r="AJ893" s="1" t="n">
        <v>0</v>
      </c>
      <c r="AK893" s="1" t="n">
        <v>2</v>
      </c>
      <c r="AL893" s="1" t="s">
        <v>3737</v>
      </c>
      <c r="AM893" s="1" t="s">
        <v>119</v>
      </c>
      <c r="AN893" s="1" t="s">
        <v>3738</v>
      </c>
      <c r="AO893" s="1" t="s">
        <v>11634</v>
      </c>
      <c r="AP893" s="1" t="s">
        <v>11635</v>
      </c>
      <c r="AQ893" s="1"/>
      <c r="AR893" s="1" t="s">
        <v>11636</v>
      </c>
      <c r="AS893" s="1" t="s">
        <v>11637</v>
      </c>
      <c r="AT893" s="1" t="s">
        <v>190</v>
      </c>
      <c r="AU893" s="1" t="n">
        <v>2006</v>
      </c>
      <c r="AV893" s="1" t="n">
        <v>30</v>
      </c>
      <c r="AW893" s="1" t="n">
        <v>2</v>
      </c>
      <c r="AX893" s="1"/>
      <c r="AY893" s="1"/>
      <c r="AZ893" s="1"/>
      <c r="BA893" s="1"/>
      <c r="BB893" s="1" t="n">
        <v>211</v>
      </c>
      <c r="BC893" s="1" t="n">
        <v>221</v>
      </c>
      <c r="BD893" s="1"/>
      <c r="BE893" s="1" t="s">
        <v>11958</v>
      </c>
      <c r="BF893" s="1" t="str">
        <f aca="false">HYPERLINK("http://dx.doi.org/10.1016/j.leukres.2005.07.001","http://dx.doi.org/10.1016/j.leukres.2005.07.001")</f>
        <v>http://dx.doi.org/10.1016/j.leukres.2005.07.001</v>
      </c>
      <c r="BG893" s="1"/>
      <c r="BH893" s="1"/>
      <c r="BI893" s="1" t="n">
        <v>11</v>
      </c>
      <c r="BJ893" s="1" t="s">
        <v>4945</v>
      </c>
      <c r="BK893" s="1" t="s">
        <v>98</v>
      </c>
      <c r="BL893" s="1" t="s">
        <v>4945</v>
      </c>
      <c r="BM893" s="1" t="s">
        <v>11959</v>
      </c>
      <c r="BN893" s="1" t="n">
        <v>16102826</v>
      </c>
      <c r="BO893" s="1"/>
      <c r="BP893" s="1"/>
      <c r="BQ893" s="1"/>
      <c r="BR893" s="1" t="s">
        <v>102</v>
      </c>
      <c r="BS893" s="1" t="s">
        <v>11960</v>
      </c>
      <c r="BT893" s="1" t="str">
        <f aca="false">HYPERLINK("https%3A%2F%2Fwww.webofscience.com%2Fwos%2Fwoscc%2Ffull-record%2FWOS:000234776800011","View Full Record in Web of Science")</f>
        <v>View Full Record in Web of Science</v>
      </c>
    </row>
    <row r="894" customFormat="false" ht="12.75" hidden="false" customHeight="false" outlineLevel="0" collapsed="false">
      <c r="A894" s="1" t="s">
        <v>72</v>
      </c>
      <c r="B894" s="1" t="s">
        <v>11961</v>
      </c>
      <c r="C894" s="1"/>
      <c r="D894" s="1"/>
      <c r="E894" s="1"/>
      <c r="F894" s="1" t="s">
        <v>11962</v>
      </c>
      <c r="G894" s="1"/>
      <c r="H894" s="1"/>
      <c r="I894" s="1" t="s">
        <v>11963</v>
      </c>
      <c r="J894" s="1" t="s">
        <v>1745</v>
      </c>
      <c r="K894" s="1"/>
      <c r="L894" s="1"/>
      <c r="M894" s="1" t="s">
        <v>77</v>
      </c>
      <c r="N894" s="1" t="s">
        <v>52</v>
      </c>
      <c r="O894" s="1" t="s">
        <v>10619</v>
      </c>
      <c r="P894" s="1" t="s">
        <v>10620</v>
      </c>
      <c r="Q894" s="1" t="s">
        <v>6250</v>
      </c>
      <c r="R894" s="1"/>
      <c r="S894" s="1"/>
      <c r="T894" s="1"/>
      <c r="U894" s="1"/>
      <c r="V894" s="1"/>
      <c r="W894" s="1" t="s">
        <v>11964</v>
      </c>
      <c r="X894" s="1"/>
      <c r="Y894" s="1"/>
      <c r="Z894" s="1"/>
      <c r="AA894" s="1" t="s">
        <v>8298</v>
      </c>
      <c r="AB894" s="1" t="s">
        <v>7761</v>
      </c>
      <c r="AC894" s="1"/>
      <c r="AD894" s="1"/>
      <c r="AE894" s="1"/>
      <c r="AF894" s="1"/>
      <c r="AG894" s="1" t="n">
        <v>0</v>
      </c>
      <c r="AH894" s="1" t="n">
        <v>0</v>
      </c>
      <c r="AI894" s="1" t="n">
        <v>0</v>
      </c>
      <c r="AJ894" s="1" t="n">
        <v>0</v>
      </c>
      <c r="AK894" s="1" t="n">
        <v>1</v>
      </c>
      <c r="AL894" s="1" t="s">
        <v>304</v>
      </c>
      <c r="AM894" s="1" t="s">
        <v>692</v>
      </c>
      <c r="AN894" s="1" t="s">
        <v>693</v>
      </c>
      <c r="AO894" s="1" t="s">
        <v>1752</v>
      </c>
      <c r="AP894" s="1"/>
      <c r="AQ894" s="1"/>
      <c r="AR894" s="1" t="s">
        <v>1754</v>
      </c>
      <c r="AS894" s="1" t="s">
        <v>1755</v>
      </c>
      <c r="AT894" s="1" t="s">
        <v>506</v>
      </c>
      <c r="AU894" s="1" t="n">
        <v>2008</v>
      </c>
      <c r="AV894" s="1" t="n">
        <v>15</v>
      </c>
      <c r="AW894" s="1"/>
      <c r="AX894" s="1"/>
      <c r="AY894" s="1" t="n">
        <v>3</v>
      </c>
      <c r="AZ894" s="1"/>
      <c r="BA894" s="1"/>
      <c r="BB894" s="1" t="n">
        <v>336</v>
      </c>
      <c r="BC894" s="1" t="n">
        <v>337</v>
      </c>
      <c r="BD894" s="1"/>
      <c r="BE894" s="1"/>
      <c r="BF894" s="1"/>
      <c r="BG894" s="1"/>
      <c r="BH894" s="1"/>
      <c r="BI894" s="1" t="n">
        <v>2</v>
      </c>
      <c r="BJ894" s="1" t="s">
        <v>1757</v>
      </c>
      <c r="BK894" s="1" t="s">
        <v>311</v>
      </c>
      <c r="BL894" s="1" t="s">
        <v>312</v>
      </c>
      <c r="BM894" s="1" t="s">
        <v>10622</v>
      </c>
      <c r="BN894" s="1"/>
      <c r="BO894" s="1"/>
      <c r="BP894" s="1"/>
      <c r="BQ894" s="1"/>
      <c r="BR894" s="1" t="s">
        <v>102</v>
      </c>
      <c r="BS894" s="1" t="s">
        <v>11965</v>
      </c>
      <c r="BT894" s="1" t="str">
        <f aca="false">HYPERLINK("https%3A%2F%2Fwww.webofscience.com%2Fwos%2Fwoscc%2Ffull-record%2FWOS:000258379001116","View Full Record in Web of Science")</f>
        <v>View Full Record in Web of Science</v>
      </c>
    </row>
    <row r="895" customFormat="false" ht="12.75" hidden="false" customHeight="false" outlineLevel="0" collapsed="false">
      <c r="A895" s="1" t="s">
        <v>72</v>
      </c>
      <c r="B895" s="1" t="s">
        <v>11966</v>
      </c>
      <c r="C895" s="1"/>
      <c r="D895" s="1"/>
      <c r="E895" s="1"/>
      <c r="F895" s="1" t="s">
        <v>11967</v>
      </c>
      <c r="G895" s="1"/>
      <c r="H895" s="1"/>
      <c r="I895" s="1" t="s">
        <v>11968</v>
      </c>
      <c r="J895" s="1" t="s">
        <v>658</v>
      </c>
      <c r="K895" s="1"/>
      <c r="L895" s="1"/>
      <c r="M895" s="1" t="s">
        <v>77</v>
      </c>
      <c r="N895" s="1" t="s">
        <v>52</v>
      </c>
      <c r="O895" s="1"/>
      <c r="P895" s="1"/>
      <c r="Q895" s="1"/>
      <c r="R895" s="1"/>
      <c r="S895" s="1"/>
      <c r="T895" s="1" t="s">
        <v>11969</v>
      </c>
      <c r="U895" s="1"/>
      <c r="V895" s="1"/>
      <c r="W895" s="1" t="s">
        <v>11970</v>
      </c>
      <c r="X895" s="1"/>
      <c r="Y895" s="1"/>
      <c r="Z895" s="1"/>
      <c r="AA895" s="1"/>
      <c r="AB895" s="1"/>
      <c r="AC895" s="1"/>
      <c r="AD895" s="1"/>
      <c r="AE895" s="1"/>
      <c r="AF895" s="1"/>
      <c r="AG895" s="1" t="n">
        <v>0</v>
      </c>
      <c r="AH895" s="1" t="n">
        <v>0</v>
      </c>
      <c r="AI895" s="1" t="n">
        <v>0</v>
      </c>
      <c r="AJ895" s="1" t="n">
        <v>0</v>
      </c>
      <c r="AK895" s="1" t="n">
        <v>0</v>
      </c>
      <c r="AL895" s="1" t="s">
        <v>701</v>
      </c>
      <c r="AM895" s="1" t="s">
        <v>702</v>
      </c>
      <c r="AN895" s="1" t="s">
        <v>703</v>
      </c>
      <c r="AO895" s="1" t="s">
        <v>665</v>
      </c>
      <c r="AP895" s="1" t="s">
        <v>704</v>
      </c>
      <c r="AQ895" s="1"/>
      <c r="AR895" s="1" t="s">
        <v>666</v>
      </c>
      <c r="AS895" s="1" t="s">
        <v>667</v>
      </c>
      <c r="AT895" s="1" t="s">
        <v>167</v>
      </c>
      <c r="AU895" s="1" t="n">
        <v>2022</v>
      </c>
      <c r="AV895" s="1" t="n">
        <v>65</v>
      </c>
      <c r="AW895" s="1"/>
      <c r="AX895" s="1"/>
      <c r="AY895" s="1" t="n">
        <v>1</v>
      </c>
      <c r="AZ895" s="1" t="s">
        <v>309</v>
      </c>
      <c r="BA895" s="1" t="s">
        <v>11971</v>
      </c>
      <c r="BB895" s="1" t="s">
        <v>11972</v>
      </c>
      <c r="BC895" s="1" t="s">
        <v>11972</v>
      </c>
      <c r="BD895" s="1"/>
      <c r="BE895" s="1" t="s">
        <v>11973</v>
      </c>
      <c r="BF895" s="1" t="str">
        <f aca="false">HYPERLINK("http://dx.doi.org/10.1192/j.eurpsy.2022.824","http://dx.doi.org/10.1192/j.eurpsy.2022.824")</f>
        <v>http://dx.doi.org/10.1192/j.eurpsy.2022.824</v>
      </c>
      <c r="BG895" s="1"/>
      <c r="BH895" s="1"/>
      <c r="BI895" s="1" t="n">
        <v>1</v>
      </c>
      <c r="BJ895" s="1" t="s">
        <v>250</v>
      </c>
      <c r="BK895" s="1" t="s">
        <v>547</v>
      </c>
      <c r="BL895" s="1" t="s">
        <v>250</v>
      </c>
      <c r="BM895" s="1" t="s">
        <v>4717</v>
      </c>
      <c r="BN895" s="1"/>
      <c r="BO895" s="1" t="s">
        <v>8786</v>
      </c>
      <c r="BP895" s="1"/>
      <c r="BQ895" s="1"/>
      <c r="BR895" s="1" t="s">
        <v>102</v>
      </c>
      <c r="BS895" s="1" t="s">
        <v>11974</v>
      </c>
      <c r="BT895" s="1" t="str">
        <f aca="false">HYPERLINK("https%3A%2F%2Fwww.webofscience.com%2Fwos%2Fwoscc%2Ffull-record%2FWOS:000897965701062","View Full Record in Web of Science")</f>
        <v>View Full Record in Web of Science</v>
      </c>
    </row>
    <row r="896" customFormat="false" ht="12.75" hidden="false" customHeight="false" outlineLevel="0" collapsed="false">
      <c r="A896" s="1" t="s">
        <v>72</v>
      </c>
      <c r="B896" s="1" t="s">
        <v>11975</v>
      </c>
      <c r="C896" s="1"/>
      <c r="D896" s="1"/>
      <c r="E896" s="1"/>
      <c r="F896" s="1" t="s">
        <v>11976</v>
      </c>
      <c r="G896" s="1"/>
      <c r="H896" s="1"/>
      <c r="I896" s="1" t="s">
        <v>11977</v>
      </c>
      <c r="J896" s="1" t="s">
        <v>153</v>
      </c>
      <c r="K896" s="1"/>
      <c r="L896" s="1"/>
      <c r="M896" s="1" t="s">
        <v>77</v>
      </c>
      <c r="N896" s="1" t="s">
        <v>78</v>
      </c>
      <c r="O896" s="1"/>
      <c r="P896" s="1"/>
      <c r="Q896" s="1"/>
      <c r="R896" s="1"/>
      <c r="S896" s="1"/>
      <c r="T896" s="1" t="s">
        <v>11978</v>
      </c>
      <c r="U896" s="1" t="s">
        <v>11979</v>
      </c>
      <c r="V896" s="1" t="s">
        <v>11980</v>
      </c>
      <c r="W896" s="1" t="s">
        <v>11981</v>
      </c>
      <c r="X896" s="1" t="s">
        <v>760</v>
      </c>
      <c r="Y896" s="1" t="s">
        <v>11982</v>
      </c>
      <c r="Z896" s="1" t="s">
        <v>11983</v>
      </c>
      <c r="AA896" s="1"/>
      <c r="AB896" s="1"/>
      <c r="AC896" s="1"/>
      <c r="AD896" s="1"/>
      <c r="AE896" s="1"/>
      <c r="AF896" s="1"/>
      <c r="AG896" s="1" t="n">
        <v>28</v>
      </c>
      <c r="AH896" s="1" t="n">
        <v>6</v>
      </c>
      <c r="AI896" s="1" t="n">
        <v>6</v>
      </c>
      <c r="AJ896" s="1" t="n">
        <v>0</v>
      </c>
      <c r="AK896" s="1" t="n">
        <v>2</v>
      </c>
      <c r="AL896" s="1" t="s">
        <v>153</v>
      </c>
      <c r="AM896" s="1" t="s">
        <v>89</v>
      </c>
      <c r="AN896" s="1" t="s">
        <v>163</v>
      </c>
      <c r="AO896" s="1" t="s">
        <v>164</v>
      </c>
      <c r="AP896" s="1"/>
      <c r="AQ896" s="1"/>
      <c r="AR896" s="1" t="s">
        <v>165</v>
      </c>
      <c r="AS896" s="1" t="s">
        <v>166</v>
      </c>
      <c r="AT896" s="1" t="s">
        <v>409</v>
      </c>
      <c r="AU896" s="1" t="n">
        <v>2010</v>
      </c>
      <c r="AV896" s="1" t="n">
        <v>34</v>
      </c>
      <c r="AW896" s="1" t="n">
        <v>1</v>
      </c>
      <c r="AX896" s="1"/>
      <c r="AY896" s="1"/>
      <c r="AZ896" s="1"/>
      <c r="BA896" s="1"/>
      <c r="BB896" s="1" t="n">
        <v>87</v>
      </c>
      <c r="BC896" s="1" t="n">
        <v>91</v>
      </c>
      <c r="BD896" s="1"/>
      <c r="BE896" s="1"/>
      <c r="BF896" s="1"/>
      <c r="BG896" s="1"/>
      <c r="BH896" s="1"/>
      <c r="BI896" s="1" t="n">
        <v>5</v>
      </c>
      <c r="BJ896" s="1" t="s">
        <v>168</v>
      </c>
      <c r="BK896" s="1" t="s">
        <v>169</v>
      </c>
      <c r="BL896" s="1" t="s">
        <v>168</v>
      </c>
      <c r="BM896" s="1" t="s">
        <v>11984</v>
      </c>
      <c r="BN896" s="1" t="n">
        <v>20432738</v>
      </c>
      <c r="BO896" s="1"/>
      <c r="BP896" s="1"/>
      <c r="BQ896" s="1"/>
      <c r="BR896" s="1" t="s">
        <v>102</v>
      </c>
      <c r="BS896" s="1" t="s">
        <v>11985</v>
      </c>
      <c r="BT896" s="1" t="str">
        <f aca="false">HYPERLINK("https%3A%2F%2Fwww.webofscience.com%2Fwos%2Fwoscc%2Ffull-record%2FWOS:000276964400016","View Full Record in Web of Science")</f>
        <v>View Full Record in Web of Science</v>
      </c>
    </row>
    <row r="897" customFormat="false" ht="12.75" hidden="false" customHeight="false" outlineLevel="0" collapsed="false">
      <c r="A897" s="1" t="s">
        <v>72</v>
      </c>
      <c r="B897" s="1" t="s">
        <v>11986</v>
      </c>
      <c r="C897" s="1"/>
      <c r="D897" s="1"/>
      <c r="E897" s="1"/>
      <c r="F897" s="1" t="s">
        <v>11987</v>
      </c>
      <c r="G897" s="1"/>
      <c r="H897" s="1"/>
      <c r="I897" s="1" t="s">
        <v>11988</v>
      </c>
      <c r="J897" s="1" t="s">
        <v>11989</v>
      </c>
      <c r="K897" s="1"/>
      <c r="L897" s="1"/>
      <c r="M897" s="1" t="s">
        <v>77</v>
      </c>
      <c r="N897" s="1" t="s">
        <v>78</v>
      </c>
      <c r="O897" s="1"/>
      <c r="P897" s="1"/>
      <c r="Q897" s="1"/>
      <c r="R897" s="1"/>
      <c r="S897" s="1"/>
      <c r="T897" s="1" t="s">
        <v>11990</v>
      </c>
      <c r="U897" s="1" t="s">
        <v>11991</v>
      </c>
      <c r="V897" s="1" t="s">
        <v>11992</v>
      </c>
      <c r="W897" s="1" t="s">
        <v>11993</v>
      </c>
      <c r="X897" s="1" t="s">
        <v>83</v>
      </c>
      <c r="Y897" s="1" t="s">
        <v>11994</v>
      </c>
      <c r="Z897" s="1" t="s">
        <v>7821</v>
      </c>
      <c r="AA897" s="1" t="s">
        <v>11995</v>
      </c>
      <c r="AB897" s="1" t="s">
        <v>11996</v>
      </c>
      <c r="AC897" s="1"/>
      <c r="AD897" s="1"/>
      <c r="AE897" s="1"/>
      <c r="AF897" s="1"/>
      <c r="AG897" s="1" t="n">
        <v>28</v>
      </c>
      <c r="AH897" s="1" t="n">
        <v>10</v>
      </c>
      <c r="AI897" s="1" t="n">
        <v>12</v>
      </c>
      <c r="AJ897" s="1" t="n">
        <v>0</v>
      </c>
      <c r="AK897" s="1" t="n">
        <v>3</v>
      </c>
      <c r="AL897" s="1" t="s">
        <v>1038</v>
      </c>
      <c r="AM897" s="1" t="s">
        <v>1039</v>
      </c>
      <c r="AN897" s="1" t="s">
        <v>1040</v>
      </c>
      <c r="AO897" s="1" t="s">
        <v>11997</v>
      </c>
      <c r="AP897" s="1" t="s">
        <v>11998</v>
      </c>
      <c r="AQ897" s="1"/>
      <c r="AR897" s="1" t="s">
        <v>11999</v>
      </c>
      <c r="AS897" s="1" t="s">
        <v>12000</v>
      </c>
      <c r="AT897" s="1" t="s">
        <v>544</v>
      </c>
      <c r="AU897" s="1" t="n">
        <v>2018</v>
      </c>
      <c r="AV897" s="1" t="n">
        <v>27</v>
      </c>
      <c r="AW897" s="1" t="n">
        <v>5</v>
      </c>
      <c r="AX897" s="1"/>
      <c r="AY897" s="1"/>
      <c r="AZ897" s="1"/>
      <c r="BA897" s="1"/>
      <c r="BB897" s="1" t="n">
        <v>1395</v>
      </c>
      <c r="BC897" s="1" t="n">
        <v>1402</v>
      </c>
      <c r="BD897" s="1"/>
      <c r="BE897" s="1" t="s">
        <v>12001</v>
      </c>
      <c r="BF897" s="1" t="str">
        <f aca="false">HYPERLINK("http://dx.doi.org/10.1016/j.jstrokecerebrovasdis.2017.12.030","http://dx.doi.org/10.1016/j.jstrokecerebrovasdis.2017.12.030")</f>
        <v>http://dx.doi.org/10.1016/j.jstrokecerebrovasdis.2017.12.030</v>
      </c>
      <c r="BG897" s="1"/>
      <c r="BH897" s="1"/>
      <c r="BI897" s="1" t="n">
        <v>8</v>
      </c>
      <c r="BJ897" s="1" t="s">
        <v>12002</v>
      </c>
      <c r="BK897" s="1" t="s">
        <v>98</v>
      </c>
      <c r="BL897" s="1" t="s">
        <v>4053</v>
      </c>
      <c r="BM897" s="1" t="s">
        <v>12003</v>
      </c>
      <c r="BN897" s="1" t="n">
        <v>29397311</v>
      </c>
      <c r="BO897" s="1"/>
      <c r="BP897" s="1"/>
      <c r="BQ897" s="1"/>
      <c r="BR897" s="1" t="s">
        <v>102</v>
      </c>
      <c r="BS897" s="1" t="s">
        <v>12004</v>
      </c>
      <c r="BT897" s="1" t="str">
        <f aca="false">HYPERLINK("https%3A%2F%2Fwww.webofscience.com%2Fwos%2Fwoscc%2Ffull-record%2FWOS:000428778400041","View Full Record in Web of Science")</f>
        <v>View Full Record in Web of Science</v>
      </c>
    </row>
    <row r="898" customFormat="false" ht="12.75" hidden="false" customHeight="false" outlineLevel="0" collapsed="false">
      <c r="A898" s="1" t="s">
        <v>72</v>
      </c>
      <c r="B898" s="1" t="s">
        <v>12005</v>
      </c>
      <c r="C898" s="1"/>
      <c r="D898" s="1"/>
      <c r="E898" s="1"/>
      <c r="F898" s="1" t="s">
        <v>12006</v>
      </c>
      <c r="G898" s="1"/>
      <c r="H898" s="1"/>
      <c r="I898" s="1" t="s">
        <v>12007</v>
      </c>
      <c r="J898" s="1" t="s">
        <v>153</v>
      </c>
      <c r="K898" s="1"/>
      <c r="L898" s="1"/>
      <c r="M898" s="1" t="s">
        <v>77</v>
      </c>
      <c r="N898" s="1" t="s">
        <v>78</v>
      </c>
      <c r="O898" s="1"/>
      <c r="P898" s="1"/>
      <c r="Q898" s="1"/>
      <c r="R898" s="1"/>
      <c r="S898" s="1"/>
      <c r="T898" s="1" t="s">
        <v>12008</v>
      </c>
      <c r="U898" s="1" t="s">
        <v>12009</v>
      </c>
      <c r="V898" s="1" t="s">
        <v>12010</v>
      </c>
      <c r="W898" s="1" t="s">
        <v>12011</v>
      </c>
      <c r="X898" s="1" t="s">
        <v>1380</v>
      </c>
      <c r="Y898" s="1" t="s">
        <v>12012</v>
      </c>
      <c r="Z898" s="1" t="s">
        <v>12013</v>
      </c>
      <c r="AA898" s="1" t="s">
        <v>12014</v>
      </c>
      <c r="AB898" s="1"/>
      <c r="AC898" s="1"/>
      <c r="AD898" s="1"/>
      <c r="AE898" s="1"/>
      <c r="AF898" s="1"/>
      <c r="AG898" s="1" t="n">
        <v>16</v>
      </c>
      <c r="AH898" s="1" t="n">
        <v>0</v>
      </c>
      <c r="AI898" s="1" t="n">
        <v>0</v>
      </c>
      <c r="AJ898" s="1" t="n">
        <v>0</v>
      </c>
      <c r="AK898" s="1" t="n">
        <v>4</v>
      </c>
      <c r="AL898" s="1" t="s">
        <v>153</v>
      </c>
      <c r="AM898" s="1" t="s">
        <v>89</v>
      </c>
      <c r="AN898" s="1" t="s">
        <v>838</v>
      </c>
      <c r="AO898" s="1" t="s">
        <v>164</v>
      </c>
      <c r="AP898" s="1"/>
      <c r="AQ898" s="1"/>
      <c r="AR898" s="1" t="s">
        <v>165</v>
      </c>
      <c r="AS898" s="1" t="s">
        <v>166</v>
      </c>
      <c r="AT898" s="1" t="s">
        <v>618</v>
      </c>
      <c r="AU898" s="1" t="n">
        <v>2010</v>
      </c>
      <c r="AV898" s="1" t="n">
        <v>34</v>
      </c>
      <c r="AW898" s="1"/>
      <c r="AX898" s="1"/>
      <c r="AY898" s="1" t="n">
        <v>2</v>
      </c>
      <c r="AZ898" s="1"/>
      <c r="BA898" s="1"/>
      <c r="BB898" s="1" t="n">
        <v>53</v>
      </c>
      <c r="BC898" s="1" t="n">
        <v>55</v>
      </c>
      <c r="BD898" s="1"/>
      <c r="BE898" s="1"/>
      <c r="BF898" s="1"/>
      <c r="BG898" s="1"/>
      <c r="BH898" s="1"/>
      <c r="BI898" s="1" t="n">
        <v>3</v>
      </c>
      <c r="BJ898" s="1" t="s">
        <v>168</v>
      </c>
      <c r="BK898" s="1" t="s">
        <v>169</v>
      </c>
      <c r="BL898" s="1" t="s">
        <v>168</v>
      </c>
      <c r="BM898" s="1" t="s">
        <v>9898</v>
      </c>
      <c r="BN898" s="1" t="n">
        <v>21302702</v>
      </c>
      <c r="BO898" s="1"/>
      <c r="BP898" s="1"/>
      <c r="BQ898" s="1"/>
      <c r="BR898" s="1" t="s">
        <v>102</v>
      </c>
      <c r="BS898" s="1" t="s">
        <v>12015</v>
      </c>
      <c r="BT898" s="1" t="str">
        <f aca="false">HYPERLINK("https%3A%2F%2Fwww.webofscience.com%2Fwos%2Fwoscc%2Ffull-record%2FWOS:000283961100011","View Full Record in Web of Science")</f>
        <v>View Full Record in Web of Science</v>
      </c>
    </row>
    <row r="899" customFormat="false" ht="12.75" hidden="false" customHeight="false" outlineLevel="0" collapsed="false">
      <c r="A899" s="1" t="s">
        <v>72</v>
      </c>
      <c r="B899" s="1" t="s">
        <v>12016</v>
      </c>
      <c r="C899" s="1"/>
      <c r="D899" s="1"/>
      <c r="E899" s="1"/>
      <c r="F899" s="1" t="s">
        <v>12017</v>
      </c>
      <c r="G899" s="1"/>
      <c r="H899" s="1"/>
      <c r="I899" s="1" t="s">
        <v>12018</v>
      </c>
      <c r="J899" s="1" t="s">
        <v>2109</v>
      </c>
      <c r="K899" s="1"/>
      <c r="L899" s="1"/>
      <c r="M899" s="1" t="s">
        <v>77</v>
      </c>
      <c r="N899" s="1" t="s">
        <v>52</v>
      </c>
      <c r="O899" s="1" t="s">
        <v>12019</v>
      </c>
      <c r="P899" s="1" t="s">
        <v>12020</v>
      </c>
      <c r="Q899" s="1" t="s">
        <v>6250</v>
      </c>
      <c r="R899" s="1"/>
      <c r="S899" s="1"/>
      <c r="T899" s="1"/>
      <c r="U899" s="1"/>
      <c r="V899" s="1"/>
      <c r="W899" s="1" t="s">
        <v>12021</v>
      </c>
      <c r="X899" s="1"/>
      <c r="Y899" s="1"/>
      <c r="Z899" s="1"/>
      <c r="AA899" s="1" t="s">
        <v>12022</v>
      </c>
      <c r="AB899" s="1"/>
      <c r="AC899" s="1"/>
      <c r="AD899" s="1"/>
      <c r="AE899" s="1"/>
      <c r="AF899" s="1"/>
      <c r="AG899" s="1" t="n">
        <v>0</v>
      </c>
      <c r="AH899" s="1" t="n">
        <v>0</v>
      </c>
      <c r="AI899" s="1" t="n">
        <v>0</v>
      </c>
      <c r="AJ899" s="1" t="n">
        <v>0</v>
      </c>
      <c r="AK899" s="1" t="n">
        <v>1</v>
      </c>
      <c r="AL899" s="1" t="s">
        <v>2114</v>
      </c>
      <c r="AM899" s="1" t="s">
        <v>2115</v>
      </c>
      <c r="AN899" s="1" t="s">
        <v>2116</v>
      </c>
      <c r="AO899" s="1" t="s">
        <v>2117</v>
      </c>
      <c r="AP899" s="1"/>
      <c r="AQ899" s="1"/>
      <c r="AR899" s="1" t="s">
        <v>2109</v>
      </c>
      <c r="AS899" s="1" t="s">
        <v>2118</v>
      </c>
      <c r="AT899" s="1" t="s">
        <v>12023</v>
      </c>
      <c r="AU899" s="1" t="n">
        <v>2017</v>
      </c>
      <c r="AV899" s="1" t="n">
        <v>102</v>
      </c>
      <c r="AW899" s="1"/>
      <c r="AX899" s="1"/>
      <c r="AY899" s="1" t="n">
        <v>2</v>
      </c>
      <c r="AZ899" s="1"/>
      <c r="BA899" s="1" t="s">
        <v>12024</v>
      </c>
      <c r="BB899" s="1" t="n">
        <v>546</v>
      </c>
      <c r="BC899" s="1" t="n">
        <v>546</v>
      </c>
      <c r="BD899" s="1"/>
      <c r="BE899" s="1"/>
      <c r="BF899" s="1"/>
      <c r="BG899" s="1"/>
      <c r="BH899" s="1"/>
      <c r="BI899" s="1" t="n">
        <v>1</v>
      </c>
      <c r="BJ899" s="1" t="s">
        <v>1626</v>
      </c>
      <c r="BK899" s="1" t="s">
        <v>311</v>
      </c>
      <c r="BL899" s="1" t="s">
        <v>1626</v>
      </c>
      <c r="BM899" s="1" t="s">
        <v>12025</v>
      </c>
      <c r="BN899" s="1"/>
      <c r="BO899" s="1"/>
      <c r="BP899" s="1"/>
      <c r="BQ899" s="1"/>
      <c r="BR899" s="1" t="s">
        <v>102</v>
      </c>
      <c r="BS899" s="1" t="s">
        <v>12026</v>
      </c>
      <c r="BT899" s="1" t="str">
        <f aca="false">HYPERLINK("https%3A%2F%2Fwww.webofscience.com%2Fwos%2Fwoscc%2Ffull-record%2FWOS:000404127004150","View Full Record in Web of Science")</f>
        <v>View Full Record in Web of Science</v>
      </c>
    </row>
    <row r="900" customFormat="false" ht="12.75" hidden="false" customHeight="false" outlineLevel="0" collapsed="false">
      <c r="A900" s="1" t="s">
        <v>72</v>
      </c>
      <c r="B900" s="1" t="s">
        <v>12027</v>
      </c>
      <c r="C900" s="1"/>
      <c r="D900" s="1"/>
      <c r="E900" s="1"/>
      <c r="F900" s="1" t="s">
        <v>12028</v>
      </c>
      <c r="G900" s="1"/>
      <c r="H900" s="1"/>
      <c r="I900" s="1" t="s">
        <v>12029</v>
      </c>
      <c r="J900" s="1" t="s">
        <v>9946</v>
      </c>
      <c r="K900" s="1"/>
      <c r="L900" s="1"/>
      <c r="M900" s="1" t="s">
        <v>77</v>
      </c>
      <c r="N900" s="1" t="s">
        <v>78</v>
      </c>
      <c r="O900" s="1"/>
      <c r="P900" s="1"/>
      <c r="Q900" s="1"/>
      <c r="R900" s="1"/>
      <c r="S900" s="1"/>
      <c r="T900" s="1" t="s">
        <v>12030</v>
      </c>
      <c r="U900" s="1" t="s">
        <v>12031</v>
      </c>
      <c r="V900" s="1" t="s">
        <v>12032</v>
      </c>
      <c r="W900" s="1" t="s">
        <v>12033</v>
      </c>
      <c r="X900" s="1" t="s">
        <v>1436</v>
      </c>
      <c r="Y900" s="1" t="s">
        <v>12034</v>
      </c>
      <c r="Z900" s="1" t="s">
        <v>12035</v>
      </c>
      <c r="AA900" s="1" t="s">
        <v>12036</v>
      </c>
      <c r="AB900" s="1" t="s">
        <v>12037</v>
      </c>
      <c r="AC900" s="1"/>
      <c r="AD900" s="1"/>
      <c r="AE900" s="1"/>
      <c r="AF900" s="1"/>
      <c r="AG900" s="1" t="n">
        <v>15</v>
      </c>
      <c r="AH900" s="1" t="n">
        <v>0</v>
      </c>
      <c r="AI900" s="1" t="n">
        <v>0</v>
      </c>
      <c r="AJ900" s="1" t="n">
        <v>1</v>
      </c>
      <c r="AK900" s="1" t="n">
        <v>1</v>
      </c>
      <c r="AL900" s="1" t="s">
        <v>573</v>
      </c>
      <c r="AM900" s="1" t="s">
        <v>574</v>
      </c>
      <c r="AN900" s="1" t="s">
        <v>575</v>
      </c>
      <c r="AO900" s="1"/>
      <c r="AP900" s="1" t="s">
        <v>9952</v>
      </c>
      <c r="AQ900" s="1"/>
      <c r="AR900" s="1" t="s">
        <v>9953</v>
      </c>
      <c r="AS900" s="1" t="s">
        <v>9954</v>
      </c>
      <c r="AT900" s="1"/>
      <c r="AU900" s="1" t="n">
        <v>2022</v>
      </c>
      <c r="AV900" s="1" t="n">
        <v>16</v>
      </c>
      <c r="AW900" s="1" t="n">
        <v>2</v>
      </c>
      <c r="AX900" s="1"/>
      <c r="AY900" s="1"/>
      <c r="AZ900" s="1"/>
      <c r="BA900" s="1"/>
      <c r="BB900" s="1" t="n">
        <v>320</v>
      </c>
      <c r="BC900" s="1" t="n">
        <v>325</v>
      </c>
      <c r="BD900" s="1"/>
      <c r="BE900" s="1" t="s">
        <v>12038</v>
      </c>
      <c r="BF900" s="1" t="str">
        <f aca="false">HYPERLINK("http://dx.doi.org/10.1159/000524791","http://dx.doi.org/10.1159/000524791")</f>
        <v>http://dx.doi.org/10.1159/000524791</v>
      </c>
      <c r="BG900" s="1"/>
      <c r="BH900" s="1"/>
      <c r="BI900" s="1" t="n">
        <v>6</v>
      </c>
      <c r="BJ900" s="1" t="s">
        <v>2847</v>
      </c>
      <c r="BK900" s="1" t="s">
        <v>275</v>
      </c>
      <c r="BL900" s="1" t="s">
        <v>2847</v>
      </c>
      <c r="BM900" s="1" t="s">
        <v>12039</v>
      </c>
      <c r="BN900" s="1" t="n">
        <v>35814800</v>
      </c>
      <c r="BO900" s="1" t="s">
        <v>862</v>
      </c>
      <c r="BP900" s="1"/>
      <c r="BQ900" s="1"/>
      <c r="BR900" s="1" t="s">
        <v>102</v>
      </c>
      <c r="BS900" s="1" t="s">
        <v>12040</v>
      </c>
      <c r="BT900" s="1" t="str">
        <f aca="false">HYPERLINK("https%3A%2F%2Fwww.webofscience.com%2Fwos%2Fwoscc%2Ffull-record%2FWOS:000865420500008","View Full Record in Web of Science")</f>
        <v>View Full Record in Web of Science</v>
      </c>
    </row>
    <row r="901" customFormat="false" ht="12.75" hidden="false" customHeight="false" outlineLevel="0" collapsed="false">
      <c r="A901" s="1" t="s">
        <v>72</v>
      </c>
      <c r="B901" s="1" t="s">
        <v>12041</v>
      </c>
      <c r="C901" s="1"/>
      <c r="D901" s="1"/>
      <c r="E901" s="1"/>
      <c r="F901" s="1" t="s">
        <v>12042</v>
      </c>
      <c r="G901" s="1"/>
      <c r="H901" s="1"/>
      <c r="I901" s="1" t="s">
        <v>12043</v>
      </c>
      <c r="J901" s="1" t="s">
        <v>1186</v>
      </c>
      <c r="K901" s="1"/>
      <c r="L901" s="1"/>
      <c r="M901" s="1" t="s">
        <v>77</v>
      </c>
      <c r="N901" s="1" t="s">
        <v>78</v>
      </c>
      <c r="O901" s="1"/>
      <c r="P901" s="1"/>
      <c r="Q901" s="1"/>
      <c r="R901" s="1"/>
      <c r="S901" s="1"/>
      <c r="T901" s="1" t="s">
        <v>12044</v>
      </c>
      <c r="U901" s="1" t="s">
        <v>12045</v>
      </c>
      <c r="V901" s="1" t="s">
        <v>12046</v>
      </c>
      <c r="W901" s="1" t="s">
        <v>12047</v>
      </c>
      <c r="X901" s="1" t="s">
        <v>113</v>
      </c>
      <c r="Y901" s="1" t="s">
        <v>12048</v>
      </c>
      <c r="Z901" s="1" t="s">
        <v>12049</v>
      </c>
      <c r="AA901" s="1" t="s">
        <v>12050</v>
      </c>
      <c r="AB901" s="1" t="s">
        <v>12051</v>
      </c>
      <c r="AC901" s="1"/>
      <c r="AD901" s="1"/>
      <c r="AE901" s="1"/>
      <c r="AF901" s="1"/>
      <c r="AG901" s="1" t="n">
        <v>30</v>
      </c>
      <c r="AH901" s="1" t="n">
        <v>11</v>
      </c>
      <c r="AI901" s="1" t="n">
        <v>12</v>
      </c>
      <c r="AJ901" s="1" t="n">
        <v>0</v>
      </c>
      <c r="AK901" s="1" t="n">
        <v>2</v>
      </c>
      <c r="AL901" s="1" t="s">
        <v>1194</v>
      </c>
      <c r="AM901" s="1" t="s">
        <v>1195</v>
      </c>
      <c r="AN901" s="1" t="s">
        <v>1196</v>
      </c>
      <c r="AO901" s="1" t="s">
        <v>1197</v>
      </c>
      <c r="AP901" s="1" t="s">
        <v>1198</v>
      </c>
      <c r="AQ901" s="1"/>
      <c r="AR901" s="1" t="s">
        <v>1186</v>
      </c>
      <c r="AS901" s="1" t="s">
        <v>1199</v>
      </c>
      <c r="AT901" s="1" t="s">
        <v>12052</v>
      </c>
      <c r="AU901" s="1" t="n">
        <v>2015</v>
      </c>
      <c r="AV901" s="1" t="n">
        <v>46</v>
      </c>
      <c r="AW901" s="1" t="n">
        <v>3</v>
      </c>
      <c r="AX901" s="1"/>
      <c r="AY901" s="1"/>
      <c r="AZ901" s="1"/>
      <c r="BA901" s="1"/>
      <c r="BB901" s="1" t="n">
        <v>200</v>
      </c>
      <c r="BC901" s="1" t="n">
        <v>206</v>
      </c>
      <c r="BD901" s="1"/>
      <c r="BE901" s="1" t="s">
        <v>12053</v>
      </c>
      <c r="BF901" s="1" t="str">
        <f aca="false">HYPERLINK("http://dx.doi.org/10.1309/LMCQLO8PG0IZ5APX","http://dx.doi.org/10.1309/LMCQLO8PG0IZ5APX")</f>
        <v>http://dx.doi.org/10.1309/LMCQLO8PG0IZ5APX</v>
      </c>
      <c r="BG901" s="1"/>
      <c r="BH901" s="1"/>
      <c r="BI901" s="1" t="n">
        <v>7</v>
      </c>
      <c r="BJ901" s="1" t="s">
        <v>192</v>
      </c>
      <c r="BK901" s="1" t="s">
        <v>98</v>
      </c>
      <c r="BL901" s="1" t="s">
        <v>192</v>
      </c>
      <c r="BM901" s="1" t="s">
        <v>12054</v>
      </c>
      <c r="BN901" s="1" t="n">
        <v>26199259</v>
      </c>
      <c r="BO901" s="1"/>
      <c r="BP901" s="1"/>
      <c r="BQ901" s="1"/>
      <c r="BR901" s="1" t="s">
        <v>102</v>
      </c>
      <c r="BS901" s="1" t="s">
        <v>12055</v>
      </c>
      <c r="BT901" s="1" t="str">
        <f aca="false">HYPERLINK("https%3A%2F%2Fwww.webofscience.com%2Fwos%2Fwoscc%2Ffull-record%2FWOS:000358396300004","View Full Record in Web of Science")</f>
        <v>View Full Record in Web of Science</v>
      </c>
    </row>
    <row r="902" customFormat="false" ht="12.75" hidden="false" customHeight="false" outlineLevel="0" collapsed="false">
      <c r="A902" s="1" t="s">
        <v>72</v>
      </c>
      <c r="B902" s="1" t="s">
        <v>12056</v>
      </c>
      <c r="C902" s="1"/>
      <c r="D902" s="1"/>
      <c r="E902" s="1"/>
      <c r="F902" s="1" t="s">
        <v>12057</v>
      </c>
      <c r="G902" s="1"/>
      <c r="H902" s="1"/>
      <c r="I902" s="1" t="s">
        <v>12058</v>
      </c>
      <c r="J902" s="1" t="s">
        <v>12059</v>
      </c>
      <c r="K902" s="1"/>
      <c r="L902" s="1"/>
      <c r="M902" s="1" t="s">
        <v>77</v>
      </c>
      <c r="N902" s="1" t="s">
        <v>78</v>
      </c>
      <c r="O902" s="1"/>
      <c r="P902" s="1"/>
      <c r="Q902" s="1"/>
      <c r="R902" s="1"/>
      <c r="S902" s="1"/>
      <c r="T902" s="1" t="s">
        <v>12060</v>
      </c>
      <c r="U902" s="1" t="s">
        <v>12061</v>
      </c>
      <c r="V902" s="1" t="s">
        <v>12062</v>
      </c>
      <c r="W902" s="1" t="s">
        <v>12063</v>
      </c>
      <c r="X902" s="1" t="s">
        <v>400</v>
      </c>
      <c r="Y902" s="1" t="s">
        <v>12064</v>
      </c>
      <c r="Z902" s="1" t="s">
        <v>12065</v>
      </c>
      <c r="AA902" s="1" t="s">
        <v>12066</v>
      </c>
      <c r="AB902" s="1" t="s">
        <v>12067</v>
      </c>
      <c r="AC902" s="1" t="s">
        <v>12068</v>
      </c>
      <c r="AD902" s="1" t="s">
        <v>1729</v>
      </c>
      <c r="AE902" s="1" t="s">
        <v>12069</v>
      </c>
      <c r="AF902" s="1"/>
      <c r="AG902" s="1" t="n">
        <v>31</v>
      </c>
      <c r="AH902" s="1" t="n">
        <v>37</v>
      </c>
      <c r="AI902" s="1" t="n">
        <v>37</v>
      </c>
      <c r="AJ902" s="1" t="n">
        <v>3</v>
      </c>
      <c r="AK902" s="1" t="n">
        <v>40</v>
      </c>
      <c r="AL902" s="1" t="s">
        <v>676</v>
      </c>
      <c r="AM902" s="1" t="s">
        <v>305</v>
      </c>
      <c r="AN902" s="1" t="s">
        <v>306</v>
      </c>
      <c r="AO902" s="1" t="s">
        <v>12070</v>
      </c>
      <c r="AP902" s="1" t="s">
        <v>12071</v>
      </c>
      <c r="AQ902" s="1"/>
      <c r="AR902" s="1" t="s">
        <v>12072</v>
      </c>
      <c r="AS902" s="1" t="s">
        <v>12073</v>
      </c>
      <c r="AT902" s="1" t="s">
        <v>12074</v>
      </c>
      <c r="AU902" s="1" t="n">
        <v>2010</v>
      </c>
      <c r="AV902" s="1" t="n">
        <v>75</v>
      </c>
      <c r="AW902" s="1" t="n">
        <v>5</v>
      </c>
      <c r="AX902" s="1"/>
      <c r="AY902" s="1"/>
      <c r="AZ902" s="1"/>
      <c r="BA902" s="1"/>
      <c r="BB902" s="1" t="s">
        <v>12075</v>
      </c>
      <c r="BC902" s="1" t="s">
        <v>12076</v>
      </c>
      <c r="BD902" s="1"/>
      <c r="BE902" s="1" t="s">
        <v>12077</v>
      </c>
      <c r="BF902" s="1" t="str">
        <f aca="false">HYPERLINK("http://dx.doi.org/10.1111/j.1750-3841.2010.01622.x","http://dx.doi.org/10.1111/j.1750-3841.2010.01622.x")</f>
        <v>http://dx.doi.org/10.1111/j.1750-3841.2010.01622.x</v>
      </c>
      <c r="BG902" s="1"/>
      <c r="BH902" s="1"/>
      <c r="BI902" s="1" t="n">
        <v>5</v>
      </c>
      <c r="BJ902" s="1" t="s">
        <v>12078</v>
      </c>
      <c r="BK902" s="1" t="s">
        <v>98</v>
      </c>
      <c r="BL902" s="1" t="s">
        <v>12078</v>
      </c>
      <c r="BM902" s="1" t="s">
        <v>12079</v>
      </c>
      <c r="BN902" s="1" t="n">
        <v>20629891</v>
      </c>
      <c r="BO902" s="1"/>
      <c r="BP902" s="1"/>
      <c r="BQ902" s="1"/>
      <c r="BR902" s="1" t="s">
        <v>102</v>
      </c>
      <c r="BS902" s="1" t="s">
        <v>12080</v>
      </c>
      <c r="BT902" s="1" t="str">
        <f aca="false">HYPERLINK("https%3A%2F%2Fwww.webofscience.com%2Fwos%2Fwoscc%2Ffull-record%2FWOS:000279739700033","View Full Record in Web of Science")</f>
        <v>View Full Record in Web of Science</v>
      </c>
    </row>
    <row r="903" customFormat="false" ht="12.75" hidden="false" customHeight="false" outlineLevel="0" collapsed="false">
      <c r="A903" s="1" t="s">
        <v>72</v>
      </c>
      <c r="B903" s="1" t="s">
        <v>12081</v>
      </c>
      <c r="C903" s="1"/>
      <c r="D903" s="1"/>
      <c r="E903" s="1"/>
      <c r="F903" s="1" t="s">
        <v>12082</v>
      </c>
      <c r="G903" s="1"/>
      <c r="H903" s="1"/>
      <c r="I903" s="1" t="s">
        <v>12083</v>
      </c>
      <c r="J903" s="1" t="s">
        <v>12084</v>
      </c>
      <c r="K903" s="1"/>
      <c r="L903" s="1"/>
      <c r="M903" s="1" t="s">
        <v>77</v>
      </c>
      <c r="N903" s="1" t="s">
        <v>978</v>
      </c>
      <c r="O903" s="1"/>
      <c r="P903" s="1"/>
      <c r="Q903" s="1"/>
      <c r="R903" s="1"/>
      <c r="S903" s="1"/>
      <c r="T903" s="1"/>
      <c r="U903" s="1"/>
      <c r="V903" s="1"/>
      <c r="W903" s="1" t="s">
        <v>12085</v>
      </c>
      <c r="X903" s="1"/>
      <c r="Y903" s="1" t="s">
        <v>12086</v>
      </c>
      <c r="Z903" s="1" t="s">
        <v>12087</v>
      </c>
      <c r="AA903" s="1" t="s">
        <v>12088</v>
      </c>
      <c r="AB903" s="1" t="s">
        <v>12089</v>
      </c>
      <c r="AC903" s="1"/>
      <c r="AD903" s="1"/>
      <c r="AE903" s="1"/>
      <c r="AF903" s="1"/>
      <c r="AG903" s="1" t="n">
        <v>4</v>
      </c>
      <c r="AH903" s="1" t="n">
        <v>0</v>
      </c>
      <c r="AI903" s="1" t="n">
        <v>0</v>
      </c>
      <c r="AJ903" s="1" t="n">
        <v>0</v>
      </c>
      <c r="AK903" s="1" t="n">
        <v>2</v>
      </c>
      <c r="AL903" s="1" t="s">
        <v>4264</v>
      </c>
      <c r="AM903" s="1" t="s">
        <v>4265</v>
      </c>
      <c r="AN903" s="1" t="s">
        <v>4266</v>
      </c>
      <c r="AO903" s="1" t="s">
        <v>12090</v>
      </c>
      <c r="AP903" s="1" t="s">
        <v>12091</v>
      </c>
      <c r="AQ903" s="1"/>
      <c r="AR903" s="1" t="s">
        <v>12092</v>
      </c>
      <c r="AS903" s="1" t="s">
        <v>12093</v>
      </c>
      <c r="AT903" s="1" t="s">
        <v>190</v>
      </c>
      <c r="AU903" s="1" t="n">
        <v>2018</v>
      </c>
      <c r="AV903" s="1" t="n">
        <v>54</v>
      </c>
      <c r="AW903" s="1" t="n">
        <v>1</v>
      </c>
      <c r="AX903" s="1"/>
      <c r="AY903" s="1"/>
      <c r="AZ903" s="1"/>
      <c r="BA903" s="1"/>
      <c r="BB903" s="1" t="n">
        <v>121</v>
      </c>
      <c r="BC903" s="1" t="n">
        <v>122</v>
      </c>
      <c r="BD903" s="1"/>
      <c r="BE903" s="1" t="s">
        <v>12094</v>
      </c>
      <c r="BF903" s="1" t="str">
        <f aca="false">HYPERLINK("http://dx.doi.org/10.23736/S1973-9087.17.04929-2","http://dx.doi.org/10.23736/S1973-9087.17.04929-2")</f>
        <v>http://dx.doi.org/10.23736/S1973-9087.17.04929-2</v>
      </c>
      <c r="BG903" s="1"/>
      <c r="BH903" s="1"/>
      <c r="BI903" s="1" t="n">
        <v>3</v>
      </c>
      <c r="BJ903" s="1" t="s">
        <v>12095</v>
      </c>
      <c r="BK903" s="1" t="s">
        <v>98</v>
      </c>
      <c r="BL903" s="1" t="s">
        <v>12095</v>
      </c>
      <c r="BM903" s="1" t="s">
        <v>12096</v>
      </c>
      <c r="BN903" s="1" t="n">
        <v>28849897</v>
      </c>
      <c r="BO903" s="1"/>
      <c r="BP903" s="1"/>
      <c r="BQ903" s="1"/>
      <c r="BR903" s="1" t="s">
        <v>102</v>
      </c>
      <c r="BS903" s="1" t="s">
        <v>12097</v>
      </c>
      <c r="BT903" s="1" t="str">
        <f aca="false">HYPERLINK("https%3A%2F%2Fwww.webofscience.com%2Fwos%2Fwoscc%2Ffull-record%2FWOS:000428743300016","View Full Record in Web of Science")</f>
        <v>View Full Record in Web of Science</v>
      </c>
    </row>
    <row r="904" customFormat="false" ht="12.75" hidden="false" customHeight="false" outlineLevel="0" collapsed="false">
      <c r="A904" s="1" t="s">
        <v>72</v>
      </c>
      <c r="B904" s="1" t="s">
        <v>12098</v>
      </c>
      <c r="C904" s="1"/>
      <c r="D904" s="1"/>
      <c r="E904" s="1"/>
      <c r="F904" s="1" t="s">
        <v>12099</v>
      </c>
      <c r="G904" s="1"/>
      <c r="H904" s="1"/>
      <c r="I904" s="1" t="s">
        <v>12100</v>
      </c>
      <c r="J904" s="1" t="s">
        <v>76</v>
      </c>
      <c r="K904" s="1"/>
      <c r="L904" s="1"/>
      <c r="M904" s="1" t="s">
        <v>77</v>
      </c>
      <c r="N904" s="1" t="s">
        <v>729</v>
      </c>
      <c r="O904" s="1"/>
      <c r="P904" s="1"/>
      <c r="Q904" s="1"/>
      <c r="R904" s="1"/>
      <c r="S904" s="1"/>
      <c r="T904" s="1" t="s">
        <v>12101</v>
      </c>
      <c r="U904" s="1" t="s">
        <v>12102</v>
      </c>
      <c r="V904" s="1" t="s">
        <v>12103</v>
      </c>
      <c r="W904" s="1" t="s">
        <v>12104</v>
      </c>
      <c r="X904" s="1" t="s">
        <v>760</v>
      </c>
      <c r="Y904" s="1" t="s">
        <v>12105</v>
      </c>
      <c r="Z904" s="1" t="s">
        <v>12106</v>
      </c>
      <c r="AA904" s="1"/>
      <c r="AB904" s="1"/>
      <c r="AC904" s="1"/>
      <c r="AD904" s="1"/>
      <c r="AE904" s="1"/>
      <c r="AF904" s="1"/>
      <c r="AG904" s="1" t="n">
        <v>39</v>
      </c>
      <c r="AH904" s="1" t="n">
        <v>0</v>
      </c>
      <c r="AI904" s="1" t="n">
        <v>0</v>
      </c>
      <c r="AJ904" s="1" t="n">
        <v>1</v>
      </c>
      <c r="AK904" s="1" t="n">
        <v>1</v>
      </c>
      <c r="AL904" s="1" t="s">
        <v>88</v>
      </c>
      <c r="AM904" s="1" t="s">
        <v>89</v>
      </c>
      <c r="AN904" s="1" t="s">
        <v>90</v>
      </c>
      <c r="AO904" s="1" t="s">
        <v>91</v>
      </c>
      <c r="AP904" s="1" t="s">
        <v>92</v>
      </c>
      <c r="AQ904" s="1"/>
      <c r="AR904" s="1" t="s">
        <v>93</v>
      </c>
      <c r="AS904" s="1" t="s">
        <v>94</v>
      </c>
      <c r="AT904" s="1"/>
      <c r="AU904" s="1" t="n">
        <v>2022</v>
      </c>
      <c r="AV904" s="1" t="n">
        <v>61</v>
      </c>
      <c r="AW904" s="1"/>
      <c r="AX904" s="1"/>
      <c r="AY904" s="1" t="n">
        <v>1</v>
      </c>
      <c r="AZ904" s="1"/>
      <c r="BA904" s="1"/>
      <c r="BB904" s="1" t="n">
        <v>59</v>
      </c>
      <c r="BC904" s="1" t="n">
        <v>66</v>
      </c>
      <c r="BD904" s="1"/>
      <c r="BE904" s="1" t="s">
        <v>12107</v>
      </c>
      <c r="BF904" s="1" t="str">
        <f aca="false">HYPERLINK("http://dx.doi.org/10.20471/acc.2022.61.s1.10","http://dx.doi.org/10.20471/acc.2022.61.s1.10")</f>
        <v>http://dx.doi.org/10.20471/acc.2022.61.s1.10</v>
      </c>
      <c r="BG904" s="1"/>
      <c r="BH904" s="1"/>
      <c r="BI904" s="1" t="n">
        <v>8</v>
      </c>
      <c r="BJ904" s="1" t="s">
        <v>97</v>
      </c>
      <c r="BK904" s="1" t="s">
        <v>98</v>
      </c>
      <c r="BL904" s="1" t="s">
        <v>99</v>
      </c>
      <c r="BM904" s="1" t="s">
        <v>12108</v>
      </c>
      <c r="BN904" s="1" t="n">
        <v>36304803</v>
      </c>
      <c r="BO904" s="1" t="s">
        <v>862</v>
      </c>
      <c r="BP904" s="1"/>
      <c r="BQ904" s="1"/>
      <c r="BR904" s="1" t="s">
        <v>102</v>
      </c>
      <c r="BS904" s="1" t="s">
        <v>12109</v>
      </c>
      <c r="BT904" s="1" t="str">
        <f aca="false">HYPERLINK("https%3A%2F%2Fwww.webofscience.com%2Fwos%2Fwoscc%2Ffull-record%2FWOS:000904022400011","View Full Record in Web of Science")</f>
        <v>View Full Record in Web of Science</v>
      </c>
    </row>
    <row r="905" customFormat="false" ht="12.75" hidden="false" customHeight="false" outlineLevel="0" collapsed="false">
      <c r="A905" s="1" t="s">
        <v>72</v>
      </c>
      <c r="B905" s="1" t="s">
        <v>12110</v>
      </c>
      <c r="C905" s="1"/>
      <c r="D905" s="1"/>
      <c r="E905" s="1"/>
      <c r="F905" s="1" t="s">
        <v>12111</v>
      </c>
      <c r="G905" s="1"/>
      <c r="H905" s="1"/>
      <c r="I905" s="1" t="s">
        <v>12112</v>
      </c>
      <c r="J905" s="1" t="s">
        <v>472</v>
      </c>
      <c r="K905" s="1"/>
      <c r="L905" s="1"/>
      <c r="M905" s="1" t="s">
        <v>77</v>
      </c>
      <c r="N905" s="1" t="s">
        <v>52</v>
      </c>
      <c r="O905" s="1" t="s">
        <v>12113</v>
      </c>
      <c r="P905" s="1" t="s">
        <v>12114</v>
      </c>
      <c r="Q905" s="1" t="s">
        <v>1597</v>
      </c>
      <c r="R905" s="1"/>
      <c r="S905" s="1"/>
      <c r="T905" s="1"/>
      <c r="U905" s="1"/>
      <c r="V905" s="1"/>
      <c r="W905" s="1" t="s">
        <v>12115</v>
      </c>
      <c r="X905" s="1" t="s">
        <v>1553</v>
      </c>
      <c r="Y905" s="1"/>
      <c r="Z905" s="1"/>
      <c r="AA905" s="1" t="s">
        <v>12116</v>
      </c>
      <c r="AB905" s="1" t="s">
        <v>12117</v>
      </c>
      <c r="AC905" s="1"/>
      <c r="AD905" s="1"/>
      <c r="AE905" s="1"/>
      <c r="AF905" s="1"/>
      <c r="AG905" s="1" t="n">
        <v>0</v>
      </c>
      <c r="AH905" s="1" t="n">
        <v>0</v>
      </c>
      <c r="AI905" s="1" t="n">
        <v>0</v>
      </c>
      <c r="AJ905" s="1" t="n">
        <v>0</v>
      </c>
      <c r="AK905" s="1" t="n">
        <v>0</v>
      </c>
      <c r="AL905" s="1" t="s">
        <v>286</v>
      </c>
      <c r="AM905" s="1" t="s">
        <v>287</v>
      </c>
      <c r="AN905" s="1" t="s">
        <v>288</v>
      </c>
      <c r="AO905" s="1" t="s">
        <v>477</v>
      </c>
      <c r="AP905" s="1" t="s">
        <v>478</v>
      </c>
      <c r="AQ905" s="1"/>
      <c r="AR905" s="1" t="s">
        <v>479</v>
      </c>
      <c r="AS905" s="1" t="s">
        <v>480</v>
      </c>
      <c r="AT905" s="1" t="s">
        <v>357</v>
      </c>
      <c r="AU905" s="1" t="n">
        <v>2019</v>
      </c>
      <c r="AV905" s="1" t="n">
        <v>37</v>
      </c>
      <c r="AW905" s="1"/>
      <c r="AX905" s="1"/>
      <c r="AY905" s="1" t="n">
        <v>1</v>
      </c>
      <c r="AZ905" s="1"/>
      <c r="BA905" s="1"/>
      <c r="BB905" s="1" t="s">
        <v>12118</v>
      </c>
      <c r="BC905" s="1" t="s">
        <v>12119</v>
      </c>
      <c r="BD905" s="1"/>
      <c r="BE905" s="1" t="s">
        <v>12120</v>
      </c>
      <c r="BF905" s="1" t="str">
        <f aca="false">HYPERLINK("http://dx.doi.org/10.1097/01.hjh.0000573936.24248.0c","http://dx.doi.org/10.1097/01.hjh.0000573936.24248.0c")</f>
        <v>http://dx.doi.org/10.1097/01.hjh.0000573936.24248.0c</v>
      </c>
      <c r="BG905" s="1"/>
      <c r="BH905" s="1"/>
      <c r="BI905" s="1" t="n">
        <v>2</v>
      </c>
      <c r="BJ905" s="1" t="s">
        <v>483</v>
      </c>
      <c r="BK905" s="1" t="s">
        <v>311</v>
      </c>
      <c r="BL905" s="1" t="s">
        <v>484</v>
      </c>
      <c r="BM905" s="1" t="s">
        <v>12121</v>
      </c>
      <c r="BN905" s="1"/>
      <c r="BO905" s="1" t="s">
        <v>130</v>
      </c>
      <c r="BP905" s="1"/>
      <c r="BQ905" s="1"/>
      <c r="BR905" s="1" t="s">
        <v>102</v>
      </c>
      <c r="BS905" s="1" t="s">
        <v>12122</v>
      </c>
      <c r="BT905" s="1" t="str">
        <f aca="false">HYPERLINK("https%3A%2F%2Fwww.webofscience.com%2Fwos%2Fwoscc%2Ffull-record%2FWOS:000481429700922","View Full Record in Web of Science")</f>
        <v>View Full Record in Web of Science</v>
      </c>
    </row>
    <row r="906" customFormat="false" ht="12.75" hidden="false" customHeight="false" outlineLevel="0" collapsed="false">
      <c r="A906" s="1" t="s">
        <v>72</v>
      </c>
      <c r="B906" s="1" t="s">
        <v>12123</v>
      </c>
      <c r="C906" s="1"/>
      <c r="D906" s="1"/>
      <c r="E906" s="1"/>
      <c r="F906" s="1" t="s">
        <v>12124</v>
      </c>
      <c r="G906" s="1"/>
      <c r="H906" s="1"/>
      <c r="I906" s="1" t="s">
        <v>12125</v>
      </c>
      <c r="J906" s="1" t="s">
        <v>1745</v>
      </c>
      <c r="K906" s="1"/>
      <c r="L906" s="1"/>
      <c r="M906" s="1" t="s">
        <v>77</v>
      </c>
      <c r="N906" s="1" t="s">
        <v>52</v>
      </c>
      <c r="O906" s="1" t="s">
        <v>10619</v>
      </c>
      <c r="P906" s="1" t="s">
        <v>10620</v>
      </c>
      <c r="Q906" s="1" t="s">
        <v>6250</v>
      </c>
      <c r="R906" s="1"/>
      <c r="S906" s="1"/>
      <c r="T906" s="1"/>
      <c r="U906" s="1"/>
      <c r="V906" s="1"/>
      <c r="W906" s="1" t="s">
        <v>12126</v>
      </c>
      <c r="X906" s="1"/>
      <c r="Y906" s="1"/>
      <c r="Z906" s="1"/>
      <c r="AA906" s="1" t="s">
        <v>8298</v>
      </c>
      <c r="AB906" s="1" t="s">
        <v>7761</v>
      </c>
      <c r="AC906" s="1"/>
      <c r="AD906" s="1"/>
      <c r="AE906" s="1"/>
      <c r="AF906" s="1"/>
      <c r="AG906" s="1" t="n">
        <v>0</v>
      </c>
      <c r="AH906" s="1" t="n">
        <v>0</v>
      </c>
      <c r="AI906" s="1" t="n">
        <v>0</v>
      </c>
      <c r="AJ906" s="1" t="n">
        <v>0</v>
      </c>
      <c r="AK906" s="1" t="n">
        <v>1</v>
      </c>
      <c r="AL906" s="1" t="s">
        <v>304</v>
      </c>
      <c r="AM906" s="1" t="s">
        <v>692</v>
      </c>
      <c r="AN906" s="1" t="s">
        <v>693</v>
      </c>
      <c r="AO906" s="1" t="s">
        <v>1752</v>
      </c>
      <c r="AP906" s="1"/>
      <c r="AQ906" s="1"/>
      <c r="AR906" s="1" t="s">
        <v>1754</v>
      </c>
      <c r="AS906" s="1" t="s">
        <v>1755</v>
      </c>
      <c r="AT906" s="1" t="s">
        <v>506</v>
      </c>
      <c r="AU906" s="1" t="n">
        <v>2008</v>
      </c>
      <c r="AV906" s="1" t="n">
        <v>15</v>
      </c>
      <c r="AW906" s="1"/>
      <c r="AX906" s="1"/>
      <c r="AY906" s="1" t="n">
        <v>3</v>
      </c>
      <c r="AZ906" s="1"/>
      <c r="BA906" s="1"/>
      <c r="BB906" s="1" t="n">
        <v>250</v>
      </c>
      <c r="BC906" s="1" t="n">
        <v>250</v>
      </c>
      <c r="BD906" s="1"/>
      <c r="BE906" s="1"/>
      <c r="BF906" s="1"/>
      <c r="BG906" s="1"/>
      <c r="BH906" s="1"/>
      <c r="BI906" s="1" t="n">
        <v>1</v>
      </c>
      <c r="BJ906" s="1" t="s">
        <v>1757</v>
      </c>
      <c r="BK906" s="1" t="s">
        <v>311</v>
      </c>
      <c r="BL906" s="1" t="s">
        <v>312</v>
      </c>
      <c r="BM906" s="1" t="s">
        <v>10622</v>
      </c>
      <c r="BN906" s="1"/>
      <c r="BO906" s="1"/>
      <c r="BP906" s="1"/>
      <c r="BQ906" s="1"/>
      <c r="BR906" s="1" t="s">
        <v>102</v>
      </c>
      <c r="BS906" s="1" t="s">
        <v>12127</v>
      </c>
      <c r="BT906" s="1" t="str">
        <f aca="false">HYPERLINK("https%3A%2F%2Fwww.webofscience.com%2Fwos%2Fwoscc%2Ffull-record%2FWOS:000258379000830","View Full Record in Web of Science")</f>
        <v>View Full Record in Web of Science</v>
      </c>
    </row>
    <row r="907" customFormat="false" ht="12.75" hidden="false" customHeight="false" outlineLevel="0" collapsed="false">
      <c r="A907" s="1" t="s">
        <v>72</v>
      </c>
      <c r="B907" s="1" t="s">
        <v>12128</v>
      </c>
      <c r="C907" s="1"/>
      <c r="D907" s="1"/>
      <c r="E907" s="1"/>
      <c r="F907" s="1" t="s">
        <v>12129</v>
      </c>
      <c r="G907" s="1"/>
      <c r="H907" s="1"/>
      <c r="I907" s="1" t="s">
        <v>12130</v>
      </c>
      <c r="J907" s="1" t="s">
        <v>1432</v>
      </c>
      <c r="K907" s="1"/>
      <c r="L907" s="1"/>
      <c r="M907" s="1" t="s">
        <v>77</v>
      </c>
      <c r="N907" s="1" t="s">
        <v>78</v>
      </c>
      <c r="O907" s="1"/>
      <c r="P907" s="1"/>
      <c r="Q907" s="1"/>
      <c r="R907" s="1"/>
      <c r="S907" s="1"/>
      <c r="T907" s="1"/>
      <c r="U907" s="1" t="s">
        <v>12131</v>
      </c>
      <c r="V907" s="1" t="s">
        <v>12132</v>
      </c>
      <c r="W907" s="1" t="s">
        <v>12133</v>
      </c>
      <c r="X907" s="1" t="s">
        <v>113</v>
      </c>
      <c r="Y907" s="1" t="s">
        <v>12134</v>
      </c>
      <c r="Z907" s="1" t="s">
        <v>12135</v>
      </c>
      <c r="AA907" s="1"/>
      <c r="AB907" s="1"/>
      <c r="AC907" s="1"/>
      <c r="AD907" s="1"/>
      <c r="AE907" s="1"/>
      <c r="AF907" s="1"/>
      <c r="AG907" s="1" t="n">
        <v>49</v>
      </c>
      <c r="AH907" s="1" t="n">
        <v>3</v>
      </c>
      <c r="AI907" s="1" t="n">
        <v>3</v>
      </c>
      <c r="AJ907" s="1" t="n">
        <v>0</v>
      </c>
      <c r="AK907" s="1" t="n">
        <v>6</v>
      </c>
      <c r="AL907" s="1" t="s">
        <v>243</v>
      </c>
      <c r="AM907" s="1" t="s">
        <v>89</v>
      </c>
      <c r="AN907" s="1" t="s">
        <v>244</v>
      </c>
      <c r="AO907" s="1" t="s">
        <v>1440</v>
      </c>
      <c r="AP907" s="1" t="s">
        <v>1507</v>
      </c>
      <c r="AQ907" s="1"/>
      <c r="AR907" s="1" t="s">
        <v>1441</v>
      </c>
      <c r="AS907" s="1" t="s">
        <v>1442</v>
      </c>
      <c r="AT907" s="1" t="s">
        <v>506</v>
      </c>
      <c r="AU907" s="1" t="n">
        <v>2015</v>
      </c>
      <c r="AV907" s="1" t="n">
        <v>56</v>
      </c>
      <c r="AW907" s="1" t="n">
        <v>4</v>
      </c>
      <c r="AX907" s="1"/>
      <c r="AY907" s="1"/>
      <c r="AZ907" s="1"/>
      <c r="BA907" s="1"/>
      <c r="BB907" s="1" t="n">
        <v>326</v>
      </c>
      <c r="BC907" s="1" t="n">
        <v>333</v>
      </c>
      <c r="BD907" s="1"/>
      <c r="BE907" s="1" t="s">
        <v>12136</v>
      </c>
      <c r="BF907" s="1" t="str">
        <f aca="false">HYPERLINK("http://dx.doi.org/10.3325/cmj.2015.56.326","http://dx.doi.org/10.3325/cmj.2015.56.326")</f>
        <v>http://dx.doi.org/10.3325/cmj.2015.56.326</v>
      </c>
      <c r="BG907" s="1"/>
      <c r="BH907" s="1"/>
      <c r="BI907" s="1" t="n">
        <v>8</v>
      </c>
      <c r="BJ907" s="1" t="s">
        <v>97</v>
      </c>
      <c r="BK907" s="1" t="s">
        <v>98</v>
      </c>
      <c r="BL907" s="1" t="s">
        <v>99</v>
      </c>
      <c r="BM907" s="1" t="s">
        <v>12137</v>
      </c>
      <c r="BN907" s="1" t="n">
        <v>26321025</v>
      </c>
      <c r="BO907" s="1" t="s">
        <v>12138</v>
      </c>
      <c r="BP907" s="1"/>
      <c r="BQ907" s="1"/>
      <c r="BR907" s="1" t="s">
        <v>102</v>
      </c>
      <c r="BS907" s="1" t="s">
        <v>12139</v>
      </c>
      <c r="BT907" s="1" t="str">
        <f aca="false">HYPERLINK("https%3A%2F%2Fwww.webofscience.com%2Fwos%2Fwoscc%2Ffull-record%2FWOS:000360985300003","View Full Record in Web of Science")</f>
        <v>View Full Record in Web of Science</v>
      </c>
    </row>
    <row r="908" customFormat="false" ht="12.75" hidden="false" customHeight="false" outlineLevel="0" collapsed="false">
      <c r="A908" s="1" t="s">
        <v>72</v>
      </c>
      <c r="B908" s="1" t="s">
        <v>12140</v>
      </c>
      <c r="C908" s="1"/>
      <c r="D908" s="1"/>
      <c r="E908" s="1"/>
      <c r="F908" s="1" t="s">
        <v>12141</v>
      </c>
      <c r="G908" s="1"/>
      <c r="H908" s="1"/>
      <c r="I908" s="1" t="s">
        <v>12142</v>
      </c>
      <c r="J908" s="1" t="s">
        <v>2385</v>
      </c>
      <c r="K908" s="1"/>
      <c r="L908" s="1"/>
      <c r="M908" s="1" t="s">
        <v>77</v>
      </c>
      <c r="N908" s="1" t="s">
        <v>52</v>
      </c>
      <c r="O908" s="1" t="s">
        <v>7187</v>
      </c>
      <c r="P908" s="1" t="s">
        <v>7188</v>
      </c>
      <c r="Q908" s="1" t="s">
        <v>321</v>
      </c>
      <c r="R908" s="1"/>
      <c r="S908" s="1"/>
      <c r="T908" s="1"/>
      <c r="U908" s="1"/>
      <c r="V908" s="1"/>
      <c r="W908" s="1" t="s">
        <v>12143</v>
      </c>
      <c r="X908" s="1" t="s">
        <v>113</v>
      </c>
      <c r="Y908" s="1"/>
      <c r="Z908" s="1"/>
      <c r="AA908" s="1"/>
      <c r="AB908" s="1" t="s">
        <v>10192</v>
      </c>
      <c r="AC908" s="1"/>
      <c r="AD908" s="1"/>
      <c r="AE908" s="1"/>
      <c r="AF908" s="1"/>
      <c r="AG908" s="1" t="n">
        <v>0</v>
      </c>
      <c r="AH908" s="1" t="n">
        <v>0</v>
      </c>
      <c r="AI908" s="1" t="n">
        <v>0</v>
      </c>
      <c r="AJ908" s="1" t="n">
        <v>0</v>
      </c>
      <c r="AK908" s="1" t="n">
        <v>0</v>
      </c>
      <c r="AL908" s="1" t="s">
        <v>1919</v>
      </c>
      <c r="AM908" s="1" t="s">
        <v>1039</v>
      </c>
      <c r="AN908" s="1" t="s">
        <v>1979</v>
      </c>
      <c r="AO908" s="1" t="s">
        <v>2391</v>
      </c>
      <c r="AP908" s="1" t="s">
        <v>2392</v>
      </c>
      <c r="AQ908" s="1"/>
      <c r="AR908" s="1" t="s">
        <v>2393</v>
      </c>
      <c r="AS908" s="1" t="s">
        <v>2394</v>
      </c>
      <c r="AT908" s="1" t="s">
        <v>167</v>
      </c>
      <c r="AU908" s="1" t="n">
        <v>2019</v>
      </c>
      <c r="AV908" s="1" t="n">
        <v>493</v>
      </c>
      <c r="AW908" s="1"/>
      <c r="AX908" s="1"/>
      <c r="AY908" s="1" t="n">
        <v>1</v>
      </c>
      <c r="AZ908" s="1"/>
      <c r="BA908" s="1" t="s">
        <v>12144</v>
      </c>
      <c r="BB908" s="1" t="s">
        <v>12145</v>
      </c>
      <c r="BC908" s="1" t="s">
        <v>12145</v>
      </c>
      <c r="BD908" s="1"/>
      <c r="BE908" s="1" t="s">
        <v>12146</v>
      </c>
      <c r="BF908" s="1" t="str">
        <f aca="false">HYPERLINK("http://dx.doi.org/10.1016/j.cca.2019.03.1516","http://dx.doi.org/10.1016/j.cca.2019.03.1516")</f>
        <v>http://dx.doi.org/10.1016/j.cca.2019.03.1516</v>
      </c>
      <c r="BG908" s="1"/>
      <c r="BH908" s="1"/>
      <c r="BI908" s="1" t="n">
        <v>1</v>
      </c>
      <c r="BJ908" s="1" t="s">
        <v>192</v>
      </c>
      <c r="BK908" s="1" t="s">
        <v>311</v>
      </c>
      <c r="BL908" s="1" t="s">
        <v>192</v>
      </c>
      <c r="BM908" s="1" t="s">
        <v>7193</v>
      </c>
      <c r="BN908" s="1"/>
      <c r="BO908" s="1"/>
      <c r="BP908" s="1"/>
      <c r="BQ908" s="1"/>
      <c r="BR908" s="1" t="s">
        <v>102</v>
      </c>
      <c r="BS908" s="1" t="s">
        <v>12147</v>
      </c>
      <c r="BT908" s="1" t="str">
        <f aca="false">HYPERLINK("https%3A%2F%2Fwww.webofscience.com%2Fwos%2Fwoscc%2Ffull-record%2FWOS:000529532102060","View Full Record in Web of Science")</f>
        <v>View Full Record in Web of Science</v>
      </c>
    </row>
    <row r="909" customFormat="false" ht="12.75" hidden="false" customHeight="false" outlineLevel="0" collapsed="false">
      <c r="A909" s="1" t="s">
        <v>72</v>
      </c>
      <c r="B909" s="1" t="s">
        <v>12148</v>
      </c>
      <c r="C909" s="1"/>
      <c r="D909" s="1"/>
      <c r="E909" s="1"/>
      <c r="F909" s="1" t="s">
        <v>12149</v>
      </c>
      <c r="G909" s="1"/>
      <c r="H909" s="1"/>
      <c r="I909" s="1" t="s">
        <v>12150</v>
      </c>
      <c r="J909" s="1" t="s">
        <v>396</v>
      </c>
      <c r="K909" s="1"/>
      <c r="L909" s="1"/>
      <c r="M909" s="1" t="s">
        <v>77</v>
      </c>
      <c r="N909" s="1" t="s">
        <v>52</v>
      </c>
      <c r="O909" s="1" t="s">
        <v>4363</v>
      </c>
      <c r="P909" s="1" t="s">
        <v>4364</v>
      </c>
      <c r="Q909" s="1" t="s">
        <v>1914</v>
      </c>
      <c r="R909" s="1"/>
      <c r="S909" s="1"/>
      <c r="T909" s="1"/>
      <c r="U909" s="1"/>
      <c r="V909" s="1"/>
      <c r="W909" s="1" t="s">
        <v>12151</v>
      </c>
      <c r="X909" s="1" t="s">
        <v>113</v>
      </c>
      <c r="Y909" s="1"/>
      <c r="Z909" s="1"/>
      <c r="AA909" s="1"/>
      <c r="AB909" s="1"/>
      <c r="AC909" s="1"/>
      <c r="AD909" s="1"/>
      <c r="AE909" s="1"/>
      <c r="AF909" s="1"/>
      <c r="AG909" s="1" t="n">
        <v>0</v>
      </c>
      <c r="AH909" s="1" t="n">
        <v>2</v>
      </c>
      <c r="AI909" s="1" t="n">
        <v>2</v>
      </c>
      <c r="AJ909" s="1" t="n">
        <v>0</v>
      </c>
      <c r="AK909" s="1" t="n">
        <v>1</v>
      </c>
      <c r="AL909" s="1" t="s">
        <v>964</v>
      </c>
      <c r="AM909" s="1" t="s">
        <v>404</v>
      </c>
      <c r="AN909" s="1" t="s">
        <v>405</v>
      </c>
      <c r="AO909" s="1" t="s">
        <v>406</v>
      </c>
      <c r="AP909" s="1" t="s">
        <v>3345</v>
      </c>
      <c r="AQ909" s="1"/>
      <c r="AR909" s="1" t="s">
        <v>407</v>
      </c>
      <c r="AS909" s="1" t="s">
        <v>408</v>
      </c>
      <c r="AT909" s="1" t="s">
        <v>167</v>
      </c>
      <c r="AU909" s="1" t="n">
        <v>2014</v>
      </c>
      <c r="AV909" s="1" t="n">
        <v>73</v>
      </c>
      <c r="AW909" s="1"/>
      <c r="AX909" s="1"/>
      <c r="AY909" s="1" t="n">
        <v>2</v>
      </c>
      <c r="AZ909" s="1"/>
      <c r="BA909" s="1" t="s">
        <v>12152</v>
      </c>
      <c r="BB909" s="1" t="n">
        <v>1141</v>
      </c>
      <c r="BC909" s="1" t="n">
        <v>1141</v>
      </c>
      <c r="BD909" s="1"/>
      <c r="BE909" s="1" t="s">
        <v>12153</v>
      </c>
      <c r="BF909" s="1" t="str">
        <f aca="false">HYPERLINK("http://dx.doi.org/10.1136/annrheumdis-2014-eular.3314","http://dx.doi.org/10.1136/annrheumdis-2014-eular.3314")</f>
        <v>http://dx.doi.org/10.1136/annrheumdis-2014-eular.3314</v>
      </c>
      <c r="BG909" s="1"/>
      <c r="BH909" s="1"/>
      <c r="BI909" s="1" t="n">
        <v>1</v>
      </c>
      <c r="BJ909" s="1" t="s">
        <v>412</v>
      </c>
      <c r="BK909" s="1" t="s">
        <v>311</v>
      </c>
      <c r="BL909" s="1" t="s">
        <v>412</v>
      </c>
      <c r="BM909" s="1" t="s">
        <v>4370</v>
      </c>
      <c r="BN909" s="1"/>
      <c r="BO909" s="1"/>
      <c r="BP909" s="1"/>
      <c r="BQ909" s="1"/>
      <c r="BR909" s="1" t="s">
        <v>102</v>
      </c>
      <c r="BS909" s="1" t="s">
        <v>12154</v>
      </c>
      <c r="BT909" s="1" t="str">
        <f aca="false">HYPERLINK("https%3A%2F%2Fwww.webofscience.com%2Fwos%2Fwoscc%2Ffull-record%2FWOS:000346919806310","View Full Record in Web of Science")</f>
        <v>View Full Record in Web of Science</v>
      </c>
    </row>
    <row r="910" customFormat="false" ht="12.75" hidden="false" customHeight="false" outlineLevel="0" collapsed="false">
      <c r="A910" s="1" t="s">
        <v>72</v>
      </c>
      <c r="B910" s="1" t="s">
        <v>12155</v>
      </c>
      <c r="C910" s="1"/>
      <c r="D910" s="1"/>
      <c r="E910" s="1"/>
      <c r="F910" s="1" t="s">
        <v>12155</v>
      </c>
      <c r="G910" s="1"/>
      <c r="H910" s="1"/>
      <c r="I910" s="1" t="s">
        <v>12156</v>
      </c>
      <c r="J910" s="1" t="s">
        <v>12157</v>
      </c>
      <c r="K910" s="1"/>
      <c r="L910" s="1"/>
      <c r="M910" s="1" t="s">
        <v>77</v>
      </c>
      <c r="N910" s="1" t="s">
        <v>52</v>
      </c>
      <c r="O910" s="1" t="s">
        <v>12158</v>
      </c>
      <c r="P910" s="1" t="s">
        <v>12159</v>
      </c>
      <c r="Q910" s="1" t="s">
        <v>12160</v>
      </c>
      <c r="R910" s="1"/>
      <c r="S910" s="1"/>
      <c r="T910" s="1"/>
      <c r="U910" s="1"/>
      <c r="V910" s="1"/>
      <c r="W910" s="1" t="s">
        <v>12161</v>
      </c>
      <c r="X910" s="1" t="s">
        <v>113</v>
      </c>
      <c r="Y910" s="1"/>
      <c r="Z910" s="1"/>
      <c r="AA910" s="1"/>
      <c r="AB910" s="1"/>
      <c r="AC910" s="1"/>
      <c r="AD910" s="1"/>
      <c r="AE910" s="1"/>
      <c r="AF910" s="1"/>
      <c r="AG910" s="1" t="n">
        <v>6</v>
      </c>
      <c r="AH910" s="1" t="n">
        <v>0</v>
      </c>
      <c r="AI910" s="1" t="n">
        <v>0</v>
      </c>
      <c r="AJ910" s="1" t="n">
        <v>0</v>
      </c>
      <c r="AK910" s="1" t="n">
        <v>0</v>
      </c>
      <c r="AL910" s="1" t="s">
        <v>947</v>
      </c>
      <c r="AM910" s="1" t="s">
        <v>948</v>
      </c>
      <c r="AN910" s="1" t="s">
        <v>949</v>
      </c>
      <c r="AO910" s="1" t="s">
        <v>12162</v>
      </c>
      <c r="AP910" s="1"/>
      <c r="AQ910" s="1"/>
      <c r="AR910" s="1" t="s">
        <v>12163</v>
      </c>
      <c r="AS910" s="1" t="s">
        <v>12164</v>
      </c>
      <c r="AT910" s="1" t="s">
        <v>357</v>
      </c>
      <c r="AU910" s="1" t="n">
        <v>2009</v>
      </c>
      <c r="AV910" s="1" t="n">
        <v>75</v>
      </c>
      <c r="AW910" s="1" t="n">
        <v>9</v>
      </c>
      <c r="AX910" s="1"/>
      <c r="AY910" s="1"/>
      <c r="AZ910" s="1"/>
      <c r="BA910" s="1"/>
      <c r="BB910" s="1" t="n">
        <v>1030</v>
      </c>
      <c r="BC910" s="1" t="n">
        <v>1030</v>
      </c>
      <c r="BD910" s="1"/>
      <c r="BE910" s="1"/>
      <c r="BF910" s="1"/>
      <c r="BG910" s="1"/>
      <c r="BH910" s="1"/>
      <c r="BI910" s="1" t="n">
        <v>1</v>
      </c>
      <c r="BJ910" s="1" t="s">
        <v>12165</v>
      </c>
      <c r="BK910" s="1" t="s">
        <v>311</v>
      </c>
      <c r="BL910" s="1" t="s">
        <v>12166</v>
      </c>
      <c r="BM910" s="1" t="s">
        <v>12167</v>
      </c>
      <c r="BN910" s="1"/>
      <c r="BO910" s="1"/>
      <c r="BP910" s="1"/>
      <c r="BQ910" s="1"/>
      <c r="BR910" s="1" t="s">
        <v>102</v>
      </c>
      <c r="BS910" s="1" t="s">
        <v>12168</v>
      </c>
      <c r="BT910" s="1" t="str">
        <f aca="false">HYPERLINK("https%3A%2F%2Fwww.webofscience.com%2Fwos%2Fwoscc%2Ffull-record%2FWOS:000268806600576","View Full Record in Web of Science")</f>
        <v>View Full Record in Web of Science</v>
      </c>
    </row>
    <row r="911" customFormat="false" ht="12.75" hidden="false" customHeight="false" outlineLevel="0" collapsed="false">
      <c r="A911" s="1" t="s">
        <v>72</v>
      </c>
      <c r="B911" s="1" t="s">
        <v>12169</v>
      </c>
      <c r="C911" s="1"/>
      <c r="D911" s="1"/>
      <c r="E911" s="1"/>
      <c r="F911" s="1" t="s">
        <v>12170</v>
      </c>
      <c r="G911" s="1"/>
      <c r="H911" s="1"/>
      <c r="I911" s="1" t="s">
        <v>12171</v>
      </c>
      <c r="J911" s="1" t="s">
        <v>9086</v>
      </c>
      <c r="K911" s="1"/>
      <c r="L911" s="1"/>
      <c r="M911" s="1" t="s">
        <v>77</v>
      </c>
      <c r="N911" s="1" t="s">
        <v>52</v>
      </c>
      <c r="O911" s="1"/>
      <c r="P911" s="1"/>
      <c r="Q911" s="1"/>
      <c r="R911" s="1"/>
      <c r="S911" s="1"/>
      <c r="T911" s="1"/>
      <c r="U911" s="1"/>
      <c r="V911" s="1"/>
      <c r="W911" s="1" t="s">
        <v>12172</v>
      </c>
      <c r="X911" s="1" t="s">
        <v>113</v>
      </c>
      <c r="Y911" s="1"/>
      <c r="Z911" s="1"/>
      <c r="AA911" s="1"/>
      <c r="AB911" s="1"/>
      <c r="AC911" s="1"/>
      <c r="AD911" s="1"/>
      <c r="AE911" s="1"/>
      <c r="AF911" s="1"/>
      <c r="AG911" s="1" t="n">
        <v>0</v>
      </c>
      <c r="AH911" s="1" t="n">
        <v>0</v>
      </c>
      <c r="AI911" s="1" t="n">
        <v>0</v>
      </c>
      <c r="AJ911" s="1" t="n">
        <v>0</v>
      </c>
      <c r="AK911" s="1" t="n">
        <v>1</v>
      </c>
      <c r="AL911" s="1" t="s">
        <v>304</v>
      </c>
      <c r="AM911" s="1" t="s">
        <v>692</v>
      </c>
      <c r="AN911" s="1" t="s">
        <v>693</v>
      </c>
      <c r="AO911" s="1" t="s">
        <v>9089</v>
      </c>
      <c r="AP911" s="1"/>
      <c r="AQ911" s="1"/>
      <c r="AR911" s="1" t="s">
        <v>9090</v>
      </c>
      <c r="AS911" s="1" t="s">
        <v>9091</v>
      </c>
      <c r="AT911" s="1" t="s">
        <v>167</v>
      </c>
      <c r="AU911" s="1" t="n">
        <v>2008</v>
      </c>
      <c r="AV911" s="1" t="n">
        <v>97</v>
      </c>
      <c r="AW911" s="1"/>
      <c r="AX911" s="1"/>
      <c r="AY911" s="1" t="n">
        <v>459</v>
      </c>
      <c r="AZ911" s="1"/>
      <c r="BA911" s="1"/>
      <c r="BB911" s="1" t="n">
        <v>23</v>
      </c>
      <c r="BC911" s="1" t="n">
        <v>23</v>
      </c>
      <c r="BD911" s="1"/>
      <c r="BE911" s="1"/>
      <c r="BF911" s="1"/>
      <c r="BG911" s="1"/>
      <c r="BH911" s="1"/>
      <c r="BI911" s="1" t="n">
        <v>1</v>
      </c>
      <c r="BJ911" s="1" t="s">
        <v>1650</v>
      </c>
      <c r="BK911" s="1" t="s">
        <v>98</v>
      </c>
      <c r="BL911" s="1" t="s">
        <v>1650</v>
      </c>
      <c r="BM911" s="1" t="s">
        <v>9092</v>
      </c>
      <c r="BN911" s="1"/>
      <c r="BO911" s="1"/>
      <c r="BP911" s="1"/>
      <c r="BQ911" s="1"/>
      <c r="BR911" s="1" t="s">
        <v>102</v>
      </c>
      <c r="BS911" s="1" t="s">
        <v>12173</v>
      </c>
      <c r="BT911" s="1" t="str">
        <f aca="false">HYPERLINK("https%3A%2F%2Fwww.webofscience.com%2Fwos%2Fwoscc%2Ffull-record%2FWOS:000256716300031","View Full Record in Web of Science")</f>
        <v>View Full Record in Web of Science</v>
      </c>
    </row>
    <row r="912" customFormat="false" ht="12.75" hidden="false" customHeight="false" outlineLevel="0" collapsed="false">
      <c r="A912" s="1" t="s">
        <v>72</v>
      </c>
      <c r="B912" s="1" t="s">
        <v>12174</v>
      </c>
      <c r="C912" s="1"/>
      <c r="D912" s="1"/>
      <c r="E912" s="1"/>
      <c r="F912" s="1" t="s">
        <v>12175</v>
      </c>
      <c r="G912" s="1"/>
      <c r="H912" s="1"/>
      <c r="I912" s="1" t="s">
        <v>12176</v>
      </c>
      <c r="J912" s="1" t="s">
        <v>4457</v>
      </c>
      <c r="K912" s="1"/>
      <c r="L912" s="1"/>
      <c r="M912" s="1" t="s">
        <v>77</v>
      </c>
      <c r="N912" s="1" t="s">
        <v>1501</v>
      </c>
      <c r="O912" s="1"/>
      <c r="P912" s="1"/>
      <c r="Q912" s="1"/>
      <c r="R912" s="1"/>
      <c r="S912" s="1"/>
      <c r="T912" s="1" t="s">
        <v>12177</v>
      </c>
      <c r="U912" s="1" t="s">
        <v>12178</v>
      </c>
      <c r="V912" s="1"/>
      <c r="W912" s="1" t="s">
        <v>12179</v>
      </c>
      <c r="X912" s="1" t="s">
        <v>7077</v>
      </c>
      <c r="Y912" s="1" t="s">
        <v>12180</v>
      </c>
      <c r="Z912" s="1" t="s">
        <v>12181</v>
      </c>
      <c r="AA912" s="1" t="s">
        <v>4585</v>
      </c>
      <c r="AB912" s="1" t="s">
        <v>4586</v>
      </c>
      <c r="AC912" s="1"/>
      <c r="AD912" s="1"/>
      <c r="AE912" s="1"/>
      <c r="AF912" s="1"/>
      <c r="AG912" s="1" t="n">
        <v>4</v>
      </c>
      <c r="AH912" s="1" t="n">
        <v>0</v>
      </c>
      <c r="AI912" s="1" t="n">
        <v>0</v>
      </c>
      <c r="AJ912" s="1" t="n">
        <v>0</v>
      </c>
      <c r="AK912" s="1" t="n">
        <v>1</v>
      </c>
      <c r="AL912" s="1" t="s">
        <v>964</v>
      </c>
      <c r="AM912" s="1" t="s">
        <v>404</v>
      </c>
      <c r="AN912" s="1" t="s">
        <v>405</v>
      </c>
      <c r="AO912" s="1" t="s">
        <v>4465</v>
      </c>
      <c r="AP912" s="1" t="s">
        <v>4466</v>
      </c>
      <c r="AQ912" s="1"/>
      <c r="AR912" s="1" t="s">
        <v>4467</v>
      </c>
      <c r="AS912" s="1" t="s">
        <v>4468</v>
      </c>
      <c r="AT912" s="1" t="s">
        <v>167</v>
      </c>
      <c r="AU912" s="1" t="n">
        <v>2019</v>
      </c>
      <c r="AV912" s="1" t="n">
        <v>95</v>
      </c>
      <c r="AW912" s="1" t="n">
        <v>1124</v>
      </c>
      <c r="AX912" s="1"/>
      <c r="AY912" s="1"/>
      <c r="AZ912" s="1"/>
      <c r="BA912" s="1"/>
      <c r="BB912" s="1" t="n">
        <v>343</v>
      </c>
      <c r="BC912" s="1" t="n">
        <v>343</v>
      </c>
      <c r="BD912" s="1"/>
      <c r="BE912" s="1" t="s">
        <v>12182</v>
      </c>
      <c r="BF912" s="1" t="str">
        <f aca="false">HYPERLINK("http://dx.doi.org/10.1136/postgradmedj-2019-136489","http://dx.doi.org/10.1136/postgradmedj-2019-136489")</f>
        <v>http://dx.doi.org/10.1136/postgradmedj-2019-136489</v>
      </c>
      <c r="BG912" s="1"/>
      <c r="BH912" s="1"/>
      <c r="BI912" s="1" t="n">
        <v>1</v>
      </c>
      <c r="BJ912" s="1" t="s">
        <v>97</v>
      </c>
      <c r="BK912" s="1" t="s">
        <v>98</v>
      </c>
      <c r="BL912" s="1" t="s">
        <v>99</v>
      </c>
      <c r="BM912" s="1" t="s">
        <v>12183</v>
      </c>
      <c r="BN912" s="1" t="n">
        <v>31004042</v>
      </c>
      <c r="BO912" s="1"/>
      <c r="BP912" s="1"/>
      <c r="BQ912" s="1"/>
      <c r="BR912" s="1" t="s">
        <v>102</v>
      </c>
      <c r="BS912" s="1" t="s">
        <v>12184</v>
      </c>
      <c r="BT912" s="1" t="str">
        <f aca="false">HYPERLINK("https%3A%2F%2Fwww.webofscience.com%2Fwos%2Fwoscc%2Ffull-record%2FWOS:000475964900010","View Full Record in Web of Science")</f>
        <v>View Full Record in Web of Science</v>
      </c>
    </row>
    <row r="913" customFormat="false" ht="12.75" hidden="false" customHeight="false" outlineLevel="0" collapsed="false">
      <c r="A913" s="1" t="s">
        <v>72</v>
      </c>
      <c r="B913" s="1" t="s">
        <v>12185</v>
      </c>
      <c r="C913" s="1"/>
      <c r="D913" s="1"/>
      <c r="E913" s="1"/>
      <c r="F913" s="1" t="s">
        <v>12186</v>
      </c>
      <c r="G913" s="1"/>
      <c r="H913" s="1"/>
      <c r="I913" s="1" t="s">
        <v>12187</v>
      </c>
      <c r="J913" s="1" t="s">
        <v>7522</v>
      </c>
      <c r="K913" s="1"/>
      <c r="L913" s="1"/>
      <c r="M913" s="1" t="s">
        <v>77</v>
      </c>
      <c r="N913" s="1" t="s">
        <v>78</v>
      </c>
      <c r="O913" s="1"/>
      <c r="P913" s="1"/>
      <c r="Q913" s="1"/>
      <c r="R913" s="1"/>
      <c r="S913" s="1"/>
      <c r="T913" s="1"/>
      <c r="U913" s="1" t="s">
        <v>12188</v>
      </c>
      <c r="V913" s="1" t="s">
        <v>12189</v>
      </c>
      <c r="W913" s="1" t="s">
        <v>12190</v>
      </c>
      <c r="X913" s="1" t="s">
        <v>12191</v>
      </c>
      <c r="Y913" s="1" t="s">
        <v>12192</v>
      </c>
      <c r="Z913" s="1" t="s">
        <v>12193</v>
      </c>
      <c r="AA913" s="1" t="s">
        <v>12194</v>
      </c>
      <c r="AB913" s="1" t="s">
        <v>12195</v>
      </c>
      <c r="AC913" s="1"/>
      <c r="AD913" s="1"/>
      <c r="AE913" s="1"/>
      <c r="AF913" s="1"/>
      <c r="AG913" s="1" t="n">
        <v>41</v>
      </c>
      <c r="AH913" s="1" t="n">
        <v>51</v>
      </c>
      <c r="AI913" s="1" t="n">
        <v>52</v>
      </c>
      <c r="AJ913" s="1" t="n">
        <v>1</v>
      </c>
      <c r="AK913" s="1" t="n">
        <v>7</v>
      </c>
      <c r="AL913" s="1" t="s">
        <v>7534</v>
      </c>
      <c r="AM913" s="1" t="s">
        <v>6856</v>
      </c>
      <c r="AN913" s="1" t="s">
        <v>7535</v>
      </c>
      <c r="AO913" s="1" t="s">
        <v>7536</v>
      </c>
      <c r="AP913" s="1"/>
      <c r="AQ913" s="1"/>
      <c r="AR913" s="1" t="s">
        <v>7538</v>
      </c>
      <c r="AS913" s="1" t="s">
        <v>7539</v>
      </c>
      <c r="AT913" s="1" t="s">
        <v>618</v>
      </c>
      <c r="AU913" s="1" t="n">
        <v>2009</v>
      </c>
      <c r="AV913" s="1" t="n">
        <v>53</v>
      </c>
      <c r="AW913" s="1" t="n">
        <v>4</v>
      </c>
      <c r="AX913" s="1"/>
      <c r="AY913" s="1"/>
      <c r="AZ913" s="1"/>
      <c r="BA913" s="1"/>
      <c r="BB913" s="1" t="n">
        <v>1630</v>
      </c>
      <c r="BC913" s="1" t="n">
        <v>1635</v>
      </c>
      <c r="BD913" s="1"/>
      <c r="BE913" s="1" t="s">
        <v>12196</v>
      </c>
      <c r="BF913" s="1" t="str">
        <f aca="false">HYPERLINK("http://dx.doi.org/10.1128/AAC.01431-08","http://dx.doi.org/10.1128/AAC.01431-08")</f>
        <v>http://dx.doi.org/10.1128/AAC.01431-08</v>
      </c>
      <c r="BG913" s="1"/>
      <c r="BH913" s="1"/>
      <c r="BI913" s="1" t="n">
        <v>6</v>
      </c>
      <c r="BJ913" s="1" t="s">
        <v>7541</v>
      </c>
      <c r="BK913" s="1" t="s">
        <v>98</v>
      </c>
      <c r="BL913" s="1" t="s">
        <v>7541</v>
      </c>
      <c r="BM913" s="1" t="s">
        <v>12197</v>
      </c>
      <c r="BN913" s="1" t="n">
        <v>19188377</v>
      </c>
      <c r="BO913" s="1" t="s">
        <v>3214</v>
      </c>
      <c r="BP913" s="1"/>
      <c r="BQ913" s="1"/>
      <c r="BR913" s="1" t="s">
        <v>102</v>
      </c>
      <c r="BS913" s="1" t="s">
        <v>12198</v>
      </c>
      <c r="BT913" s="1" t="str">
        <f aca="false">HYPERLINK("https%3A%2F%2Fwww.webofscience.com%2Fwos%2Fwoscc%2Ffull-record%2FWOS:000264356000047","View Full Record in Web of Science")</f>
        <v>View Full Record in Web of Science</v>
      </c>
    </row>
    <row r="914" customFormat="false" ht="12.75" hidden="false" customHeight="false" outlineLevel="0" collapsed="false">
      <c r="A914" s="1" t="s">
        <v>72</v>
      </c>
      <c r="B914" s="1" t="s">
        <v>12199</v>
      </c>
      <c r="C914" s="1"/>
      <c r="D914" s="1"/>
      <c r="E914" s="1"/>
      <c r="F914" s="1" t="s">
        <v>12200</v>
      </c>
      <c r="G914" s="1"/>
      <c r="H914" s="1"/>
      <c r="I914" s="1" t="s">
        <v>12201</v>
      </c>
      <c r="J914" s="1" t="s">
        <v>153</v>
      </c>
      <c r="K914" s="1"/>
      <c r="L914" s="1"/>
      <c r="M914" s="1" t="s">
        <v>77</v>
      </c>
      <c r="N914" s="1" t="s">
        <v>78</v>
      </c>
      <c r="O914" s="1"/>
      <c r="P914" s="1"/>
      <c r="Q914" s="1"/>
      <c r="R914" s="1"/>
      <c r="S914" s="1"/>
      <c r="T914" s="1" t="s">
        <v>12202</v>
      </c>
      <c r="U914" s="1" t="s">
        <v>12203</v>
      </c>
      <c r="V914" s="1" t="s">
        <v>12204</v>
      </c>
      <c r="W914" s="1" t="s">
        <v>12205</v>
      </c>
      <c r="X914" s="1" t="s">
        <v>2451</v>
      </c>
      <c r="Y914" s="1" t="s">
        <v>12206</v>
      </c>
      <c r="Z914" s="1" t="s">
        <v>12207</v>
      </c>
      <c r="AA914" s="1"/>
      <c r="AB914" s="1" t="s">
        <v>12208</v>
      </c>
      <c r="AC914" s="1"/>
      <c r="AD914" s="1"/>
      <c r="AE914" s="1"/>
      <c r="AF914" s="1"/>
      <c r="AG914" s="1" t="n">
        <v>34</v>
      </c>
      <c r="AH914" s="1" t="n">
        <v>6</v>
      </c>
      <c r="AI914" s="1" t="n">
        <v>6</v>
      </c>
      <c r="AJ914" s="1" t="n">
        <v>0</v>
      </c>
      <c r="AK914" s="1" t="n">
        <v>6</v>
      </c>
      <c r="AL914" s="1" t="s">
        <v>153</v>
      </c>
      <c r="AM914" s="1" t="s">
        <v>89</v>
      </c>
      <c r="AN914" s="1" t="s">
        <v>838</v>
      </c>
      <c r="AO914" s="1" t="s">
        <v>164</v>
      </c>
      <c r="AP914" s="1"/>
      <c r="AQ914" s="1"/>
      <c r="AR914" s="1" t="s">
        <v>165</v>
      </c>
      <c r="AS914" s="1" t="s">
        <v>166</v>
      </c>
      <c r="AT914" s="1" t="s">
        <v>145</v>
      </c>
      <c r="AU914" s="1" t="n">
        <v>2010</v>
      </c>
      <c r="AV914" s="1" t="n">
        <v>34</v>
      </c>
      <c r="AW914" s="1" t="n">
        <v>3</v>
      </c>
      <c r="AX914" s="1"/>
      <c r="AY914" s="1"/>
      <c r="AZ914" s="1"/>
      <c r="BA914" s="1"/>
      <c r="BB914" s="1" t="n">
        <v>905</v>
      </c>
      <c r="BC914" s="1" t="n">
        <v>909</v>
      </c>
      <c r="BD914" s="1"/>
      <c r="BE914" s="1"/>
      <c r="BF914" s="1"/>
      <c r="BG914" s="1"/>
      <c r="BH914" s="1"/>
      <c r="BI914" s="1" t="n">
        <v>5</v>
      </c>
      <c r="BJ914" s="1" t="s">
        <v>168</v>
      </c>
      <c r="BK914" s="1" t="s">
        <v>169</v>
      </c>
      <c r="BL914" s="1" t="s">
        <v>168</v>
      </c>
      <c r="BM914" s="1" t="s">
        <v>208</v>
      </c>
      <c r="BN914" s="1" t="n">
        <v>20977081</v>
      </c>
      <c r="BO914" s="1"/>
      <c r="BP914" s="1"/>
      <c r="BQ914" s="1"/>
      <c r="BR914" s="1" t="s">
        <v>102</v>
      </c>
      <c r="BS914" s="1" t="s">
        <v>12209</v>
      </c>
      <c r="BT914" s="1" t="str">
        <f aca="false">HYPERLINK("https%3A%2F%2Fwww.webofscience.com%2Fwos%2Fwoscc%2Ffull-record%2FWOS:000283334600019","View Full Record in Web of Science")</f>
        <v>View Full Record in Web of Science</v>
      </c>
    </row>
    <row r="915" customFormat="false" ht="12.75" hidden="false" customHeight="false" outlineLevel="0" collapsed="false">
      <c r="A915" s="1" t="s">
        <v>72</v>
      </c>
      <c r="B915" s="1" t="s">
        <v>12210</v>
      </c>
      <c r="C915" s="1"/>
      <c r="D915" s="1"/>
      <c r="E915" s="1"/>
      <c r="F915" s="1" t="s">
        <v>12211</v>
      </c>
      <c r="G915" s="1"/>
      <c r="H915" s="1"/>
      <c r="I915" s="1" t="s">
        <v>12212</v>
      </c>
      <c r="J915" s="1" t="s">
        <v>12213</v>
      </c>
      <c r="K915" s="1"/>
      <c r="L915" s="1"/>
      <c r="M915" s="1" t="s">
        <v>77</v>
      </c>
      <c r="N915" s="1" t="s">
        <v>729</v>
      </c>
      <c r="O915" s="1"/>
      <c r="P915" s="1"/>
      <c r="Q915" s="1"/>
      <c r="R915" s="1"/>
      <c r="S915" s="1"/>
      <c r="T915" s="1" t="s">
        <v>12214</v>
      </c>
      <c r="U915" s="1" t="s">
        <v>12215</v>
      </c>
      <c r="V915" s="1" t="s">
        <v>12216</v>
      </c>
      <c r="W915" s="1" t="s">
        <v>12217</v>
      </c>
      <c r="X915" s="1" t="s">
        <v>1553</v>
      </c>
      <c r="Y915" s="1" t="s">
        <v>12218</v>
      </c>
      <c r="Z915" s="1" t="s">
        <v>12219</v>
      </c>
      <c r="AA915" s="1"/>
      <c r="AB915" s="1"/>
      <c r="AC915" s="1" t="s">
        <v>12220</v>
      </c>
      <c r="AD915" s="1" t="s">
        <v>10368</v>
      </c>
      <c r="AE915" s="1" t="s">
        <v>12221</v>
      </c>
      <c r="AF915" s="1"/>
      <c r="AG915" s="1" t="n">
        <v>38</v>
      </c>
      <c r="AH915" s="1" t="n">
        <v>0</v>
      </c>
      <c r="AI915" s="1" t="n">
        <v>0</v>
      </c>
      <c r="AJ915" s="1" t="n">
        <v>1</v>
      </c>
      <c r="AK915" s="1" t="n">
        <v>1</v>
      </c>
      <c r="AL915" s="1" t="s">
        <v>1919</v>
      </c>
      <c r="AM915" s="1" t="s">
        <v>1039</v>
      </c>
      <c r="AN915" s="1" t="s">
        <v>1979</v>
      </c>
      <c r="AO915" s="1" t="s">
        <v>12222</v>
      </c>
      <c r="AP915" s="1"/>
      <c r="AQ915" s="1"/>
      <c r="AR915" s="1" t="s">
        <v>12223</v>
      </c>
      <c r="AS915" s="1" t="s">
        <v>12224</v>
      </c>
      <c r="AT915" s="1" t="s">
        <v>145</v>
      </c>
      <c r="AU915" s="1" t="n">
        <v>2022</v>
      </c>
      <c r="AV915" s="1" t="n">
        <v>33</v>
      </c>
      <c r="AW915" s="1"/>
      <c r="AX915" s="1"/>
      <c r="AY915" s="1"/>
      <c r="AZ915" s="1"/>
      <c r="BA915" s="1"/>
      <c r="BB915" s="1"/>
      <c r="BC915" s="1"/>
      <c r="BD915" s="1" t="n">
        <v>201056</v>
      </c>
      <c r="BE915" s="1" t="s">
        <v>12225</v>
      </c>
      <c r="BF915" s="1" t="str">
        <f aca="false">HYPERLINK("http://dx.doi.org/10.1016/j.humgen.2022.201056","http://dx.doi.org/10.1016/j.humgen.2022.201056")</f>
        <v>http://dx.doi.org/10.1016/j.humgen.2022.201056</v>
      </c>
      <c r="BG915" s="1"/>
      <c r="BH915" s="1"/>
      <c r="BI915" s="1" t="n">
        <v>7</v>
      </c>
      <c r="BJ915" s="1" t="s">
        <v>11267</v>
      </c>
      <c r="BK915" s="1" t="s">
        <v>275</v>
      </c>
      <c r="BL915" s="1" t="s">
        <v>11267</v>
      </c>
      <c r="BM915" s="1" t="s">
        <v>12226</v>
      </c>
      <c r="BN915" s="1"/>
      <c r="BO915" s="1"/>
      <c r="BP915" s="1"/>
      <c r="BQ915" s="1"/>
      <c r="BR915" s="1" t="s">
        <v>102</v>
      </c>
      <c r="BS915" s="1" t="s">
        <v>12227</v>
      </c>
      <c r="BT915" s="1" t="str">
        <f aca="false">HYPERLINK("https%3A%2F%2Fwww.webofscience.com%2Fwos%2Fwoscc%2Ffull-record%2FWOS:000912169600030","View Full Record in Web of Science")</f>
        <v>View Full Record in Web of Science</v>
      </c>
    </row>
    <row r="916" customFormat="false" ht="12.75" hidden="false" customHeight="false" outlineLevel="0" collapsed="false">
      <c r="A916" s="1" t="s">
        <v>72</v>
      </c>
      <c r="B916" s="1" t="s">
        <v>12228</v>
      </c>
      <c r="C916" s="1"/>
      <c r="D916" s="1"/>
      <c r="E916" s="1"/>
      <c r="F916" s="1" t="s">
        <v>12229</v>
      </c>
      <c r="G916" s="1"/>
      <c r="H916" s="1"/>
      <c r="I916" s="1" t="s">
        <v>12230</v>
      </c>
      <c r="J916" s="1" t="s">
        <v>12231</v>
      </c>
      <c r="K916" s="1"/>
      <c r="L916" s="1"/>
      <c r="M916" s="1" t="s">
        <v>77</v>
      </c>
      <c r="N916" s="1" t="s">
        <v>78</v>
      </c>
      <c r="O916" s="1"/>
      <c r="P916" s="1"/>
      <c r="Q916" s="1"/>
      <c r="R916" s="1"/>
      <c r="S916" s="1"/>
      <c r="T916" s="1" t="s">
        <v>12232</v>
      </c>
      <c r="U916" s="1" t="s">
        <v>12233</v>
      </c>
      <c r="V916" s="1" t="s">
        <v>12234</v>
      </c>
      <c r="W916" s="1" t="s">
        <v>12235</v>
      </c>
      <c r="X916" s="1" t="s">
        <v>5943</v>
      </c>
      <c r="Y916" s="1" t="s">
        <v>12236</v>
      </c>
      <c r="Z916" s="1" t="s">
        <v>12237</v>
      </c>
      <c r="AA916" s="1" t="s">
        <v>12238</v>
      </c>
      <c r="AB916" s="1" t="s">
        <v>12239</v>
      </c>
      <c r="AC916" s="1"/>
      <c r="AD916" s="1"/>
      <c r="AE916" s="1"/>
      <c r="AF916" s="1"/>
      <c r="AG916" s="1" t="n">
        <v>44</v>
      </c>
      <c r="AH916" s="1" t="n">
        <v>3</v>
      </c>
      <c r="AI916" s="1" t="n">
        <v>3</v>
      </c>
      <c r="AJ916" s="1" t="n">
        <v>0</v>
      </c>
      <c r="AK916" s="1" t="n">
        <v>6</v>
      </c>
      <c r="AL916" s="1" t="s">
        <v>2220</v>
      </c>
      <c r="AM916" s="1" t="s">
        <v>2221</v>
      </c>
      <c r="AN916" s="1" t="s">
        <v>2222</v>
      </c>
      <c r="AO916" s="1" t="s">
        <v>12240</v>
      </c>
      <c r="AP916" s="1" t="s">
        <v>12241</v>
      </c>
      <c r="AQ916" s="1"/>
      <c r="AR916" s="1" t="s">
        <v>12242</v>
      </c>
      <c r="AS916" s="1" t="s">
        <v>12243</v>
      </c>
      <c r="AT916" s="1" t="s">
        <v>357</v>
      </c>
      <c r="AU916" s="1" t="n">
        <v>2014</v>
      </c>
      <c r="AV916" s="1" t="n">
        <v>45</v>
      </c>
      <c r="AW916" s="1" t="n">
        <v>3</v>
      </c>
      <c r="AX916" s="1"/>
      <c r="AY916" s="1"/>
      <c r="AZ916" s="1"/>
      <c r="BA916" s="1"/>
      <c r="BB916" s="1" t="n">
        <v>193</v>
      </c>
      <c r="BC916" s="1" t="n">
        <v>200</v>
      </c>
      <c r="BD916" s="1"/>
      <c r="BE916" s="1" t="s">
        <v>12244</v>
      </c>
      <c r="BF916" s="1" t="str">
        <f aca="false">HYPERLINK("http://dx.doi.org/10.1177/1550059413497000","http://dx.doi.org/10.1177/1550059413497000")</f>
        <v>http://dx.doi.org/10.1177/1550059413497000</v>
      </c>
      <c r="BG916" s="1"/>
      <c r="BH916" s="1"/>
      <c r="BI916" s="1" t="n">
        <v>8</v>
      </c>
      <c r="BJ916" s="1" t="s">
        <v>12245</v>
      </c>
      <c r="BK916" s="1" t="s">
        <v>98</v>
      </c>
      <c r="BL916" s="1" t="s">
        <v>12246</v>
      </c>
      <c r="BM916" s="1" t="s">
        <v>12247</v>
      </c>
      <c r="BN916" s="1" t="n">
        <v>24323198</v>
      </c>
      <c r="BO916" s="1"/>
      <c r="BP916" s="1"/>
      <c r="BQ916" s="1"/>
      <c r="BR916" s="1" t="s">
        <v>102</v>
      </c>
      <c r="BS916" s="1" t="s">
        <v>12248</v>
      </c>
      <c r="BT916" s="1" t="str">
        <f aca="false">HYPERLINK("https%3A%2F%2Fwww.webofscience.com%2Fwos%2Fwoscc%2Ffull-record%2FWOS:000342660600008","View Full Record in Web of Science")</f>
        <v>View Full Record in Web of Science</v>
      </c>
    </row>
    <row r="917" customFormat="false" ht="12.75" hidden="false" customHeight="false" outlineLevel="0" collapsed="false">
      <c r="A917" s="1" t="s">
        <v>72</v>
      </c>
      <c r="B917" s="1" t="s">
        <v>12249</v>
      </c>
      <c r="C917" s="1"/>
      <c r="D917" s="1"/>
      <c r="E917" s="1"/>
      <c r="F917" s="1" t="s">
        <v>12250</v>
      </c>
      <c r="G917" s="1"/>
      <c r="H917" s="1"/>
      <c r="I917" s="1" t="s">
        <v>12251</v>
      </c>
      <c r="J917" s="1" t="s">
        <v>228</v>
      </c>
      <c r="K917" s="1"/>
      <c r="L917" s="1"/>
      <c r="M917" s="1" t="s">
        <v>77</v>
      </c>
      <c r="N917" s="1" t="s">
        <v>978</v>
      </c>
      <c r="O917" s="1"/>
      <c r="P917" s="1"/>
      <c r="Q917" s="1"/>
      <c r="R917" s="1"/>
      <c r="S917" s="1"/>
      <c r="T917" s="1"/>
      <c r="U917" s="1"/>
      <c r="V917" s="1"/>
      <c r="W917" s="1" t="s">
        <v>12252</v>
      </c>
      <c r="X917" s="1"/>
      <c r="Y917" s="1" t="s">
        <v>12253</v>
      </c>
      <c r="Z917" s="1" t="s">
        <v>12254</v>
      </c>
      <c r="AA917" s="1" t="s">
        <v>12255</v>
      </c>
      <c r="AB917" s="1" t="s">
        <v>12256</v>
      </c>
      <c r="AC917" s="1"/>
      <c r="AD917" s="1"/>
      <c r="AE917" s="1"/>
      <c r="AF917" s="1"/>
      <c r="AG917" s="1" t="n">
        <v>1</v>
      </c>
      <c r="AH917" s="1" t="n">
        <v>2</v>
      </c>
      <c r="AI917" s="1" t="n">
        <v>2</v>
      </c>
      <c r="AJ917" s="1" t="n">
        <v>0</v>
      </c>
      <c r="AK917" s="1" t="n">
        <v>2</v>
      </c>
      <c r="AL917" s="1" t="s">
        <v>243</v>
      </c>
      <c r="AM917" s="1" t="s">
        <v>89</v>
      </c>
      <c r="AN917" s="1" t="s">
        <v>244</v>
      </c>
      <c r="AO917" s="1" t="s">
        <v>245</v>
      </c>
      <c r="AP917" s="1"/>
      <c r="AQ917" s="1"/>
      <c r="AR917" s="1" t="s">
        <v>246</v>
      </c>
      <c r="AS917" s="1" t="s">
        <v>247</v>
      </c>
      <c r="AT917" s="1"/>
      <c r="AU917" s="1" t="n">
        <v>2019</v>
      </c>
      <c r="AV917" s="1" t="n">
        <v>31</v>
      </c>
      <c r="AW917" s="1" t="n">
        <v>2</v>
      </c>
      <c r="AX917" s="1"/>
      <c r="AY917" s="1"/>
      <c r="AZ917" s="1"/>
      <c r="BA917" s="1"/>
      <c r="BB917" s="1" t="n">
        <v>204</v>
      </c>
      <c r="BC917" s="1" t="n">
        <v>205</v>
      </c>
      <c r="BD917" s="1"/>
      <c r="BE917" s="1" t="s">
        <v>12257</v>
      </c>
      <c r="BF917" s="1" t="str">
        <f aca="false">HYPERLINK("http://dx.doi.org/10.24869/psyd.2019.204","http://dx.doi.org/10.24869/psyd.2019.204")</f>
        <v>http://dx.doi.org/10.24869/psyd.2019.204</v>
      </c>
      <c r="BG917" s="1"/>
      <c r="BH917" s="1"/>
      <c r="BI917" s="1" t="n">
        <v>2</v>
      </c>
      <c r="BJ917" s="1" t="s">
        <v>250</v>
      </c>
      <c r="BK917" s="1" t="s">
        <v>547</v>
      </c>
      <c r="BL917" s="1" t="s">
        <v>250</v>
      </c>
      <c r="BM917" s="1" t="s">
        <v>10440</v>
      </c>
      <c r="BN917" s="1" t="n">
        <v>31291225</v>
      </c>
      <c r="BO917" s="1" t="s">
        <v>1715</v>
      </c>
      <c r="BP917" s="1"/>
      <c r="BQ917" s="1"/>
      <c r="BR917" s="1" t="s">
        <v>102</v>
      </c>
      <c r="BS917" s="1" t="s">
        <v>12258</v>
      </c>
      <c r="BT917" s="1" t="str">
        <f aca="false">HYPERLINK("https%3A%2F%2Fwww.webofscience.com%2Fwos%2Fwoscc%2Ffull-record%2FWOS:000474253000010","View Full Record in Web of Science")</f>
        <v>View Full Record in Web of Science</v>
      </c>
    </row>
    <row r="918" customFormat="false" ht="12.75" hidden="false" customHeight="false" outlineLevel="0" collapsed="false">
      <c r="A918" s="1" t="s">
        <v>72</v>
      </c>
      <c r="B918" s="1" t="s">
        <v>12259</v>
      </c>
      <c r="C918" s="1"/>
      <c r="D918" s="1"/>
      <c r="E918" s="1"/>
      <c r="F918" s="1" t="s">
        <v>12260</v>
      </c>
      <c r="G918" s="1"/>
      <c r="H918" s="1"/>
      <c r="I918" s="1" t="s">
        <v>12261</v>
      </c>
      <c r="J918" s="1" t="s">
        <v>12262</v>
      </c>
      <c r="K918" s="1"/>
      <c r="L918" s="1"/>
      <c r="M918" s="1" t="s">
        <v>77</v>
      </c>
      <c r="N918" s="1" t="s">
        <v>78</v>
      </c>
      <c r="O918" s="1"/>
      <c r="P918" s="1"/>
      <c r="Q918" s="1"/>
      <c r="R918" s="1"/>
      <c r="S918" s="1"/>
      <c r="T918" s="1" t="s">
        <v>12263</v>
      </c>
      <c r="U918" s="1" t="s">
        <v>12264</v>
      </c>
      <c r="V918" s="1" t="s">
        <v>12265</v>
      </c>
      <c r="W918" s="1" t="s">
        <v>12266</v>
      </c>
      <c r="X918" s="1" t="s">
        <v>113</v>
      </c>
      <c r="Y918" s="1" t="s">
        <v>12267</v>
      </c>
      <c r="Z918" s="1" t="s">
        <v>11398</v>
      </c>
      <c r="AA918" s="1"/>
      <c r="AB918" s="1"/>
      <c r="AC918" s="1"/>
      <c r="AD918" s="1"/>
      <c r="AE918" s="1"/>
      <c r="AF918" s="1"/>
      <c r="AG918" s="1" t="n">
        <v>24</v>
      </c>
      <c r="AH918" s="1" t="n">
        <v>22</v>
      </c>
      <c r="AI918" s="1" t="n">
        <v>22</v>
      </c>
      <c r="AJ918" s="1" t="n">
        <v>3</v>
      </c>
      <c r="AK918" s="1" t="n">
        <v>4</v>
      </c>
      <c r="AL918" s="1" t="s">
        <v>2062</v>
      </c>
      <c r="AM918" s="1" t="s">
        <v>2063</v>
      </c>
      <c r="AN918" s="1" t="s">
        <v>2064</v>
      </c>
      <c r="AO918" s="1" t="s">
        <v>12268</v>
      </c>
      <c r="AP918" s="1" t="s">
        <v>12269</v>
      </c>
      <c r="AQ918" s="1"/>
      <c r="AR918" s="1" t="s">
        <v>12270</v>
      </c>
      <c r="AS918" s="1" t="s">
        <v>12271</v>
      </c>
      <c r="AT918" s="1" t="s">
        <v>12272</v>
      </c>
      <c r="AU918" s="1" t="n">
        <v>2019</v>
      </c>
      <c r="AV918" s="1" t="n">
        <v>35</v>
      </c>
      <c r="AW918" s="1" t="n">
        <v>5</v>
      </c>
      <c r="AX918" s="1"/>
      <c r="AY918" s="1"/>
      <c r="AZ918" s="1"/>
      <c r="BA918" s="1"/>
      <c r="BB918" s="1" t="n">
        <v>401</v>
      </c>
      <c r="BC918" s="1" t="n">
        <v>405</v>
      </c>
      <c r="BD918" s="1"/>
      <c r="BE918" s="1" t="s">
        <v>12273</v>
      </c>
      <c r="BF918" s="1" t="str">
        <f aca="false">HYPERLINK("http://dx.doi.org/10.1080/09513590.2018.1534096","http://dx.doi.org/10.1080/09513590.2018.1534096")</f>
        <v>http://dx.doi.org/10.1080/09513590.2018.1534096</v>
      </c>
      <c r="BG918" s="1"/>
      <c r="BH918" s="1"/>
      <c r="BI918" s="1" t="n">
        <v>5</v>
      </c>
      <c r="BJ918" s="1" t="s">
        <v>12274</v>
      </c>
      <c r="BK918" s="1" t="s">
        <v>98</v>
      </c>
      <c r="BL918" s="1" t="s">
        <v>12274</v>
      </c>
      <c r="BM918" s="1" t="s">
        <v>12275</v>
      </c>
      <c r="BN918" s="1" t="n">
        <v>30623695</v>
      </c>
      <c r="BO918" s="1" t="s">
        <v>10680</v>
      </c>
      <c r="BP918" s="1"/>
      <c r="BQ918" s="1"/>
      <c r="BR918" s="1" t="s">
        <v>102</v>
      </c>
      <c r="BS918" s="1" t="s">
        <v>12276</v>
      </c>
      <c r="BT918" s="1" t="str">
        <f aca="false">HYPERLINK("https%3A%2F%2Fwww.webofscience.com%2Fwos%2Fwoscc%2Ffull-record%2FWOS:000467731500007","View Full Record in Web of Science")</f>
        <v>View Full Record in Web of Science</v>
      </c>
    </row>
    <row r="919" customFormat="false" ht="12.75" hidden="false" customHeight="false" outlineLevel="0" collapsed="false">
      <c r="A919" s="1" t="s">
        <v>72</v>
      </c>
      <c r="B919" s="1" t="s">
        <v>12277</v>
      </c>
      <c r="C919" s="1"/>
      <c r="D919" s="1"/>
      <c r="E919" s="1"/>
      <c r="F919" s="1" t="s">
        <v>12278</v>
      </c>
      <c r="G919" s="1"/>
      <c r="H919" s="1"/>
      <c r="I919" s="1" t="s">
        <v>12279</v>
      </c>
      <c r="J919" s="1" t="s">
        <v>2385</v>
      </c>
      <c r="K919" s="1"/>
      <c r="L919" s="1"/>
      <c r="M919" s="1" t="s">
        <v>77</v>
      </c>
      <c r="N919" s="1" t="s">
        <v>52</v>
      </c>
      <c r="O919" s="1" t="s">
        <v>7187</v>
      </c>
      <c r="P919" s="1" t="s">
        <v>7188</v>
      </c>
      <c r="Q919" s="1" t="s">
        <v>321</v>
      </c>
      <c r="R919" s="1"/>
      <c r="S919" s="1"/>
      <c r="T919" s="1"/>
      <c r="U919" s="1"/>
      <c r="V919" s="1"/>
      <c r="W919" s="1" t="s">
        <v>12280</v>
      </c>
      <c r="X919" s="1" t="s">
        <v>1133</v>
      </c>
      <c r="Y919" s="1"/>
      <c r="Z919" s="1"/>
      <c r="AA919" s="1"/>
      <c r="AB919" s="1"/>
      <c r="AC919" s="1"/>
      <c r="AD919" s="1"/>
      <c r="AE919" s="1"/>
      <c r="AF919" s="1"/>
      <c r="AG919" s="1" t="n">
        <v>0</v>
      </c>
      <c r="AH919" s="1" t="n">
        <v>0</v>
      </c>
      <c r="AI919" s="1" t="n">
        <v>0</v>
      </c>
      <c r="AJ919" s="1" t="n">
        <v>0</v>
      </c>
      <c r="AK919" s="1" t="n">
        <v>0</v>
      </c>
      <c r="AL919" s="1" t="s">
        <v>1919</v>
      </c>
      <c r="AM919" s="1" t="s">
        <v>1039</v>
      </c>
      <c r="AN919" s="1" t="s">
        <v>1979</v>
      </c>
      <c r="AO919" s="1" t="s">
        <v>2391</v>
      </c>
      <c r="AP919" s="1" t="s">
        <v>2392</v>
      </c>
      <c r="AQ919" s="1"/>
      <c r="AR919" s="1" t="s">
        <v>2393</v>
      </c>
      <c r="AS919" s="1" t="s">
        <v>2394</v>
      </c>
      <c r="AT919" s="1" t="s">
        <v>167</v>
      </c>
      <c r="AU919" s="1" t="n">
        <v>2019</v>
      </c>
      <c r="AV919" s="1" t="n">
        <v>493</v>
      </c>
      <c r="AW919" s="1"/>
      <c r="AX919" s="1"/>
      <c r="AY919" s="1" t="n">
        <v>1</v>
      </c>
      <c r="AZ919" s="1"/>
      <c r="BA919" s="1" t="s">
        <v>12281</v>
      </c>
      <c r="BB919" s="1" t="s">
        <v>12282</v>
      </c>
      <c r="BC919" s="1" t="s">
        <v>12282</v>
      </c>
      <c r="BD919" s="1"/>
      <c r="BE919" s="1" t="s">
        <v>12283</v>
      </c>
      <c r="BF919" s="1" t="str">
        <f aca="false">HYPERLINK("http://dx.doi.org/10.1016/j.cca.2019.03.1103","http://dx.doi.org/10.1016/j.cca.2019.03.1103")</f>
        <v>http://dx.doi.org/10.1016/j.cca.2019.03.1103</v>
      </c>
      <c r="BG919" s="1"/>
      <c r="BH919" s="1"/>
      <c r="BI919" s="1" t="n">
        <v>1</v>
      </c>
      <c r="BJ919" s="1" t="s">
        <v>192</v>
      </c>
      <c r="BK919" s="1" t="s">
        <v>311</v>
      </c>
      <c r="BL919" s="1" t="s">
        <v>192</v>
      </c>
      <c r="BM919" s="1" t="s">
        <v>7193</v>
      </c>
      <c r="BN919" s="1"/>
      <c r="BO919" s="1"/>
      <c r="BP919" s="1"/>
      <c r="BQ919" s="1"/>
      <c r="BR919" s="1" t="s">
        <v>102</v>
      </c>
      <c r="BS919" s="1" t="s">
        <v>12284</v>
      </c>
      <c r="BT919" s="1" t="str">
        <f aca="false">HYPERLINK("https%3A%2F%2Fwww.webofscience.com%2Fwos%2Fwoscc%2Ffull-record%2FWOS:000529532101384","View Full Record in Web of Science")</f>
        <v>View Full Record in Web of Science</v>
      </c>
    </row>
    <row r="920" customFormat="false" ht="12.75" hidden="false" customHeight="false" outlineLevel="0" collapsed="false">
      <c r="A920" s="1" t="s">
        <v>72</v>
      </c>
      <c r="B920" s="1" t="s">
        <v>12285</v>
      </c>
      <c r="C920" s="1"/>
      <c r="D920" s="1"/>
      <c r="E920" s="1"/>
      <c r="F920" s="1" t="s">
        <v>12286</v>
      </c>
      <c r="G920" s="1"/>
      <c r="H920" s="1"/>
      <c r="I920" s="1" t="s">
        <v>12287</v>
      </c>
      <c r="J920" s="1" t="s">
        <v>490</v>
      </c>
      <c r="K920" s="1"/>
      <c r="L920" s="1"/>
      <c r="M920" s="1" t="s">
        <v>77</v>
      </c>
      <c r="N920" s="1" t="s">
        <v>978</v>
      </c>
      <c r="O920" s="1"/>
      <c r="P920" s="1"/>
      <c r="Q920" s="1"/>
      <c r="R920" s="1"/>
      <c r="S920" s="1"/>
      <c r="T920" s="1" t="s">
        <v>12288</v>
      </c>
      <c r="U920" s="1" t="s">
        <v>12289</v>
      </c>
      <c r="V920" s="1"/>
      <c r="W920" s="1" t="s">
        <v>12290</v>
      </c>
      <c r="X920" s="1" t="s">
        <v>283</v>
      </c>
      <c r="Y920" s="1" t="s">
        <v>12291</v>
      </c>
      <c r="Z920" s="1" t="s">
        <v>12292</v>
      </c>
      <c r="AA920" s="1" t="s">
        <v>12293</v>
      </c>
      <c r="AB920" s="1" t="s">
        <v>12294</v>
      </c>
      <c r="AC920" s="1"/>
      <c r="AD920" s="1"/>
      <c r="AE920" s="1"/>
      <c r="AF920" s="1"/>
      <c r="AG920" s="1" t="n">
        <v>9</v>
      </c>
      <c r="AH920" s="1" t="n">
        <v>3</v>
      </c>
      <c r="AI920" s="1" t="n">
        <v>3</v>
      </c>
      <c r="AJ920" s="1" t="n">
        <v>0</v>
      </c>
      <c r="AK920" s="1" t="n">
        <v>0</v>
      </c>
      <c r="AL920" s="1" t="s">
        <v>499</v>
      </c>
      <c r="AM920" s="1" t="s">
        <v>500</v>
      </c>
      <c r="AN920" s="1" t="s">
        <v>501</v>
      </c>
      <c r="AO920" s="1" t="s">
        <v>502</v>
      </c>
      <c r="AP920" s="1"/>
      <c r="AQ920" s="1"/>
      <c r="AR920" s="1" t="s">
        <v>504</v>
      </c>
      <c r="AS920" s="1" t="s">
        <v>505</v>
      </c>
      <c r="AT920" s="1" t="s">
        <v>125</v>
      </c>
      <c r="AU920" s="1" t="n">
        <v>2008</v>
      </c>
      <c r="AV920" s="1" t="n">
        <v>120</v>
      </c>
      <c r="AW920" s="1" t="s">
        <v>12295</v>
      </c>
      <c r="AX920" s="1"/>
      <c r="AY920" s="1"/>
      <c r="AZ920" s="1"/>
      <c r="BA920" s="1"/>
      <c r="BB920" s="1" t="n">
        <v>642</v>
      </c>
      <c r="BC920" s="1" t="n">
        <v>643</v>
      </c>
      <c r="BD920" s="1"/>
      <c r="BE920" s="1" t="s">
        <v>12296</v>
      </c>
      <c r="BF920" s="1" t="str">
        <f aca="false">HYPERLINK("http://dx.doi.org/10.1007/s00508-008-1006-5","http://dx.doi.org/10.1007/s00508-008-1006-5")</f>
        <v>http://dx.doi.org/10.1007/s00508-008-1006-5</v>
      </c>
      <c r="BG920" s="1"/>
      <c r="BH920" s="1"/>
      <c r="BI920" s="1" t="n">
        <v>2</v>
      </c>
      <c r="BJ920" s="1" t="s">
        <v>97</v>
      </c>
      <c r="BK920" s="1" t="s">
        <v>98</v>
      </c>
      <c r="BL920" s="1" t="s">
        <v>99</v>
      </c>
      <c r="BM920" s="1" t="s">
        <v>12297</v>
      </c>
      <c r="BN920" s="1" t="n">
        <v>19083169</v>
      </c>
      <c r="BO920" s="1"/>
      <c r="BP920" s="1"/>
      <c r="BQ920" s="1"/>
      <c r="BR920" s="1" t="s">
        <v>102</v>
      </c>
      <c r="BS920" s="1" t="s">
        <v>12298</v>
      </c>
      <c r="BT920" s="1" t="str">
        <f aca="false">HYPERLINK("https%3A%2F%2Fwww.webofscience.com%2Fwos%2Fwoscc%2Ffull-record%2FWOS:000261764400010","View Full Record in Web of Science")</f>
        <v>View Full Record in Web of Science</v>
      </c>
    </row>
    <row r="921" customFormat="false" ht="12.75" hidden="false" customHeight="false" outlineLevel="0" collapsed="false">
      <c r="A921" s="1" t="s">
        <v>72</v>
      </c>
      <c r="B921" s="1" t="s">
        <v>12299</v>
      </c>
      <c r="C921" s="1"/>
      <c r="D921" s="1"/>
      <c r="E921" s="1"/>
      <c r="F921" s="1" t="s">
        <v>12299</v>
      </c>
      <c r="G921" s="1"/>
      <c r="H921" s="1"/>
      <c r="I921" s="1" t="s">
        <v>12300</v>
      </c>
      <c r="J921" s="1" t="s">
        <v>153</v>
      </c>
      <c r="K921" s="1"/>
      <c r="L921" s="1"/>
      <c r="M921" s="1" t="s">
        <v>77</v>
      </c>
      <c r="N921" s="1" t="s">
        <v>78</v>
      </c>
      <c r="O921" s="1"/>
      <c r="P921" s="1"/>
      <c r="Q921" s="1"/>
      <c r="R921" s="1"/>
      <c r="S921" s="1"/>
      <c r="T921" s="1" t="s">
        <v>12301</v>
      </c>
      <c r="U921" s="1" t="s">
        <v>12302</v>
      </c>
      <c r="V921" s="1" t="s">
        <v>12303</v>
      </c>
      <c r="W921" s="1" t="s">
        <v>12304</v>
      </c>
      <c r="X921" s="1" t="s">
        <v>1553</v>
      </c>
      <c r="Y921" s="1" t="s">
        <v>12305</v>
      </c>
      <c r="Z921" s="1" t="s">
        <v>12306</v>
      </c>
      <c r="AA921" s="1"/>
      <c r="AB921" s="1"/>
      <c r="AC921" s="1"/>
      <c r="AD921" s="1"/>
      <c r="AE921" s="1"/>
      <c r="AF921" s="1"/>
      <c r="AG921" s="1" t="n">
        <v>20</v>
      </c>
      <c r="AH921" s="1" t="n">
        <v>0</v>
      </c>
      <c r="AI921" s="1" t="n">
        <v>0</v>
      </c>
      <c r="AJ921" s="1" t="n">
        <v>0</v>
      </c>
      <c r="AK921" s="1" t="n">
        <v>3</v>
      </c>
      <c r="AL921" s="1" t="s">
        <v>153</v>
      </c>
      <c r="AM921" s="1" t="s">
        <v>89</v>
      </c>
      <c r="AN921" s="1" t="s">
        <v>838</v>
      </c>
      <c r="AO921" s="1" t="s">
        <v>164</v>
      </c>
      <c r="AP921" s="1"/>
      <c r="AQ921" s="1"/>
      <c r="AR921" s="1" t="s">
        <v>165</v>
      </c>
      <c r="AS921" s="1" t="s">
        <v>166</v>
      </c>
      <c r="AT921" s="1"/>
      <c r="AU921" s="1" t="n">
        <v>2005</v>
      </c>
      <c r="AV921" s="1" t="n">
        <v>29</v>
      </c>
      <c r="AW921" s="1"/>
      <c r="AX921" s="1"/>
      <c r="AY921" s="1" t="n">
        <v>1</v>
      </c>
      <c r="AZ921" s="1"/>
      <c r="BA921" s="1"/>
      <c r="BB921" s="1" t="n">
        <v>21</v>
      </c>
      <c r="BC921" s="1" t="n">
        <v>24</v>
      </c>
      <c r="BD921" s="1"/>
      <c r="BE921" s="1"/>
      <c r="BF921" s="1"/>
      <c r="BG921" s="1"/>
      <c r="BH921" s="1"/>
      <c r="BI921" s="1" t="n">
        <v>4</v>
      </c>
      <c r="BJ921" s="1" t="s">
        <v>168</v>
      </c>
      <c r="BK921" s="1" t="s">
        <v>169</v>
      </c>
      <c r="BL921" s="1" t="s">
        <v>168</v>
      </c>
      <c r="BM921" s="1" t="s">
        <v>2146</v>
      </c>
      <c r="BN921" s="1" t="n">
        <v>16193670</v>
      </c>
      <c r="BO921" s="1"/>
      <c r="BP921" s="1"/>
      <c r="BQ921" s="1"/>
      <c r="BR921" s="1" t="s">
        <v>102</v>
      </c>
      <c r="BS921" s="1" t="s">
        <v>12307</v>
      </c>
      <c r="BT921" s="1" t="str">
        <f aca="false">HYPERLINK("https%3A%2F%2Fwww.webofscience.com%2Fwos%2Fwoscc%2Ffull-record%2FWOS:000231673800006","View Full Record in Web of Science")</f>
        <v>View Full Record in Web of Science</v>
      </c>
    </row>
    <row r="922" customFormat="false" ht="12.75" hidden="false" customHeight="false" outlineLevel="0" collapsed="false">
      <c r="A922" s="1" t="s">
        <v>72</v>
      </c>
      <c r="B922" s="1" t="s">
        <v>12308</v>
      </c>
      <c r="C922" s="1"/>
      <c r="D922" s="1"/>
      <c r="E922" s="1"/>
      <c r="F922" s="1" t="s">
        <v>12309</v>
      </c>
      <c r="G922" s="1"/>
      <c r="H922" s="1"/>
      <c r="I922" s="1" t="s">
        <v>12310</v>
      </c>
      <c r="J922" s="1" t="s">
        <v>76</v>
      </c>
      <c r="K922" s="1"/>
      <c r="L922" s="1"/>
      <c r="M922" s="1" t="s">
        <v>77</v>
      </c>
      <c r="N922" s="1" t="s">
        <v>78</v>
      </c>
      <c r="O922" s="1"/>
      <c r="P922" s="1"/>
      <c r="Q922" s="1"/>
      <c r="R922" s="1"/>
      <c r="S922" s="1"/>
      <c r="T922" s="1" t="s">
        <v>12311</v>
      </c>
      <c r="U922" s="1" t="s">
        <v>4142</v>
      </c>
      <c r="V922" s="1" t="s">
        <v>12312</v>
      </c>
      <c r="W922" s="1" t="s">
        <v>12313</v>
      </c>
      <c r="X922" s="1" t="s">
        <v>113</v>
      </c>
      <c r="Y922" s="1" t="s">
        <v>12314</v>
      </c>
      <c r="Z922" s="1" t="s">
        <v>12315</v>
      </c>
      <c r="AA922" s="1"/>
      <c r="AB922" s="1"/>
      <c r="AC922" s="1"/>
      <c r="AD922" s="1"/>
      <c r="AE922" s="1"/>
      <c r="AF922" s="1"/>
      <c r="AG922" s="1" t="n">
        <v>20</v>
      </c>
      <c r="AH922" s="1" t="n">
        <v>2</v>
      </c>
      <c r="AI922" s="1" t="n">
        <v>2</v>
      </c>
      <c r="AJ922" s="1" t="n">
        <v>0</v>
      </c>
      <c r="AK922" s="1" t="n">
        <v>1</v>
      </c>
      <c r="AL922" s="1" t="s">
        <v>88</v>
      </c>
      <c r="AM922" s="1" t="s">
        <v>89</v>
      </c>
      <c r="AN922" s="1" t="s">
        <v>90</v>
      </c>
      <c r="AO922" s="1" t="s">
        <v>91</v>
      </c>
      <c r="AP922" s="1" t="s">
        <v>92</v>
      </c>
      <c r="AQ922" s="1"/>
      <c r="AR922" s="1" t="s">
        <v>93</v>
      </c>
      <c r="AS922" s="1" t="s">
        <v>94</v>
      </c>
      <c r="AT922" s="1" t="s">
        <v>95</v>
      </c>
      <c r="AU922" s="1" t="n">
        <v>2014</v>
      </c>
      <c r="AV922" s="1" t="n">
        <v>53</v>
      </c>
      <c r="AW922" s="1" t="n">
        <v>4</v>
      </c>
      <c r="AX922" s="1"/>
      <c r="AY922" s="1"/>
      <c r="AZ922" s="1"/>
      <c r="BA922" s="1"/>
      <c r="BB922" s="1" t="n">
        <v>405</v>
      </c>
      <c r="BC922" s="1" t="n">
        <v>410</v>
      </c>
      <c r="BD922" s="1"/>
      <c r="BE922" s="1"/>
      <c r="BF922" s="1"/>
      <c r="BG922" s="1"/>
      <c r="BH922" s="1"/>
      <c r="BI922" s="1" t="n">
        <v>6</v>
      </c>
      <c r="BJ922" s="1" t="s">
        <v>97</v>
      </c>
      <c r="BK922" s="1" t="s">
        <v>98</v>
      </c>
      <c r="BL922" s="1" t="s">
        <v>99</v>
      </c>
      <c r="BM922" s="1" t="s">
        <v>6234</v>
      </c>
      <c r="BN922" s="1" t="n">
        <v>25868307</v>
      </c>
      <c r="BO922" s="1"/>
      <c r="BP922" s="1"/>
      <c r="BQ922" s="1"/>
      <c r="BR922" s="1" t="s">
        <v>102</v>
      </c>
      <c r="BS922" s="1" t="s">
        <v>12316</v>
      </c>
      <c r="BT922" s="1" t="str">
        <f aca="false">HYPERLINK("https%3A%2F%2Fwww.webofscience.com%2Fwos%2Fwoscc%2Ffull-record%2FWOS:000351187500004","View Full Record in Web of Science")</f>
        <v>View Full Record in Web of Science</v>
      </c>
    </row>
    <row r="923" customFormat="false" ht="12.75" hidden="false" customHeight="false" outlineLevel="0" collapsed="false">
      <c r="A923" s="1" t="s">
        <v>72</v>
      </c>
      <c r="B923" s="1" t="s">
        <v>12317</v>
      </c>
      <c r="C923" s="1"/>
      <c r="D923" s="1"/>
      <c r="E923" s="1"/>
      <c r="F923" s="1" t="s">
        <v>12318</v>
      </c>
      <c r="G923" s="1"/>
      <c r="H923" s="1"/>
      <c r="I923" s="1" t="s">
        <v>12319</v>
      </c>
      <c r="J923" s="1" t="s">
        <v>12320</v>
      </c>
      <c r="K923" s="1"/>
      <c r="L923" s="1"/>
      <c r="M923" s="1" t="s">
        <v>77</v>
      </c>
      <c r="N923" s="1" t="s">
        <v>78</v>
      </c>
      <c r="O923" s="1"/>
      <c r="P923" s="1"/>
      <c r="Q923" s="1"/>
      <c r="R923" s="1"/>
      <c r="S923" s="1"/>
      <c r="T923" s="1" t="s">
        <v>12321</v>
      </c>
      <c r="U923" s="1" t="s">
        <v>12322</v>
      </c>
      <c r="V923" s="1" t="s">
        <v>12323</v>
      </c>
      <c r="W923" s="1" t="s">
        <v>12324</v>
      </c>
      <c r="X923" s="1" t="s">
        <v>351</v>
      </c>
      <c r="Y923" s="1" t="s">
        <v>12325</v>
      </c>
      <c r="Z923" s="1" t="s">
        <v>12326</v>
      </c>
      <c r="AA923" s="1" t="s">
        <v>12327</v>
      </c>
      <c r="AB923" s="1" t="s">
        <v>12328</v>
      </c>
      <c r="AC923" s="1" t="s">
        <v>12329</v>
      </c>
      <c r="AD923" s="1" t="s">
        <v>351</v>
      </c>
      <c r="AE923" s="1" t="s">
        <v>12330</v>
      </c>
      <c r="AF923" s="1"/>
      <c r="AG923" s="1" t="n">
        <v>47</v>
      </c>
      <c r="AH923" s="1" t="n">
        <v>3</v>
      </c>
      <c r="AI923" s="1" t="n">
        <v>3</v>
      </c>
      <c r="AJ923" s="1" t="n">
        <v>4</v>
      </c>
      <c r="AK923" s="1" t="n">
        <v>11</v>
      </c>
      <c r="AL923" s="1" t="s">
        <v>4244</v>
      </c>
      <c r="AM923" s="1" t="s">
        <v>4245</v>
      </c>
      <c r="AN923" s="1" t="s">
        <v>6531</v>
      </c>
      <c r="AO923" s="1" t="s">
        <v>12331</v>
      </c>
      <c r="AP923" s="1" t="s">
        <v>12332</v>
      </c>
      <c r="AQ923" s="1"/>
      <c r="AR923" s="1" t="s">
        <v>12333</v>
      </c>
      <c r="AS923" s="1" t="s">
        <v>12334</v>
      </c>
      <c r="AT923" s="1" t="s">
        <v>12335</v>
      </c>
      <c r="AU923" s="1" t="n">
        <v>2022</v>
      </c>
      <c r="AV923" s="1" t="n">
        <v>77</v>
      </c>
      <c r="AW923" s="1" t="n">
        <v>1</v>
      </c>
      <c r="AX923" s="1"/>
      <c r="AY923" s="1"/>
      <c r="AZ923" s="1"/>
      <c r="BA923" s="1"/>
      <c r="BB923" s="1" t="n">
        <v>239</v>
      </c>
      <c r="BC923" s="1" t="n">
        <v>255</v>
      </c>
      <c r="BD923" s="1"/>
      <c r="BE923" s="1" t="s">
        <v>12336</v>
      </c>
      <c r="BF923" s="1" t="str">
        <f aca="false">HYPERLINK("http://dx.doi.org/10.1108/TR-06-2020-0254","http://dx.doi.org/10.1108/TR-06-2020-0254")</f>
        <v>http://dx.doi.org/10.1108/TR-06-2020-0254</v>
      </c>
      <c r="BG923" s="1"/>
      <c r="BH923" s="1" t="s">
        <v>1099</v>
      </c>
      <c r="BI923" s="1" t="n">
        <v>17</v>
      </c>
      <c r="BJ923" s="1" t="s">
        <v>2887</v>
      </c>
      <c r="BK923" s="1" t="s">
        <v>169</v>
      </c>
      <c r="BL923" s="1" t="s">
        <v>2888</v>
      </c>
      <c r="BM923" s="1" t="s">
        <v>12337</v>
      </c>
      <c r="BN923" s="1"/>
      <c r="BO923" s="1"/>
      <c r="BP923" s="1"/>
      <c r="BQ923" s="1"/>
      <c r="BR923" s="1" t="s">
        <v>102</v>
      </c>
      <c r="BS923" s="1" t="s">
        <v>12338</v>
      </c>
      <c r="BT923" s="1" t="str">
        <f aca="false">HYPERLINK("https%3A%2F%2Fwww.webofscience.com%2Fwos%2Fwoscc%2Ffull-record%2FWOS:000613630300002","View Full Record in Web of Science")</f>
        <v>View Full Record in Web of Science</v>
      </c>
    </row>
    <row r="924" customFormat="false" ht="12.75" hidden="false" customHeight="false" outlineLevel="0" collapsed="false">
      <c r="A924" s="1" t="s">
        <v>1264</v>
      </c>
      <c r="B924" s="1" t="s">
        <v>12339</v>
      </c>
      <c r="C924" s="1"/>
      <c r="D924" s="1" t="s">
        <v>12340</v>
      </c>
      <c r="E924" s="1"/>
      <c r="F924" s="1" t="s">
        <v>12341</v>
      </c>
      <c r="G924" s="1"/>
      <c r="H924" s="1"/>
      <c r="I924" s="1" t="s">
        <v>12342</v>
      </c>
      <c r="J924" s="1" t="s">
        <v>12343</v>
      </c>
      <c r="K924" s="1" t="s">
        <v>11112</v>
      </c>
      <c r="L924" s="1"/>
      <c r="M924" s="1" t="s">
        <v>77</v>
      </c>
      <c r="N924" s="1" t="s">
        <v>1270</v>
      </c>
      <c r="O924" s="1" t="s">
        <v>12344</v>
      </c>
      <c r="P924" s="1" t="s">
        <v>12345</v>
      </c>
      <c r="Q924" s="1" t="s">
        <v>3705</v>
      </c>
      <c r="R924" s="1"/>
      <c r="S924" s="1"/>
      <c r="T924" s="1" t="s">
        <v>12346</v>
      </c>
      <c r="U924" s="1"/>
      <c r="V924" s="1" t="s">
        <v>12347</v>
      </c>
      <c r="W924" s="1" t="s">
        <v>12348</v>
      </c>
      <c r="X924" s="1" t="s">
        <v>351</v>
      </c>
      <c r="Y924" s="1" t="s">
        <v>12349</v>
      </c>
      <c r="Z924" s="1" t="s">
        <v>12350</v>
      </c>
      <c r="AA924" s="1" t="s">
        <v>12351</v>
      </c>
      <c r="AB924" s="1" t="s">
        <v>12352</v>
      </c>
      <c r="AC924" s="1"/>
      <c r="AD924" s="1"/>
      <c r="AE924" s="1"/>
      <c r="AF924" s="1"/>
      <c r="AG924" s="1" t="n">
        <v>21</v>
      </c>
      <c r="AH924" s="1" t="n">
        <v>0</v>
      </c>
      <c r="AI924" s="1" t="n">
        <v>0</v>
      </c>
      <c r="AJ924" s="1" t="n">
        <v>0</v>
      </c>
      <c r="AK924" s="1" t="n">
        <v>6</v>
      </c>
      <c r="AL924" s="1" t="s">
        <v>6494</v>
      </c>
      <c r="AM924" s="1" t="s">
        <v>6495</v>
      </c>
      <c r="AN924" s="1" t="s">
        <v>6496</v>
      </c>
      <c r="AO924" s="1" t="s">
        <v>11122</v>
      </c>
      <c r="AP924" s="1" t="s">
        <v>11123</v>
      </c>
      <c r="AQ924" s="1"/>
      <c r="AR924" s="1" t="s">
        <v>11124</v>
      </c>
      <c r="AS924" s="1"/>
      <c r="AT924" s="1"/>
      <c r="AU924" s="1" t="n">
        <v>2018</v>
      </c>
      <c r="AV924" s="1"/>
      <c r="AW924" s="1"/>
      <c r="AX924" s="1"/>
      <c r="AY924" s="1"/>
      <c r="AZ924" s="1"/>
      <c r="BA924" s="1"/>
      <c r="BB924" s="1" t="n">
        <v>436</v>
      </c>
      <c r="BC924" s="1" t="n">
        <v>444</v>
      </c>
      <c r="BD924" s="1"/>
      <c r="BE924" s="1"/>
      <c r="BF924" s="1"/>
      <c r="BG924" s="1"/>
      <c r="BH924" s="1"/>
      <c r="BI924" s="1" t="n">
        <v>9</v>
      </c>
      <c r="BJ924" s="1" t="s">
        <v>6498</v>
      </c>
      <c r="BK924" s="1" t="s">
        <v>1284</v>
      </c>
      <c r="BL924" s="1" t="s">
        <v>6499</v>
      </c>
      <c r="BM924" s="1" t="s">
        <v>12353</v>
      </c>
      <c r="BN924" s="1"/>
      <c r="BO924" s="1"/>
      <c r="BP924" s="1"/>
      <c r="BQ924" s="1"/>
      <c r="BR924" s="1" t="s">
        <v>102</v>
      </c>
      <c r="BS924" s="1" t="s">
        <v>12354</v>
      </c>
      <c r="BT924" s="1" t="str">
        <f aca="false">HYPERLINK("https%3A%2F%2Fwww.webofscience.com%2Fwos%2Fwoscc%2Ffull-record%2FWOS:000527683300049","View Full Record in Web of Science")</f>
        <v>View Full Record in Web of Science</v>
      </c>
    </row>
    <row r="925" customFormat="false" ht="12.75" hidden="false" customHeight="false" outlineLevel="0" collapsed="false">
      <c r="A925" s="1" t="s">
        <v>72</v>
      </c>
      <c r="B925" s="1" t="s">
        <v>12355</v>
      </c>
      <c r="C925" s="1"/>
      <c r="D925" s="1"/>
      <c r="E925" s="1"/>
      <c r="F925" s="1" t="s">
        <v>12356</v>
      </c>
      <c r="G925" s="1"/>
      <c r="H925" s="1"/>
      <c r="I925" s="1" t="s">
        <v>12357</v>
      </c>
      <c r="J925" s="1" t="s">
        <v>12358</v>
      </c>
      <c r="K925" s="1"/>
      <c r="L925" s="1"/>
      <c r="M925" s="1" t="s">
        <v>77</v>
      </c>
      <c r="N925" s="1" t="s">
        <v>78</v>
      </c>
      <c r="O925" s="1"/>
      <c r="P925" s="1"/>
      <c r="Q925" s="1"/>
      <c r="R925" s="1"/>
      <c r="S925" s="1"/>
      <c r="T925" s="1" t="s">
        <v>12359</v>
      </c>
      <c r="U925" s="1" t="s">
        <v>12360</v>
      </c>
      <c r="V925" s="1" t="s">
        <v>12361</v>
      </c>
      <c r="W925" s="1" t="s">
        <v>12362</v>
      </c>
      <c r="X925" s="1" t="s">
        <v>1133</v>
      </c>
      <c r="Y925" s="1" t="s">
        <v>12363</v>
      </c>
      <c r="Z925" s="1" t="s">
        <v>12364</v>
      </c>
      <c r="AA925" s="1" t="s">
        <v>1902</v>
      </c>
      <c r="AB925" s="1" t="s">
        <v>12365</v>
      </c>
      <c r="AC925" s="1"/>
      <c r="AD925" s="1"/>
      <c r="AE925" s="1"/>
      <c r="AF925" s="1"/>
      <c r="AG925" s="1" t="n">
        <v>21</v>
      </c>
      <c r="AH925" s="1" t="n">
        <v>6</v>
      </c>
      <c r="AI925" s="1" t="n">
        <v>6</v>
      </c>
      <c r="AJ925" s="1" t="n">
        <v>0</v>
      </c>
      <c r="AK925" s="1" t="n">
        <v>7</v>
      </c>
      <c r="AL925" s="1" t="s">
        <v>3737</v>
      </c>
      <c r="AM925" s="1" t="s">
        <v>119</v>
      </c>
      <c r="AN925" s="1" t="s">
        <v>3738</v>
      </c>
      <c r="AO925" s="1" t="s">
        <v>12366</v>
      </c>
      <c r="AP925" s="1" t="s">
        <v>12367</v>
      </c>
      <c r="AQ925" s="1"/>
      <c r="AR925" s="1" t="s">
        <v>12368</v>
      </c>
      <c r="AS925" s="1" t="s">
        <v>12369</v>
      </c>
      <c r="AT925" s="1" t="s">
        <v>430</v>
      </c>
      <c r="AU925" s="1" t="n">
        <v>2015</v>
      </c>
      <c r="AV925" s="1" t="n">
        <v>48</v>
      </c>
      <c r="AW925" s="1" t="s">
        <v>786</v>
      </c>
      <c r="AX925" s="1"/>
      <c r="AY925" s="1"/>
      <c r="AZ925" s="1"/>
      <c r="BA925" s="1"/>
      <c r="BB925" s="1" t="n">
        <v>85</v>
      </c>
      <c r="BC925" s="1" t="n">
        <v>88</v>
      </c>
      <c r="BD925" s="1"/>
      <c r="BE925" s="1" t="s">
        <v>12370</v>
      </c>
      <c r="BF925" s="1" t="str">
        <f aca="false">HYPERLINK("http://dx.doi.org/10.1016/j.clinbiochem.2014.10.005","http://dx.doi.org/10.1016/j.clinbiochem.2014.10.005")</f>
        <v>http://dx.doi.org/10.1016/j.clinbiochem.2014.10.005</v>
      </c>
      <c r="BG925" s="1"/>
      <c r="BH925" s="1"/>
      <c r="BI925" s="1" t="n">
        <v>4</v>
      </c>
      <c r="BJ925" s="1" t="s">
        <v>192</v>
      </c>
      <c r="BK925" s="1" t="s">
        <v>98</v>
      </c>
      <c r="BL925" s="1" t="s">
        <v>192</v>
      </c>
      <c r="BM925" s="1" t="s">
        <v>12371</v>
      </c>
      <c r="BN925" s="1" t="n">
        <v>25445731</v>
      </c>
      <c r="BO925" s="1"/>
      <c r="BP925" s="1"/>
      <c r="BQ925" s="1"/>
      <c r="BR925" s="1" t="s">
        <v>102</v>
      </c>
      <c r="BS925" s="1" t="s">
        <v>12372</v>
      </c>
      <c r="BT925" s="1" t="str">
        <f aca="false">HYPERLINK("https%3A%2F%2Fwww.webofscience.com%2Fwos%2Fwoscc%2Ffull-record%2FWOS:000346852900018","View Full Record in Web of Science")</f>
        <v>View Full Record in Web of Science</v>
      </c>
    </row>
    <row r="926" customFormat="false" ht="12.75" hidden="false" customHeight="false" outlineLevel="0" collapsed="false">
      <c r="A926" s="1" t="s">
        <v>72</v>
      </c>
      <c r="B926" s="1" t="s">
        <v>12373</v>
      </c>
      <c r="C926" s="1"/>
      <c r="D926" s="1"/>
      <c r="E926" s="1"/>
      <c r="F926" s="1" t="s">
        <v>12374</v>
      </c>
      <c r="G926" s="1"/>
      <c r="H926" s="1"/>
      <c r="I926" s="1" t="s">
        <v>12375</v>
      </c>
      <c r="J926" s="1" t="s">
        <v>5174</v>
      </c>
      <c r="K926" s="1"/>
      <c r="L926" s="1"/>
      <c r="M926" s="1" t="s">
        <v>77</v>
      </c>
      <c r="N926" s="1" t="s">
        <v>78</v>
      </c>
      <c r="O926" s="1"/>
      <c r="P926" s="1"/>
      <c r="Q926" s="1"/>
      <c r="R926" s="1"/>
      <c r="S926" s="1"/>
      <c r="T926" s="1" t="s">
        <v>12376</v>
      </c>
      <c r="U926" s="1" t="s">
        <v>12377</v>
      </c>
      <c r="V926" s="1" t="s">
        <v>12378</v>
      </c>
      <c r="W926" s="1" t="s">
        <v>12379</v>
      </c>
      <c r="X926" s="1" t="s">
        <v>1133</v>
      </c>
      <c r="Y926" s="1" t="s">
        <v>12380</v>
      </c>
      <c r="Z926" s="1" t="s">
        <v>12381</v>
      </c>
      <c r="AA926" s="1" t="s">
        <v>12382</v>
      </c>
      <c r="AB926" s="1" t="s">
        <v>12383</v>
      </c>
      <c r="AC926" s="1"/>
      <c r="AD926" s="1"/>
      <c r="AE926" s="1"/>
      <c r="AF926" s="1"/>
      <c r="AG926" s="1" t="n">
        <v>20</v>
      </c>
      <c r="AH926" s="1" t="n">
        <v>6</v>
      </c>
      <c r="AI926" s="1" t="n">
        <v>7</v>
      </c>
      <c r="AJ926" s="1" t="n">
        <v>0</v>
      </c>
      <c r="AK926" s="1" t="n">
        <v>3</v>
      </c>
      <c r="AL926" s="1" t="s">
        <v>1038</v>
      </c>
      <c r="AM926" s="1" t="s">
        <v>1039</v>
      </c>
      <c r="AN926" s="1" t="s">
        <v>1040</v>
      </c>
      <c r="AO926" s="1" t="s">
        <v>5179</v>
      </c>
      <c r="AP926" s="1" t="s">
        <v>5689</v>
      </c>
      <c r="AQ926" s="1"/>
      <c r="AR926" s="1" t="s">
        <v>5180</v>
      </c>
      <c r="AS926" s="1" t="s">
        <v>5181</v>
      </c>
      <c r="AT926" s="1" t="s">
        <v>12384</v>
      </c>
      <c r="AU926" s="1" t="n">
        <v>2014</v>
      </c>
      <c r="AV926" s="1" t="n">
        <v>341</v>
      </c>
      <c r="AW926" s="1" t="s">
        <v>786</v>
      </c>
      <c r="AX926" s="1"/>
      <c r="AY926" s="1"/>
      <c r="AZ926" s="1"/>
      <c r="BA926" s="1"/>
      <c r="BB926" s="1" t="n">
        <v>162</v>
      </c>
      <c r="BC926" s="1" t="n">
        <v>164</v>
      </c>
      <c r="BD926" s="1"/>
      <c r="BE926" s="1" t="s">
        <v>12385</v>
      </c>
      <c r="BF926" s="1" t="str">
        <f aca="false">HYPERLINK("http://dx.doi.org/10.1016/j.jns.2014.04.010","http://dx.doi.org/10.1016/j.jns.2014.04.010")</f>
        <v>http://dx.doi.org/10.1016/j.jns.2014.04.010</v>
      </c>
      <c r="BG926" s="1"/>
      <c r="BH926" s="1"/>
      <c r="BI926" s="1" t="n">
        <v>3</v>
      </c>
      <c r="BJ926" s="1" t="s">
        <v>1757</v>
      </c>
      <c r="BK926" s="1" t="s">
        <v>98</v>
      </c>
      <c r="BL926" s="1" t="s">
        <v>312</v>
      </c>
      <c r="BM926" s="1" t="s">
        <v>12386</v>
      </c>
      <c r="BN926" s="1" t="n">
        <v>24768309</v>
      </c>
      <c r="BO926" s="1"/>
      <c r="BP926" s="1"/>
      <c r="BQ926" s="1"/>
      <c r="BR926" s="1" t="s">
        <v>102</v>
      </c>
      <c r="BS926" s="1" t="s">
        <v>12387</v>
      </c>
      <c r="BT926" s="1" t="str">
        <f aca="false">HYPERLINK("https%3A%2F%2Fwww.webofscience.com%2Fwos%2Fwoscc%2Ffull-record%2FWOS:000337262200033","View Full Record in Web of Science")</f>
        <v>View Full Record in Web of Science</v>
      </c>
    </row>
    <row r="927" customFormat="false" ht="12.75" hidden="false" customHeight="false" outlineLevel="0" collapsed="false">
      <c r="A927" s="1" t="s">
        <v>72</v>
      </c>
      <c r="B927" s="1" t="s">
        <v>12388</v>
      </c>
      <c r="C927" s="1"/>
      <c r="D927" s="1"/>
      <c r="E927" s="1"/>
      <c r="F927" s="1" t="s">
        <v>12389</v>
      </c>
      <c r="G927" s="1"/>
      <c r="H927" s="1"/>
      <c r="I927" s="1" t="s">
        <v>12390</v>
      </c>
      <c r="J927" s="1" t="s">
        <v>76</v>
      </c>
      <c r="K927" s="1"/>
      <c r="L927" s="1"/>
      <c r="M927" s="1" t="s">
        <v>77</v>
      </c>
      <c r="N927" s="1" t="s">
        <v>78</v>
      </c>
      <c r="O927" s="1"/>
      <c r="P927" s="1"/>
      <c r="Q927" s="1"/>
      <c r="R927" s="1"/>
      <c r="S927" s="1"/>
      <c r="T927" s="1" t="s">
        <v>12391</v>
      </c>
      <c r="U927" s="1" t="s">
        <v>12392</v>
      </c>
      <c r="V927" s="1" t="s">
        <v>12393</v>
      </c>
      <c r="W927" s="1" t="s">
        <v>12394</v>
      </c>
      <c r="X927" s="1" t="s">
        <v>113</v>
      </c>
      <c r="Y927" s="1" t="s">
        <v>12395</v>
      </c>
      <c r="Z927" s="1" t="s">
        <v>12396</v>
      </c>
      <c r="AA927" s="1"/>
      <c r="AB927" s="1"/>
      <c r="AC927" s="1"/>
      <c r="AD927" s="1"/>
      <c r="AE927" s="1"/>
      <c r="AF927" s="1"/>
      <c r="AG927" s="1" t="n">
        <v>17</v>
      </c>
      <c r="AH927" s="1" t="n">
        <v>1</v>
      </c>
      <c r="AI927" s="1" t="n">
        <v>1</v>
      </c>
      <c r="AJ927" s="1" t="n">
        <v>0</v>
      </c>
      <c r="AK927" s="1" t="n">
        <v>10</v>
      </c>
      <c r="AL927" s="1" t="s">
        <v>88</v>
      </c>
      <c r="AM927" s="1" t="s">
        <v>89</v>
      </c>
      <c r="AN927" s="1" t="s">
        <v>90</v>
      </c>
      <c r="AO927" s="1" t="s">
        <v>91</v>
      </c>
      <c r="AP927" s="1" t="s">
        <v>92</v>
      </c>
      <c r="AQ927" s="1"/>
      <c r="AR927" s="1" t="s">
        <v>93</v>
      </c>
      <c r="AS927" s="1" t="s">
        <v>94</v>
      </c>
      <c r="AT927" s="1" t="s">
        <v>95</v>
      </c>
      <c r="AU927" s="1" t="n">
        <v>2014</v>
      </c>
      <c r="AV927" s="1" t="n">
        <v>53</v>
      </c>
      <c r="AW927" s="1" t="n">
        <v>4</v>
      </c>
      <c r="AX927" s="1"/>
      <c r="AY927" s="1"/>
      <c r="AZ927" s="1"/>
      <c r="BA927" s="1"/>
      <c r="BB927" s="1" t="n">
        <v>494</v>
      </c>
      <c r="BC927" s="1" t="n">
        <v>498</v>
      </c>
      <c r="BD927" s="1"/>
      <c r="BE927" s="1"/>
      <c r="BF927" s="1"/>
      <c r="BG927" s="1"/>
      <c r="BH927" s="1"/>
      <c r="BI927" s="1" t="n">
        <v>5</v>
      </c>
      <c r="BJ927" s="1" t="s">
        <v>97</v>
      </c>
      <c r="BK927" s="1" t="s">
        <v>98</v>
      </c>
      <c r="BL927" s="1" t="s">
        <v>99</v>
      </c>
      <c r="BM927" s="1" t="s">
        <v>6234</v>
      </c>
      <c r="BN927" s="1" t="n">
        <v>25868320</v>
      </c>
      <c r="BO927" s="1"/>
      <c r="BP927" s="1"/>
      <c r="BQ927" s="1"/>
      <c r="BR927" s="1" t="s">
        <v>102</v>
      </c>
      <c r="BS927" s="1" t="s">
        <v>12397</v>
      </c>
      <c r="BT927" s="1" t="str">
        <f aca="false">HYPERLINK("https%3A%2F%2Fwww.webofscience.com%2Fwos%2Fwoscc%2Ffull-record%2FWOS:000351187500018","View Full Record in Web of Science")</f>
        <v>View Full Record in Web of Science</v>
      </c>
    </row>
    <row r="928" customFormat="false" ht="12.75" hidden="false" customHeight="false" outlineLevel="0" collapsed="false">
      <c r="A928" s="1" t="s">
        <v>72</v>
      </c>
      <c r="B928" s="1" t="s">
        <v>12398</v>
      </c>
      <c r="C928" s="1"/>
      <c r="D928" s="1"/>
      <c r="E928" s="1"/>
      <c r="F928" s="1" t="s">
        <v>12399</v>
      </c>
      <c r="G928" s="1"/>
      <c r="H928" s="1"/>
      <c r="I928" s="1" t="s">
        <v>12400</v>
      </c>
      <c r="J928" s="1" t="s">
        <v>7128</v>
      </c>
      <c r="K928" s="1"/>
      <c r="L928" s="1"/>
      <c r="M928" s="1" t="s">
        <v>77</v>
      </c>
      <c r="N928" s="1" t="s">
        <v>78</v>
      </c>
      <c r="O928" s="1"/>
      <c r="P928" s="1"/>
      <c r="Q928" s="1"/>
      <c r="R928" s="1"/>
      <c r="S928" s="1"/>
      <c r="T928" s="1"/>
      <c r="U928" s="1" t="s">
        <v>12401</v>
      </c>
      <c r="V928" s="1"/>
      <c r="W928" s="1" t="s">
        <v>12402</v>
      </c>
      <c r="X928" s="1" t="s">
        <v>12403</v>
      </c>
      <c r="Y928" s="1" t="s">
        <v>12404</v>
      </c>
      <c r="Z928" s="1" t="s">
        <v>6931</v>
      </c>
      <c r="AA928" s="1" t="s">
        <v>12405</v>
      </c>
      <c r="AB928" s="1" t="s">
        <v>12406</v>
      </c>
      <c r="AC928" s="1"/>
      <c r="AD928" s="1"/>
      <c r="AE928" s="1"/>
      <c r="AF928" s="1"/>
      <c r="AG928" s="1" t="n">
        <v>17</v>
      </c>
      <c r="AH928" s="1" t="n">
        <v>8</v>
      </c>
      <c r="AI928" s="1" t="n">
        <v>8</v>
      </c>
      <c r="AJ928" s="1" t="n">
        <v>0</v>
      </c>
      <c r="AK928" s="1" t="n">
        <v>0</v>
      </c>
      <c r="AL928" s="1" t="s">
        <v>2062</v>
      </c>
      <c r="AM928" s="1" t="s">
        <v>2063</v>
      </c>
      <c r="AN928" s="1" t="s">
        <v>2064</v>
      </c>
      <c r="AO928" s="1" t="s">
        <v>7137</v>
      </c>
      <c r="AP928" s="1" t="s">
        <v>8021</v>
      </c>
      <c r="AQ928" s="1"/>
      <c r="AR928" s="1" t="s">
        <v>7138</v>
      </c>
      <c r="AS928" s="1" t="s">
        <v>7139</v>
      </c>
      <c r="AT928" s="1" t="s">
        <v>190</v>
      </c>
      <c r="AU928" s="1" t="n">
        <v>2007</v>
      </c>
      <c r="AV928" s="1" t="n">
        <v>19</v>
      </c>
      <c r="AW928" s="1" t="n">
        <v>1</v>
      </c>
      <c r="AX928" s="1"/>
      <c r="AY928" s="1"/>
      <c r="AZ928" s="1"/>
      <c r="BA928" s="1"/>
      <c r="BB928" s="1" t="n">
        <v>97</v>
      </c>
      <c r="BC928" s="1" t="n">
        <v>100</v>
      </c>
      <c r="BD928" s="1"/>
      <c r="BE928" s="1" t="s">
        <v>12407</v>
      </c>
      <c r="BF928" s="1" t="str">
        <f aca="false">HYPERLINK("http://dx.doi.org/10.1179/joc.2007.19.1.97","http://dx.doi.org/10.1179/joc.2007.19.1.97")</f>
        <v>http://dx.doi.org/10.1179/joc.2007.19.1.97</v>
      </c>
      <c r="BG928" s="1"/>
      <c r="BH928" s="1"/>
      <c r="BI928" s="1" t="n">
        <v>4</v>
      </c>
      <c r="BJ928" s="1" t="s">
        <v>7141</v>
      </c>
      <c r="BK928" s="1" t="s">
        <v>98</v>
      </c>
      <c r="BL928" s="1" t="s">
        <v>7141</v>
      </c>
      <c r="BM928" s="1" t="s">
        <v>12408</v>
      </c>
      <c r="BN928" s="1" t="n">
        <v>17309859</v>
      </c>
      <c r="BO928" s="1"/>
      <c r="BP928" s="1"/>
      <c r="BQ928" s="1"/>
      <c r="BR928" s="1" t="s">
        <v>102</v>
      </c>
      <c r="BS928" s="1" t="s">
        <v>12409</v>
      </c>
      <c r="BT928" s="1" t="str">
        <f aca="false">HYPERLINK("https%3A%2F%2Fwww.webofscience.com%2Fwos%2Fwoscc%2Ffull-record%2FWOS:000244130500014","View Full Record in Web of Science")</f>
        <v>View Full Record in Web of Science</v>
      </c>
    </row>
    <row r="929" customFormat="false" ht="12.75" hidden="false" customHeight="false" outlineLevel="0" collapsed="false">
      <c r="A929" s="1" t="s">
        <v>72</v>
      </c>
      <c r="B929" s="1" t="s">
        <v>12410</v>
      </c>
      <c r="C929" s="1"/>
      <c r="D929" s="1"/>
      <c r="E929" s="1"/>
      <c r="F929" s="1" t="s">
        <v>12411</v>
      </c>
      <c r="G929" s="1"/>
      <c r="H929" s="1"/>
      <c r="I929" s="1" t="s">
        <v>12412</v>
      </c>
      <c r="J929" s="1" t="s">
        <v>12413</v>
      </c>
      <c r="K929" s="1"/>
      <c r="L929" s="1"/>
      <c r="M929" s="1" t="s">
        <v>77</v>
      </c>
      <c r="N929" s="1" t="s">
        <v>78</v>
      </c>
      <c r="O929" s="1"/>
      <c r="P929" s="1"/>
      <c r="Q929" s="1"/>
      <c r="R929" s="1"/>
      <c r="S929" s="1"/>
      <c r="T929" s="1" t="s">
        <v>12414</v>
      </c>
      <c r="U929" s="1" t="s">
        <v>12415</v>
      </c>
      <c r="V929" s="1" t="s">
        <v>12416</v>
      </c>
      <c r="W929" s="1" t="s">
        <v>12417</v>
      </c>
      <c r="X929" s="1" t="s">
        <v>631</v>
      </c>
      <c r="Y929" s="1" t="s">
        <v>12418</v>
      </c>
      <c r="Z929" s="1" t="s">
        <v>7634</v>
      </c>
      <c r="AA929" s="1"/>
      <c r="AB929" s="1"/>
      <c r="AC929" s="1"/>
      <c r="AD929" s="1"/>
      <c r="AE929" s="1"/>
      <c r="AF929" s="1"/>
      <c r="AG929" s="1" t="n">
        <v>15</v>
      </c>
      <c r="AH929" s="1" t="n">
        <v>29</v>
      </c>
      <c r="AI929" s="1" t="n">
        <v>31</v>
      </c>
      <c r="AJ929" s="1" t="n">
        <v>0</v>
      </c>
      <c r="AK929" s="1" t="n">
        <v>2</v>
      </c>
      <c r="AL929" s="1" t="s">
        <v>676</v>
      </c>
      <c r="AM929" s="1" t="s">
        <v>305</v>
      </c>
      <c r="AN929" s="1" t="s">
        <v>306</v>
      </c>
      <c r="AO929" s="1" t="s">
        <v>12419</v>
      </c>
      <c r="AP929" s="1" t="s">
        <v>12420</v>
      </c>
      <c r="AQ929" s="1"/>
      <c r="AR929" s="1" t="s">
        <v>12421</v>
      </c>
      <c r="AS929" s="1" t="s">
        <v>12422</v>
      </c>
      <c r="AT929" s="1" t="s">
        <v>357</v>
      </c>
      <c r="AU929" s="1" t="n">
        <v>2008</v>
      </c>
      <c r="AV929" s="1" t="n">
        <v>17</v>
      </c>
      <c r="AW929" s="1" t="n">
        <v>7</v>
      </c>
      <c r="AX929" s="1"/>
      <c r="AY929" s="1"/>
      <c r="AZ929" s="1"/>
      <c r="BA929" s="1"/>
      <c r="BB929" s="1" t="n">
        <v>733</v>
      </c>
      <c r="BC929" s="1" t="n">
        <v>737</v>
      </c>
      <c r="BD929" s="1"/>
      <c r="BE929" s="1" t="s">
        <v>12423</v>
      </c>
      <c r="BF929" s="1" t="str">
        <f aca="false">HYPERLINK("http://dx.doi.org/10.1002/pds.1531","http://dx.doi.org/10.1002/pds.1531")</f>
        <v>http://dx.doi.org/10.1002/pds.1531</v>
      </c>
      <c r="BG929" s="1"/>
      <c r="BH929" s="1"/>
      <c r="BI929" s="1" t="n">
        <v>5</v>
      </c>
      <c r="BJ929" s="1" t="s">
        <v>12424</v>
      </c>
      <c r="BK929" s="1" t="s">
        <v>98</v>
      </c>
      <c r="BL929" s="1" t="s">
        <v>12424</v>
      </c>
      <c r="BM929" s="1" t="s">
        <v>12425</v>
      </c>
      <c r="BN929" s="1" t="n">
        <v>18050360</v>
      </c>
      <c r="BO929" s="1"/>
      <c r="BP929" s="1"/>
      <c r="BQ929" s="1"/>
      <c r="BR929" s="1" t="s">
        <v>102</v>
      </c>
      <c r="BS929" s="1" t="s">
        <v>12426</v>
      </c>
      <c r="BT929" s="1" t="str">
        <f aca="false">HYPERLINK("https%3A%2F%2Fwww.webofscience.com%2Fwos%2Fwoscc%2Ffull-record%2FWOS:000257729900011","View Full Record in Web of Science")</f>
        <v>View Full Record in Web of Science</v>
      </c>
    </row>
    <row r="930" customFormat="false" ht="12.75" hidden="false" customHeight="false" outlineLevel="0" collapsed="false">
      <c r="A930" s="1" t="s">
        <v>72</v>
      </c>
      <c r="B930" s="1" t="s">
        <v>12427</v>
      </c>
      <c r="C930" s="1"/>
      <c r="D930" s="1"/>
      <c r="E930" s="1"/>
      <c r="F930" s="1" t="s">
        <v>12428</v>
      </c>
      <c r="G930" s="1"/>
      <c r="H930" s="1"/>
      <c r="I930" s="1" t="s">
        <v>12429</v>
      </c>
      <c r="J930" s="1" t="s">
        <v>11849</v>
      </c>
      <c r="K930" s="1"/>
      <c r="L930" s="1"/>
      <c r="M930" s="1" t="s">
        <v>77</v>
      </c>
      <c r="N930" s="1" t="s">
        <v>978</v>
      </c>
      <c r="O930" s="1"/>
      <c r="P930" s="1"/>
      <c r="Q930" s="1"/>
      <c r="R930" s="1"/>
      <c r="S930" s="1"/>
      <c r="T930" s="1"/>
      <c r="U930" s="1" t="s">
        <v>12430</v>
      </c>
      <c r="V930" s="1"/>
      <c r="W930" s="1" t="s">
        <v>12431</v>
      </c>
      <c r="X930" s="1"/>
      <c r="Y930" s="1" t="s">
        <v>12432</v>
      </c>
      <c r="Z930" s="1" t="s">
        <v>12433</v>
      </c>
      <c r="AA930" s="1"/>
      <c r="AB930" s="1"/>
      <c r="AC930" s="1"/>
      <c r="AD930" s="1"/>
      <c r="AE930" s="1"/>
      <c r="AF930" s="1"/>
      <c r="AG930" s="1" t="n">
        <v>12</v>
      </c>
      <c r="AH930" s="1" t="n">
        <v>0</v>
      </c>
      <c r="AI930" s="1" t="n">
        <v>0</v>
      </c>
      <c r="AJ930" s="1" t="n">
        <v>0</v>
      </c>
      <c r="AK930" s="1" t="n">
        <v>1</v>
      </c>
      <c r="AL930" s="1" t="s">
        <v>139</v>
      </c>
      <c r="AM930" s="1" t="s">
        <v>459</v>
      </c>
      <c r="AN930" s="1" t="s">
        <v>460</v>
      </c>
      <c r="AO930" s="1" t="s">
        <v>11856</v>
      </c>
      <c r="AP930" s="1"/>
      <c r="AQ930" s="1"/>
      <c r="AR930" s="1" t="s">
        <v>11857</v>
      </c>
      <c r="AS930" s="1" t="s">
        <v>11858</v>
      </c>
      <c r="AT930" s="1" t="s">
        <v>618</v>
      </c>
      <c r="AU930" s="1" t="n">
        <v>2010</v>
      </c>
      <c r="AV930" s="1" t="n">
        <v>29</v>
      </c>
      <c r="AW930" s="1" t="n">
        <v>3</v>
      </c>
      <c r="AX930" s="1"/>
      <c r="AY930" s="1"/>
      <c r="AZ930" s="1"/>
      <c r="BA930" s="1"/>
      <c r="BB930" s="1" t="n">
        <v>378</v>
      </c>
      <c r="BC930" s="1" t="n">
        <v>379</v>
      </c>
      <c r="BD930" s="1"/>
      <c r="BE930" s="1" t="s">
        <v>12434</v>
      </c>
      <c r="BF930" s="1" t="str">
        <f aca="false">HYPERLINK("http://dx.doi.org/10.1007/s11239-009-0358-7","http://dx.doi.org/10.1007/s11239-009-0358-7")</f>
        <v>http://dx.doi.org/10.1007/s11239-009-0358-7</v>
      </c>
      <c r="BG930" s="1"/>
      <c r="BH930" s="1"/>
      <c r="BI930" s="1" t="n">
        <v>2</v>
      </c>
      <c r="BJ930" s="1" t="s">
        <v>11860</v>
      </c>
      <c r="BK930" s="1" t="s">
        <v>98</v>
      </c>
      <c r="BL930" s="1" t="s">
        <v>11861</v>
      </c>
      <c r="BM930" s="1" t="s">
        <v>12435</v>
      </c>
      <c r="BN930" s="1" t="n">
        <v>19513590</v>
      </c>
      <c r="BO930" s="1" t="s">
        <v>130</v>
      </c>
      <c r="BP930" s="1"/>
      <c r="BQ930" s="1"/>
      <c r="BR930" s="1" t="s">
        <v>102</v>
      </c>
      <c r="BS930" s="1" t="s">
        <v>12436</v>
      </c>
      <c r="BT930" s="1" t="str">
        <f aca="false">HYPERLINK("https%3A%2F%2Fwww.webofscience.com%2Fwos%2Fwoscc%2Ffull-record%2FWOS:000275555100019","View Full Record in Web of Science")</f>
        <v>View Full Record in Web of Science</v>
      </c>
    </row>
    <row r="931" customFormat="false" ht="12.75" hidden="false" customHeight="false" outlineLevel="0" collapsed="false">
      <c r="A931" s="1" t="s">
        <v>72</v>
      </c>
      <c r="B931" s="1" t="s">
        <v>12437</v>
      </c>
      <c r="C931" s="1"/>
      <c r="D931" s="1"/>
      <c r="E931" s="1"/>
      <c r="F931" s="1" t="s">
        <v>12438</v>
      </c>
      <c r="G931" s="1"/>
      <c r="H931" s="1"/>
      <c r="I931" s="1" t="s">
        <v>12439</v>
      </c>
      <c r="J931" s="1" t="s">
        <v>396</v>
      </c>
      <c r="K931" s="1"/>
      <c r="L931" s="1"/>
      <c r="M931" s="1" t="s">
        <v>77</v>
      </c>
      <c r="N931" s="1" t="s">
        <v>52</v>
      </c>
      <c r="O931" s="1" t="s">
        <v>12440</v>
      </c>
      <c r="P931" s="1" t="s">
        <v>12441</v>
      </c>
      <c r="Q931" s="1" t="s">
        <v>1977</v>
      </c>
      <c r="R931" s="1"/>
      <c r="S931" s="1"/>
      <c r="T931" s="1"/>
      <c r="U931" s="1"/>
      <c r="V931" s="1"/>
      <c r="W931" s="1" t="s">
        <v>12442</v>
      </c>
      <c r="X931" s="1" t="s">
        <v>113</v>
      </c>
      <c r="Y931" s="1"/>
      <c r="Z931" s="1"/>
      <c r="AA931" s="1" t="s">
        <v>4091</v>
      </c>
      <c r="AB931" s="1"/>
      <c r="AC931" s="1"/>
      <c r="AD931" s="1"/>
      <c r="AE931" s="1"/>
      <c r="AF931" s="1"/>
      <c r="AG931" s="1" t="n">
        <v>0</v>
      </c>
      <c r="AH931" s="1" t="n">
        <v>0</v>
      </c>
      <c r="AI931" s="1" t="n">
        <v>0</v>
      </c>
      <c r="AJ931" s="1" t="n">
        <v>1</v>
      </c>
      <c r="AK931" s="1" t="n">
        <v>2</v>
      </c>
      <c r="AL931" s="1" t="s">
        <v>964</v>
      </c>
      <c r="AM931" s="1" t="s">
        <v>404</v>
      </c>
      <c r="AN931" s="1" t="s">
        <v>405</v>
      </c>
      <c r="AO931" s="1" t="s">
        <v>406</v>
      </c>
      <c r="AP931" s="1" t="s">
        <v>3345</v>
      </c>
      <c r="AQ931" s="1"/>
      <c r="AR931" s="1" t="s">
        <v>407</v>
      </c>
      <c r="AS931" s="1" t="s">
        <v>408</v>
      </c>
      <c r="AT931" s="1" t="s">
        <v>167</v>
      </c>
      <c r="AU931" s="1" t="n">
        <v>2020</v>
      </c>
      <c r="AV931" s="1" t="n">
        <v>79</v>
      </c>
      <c r="AW931" s="1"/>
      <c r="AX931" s="1"/>
      <c r="AY931" s="1" t="n">
        <v>1</v>
      </c>
      <c r="AZ931" s="1"/>
      <c r="BA931" s="1" t="s">
        <v>12443</v>
      </c>
      <c r="BB931" s="1" t="n">
        <v>524</v>
      </c>
      <c r="BC931" s="1" t="n">
        <v>524</v>
      </c>
      <c r="BD931" s="1"/>
      <c r="BE931" s="1" t="s">
        <v>12444</v>
      </c>
      <c r="BF931" s="1" t="str">
        <f aca="false">HYPERLINK("http://dx.doi.org/10.1136/annrheumdis-2020-eular.1876","http://dx.doi.org/10.1136/annrheumdis-2020-eular.1876")</f>
        <v>http://dx.doi.org/10.1136/annrheumdis-2020-eular.1876</v>
      </c>
      <c r="BG931" s="1"/>
      <c r="BH931" s="1"/>
      <c r="BI931" s="1" t="n">
        <v>1</v>
      </c>
      <c r="BJ931" s="1" t="s">
        <v>412</v>
      </c>
      <c r="BK931" s="1" t="s">
        <v>311</v>
      </c>
      <c r="BL931" s="1" t="s">
        <v>412</v>
      </c>
      <c r="BM931" s="1" t="s">
        <v>12445</v>
      </c>
      <c r="BN931" s="1"/>
      <c r="BO931" s="1"/>
      <c r="BP931" s="1"/>
      <c r="BQ931" s="1"/>
      <c r="BR931" s="1" t="s">
        <v>102</v>
      </c>
      <c r="BS931" s="1" t="s">
        <v>12446</v>
      </c>
      <c r="BT931" s="1" t="str">
        <f aca="false">HYPERLINK("https%3A%2F%2Fwww.webofscience.com%2Fwos%2Fwoscc%2Ffull-record%2FWOS:000555905001413","View Full Record in Web of Science")</f>
        <v>View Full Record in Web of Science</v>
      </c>
    </row>
    <row r="932" customFormat="false" ht="12.75" hidden="false" customHeight="false" outlineLevel="0" collapsed="false">
      <c r="A932" s="1" t="s">
        <v>72</v>
      </c>
      <c r="B932" s="1" t="s">
        <v>12447</v>
      </c>
      <c r="C932" s="1"/>
      <c r="D932" s="1"/>
      <c r="E932" s="1"/>
      <c r="F932" s="1" t="s">
        <v>12448</v>
      </c>
      <c r="G932" s="1"/>
      <c r="H932" s="1"/>
      <c r="I932" s="1" t="s">
        <v>12449</v>
      </c>
      <c r="J932" s="1" t="s">
        <v>12450</v>
      </c>
      <c r="K932" s="1"/>
      <c r="L932" s="1"/>
      <c r="M932" s="1" t="s">
        <v>77</v>
      </c>
      <c r="N932" s="1" t="s">
        <v>52</v>
      </c>
      <c r="O932" s="1" t="s">
        <v>12451</v>
      </c>
      <c r="P932" s="1" t="s">
        <v>12452</v>
      </c>
      <c r="Q932" s="1" t="s">
        <v>1977</v>
      </c>
      <c r="R932" s="1"/>
      <c r="S932" s="1"/>
      <c r="T932" s="1"/>
      <c r="U932" s="1"/>
      <c r="V932" s="1"/>
      <c r="W932" s="1" t="s">
        <v>12453</v>
      </c>
      <c r="X932" s="1" t="s">
        <v>83</v>
      </c>
      <c r="Y932" s="1"/>
      <c r="Z932" s="1"/>
      <c r="AA932" s="1"/>
      <c r="AB932" s="1"/>
      <c r="AC932" s="1"/>
      <c r="AD932" s="1"/>
      <c r="AE932" s="1"/>
      <c r="AF932" s="1"/>
      <c r="AG932" s="1" t="n">
        <v>3</v>
      </c>
      <c r="AH932" s="1" t="n">
        <v>0</v>
      </c>
      <c r="AI932" s="1" t="n">
        <v>0</v>
      </c>
      <c r="AJ932" s="1" t="n">
        <v>0</v>
      </c>
      <c r="AK932" s="1" t="n">
        <v>1</v>
      </c>
      <c r="AL932" s="1" t="s">
        <v>676</v>
      </c>
      <c r="AM932" s="1" t="s">
        <v>305</v>
      </c>
      <c r="AN932" s="1" t="s">
        <v>306</v>
      </c>
      <c r="AO932" s="1" t="s">
        <v>12454</v>
      </c>
      <c r="AP932" s="1" t="s">
        <v>12455</v>
      </c>
      <c r="AQ932" s="1"/>
      <c r="AR932" s="1" t="s">
        <v>12456</v>
      </c>
      <c r="AS932" s="1" t="s">
        <v>12457</v>
      </c>
      <c r="AT932" s="1" t="s">
        <v>409</v>
      </c>
      <c r="AU932" s="1" t="n">
        <v>2021</v>
      </c>
      <c r="AV932" s="1" t="n">
        <v>87</v>
      </c>
      <c r="AW932" s="1" t="n">
        <v>3</v>
      </c>
      <c r="AX932" s="1"/>
      <c r="AY932" s="1"/>
      <c r="AZ932" s="1"/>
      <c r="BA932" s="1" t="s">
        <v>12458</v>
      </c>
      <c r="BB932" s="1" t="n">
        <v>1612</v>
      </c>
      <c r="BC932" s="1" t="n">
        <v>1613</v>
      </c>
      <c r="BD932" s="1"/>
      <c r="BE932" s="1"/>
      <c r="BF932" s="1"/>
      <c r="BG932" s="1"/>
      <c r="BH932" s="1"/>
      <c r="BI932" s="1" t="n">
        <v>2</v>
      </c>
      <c r="BJ932" s="1" t="s">
        <v>466</v>
      </c>
      <c r="BK932" s="1" t="s">
        <v>311</v>
      </c>
      <c r="BL932" s="1" t="s">
        <v>466</v>
      </c>
      <c r="BM932" s="1" t="s">
        <v>12459</v>
      </c>
      <c r="BN932" s="1"/>
      <c r="BO932" s="1"/>
      <c r="BP932" s="1"/>
      <c r="BQ932" s="1"/>
      <c r="BR932" s="1" t="s">
        <v>102</v>
      </c>
      <c r="BS932" s="1" t="s">
        <v>12460</v>
      </c>
      <c r="BT932" s="1" t="str">
        <f aca="false">HYPERLINK("https%3A%2F%2Fwww.webofscience.com%2Fwos%2Fwoscc%2Ffull-record%2FWOS:000624500100126","View Full Record in Web of Science")</f>
        <v>View Full Record in Web of Science</v>
      </c>
    </row>
    <row r="933" customFormat="false" ht="12.75" hidden="false" customHeight="false" outlineLevel="0" collapsed="false">
      <c r="A933" s="1" t="s">
        <v>72</v>
      </c>
      <c r="B933" s="1" t="s">
        <v>12461</v>
      </c>
      <c r="C933" s="1"/>
      <c r="D933" s="1"/>
      <c r="E933" s="1"/>
      <c r="F933" s="1" t="s">
        <v>12462</v>
      </c>
      <c r="G933" s="1"/>
      <c r="H933" s="1"/>
      <c r="I933" s="1" t="s">
        <v>12463</v>
      </c>
      <c r="J933" s="1" t="s">
        <v>1745</v>
      </c>
      <c r="K933" s="1"/>
      <c r="L933" s="1"/>
      <c r="M933" s="1" t="s">
        <v>77</v>
      </c>
      <c r="N933" s="1" t="s">
        <v>52</v>
      </c>
      <c r="O933" s="1" t="s">
        <v>4776</v>
      </c>
      <c r="P933" s="1" t="s">
        <v>4777</v>
      </c>
      <c r="Q933" s="1" t="s">
        <v>3878</v>
      </c>
      <c r="R933" s="1"/>
      <c r="S933" s="1"/>
      <c r="T933" s="1"/>
      <c r="U933" s="1"/>
      <c r="V933" s="1"/>
      <c r="W933" s="1" t="s">
        <v>12464</v>
      </c>
      <c r="X933" s="1" t="s">
        <v>12465</v>
      </c>
      <c r="Y933" s="1"/>
      <c r="Z933" s="1"/>
      <c r="AA933" s="1"/>
      <c r="AB933" s="1"/>
      <c r="AC933" s="1"/>
      <c r="AD933" s="1"/>
      <c r="AE933" s="1"/>
      <c r="AF933" s="1"/>
      <c r="AG933" s="1" t="n">
        <v>0</v>
      </c>
      <c r="AH933" s="1" t="n">
        <v>0</v>
      </c>
      <c r="AI933" s="1" t="n">
        <v>0</v>
      </c>
      <c r="AJ933" s="1" t="n">
        <v>0</v>
      </c>
      <c r="AK933" s="1" t="n">
        <v>1</v>
      </c>
      <c r="AL933" s="1" t="s">
        <v>676</v>
      </c>
      <c r="AM933" s="1" t="s">
        <v>305</v>
      </c>
      <c r="AN933" s="1" t="s">
        <v>306</v>
      </c>
      <c r="AO933" s="1" t="s">
        <v>1752</v>
      </c>
      <c r="AP933" s="1" t="s">
        <v>1753</v>
      </c>
      <c r="AQ933" s="1"/>
      <c r="AR933" s="1" t="s">
        <v>1754</v>
      </c>
      <c r="AS933" s="1" t="s">
        <v>1755</v>
      </c>
      <c r="AT933" s="1" t="s">
        <v>618</v>
      </c>
      <c r="AU933" s="1" t="n">
        <v>2018</v>
      </c>
      <c r="AV933" s="1" t="n">
        <v>25</v>
      </c>
      <c r="AW933" s="1"/>
      <c r="AX933" s="1"/>
      <c r="AY933" s="1" t="n">
        <v>1</v>
      </c>
      <c r="AZ933" s="1" t="s">
        <v>309</v>
      </c>
      <c r="BA933" s="1" t="s">
        <v>12466</v>
      </c>
      <c r="BB933" s="1" t="n">
        <v>58</v>
      </c>
      <c r="BC933" s="1" t="n">
        <v>59</v>
      </c>
      <c r="BD933" s="1"/>
      <c r="BE933" s="1"/>
      <c r="BF933" s="1"/>
      <c r="BG933" s="1"/>
      <c r="BH933" s="1"/>
      <c r="BI933" s="1" t="n">
        <v>2</v>
      </c>
      <c r="BJ933" s="1" t="s">
        <v>1757</v>
      </c>
      <c r="BK933" s="1" t="s">
        <v>311</v>
      </c>
      <c r="BL933" s="1" t="s">
        <v>312</v>
      </c>
      <c r="BM933" s="1" t="s">
        <v>4781</v>
      </c>
      <c r="BN933" s="1"/>
      <c r="BO933" s="1"/>
      <c r="BP933" s="1"/>
      <c r="BQ933" s="1"/>
      <c r="BR933" s="1" t="s">
        <v>102</v>
      </c>
      <c r="BS933" s="1" t="s">
        <v>12467</v>
      </c>
      <c r="BT933" s="1" t="str">
        <f aca="false">HYPERLINK("https%3A%2F%2Fwww.webofscience.com%2Fwos%2Fwoscc%2Ffull-record%2FWOS:000430058900123","View Full Record in Web of Science")</f>
        <v>View Full Record in Web of Science</v>
      </c>
    </row>
    <row r="934" customFormat="false" ht="12.75" hidden="false" customHeight="false" outlineLevel="0" collapsed="false">
      <c r="A934" s="1" t="s">
        <v>72</v>
      </c>
      <c r="B934" s="1" t="s">
        <v>12468</v>
      </c>
      <c r="C934" s="1"/>
      <c r="D934" s="1"/>
      <c r="E934" s="1"/>
      <c r="F934" s="1" t="s">
        <v>12469</v>
      </c>
      <c r="G934" s="1"/>
      <c r="H934" s="1"/>
      <c r="I934" s="1" t="s">
        <v>12470</v>
      </c>
      <c r="J934" s="1" t="s">
        <v>175</v>
      </c>
      <c r="K934" s="1"/>
      <c r="L934" s="1"/>
      <c r="M934" s="1" t="s">
        <v>77</v>
      </c>
      <c r="N934" s="1" t="s">
        <v>78</v>
      </c>
      <c r="O934" s="1"/>
      <c r="P934" s="1"/>
      <c r="Q934" s="1"/>
      <c r="R934" s="1"/>
      <c r="S934" s="1"/>
      <c r="T934" s="1" t="s">
        <v>12471</v>
      </c>
      <c r="U934" s="1" t="s">
        <v>12472</v>
      </c>
      <c r="V934" s="1" t="s">
        <v>12473</v>
      </c>
      <c r="W934" s="1" t="s">
        <v>12474</v>
      </c>
      <c r="X934" s="1" t="s">
        <v>760</v>
      </c>
      <c r="Y934" s="1" t="s">
        <v>12475</v>
      </c>
      <c r="Z934" s="1" t="s">
        <v>4924</v>
      </c>
      <c r="AA934" s="1"/>
      <c r="AB934" s="1" t="s">
        <v>4925</v>
      </c>
      <c r="AC934" s="1"/>
      <c r="AD934" s="1"/>
      <c r="AE934" s="1"/>
      <c r="AF934" s="1"/>
      <c r="AG934" s="1" t="n">
        <v>18</v>
      </c>
      <c r="AH934" s="1" t="n">
        <v>1</v>
      </c>
      <c r="AI934" s="1" t="n">
        <v>1</v>
      </c>
      <c r="AJ934" s="1" t="n">
        <v>0</v>
      </c>
      <c r="AK934" s="1" t="n">
        <v>2</v>
      </c>
      <c r="AL934" s="1" t="s">
        <v>184</v>
      </c>
      <c r="AM934" s="1" t="s">
        <v>89</v>
      </c>
      <c r="AN934" s="1" t="s">
        <v>185</v>
      </c>
      <c r="AO934" s="1" t="s">
        <v>186</v>
      </c>
      <c r="AP934" s="1" t="s">
        <v>187</v>
      </c>
      <c r="AQ934" s="1"/>
      <c r="AR934" s="1" t="s">
        <v>188</v>
      </c>
      <c r="AS934" s="1" t="s">
        <v>189</v>
      </c>
      <c r="AT934" s="1" t="s">
        <v>125</v>
      </c>
      <c r="AU934" s="1" t="n">
        <v>2020</v>
      </c>
      <c r="AV934" s="1" t="n">
        <v>30</v>
      </c>
      <c r="AW934" s="1" t="n">
        <v>3</v>
      </c>
      <c r="AX934" s="1"/>
      <c r="AY934" s="1"/>
      <c r="AZ934" s="1"/>
      <c r="BA934" s="1"/>
      <c r="BB934" s="1"/>
      <c r="BC934" s="1"/>
      <c r="BD934" s="1" t="n">
        <v>30704</v>
      </c>
      <c r="BE934" s="1" t="s">
        <v>12476</v>
      </c>
      <c r="BF934" s="1" t="str">
        <f aca="false">HYPERLINK("http://dx.doi.org/10.11613/BM.2020.030704","http://dx.doi.org/10.11613/BM.2020.030704")</f>
        <v>http://dx.doi.org/10.11613/BM.2020.030704</v>
      </c>
      <c r="BG934" s="1"/>
      <c r="BH934" s="1"/>
      <c r="BI934" s="1" t="n">
        <v>11</v>
      </c>
      <c r="BJ934" s="1" t="s">
        <v>192</v>
      </c>
      <c r="BK934" s="1" t="s">
        <v>98</v>
      </c>
      <c r="BL934" s="1" t="s">
        <v>192</v>
      </c>
      <c r="BM934" s="1" t="s">
        <v>12477</v>
      </c>
      <c r="BN934" s="1" t="n">
        <v>33071555</v>
      </c>
      <c r="BO934" s="1" t="s">
        <v>194</v>
      </c>
      <c r="BP934" s="1"/>
      <c r="BQ934" s="1"/>
      <c r="BR934" s="1" t="s">
        <v>102</v>
      </c>
      <c r="BS934" s="1" t="s">
        <v>12478</v>
      </c>
      <c r="BT934" s="1" t="str">
        <f aca="false">HYPERLINK("https%3A%2F%2Fwww.webofscience.com%2Fwos%2Fwoscc%2Ffull-record%2FWOS:000581038700012","View Full Record in Web of Science")</f>
        <v>View Full Record in Web of Science</v>
      </c>
    </row>
    <row r="935" customFormat="false" ht="12.75" hidden="false" customHeight="false" outlineLevel="0" collapsed="false">
      <c r="A935" s="1" t="s">
        <v>72</v>
      </c>
      <c r="B935" s="1" t="s">
        <v>12479</v>
      </c>
      <c r="C935" s="1"/>
      <c r="D935" s="1"/>
      <c r="E935" s="1"/>
      <c r="F935" s="1" t="s">
        <v>12480</v>
      </c>
      <c r="G935" s="1"/>
      <c r="H935" s="1"/>
      <c r="I935" s="1" t="s">
        <v>12481</v>
      </c>
      <c r="J935" s="1" t="s">
        <v>3993</v>
      </c>
      <c r="K935" s="1"/>
      <c r="L935" s="1"/>
      <c r="M935" s="1" t="s">
        <v>77</v>
      </c>
      <c r="N935" s="1" t="s">
        <v>78</v>
      </c>
      <c r="O935" s="1"/>
      <c r="P935" s="1"/>
      <c r="Q935" s="1"/>
      <c r="R935" s="1"/>
      <c r="S935" s="1"/>
      <c r="T935" s="1"/>
      <c r="U935" s="1" t="s">
        <v>12482</v>
      </c>
      <c r="V935" s="1" t="s">
        <v>12483</v>
      </c>
      <c r="W935" s="1" t="s">
        <v>12484</v>
      </c>
      <c r="X935" s="1" t="s">
        <v>12485</v>
      </c>
      <c r="Y935" s="1" t="s">
        <v>4727</v>
      </c>
      <c r="Z935" s="1" t="s">
        <v>4728</v>
      </c>
      <c r="AA935" s="1" t="s">
        <v>12486</v>
      </c>
      <c r="AB935" s="1" t="s">
        <v>12487</v>
      </c>
      <c r="AC935" s="1"/>
      <c r="AD935" s="1"/>
      <c r="AE935" s="1"/>
      <c r="AF935" s="1"/>
      <c r="AG935" s="1" t="n">
        <v>53</v>
      </c>
      <c r="AH935" s="1" t="n">
        <v>7</v>
      </c>
      <c r="AI935" s="1" t="n">
        <v>7</v>
      </c>
      <c r="AJ935" s="1" t="n">
        <v>1</v>
      </c>
      <c r="AK935" s="1" t="n">
        <v>17</v>
      </c>
      <c r="AL935" s="1" t="s">
        <v>3169</v>
      </c>
      <c r="AM935" s="1" t="s">
        <v>3170</v>
      </c>
      <c r="AN935" s="1" t="s">
        <v>3171</v>
      </c>
      <c r="AO935" s="1" t="s">
        <v>4001</v>
      </c>
      <c r="AP935" s="1" t="s">
        <v>4002</v>
      </c>
      <c r="AQ935" s="1"/>
      <c r="AR935" s="1" t="s">
        <v>4003</v>
      </c>
      <c r="AS935" s="1" t="s">
        <v>4004</v>
      </c>
      <c r="AT935" s="1" t="s">
        <v>430</v>
      </c>
      <c r="AU935" s="1" t="n">
        <v>2012</v>
      </c>
      <c r="AV935" s="1" t="n">
        <v>78</v>
      </c>
      <c r="AW935" s="1" t="n">
        <v>1</v>
      </c>
      <c r="AX935" s="1"/>
      <c r="AY935" s="1"/>
      <c r="AZ935" s="1"/>
      <c r="BA935" s="1"/>
      <c r="BB935" s="1" t="n">
        <v>23</v>
      </c>
      <c r="BC935" s="1" t="n">
        <v>25</v>
      </c>
      <c r="BD935" s="1"/>
      <c r="BE935" s="1" t="s">
        <v>12488</v>
      </c>
      <c r="BF935" s="1" t="str">
        <f aca="false">HYPERLINK("http://dx.doi.org/10.1016/j.mehy.2011.09.032","http://dx.doi.org/10.1016/j.mehy.2011.09.032")</f>
        <v>http://dx.doi.org/10.1016/j.mehy.2011.09.032</v>
      </c>
      <c r="BG935" s="1"/>
      <c r="BH935" s="1"/>
      <c r="BI935" s="1" t="n">
        <v>3</v>
      </c>
      <c r="BJ935" s="1" t="s">
        <v>1331</v>
      </c>
      <c r="BK935" s="1" t="s">
        <v>98</v>
      </c>
      <c r="BL935" s="1" t="s">
        <v>1332</v>
      </c>
      <c r="BM935" s="1" t="s">
        <v>12489</v>
      </c>
      <c r="BN935" s="1" t="n">
        <v>21983351</v>
      </c>
      <c r="BO935" s="1"/>
      <c r="BP935" s="1"/>
      <c r="BQ935" s="1"/>
      <c r="BR935" s="1" t="s">
        <v>102</v>
      </c>
      <c r="BS935" s="1" t="s">
        <v>12490</v>
      </c>
      <c r="BT935" s="1" t="str">
        <f aca="false">HYPERLINK("https%3A%2F%2Fwww.webofscience.com%2Fwos%2Fwoscc%2Ffull-record%2FWOS:000299453000006","View Full Record in Web of Science")</f>
        <v>View Full Record in Web of Science</v>
      </c>
    </row>
    <row r="936" customFormat="false" ht="12.75" hidden="false" customHeight="false" outlineLevel="0" collapsed="false">
      <c r="A936" s="1" t="s">
        <v>72</v>
      </c>
      <c r="B936" s="1" t="s">
        <v>12491</v>
      </c>
      <c r="C936" s="1"/>
      <c r="D936" s="1"/>
      <c r="E936" s="1"/>
      <c r="F936" s="1" t="s">
        <v>12492</v>
      </c>
      <c r="G936" s="1"/>
      <c r="H936" s="1"/>
      <c r="I936" s="1" t="s">
        <v>12493</v>
      </c>
      <c r="J936" s="1" t="s">
        <v>1474</v>
      </c>
      <c r="K936" s="1"/>
      <c r="L936" s="1"/>
      <c r="M936" s="1" t="s">
        <v>77</v>
      </c>
      <c r="N936" s="1" t="s">
        <v>52</v>
      </c>
      <c r="O936" s="1" t="s">
        <v>1475</v>
      </c>
      <c r="P936" s="1" t="s">
        <v>1233</v>
      </c>
      <c r="Q936" s="1" t="s">
        <v>1476</v>
      </c>
      <c r="R936" s="1"/>
      <c r="S936" s="1"/>
      <c r="T936" s="1"/>
      <c r="U936" s="1"/>
      <c r="V936" s="1"/>
      <c r="W936" s="1" t="s">
        <v>12494</v>
      </c>
      <c r="X936" s="1" t="s">
        <v>113</v>
      </c>
      <c r="Y936" s="1"/>
      <c r="Z936" s="1"/>
      <c r="AA936" s="1"/>
      <c r="AB936" s="1"/>
      <c r="AC936" s="1"/>
      <c r="AD936" s="1"/>
      <c r="AE936" s="1"/>
      <c r="AF936" s="1"/>
      <c r="AG936" s="1" t="n">
        <v>0</v>
      </c>
      <c r="AH936" s="1" t="n">
        <v>0</v>
      </c>
      <c r="AI936" s="1" t="n">
        <v>0</v>
      </c>
      <c r="AJ936" s="1" t="n">
        <v>0</v>
      </c>
      <c r="AK936" s="1" t="n">
        <v>2</v>
      </c>
      <c r="AL936" s="1" t="s">
        <v>1480</v>
      </c>
      <c r="AM936" s="1" t="s">
        <v>119</v>
      </c>
      <c r="AN936" s="1" t="s">
        <v>1481</v>
      </c>
      <c r="AO936" s="1" t="s">
        <v>1482</v>
      </c>
      <c r="AP936" s="1" t="s">
        <v>1483</v>
      </c>
      <c r="AQ936" s="1"/>
      <c r="AR936" s="1" t="s">
        <v>1484</v>
      </c>
      <c r="AS936" s="1" t="s">
        <v>1485</v>
      </c>
      <c r="AT936" s="1" t="s">
        <v>544</v>
      </c>
      <c r="AU936" s="1" t="n">
        <v>2014</v>
      </c>
      <c r="AV936" s="1" t="n">
        <v>29</v>
      </c>
      <c r="AW936" s="1"/>
      <c r="AX936" s="1"/>
      <c r="AY936" s="1" t="n">
        <v>3</v>
      </c>
      <c r="AZ936" s="1"/>
      <c r="BA936" s="1" t="s">
        <v>12495</v>
      </c>
      <c r="BB936" s="1" t="n">
        <v>402</v>
      </c>
      <c r="BC936" s="1" t="n">
        <v>402</v>
      </c>
      <c r="BD936" s="1"/>
      <c r="BE936" s="1"/>
      <c r="BF936" s="1"/>
      <c r="BG936" s="1"/>
      <c r="BH936" s="1"/>
      <c r="BI936" s="1" t="n">
        <v>1</v>
      </c>
      <c r="BJ936" s="1" t="s">
        <v>1487</v>
      </c>
      <c r="BK936" s="1" t="s">
        <v>311</v>
      </c>
      <c r="BL936" s="1" t="s">
        <v>1487</v>
      </c>
      <c r="BM936" s="1" t="s">
        <v>1488</v>
      </c>
      <c r="BN936" s="1"/>
      <c r="BO936" s="1"/>
      <c r="BP936" s="1"/>
      <c r="BQ936" s="1"/>
      <c r="BR936" s="1" t="s">
        <v>102</v>
      </c>
      <c r="BS936" s="1" t="s">
        <v>12496</v>
      </c>
      <c r="BT936" s="1" t="str">
        <f aca="false">HYPERLINK("https%3A%2F%2Fwww.webofscience.com%2Fwos%2Fwoscc%2Ffull-record%2FWOS:000338013501477","View Full Record in Web of Science")</f>
        <v>View Full Record in Web of Science</v>
      </c>
    </row>
    <row r="937" customFormat="false" ht="12.75" hidden="false" customHeight="false" outlineLevel="0" collapsed="false">
      <c r="A937" s="1" t="s">
        <v>72</v>
      </c>
      <c r="B937" s="1" t="s">
        <v>12497</v>
      </c>
      <c r="C937" s="1"/>
      <c r="D937" s="1"/>
      <c r="E937" s="1"/>
      <c r="F937" s="1" t="s">
        <v>12498</v>
      </c>
      <c r="G937" s="1"/>
      <c r="H937" s="1"/>
      <c r="I937" s="1" t="s">
        <v>12499</v>
      </c>
      <c r="J937" s="1" t="s">
        <v>1051</v>
      </c>
      <c r="K937" s="1"/>
      <c r="L937" s="1"/>
      <c r="M937" s="1" t="s">
        <v>77</v>
      </c>
      <c r="N937" s="1" t="s">
        <v>1501</v>
      </c>
      <c r="O937" s="1"/>
      <c r="P937" s="1"/>
      <c r="Q937" s="1"/>
      <c r="R937" s="1"/>
      <c r="S937" s="1"/>
      <c r="T937" s="1" t="s">
        <v>12500</v>
      </c>
      <c r="U937" s="1" t="s">
        <v>12501</v>
      </c>
      <c r="V937" s="1"/>
      <c r="W937" s="1" t="s">
        <v>12502</v>
      </c>
      <c r="X937" s="1" t="s">
        <v>113</v>
      </c>
      <c r="Y937" s="1" t="s">
        <v>12503</v>
      </c>
      <c r="Z937" s="1" t="s">
        <v>12504</v>
      </c>
      <c r="AA937" s="1" t="s">
        <v>12505</v>
      </c>
      <c r="AB937" s="1" t="s">
        <v>12506</v>
      </c>
      <c r="AC937" s="1"/>
      <c r="AD937" s="1"/>
      <c r="AE937" s="1"/>
      <c r="AF937" s="1"/>
      <c r="AG937" s="1" t="n">
        <v>4</v>
      </c>
      <c r="AH937" s="1" t="n">
        <v>3</v>
      </c>
      <c r="AI937" s="1" t="n">
        <v>3</v>
      </c>
      <c r="AJ937" s="1" t="n">
        <v>0</v>
      </c>
      <c r="AK937" s="1" t="n">
        <v>3</v>
      </c>
      <c r="AL937" s="1" t="s">
        <v>872</v>
      </c>
      <c r="AM937" s="1" t="s">
        <v>873</v>
      </c>
      <c r="AN937" s="1" t="s">
        <v>874</v>
      </c>
      <c r="AO937" s="1" t="s">
        <v>1061</v>
      </c>
      <c r="AP937" s="1"/>
      <c r="AQ937" s="1"/>
      <c r="AR937" s="1" t="s">
        <v>1063</v>
      </c>
      <c r="AS937" s="1" t="s">
        <v>1064</v>
      </c>
      <c r="AT937" s="1" t="s">
        <v>357</v>
      </c>
      <c r="AU937" s="1" t="n">
        <v>2010</v>
      </c>
      <c r="AV937" s="1" t="n">
        <v>110</v>
      </c>
      <c r="AW937" s="1" t="n">
        <v>1</v>
      </c>
      <c r="AX937" s="1"/>
      <c r="AY937" s="1"/>
      <c r="AZ937" s="1"/>
      <c r="BA937" s="1"/>
      <c r="BB937" s="1" t="n">
        <v>74</v>
      </c>
      <c r="BC937" s="1" t="n">
        <v>74</v>
      </c>
      <c r="BD937" s="1"/>
      <c r="BE937" s="1" t="s">
        <v>12507</v>
      </c>
      <c r="BF937" s="1" t="str">
        <f aca="false">HYPERLINK("http://dx.doi.org/10.1016/j.ijgo.2010.03.004","http://dx.doi.org/10.1016/j.ijgo.2010.03.004")</f>
        <v>http://dx.doi.org/10.1016/j.ijgo.2010.03.004</v>
      </c>
      <c r="BG937" s="1"/>
      <c r="BH937" s="1"/>
      <c r="BI937" s="1" t="n">
        <v>1</v>
      </c>
      <c r="BJ937" s="1" t="s">
        <v>1067</v>
      </c>
      <c r="BK937" s="1" t="s">
        <v>98</v>
      </c>
      <c r="BL937" s="1" t="s">
        <v>1067</v>
      </c>
      <c r="BM937" s="1" t="s">
        <v>12508</v>
      </c>
      <c r="BN937" s="1" t="n">
        <v>20362987</v>
      </c>
      <c r="BO937" s="1" t="s">
        <v>510</v>
      </c>
      <c r="BP937" s="1"/>
      <c r="BQ937" s="1"/>
      <c r="BR937" s="1" t="s">
        <v>102</v>
      </c>
      <c r="BS937" s="1" t="s">
        <v>12509</v>
      </c>
      <c r="BT937" s="1" t="str">
        <f aca="false">HYPERLINK("https%3A%2F%2Fwww.webofscience.com%2Fwos%2Fwoscc%2Ffull-record%2FWOS:000279568900021","View Full Record in Web of Science")</f>
        <v>View Full Record in Web of Science</v>
      </c>
    </row>
    <row r="938" customFormat="false" ht="12.75" hidden="false" customHeight="false" outlineLevel="0" collapsed="false">
      <c r="A938" s="1" t="s">
        <v>72</v>
      </c>
      <c r="B938" s="1" t="s">
        <v>12510</v>
      </c>
      <c r="C938" s="1"/>
      <c r="D938" s="1"/>
      <c r="E938" s="1"/>
      <c r="F938" s="1" t="s">
        <v>12511</v>
      </c>
      <c r="G938" s="1"/>
      <c r="H938" s="1"/>
      <c r="I938" s="1" t="s">
        <v>12512</v>
      </c>
      <c r="J938" s="1" t="s">
        <v>153</v>
      </c>
      <c r="K938" s="1"/>
      <c r="L938" s="1"/>
      <c r="M938" s="1" t="s">
        <v>77</v>
      </c>
      <c r="N938" s="1" t="s">
        <v>229</v>
      </c>
      <c r="O938" s="1" t="s">
        <v>12513</v>
      </c>
      <c r="P938" s="1" t="s">
        <v>12514</v>
      </c>
      <c r="Q938" s="1" t="s">
        <v>12515</v>
      </c>
      <c r="R938" s="1"/>
      <c r="S938" s="1"/>
      <c r="T938" s="1" t="s">
        <v>12516</v>
      </c>
      <c r="U938" s="1" t="s">
        <v>12517</v>
      </c>
      <c r="V938" s="1" t="s">
        <v>12518</v>
      </c>
      <c r="W938" s="1" t="s">
        <v>12519</v>
      </c>
      <c r="X938" s="1"/>
      <c r="Y938" s="1" t="s">
        <v>12520</v>
      </c>
      <c r="Z938" s="1" t="s">
        <v>9633</v>
      </c>
      <c r="AA938" s="1"/>
      <c r="AB938" s="1"/>
      <c r="AC938" s="1"/>
      <c r="AD938" s="1"/>
      <c r="AE938" s="1"/>
      <c r="AF938" s="1"/>
      <c r="AG938" s="1" t="n">
        <v>12</v>
      </c>
      <c r="AH938" s="1" t="n">
        <v>4</v>
      </c>
      <c r="AI938" s="1" t="n">
        <v>5</v>
      </c>
      <c r="AJ938" s="1" t="n">
        <v>0</v>
      </c>
      <c r="AK938" s="1" t="n">
        <v>1</v>
      </c>
      <c r="AL938" s="1" t="s">
        <v>153</v>
      </c>
      <c r="AM938" s="1" t="s">
        <v>89</v>
      </c>
      <c r="AN938" s="1" t="s">
        <v>163</v>
      </c>
      <c r="AO938" s="1" t="s">
        <v>164</v>
      </c>
      <c r="AP938" s="1"/>
      <c r="AQ938" s="1"/>
      <c r="AR938" s="1" t="s">
        <v>165</v>
      </c>
      <c r="AS938" s="1" t="s">
        <v>166</v>
      </c>
      <c r="AT938" s="1" t="s">
        <v>618</v>
      </c>
      <c r="AU938" s="1" t="n">
        <v>2007</v>
      </c>
      <c r="AV938" s="1" t="n">
        <v>31</v>
      </c>
      <c r="AW938" s="1"/>
      <c r="AX938" s="1"/>
      <c r="AY938" s="1" t="n">
        <v>2</v>
      </c>
      <c r="AZ938" s="1"/>
      <c r="BA938" s="1"/>
      <c r="BB938" s="1" t="n">
        <v>135</v>
      </c>
      <c r="BC938" s="1" t="n">
        <v>138</v>
      </c>
      <c r="BD938" s="1"/>
      <c r="BE938" s="1"/>
      <c r="BF938" s="1"/>
      <c r="BG938" s="1"/>
      <c r="BH938" s="1"/>
      <c r="BI938" s="1" t="n">
        <v>4</v>
      </c>
      <c r="BJ938" s="1" t="s">
        <v>168</v>
      </c>
      <c r="BK938" s="1" t="s">
        <v>2571</v>
      </c>
      <c r="BL938" s="1" t="s">
        <v>168</v>
      </c>
      <c r="BM938" s="1" t="s">
        <v>12521</v>
      </c>
      <c r="BN938" s="1" t="n">
        <v>17598516</v>
      </c>
      <c r="BO938" s="1"/>
      <c r="BP938" s="1"/>
      <c r="BQ938" s="1"/>
      <c r="BR938" s="1" t="s">
        <v>102</v>
      </c>
      <c r="BS938" s="1" t="s">
        <v>12522</v>
      </c>
      <c r="BT938" s="1" t="str">
        <f aca="false">HYPERLINK("https%3A%2F%2Fwww.webofscience.com%2Fwos%2Fwoscc%2Ffull-record%2FWOS:000246225400027","View Full Record in Web of Science")</f>
        <v>View Full Record in Web of Science</v>
      </c>
    </row>
    <row r="939" customFormat="false" ht="12.75" hidden="false" customHeight="false" outlineLevel="0" collapsed="false">
      <c r="A939" s="1" t="s">
        <v>72</v>
      </c>
      <c r="B939" s="1" t="s">
        <v>12523</v>
      </c>
      <c r="C939" s="1"/>
      <c r="D939" s="1"/>
      <c r="E939" s="1"/>
      <c r="F939" s="1" t="s">
        <v>12524</v>
      </c>
      <c r="G939" s="1"/>
      <c r="H939" s="1"/>
      <c r="I939" s="1" t="s">
        <v>12525</v>
      </c>
      <c r="J939" s="1" t="s">
        <v>10472</v>
      </c>
      <c r="K939" s="1"/>
      <c r="L939" s="1"/>
      <c r="M939" s="1" t="s">
        <v>77</v>
      </c>
      <c r="N939" s="1" t="s">
        <v>52</v>
      </c>
      <c r="O939" s="1"/>
      <c r="P939" s="1"/>
      <c r="Q939" s="1"/>
      <c r="R939" s="1"/>
      <c r="S939" s="1"/>
      <c r="T939" s="1"/>
      <c r="U939" s="1"/>
      <c r="V939" s="1"/>
      <c r="W939" s="1" t="s">
        <v>12526</v>
      </c>
      <c r="X939" s="1"/>
      <c r="Y939" s="1"/>
      <c r="Z939" s="1"/>
      <c r="AA939" s="1"/>
      <c r="AB939" s="1"/>
      <c r="AC939" s="1"/>
      <c r="AD939" s="1"/>
      <c r="AE939" s="1"/>
      <c r="AF939" s="1"/>
      <c r="AG939" s="1" t="n">
        <v>2</v>
      </c>
      <c r="AH939" s="1" t="n">
        <v>0</v>
      </c>
      <c r="AI939" s="1" t="n">
        <v>0</v>
      </c>
      <c r="AJ939" s="1" t="n">
        <v>0</v>
      </c>
      <c r="AK939" s="1" t="n">
        <v>0</v>
      </c>
      <c r="AL939" s="1" t="s">
        <v>691</v>
      </c>
      <c r="AM939" s="1" t="s">
        <v>692</v>
      </c>
      <c r="AN939" s="1" t="s">
        <v>693</v>
      </c>
      <c r="AO939" s="1" t="s">
        <v>10482</v>
      </c>
      <c r="AP939" s="1"/>
      <c r="AQ939" s="1"/>
      <c r="AR939" s="1" t="s">
        <v>10483</v>
      </c>
      <c r="AS939" s="1" t="s">
        <v>10484</v>
      </c>
      <c r="AT939" s="1" t="s">
        <v>357</v>
      </c>
      <c r="AU939" s="1" t="n">
        <v>2010</v>
      </c>
      <c r="AV939" s="1" t="n">
        <v>24</v>
      </c>
      <c r="AW939" s="1"/>
      <c r="AX939" s="1"/>
      <c r="AY939" s="1" t="n">
        <v>4</v>
      </c>
      <c r="AZ939" s="1"/>
      <c r="BA939" s="1" t="s">
        <v>12527</v>
      </c>
      <c r="BB939" s="1" t="n">
        <v>61</v>
      </c>
      <c r="BC939" s="1" t="n">
        <v>61</v>
      </c>
      <c r="BD939" s="1"/>
      <c r="BE939" s="1"/>
      <c r="BF939" s="1"/>
      <c r="BG939" s="1"/>
      <c r="BH939" s="1"/>
      <c r="BI939" s="1" t="n">
        <v>1</v>
      </c>
      <c r="BJ939" s="1" t="s">
        <v>3239</v>
      </c>
      <c r="BK939" s="1" t="s">
        <v>547</v>
      </c>
      <c r="BL939" s="1" t="s">
        <v>3239</v>
      </c>
      <c r="BM939" s="1" t="s">
        <v>12528</v>
      </c>
      <c r="BN939" s="1"/>
      <c r="BO939" s="1"/>
      <c r="BP939" s="1"/>
      <c r="BQ939" s="1"/>
      <c r="BR939" s="1" t="s">
        <v>102</v>
      </c>
      <c r="BS939" s="1" t="s">
        <v>12529</v>
      </c>
      <c r="BT939" s="1" t="str">
        <f aca="false">HYPERLINK("https%3A%2F%2Fwww.webofscience.com%2Fwos%2Fwoscc%2Ffull-record%2FWOS:000279607700140","View Full Record in Web of Science")</f>
        <v>View Full Record in Web of Science</v>
      </c>
    </row>
    <row r="940" customFormat="false" ht="12.75" hidden="false" customHeight="false" outlineLevel="0" collapsed="false">
      <c r="A940" s="1" t="s">
        <v>1264</v>
      </c>
      <c r="B940" s="1" t="s">
        <v>9998</v>
      </c>
      <c r="C940" s="1"/>
      <c r="D940" s="1" t="s">
        <v>11794</v>
      </c>
      <c r="E940" s="1"/>
      <c r="F940" s="1" t="s">
        <v>10000</v>
      </c>
      <c r="G940" s="1"/>
      <c r="H940" s="1"/>
      <c r="I940" s="1" t="s">
        <v>12530</v>
      </c>
      <c r="J940" s="1" t="s">
        <v>12531</v>
      </c>
      <c r="K940" s="1" t="s">
        <v>11798</v>
      </c>
      <c r="L940" s="1"/>
      <c r="M940" s="1" t="s">
        <v>77</v>
      </c>
      <c r="N940" s="1" t="s">
        <v>1270</v>
      </c>
      <c r="O940" s="1" t="s">
        <v>12532</v>
      </c>
      <c r="P940" s="1" t="s">
        <v>12533</v>
      </c>
      <c r="Q940" s="1" t="s">
        <v>11801</v>
      </c>
      <c r="R940" s="1"/>
      <c r="S940" s="1"/>
      <c r="T940" s="1" t="s">
        <v>12534</v>
      </c>
      <c r="U940" s="1"/>
      <c r="V940" s="1" t="s">
        <v>12535</v>
      </c>
      <c r="W940" s="1" t="s">
        <v>12536</v>
      </c>
      <c r="X940" s="1" t="s">
        <v>351</v>
      </c>
      <c r="Y940" s="1" t="s">
        <v>12537</v>
      </c>
      <c r="Z940" s="1" t="s">
        <v>12538</v>
      </c>
      <c r="AA940" s="1"/>
      <c r="AB940" s="1"/>
      <c r="AC940" s="1" t="s">
        <v>12539</v>
      </c>
      <c r="AD940" s="1" t="s">
        <v>351</v>
      </c>
      <c r="AE940" s="1" t="s">
        <v>12540</v>
      </c>
      <c r="AF940" s="1"/>
      <c r="AG940" s="1" t="n">
        <v>24</v>
      </c>
      <c r="AH940" s="1" t="n">
        <v>0</v>
      </c>
      <c r="AI940" s="1" t="n">
        <v>0</v>
      </c>
      <c r="AJ940" s="1" t="n">
        <v>0</v>
      </c>
      <c r="AK940" s="1" t="n">
        <v>0</v>
      </c>
      <c r="AL940" s="1" t="s">
        <v>11809</v>
      </c>
      <c r="AM940" s="1" t="s">
        <v>11810</v>
      </c>
      <c r="AN940" s="1" t="s">
        <v>11811</v>
      </c>
      <c r="AO940" s="1" t="s">
        <v>11812</v>
      </c>
      <c r="AP940" s="1"/>
      <c r="AQ940" s="1"/>
      <c r="AR940" s="1" t="s">
        <v>11813</v>
      </c>
      <c r="AS940" s="1"/>
      <c r="AT940" s="1"/>
      <c r="AU940" s="1" t="n">
        <v>2020</v>
      </c>
      <c r="AV940" s="1"/>
      <c r="AW940" s="1"/>
      <c r="AX940" s="1"/>
      <c r="AY940" s="1"/>
      <c r="AZ940" s="1"/>
      <c r="BA940" s="1"/>
      <c r="BB940" s="1" t="n">
        <v>939</v>
      </c>
      <c r="BC940" s="1" t="n">
        <v>954</v>
      </c>
      <c r="BD940" s="1"/>
      <c r="BE940" s="1"/>
      <c r="BF940" s="1"/>
      <c r="BG940" s="1"/>
      <c r="BH940" s="1"/>
      <c r="BI940" s="1" t="n">
        <v>16</v>
      </c>
      <c r="BJ940" s="1" t="s">
        <v>12541</v>
      </c>
      <c r="BK940" s="1" t="s">
        <v>1284</v>
      </c>
      <c r="BL940" s="1" t="s">
        <v>8902</v>
      </c>
      <c r="BM940" s="1" t="s">
        <v>12542</v>
      </c>
      <c r="BN940" s="1"/>
      <c r="BO940" s="1"/>
      <c r="BP940" s="1"/>
      <c r="BQ940" s="1"/>
      <c r="BR940" s="1" t="s">
        <v>102</v>
      </c>
      <c r="BS940" s="1" t="s">
        <v>12543</v>
      </c>
      <c r="BT940" s="1" t="str">
        <f aca="false">HYPERLINK("https%3A%2F%2Fwww.webofscience.com%2Fwos%2Fwoscc%2Ffull-record%2FWOS:000728402200068","View Full Record in Web of Science")</f>
        <v>View Full Record in Web of Science</v>
      </c>
    </row>
    <row r="941" customFormat="false" ht="12.75" hidden="false" customHeight="false" outlineLevel="0" collapsed="false">
      <c r="A941" s="1" t="s">
        <v>72</v>
      </c>
      <c r="B941" s="1" t="s">
        <v>12544</v>
      </c>
      <c r="C941" s="1"/>
      <c r="D941" s="1"/>
      <c r="E941" s="1"/>
      <c r="F941" s="1" t="s">
        <v>12545</v>
      </c>
      <c r="G941" s="1"/>
      <c r="H941" s="1"/>
      <c r="I941" s="1" t="s">
        <v>12546</v>
      </c>
      <c r="J941" s="1" t="s">
        <v>3816</v>
      </c>
      <c r="K941" s="1"/>
      <c r="L941" s="1"/>
      <c r="M941" s="1" t="s">
        <v>77</v>
      </c>
      <c r="N941" s="1" t="s">
        <v>729</v>
      </c>
      <c r="O941" s="1"/>
      <c r="P941" s="1"/>
      <c r="Q941" s="1"/>
      <c r="R941" s="1"/>
      <c r="S941" s="1"/>
      <c r="T941" s="1" t="s">
        <v>12547</v>
      </c>
      <c r="U941" s="1"/>
      <c r="V941" s="1" t="s">
        <v>12548</v>
      </c>
      <c r="W941" s="1" t="s">
        <v>12549</v>
      </c>
      <c r="X941" s="1" t="s">
        <v>351</v>
      </c>
      <c r="Y941" s="1" t="s">
        <v>12550</v>
      </c>
      <c r="Z941" s="1" t="s">
        <v>12551</v>
      </c>
      <c r="AA941" s="1" t="s">
        <v>12552</v>
      </c>
      <c r="AB941" s="1" t="s">
        <v>12553</v>
      </c>
      <c r="AC941" s="1" t="s">
        <v>12554</v>
      </c>
      <c r="AD941" s="1" t="s">
        <v>351</v>
      </c>
      <c r="AE941" s="1" t="s">
        <v>12555</v>
      </c>
      <c r="AF941" s="1"/>
      <c r="AG941" s="1" t="n">
        <v>30</v>
      </c>
      <c r="AH941" s="1" t="n">
        <v>4</v>
      </c>
      <c r="AI941" s="1" t="n">
        <v>4</v>
      </c>
      <c r="AJ941" s="1" t="n">
        <v>9</v>
      </c>
      <c r="AK941" s="1" t="n">
        <v>33</v>
      </c>
      <c r="AL941" s="1" t="s">
        <v>3824</v>
      </c>
      <c r="AM941" s="1" t="s">
        <v>3825</v>
      </c>
      <c r="AN941" s="1" t="s">
        <v>3826</v>
      </c>
      <c r="AO941" s="1" t="s">
        <v>3827</v>
      </c>
      <c r="AP941" s="1" t="s">
        <v>3828</v>
      </c>
      <c r="AQ941" s="1"/>
      <c r="AR941" s="1" t="s">
        <v>3829</v>
      </c>
      <c r="AS941" s="1" t="s">
        <v>3830</v>
      </c>
      <c r="AT941" s="1" t="s">
        <v>95</v>
      </c>
      <c r="AU941" s="1" t="n">
        <v>2018</v>
      </c>
      <c r="AV941" s="1" t="n">
        <v>27</v>
      </c>
      <c r="AW941" s="1" t="n">
        <v>2</v>
      </c>
      <c r="AX941" s="1"/>
      <c r="AY941" s="1"/>
      <c r="AZ941" s="1"/>
      <c r="BA941" s="1"/>
      <c r="BB941" s="1" t="n">
        <v>621</v>
      </c>
      <c r="BC941" s="1" t="n">
        <v>639</v>
      </c>
      <c r="BD941" s="1"/>
      <c r="BE941" s="1"/>
      <c r="BF941" s="1"/>
      <c r="BG941" s="1"/>
      <c r="BH941" s="1"/>
      <c r="BI941" s="1" t="n">
        <v>19</v>
      </c>
      <c r="BJ941" s="1" t="s">
        <v>3831</v>
      </c>
      <c r="BK941" s="1" t="s">
        <v>275</v>
      </c>
      <c r="BL941" s="1" t="s">
        <v>3832</v>
      </c>
      <c r="BM941" s="1" t="s">
        <v>12556</v>
      </c>
      <c r="BN941" s="1"/>
      <c r="BO941" s="1"/>
      <c r="BP941" s="1"/>
      <c r="BQ941" s="1"/>
      <c r="BR941" s="1" t="s">
        <v>102</v>
      </c>
      <c r="BS941" s="1" t="s">
        <v>12557</v>
      </c>
      <c r="BT941" s="1" t="str">
        <f aca="false">HYPERLINK("https%3A%2F%2Fwww.webofscience.com%2Fwos%2Fwoscc%2Ffull-record%2FWOS:000454745100013","View Full Record in Web of Science")</f>
        <v>View Full Record in Web of Science</v>
      </c>
    </row>
    <row r="942" customFormat="false" ht="12.75" hidden="false" customHeight="false" outlineLevel="0" collapsed="false">
      <c r="A942" s="1" t="s">
        <v>72</v>
      </c>
      <c r="B942" s="1" t="s">
        <v>12558</v>
      </c>
      <c r="C942" s="1"/>
      <c r="D942" s="1"/>
      <c r="E942" s="1"/>
      <c r="F942" s="1" t="s">
        <v>12559</v>
      </c>
      <c r="G942" s="1"/>
      <c r="H942" s="1"/>
      <c r="I942" s="1" t="s">
        <v>12560</v>
      </c>
      <c r="J942" s="1" t="s">
        <v>8843</v>
      </c>
      <c r="K942" s="1"/>
      <c r="L942" s="1"/>
      <c r="M942" s="1" t="s">
        <v>77</v>
      </c>
      <c r="N942" s="1" t="s">
        <v>78</v>
      </c>
      <c r="O942" s="1"/>
      <c r="P942" s="1"/>
      <c r="Q942" s="1"/>
      <c r="R942" s="1"/>
      <c r="S942" s="1"/>
      <c r="T942" s="1" t="s">
        <v>12561</v>
      </c>
      <c r="U942" s="1"/>
      <c r="V942" s="1" t="s">
        <v>12562</v>
      </c>
      <c r="W942" s="1" t="s">
        <v>12563</v>
      </c>
      <c r="X942" s="1" t="s">
        <v>351</v>
      </c>
      <c r="Y942" s="1" t="s">
        <v>12564</v>
      </c>
      <c r="Z942" s="1"/>
      <c r="AA942" s="1"/>
      <c r="AB942" s="1"/>
      <c r="AC942" s="1" t="s">
        <v>12565</v>
      </c>
      <c r="AD942" s="1" t="s">
        <v>12566</v>
      </c>
      <c r="AE942" s="1" t="s">
        <v>12567</v>
      </c>
      <c r="AF942" s="1"/>
      <c r="AG942" s="1" t="n">
        <v>20</v>
      </c>
      <c r="AH942" s="1" t="n">
        <v>4</v>
      </c>
      <c r="AI942" s="1" t="n">
        <v>5</v>
      </c>
      <c r="AJ942" s="1" t="n">
        <v>2</v>
      </c>
      <c r="AK942" s="1" t="n">
        <v>4</v>
      </c>
      <c r="AL942" s="1" t="s">
        <v>8847</v>
      </c>
      <c r="AM942" s="1" t="s">
        <v>8848</v>
      </c>
      <c r="AN942" s="1" t="s">
        <v>8849</v>
      </c>
      <c r="AO942" s="1" t="s">
        <v>8850</v>
      </c>
      <c r="AP942" s="1" t="s">
        <v>8851</v>
      </c>
      <c r="AQ942" s="1"/>
      <c r="AR942" s="1" t="s">
        <v>8852</v>
      </c>
      <c r="AS942" s="1" t="s">
        <v>8853</v>
      </c>
      <c r="AT942" s="1" t="s">
        <v>167</v>
      </c>
      <c r="AU942" s="1" t="n">
        <v>2008</v>
      </c>
      <c r="AV942" s="1" t="n">
        <v>14</v>
      </c>
      <c r="AW942" s="1" t="n">
        <v>1</v>
      </c>
      <c r="AX942" s="1"/>
      <c r="AY942" s="1"/>
      <c r="AZ942" s="1"/>
      <c r="BA942" s="1"/>
      <c r="BB942" s="1" t="n">
        <v>79</v>
      </c>
      <c r="BC942" s="1" t="n">
        <v>94</v>
      </c>
      <c r="BD942" s="1"/>
      <c r="BE942" s="1"/>
      <c r="BF942" s="1"/>
      <c r="BG942" s="1"/>
      <c r="BH942" s="1"/>
      <c r="BI942" s="1" t="n">
        <v>16</v>
      </c>
      <c r="BJ942" s="1" t="s">
        <v>2887</v>
      </c>
      <c r="BK942" s="1" t="s">
        <v>275</v>
      </c>
      <c r="BL942" s="1" t="s">
        <v>2888</v>
      </c>
      <c r="BM942" s="1" t="s">
        <v>11440</v>
      </c>
      <c r="BN942" s="1"/>
      <c r="BO942" s="1"/>
      <c r="BP942" s="1"/>
      <c r="BQ942" s="1"/>
      <c r="BR942" s="1" t="s">
        <v>102</v>
      </c>
      <c r="BS942" s="1" t="s">
        <v>12568</v>
      </c>
      <c r="BT942" s="1" t="str">
        <f aca="false">HYPERLINK("https%3A%2F%2Fwww.webofscience.com%2Fwos%2Fwoscc%2Ffull-record%2FWOS:000438228600007","View Full Record in Web of Science")</f>
        <v>View Full Record in Web of Science</v>
      </c>
    </row>
    <row r="943" customFormat="false" ht="12.75" hidden="false" customHeight="false" outlineLevel="0" collapsed="false">
      <c r="A943" s="1" t="s">
        <v>72</v>
      </c>
      <c r="B943" s="1" t="s">
        <v>12569</v>
      </c>
      <c r="C943" s="1"/>
      <c r="D943" s="1"/>
      <c r="E943" s="1"/>
      <c r="F943" s="1" t="s">
        <v>12569</v>
      </c>
      <c r="G943" s="1"/>
      <c r="H943" s="1"/>
      <c r="I943" s="1" t="s">
        <v>12570</v>
      </c>
      <c r="J943" s="1" t="s">
        <v>12571</v>
      </c>
      <c r="K943" s="1"/>
      <c r="L943" s="1"/>
      <c r="M943" s="1" t="s">
        <v>77</v>
      </c>
      <c r="N943" s="1" t="s">
        <v>78</v>
      </c>
      <c r="O943" s="1"/>
      <c r="P943" s="1"/>
      <c r="Q943" s="1"/>
      <c r="R943" s="1"/>
      <c r="S943" s="1"/>
      <c r="T943" s="1" t="s">
        <v>12572</v>
      </c>
      <c r="U943" s="1" t="s">
        <v>12573</v>
      </c>
      <c r="V943" s="1" t="s">
        <v>12574</v>
      </c>
      <c r="W943" s="1" t="s">
        <v>12575</v>
      </c>
      <c r="X943" s="1" t="s">
        <v>113</v>
      </c>
      <c r="Y943" s="1" t="s">
        <v>12576</v>
      </c>
      <c r="Z943" s="1" t="s">
        <v>12577</v>
      </c>
      <c r="AA943" s="1"/>
      <c r="AB943" s="1"/>
      <c r="AC943" s="1"/>
      <c r="AD943" s="1"/>
      <c r="AE943" s="1"/>
      <c r="AF943" s="1"/>
      <c r="AG943" s="1" t="n">
        <v>13</v>
      </c>
      <c r="AH943" s="1" t="n">
        <v>7</v>
      </c>
      <c r="AI943" s="1" t="n">
        <v>7</v>
      </c>
      <c r="AJ943" s="1" t="n">
        <v>1</v>
      </c>
      <c r="AK943" s="1" t="n">
        <v>3</v>
      </c>
      <c r="AL943" s="1" t="s">
        <v>872</v>
      </c>
      <c r="AM943" s="1" t="s">
        <v>873</v>
      </c>
      <c r="AN943" s="1" t="s">
        <v>874</v>
      </c>
      <c r="AO943" s="1" t="s">
        <v>12578</v>
      </c>
      <c r="AP943" s="1"/>
      <c r="AQ943" s="1"/>
      <c r="AR943" s="1" t="s">
        <v>12571</v>
      </c>
      <c r="AS943" s="1" t="s">
        <v>12579</v>
      </c>
      <c r="AT943" s="1" t="s">
        <v>190</v>
      </c>
      <c r="AU943" s="1" t="n">
        <v>2006</v>
      </c>
      <c r="AV943" s="1" t="n">
        <v>68</v>
      </c>
      <c r="AW943" s="1" t="n">
        <v>2</v>
      </c>
      <c r="AX943" s="1"/>
      <c r="AY943" s="1"/>
      <c r="AZ943" s="1"/>
      <c r="BA943" s="1"/>
      <c r="BB943" s="1" t="n">
        <v>185</v>
      </c>
      <c r="BC943" s="1" t="n">
        <v>191</v>
      </c>
      <c r="BD943" s="1"/>
      <c r="BE943" s="1" t="s">
        <v>12580</v>
      </c>
      <c r="BF943" s="1" t="str">
        <f aca="false">HYPERLINK("http://dx.doi.org/10.1016/j.resuscitation.2005.09.011","http://dx.doi.org/10.1016/j.resuscitation.2005.09.011")</f>
        <v>http://dx.doi.org/10.1016/j.resuscitation.2005.09.011</v>
      </c>
      <c r="BG943" s="1"/>
      <c r="BH943" s="1"/>
      <c r="BI943" s="1" t="n">
        <v>7</v>
      </c>
      <c r="BJ943" s="1" t="s">
        <v>12581</v>
      </c>
      <c r="BK943" s="1" t="s">
        <v>98</v>
      </c>
      <c r="BL943" s="1" t="s">
        <v>12582</v>
      </c>
      <c r="BM943" s="1" t="s">
        <v>12583</v>
      </c>
      <c r="BN943" s="1" t="n">
        <v>16413654</v>
      </c>
      <c r="BO943" s="1"/>
      <c r="BP943" s="1"/>
      <c r="BQ943" s="1"/>
      <c r="BR943" s="1" t="s">
        <v>102</v>
      </c>
      <c r="BS943" s="1" t="s">
        <v>12584</v>
      </c>
      <c r="BT943" s="1" t="str">
        <f aca="false">HYPERLINK("https%3A%2F%2Fwww.webofscience.com%2Fwos%2Fwoscc%2Ffull-record%2FWOS:000235421100004","View Full Record in Web of Science")</f>
        <v>View Full Record in Web of Science</v>
      </c>
    </row>
    <row r="944" customFormat="false" ht="12.75" hidden="false" customHeight="false" outlineLevel="0" collapsed="false">
      <c r="A944" s="1" t="s">
        <v>72</v>
      </c>
      <c r="B944" s="1" t="s">
        <v>12585</v>
      </c>
      <c r="C944" s="1"/>
      <c r="D944" s="1"/>
      <c r="E944" s="1"/>
      <c r="F944" s="1" t="s">
        <v>12586</v>
      </c>
      <c r="G944" s="1"/>
      <c r="H944" s="1"/>
      <c r="I944" s="1" t="s">
        <v>12587</v>
      </c>
      <c r="J944" s="1" t="s">
        <v>1974</v>
      </c>
      <c r="K944" s="1"/>
      <c r="L944" s="1"/>
      <c r="M944" s="1" t="s">
        <v>77</v>
      </c>
      <c r="N944" s="1" t="s">
        <v>52</v>
      </c>
      <c r="O944" s="1"/>
      <c r="P944" s="1"/>
      <c r="Q944" s="1"/>
      <c r="R944" s="1"/>
      <c r="S944" s="1"/>
      <c r="T944" s="1"/>
      <c r="U944" s="1"/>
      <c r="V944" s="1"/>
      <c r="W944" s="1" t="s">
        <v>12588</v>
      </c>
      <c r="X944" s="1"/>
      <c r="Y944" s="1"/>
      <c r="Z944" s="1"/>
      <c r="AA944" s="1"/>
      <c r="AB944" s="1"/>
      <c r="AC944" s="1" t="s">
        <v>12589</v>
      </c>
      <c r="AD944" s="1" t="s">
        <v>12589</v>
      </c>
      <c r="AE944" s="1" t="s">
        <v>12589</v>
      </c>
      <c r="AF944" s="1"/>
      <c r="AG944" s="1" t="n">
        <v>0</v>
      </c>
      <c r="AH944" s="1" t="n">
        <v>0</v>
      </c>
      <c r="AI944" s="1" t="n">
        <v>0</v>
      </c>
      <c r="AJ944" s="1" t="n">
        <v>0</v>
      </c>
      <c r="AK944" s="1" t="n">
        <v>1</v>
      </c>
      <c r="AL944" s="1" t="s">
        <v>1480</v>
      </c>
      <c r="AM944" s="1" t="s">
        <v>119</v>
      </c>
      <c r="AN944" s="1" t="s">
        <v>1481</v>
      </c>
      <c r="AO944" s="1" t="s">
        <v>1980</v>
      </c>
      <c r="AP944" s="1" t="s">
        <v>1981</v>
      </c>
      <c r="AQ944" s="1"/>
      <c r="AR944" s="1" t="s">
        <v>1982</v>
      </c>
      <c r="AS944" s="1" t="s">
        <v>1983</v>
      </c>
      <c r="AT944" s="1" t="s">
        <v>2091</v>
      </c>
      <c r="AU944" s="1" t="n">
        <v>2016</v>
      </c>
      <c r="AV944" s="1" t="n">
        <v>27</v>
      </c>
      <c r="AW944" s="1"/>
      <c r="AX944" s="1"/>
      <c r="AY944" s="1" t="n">
        <v>6</v>
      </c>
      <c r="AZ944" s="1"/>
      <c r="BA944" s="1" t="s">
        <v>12590</v>
      </c>
      <c r="BB944" s="1"/>
      <c r="BC944" s="1"/>
      <c r="BD944" s="1"/>
      <c r="BE944" s="1" t="s">
        <v>12591</v>
      </c>
      <c r="BF944" s="1" t="str">
        <f aca="false">HYPERLINK("http://dx.doi.org/10.1093/annonc/mdw380.19","http://dx.doi.org/10.1093/annonc/mdw380.19")</f>
        <v>http://dx.doi.org/10.1093/annonc/mdw380.19</v>
      </c>
      <c r="BG944" s="1"/>
      <c r="BH944" s="1"/>
      <c r="BI944" s="1" t="n">
        <v>1</v>
      </c>
      <c r="BJ944" s="1" t="s">
        <v>384</v>
      </c>
      <c r="BK944" s="1" t="s">
        <v>98</v>
      </c>
      <c r="BL944" s="1" t="s">
        <v>384</v>
      </c>
      <c r="BM944" s="1" t="s">
        <v>12592</v>
      </c>
      <c r="BN944" s="1"/>
      <c r="BO944" s="1" t="s">
        <v>130</v>
      </c>
      <c r="BP944" s="1"/>
      <c r="BQ944" s="1"/>
      <c r="BR944" s="1" t="s">
        <v>102</v>
      </c>
      <c r="BS944" s="1" t="s">
        <v>12593</v>
      </c>
      <c r="BT944" s="1" t="str">
        <f aca="false">HYPERLINK("https%3A%2F%2Fwww.webofscience.com%2Fwos%2Fwoscc%2Ffull-record%2FWOS:000393913000269","View Full Record in Web of Science")</f>
        <v>View Full Record in Web of Science</v>
      </c>
    </row>
    <row r="945" customFormat="false" ht="12.75" hidden="false" customHeight="false" outlineLevel="0" collapsed="false">
      <c r="A945" s="1" t="s">
        <v>72</v>
      </c>
      <c r="B945" s="1" t="s">
        <v>974</v>
      </c>
      <c r="C945" s="1"/>
      <c r="D945" s="1"/>
      <c r="E945" s="1"/>
      <c r="F945" s="1" t="s">
        <v>975</v>
      </c>
      <c r="G945" s="1"/>
      <c r="H945" s="1"/>
      <c r="I945" s="1" t="s">
        <v>12594</v>
      </c>
      <c r="J945" s="1" t="s">
        <v>12595</v>
      </c>
      <c r="K945" s="1"/>
      <c r="L945" s="1"/>
      <c r="M945" s="1" t="s">
        <v>77</v>
      </c>
      <c r="N945" s="1" t="s">
        <v>978</v>
      </c>
      <c r="O945" s="1"/>
      <c r="P945" s="1"/>
      <c r="Q945" s="1"/>
      <c r="R945" s="1"/>
      <c r="S945" s="1"/>
      <c r="T945" s="1"/>
      <c r="U945" s="1" t="s">
        <v>12596</v>
      </c>
      <c r="V945" s="1"/>
      <c r="W945" s="1" t="s">
        <v>12597</v>
      </c>
      <c r="X945" s="1" t="s">
        <v>283</v>
      </c>
      <c r="Y945" s="1" t="s">
        <v>12598</v>
      </c>
      <c r="Z945" s="1" t="s">
        <v>12599</v>
      </c>
      <c r="AA945" s="1" t="s">
        <v>12600</v>
      </c>
      <c r="AB945" s="1" t="s">
        <v>12601</v>
      </c>
      <c r="AC945" s="1"/>
      <c r="AD945" s="1"/>
      <c r="AE945" s="1"/>
      <c r="AF945" s="1"/>
      <c r="AG945" s="1" t="n">
        <v>4</v>
      </c>
      <c r="AH945" s="1" t="n">
        <v>1</v>
      </c>
      <c r="AI945" s="1" t="n">
        <v>1</v>
      </c>
      <c r="AJ945" s="1" t="n">
        <v>0</v>
      </c>
      <c r="AK945" s="1" t="n">
        <v>1</v>
      </c>
      <c r="AL945" s="1" t="s">
        <v>12602</v>
      </c>
      <c r="AM945" s="1" t="s">
        <v>12603</v>
      </c>
      <c r="AN945" s="1" t="s">
        <v>12604</v>
      </c>
      <c r="AO945" s="1" t="s">
        <v>12605</v>
      </c>
      <c r="AP945" s="1" t="s">
        <v>12606</v>
      </c>
      <c r="AQ945" s="1"/>
      <c r="AR945" s="1" t="s">
        <v>12607</v>
      </c>
      <c r="AS945" s="1" t="s">
        <v>12608</v>
      </c>
      <c r="AT945" s="1" t="s">
        <v>12609</v>
      </c>
      <c r="AU945" s="1" t="n">
        <v>2013</v>
      </c>
      <c r="AV945" s="1" t="n">
        <v>369</v>
      </c>
      <c r="AW945" s="1" t="n">
        <v>8</v>
      </c>
      <c r="AX945" s="1"/>
      <c r="AY945" s="1"/>
      <c r="AZ945" s="1"/>
      <c r="BA945" s="1"/>
      <c r="BB945" s="1" t="n">
        <v>781</v>
      </c>
      <c r="BC945" s="1" t="n">
        <v>781</v>
      </c>
      <c r="BD945" s="1"/>
      <c r="BE945" s="1"/>
      <c r="BF945" s="1"/>
      <c r="BG945" s="1"/>
      <c r="BH945" s="1"/>
      <c r="BI945" s="1" t="n">
        <v>1</v>
      </c>
      <c r="BJ945" s="1" t="s">
        <v>97</v>
      </c>
      <c r="BK945" s="1" t="s">
        <v>98</v>
      </c>
      <c r="BL945" s="1" t="s">
        <v>99</v>
      </c>
      <c r="BM945" s="1" t="s">
        <v>12610</v>
      </c>
      <c r="BN945" s="1" t="n">
        <v>23964946</v>
      </c>
      <c r="BO945" s="1"/>
      <c r="BP945" s="1"/>
      <c r="BQ945" s="1"/>
      <c r="BR945" s="1" t="s">
        <v>102</v>
      </c>
      <c r="BS945" s="1" t="s">
        <v>12611</v>
      </c>
      <c r="BT945" s="1" t="str">
        <f aca="false">HYPERLINK("https%3A%2F%2Fwww.webofscience.com%2Fwos%2Fwoscc%2Ffull-record%2FWOS:000323349300020","View Full Record in Web of Science")</f>
        <v>View Full Record in Web of Science</v>
      </c>
    </row>
    <row r="946" customFormat="false" ht="12.75" hidden="false" customHeight="false" outlineLevel="0" collapsed="false">
      <c r="A946" s="1" t="s">
        <v>72</v>
      </c>
      <c r="B946" s="1" t="s">
        <v>12612</v>
      </c>
      <c r="C946" s="1"/>
      <c r="D946" s="1"/>
      <c r="E946" s="1"/>
      <c r="F946" s="1" t="s">
        <v>12613</v>
      </c>
      <c r="G946" s="1"/>
      <c r="H946" s="1"/>
      <c r="I946" s="1" t="s">
        <v>12614</v>
      </c>
      <c r="J946" s="1" t="s">
        <v>12615</v>
      </c>
      <c r="K946" s="1"/>
      <c r="L946" s="1"/>
      <c r="M946" s="1" t="s">
        <v>77</v>
      </c>
      <c r="N946" s="1" t="s">
        <v>978</v>
      </c>
      <c r="O946" s="1"/>
      <c r="P946" s="1"/>
      <c r="Q946" s="1"/>
      <c r="R946" s="1"/>
      <c r="S946" s="1"/>
      <c r="T946" s="1"/>
      <c r="U946" s="1"/>
      <c r="V946" s="1"/>
      <c r="W946" s="1" t="s">
        <v>12616</v>
      </c>
      <c r="X946" s="1" t="s">
        <v>113</v>
      </c>
      <c r="Y946" s="1" t="s">
        <v>12617</v>
      </c>
      <c r="Z946" s="1" t="s">
        <v>12618</v>
      </c>
      <c r="AA946" s="1" t="s">
        <v>12619</v>
      </c>
      <c r="AB946" s="1" t="s">
        <v>12620</v>
      </c>
      <c r="AC946" s="1"/>
      <c r="AD946" s="1"/>
      <c r="AE946" s="1"/>
      <c r="AF946" s="1"/>
      <c r="AG946" s="1" t="n">
        <v>3</v>
      </c>
      <c r="AH946" s="1" t="n">
        <v>0</v>
      </c>
      <c r="AI946" s="1" t="n">
        <v>0</v>
      </c>
      <c r="AJ946" s="1" t="n">
        <v>0</v>
      </c>
      <c r="AK946" s="1" t="n">
        <v>0</v>
      </c>
      <c r="AL946" s="1" t="s">
        <v>12621</v>
      </c>
      <c r="AM946" s="1" t="s">
        <v>12622</v>
      </c>
      <c r="AN946" s="1" t="s">
        <v>12623</v>
      </c>
      <c r="AO946" s="1" t="s">
        <v>12624</v>
      </c>
      <c r="AP946" s="1"/>
      <c r="AQ946" s="1"/>
      <c r="AR946" s="1" t="s">
        <v>12625</v>
      </c>
      <c r="AS946" s="1" t="s">
        <v>12626</v>
      </c>
      <c r="AT946" s="1" t="s">
        <v>145</v>
      </c>
      <c r="AU946" s="1" t="n">
        <v>2012</v>
      </c>
      <c r="AV946" s="1" t="n">
        <v>39</v>
      </c>
      <c r="AW946" s="1" t="n">
        <v>5</v>
      </c>
      <c r="AX946" s="1"/>
      <c r="AY946" s="1"/>
      <c r="AZ946" s="1"/>
      <c r="BA946" s="1"/>
      <c r="BB946" s="1" t="n">
        <v>689</v>
      </c>
      <c r="BC946" s="1" t="n">
        <v>690</v>
      </c>
      <c r="BD946" s="1"/>
      <c r="BE946" s="1" t="s">
        <v>12627</v>
      </c>
      <c r="BF946" s="1" t="str">
        <f aca="false">HYPERLINK("http://dx.doi.org/10.1017/S0317167100018278","http://dx.doi.org/10.1017/S0317167100018278")</f>
        <v>http://dx.doi.org/10.1017/S0317167100018278</v>
      </c>
      <c r="BG946" s="1"/>
      <c r="BH946" s="1"/>
      <c r="BI946" s="1" t="n">
        <v>2</v>
      </c>
      <c r="BJ946" s="1" t="s">
        <v>310</v>
      </c>
      <c r="BK946" s="1" t="s">
        <v>98</v>
      </c>
      <c r="BL946" s="1" t="s">
        <v>312</v>
      </c>
      <c r="BM946" s="1" t="s">
        <v>12628</v>
      </c>
      <c r="BN946" s="1" t="n">
        <v>23066560</v>
      </c>
      <c r="BO946" s="1" t="s">
        <v>130</v>
      </c>
      <c r="BP946" s="1"/>
      <c r="BQ946" s="1"/>
      <c r="BR946" s="1" t="s">
        <v>102</v>
      </c>
      <c r="BS946" s="1" t="s">
        <v>12629</v>
      </c>
      <c r="BT946" s="1" t="str">
        <f aca="false">HYPERLINK("https%3A%2F%2Fwww.webofscience.com%2Fwos%2Fwoscc%2Ffull-record%2FWOS:000309432100035","View Full Record in Web of Science")</f>
        <v>View Full Record in Web of Science</v>
      </c>
    </row>
    <row r="947" customFormat="false" ht="12.75" hidden="false" customHeight="false" outlineLevel="0" collapsed="false">
      <c r="A947" s="1" t="s">
        <v>72</v>
      </c>
      <c r="B947" s="1" t="s">
        <v>12630</v>
      </c>
      <c r="C947" s="1"/>
      <c r="D947" s="1"/>
      <c r="E947" s="1"/>
      <c r="F947" s="1" t="s">
        <v>12631</v>
      </c>
      <c r="G947" s="1"/>
      <c r="H947" s="1"/>
      <c r="I947" s="1" t="s">
        <v>12632</v>
      </c>
      <c r="J947" s="1" t="s">
        <v>12633</v>
      </c>
      <c r="K947" s="1"/>
      <c r="L947" s="1"/>
      <c r="M947" s="1" t="s">
        <v>77</v>
      </c>
      <c r="N947" s="1" t="s">
        <v>78</v>
      </c>
      <c r="O947" s="1"/>
      <c r="P947" s="1"/>
      <c r="Q947" s="1"/>
      <c r="R947" s="1"/>
      <c r="S947" s="1"/>
      <c r="T947" s="1" t="s">
        <v>12634</v>
      </c>
      <c r="U947" s="1" t="s">
        <v>12635</v>
      </c>
      <c r="V947" s="1" t="s">
        <v>12636</v>
      </c>
      <c r="W947" s="1" t="s">
        <v>12637</v>
      </c>
      <c r="X947" s="1" t="s">
        <v>351</v>
      </c>
      <c r="Y947" s="1" t="s">
        <v>12638</v>
      </c>
      <c r="Z947" s="1" t="s">
        <v>12639</v>
      </c>
      <c r="AA947" s="1" t="s">
        <v>12640</v>
      </c>
      <c r="AB947" s="1" t="s">
        <v>12641</v>
      </c>
      <c r="AC947" s="1"/>
      <c r="AD947" s="1"/>
      <c r="AE947" s="1"/>
      <c r="AF947" s="1"/>
      <c r="AG947" s="1" t="n">
        <v>91</v>
      </c>
      <c r="AH947" s="1" t="n">
        <v>2</v>
      </c>
      <c r="AI947" s="1" t="n">
        <v>2</v>
      </c>
      <c r="AJ947" s="1" t="n">
        <v>2</v>
      </c>
      <c r="AK947" s="1" t="n">
        <v>8</v>
      </c>
      <c r="AL947" s="1" t="s">
        <v>12642</v>
      </c>
      <c r="AM947" s="1" t="s">
        <v>12643</v>
      </c>
      <c r="AN947" s="1" t="s">
        <v>12644</v>
      </c>
      <c r="AO947" s="1" t="s">
        <v>12645</v>
      </c>
      <c r="AP947" s="1" t="s">
        <v>12646</v>
      </c>
      <c r="AQ947" s="1"/>
      <c r="AR947" s="1" t="s">
        <v>12647</v>
      </c>
      <c r="AS947" s="1" t="s">
        <v>12648</v>
      </c>
      <c r="AT947" s="1"/>
      <c r="AU947" s="1" t="n">
        <v>2021</v>
      </c>
      <c r="AV947" s="1" t="n">
        <v>28</v>
      </c>
      <c r="AW947" s="1"/>
      <c r="AX947" s="1"/>
      <c r="AY947" s="1"/>
      <c r="AZ947" s="1"/>
      <c r="BA947" s="1"/>
      <c r="BB947" s="1"/>
      <c r="BC947" s="1"/>
      <c r="BD947" s="1" t="n">
        <v>2806</v>
      </c>
      <c r="BE947" s="1"/>
      <c r="BF947" s="1"/>
      <c r="BG947" s="1"/>
      <c r="BH947" s="1"/>
      <c r="BI947" s="1" t="n">
        <v>17</v>
      </c>
      <c r="BJ947" s="1" t="s">
        <v>2887</v>
      </c>
      <c r="BK947" s="1" t="s">
        <v>275</v>
      </c>
      <c r="BL947" s="1" t="s">
        <v>2888</v>
      </c>
      <c r="BM947" s="1" t="s">
        <v>12649</v>
      </c>
      <c r="BN947" s="1"/>
      <c r="BO947" s="1"/>
      <c r="BP947" s="1"/>
      <c r="BQ947" s="1"/>
      <c r="BR947" s="1" t="s">
        <v>102</v>
      </c>
      <c r="BS947" s="1" t="s">
        <v>12650</v>
      </c>
      <c r="BT947" s="1" t="str">
        <f aca="false">HYPERLINK("https%3A%2F%2Fwww.webofscience.com%2Fwos%2Fwoscc%2Ffull-record%2FWOS:000663839300006","View Full Record in Web of Science")</f>
        <v>View Full Record in Web of Science</v>
      </c>
    </row>
    <row r="948" customFormat="false" ht="12.75" hidden="false" customHeight="false" outlineLevel="0" collapsed="false">
      <c r="A948" s="1" t="s">
        <v>72</v>
      </c>
      <c r="B948" s="1" t="s">
        <v>12651</v>
      </c>
      <c r="C948" s="1"/>
      <c r="D948" s="1"/>
      <c r="E948" s="1"/>
      <c r="F948" s="1" t="s">
        <v>12652</v>
      </c>
      <c r="G948" s="1"/>
      <c r="H948" s="1"/>
      <c r="I948" s="1" t="s">
        <v>12653</v>
      </c>
      <c r="J948" s="1" t="s">
        <v>8843</v>
      </c>
      <c r="K948" s="1"/>
      <c r="L948" s="1"/>
      <c r="M948" s="1" t="s">
        <v>77</v>
      </c>
      <c r="N948" s="1" t="s">
        <v>78</v>
      </c>
      <c r="O948" s="1"/>
      <c r="P948" s="1"/>
      <c r="Q948" s="1"/>
      <c r="R948" s="1"/>
      <c r="S948" s="1"/>
      <c r="T948" s="1" t="s">
        <v>12654</v>
      </c>
      <c r="U948" s="1"/>
      <c r="V948" s="1" t="s">
        <v>12655</v>
      </c>
      <c r="W948" s="1" t="s">
        <v>12656</v>
      </c>
      <c r="X948" s="1" t="s">
        <v>351</v>
      </c>
      <c r="Y948" s="1" t="s">
        <v>12657</v>
      </c>
      <c r="Z948" s="1"/>
      <c r="AA948" s="1" t="s">
        <v>12658</v>
      </c>
      <c r="AB948" s="1" t="s">
        <v>12659</v>
      </c>
      <c r="AC948" s="1" t="s">
        <v>12565</v>
      </c>
      <c r="AD948" s="1" t="s">
        <v>12566</v>
      </c>
      <c r="AE948" s="1" t="s">
        <v>12660</v>
      </c>
      <c r="AF948" s="1"/>
      <c r="AG948" s="1" t="n">
        <v>14</v>
      </c>
      <c r="AH948" s="1" t="n">
        <v>1</v>
      </c>
      <c r="AI948" s="1" t="n">
        <v>1</v>
      </c>
      <c r="AJ948" s="1" t="n">
        <v>0</v>
      </c>
      <c r="AK948" s="1" t="n">
        <v>1</v>
      </c>
      <c r="AL948" s="1" t="s">
        <v>8847</v>
      </c>
      <c r="AM948" s="1" t="s">
        <v>8848</v>
      </c>
      <c r="AN948" s="1" t="s">
        <v>8849</v>
      </c>
      <c r="AO948" s="1" t="s">
        <v>8850</v>
      </c>
      <c r="AP948" s="1" t="s">
        <v>8851</v>
      </c>
      <c r="AQ948" s="1"/>
      <c r="AR948" s="1" t="s">
        <v>8852</v>
      </c>
      <c r="AS948" s="1" t="s">
        <v>8853</v>
      </c>
      <c r="AT948" s="1" t="s">
        <v>167</v>
      </c>
      <c r="AU948" s="1" t="n">
        <v>2009</v>
      </c>
      <c r="AV948" s="1" t="n">
        <v>15</v>
      </c>
      <c r="AW948" s="1" t="n">
        <v>1</v>
      </c>
      <c r="AX948" s="1"/>
      <c r="AY948" s="1"/>
      <c r="AZ948" s="1"/>
      <c r="BA948" s="1"/>
      <c r="BB948" s="1" t="n">
        <v>37</v>
      </c>
      <c r="BC948" s="1" t="n">
        <v>48</v>
      </c>
      <c r="BD948" s="1"/>
      <c r="BE948" s="1"/>
      <c r="BF948" s="1"/>
      <c r="BG948" s="1"/>
      <c r="BH948" s="1"/>
      <c r="BI948" s="1" t="n">
        <v>12</v>
      </c>
      <c r="BJ948" s="1" t="s">
        <v>2887</v>
      </c>
      <c r="BK948" s="1" t="s">
        <v>275</v>
      </c>
      <c r="BL948" s="1" t="s">
        <v>2888</v>
      </c>
      <c r="BM948" s="1" t="s">
        <v>11433</v>
      </c>
      <c r="BN948" s="1"/>
      <c r="BO948" s="1"/>
      <c r="BP948" s="1"/>
      <c r="BQ948" s="1"/>
      <c r="BR948" s="1" t="s">
        <v>102</v>
      </c>
      <c r="BS948" s="1" t="s">
        <v>12661</v>
      </c>
      <c r="BT948" s="1" t="str">
        <f aca="false">HYPERLINK("https%3A%2F%2Fwww.webofscience.com%2Fwos%2Fwoscc%2Ffull-record%2FWOS:000438230500004","View Full Record in Web of Science")</f>
        <v>View Full Record in Web of Science</v>
      </c>
    </row>
    <row r="949" customFormat="false" ht="12.75" hidden="false" customHeight="false" outlineLevel="0" collapsed="false">
      <c r="A949" s="1" t="s">
        <v>72</v>
      </c>
      <c r="B949" s="1" t="s">
        <v>12662</v>
      </c>
      <c r="C949" s="1"/>
      <c r="D949" s="1"/>
      <c r="E949" s="1"/>
      <c r="F949" s="1" t="s">
        <v>12663</v>
      </c>
      <c r="G949" s="1"/>
      <c r="H949" s="1"/>
      <c r="I949" s="1" t="s">
        <v>12664</v>
      </c>
      <c r="J949" s="1" t="s">
        <v>3226</v>
      </c>
      <c r="K949" s="1"/>
      <c r="L949" s="1"/>
      <c r="M949" s="1" t="s">
        <v>77</v>
      </c>
      <c r="N949" s="1" t="s">
        <v>978</v>
      </c>
      <c r="O949" s="1"/>
      <c r="P949" s="1"/>
      <c r="Q949" s="1"/>
      <c r="R949" s="1"/>
      <c r="S949" s="1"/>
      <c r="T949" s="1"/>
      <c r="U949" s="1"/>
      <c r="V949" s="1"/>
      <c r="W949" s="1" t="s">
        <v>12665</v>
      </c>
      <c r="X949" s="1" t="s">
        <v>83</v>
      </c>
      <c r="Y949" s="1" t="s">
        <v>12666</v>
      </c>
      <c r="Z949" s="1" t="s">
        <v>12667</v>
      </c>
      <c r="AA949" s="1"/>
      <c r="AB949" s="1"/>
      <c r="AC949" s="1"/>
      <c r="AD949" s="1"/>
      <c r="AE949" s="1"/>
      <c r="AF949" s="1"/>
      <c r="AG949" s="1" t="n">
        <v>4</v>
      </c>
      <c r="AH949" s="1" t="n">
        <v>0</v>
      </c>
      <c r="AI949" s="1" t="n">
        <v>0</v>
      </c>
      <c r="AJ949" s="1" t="n">
        <v>0</v>
      </c>
      <c r="AK949" s="1" t="n">
        <v>2</v>
      </c>
      <c r="AL949" s="1" t="s">
        <v>3233</v>
      </c>
      <c r="AM949" s="1" t="s">
        <v>89</v>
      </c>
      <c r="AN949" s="1" t="s">
        <v>3234</v>
      </c>
      <c r="AO949" s="1" t="s">
        <v>3235</v>
      </c>
      <c r="AP949" s="1" t="s">
        <v>3236</v>
      </c>
      <c r="AQ949" s="1"/>
      <c r="AR949" s="1" t="s">
        <v>3237</v>
      </c>
      <c r="AS949" s="1" t="s">
        <v>3238</v>
      </c>
      <c r="AT949" s="1"/>
      <c r="AU949" s="1" t="n">
        <v>2015</v>
      </c>
      <c r="AV949" s="1" t="n">
        <v>23</v>
      </c>
      <c r="AW949" s="1" t="n">
        <v>2</v>
      </c>
      <c r="AX949" s="1"/>
      <c r="AY949" s="1"/>
      <c r="AZ949" s="1"/>
      <c r="BA949" s="1"/>
      <c r="BB949" s="1" t="n">
        <v>150</v>
      </c>
      <c r="BC949" s="1" t="n">
        <v>151</v>
      </c>
      <c r="BD949" s="1"/>
      <c r="BE949" s="1"/>
      <c r="BF949" s="1"/>
      <c r="BG949" s="1"/>
      <c r="BH949" s="1"/>
      <c r="BI949" s="1" t="n">
        <v>2</v>
      </c>
      <c r="BJ949" s="1" t="s">
        <v>3239</v>
      </c>
      <c r="BK949" s="1" t="s">
        <v>98</v>
      </c>
      <c r="BL949" s="1" t="s">
        <v>3239</v>
      </c>
      <c r="BM949" s="1" t="s">
        <v>12668</v>
      </c>
      <c r="BN949" s="1" t="n">
        <v>26228831</v>
      </c>
      <c r="BO949" s="1"/>
      <c r="BP949" s="1"/>
      <c r="BQ949" s="1"/>
      <c r="BR949" s="1" t="s">
        <v>102</v>
      </c>
      <c r="BS949" s="1" t="s">
        <v>12669</v>
      </c>
      <c r="BT949" s="1" t="str">
        <f aca="false">HYPERLINK("https%3A%2F%2Fwww.webofscience.com%2Fwos%2Fwoscc%2Ffull-record%2FWOS:000359181700013","View Full Record in Web of Science")</f>
        <v>View Full Record in Web of Science</v>
      </c>
    </row>
    <row r="950" customFormat="false" ht="12.75" hidden="false" customHeight="false" outlineLevel="0" collapsed="false">
      <c r="A950" s="1" t="s">
        <v>72</v>
      </c>
      <c r="B950" s="1" t="s">
        <v>12670</v>
      </c>
      <c r="C950" s="1"/>
      <c r="D950" s="1"/>
      <c r="E950" s="1"/>
      <c r="F950" s="1" t="s">
        <v>12671</v>
      </c>
      <c r="G950" s="1"/>
      <c r="H950" s="1"/>
      <c r="I950" s="1" t="s">
        <v>12672</v>
      </c>
      <c r="J950" s="1" t="s">
        <v>9417</v>
      </c>
      <c r="K950" s="1"/>
      <c r="L950" s="1"/>
      <c r="M950" s="1" t="s">
        <v>77</v>
      </c>
      <c r="N950" s="1" t="s">
        <v>78</v>
      </c>
      <c r="O950" s="1"/>
      <c r="P950" s="1"/>
      <c r="Q950" s="1"/>
      <c r="R950" s="1"/>
      <c r="S950" s="1"/>
      <c r="T950" s="1" t="s">
        <v>12673</v>
      </c>
      <c r="U950" s="1"/>
      <c r="V950" s="1" t="s">
        <v>12674</v>
      </c>
      <c r="W950" s="1" t="s">
        <v>12675</v>
      </c>
      <c r="X950" s="1" t="s">
        <v>1436</v>
      </c>
      <c r="Y950" s="1" t="s">
        <v>12676</v>
      </c>
      <c r="Z950" s="1" t="s">
        <v>12677</v>
      </c>
      <c r="AA950" s="1" t="s">
        <v>12678</v>
      </c>
      <c r="AB950" s="1" t="s">
        <v>12679</v>
      </c>
      <c r="AC950" s="1"/>
      <c r="AD950" s="1"/>
      <c r="AE950" s="1"/>
      <c r="AF950" s="1"/>
      <c r="AG950" s="1" t="n">
        <v>10</v>
      </c>
      <c r="AH950" s="1" t="n">
        <v>16</v>
      </c>
      <c r="AI950" s="1" t="n">
        <v>16</v>
      </c>
      <c r="AJ950" s="1" t="n">
        <v>3</v>
      </c>
      <c r="AK950" s="1" t="n">
        <v>12</v>
      </c>
      <c r="AL950" s="1" t="s">
        <v>12680</v>
      </c>
      <c r="AM950" s="1" t="s">
        <v>9425</v>
      </c>
      <c r="AN950" s="1" t="s">
        <v>12681</v>
      </c>
      <c r="AO950" s="1" t="s">
        <v>9427</v>
      </c>
      <c r="AP950" s="1"/>
      <c r="AQ950" s="1"/>
      <c r="AR950" s="1" t="s">
        <v>9429</v>
      </c>
      <c r="AS950" s="1" t="s">
        <v>9430</v>
      </c>
      <c r="AT950" s="1" t="s">
        <v>190</v>
      </c>
      <c r="AU950" s="1" t="n">
        <v>2013</v>
      </c>
      <c r="AV950" s="1" t="n">
        <v>8</v>
      </c>
      <c r="AW950" s="1" t="n">
        <v>1</v>
      </c>
      <c r="AX950" s="1"/>
      <c r="AY950" s="1"/>
      <c r="AZ950" s="1"/>
      <c r="BA950" s="1"/>
      <c r="BB950" s="1" t="n">
        <v>45</v>
      </c>
      <c r="BC950" s="1" t="n">
        <v>47</v>
      </c>
      <c r="BD950" s="1"/>
      <c r="BE950" s="1" t="s">
        <v>12682</v>
      </c>
      <c r="BF950" s="1" t="str">
        <f aca="false">HYPERLINK("http://dx.doi.org/10.2478/s11536-012-0066-0","http://dx.doi.org/10.2478/s11536-012-0066-0")</f>
        <v>http://dx.doi.org/10.2478/s11536-012-0066-0</v>
      </c>
      <c r="BG950" s="1"/>
      <c r="BH950" s="1"/>
      <c r="BI950" s="1" t="n">
        <v>3</v>
      </c>
      <c r="BJ950" s="1" t="s">
        <v>97</v>
      </c>
      <c r="BK950" s="1" t="s">
        <v>98</v>
      </c>
      <c r="BL950" s="1" t="s">
        <v>99</v>
      </c>
      <c r="BM950" s="1" t="s">
        <v>12683</v>
      </c>
      <c r="BN950" s="1"/>
      <c r="BO950" s="1" t="s">
        <v>10680</v>
      </c>
      <c r="BP950" s="1"/>
      <c r="BQ950" s="1"/>
      <c r="BR950" s="1" t="s">
        <v>102</v>
      </c>
      <c r="BS950" s="1" t="s">
        <v>12684</v>
      </c>
      <c r="BT950" s="1" t="str">
        <f aca="false">HYPERLINK("https%3A%2F%2Fwww.webofscience.com%2Fwos%2Fwoscc%2Ffull-record%2FWOS:000312317600006","View Full Record in Web of Science")</f>
        <v>View Full Record in Web of Science</v>
      </c>
    </row>
    <row r="951" customFormat="false" ht="12.75" hidden="false" customHeight="false" outlineLevel="0" collapsed="false">
      <c r="A951" s="1" t="s">
        <v>72</v>
      </c>
      <c r="B951" s="1" t="s">
        <v>12685</v>
      </c>
      <c r="C951" s="1"/>
      <c r="D951" s="1"/>
      <c r="E951" s="1"/>
      <c r="F951" s="1" t="s">
        <v>12686</v>
      </c>
      <c r="G951" s="1"/>
      <c r="H951" s="1"/>
      <c r="I951" s="1" t="s">
        <v>12687</v>
      </c>
      <c r="J951" s="1" t="s">
        <v>76</v>
      </c>
      <c r="K951" s="1"/>
      <c r="L951" s="1"/>
      <c r="M951" s="1" t="s">
        <v>77</v>
      </c>
      <c r="N951" s="1" t="s">
        <v>729</v>
      </c>
      <c r="O951" s="1"/>
      <c r="P951" s="1"/>
      <c r="Q951" s="1"/>
      <c r="R951" s="1"/>
      <c r="S951" s="1"/>
      <c r="T951" s="1" t="s">
        <v>12688</v>
      </c>
      <c r="U951" s="1" t="s">
        <v>12689</v>
      </c>
      <c r="V951" s="1" t="s">
        <v>12690</v>
      </c>
      <c r="W951" s="1" t="s">
        <v>12691</v>
      </c>
      <c r="X951" s="1" t="s">
        <v>12692</v>
      </c>
      <c r="Y951" s="1" t="s">
        <v>12693</v>
      </c>
      <c r="Z951" s="1" t="s">
        <v>12694</v>
      </c>
      <c r="AA951" s="1"/>
      <c r="AB951" s="1"/>
      <c r="AC951" s="1"/>
      <c r="AD951" s="1"/>
      <c r="AE951" s="1"/>
      <c r="AF951" s="1"/>
      <c r="AG951" s="1" t="n">
        <v>27</v>
      </c>
      <c r="AH951" s="1" t="n">
        <v>2</v>
      </c>
      <c r="AI951" s="1" t="n">
        <v>2</v>
      </c>
      <c r="AJ951" s="1" t="n">
        <v>3</v>
      </c>
      <c r="AK951" s="1" t="n">
        <v>4</v>
      </c>
      <c r="AL951" s="1" t="s">
        <v>88</v>
      </c>
      <c r="AM951" s="1" t="s">
        <v>89</v>
      </c>
      <c r="AN951" s="1" t="s">
        <v>90</v>
      </c>
      <c r="AO951" s="1" t="s">
        <v>91</v>
      </c>
      <c r="AP951" s="1" t="s">
        <v>92</v>
      </c>
      <c r="AQ951" s="1"/>
      <c r="AR951" s="1" t="s">
        <v>93</v>
      </c>
      <c r="AS951" s="1" t="s">
        <v>94</v>
      </c>
      <c r="AT951" s="1"/>
      <c r="AU951" s="1" t="n">
        <v>2020</v>
      </c>
      <c r="AV951" s="1" t="n">
        <v>59</v>
      </c>
      <c r="AW951" s="1"/>
      <c r="AX951" s="1"/>
      <c r="AY951" s="1" t="n">
        <v>1</v>
      </c>
      <c r="AZ951" s="1"/>
      <c r="BA951" s="1"/>
      <c r="BB951" s="1" t="n">
        <v>73</v>
      </c>
      <c r="BC951" s="1" t="n">
        <v>80</v>
      </c>
      <c r="BD951" s="1"/>
      <c r="BE951" s="1" t="s">
        <v>12695</v>
      </c>
      <c r="BF951" s="1" t="str">
        <f aca="false">HYPERLINK("http://dx.doi.org/10.20471/acc.2020.59.s1.09","http://dx.doi.org/10.20471/acc.2020.59.s1.09")</f>
        <v>http://dx.doi.org/10.20471/acc.2020.59.s1.09</v>
      </c>
      <c r="BG951" s="1"/>
      <c r="BH951" s="1"/>
      <c r="BI951" s="1" t="n">
        <v>8</v>
      </c>
      <c r="BJ951" s="1" t="s">
        <v>97</v>
      </c>
      <c r="BK951" s="1" t="s">
        <v>98</v>
      </c>
      <c r="BL951" s="1" t="s">
        <v>99</v>
      </c>
      <c r="BM951" s="1" t="s">
        <v>7103</v>
      </c>
      <c r="BN951" s="1" t="n">
        <v>34219887</v>
      </c>
      <c r="BO951" s="1" t="s">
        <v>194</v>
      </c>
      <c r="BP951" s="1"/>
      <c r="BQ951" s="1"/>
      <c r="BR951" s="1" t="s">
        <v>102</v>
      </c>
      <c r="BS951" s="1" t="s">
        <v>12696</v>
      </c>
      <c r="BT951" s="1" t="str">
        <f aca="false">HYPERLINK("https%3A%2F%2Fwww.webofscience.com%2Fwos%2Fwoscc%2Ffull-record%2FWOS:000603080800009","View Full Record in Web of Science")</f>
        <v>View Full Record in Web of Science</v>
      </c>
    </row>
    <row r="952" customFormat="false" ht="12.75" hidden="false" customHeight="false" outlineLevel="0" collapsed="false">
      <c r="A952" s="1" t="s">
        <v>72</v>
      </c>
      <c r="B952" s="1" t="s">
        <v>9372</v>
      </c>
      <c r="C952" s="1"/>
      <c r="D952" s="1"/>
      <c r="E952" s="1"/>
      <c r="F952" s="1" t="s">
        <v>9372</v>
      </c>
      <c r="G952" s="1"/>
      <c r="H952" s="1"/>
      <c r="I952" s="1" t="s">
        <v>12697</v>
      </c>
      <c r="J952" s="1" t="s">
        <v>12698</v>
      </c>
      <c r="K952" s="1"/>
      <c r="L952" s="1"/>
      <c r="M952" s="1" t="s">
        <v>77</v>
      </c>
      <c r="N952" s="1" t="s">
        <v>978</v>
      </c>
      <c r="O952" s="1"/>
      <c r="P952" s="1"/>
      <c r="Q952" s="1"/>
      <c r="R952" s="1"/>
      <c r="S952" s="1"/>
      <c r="T952" s="1"/>
      <c r="U952" s="1" t="s">
        <v>12699</v>
      </c>
      <c r="V952" s="1"/>
      <c r="W952" s="1" t="s">
        <v>12700</v>
      </c>
      <c r="X952" s="1"/>
      <c r="Y952" s="1" t="s">
        <v>12701</v>
      </c>
      <c r="Z952" s="1" t="s">
        <v>6786</v>
      </c>
      <c r="AA952" s="1" t="s">
        <v>9376</v>
      </c>
      <c r="AB952" s="1" t="s">
        <v>9377</v>
      </c>
      <c r="AC952" s="1"/>
      <c r="AD952" s="1"/>
      <c r="AE952" s="1"/>
      <c r="AF952" s="1"/>
      <c r="AG952" s="1" t="n">
        <v>5</v>
      </c>
      <c r="AH952" s="1" t="n">
        <v>4</v>
      </c>
      <c r="AI952" s="1" t="n">
        <v>5</v>
      </c>
      <c r="AJ952" s="1" t="n">
        <v>0</v>
      </c>
      <c r="AK952" s="1" t="n">
        <v>0</v>
      </c>
      <c r="AL952" s="1" t="s">
        <v>403</v>
      </c>
      <c r="AM952" s="1" t="s">
        <v>404</v>
      </c>
      <c r="AN952" s="1" t="s">
        <v>405</v>
      </c>
      <c r="AO952" s="1" t="s">
        <v>12702</v>
      </c>
      <c r="AP952" s="1"/>
      <c r="AQ952" s="1"/>
      <c r="AR952" s="1" t="s">
        <v>12703</v>
      </c>
      <c r="AS952" s="1" t="s">
        <v>12704</v>
      </c>
      <c r="AT952" s="1" t="s">
        <v>12705</v>
      </c>
      <c r="AU952" s="1" t="n">
        <v>2005</v>
      </c>
      <c r="AV952" s="1" t="n">
        <v>330</v>
      </c>
      <c r="AW952" s="1" t="n">
        <v>7502</v>
      </c>
      <c r="AX952" s="1"/>
      <c r="AY952" s="1"/>
      <c r="AZ952" s="1"/>
      <c r="BA952" s="1"/>
      <c r="BB952" s="1" t="n">
        <v>1271</v>
      </c>
      <c r="BC952" s="1" t="n">
        <v>1271</v>
      </c>
      <c r="BD952" s="1"/>
      <c r="BE952" s="1" t="s">
        <v>12706</v>
      </c>
      <c r="BF952" s="1" t="str">
        <f aca="false">HYPERLINK("http://dx.doi.org/10.1136/bmj.330.7502.1271-a","http://dx.doi.org/10.1136/bmj.330.7502.1271-a")</f>
        <v>http://dx.doi.org/10.1136/bmj.330.7502.1271-a</v>
      </c>
      <c r="BG952" s="1"/>
      <c r="BH952" s="1"/>
      <c r="BI952" s="1" t="n">
        <v>1</v>
      </c>
      <c r="BJ952" s="1" t="s">
        <v>97</v>
      </c>
      <c r="BK952" s="1" t="s">
        <v>98</v>
      </c>
      <c r="BL952" s="1" t="s">
        <v>99</v>
      </c>
      <c r="BM952" s="1" t="s">
        <v>12707</v>
      </c>
      <c r="BN952" s="1" t="n">
        <v>15920138</v>
      </c>
      <c r="BO952" s="1" t="s">
        <v>3214</v>
      </c>
      <c r="BP952" s="1"/>
      <c r="BQ952" s="1"/>
      <c r="BR952" s="1" t="s">
        <v>102</v>
      </c>
      <c r="BS952" s="1" t="s">
        <v>12708</v>
      </c>
      <c r="BT952" s="1" t="str">
        <f aca="false">HYPERLINK("https%3A%2F%2Fwww.webofscience.com%2Fwos%2Fwoscc%2Ffull-record%2FWOS:000229448900037","View Full Record in Web of Science")</f>
        <v>View Full Record in Web of Science</v>
      </c>
    </row>
    <row r="953" customFormat="false" ht="12.75" hidden="false" customHeight="false" outlineLevel="0" collapsed="false">
      <c r="A953" s="1" t="s">
        <v>72</v>
      </c>
      <c r="B953" s="1" t="s">
        <v>12709</v>
      </c>
      <c r="C953" s="1"/>
      <c r="D953" s="1"/>
      <c r="E953" s="1"/>
      <c r="F953" s="1" t="s">
        <v>12710</v>
      </c>
      <c r="G953" s="1"/>
      <c r="H953" s="1"/>
      <c r="I953" s="1" t="s">
        <v>12711</v>
      </c>
      <c r="J953" s="1" t="s">
        <v>153</v>
      </c>
      <c r="K953" s="1"/>
      <c r="L953" s="1"/>
      <c r="M953" s="1" t="s">
        <v>77</v>
      </c>
      <c r="N953" s="1" t="s">
        <v>229</v>
      </c>
      <c r="O953" s="1" t="s">
        <v>12712</v>
      </c>
      <c r="P953" s="1" t="n">
        <v>2008</v>
      </c>
      <c r="Q953" s="1" t="s">
        <v>3705</v>
      </c>
      <c r="R953" s="1"/>
      <c r="S953" s="1"/>
      <c r="T953" s="1" t="s">
        <v>12713</v>
      </c>
      <c r="U953" s="1" t="s">
        <v>12714</v>
      </c>
      <c r="V953" s="1" t="s">
        <v>12715</v>
      </c>
      <c r="W953" s="1" t="s">
        <v>12716</v>
      </c>
      <c r="X953" s="1" t="s">
        <v>1133</v>
      </c>
      <c r="Y953" s="1" t="s">
        <v>12717</v>
      </c>
      <c r="Z953" s="1" t="s">
        <v>12718</v>
      </c>
      <c r="AA953" s="1" t="s">
        <v>12719</v>
      </c>
      <c r="AB953" s="1" t="s">
        <v>12720</v>
      </c>
      <c r="AC953" s="1"/>
      <c r="AD953" s="1"/>
      <c r="AE953" s="1"/>
      <c r="AF953" s="1"/>
      <c r="AG953" s="1" t="n">
        <v>11</v>
      </c>
      <c r="AH953" s="1" t="n">
        <v>7</v>
      </c>
      <c r="AI953" s="1" t="n">
        <v>8</v>
      </c>
      <c r="AJ953" s="1" t="n">
        <v>0</v>
      </c>
      <c r="AK953" s="1" t="n">
        <v>2</v>
      </c>
      <c r="AL953" s="1" t="s">
        <v>153</v>
      </c>
      <c r="AM953" s="1" t="s">
        <v>89</v>
      </c>
      <c r="AN953" s="1" t="s">
        <v>163</v>
      </c>
      <c r="AO953" s="1" t="s">
        <v>164</v>
      </c>
      <c r="AP953" s="1"/>
      <c r="AQ953" s="1"/>
      <c r="AR953" s="1" t="s">
        <v>165</v>
      </c>
      <c r="AS953" s="1" t="s">
        <v>166</v>
      </c>
      <c r="AT953" s="1" t="s">
        <v>167</v>
      </c>
      <c r="AU953" s="1" t="n">
        <v>2008</v>
      </c>
      <c r="AV953" s="1" t="n">
        <v>32</v>
      </c>
      <c r="AW953" s="1" t="n">
        <v>2</v>
      </c>
      <c r="AX953" s="1"/>
      <c r="AY953" s="1"/>
      <c r="AZ953" s="1"/>
      <c r="BA953" s="1"/>
      <c r="BB953" s="1" t="n">
        <v>509</v>
      </c>
      <c r="BC953" s="1" t="n">
        <v>512</v>
      </c>
      <c r="BD953" s="1"/>
      <c r="BE953" s="1"/>
      <c r="BF953" s="1"/>
      <c r="BG953" s="1"/>
      <c r="BH953" s="1"/>
      <c r="BI953" s="1" t="n">
        <v>4</v>
      </c>
      <c r="BJ953" s="1" t="s">
        <v>168</v>
      </c>
      <c r="BK953" s="1" t="s">
        <v>4770</v>
      </c>
      <c r="BL953" s="1" t="s">
        <v>168</v>
      </c>
      <c r="BM953" s="1" t="s">
        <v>12721</v>
      </c>
      <c r="BN953" s="1" t="n">
        <v>18756902</v>
      </c>
      <c r="BO953" s="1"/>
      <c r="BP953" s="1"/>
      <c r="BQ953" s="1"/>
      <c r="BR953" s="1" t="s">
        <v>102</v>
      </c>
      <c r="BS953" s="1" t="s">
        <v>12722</v>
      </c>
      <c r="BT953" s="1" t="str">
        <f aca="false">HYPERLINK("https%3A%2F%2Fwww.webofscience.com%2Fwos%2Fwoscc%2Ffull-record%2FWOS:000257851400027","View Full Record in Web of Science")</f>
        <v>View Full Record in Web of Science</v>
      </c>
    </row>
    <row r="954" customFormat="false" ht="12.75" hidden="false" customHeight="false" outlineLevel="0" collapsed="false">
      <c r="A954" s="1" t="s">
        <v>72</v>
      </c>
      <c r="B954" s="1" t="s">
        <v>12723</v>
      </c>
      <c r="C954" s="1"/>
      <c r="D954" s="1"/>
      <c r="E954" s="1"/>
      <c r="F954" s="1" t="s">
        <v>12724</v>
      </c>
      <c r="G954" s="1"/>
      <c r="H954" s="1"/>
      <c r="I954" s="1" t="s">
        <v>12725</v>
      </c>
      <c r="J954" s="1" t="s">
        <v>3120</v>
      </c>
      <c r="K954" s="1"/>
      <c r="L954" s="1"/>
      <c r="M954" s="1" t="s">
        <v>77</v>
      </c>
      <c r="N954" s="1" t="s">
        <v>729</v>
      </c>
      <c r="O954" s="1"/>
      <c r="P954" s="1"/>
      <c r="Q954" s="1"/>
      <c r="R954" s="1"/>
      <c r="S954" s="1"/>
      <c r="T954" s="1" t="s">
        <v>12726</v>
      </c>
      <c r="U954" s="1"/>
      <c r="V954" s="1" t="s">
        <v>12727</v>
      </c>
      <c r="W954" s="1" t="s">
        <v>12728</v>
      </c>
      <c r="X954" s="1" t="s">
        <v>283</v>
      </c>
      <c r="Y954" s="1" t="s">
        <v>3125</v>
      </c>
      <c r="Z954" s="1" t="s">
        <v>12729</v>
      </c>
      <c r="AA954" s="1" t="s">
        <v>12730</v>
      </c>
      <c r="AB954" s="1" t="s">
        <v>12731</v>
      </c>
      <c r="AC954" s="1"/>
      <c r="AD954" s="1"/>
      <c r="AE954" s="1"/>
      <c r="AF954" s="1"/>
      <c r="AG954" s="1" t="n">
        <v>23</v>
      </c>
      <c r="AH954" s="1" t="n">
        <v>0</v>
      </c>
      <c r="AI954" s="1" t="n">
        <v>0</v>
      </c>
      <c r="AJ954" s="1" t="n">
        <v>0</v>
      </c>
      <c r="AK954" s="1" t="n">
        <v>1</v>
      </c>
      <c r="AL954" s="1" t="s">
        <v>499</v>
      </c>
      <c r="AM954" s="1" t="s">
        <v>500</v>
      </c>
      <c r="AN954" s="1" t="s">
        <v>501</v>
      </c>
      <c r="AO954" s="1" t="s">
        <v>3128</v>
      </c>
      <c r="AP954" s="1" t="s">
        <v>3129</v>
      </c>
      <c r="AQ954" s="1"/>
      <c r="AR954" s="1" t="s">
        <v>3130</v>
      </c>
      <c r="AS954" s="1" t="s">
        <v>3131</v>
      </c>
      <c r="AT954" s="1" t="s">
        <v>618</v>
      </c>
      <c r="AU954" s="1" t="n">
        <v>2015</v>
      </c>
      <c r="AV954" s="1" t="n">
        <v>8</v>
      </c>
      <c r="AW954" s="1" t="n">
        <v>1</v>
      </c>
      <c r="AX954" s="1"/>
      <c r="AY954" s="1"/>
      <c r="AZ954" s="1"/>
      <c r="BA954" s="1"/>
      <c r="BB954" s="1" t="n">
        <v>66</v>
      </c>
      <c r="BC954" s="1" t="n">
        <v>70</v>
      </c>
      <c r="BD954" s="1"/>
      <c r="BE954" s="1" t="s">
        <v>12732</v>
      </c>
      <c r="BF954" s="1" t="str">
        <f aca="false">HYPERLINK("http://dx.doi.org/10.1007/s12254-015-0203-y","http://dx.doi.org/10.1007/s12254-015-0203-y")</f>
        <v>http://dx.doi.org/10.1007/s12254-015-0203-y</v>
      </c>
      <c r="BG954" s="1"/>
      <c r="BH954" s="1"/>
      <c r="BI954" s="1" t="n">
        <v>5</v>
      </c>
      <c r="BJ954" s="1" t="s">
        <v>384</v>
      </c>
      <c r="BK954" s="1" t="s">
        <v>275</v>
      </c>
      <c r="BL954" s="1" t="s">
        <v>384</v>
      </c>
      <c r="BM954" s="1" t="s">
        <v>3133</v>
      </c>
      <c r="BN954" s="1"/>
      <c r="BO954" s="1"/>
      <c r="BP954" s="1"/>
      <c r="BQ954" s="1"/>
      <c r="BR954" s="1" t="s">
        <v>102</v>
      </c>
      <c r="BS954" s="1" t="s">
        <v>12733</v>
      </c>
      <c r="BT954" s="1" t="str">
        <f aca="false">HYPERLINK("https%3A%2F%2Fwww.webofscience.com%2Fwos%2Fwoscc%2Ffull-record%2FWOS:000219638300016","View Full Record in Web of Science")</f>
        <v>View Full Record in Web of Science</v>
      </c>
    </row>
    <row r="955" customFormat="false" ht="12.75" hidden="false" customHeight="false" outlineLevel="0" collapsed="false">
      <c r="A955" s="1" t="s">
        <v>72</v>
      </c>
      <c r="B955" s="1" t="s">
        <v>12734</v>
      </c>
      <c r="C955" s="1"/>
      <c r="D955" s="1"/>
      <c r="E955" s="1"/>
      <c r="F955" s="1" t="s">
        <v>12735</v>
      </c>
      <c r="G955" s="1"/>
      <c r="H955" s="1"/>
      <c r="I955" s="1" t="s">
        <v>12736</v>
      </c>
      <c r="J955" s="1" t="s">
        <v>12737</v>
      </c>
      <c r="K955" s="1"/>
      <c r="L955" s="1"/>
      <c r="M955" s="1" t="s">
        <v>77</v>
      </c>
      <c r="N955" s="1" t="s">
        <v>78</v>
      </c>
      <c r="O955" s="1"/>
      <c r="P955" s="1"/>
      <c r="Q955" s="1"/>
      <c r="R955" s="1"/>
      <c r="S955" s="1"/>
      <c r="T955" s="1"/>
      <c r="U955" s="1" t="s">
        <v>12738</v>
      </c>
      <c r="V955" s="1" t="s">
        <v>12739</v>
      </c>
      <c r="W955" s="1" t="s">
        <v>12740</v>
      </c>
      <c r="X955" s="1" t="s">
        <v>12741</v>
      </c>
      <c r="Y955" s="1" t="s">
        <v>12742</v>
      </c>
      <c r="Z955" s="1" t="s">
        <v>12743</v>
      </c>
      <c r="AA955" s="1" t="s">
        <v>12744</v>
      </c>
      <c r="AB955" s="1" t="s">
        <v>12745</v>
      </c>
      <c r="AC955" s="1"/>
      <c r="AD955" s="1"/>
      <c r="AE955" s="1"/>
      <c r="AF955" s="1"/>
      <c r="AG955" s="1" t="n">
        <v>24</v>
      </c>
      <c r="AH955" s="1" t="n">
        <v>1</v>
      </c>
      <c r="AI955" s="1" t="n">
        <v>1</v>
      </c>
      <c r="AJ955" s="1" t="n">
        <v>0</v>
      </c>
      <c r="AK955" s="1" t="n">
        <v>5</v>
      </c>
      <c r="AL955" s="1" t="s">
        <v>139</v>
      </c>
      <c r="AM955" s="1" t="s">
        <v>459</v>
      </c>
      <c r="AN955" s="1" t="s">
        <v>460</v>
      </c>
      <c r="AO955" s="1" t="s">
        <v>12746</v>
      </c>
      <c r="AP955" s="1" t="s">
        <v>12747</v>
      </c>
      <c r="AQ955" s="1"/>
      <c r="AR955" s="1" t="s">
        <v>12748</v>
      </c>
      <c r="AS955" s="1" t="s">
        <v>12749</v>
      </c>
      <c r="AT955" s="1" t="s">
        <v>409</v>
      </c>
      <c r="AU955" s="1" t="n">
        <v>2018</v>
      </c>
      <c r="AV955" s="1" t="n">
        <v>63</v>
      </c>
      <c r="AW955" s="1" t="n">
        <v>2</v>
      </c>
      <c r="AX955" s="1"/>
      <c r="AY955" s="1"/>
      <c r="AZ955" s="1"/>
      <c r="BA955" s="1"/>
      <c r="BB955" s="1" t="n">
        <v>249</v>
      </c>
      <c r="BC955" s="1" t="n">
        <v>252</v>
      </c>
      <c r="BD955" s="1"/>
      <c r="BE955" s="1" t="s">
        <v>12750</v>
      </c>
      <c r="BF955" s="1" t="str">
        <f aca="false">HYPERLINK("http://dx.doi.org/10.1007/s12223-017-0548-1","http://dx.doi.org/10.1007/s12223-017-0548-1")</f>
        <v>http://dx.doi.org/10.1007/s12223-017-0548-1</v>
      </c>
      <c r="BG955" s="1"/>
      <c r="BH955" s="1"/>
      <c r="BI955" s="1" t="n">
        <v>4</v>
      </c>
      <c r="BJ955" s="1" t="s">
        <v>6938</v>
      </c>
      <c r="BK955" s="1" t="s">
        <v>98</v>
      </c>
      <c r="BL955" s="1" t="s">
        <v>6938</v>
      </c>
      <c r="BM955" s="1" t="s">
        <v>12751</v>
      </c>
      <c r="BN955" s="1" t="n">
        <v>28913757</v>
      </c>
      <c r="BO955" s="1"/>
      <c r="BP955" s="1"/>
      <c r="BQ955" s="1"/>
      <c r="BR955" s="1" t="s">
        <v>102</v>
      </c>
      <c r="BS955" s="1" t="s">
        <v>12752</v>
      </c>
      <c r="BT955" s="1" t="str">
        <f aca="false">HYPERLINK("https%3A%2F%2Fwww.webofscience.com%2Fwos%2Fwoscc%2Ffull-record%2FWOS:000424671600014","View Full Record in Web of Science")</f>
        <v>View Full Record in Web of Science</v>
      </c>
    </row>
    <row r="956" customFormat="false" ht="12.75" hidden="false" customHeight="false" outlineLevel="0" collapsed="false">
      <c r="A956" s="1" t="s">
        <v>72</v>
      </c>
      <c r="B956" s="1" t="s">
        <v>12753</v>
      </c>
      <c r="C956" s="1"/>
      <c r="D956" s="1"/>
      <c r="E956" s="1"/>
      <c r="F956" s="1" t="s">
        <v>12754</v>
      </c>
      <c r="G956" s="1"/>
      <c r="H956" s="1"/>
      <c r="I956" s="1" t="s">
        <v>12755</v>
      </c>
      <c r="J956" s="1" t="s">
        <v>12756</v>
      </c>
      <c r="K956" s="1"/>
      <c r="L956" s="1"/>
      <c r="M956" s="1" t="s">
        <v>77</v>
      </c>
      <c r="N956" s="1" t="s">
        <v>229</v>
      </c>
      <c r="O956" s="1" t="s">
        <v>12757</v>
      </c>
      <c r="P956" s="1" t="s">
        <v>12758</v>
      </c>
      <c r="Q956" s="1" t="s">
        <v>12759</v>
      </c>
      <c r="R956" s="1"/>
      <c r="S956" s="1"/>
      <c r="T956" s="1" t="s">
        <v>12760</v>
      </c>
      <c r="U956" s="1" t="s">
        <v>12761</v>
      </c>
      <c r="V956" s="1" t="s">
        <v>12762</v>
      </c>
      <c r="W956" s="1" t="s">
        <v>12763</v>
      </c>
      <c r="X956" s="1" t="s">
        <v>2451</v>
      </c>
      <c r="Y956" s="1" t="s">
        <v>12764</v>
      </c>
      <c r="Z956" s="1" t="s">
        <v>12765</v>
      </c>
      <c r="AA956" s="1" t="s">
        <v>7034</v>
      </c>
      <c r="AB956" s="1"/>
      <c r="AC956" s="1"/>
      <c r="AD956" s="1"/>
      <c r="AE956" s="1"/>
      <c r="AF956" s="1"/>
      <c r="AG956" s="1" t="n">
        <v>44</v>
      </c>
      <c r="AH956" s="1" t="n">
        <v>1</v>
      </c>
      <c r="AI956" s="1" t="n">
        <v>1</v>
      </c>
      <c r="AJ956" s="1" t="n">
        <v>0</v>
      </c>
      <c r="AK956" s="1" t="n">
        <v>1</v>
      </c>
      <c r="AL956" s="1" t="s">
        <v>12766</v>
      </c>
      <c r="AM956" s="1" t="s">
        <v>89</v>
      </c>
      <c r="AN956" s="1" t="s">
        <v>12767</v>
      </c>
      <c r="AO956" s="1" t="s">
        <v>12768</v>
      </c>
      <c r="AP956" s="1" t="s">
        <v>12769</v>
      </c>
      <c r="AQ956" s="1"/>
      <c r="AR956" s="1" t="s">
        <v>12770</v>
      </c>
      <c r="AS956" s="1" t="s">
        <v>12771</v>
      </c>
      <c r="AT956" s="1" t="s">
        <v>618</v>
      </c>
      <c r="AU956" s="1" t="n">
        <v>2008</v>
      </c>
      <c r="AV956" s="1" t="n">
        <v>81</v>
      </c>
      <c r="AW956" s="1" t="n">
        <v>1</v>
      </c>
      <c r="AX956" s="1"/>
      <c r="AY956" s="1"/>
      <c r="AZ956" s="1"/>
      <c r="BA956" s="1"/>
      <c r="BB956" s="1" t="n">
        <v>157</v>
      </c>
      <c r="BC956" s="1" t="n">
        <v>162</v>
      </c>
      <c r="BD956" s="1"/>
      <c r="BE956" s="1"/>
      <c r="BF956" s="1"/>
      <c r="BG956" s="1"/>
      <c r="BH956" s="1"/>
      <c r="BI956" s="1" t="n">
        <v>6</v>
      </c>
      <c r="BJ956" s="1" t="s">
        <v>12772</v>
      </c>
      <c r="BK956" s="1" t="s">
        <v>311</v>
      </c>
      <c r="BL956" s="1" t="s">
        <v>12773</v>
      </c>
      <c r="BM956" s="1" t="s">
        <v>12774</v>
      </c>
      <c r="BN956" s="1"/>
      <c r="BO956" s="1"/>
      <c r="BP956" s="1"/>
      <c r="BQ956" s="1"/>
      <c r="BR956" s="1" t="s">
        <v>102</v>
      </c>
      <c r="BS956" s="1" t="s">
        <v>12775</v>
      </c>
      <c r="BT956" s="1" t="str">
        <f aca="false">HYPERLINK("https%3A%2F%2Fwww.webofscience.com%2Fwos%2Fwoscc%2Ffull-record%2FWOS:000255937300021","View Full Record in Web of Science")</f>
        <v>View Full Record in Web of Science</v>
      </c>
    </row>
    <row r="957" customFormat="false" ht="12.75" hidden="false" customHeight="false" outlineLevel="0" collapsed="false">
      <c r="A957" s="1" t="s">
        <v>72</v>
      </c>
      <c r="B957" s="1" t="s">
        <v>12776</v>
      </c>
      <c r="C957" s="1"/>
      <c r="D957" s="1"/>
      <c r="E957" s="1"/>
      <c r="F957" s="1" t="s">
        <v>12777</v>
      </c>
      <c r="G957" s="1"/>
      <c r="H957" s="1"/>
      <c r="I957" s="1" t="s">
        <v>12778</v>
      </c>
      <c r="J957" s="1" t="s">
        <v>76</v>
      </c>
      <c r="K957" s="1"/>
      <c r="L957" s="1"/>
      <c r="M957" s="1" t="s">
        <v>77</v>
      </c>
      <c r="N957" s="1" t="s">
        <v>78</v>
      </c>
      <c r="O957" s="1"/>
      <c r="P957" s="1"/>
      <c r="Q957" s="1"/>
      <c r="R957" s="1"/>
      <c r="S957" s="1"/>
      <c r="T957" s="1" t="s">
        <v>12779</v>
      </c>
      <c r="U957" s="1" t="s">
        <v>12780</v>
      </c>
      <c r="V957" s="1" t="s">
        <v>12781</v>
      </c>
      <c r="W957" s="1" t="s">
        <v>12782</v>
      </c>
      <c r="X957" s="1" t="s">
        <v>83</v>
      </c>
      <c r="Y957" s="1" t="s">
        <v>12783</v>
      </c>
      <c r="Z957" s="1" t="s">
        <v>12784</v>
      </c>
      <c r="AA957" s="1"/>
      <c r="AB957" s="1"/>
      <c r="AC957" s="1"/>
      <c r="AD957" s="1"/>
      <c r="AE957" s="1"/>
      <c r="AF957" s="1"/>
      <c r="AG957" s="1" t="n">
        <v>36</v>
      </c>
      <c r="AH957" s="1" t="n">
        <v>1</v>
      </c>
      <c r="AI957" s="1" t="n">
        <v>1</v>
      </c>
      <c r="AJ957" s="1" t="n">
        <v>1</v>
      </c>
      <c r="AK957" s="1" t="n">
        <v>3</v>
      </c>
      <c r="AL957" s="1" t="s">
        <v>88</v>
      </c>
      <c r="AM957" s="1" t="s">
        <v>89</v>
      </c>
      <c r="AN957" s="1" t="s">
        <v>90</v>
      </c>
      <c r="AO957" s="1" t="s">
        <v>91</v>
      </c>
      <c r="AP957" s="1" t="s">
        <v>92</v>
      </c>
      <c r="AQ957" s="1"/>
      <c r="AR957" s="1" t="s">
        <v>93</v>
      </c>
      <c r="AS957" s="1" t="s">
        <v>94</v>
      </c>
      <c r="AT957" s="1"/>
      <c r="AU957" s="1" t="n">
        <v>2019</v>
      </c>
      <c r="AV957" s="1" t="n">
        <v>58</v>
      </c>
      <c r="AW957" s="1" t="n">
        <v>4</v>
      </c>
      <c r="AX957" s="1"/>
      <c r="AY957" s="1"/>
      <c r="AZ957" s="1"/>
      <c r="BA957" s="1"/>
      <c r="BB957" s="1" t="n">
        <v>662</v>
      </c>
      <c r="BC957" s="1" t="n">
        <v>671</v>
      </c>
      <c r="BD957" s="1"/>
      <c r="BE957" s="1" t="s">
        <v>12785</v>
      </c>
      <c r="BF957" s="1" t="str">
        <f aca="false">HYPERLINK("http://dx.doi.org/10.20471/acc.2019.58.04.14","http://dx.doi.org/10.20471/acc.2019.58.04.14")</f>
        <v>http://dx.doi.org/10.20471/acc.2019.58.04.14</v>
      </c>
      <c r="BG957" s="1"/>
      <c r="BH957" s="1"/>
      <c r="BI957" s="1" t="n">
        <v>10</v>
      </c>
      <c r="BJ957" s="1" t="s">
        <v>97</v>
      </c>
      <c r="BK957" s="1" t="s">
        <v>98</v>
      </c>
      <c r="BL957" s="1" t="s">
        <v>99</v>
      </c>
      <c r="BM957" s="1" t="s">
        <v>12786</v>
      </c>
      <c r="BN957" s="1" t="n">
        <v>32595252</v>
      </c>
      <c r="BO957" s="1" t="s">
        <v>194</v>
      </c>
      <c r="BP957" s="1"/>
      <c r="BQ957" s="1"/>
      <c r="BR957" s="1" t="s">
        <v>102</v>
      </c>
      <c r="BS957" s="1" t="s">
        <v>12787</v>
      </c>
      <c r="BT957" s="1" t="str">
        <f aca="false">HYPERLINK("https%3A%2F%2Fwww.webofscience.com%2Fwos%2Fwoscc%2Ffull-record%2FWOS:000519768300014","View Full Record in Web of Science")</f>
        <v>View Full Record in Web of Science</v>
      </c>
    </row>
    <row r="958" customFormat="false" ht="12.75" hidden="false" customHeight="false" outlineLevel="0" collapsed="false">
      <c r="A958" s="1" t="s">
        <v>72</v>
      </c>
      <c r="B958" s="1" t="s">
        <v>12788</v>
      </c>
      <c r="C958" s="1"/>
      <c r="D958" s="1"/>
      <c r="E958" s="1"/>
      <c r="F958" s="1" t="s">
        <v>12789</v>
      </c>
      <c r="G958" s="1"/>
      <c r="H958" s="1"/>
      <c r="I958" s="1" t="s">
        <v>12790</v>
      </c>
      <c r="J958" s="1" t="s">
        <v>8908</v>
      </c>
      <c r="K958" s="1"/>
      <c r="L958" s="1"/>
      <c r="M958" s="1" t="s">
        <v>77</v>
      </c>
      <c r="N958" s="1" t="s">
        <v>52</v>
      </c>
      <c r="O958" s="1" t="s">
        <v>8909</v>
      </c>
      <c r="P958" s="1" t="s">
        <v>8910</v>
      </c>
      <c r="Q958" s="1" t="s">
        <v>302</v>
      </c>
      <c r="R958" s="1"/>
      <c r="S958" s="1"/>
      <c r="T958" s="1"/>
      <c r="U958" s="1"/>
      <c r="V958" s="1"/>
      <c r="W958" s="1" t="s">
        <v>12791</v>
      </c>
      <c r="X958" s="1" t="s">
        <v>495</v>
      </c>
      <c r="Y958" s="1"/>
      <c r="Z958" s="1"/>
      <c r="AA958" s="1" t="s">
        <v>12619</v>
      </c>
      <c r="AB958" s="1" t="s">
        <v>12792</v>
      </c>
      <c r="AC958" s="1" t="s">
        <v>1749</v>
      </c>
      <c r="AD958" s="1" t="s">
        <v>1750</v>
      </c>
      <c r="AE958" s="1" t="s">
        <v>1751</v>
      </c>
      <c r="AF958" s="1"/>
      <c r="AG958" s="1" t="n">
        <v>0</v>
      </c>
      <c r="AH958" s="1" t="n">
        <v>0</v>
      </c>
      <c r="AI958" s="1" t="n">
        <v>0</v>
      </c>
      <c r="AJ958" s="1" t="n">
        <v>0</v>
      </c>
      <c r="AK958" s="1" t="n">
        <v>0</v>
      </c>
      <c r="AL958" s="1" t="s">
        <v>596</v>
      </c>
      <c r="AM958" s="1" t="s">
        <v>404</v>
      </c>
      <c r="AN958" s="1" t="s">
        <v>597</v>
      </c>
      <c r="AO958" s="1" t="s">
        <v>8915</v>
      </c>
      <c r="AP958" s="1" t="s">
        <v>8916</v>
      </c>
      <c r="AQ958" s="1"/>
      <c r="AR958" s="1" t="s">
        <v>8917</v>
      </c>
      <c r="AS958" s="1" t="s">
        <v>8918</v>
      </c>
      <c r="AT958" s="1" t="s">
        <v>145</v>
      </c>
      <c r="AU958" s="1" t="n">
        <v>2016</v>
      </c>
      <c r="AV958" s="1" t="n">
        <v>22</v>
      </c>
      <c r="AW958" s="1"/>
      <c r="AX958" s="1"/>
      <c r="AY958" s="1" t="n">
        <v>3</v>
      </c>
      <c r="AZ958" s="1"/>
      <c r="BA958" s="1" t="s">
        <v>12793</v>
      </c>
      <c r="BB958" s="1" t="n">
        <v>728</v>
      </c>
      <c r="BC958" s="1" t="n">
        <v>728</v>
      </c>
      <c r="BD958" s="1"/>
      <c r="BE958" s="1"/>
      <c r="BF958" s="1"/>
      <c r="BG958" s="1"/>
      <c r="BH958" s="1"/>
      <c r="BI958" s="1" t="n">
        <v>1</v>
      </c>
      <c r="BJ958" s="1" t="s">
        <v>1757</v>
      </c>
      <c r="BK958" s="1" t="s">
        <v>311</v>
      </c>
      <c r="BL958" s="1" t="s">
        <v>312</v>
      </c>
      <c r="BM958" s="1" t="s">
        <v>8920</v>
      </c>
      <c r="BN958" s="1"/>
      <c r="BO958" s="1"/>
      <c r="BP958" s="1"/>
      <c r="BQ958" s="1"/>
      <c r="BR958" s="1" t="s">
        <v>102</v>
      </c>
      <c r="BS958" s="1" t="s">
        <v>12794</v>
      </c>
      <c r="BT958" s="1" t="str">
        <f aca="false">HYPERLINK("https%3A%2F%2Fwww.webofscience.com%2Fwos%2Fwoscc%2Ffull-record%2FWOS:000383267203051","View Full Record in Web of Science")</f>
        <v>View Full Record in Web of Science</v>
      </c>
    </row>
    <row r="959" customFormat="false" ht="12.75" hidden="false" customHeight="false" outlineLevel="0" collapsed="false">
      <c r="A959" s="1" t="s">
        <v>72</v>
      </c>
      <c r="B959" s="1" t="s">
        <v>12795</v>
      </c>
      <c r="C959" s="1"/>
      <c r="D959" s="1"/>
      <c r="E959" s="1"/>
      <c r="F959" s="1" t="s">
        <v>12796</v>
      </c>
      <c r="G959" s="1"/>
      <c r="H959" s="1"/>
      <c r="I959" s="1" t="s">
        <v>12797</v>
      </c>
      <c r="J959" s="1" t="s">
        <v>175</v>
      </c>
      <c r="K959" s="1"/>
      <c r="L959" s="1"/>
      <c r="M959" s="1" t="s">
        <v>77</v>
      </c>
      <c r="N959" s="1" t="s">
        <v>78</v>
      </c>
      <c r="O959" s="1"/>
      <c r="P959" s="1"/>
      <c r="Q959" s="1"/>
      <c r="R959" s="1"/>
      <c r="S959" s="1"/>
      <c r="T959" s="1" t="s">
        <v>12798</v>
      </c>
      <c r="U959" s="1" t="s">
        <v>12799</v>
      </c>
      <c r="V959" s="1" t="s">
        <v>12800</v>
      </c>
      <c r="W959" s="1" t="s">
        <v>12801</v>
      </c>
      <c r="X959" s="1" t="s">
        <v>113</v>
      </c>
      <c r="Y959" s="1" t="s">
        <v>12802</v>
      </c>
      <c r="Z959" s="1" t="s">
        <v>12803</v>
      </c>
      <c r="AA959" s="1"/>
      <c r="AB959" s="1"/>
      <c r="AC959" s="1"/>
      <c r="AD959" s="1"/>
      <c r="AE959" s="1"/>
      <c r="AF959" s="1"/>
      <c r="AG959" s="1" t="n">
        <v>29</v>
      </c>
      <c r="AH959" s="1" t="n">
        <v>10</v>
      </c>
      <c r="AI959" s="1" t="n">
        <v>10</v>
      </c>
      <c r="AJ959" s="1" t="n">
        <v>0</v>
      </c>
      <c r="AK959" s="1" t="n">
        <v>2</v>
      </c>
      <c r="AL959" s="1" t="s">
        <v>184</v>
      </c>
      <c r="AM959" s="1" t="s">
        <v>89</v>
      </c>
      <c r="AN959" s="1" t="s">
        <v>185</v>
      </c>
      <c r="AO959" s="1" t="s">
        <v>186</v>
      </c>
      <c r="AP959" s="1" t="s">
        <v>187</v>
      </c>
      <c r="AQ959" s="1"/>
      <c r="AR959" s="1" t="s">
        <v>188</v>
      </c>
      <c r="AS959" s="1" t="s">
        <v>189</v>
      </c>
      <c r="AT959" s="1" t="s">
        <v>125</v>
      </c>
      <c r="AU959" s="1" t="n">
        <v>2018</v>
      </c>
      <c r="AV959" s="1" t="n">
        <v>28</v>
      </c>
      <c r="AW959" s="1" t="n">
        <v>3</v>
      </c>
      <c r="AX959" s="1"/>
      <c r="AY959" s="1"/>
      <c r="AZ959" s="1"/>
      <c r="BA959" s="1"/>
      <c r="BB959" s="1"/>
      <c r="BC959" s="1"/>
      <c r="BD959" s="1" t="n">
        <v>30712</v>
      </c>
      <c r="BE959" s="1" t="s">
        <v>12804</v>
      </c>
      <c r="BF959" s="1" t="str">
        <f aca="false">HYPERLINK("http://dx.doi.org/10.11613/BM.2018.030712","http://dx.doi.org/10.11613/BM.2018.030712")</f>
        <v>http://dx.doi.org/10.11613/BM.2018.030712</v>
      </c>
      <c r="BG959" s="1"/>
      <c r="BH959" s="1"/>
      <c r="BI959" s="1" t="n">
        <v>8</v>
      </c>
      <c r="BJ959" s="1" t="s">
        <v>192</v>
      </c>
      <c r="BK959" s="1" t="s">
        <v>98</v>
      </c>
      <c r="BL959" s="1" t="s">
        <v>192</v>
      </c>
      <c r="BM959" s="1" t="s">
        <v>12805</v>
      </c>
      <c r="BN959" s="1" t="n">
        <v>30429680</v>
      </c>
      <c r="BO959" s="1" t="s">
        <v>3368</v>
      </c>
      <c r="BP959" s="1"/>
      <c r="BQ959" s="1"/>
      <c r="BR959" s="1" t="s">
        <v>102</v>
      </c>
      <c r="BS959" s="1" t="s">
        <v>12806</v>
      </c>
      <c r="BT959" s="1" t="str">
        <f aca="false">HYPERLINK("https%3A%2F%2Fwww.webofscience.com%2Fwos%2Fwoscc%2Ffull-record%2FWOS:000448275400015","View Full Record in Web of Science")</f>
        <v>View Full Record in Web of Science</v>
      </c>
    </row>
    <row r="960" customFormat="false" ht="12.75" hidden="false" customHeight="false" outlineLevel="0" collapsed="false">
      <c r="A960" s="1" t="s">
        <v>72</v>
      </c>
      <c r="B960" s="1" t="s">
        <v>12807</v>
      </c>
      <c r="C960" s="1"/>
      <c r="D960" s="1"/>
      <c r="E960" s="1"/>
      <c r="F960" s="1" t="s">
        <v>12808</v>
      </c>
      <c r="G960" s="1"/>
      <c r="H960" s="1"/>
      <c r="I960" s="1" t="s">
        <v>12809</v>
      </c>
      <c r="J960" s="1" t="s">
        <v>153</v>
      </c>
      <c r="K960" s="1"/>
      <c r="L960" s="1"/>
      <c r="M960" s="1" t="s">
        <v>77</v>
      </c>
      <c r="N960" s="1" t="s">
        <v>729</v>
      </c>
      <c r="O960" s="1"/>
      <c r="P960" s="1"/>
      <c r="Q960" s="1"/>
      <c r="R960" s="1"/>
      <c r="S960" s="1"/>
      <c r="T960" s="1" t="s">
        <v>12810</v>
      </c>
      <c r="U960" s="1" t="s">
        <v>12811</v>
      </c>
      <c r="V960" s="1" t="s">
        <v>12812</v>
      </c>
      <c r="W960" s="1" t="s">
        <v>12813</v>
      </c>
      <c r="X960" s="1" t="s">
        <v>12814</v>
      </c>
      <c r="Y960" s="1" t="s">
        <v>12815</v>
      </c>
      <c r="Z960" s="1" t="s">
        <v>12816</v>
      </c>
      <c r="AA960" s="1" t="s">
        <v>12817</v>
      </c>
      <c r="AB960" s="1" t="s">
        <v>12818</v>
      </c>
      <c r="AC960" s="1"/>
      <c r="AD960" s="1"/>
      <c r="AE960" s="1"/>
      <c r="AF960" s="1"/>
      <c r="AG960" s="1" t="n">
        <v>18</v>
      </c>
      <c r="AH960" s="1" t="n">
        <v>19</v>
      </c>
      <c r="AI960" s="1" t="n">
        <v>19</v>
      </c>
      <c r="AJ960" s="1" t="n">
        <v>1</v>
      </c>
      <c r="AK960" s="1" t="n">
        <v>9</v>
      </c>
      <c r="AL960" s="1" t="s">
        <v>153</v>
      </c>
      <c r="AM960" s="1" t="s">
        <v>89</v>
      </c>
      <c r="AN960" s="1" t="s">
        <v>838</v>
      </c>
      <c r="AO960" s="1" t="s">
        <v>164</v>
      </c>
      <c r="AP960" s="1"/>
      <c r="AQ960" s="1"/>
      <c r="AR960" s="1" t="s">
        <v>165</v>
      </c>
      <c r="AS960" s="1" t="s">
        <v>166</v>
      </c>
      <c r="AT960" s="1" t="s">
        <v>430</v>
      </c>
      <c r="AU960" s="1" t="n">
        <v>2007</v>
      </c>
      <c r="AV960" s="1" t="n">
        <v>31</v>
      </c>
      <c r="AW960" s="1"/>
      <c r="AX960" s="1"/>
      <c r="AY960" s="1" t="n">
        <v>1</v>
      </c>
      <c r="AZ960" s="1"/>
      <c r="BA960" s="1"/>
      <c r="BB960" s="1" t="n">
        <v>97</v>
      </c>
      <c r="BC960" s="1" t="n">
        <v>100</v>
      </c>
      <c r="BD960" s="1"/>
      <c r="BE960" s="1"/>
      <c r="BF960" s="1"/>
      <c r="BG960" s="1"/>
      <c r="BH960" s="1"/>
      <c r="BI960" s="1" t="n">
        <v>4</v>
      </c>
      <c r="BJ960" s="1" t="s">
        <v>168</v>
      </c>
      <c r="BK960" s="1" t="s">
        <v>169</v>
      </c>
      <c r="BL960" s="1" t="s">
        <v>168</v>
      </c>
      <c r="BM960" s="1" t="s">
        <v>2050</v>
      </c>
      <c r="BN960" s="1" t="n">
        <v>17469761</v>
      </c>
      <c r="BO960" s="1"/>
      <c r="BP960" s="1"/>
      <c r="BQ960" s="1"/>
      <c r="BR960" s="1" t="s">
        <v>102</v>
      </c>
      <c r="BS960" s="1" t="s">
        <v>12819</v>
      </c>
      <c r="BT960" s="1" t="str">
        <f aca="false">HYPERLINK("https%3A%2F%2Fwww.webofscience.com%2Fwos%2Fwoscc%2Ffull-record%2FWOS:000244758800023","View Full Record in Web of Science")</f>
        <v>View Full Record in Web of Science</v>
      </c>
    </row>
    <row r="961" customFormat="false" ht="12.75" hidden="false" customHeight="false" outlineLevel="0" collapsed="false">
      <c r="A961" s="1" t="s">
        <v>72</v>
      </c>
      <c r="B961" s="1" t="s">
        <v>12820</v>
      </c>
      <c r="C961" s="1"/>
      <c r="D961" s="1"/>
      <c r="E961" s="1"/>
      <c r="F961" s="1" t="s">
        <v>12821</v>
      </c>
      <c r="G961" s="1"/>
      <c r="H961" s="1"/>
      <c r="I961" s="1" t="s">
        <v>12822</v>
      </c>
      <c r="J961" s="1" t="s">
        <v>3993</v>
      </c>
      <c r="K961" s="1"/>
      <c r="L961" s="1"/>
      <c r="M961" s="1" t="s">
        <v>77</v>
      </c>
      <c r="N961" s="1" t="s">
        <v>78</v>
      </c>
      <c r="O961" s="1"/>
      <c r="P961" s="1"/>
      <c r="Q961" s="1"/>
      <c r="R961" s="1"/>
      <c r="S961" s="1"/>
      <c r="T961" s="1"/>
      <c r="U961" s="1" t="s">
        <v>12823</v>
      </c>
      <c r="V961" s="1" t="s">
        <v>12824</v>
      </c>
      <c r="W961" s="1" t="s">
        <v>12825</v>
      </c>
      <c r="X961" s="1"/>
      <c r="Y961" s="1" t="s">
        <v>12826</v>
      </c>
      <c r="Z961" s="1" t="s">
        <v>5600</v>
      </c>
      <c r="AA961" s="1"/>
      <c r="AB961" s="1"/>
      <c r="AC961" s="1"/>
      <c r="AD961" s="1"/>
      <c r="AE961" s="1"/>
      <c r="AF961" s="1"/>
      <c r="AG961" s="1" t="n">
        <v>12</v>
      </c>
      <c r="AH961" s="1" t="n">
        <v>1</v>
      </c>
      <c r="AI961" s="1" t="n">
        <v>1</v>
      </c>
      <c r="AJ961" s="1" t="n">
        <v>1</v>
      </c>
      <c r="AK961" s="1" t="n">
        <v>2</v>
      </c>
      <c r="AL961" s="1" t="s">
        <v>3169</v>
      </c>
      <c r="AM961" s="1" t="s">
        <v>3170</v>
      </c>
      <c r="AN961" s="1" t="s">
        <v>3171</v>
      </c>
      <c r="AO961" s="1" t="s">
        <v>4001</v>
      </c>
      <c r="AP961" s="1"/>
      <c r="AQ961" s="1"/>
      <c r="AR961" s="1" t="s">
        <v>4003</v>
      </c>
      <c r="AS961" s="1" t="s">
        <v>4004</v>
      </c>
      <c r="AT961" s="1"/>
      <c r="AU961" s="1" t="n">
        <v>2006</v>
      </c>
      <c r="AV961" s="1" t="n">
        <v>67</v>
      </c>
      <c r="AW961" s="1" t="n">
        <v>6</v>
      </c>
      <c r="AX961" s="1"/>
      <c r="AY961" s="1"/>
      <c r="AZ961" s="1"/>
      <c r="BA961" s="1"/>
      <c r="BB961" s="1" t="n">
        <v>1355</v>
      </c>
      <c r="BC961" s="1" t="n">
        <v>1357</v>
      </c>
      <c r="BD961" s="1"/>
      <c r="BE961" s="1" t="s">
        <v>12827</v>
      </c>
      <c r="BF961" s="1" t="str">
        <f aca="false">HYPERLINK("http://dx.doi.org/10.1016/j.mehy.2006.04.071","http://dx.doi.org/10.1016/j.mehy.2006.04.071")</f>
        <v>http://dx.doi.org/10.1016/j.mehy.2006.04.071</v>
      </c>
      <c r="BG961" s="1"/>
      <c r="BH961" s="1"/>
      <c r="BI961" s="1" t="n">
        <v>3</v>
      </c>
      <c r="BJ961" s="1" t="s">
        <v>1331</v>
      </c>
      <c r="BK961" s="1" t="s">
        <v>98</v>
      </c>
      <c r="BL961" s="1" t="s">
        <v>1332</v>
      </c>
      <c r="BM961" s="1" t="s">
        <v>12828</v>
      </c>
      <c r="BN961" s="1" t="n">
        <v>16890381</v>
      </c>
      <c r="BO961" s="1"/>
      <c r="BP961" s="1"/>
      <c r="BQ961" s="1"/>
      <c r="BR961" s="1" t="s">
        <v>102</v>
      </c>
      <c r="BS961" s="1" t="s">
        <v>12829</v>
      </c>
      <c r="BT961" s="1" t="str">
        <f aca="false">HYPERLINK("https%3A%2F%2Fwww.webofscience.com%2Fwos%2Fwoscc%2Ffull-record%2FWOS:000242561200019","View Full Record in Web of Science")</f>
        <v>View Full Record in Web of Science</v>
      </c>
    </row>
    <row r="962" customFormat="false" ht="12.75" hidden="false" customHeight="false" outlineLevel="0" collapsed="false">
      <c r="A962" s="1" t="s">
        <v>72</v>
      </c>
      <c r="B962" s="1" t="s">
        <v>12830</v>
      </c>
      <c r="C962" s="1"/>
      <c r="D962" s="1"/>
      <c r="E962" s="1"/>
      <c r="F962" s="1" t="s">
        <v>12831</v>
      </c>
      <c r="G962" s="1"/>
      <c r="H962" s="1"/>
      <c r="I962" s="1" t="s">
        <v>12832</v>
      </c>
      <c r="J962" s="1" t="s">
        <v>1432</v>
      </c>
      <c r="K962" s="1"/>
      <c r="L962" s="1"/>
      <c r="M962" s="1" t="s">
        <v>77</v>
      </c>
      <c r="N962" s="1" t="s">
        <v>78</v>
      </c>
      <c r="O962" s="1"/>
      <c r="P962" s="1"/>
      <c r="Q962" s="1"/>
      <c r="R962" s="1"/>
      <c r="S962" s="1"/>
      <c r="T962" s="1"/>
      <c r="U962" s="1" t="s">
        <v>12833</v>
      </c>
      <c r="V962" s="1" t="s">
        <v>12834</v>
      </c>
      <c r="W962" s="1" t="s">
        <v>12835</v>
      </c>
      <c r="X962" s="1"/>
      <c r="Y962" s="1" t="s">
        <v>12836</v>
      </c>
      <c r="Z962" s="1" t="s">
        <v>12837</v>
      </c>
      <c r="AA962" s="1" t="s">
        <v>12838</v>
      </c>
      <c r="AB962" s="1" t="s">
        <v>12839</v>
      </c>
      <c r="AC962" s="1"/>
      <c r="AD962" s="1"/>
      <c r="AE962" s="1"/>
      <c r="AF962" s="1"/>
      <c r="AG962" s="1" t="n">
        <v>29</v>
      </c>
      <c r="AH962" s="1" t="n">
        <v>11</v>
      </c>
      <c r="AI962" s="1" t="n">
        <v>12</v>
      </c>
      <c r="AJ962" s="1" t="n">
        <v>0</v>
      </c>
      <c r="AK962" s="1" t="n">
        <v>7</v>
      </c>
      <c r="AL962" s="1" t="s">
        <v>243</v>
      </c>
      <c r="AM962" s="1" t="s">
        <v>89</v>
      </c>
      <c r="AN962" s="1" t="s">
        <v>244</v>
      </c>
      <c r="AO962" s="1" t="s">
        <v>1440</v>
      </c>
      <c r="AP962" s="1"/>
      <c r="AQ962" s="1"/>
      <c r="AR962" s="1" t="s">
        <v>1441</v>
      </c>
      <c r="AS962" s="1" t="s">
        <v>1442</v>
      </c>
      <c r="AT962" s="1" t="s">
        <v>167</v>
      </c>
      <c r="AU962" s="1" t="n">
        <v>2010</v>
      </c>
      <c r="AV962" s="1" t="n">
        <v>51</v>
      </c>
      <c r="AW962" s="1" t="n">
        <v>3</v>
      </c>
      <c r="AX962" s="1"/>
      <c r="AY962" s="1"/>
      <c r="AZ962" s="1"/>
      <c r="BA962" s="1"/>
      <c r="BB962" s="1" t="n">
        <v>209</v>
      </c>
      <c r="BC962" s="1" t="n">
        <v>214</v>
      </c>
      <c r="BD962" s="1"/>
      <c r="BE962" s="1" t="s">
        <v>12840</v>
      </c>
      <c r="BF962" s="1" t="str">
        <f aca="false">HYPERLINK("http://dx.doi.org/10.3325/cmj.2010.51.209","http://dx.doi.org/10.3325/cmj.2010.51.209")</f>
        <v>http://dx.doi.org/10.3325/cmj.2010.51.209</v>
      </c>
      <c r="BG962" s="1"/>
      <c r="BH962" s="1"/>
      <c r="BI962" s="1" t="n">
        <v>6</v>
      </c>
      <c r="BJ962" s="1" t="s">
        <v>97</v>
      </c>
      <c r="BK962" s="1" t="s">
        <v>547</v>
      </c>
      <c r="BL962" s="1" t="s">
        <v>99</v>
      </c>
      <c r="BM962" s="1" t="s">
        <v>12841</v>
      </c>
      <c r="BN962" s="1" t="n">
        <v>20564763</v>
      </c>
      <c r="BO962" s="1" t="s">
        <v>862</v>
      </c>
      <c r="BP962" s="1"/>
      <c r="BQ962" s="1"/>
      <c r="BR962" s="1" t="s">
        <v>102</v>
      </c>
      <c r="BS962" s="1" t="s">
        <v>12842</v>
      </c>
      <c r="BT962" s="1" t="str">
        <f aca="false">HYPERLINK("https%3A%2F%2Fwww.webofscience.com%2Fwos%2Fwoscc%2Ffull-record%2FWOS:000282354300005","View Full Record in Web of Science")</f>
        <v>View Full Record in Web of Science</v>
      </c>
    </row>
    <row r="963" customFormat="false" ht="12.75" hidden="false" customHeight="false" outlineLevel="0" collapsed="false">
      <c r="A963" s="1" t="s">
        <v>72</v>
      </c>
      <c r="B963" s="1" t="s">
        <v>12843</v>
      </c>
      <c r="C963" s="1"/>
      <c r="D963" s="1"/>
      <c r="E963" s="1"/>
      <c r="F963" s="1" t="s">
        <v>12844</v>
      </c>
      <c r="G963" s="1"/>
      <c r="H963" s="1"/>
      <c r="I963" s="1" t="s">
        <v>12845</v>
      </c>
      <c r="J963" s="1" t="s">
        <v>153</v>
      </c>
      <c r="K963" s="1"/>
      <c r="L963" s="1"/>
      <c r="M963" s="1" t="s">
        <v>77</v>
      </c>
      <c r="N963" s="1" t="s">
        <v>78</v>
      </c>
      <c r="O963" s="1"/>
      <c r="P963" s="1"/>
      <c r="Q963" s="1"/>
      <c r="R963" s="1"/>
      <c r="S963" s="1"/>
      <c r="T963" s="1" t="s">
        <v>12846</v>
      </c>
      <c r="U963" s="1" t="s">
        <v>12847</v>
      </c>
      <c r="V963" s="1" t="s">
        <v>12848</v>
      </c>
      <c r="W963" s="1" t="s">
        <v>12849</v>
      </c>
      <c r="X963" s="1"/>
      <c r="Y963" s="1" t="s">
        <v>12850</v>
      </c>
      <c r="Z963" s="1" t="s">
        <v>9633</v>
      </c>
      <c r="AA963" s="1"/>
      <c r="AB963" s="1"/>
      <c r="AC963" s="1"/>
      <c r="AD963" s="1"/>
      <c r="AE963" s="1"/>
      <c r="AF963" s="1"/>
      <c r="AG963" s="1" t="n">
        <v>17</v>
      </c>
      <c r="AH963" s="1" t="n">
        <v>6</v>
      </c>
      <c r="AI963" s="1" t="n">
        <v>8</v>
      </c>
      <c r="AJ963" s="1" t="n">
        <v>1</v>
      </c>
      <c r="AK963" s="1" t="n">
        <v>7</v>
      </c>
      <c r="AL963" s="1" t="s">
        <v>153</v>
      </c>
      <c r="AM963" s="1" t="s">
        <v>89</v>
      </c>
      <c r="AN963" s="1" t="s">
        <v>163</v>
      </c>
      <c r="AO963" s="1" t="s">
        <v>164</v>
      </c>
      <c r="AP963" s="1"/>
      <c r="AQ963" s="1"/>
      <c r="AR963" s="1" t="s">
        <v>165</v>
      </c>
      <c r="AS963" s="1" t="s">
        <v>166</v>
      </c>
      <c r="AT963" s="1" t="s">
        <v>409</v>
      </c>
      <c r="AU963" s="1" t="n">
        <v>2010</v>
      </c>
      <c r="AV963" s="1" t="n">
        <v>34</v>
      </c>
      <c r="AW963" s="1" t="n">
        <v>1</v>
      </c>
      <c r="AX963" s="1"/>
      <c r="AY963" s="1"/>
      <c r="AZ963" s="1"/>
      <c r="BA963" s="1"/>
      <c r="BB963" s="1" t="n">
        <v>13</v>
      </c>
      <c r="BC963" s="1" t="n">
        <v>17</v>
      </c>
      <c r="BD963" s="1"/>
      <c r="BE963" s="1"/>
      <c r="BF963" s="1"/>
      <c r="BG963" s="1"/>
      <c r="BH963" s="1"/>
      <c r="BI963" s="1" t="n">
        <v>5</v>
      </c>
      <c r="BJ963" s="1" t="s">
        <v>168</v>
      </c>
      <c r="BK963" s="1" t="s">
        <v>169</v>
      </c>
      <c r="BL963" s="1" t="s">
        <v>168</v>
      </c>
      <c r="BM963" s="1" t="s">
        <v>11984</v>
      </c>
      <c r="BN963" s="1" t="n">
        <v>20432727</v>
      </c>
      <c r="BO963" s="1"/>
      <c r="BP963" s="1"/>
      <c r="BQ963" s="1"/>
      <c r="BR963" s="1" t="s">
        <v>102</v>
      </c>
      <c r="BS963" s="1" t="s">
        <v>12851</v>
      </c>
      <c r="BT963" s="1" t="str">
        <f aca="false">HYPERLINK("https%3A%2F%2Fwww.webofscience.com%2Fwos%2Fwoscc%2Ffull-record%2FWOS:000276964400003","View Full Record in Web of Science")</f>
        <v>View Full Record in Web of Science</v>
      </c>
    </row>
    <row r="964" customFormat="false" ht="12.75" hidden="false" customHeight="false" outlineLevel="0" collapsed="false">
      <c r="A964" s="1" t="s">
        <v>72</v>
      </c>
      <c r="B964" s="1" t="s">
        <v>12852</v>
      </c>
      <c r="C964" s="1"/>
      <c r="D964" s="1"/>
      <c r="E964" s="1"/>
      <c r="F964" s="1" t="s">
        <v>12853</v>
      </c>
      <c r="G964" s="1"/>
      <c r="H964" s="1"/>
      <c r="I964" s="1" t="s">
        <v>12854</v>
      </c>
      <c r="J964" s="1" t="s">
        <v>6828</v>
      </c>
      <c r="K964" s="1"/>
      <c r="L964" s="1"/>
      <c r="M964" s="1" t="s">
        <v>77</v>
      </c>
      <c r="N964" s="1" t="s">
        <v>52</v>
      </c>
      <c r="O964" s="1" t="s">
        <v>6829</v>
      </c>
      <c r="P964" s="1" t="s">
        <v>6830</v>
      </c>
      <c r="Q964" s="1" t="s">
        <v>6831</v>
      </c>
      <c r="R964" s="1"/>
      <c r="S964" s="1"/>
      <c r="T964" s="1"/>
      <c r="U964" s="1"/>
      <c r="V964" s="1"/>
      <c r="W964" s="1" t="s">
        <v>12855</v>
      </c>
      <c r="X964" s="1" t="s">
        <v>113</v>
      </c>
      <c r="Y964" s="1"/>
      <c r="Z964" s="1"/>
      <c r="AA964" s="1"/>
      <c r="AB964" s="1"/>
      <c r="AC964" s="1"/>
      <c r="AD964" s="1"/>
      <c r="AE964" s="1"/>
      <c r="AF964" s="1"/>
      <c r="AG964" s="1" t="n">
        <v>2</v>
      </c>
      <c r="AH964" s="1" t="n">
        <v>0</v>
      </c>
      <c r="AI964" s="1" t="n">
        <v>0</v>
      </c>
      <c r="AJ964" s="1" t="n">
        <v>0</v>
      </c>
      <c r="AK964" s="1" t="n">
        <v>0</v>
      </c>
      <c r="AL964" s="1" t="s">
        <v>676</v>
      </c>
      <c r="AM964" s="1" t="s">
        <v>305</v>
      </c>
      <c r="AN964" s="1" t="s">
        <v>306</v>
      </c>
      <c r="AO964" s="1" t="s">
        <v>6833</v>
      </c>
      <c r="AP964" s="1" t="s">
        <v>6834</v>
      </c>
      <c r="AQ964" s="1"/>
      <c r="AR964" s="1" t="s">
        <v>6835</v>
      </c>
      <c r="AS964" s="1" t="s">
        <v>6836</v>
      </c>
      <c r="AT964" s="1" t="s">
        <v>1026</v>
      </c>
      <c r="AU964" s="1" t="n">
        <v>2019</v>
      </c>
      <c r="AV964" s="1" t="n">
        <v>49</v>
      </c>
      <c r="AW964" s="1"/>
      <c r="AX964" s="1"/>
      <c r="AY964" s="1" t="n">
        <v>4</v>
      </c>
      <c r="AZ964" s="1" t="s">
        <v>309</v>
      </c>
      <c r="BA964" s="1"/>
      <c r="BB964" s="1" t="n">
        <v>44</v>
      </c>
      <c r="BC964" s="1" t="n">
        <v>44</v>
      </c>
      <c r="BD964" s="1"/>
      <c r="BE964" s="1"/>
      <c r="BF964" s="1"/>
      <c r="BG964" s="1"/>
      <c r="BH964" s="1"/>
      <c r="BI964" s="1" t="n">
        <v>1</v>
      </c>
      <c r="BJ964" s="1" t="s">
        <v>6837</v>
      </c>
      <c r="BK964" s="1" t="s">
        <v>311</v>
      </c>
      <c r="BL964" s="1" t="s">
        <v>6837</v>
      </c>
      <c r="BM964" s="1" t="s">
        <v>6838</v>
      </c>
      <c r="BN964" s="1"/>
      <c r="BO964" s="1"/>
      <c r="BP964" s="1"/>
      <c r="BQ964" s="1"/>
      <c r="BR964" s="1" t="s">
        <v>102</v>
      </c>
      <c r="BS964" s="1" t="s">
        <v>12856</v>
      </c>
      <c r="BT964" s="1" t="str">
        <f aca="false">HYPERLINK("https%3A%2F%2Fwww.webofscience.com%2Fwos%2Fwoscc%2Ffull-record%2FWOS:000497465600041","View Full Record in Web of Science")</f>
        <v>View Full Record in Web of Science</v>
      </c>
    </row>
    <row r="965" customFormat="false" ht="12.75" hidden="false" customHeight="false" outlineLevel="0" collapsed="false">
      <c r="A965" s="1" t="s">
        <v>72</v>
      </c>
      <c r="B965" s="1" t="s">
        <v>12857</v>
      </c>
      <c r="C965" s="1"/>
      <c r="D965" s="1"/>
      <c r="E965" s="1"/>
      <c r="F965" s="1" t="s">
        <v>12858</v>
      </c>
      <c r="G965" s="1"/>
      <c r="H965" s="1"/>
      <c r="I965" s="1" t="s">
        <v>12859</v>
      </c>
      <c r="J965" s="1" t="s">
        <v>12595</v>
      </c>
      <c r="K965" s="1"/>
      <c r="L965" s="1"/>
      <c r="M965" s="1" t="s">
        <v>77</v>
      </c>
      <c r="N965" s="1" t="s">
        <v>978</v>
      </c>
      <c r="O965" s="1"/>
      <c r="P965" s="1"/>
      <c r="Q965" s="1"/>
      <c r="R965" s="1"/>
      <c r="S965" s="1"/>
      <c r="T965" s="1"/>
      <c r="U965" s="1"/>
      <c r="V965" s="1"/>
      <c r="W965" s="1" t="s">
        <v>12860</v>
      </c>
      <c r="X965" s="1"/>
      <c r="Y965" s="1" t="s">
        <v>12861</v>
      </c>
      <c r="Z965" s="1" t="s">
        <v>12862</v>
      </c>
      <c r="AA965" s="1"/>
      <c r="AB965" s="1"/>
      <c r="AC965" s="1"/>
      <c r="AD965" s="1"/>
      <c r="AE965" s="1"/>
      <c r="AF965" s="1"/>
      <c r="AG965" s="1" t="n">
        <v>1</v>
      </c>
      <c r="AH965" s="1" t="n">
        <v>0</v>
      </c>
      <c r="AI965" s="1" t="n">
        <v>0</v>
      </c>
      <c r="AJ965" s="1" t="n">
        <v>2</v>
      </c>
      <c r="AK965" s="1" t="n">
        <v>4</v>
      </c>
      <c r="AL965" s="1" t="s">
        <v>12602</v>
      </c>
      <c r="AM965" s="1" t="s">
        <v>12603</v>
      </c>
      <c r="AN965" s="1" t="s">
        <v>12604</v>
      </c>
      <c r="AO965" s="1" t="s">
        <v>12605</v>
      </c>
      <c r="AP965" s="1" t="s">
        <v>12606</v>
      </c>
      <c r="AQ965" s="1"/>
      <c r="AR965" s="1" t="s">
        <v>12607</v>
      </c>
      <c r="AS965" s="1" t="s">
        <v>12608</v>
      </c>
      <c r="AT965" s="1" t="s">
        <v>12863</v>
      </c>
      <c r="AU965" s="1" t="n">
        <v>2020</v>
      </c>
      <c r="AV965" s="1" t="n">
        <v>383</v>
      </c>
      <c r="AW965" s="1" t="n">
        <v>21</v>
      </c>
      <c r="AX965" s="1"/>
      <c r="AY965" s="1"/>
      <c r="AZ965" s="1"/>
      <c r="BA965" s="1"/>
      <c r="BB965" s="1" t="n">
        <v>2087</v>
      </c>
      <c r="BC965" s="1" t="n">
        <v>2088</v>
      </c>
      <c r="BD965" s="1"/>
      <c r="BE965" s="1"/>
      <c r="BF965" s="1"/>
      <c r="BG965" s="1"/>
      <c r="BH965" s="1"/>
      <c r="BI965" s="1" t="n">
        <v>2</v>
      </c>
      <c r="BJ965" s="1" t="s">
        <v>97</v>
      </c>
      <c r="BK965" s="1" t="s">
        <v>98</v>
      </c>
      <c r="BL965" s="1" t="s">
        <v>99</v>
      </c>
      <c r="BM965" s="1" t="s">
        <v>12864</v>
      </c>
      <c r="BN965" s="1" t="n">
        <v>33207104</v>
      </c>
      <c r="BO965" s="1"/>
      <c r="BP965" s="1"/>
      <c r="BQ965" s="1"/>
      <c r="BR965" s="1" t="s">
        <v>102</v>
      </c>
      <c r="BS965" s="1" t="s">
        <v>12865</v>
      </c>
      <c r="BT965" s="1" t="str">
        <f aca="false">HYPERLINK("https%3A%2F%2Fwww.webofscience.com%2Fwos%2Fwoscc%2Ffull-record%2FWOS:000595304400022","View Full Record in Web of Science")</f>
        <v>View Full Record in Web of Science</v>
      </c>
    </row>
    <row r="966" customFormat="false" ht="12.75" hidden="false" customHeight="false" outlineLevel="0" collapsed="false">
      <c r="A966" s="1" t="s">
        <v>72</v>
      </c>
      <c r="B966" s="1" t="s">
        <v>12866</v>
      </c>
      <c r="C966" s="1"/>
      <c r="D966" s="1"/>
      <c r="E966" s="1"/>
      <c r="F966" s="1" t="s">
        <v>12867</v>
      </c>
      <c r="G966" s="1"/>
      <c r="H966" s="1"/>
      <c r="I966" s="1" t="s">
        <v>12868</v>
      </c>
      <c r="J966" s="1" t="s">
        <v>4638</v>
      </c>
      <c r="K966" s="1"/>
      <c r="L966" s="1"/>
      <c r="M966" s="1" t="s">
        <v>77</v>
      </c>
      <c r="N966" s="1" t="s">
        <v>78</v>
      </c>
      <c r="O966" s="1"/>
      <c r="P966" s="1"/>
      <c r="Q966" s="1"/>
      <c r="R966" s="1"/>
      <c r="S966" s="1"/>
      <c r="T966" s="1" t="s">
        <v>12869</v>
      </c>
      <c r="U966" s="1" t="s">
        <v>12870</v>
      </c>
      <c r="V966" s="1" t="s">
        <v>12871</v>
      </c>
      <c r="W966" s="1" t="s">
        <v>12872</v>
      </c>
      <c r="X966" s="1"/>
      <c r="Y966" s="1" t="s">
        <v>12873</v>
      </c>
      <c r="Z966" s="1" t="s">
        <v>12874</v>
      </c>
      <c r="AA966" s="1" t="s">
        <v>12875</v>
      </c>
      <c r="AB966" s="1"/>
      <c r="AC966" s="1"/>
      <c r="AD966" s="1"/>
      <c r="AE966" s="1"/>
      <c r="AF966" s="1"/>
      <c r="AG966" s="1" t="n">
        <v>50</v>
      </c>
      <c r="AH966" s="1" t="n">
        <v>8</v>
      </c>
      <c r="AI966" s="1" t="n">
        <v>8</v>
      </c>
      <c r="AJ966" s="1" t="n">
        <v>0</v>
      </c>
      <c r="AK966" s="1" t="n">
        <v>21</v>
      </c>
      <c r="AL966" s="1" t="s">
        <v>2062</v>
      </c>
      <c r="AM966" s="1" t="s">
        <v>2063</v>
      </c>
      <c r="AN966" s="1" t="s">
        <v>2064</v>
      </c>
      <c r="AO966" s="1" t="s">
        <v>4651</v>
      </c>
      <c r="AP966" s="1" t="s">
        <v>4652</v>
      </c>
      <c r="AQ966" s="1"/>
      <c r="AR966" s="1" t="s">
        <v>4653</v>
      </c>
      <c r="AS966" s="1" t="s">
        <v>4654</v>
      </c>
      <c r="AT966" s="1" t="s">
        <v>357</v>
      </c>
      <c r="AU966" s="1" t="n">
        <v>2014</v>
      </c>
      <c r="AV966" s="1" t="n">
        <v>68</v>
      </c>
      <c r="AW966" s="1" t="n">
        <v>5</v>
      </c>
      <c r="AX966" s="1"/>
      <c r="AY966" s="1"/>
      <c r="AZ966" s="1"/>
      <c r="BA966" s="1"/>
      <c r="BB966" s="1" t="n">
        <v>333</v>
      </c>
      <c r="BC966" s="1" t="n">
        <v>340</v>
      </c>
      <c r="BD966" s="1"/>
      <c r="BE966" s="1" t="s">
        <v>12876</v>
      </c>
      <c r="BF966" s="1" t="str">
        <f aca="false">HYPERLINK("http://dx.doi.org/10.3109/08039488.2013.839738","http://dx.doi.org/10.3109/08039488.2013.839738")</f>
        <v>http://dx.doi.org/10.3109/08039488.2013.839738</v>
      </c>
      <c r="BG966" s="1"/>
      <c r="BH966" s="1"/>
      <c r="BI966" s="1" t="n">
        <v>8</v>
      </c>
      <c r="BJ966" s="1" t="s">
        <v>250</v>
      </c>
      <c r="BK966" s="1" t="s">
        <v>547</v>
      </c>
      <c r="BL966" s="1" t="s">
        <v>250</v>
      </c>
      <c r="BM966" s="1" t="s">
        <v>12877</v>
      </c>
      <c r="BN966" s="1" t="n">
        <v>24102515</v>
      </c>
      <c r="BO966" s="1"/>
      <c r="BP966" s="1"/>
      <c r="BQ966" s="1"/>
      <c r="BR966" s="1" t="s">
        <v>102</v>
      </c>
      <c r="BS966" s="1" t="s">
        <v>12878</v>
      </c>
      <c r="BT966" s="1" t="str">
        <f aca="false">HYPERLINK("https%3A%2F%2Fwww.webofscience.com%2Fwos%2Fwoscc%2Ffull-record%2FWOS:000337761100008","View Full Record in Web of Science")</f>
        <v>View Full Record in Web of Science</v>
      </c>
    </row>
    <row r="967" customFormat="false" ht="12.75" hidden="false" customHeight="false" outlineLevel="0" collapsed="false">
      <c r="A967" s="1" t="s">
        <v>72</v>
      </c>
      <c r="B967" s="1" t="s">
        <v>12879</v>
      </c>
      <c r="C967" s="1"/>
      <c r="D967" s="1"/>
      <c r="E967" s="1"/>
      <c r="F967" s="1" t="s">
        <v>12880</v>
      </c>
      <c r="G967" s="1"/>
      <c r="H967" s="1"/>
      <c r="I967" s="1" t="s">
        <v>12881</v>
      </c>
      <c r="J967" s="1" t="s">
        <v>228</v>
      </c>
      <c r="K967" s="1"/>
      <c r="L967" s="1"/>
      <c r="M967" s="1" t="s">
        <v>77</v>
      </c>
      <c r="N967" s="1" t="s">
        <v>78</v>
      </c>
      <c r="O967" s="1"/>
      <c r="P967" s="1"/>
      <c r="Q967" s="1"/>
      <c r="R967" s="1"/>
      <c r="S967" s="1"/>
      <c r="T967" s="1" t="s">
        <v>12882</v>
      </c>
      <c r="U967" s="1" t="s">
        <v>12883</v>
      </c>
      <c r="V967" s="1" t="s">
        <v>12884</v>
      </c>
      <c r="W967" s="1" t="s">
        <v>12885</v>
      </c>
      <c r="X967" s="1" t="s">
        <v>4779</v>
      </c>
      <c r="Y967" s="1" t="s">
        <v>12886</v>
      </c>
      <c r="Z967" s="1" t="s">
        <v>12887</v>
      </c>
      <c r="AA967" s="1"/>
      <c r="AB967" s="1" t="s">
        <v>12888</v>
      </c>
      <c r="AC967" s="1"/>
      <c r="AD967" s="1"/>
      <c r="AE967" s="1"/>
      <c r="AF967" s="1"/>
      <c r="AG967" s="1" t="n">
        <v>42</v>
      </c>
      <c r="AH967" s="1" t="n">
        <v>1</v>
      </c>
      <c r="AI967" s="1" t="n">
        <v>1</v>
      </c>
      <c r="AJ967" s="1" t="n">
        <v>0</v>
      </c>
      <c r="AK967" s="1" t="n">
        <v>1</v>
      </c>
      <c r="AL967" s="1" t="s">
        <v>243</v>
      </c>
      <c r="AM967" s="1" t="s">
        <v>89</v>
      </c>
      <c r="AN967" s="1" t="s">
        <v>244</v>
      </c>
      <c r="AO967" s="1" t="s">
        <v>245</v>
      </c>
      <c r="AP967" s="1" t="s">
        <v>2006</v>
      </c>
      <c r="AQ967" s="1"/>
      <c r="AR967" s="1" t="s">
        <v>246</v>
      </c>
      <c r="AS967" s="1" t="s">
        <v>247</v>
      </c>
      <c r="AT967" s="1"/>
      <c r="AU967" s="1" t="n">
        <v>2021</v>
      </c>
      <c r="AV967" s="1" t="n">
        <v>33</v>
      </c>
      <c r="AW967" s="1"/>
      <c r="AX967" s="1"/>
      <c r="AY967" s="1" t="n">
        <v>13</v>
      </c>
      <c r="AZ967" s="1"/>
      <c r="BA967" s="1"/>
      <c r="BB967" s="1" t="s">
        <v>12889</v>
      </c>
      <c r="BC967" s="1" t="s">
        <v>12890</v>
      </c>
      <c r="BD967" s="1"/>
      <c r="BE967" s="1"/>
      <c r="BF967" s="1"/>
      <c r="BG967" s="1"/>
      <c r="BH967" s="1"/>
      <c r="BI967" s="1" t="n">
        <v>10</v>
      </c>
      <c r="BJ967" s="1" t="s">
        <v>250</v>
      </c>
      <c r="BK967" s="1" t="s">
        <v>547</v>
      </c>
      <c r="BL967" s="1" t="s">
        <v>250</v>
      </c>
      <c r="BM967" s="1" t="s">
        <v>10527</v>
      </c>
      <c r="BN967" s="1" t="n">
        <v>35150490</v>
      </c>
      <c r="BO967" s="1"/>
      <c r="BP967" s="1"/>
      <c r="BQ967" s="1"/>
      <c r="BR967" s="1" t="s">
        <v>102</v>
      </c>
      <c r="BS967" s="1" t="s">
        <v>12891</v>
      </c>
      <c r="BT967" s="1" t="str">
        <f aca="false">HYPERLINK("https%3A%2F%2Fwww.webofscience.com%2Fwos%2Fwoscc%2Ffull-record%2FWOS:000771397000008","View Full Record in Web of Science")</f>
        <v>View Full Record in Web of Science</v>
      </c>
    </row>
    <row r="968" customFormat="false" ht="12.75" hidden="false" customHeight="false" outlineLevel="0" collapsed="false">
      <c r="A968" s="1" t="s">
        <v>72</v>
      </c>
      <c r="B968" s="1" t="s">
        <v>12892</v>
      </c>
      <c r="C968" s="1"/>
      <c r="D968" s="1"/>
      <c r="E968" s="1"/>
      <c r="F968" s="1" t="s">
        <v>12893</v>
      </c>
      <c r="G968" s="1"/>
      <c r="H968" s="1"/>
      <c r="I968" s="1" t="s">
        <v>12894</v>
      </c>
      <c r="J968" s="1" t="s">
        <v>12895</v>
      </c>
      <c r="K968" s="1"/>
      <c r="L968" s="1"/>
      <c r="M968" s="1" t="s">
        <v>77</v>
      </c>
      <c r="N968" s="1" t="s">
        <v>78</v>
      </c>
      <c r="O968" s="1"/>
      <c r="P968" s="1"/>
      <c r="Q968" s="1"/>
      <c r="R968" s="1"/>
      <c r="S968" s="1"/>
      <c r="T968" s="1" t="s">
        <v>12896</v>
      </c>
      <c r="U968" s="1" t="s">
        <v>12897</v>
      </c>
      <c r="V968" s="1" t="s">
        <v>12898</v>
      </c>
      <c r="W968" s="1" t="s">
        <v>12899</v>
      </c>
      <c r="X968" s="1" t="s">
        <v>1380</v>
      </c>
      <c r="Y968" s="1" t="s">
        <v>12900</v>
      </c>
      <c r="Z968" s="1" t="s">
        <v>12901</v>
      </c>
      <c r="AA968" s="1" t="s">
        <v>12902</v>
      </c>
      <c r="AB968" s="1" t="s">
        <v>12903</v>
      </c>
      <c r="AC968" s="1" t="s">
        <v>12904</v>
      </c>
      <c r="AD968" s="1" t="s">
        <v>12905</v>
      </c>
      <c r="AE968" s="1" t="s">
        <v>12906</v>
      </c>
      <c r="AF968" s="1"/>
      <c r="AG968" s="1" t="n">
        <v>35</v>
      </c>
      <c r="AH968" s="1" t="n">
        <v>11</v>
      </c>
      <c r="AI968" s="1" t="n">
        <v>13</v>
      </c>
      <c r="AJ968" s="1" t="n">
        <v>0</v>
      </c>
      <c r="AK968" s="1" t="n">
        <v>6</v>
      </c>
      <c r="AL968" s="1" t="s">
        <v>12907</v>
      </c>
      <c r="AM968" s="1" t="s">
        <v>12908</v>
      </c>
      <c r="AN968" s="1" t="s">
        <v>12909</v>
      </c>
      <c r="AO968" s="1" t="s">
        <v>12910</v>
      </c>
      <c r="AP968" s="1" t="s">
        <v>12911</v>
      </c>
      <c r="AQ968" s="1"/>
      <c r="AR968" s="1" t="s">
        <v>12912</v>
      </c>
      <c r="AS968" s="1" t="s">
        <v>12913</v>
      </c>
      <c r="AT968" s="1"/>
      <c r="AU968" s="1" t="n">
        <v>2014</v>
      </c>
      <c r="AV968" s="1" t="n">
        <v>116</v>
      </c>
      <c r="AW968" s="1" t="n">
        <v>1</v>
      </c>
      <c r="AX968" s="1"/>
      <c r="AY968" s="1"/>
      <c r="AZ968" s="1"/>
      <c r="BA968" s="1"/>
      <c r="BB968" s="1" t="n">
        <v>222</v>
      </c>
      <c r="BC968" s="1" t="n">
        <v>229</v>
      </c>
      <c r="BD968" s="1"/>
      <c r="BE968" s="1" t="s">
        <v>12914</v>
      </c>
      <c r="BF968" s="1" t="str">
        <f aca="false">HYPERLINK("http://dx.doi.org/10.1016/j.acthis.2013.07.009","http://dx.doi.org/10.1016/j.acthis.2013.07.009")</f>
        <v>http://dx.doi.org/10.1016/j.acthis.2013.07.009</v>
      </c>
      <c r="BG968" s="1"/>
      <c r="BH968" s="1"/>
      <c r="BI968" s="1" t="n">
        <v>8</v>
      </c>
      <c r="BJ968" s="1" t="s">
        <v>12915</v>
      </c>
      <c r="BK968" s="1" t="s">
        <v>98</v>
      </c>
      <c r="BL968" s="1" t="s">
        <v>12915</v>
      </c>
      <c r="BM968" s="1" t="s">
        <v>12916</v>
      </c>
      <c r="BN968" s="1" t="n">
        <v>23992637</v>
      </c>
      <c r="BO968" s="1"/>
      <c r="BP968" s="1"/>
      <c r="BQ968" s="1"/>
      <c r="BR968" s="1" t="s">
        <v>102</v>
      </c>
      <c r="BS968" s="1" t="s">
        <v>12917</v>
      </c>
      <c r="BT968" s="1" t="str">
        <f aca="false">HYPERLINK("https%3A%2F%2Fwww.webofscience.com%2Fwos%2Fwoscc%2Ffull-record%2FWOS:000331671300030","View Full Record in Web of Science")</f>
        <v>View Full Record in Web of Science</v>
      </c>
    </row>
    <row r="969" customFormat="false" ht="12.75" hidden="false" customHeight="false" outlineLevel="0" collapsed="false">
      <c r="A969" s="1" t="s">
        <v>72</v>
      </c>
      <c r="B969" s="1" t="s">
        <v>12918</v>
      </c>
      <c r="C969" s="1"/>
      <c r="D969" s="1"/>
      <c r="E969" s="1"/>
      <c r="F969" s="1" t="s">
        <v>12919</v>
      </c>
      <c r="G969" s="1"/>
      <c r="H969" s="1"/>
      <c r="I969" s="1" t="s">
        <v>12920</v>
      </c>
      <c r="J969" s="1" t="s">
        <v>6893</v>
      </c>
      <c r="K969" s="1"/>
      <c r="L969" s="1"/>
      <c r="M969" s="1" t="s">
        <v>77</v>
      </c>
      <c r="N969" s="1" t="s">
        <v>52</v>
      </c>
      <c r="O969" s="1" t="s">
        <v>6894</v>
      </c>
      <c r="P969" s="1" t="s">
        <v>6895</v>
      </c>
      <c r="Q969" s="1" t="s">
        <v>302</v>
      </c>
      <c r="R969" s="1"/>
      <c r="S969" s="1"/>
      <c r="T969" s="1"/>
      <c r="U969" s="1"/>
      <c r="V969" s="1"/>
      <c r="W969" s="1" t="s">
        <v>12921</v>
      </c>
      <c r="X969" s="1" t="s">
        <v>83</v>
      </c>
      <c r="Y969" s="1"/>
      <c r="Z969" s="1"/>
      <c r="AA969" s="1" t="s">
        <v>12922</v>
      </c>
      <c r="AB969" s="1" t="s">
        <v>12923</v>
      </c>
      <c r="AC969" s="1"/>
      <c r="AD969" s="1"/>
      <c r="AE969" s="1"/>
      <c r="AF969" s="1"/>
      <c r="AG969" s="1" t="n">
        <v>0</v>
      </c>
      <c r="AH969" s="1" t="n">
        <v>0</v>
      </c>
      <c r="AI969" s="1" t="n">
        <v>0</v>
      </c>
      <c r="AJ969" s="1" t="n">
        <v>0</v>
      </c>
      <c r="AK969" s="1" t="n">
        <v>1</v>
      </c>
      <c r="AL969" s="1" t="s">
        <v>1480</v>
      </c>
      <c r="AM969" s="1" t="s">
        <v>119</v>
      </c>
      <c r="AN969" s="1" t="s">
        <v>1481</v>
      </c>
      <c r="AO969" s="1" t="s">
        <v>6897</v>
      </c>
      <c r="AP969" s="1"/>
      <c r="AQ969" s="1"/>
      <c r="AR969" s="1" t="s">
        <v>6898</v>
      </c>
      <c r="AS969" s="1" t="s">
        <v>6899</v>
      </c>
      <c r="AT969" s="1" t="s">
        <v>167</v>
      </c>
      <c r="AU969" s="1" t="n">
        <v>2013</v>
      </c>
      <c r="AV969" s="1" t="n">
        <v>28</v>
      </c>
      <c r="AW969" s="1"/>
      <c r="AX969" s="1"/>
      <c r="AY969" s="1" t="n">
        <v>1</v>
      </c>
      <c r="AZ969" s="1"/>
      <c r="BA969" s="1"/>
      <c r="BB969" s="1" t="n">
        <v>340</v>
      </c>
      <c r="BC969" s="1" t="n">
        <v>341</v>
      </c>
      <c r="BD969" s="1"/>
      <c r="BE969" s="1"/>
      <c r="BF969" s="1"/>
      <c r="BG969" s="1"/>
      <c r="BH969" s="1"/>
      <c r="BI969" s="1" t="n">
        <v>2</v>
      </c>
      <c r="BJ969" s="1" t="s">
        <v>6900</v>
      </c>
      <c r="BK969" s="1" t="s">
        <v>311</v>
      </c>
      <c r="BL969" s="1" t="s">
        <v>6900</v>
      </c>
      <c r="BM969" s="1" t="s">
        <v>6901</v>
      </c>
      <c r="BN969" s="1"/>
      <c r="BO969" s="1"/>
      <c r="BP969" s="1"/>
      <c r="BQ969" s="1"/>
      <c r="BR969" s="1" t="s">
        <v>102</v>
      </c>
      <c r="BS969" s="1" t="s">
        <v>12924</v>
      </c>
      <c r="BT969" s="1" t="str">
        <f aca="false">HYPERLINK("https%3A%2F%2Fwww.webofscience.com%2Fwos%2Fwoscc%2Ffull-record%2FWOS:000320467700802","View Full Record in Web of Science")</f>
        <v>View Full Record in Web of Science</v>
      </c>
    </row>
    <row r="970" customFormat="false" ht="12.75" hidden="false" customHeight="false" outlineLevel="0" collapsed="false">
      <c r="A970" s="1" t="s">
        <v>72</v>
      </c>
      <c r="B970" s="1" t="s">
        <v>12925</v>
      </c>
      <c r="C970" s="1"/>
      <c r="D970" s="1"/>
      <c r="E970" s="1"/>
      <c r="F970" s="1" t="s">
        <v>12926</v>
      </c>
      <c r="G970" s="1"/>
      <c r="H970" s="1"/>
      <c r="I970" s="1" t="s">
        <v>12927</v>
      </c>
      <c r="J970" s="1" t="s">
        <v>9591</v>
      </c>
      <c r="K970" s="1"/>
      <c r="L970" s="1"/>
      <c r="M970" s="1" t="s">
        <v>77</v>
      </c>
      <c r="N970" s="1" t="s">
        <v>978</v>
      </c>
      <c r="O970" s="1"/>
      <c r="P970" s="1"/>
      <c r="Q970" s="1"/>
      <c r="R970" s="1"/>
      <c r="S970" s="1"/>
      <c r="T970" s="1"/>
      <c r="U970" s="1" t="s">
        <v>12928</v>
      </c>
      <c r="V970" s="1"/>
      <c r="W970" s="1" t="s">
        <v>12929</v>
      </c>
      <c r="X970" s="1" t="s">
        <v>113</v>
      </c>
      <c r="Y970" s="1" t="s">
        <v>12930</v>
      </c>
      <c r="Z970" s="1"/>
      <c r="AA970" s="1"/>
      <c r="AB970" s="1"/>
      <c r="AC970" s="1"/>
      <c r="AD970" s="1"/>
      <c r="AE970" s="1"/>
      <c r="AF970" s="1"/>
      <c r="AG970" s="1" t="n">
        <v>6</v>
      </c>
      <c r="AH970" s="1" t="n">
        <v>0</v>
      </c>
      <c r="AI970" s="1" t="n">
        <v>0</v>
      </c>
      <c r="AJ970" s="1" t="n">
        <v>0</v>
      </c>
      <c r="AK970" s="1" t="n">
        <v>1</v>
      </c>
      <c r="AL970" s="1" t="s">
        <v>9596</v>
      </c>
      <c r="AM970" s="1" t="s">
        <v>140</v>
      </c>
      <c r="AN970" s="1" t="s">
        <v>9597</v>
      </c>
      <c r="AO970" s="1" t="s">
        <v>9598</v>
      </c>
      <c r="AP970" s="1" t="s">
        <v>12931</v>
      </c>
      <c r="AQ970" s="1"/>
      <c r="AR970" s="1" t="s">
        <v>9599</v>
      </c>
      <c r="AS970" s="1" t="s">
        <v>9600</v>
      </c>
      <c r="AT970" s="1" t="s">
        <v>190</v>
      </c>
      <c r="AU970" s="1" t="n">
        <v>2013</v>
      </c>
      <c r="AV970" s="1" t="n">
        <v>145</v>
      </c>
      <c r="AW970" s="1" t="n">
        <v>2</v>
      </c>
      <c r="AX970" s="1"/>
      <c r="AY970" s="1"/>
      <c r="AZ970" s="1"/>
      <c r="BA970" s="1"/>
      <c r="BB970" s="1" t="n">
        <v>611</v>
      </c>
      <c r="BC970" s="1" t="n">
        <v>612</v>
      </c>
      <c r="BD970" s="1"/>
      <c r="BE970" s="1" t="s">
        <v>12932</v>
      </c>
      <c r="BF970" s="1" t="str">
        <f aca="false">HYPERLINK("http://dx.doi.org/10.1016/j.jtcvs.2012.09.089","http://dx.doi.org/10.1016/j.jtcvs.2012.09.089")</f>
        <v>http://dx.doi.org/10.1016/j.jtcvs.2012.09.089</v>
      </c>
      <c r="BG970" s="1"/>
      <c r="BH970" s="1"/>
      <c r="BI970" s="1" t="n">
        <v>2</v>
      </c>
      <c r="BJ970" s="1" t="s">
        <v>8493</v>
      </c>
      <c r="BK970" s="1" t="s">
        <v>98</v>
      </c>
      <c r="BL970" s="1" t="s">
        <v>8494</v>
      </c>
      <c r="BM970" s="1" t="s">
        <v>12933</v>
      </c>
      <c r="BN970" s="1" t="n">
        <v>23321137</v>
      </c>
      <c r="BO970" s="1" t="s">
        <v>130</v>
      </c>
      <c r="BP970" s="1"/>
      <c r="BQ970" s="1"/>
      <c r="BR970" s="1" t="s">
        <v>102</v>
      </c>
      <c r="BS970" s="1" t="s">
        <v>12934</v>
      </c>
      <c r="BT970" s="1" t="str">
        <f aca="false">HYPERLINK("https%3A%2F%2Fwww.webofscience.com%2Fwos%2Fwoscc%2Ffull-record%2FWOS:000313634700053","View Full Record in Web of Science")</f>
        <v>View Full Record in Web of Science</v>
      </c>
    </row>
    <row r="971" customFormat="false" ht="12.75" hidden="false" customHeight="false" outlineLevel="0" collapsed="false">
      <c r="A971" s="1" t="s">
        <v>72</v>
      </c>
      <c r="B971" s="1" t="s">
        <v>12935</v>
      </c>
      <c r="C971" s="1"/>
      <c r="D971" s="1"/>
      <c r="E971" s="1"/>
      <c r="F971" s="1" t="s">
        <v>12936</v>
      </c>
      <c r="G971" s="1"/>
      <c r="H971" s="1"/>
      <c r="I971" s="1" t="s">
        <v>12937</v>
      </c>
      <c r="J971" s="1" t="s">
        <v>1684</v>
      </c>
      <c r="K971" s="1"/>
      <c r="L971" s="1"/>
      <c r="M971" s="1" t="s">
        <v>77</v>
      </c>
      <c r="N971" s="1" t="s">
        <v>52</v>
      </c>
      <c r="O971" s="1" t="s">
        <v>12938</v>
      </c>
      <c r="P971" s="1" t="s">
        <v>12939</v>
      </c>
      <c r="Q971" s="1" t="s">
        <v>1597</v>
      </c>
      <c r="R971" s="1"/>
      <c r="S971" s="1"/>
      <c r="T971" s="1"/>
      <c r="U971" s="1"/>
      <c r="V971" s="1"/>
      <c r="W971" s="1" t="s">
        <v>12940</v>
      </c>
      <c r="X971" s="1"/>
      <c r="Y971" s="1"/>
      <c r="Z971" s="1"/>
      <c r="AA971" s="1"/>
      <c r="AB971" s="1"/>
      <c r="AC971" s="1"/>
      <c r="AD971" s="1"/>
      <c r="AE971" s="1"/>
      <c r="AF971" s="1"/>
      <c r="AG971" s="1" t="n">
        <v>0</v>
      </c>
      <c r="AH971" s="1" t="n">
        <v>0</v>
      </c>
      <c r="AI971" s="1" t="n">
        <v>0</v>
      </c>
      <c r="AJ971" s="1" t="n">
        <v>0</v>
      </c>
      <c r="AK971" s="1" t="n">
        <v>0</v>
      </c>
      <c r="AL971" s="1" t="s">
        <v>1689</v>
      </c>
      <c r="AM971" s="1" t="s">
        <v>404</v>
      </c>
      <c r="AN971" s="1" t="s">
        <v>1690</v>
      </c>
      <c r="AO971" s="1" t="s">
        <v>1691</v>
      </c>
      <c r="AP971" s="1" t="s">
        <v>4302</v>
      </c>
      <c r="AQ971" s="1"/>
      <c r="AR971" s="1" t="s">
        <v>1692</v>
      </c>
      <c r="AS971" s="1" t="s">
        <v>1693</v>
      </c>
      <c r="AT971" s="1" t="s">
        <v>190</v>
      </c>
      <c r="AU971" s="1" t="n">
        <v>2015</v>
      </c>
      <c r="AV971" s="1" t="n">
        <v>26</v>
      </c>
      <c r="AW971" s="1"/>
      <c r="AX971" s="1"/>
      <c r="AY971" s="1" t="n">
        <v>1</v>
      </c>
      <c r="AZ971" s="1"/>
      <c r="BA971" s="1" t="s">
        <v>12941</v>
      </c>
      <c r="BB971" s="1" t="s">
        <v>12942</v>
      </c>
      <c r="BC971" s="1" t="s">
        <v>12942</v>
      </c>
      <c r="BD971" s="1"/>
      <c r="BE971" s="1"/>
      <c r="BF971" s="1"/>
      <c r="BG971" s="1"/>
      <c r="BH971" s="1"/>
      <c r="BI971" s="1" t="n">
        <v>1</v>
      </c>
      <c r="BJ971" s="1" t="s">
        <v>148</v>
      </c>
      <c r="BK971" s="1" t="s">
        <v>311</v>
      </c>
      <c r="BL971" s="1" t="s">
        <v>148</v>
      </c>
      <c r="BM971" s="1" t="s">
        <v>12943</v>
      </c>
      <c r="BN971" s="1"/>
      <c r="BO971" s="1"/>
      <c r="BP971" s="1"/>
      <c r="BQ971" s="1"/>
      <c r="BR971" s="1" t="s">
        <v>102</v>
      </c>
      <c r="BS971" s="1" t="s">
        <v>12944</v>
      </c>
      <c r="BT971" s="1" t="str">
        <f aca="false">HYPERLINK("https%3A%2F%2Fwww.webofscience.com%2Fwos%2Fwoscc%2Ffull-record%2FWOS:000373767100538","View Full Record in Web of Science")</f>
        <v>View Full Record in Web of Science</v>
      </c>
    </row>
    <row r="972" customFormat="false" ht="12.75" hidden="false" customHeight="false" outlineLevel="0" collapsed="false">
      <c r="A972" s="1" t="s">
        <v>72</v>
      </c>
      <c r="B972" s="1" t="s">
        <v>12945</v>
      </c>
      <c r="C972" s="1"/>
      <c r="D972" s="1"/>
      <c r="E972" s="1"/>
      <c r="F972" s="1" t="s">
        <v>12946</v>
      </c>
      <c r="G972" s="1"/>
      <c r="H972" s="1"/>
      <c r="I972" s="1" t="s">
        <v>12947</v>
      </c>
      <c r="J972" s="1" t="s">
        <v>2731</v>
      </c>
      <c r="K972" s="1"/>
      <c r="L972" s="1"/>
      <c r="M972" s="1" t="s">
        <v>77</v>
      </c>
      <c r="N972" s="1" t="s">
        <v>1501</v>
      </c>
      <c r="O972" s="1"/>
      <c r="P972" s="1"/>
      <c r="Q972" s="1"/>
      <c r="R972" s="1"/>
      <c r="S972" s="1"/>
      <c r="T972" s="1"/>
      <c r="U972" s="1"/>
      <c r="V972" s="1"/>
      <c r="W972" s="1" t="s">
        <v>12948</v>
      </c>
      <c r="X972" s="1" t="s">
        <v>113</v>
      </c>
      <c r="Y972" s="1" t="s">
        <v>12949</v>
      </c>
      <c r="Z972" s="1" t="s">
        <v>1571</v>
      </c>
      <c r="AA972" s="1" t="s">
        <v>12950</v>
      </c>
      <c r="AB972" s="1" t="s">
        <v>12951</v>
      </c>
      <c r="AC972" s="1"/>
      <c r="AD972" s="1"/>
      <c r="AE972" s="1"/>
      <c r="AF972" s="1"/>
      <c r="AG972" s="1" t="n">
        <v>5</v>
      </c>
      <c r="AH972" s="1" t="n">
        <v>3</v>
      </c>
      <c r="AI972" s="1" t="n">
        <v>3</v>
      </c>
      <c r="AJ972" s="1" t="n">
        <v>0</v>
      </c>
      <c r="AK972" s="1" t="n">
        <v>4</v>
      </c>
      <c r="AL972" s="1" t="s">
        <v>1480</v>
      </c>
      <c r="AM972" s="1" t="s">
        <v>119</v>
      </c>
      <c r="AN972" s="1" t="s">
        <v>1481</v>
      </c>
      <c r="AO972" s="1" t="s">
        <v>2736</v>
      </c>
      <c r="AP972" s="1" t="s">
        <v>2737</v>
      </c>
      <c r="AQ972" s="1"/>
      <c r="AR972" s="1" t="s">
        <v>2738</v>
      </c>
      <c r="AS972" s="1" t="s">
        <v>2739</v>
      </c>
      <c r="AT972" s="1" t="s">
        <v>12952</v>
      </c>
      <c r="AU972" s="1" t="n">
        <v>2020</v>
      </c>
      <c r="AV972" s="1" t="n">
        <v>41</v>
      </c>
      <c r="AW972" s="1" t="n">
        <v>2</v>
      </c>
      <c r="AX972" s="1"/>
      <c r="AY972" s="1"/>
      <c r="AZ972" s="1"/>
      <c r="BA972" s="1"/>
      <c r="BB972" s="1" t="n">
        <v>325</v>
      </c>
      <c r="BC972" s="1" t="n">
        <v>325</v>
      </c>
      <c r="BD972" s="1"/>
      <c r="BE972" s="1" t="s">
        <v>12953</v>
      </c>
      <c r="BF972" s="1" t="str">
        <f aca="false">HYPERLINK("http://dx.doi.org/10.1093/eurheartj/ehz242","http://dx.doi.org/10.1093/eurheartj/ehz242")</f>
        <v>http://dx.doi.org/10.1093/eurheartj/ehz242</v>
      </c>
      <c r="BG972" s="1"/>
      <c r="BH972" s="1"/>
      <c r="BI972" s="1" t="n">
        <v>1</v>
      </c>
      <c r="BJ972" s="1" t="s">
        <v>1580</v>
      </c>
      <c r="BK972" s="1" t="s">
        <v>98</v>
      </c>
      <c r="BL972" s="1" t="s">
        <v>484</v>
      </c>
      <c r="BM972" s="1" t="s">
        <v>12954</v>
      </c>
      <c r="BN972" s="1" t="n">
        <v>31323668</v>
      </c>
      <c r="BO972" s="1"/>
      <c r="BP972" s="1"/>
      <c r="BQ972" s="1"/>
      <c r="BR972" s="1" t="s">
        <v>102</v>
      </c>
      <c r="BS972" s="1" t="s">
        <v>12955</v>
      </c>
      <c r="BT972" s="1" t="str">
        <f aca="false">HYPERLINK("https%3A%2F%2Fwww.webofscience.com%2Fwos%2Fwoscc%2Ffull-record%2FWOS:000521317700017","View Full Record in Web of Science")</f>
        <v>View Full Record in Web of Science</v>
      </c>
    </row>
    <row r="973" customFormat="false" ht="12.75" hidden="false" customHeight="false" outlineLevel="0" collapsed="false">
      <c r="A973" s="1" t="s">
        <v>72</v>
      </c>
      <c r="B973" s="1" t="s">
        <v>12956</v>
      </c>
      <c r="C973" s="1"/>
      <c r="D973" s="1"/>
      <c r="E973" s="1"/>
      <c r="F973" s="1" t="s">
        <v>12957</v>
      </c>
      <c r="G973" s="1"/>
      <c r="H973" s="1"/>
      <c r="I973" s="1" t="s">
        <v>12958</v>
      </c>
      <c r="J973" s="1" t="s">
        <v>12959</v>
      </c>
      <c r="K973" s="1"/>
      <c r="L973" s="1"/>
      <c r="M973" s="1" t="s">
        <v>77</v>
      </c>
      <c r="N973" s="1" t="s">
        <v>52</v>
      </c>
      <c r="O973" s="1"/>
      <c r="P973" s="1"/>
      <c r="Q973" s="1"/>
      <c r="R973" s="1"/>
      <c r="S973" s="1"/>
      <c r="T973" s="1"/>
      <c r="U973" s="1"/>
      <c r="V973" s="1"/>
      <c r="W973" s="1" t="s">
        <v>12960</v>
      </c>
      <c r="X973" s="1" t="s">
        <v>12961</v>
      </c>
      <c r="Y973" s="1"/>
      <c r="Z973" s="1"/>
      <c r="AA973" s="1" t="s">
        <v>12962</v>
      </c>
      <c r="AB973" s="1" t="s">
        <v>12963</v>
      </c>
      <c r="AC973" s="1"/>
      <c r="AD973" s="1"/>
      <c r="AE973" s="1"/>
      <c r="AF973" s="1"/>
      <c r="AG973" s="1" t="n">
        <v>0</v>
      </c>
      <c r="AH973" s="1" t="n">
        <v>0</v>
      </c>
      <c r="AI973" s="1" t="n">
        <v>0</v>
      </c>
      <c r="AJ973" s="1" t="n">
        <v>0</v>
      </c>
      <c r="AK973" s="1" t="n">
        <v>3</v>
      </c>
      <c r="AL973" s="1" t="s">
        <v>676</v>
      </c>
      <c r="AM973" s="1" t="s">
        <v>305</v>
      </c>
      <c r="AN973" s="1" t="s">
        <v>306</v>
      </c>
      <c r="AO973" s="1" t="s">
        <v>12964</v>
      </c>
      <c r="AP973" s="1" t="s">
        <v>12965</v>
      </c>
      <c r="AQ973" s="1"/>
      <c r="AR973" s="1" t="s">
        <v>12966</v>
      </c>
      <c r="AS973" s="1" t="s">
        <v>12967</v>
      </c>
      <c r="AT973" s="1" t="s">
        <v>1026</v>
      </c>
      <c r="AU973" s="1" t="n">
        <v>2017</v>
      </c>
      <c r="AV973" s="1" t="n">
        <v>56</v>
      </c>
      <c r="AW973" s="1" t="n">
        <v>11</v>
      </c>
      <c r="AX973" s="1"/>
      <c r="AY973" s="1"/>
      <c r="AZ973" s="1"/>
      <c r="BA973" s="1" t="n">
        <v>89</v>
      </c>
      <c r="BB973" s="1" t="n">
        <v>1217</v>
      </c>
      <c r="BC973" s="1" t="n">
        <v>1218</v>
      </c>
      <c r="BD973" s="1"/>
      <c r="BE973" s="1"/>
      <c r="BF973" s="1"/>
      <c r="BG973" s="1"/>
      <c r="BH973" s="1"/>
      <c r="BI973" s="1" t="n">
        <v>2</v>
      </c>
      <c r="BJ973" s="1" t="s">
        <v>3239</v>
      </c>
      <c r="BK973" s="1" t="s">
        <v>98</v>
      </c>
      <c r="BL973" s="1" t="s">
        <v>3239</v>
      </c>
      <c r="BM973" s="1" t="s">
        <v>12968</v>
      </c>
      <c r="BN973" s="1"/>
      <c r="BO973" s="1"/>
      <c r="BP973" s="1"/>
      <c r="BQ973" s="1"/>
      <c r="BR973" s="1" t="s">
        <v>102</v>
      </c>
      <c r="BS973" s="1" t="s">
        <v>12969</v>
      </c>
      <c r="BT973" s="1" t="str">
        <f aca="false">HYPERLINK("https%3A%2F%2Fwww.webofscience.com%2Fwos%2Fwoscc%2Ffull-record%2FWOS:000412751400052","View Full Record in Web of Science")</f>
        <v>View Full Record in Web of Science</v>
      </c>
    </row>
    <row r="974" customFormat="false" ht="12.75" hidden="false" customHeight="false" outlineLevel="0" collapsed="false">
      <c r="A974" s="1" t="s">
        <v>72</v>
      </c>
      <c r="B974" s="1" t="s">
        <v>12970</v>
      </c>
      <c r="C974" s="1"/>
      <c r="D974" s="1"/>
      <c r="E974" s="1"/>
      <c r="F974" s="1" t="s">
        <v>12971</v>
      </c>
      <c r="G974" s="1"/>
      <c r="H974" s="1"/>
      <c r="I974" s="1" t="s">
        <v>12972</v>
      </c>
      <c r="J974" s="1" t="s">
        <v>12358</v>
      </c>
      <c r="K974" s="1"/>
      <c r="L974" s="1"/>
      <c r="M974" s="1" t="s">
        <v>77</v>
      </c>
      <c r="N974" s="1" t="s">
        <v>78</v>
      </c>
      <c r="O974" s="1"/>
      <c r="P974" s="1"/>
      <c r="Q974" s="1"/>
      <c r="R974" s="1"/>
      <c r="S974" s="1"/>
      <c r="T974" s="1" t="s">
        <v>12973</v>
      </c>
      <c r="U974" s="1" t="s">
        <v>12974</v>
      </c>
      <c r="V974" s="1" t="s">
        <v>12975</v>
      </c>
      <c r="W974" s="1" t="s">
        <v>12976</v>
      </c>
      <c r="X974" s="1"/>
      <c r="Y974" s="1" t="s">
        <v>12977</v>
      </c>
      <c r="Z974" s="1" t="s">
        <v>12978</v>
      </c>
      <c r="AA974" s="1"/>
      <c r="AB974" s="1" t="s">
        <v>3645</v>
      </c>
      <c r="AC974" s="1"/>
      <c r="AD974" s="1"/>
      <c r="AE974" s="1"/>
      <c r="AF974" s="1"/>
      <c r="AG974" s="1" t="n">
        <v>28</v>
      </c>
      <c r="AH974" s="1" t="n">
        <v>13</v>
      </c>
      <c r="AI974" s="1" t="n">
        <v>14</v>
      </c>
      <c r="AJ974" s="1" t="n">
        <v>0</v>
      </c>
      <c r="AK974" s="1" t="n">
        <v>5</v>
      </c>
      <c r="AL974" s="1" t="s">
        <v>3737</v>
      </c>
      <c r="AM974" s="1" t="s">
        <v>119</v>
      </c>
      <c r="AN974" s="1" t="s">
        <v>3738</v>
      </c>
      <c r="AO974" s="1" t="s">
        <v>12366</v>
      </c>
      <c r="AP974" s="1" t="s">
        <v>12367</v>
      </c>
      <c r="AQ974" s="1"/>
      <c r="AR974" s="1" t="s">
        <v>12368</v>
      </c>
      <c r="AS974" s="1" t="s">
        <v>12369</v>
      </c>
      <c r="AT974" s="1" t="s">
        <v>125</v>
      </c>
      <c r="AU974" s="1" t="n">
        <v>2012</v>
      </c>
      <c r="AV974" s="1" t="n">
        <v>45</v>
      </c>
      <c r="AW974" s="1" t="n">
        <v>15</v>
      </c>
      <c r="AX974" s="1"/>
      <c r="AY974" s="1"/>
      <c r="AZ974" s="1"/>
      <c r="BA974" s="1"/>
      <c r="BB974" s="1" t="n">
        <v>1206</v>
      </c>
      <c r="BC974" s="1" t="n">
        <v>1212</v>
      </c>
      <c r="BD974" s="1"/>
      <c r="BE974" s="1" t="s">
        <v>12979</v>
      </c>
      <c r="BF974" s="1" t="str">
        <f aca="false">HYPERLINK("http://dx.doi.org/10.1016/j.clinbiochem.2012.05.019","http://dx.doi.org/10.1016/j.clinbiochem.2012.05.019")</f>
        <v>http://dx.doi.org/10.1016/j.clinbiochem.2012.05.019</v>
      </c>
      <c r="BG974" s="1"/>
      <c r="BH974" s="1"/>
      <c r="BI974" s="1" t="n">
        <v>7</v>
      </c>
      <c r="BJ974" s="1" t="s">
        <v>192</v>
      </c>
      <c r="BK974" s="1" t="s">
        <v>98</v>
      </c>
      <c r="BL974" s="1" t="s">
        <v>192</v>
      </c>
      <c r="BM974" s="1" t="s">
        <v>12980</v>
      </c>
      <c r="BN974" s="1" t="n">
        <v>22634601</v>
      </c>
      <c r="BO974" s="1"/>
      <c r="BP974" s="1"/>
      <c r="BQ974" s="1"/>
      <c r="BR974" s="1" t="s">
        <v>102</v>
      </c>
      <c r="BS974" s="1" t="s">
        <v>12981</v>
      </c>
      <c r="BT974" s="1" t="str">
        <f aca="false">HYPERLINK("https%3A%2F%2Fwww.webofscience.com%2Fwos%2Fwoscc%2Ffull-record%2FWOS:000309631000017","View Full Record in Web of Science")</f>
        <v>View Full Record in Web of Science</v>
      </c>
    </row>
    <row r="975" customFormat="false" ht="12.75" hidden="false" customHeight="false" outlineLevel="0" collapsed="false">
      <c r="A975" s="1" t="s">
        <v>72</v>
      </c>
      <c r="B975" s="1" t="s">
        <v>12982</v>
      </c>
      <c r="C975" s="1"/>
      <c r="D975" s="1"/>
      <c r="E975" s="1"/>
      <c r="F975" s="1" t="s">
        <v>12983</v>
      </c>
      <c r="G975" s="1"/>
      <c r="H975" s="1"/>
      <c r="I975" s="1" t="s">
        <v>12984</v>
      </c>
      <c r="J975" s="1" t="s">
        <v>2731</v>
      </c>
      <c r="K975" s="1"/>
      <c r="L975" s="1"/>
      <c r="M975" s="1" t="s">
        <v>77</v>
      </c>
      <c r="N975" s="1" t="s">
        <v>52</v>
      </c>
      <c r="O975" s="1" t="s">
        <v>12985</v>
      </c>
      <c r="P975" s="1" t="s">
        <v>12986</v>
      </c>
      <c r="Q975" s="1" t="s">
        <v>321</v>
      </c>
      <c r="R975" s="1"/>
      <c r="S975" s="1"/>
      <c r="T975" s="1"/>
      <c r="U975" s="1"/>
      <c r="V975" s="1"/>
      <c r="W975" s="1" t="s">
        <v>12987</v>
      </c>
      <c r="X975" s="1" t="s">
        <v>283</v>
      </c>
      <c r="Y975" s="1"/>
      <c r="Z975" s="1"/>
      <c r="AA975" s="1" t="s">
        <v>982</v>
      </c>
      <c r="AB975" s="1" t="s">
        <v>983</v>
      </c>
      <c r="AC975" s="1"/>
      <c r="AD975" s="1"/>
      <c r="AE975" s="1"/>
      <c r="AF975" s="1"/>
      <c r="AG975" s="1" t="n">
        <v>0</v>
      </c>
      <c r="AH975" s="1" t="n">
        <v>0</v>
      </c>
      <c r="AI975" s="1" t="n">
        <v>0</v>
      </c>
      <c r="AJ975" s="1" t="n">
        <v>0</v>
      </c>
      <c r="AK975" s="1" t="n">
        <v>1</v>
      </c>
      <c r="AL975" s="1" t="s">
        <v>1480</v>
      </c>
      <c r="AM975" s="1" t="s">
        <v>119</v>
      </c>
      <c r="AN975" s="1" t="s">
        <v>1481</v>
      </c>
      <c r="AO975" s="1" t="s">
        <v>2736</v>
      </c>
      <c r="AP975" s="1" t="s">
        <v>2737</v>
      </c>
      <c r="AQ975" s="1"/>
      <c r="AR975" s="1" t="s">
        <v>2738</v>
      </c>
      <c r="AS975" s="1" t="s">
        <v>2739</v>
      </c>
      <c r="AT975" s="1" t="s">
        <v>806</v>
      </c>
      <c r="AU975" s="1" t="n">
        <v>2014</v>
      </c>
      <c r="AV975" s="1" t="n">
        <v>35</v>
      </c>
      <c r="AW975" s="1"/>
      <c r="AX975" s="1"/>
      <c r="AY975" s="1" t="n">
        <v>1</v>
      </c>
      <c r="AZ975" s="1"/>
      <c r="BA975" s="1" t="s">
        <v>12988</v>
      </c>
      <c r="BB975" s="1" t="n">
        <v>847</v>
      </c>
      <c r="BC975" s="1" t="n">
        <v>847</v>
      </c>
      <c r="BD975" s="1"/>
      <c r="BE975" s="1"/>
      <c r="BF975" s="1"/>
      <c r="BG975" s="1"/>
      <c r="BH975" s="1"/>
      <c r="BI975" s="1" t="n">
        <v>1</v>
      </c>
      <c r="BJ975" s="1" t="s">
        <v>1580</v>
      </c>
      <c r="BK975" s="1" t="s">
        <v>311</v>
      </c>
      <c r="BL975" s="1" t="s">
        <v>484</v>
      </c>
      <c r="BM975" s="1" t="s">
        <v>12989</v>
      </c>
      <c r="BN975" s="1"/>
      <c r="BO975" s="1"/>
      <c r="BP975" s="1"/>
      <c r="BQ975" s="1"/>
      <c r="BR975" s="1" t="s">
        <v>102</v>
      </c>
      <c r="BS975" s="1" t="s">
        <v>12990</v>
      </c>
      <c r="BT975" s="1" t="str">
        <f aca="false">HYPERLINK("https%3A%2F%2Fwww.webofscience.com%2Fwos%2Fwoscc%2Ffull-record%2FWOS:000343001304743","View Full Record in Web of Science")</f>
        <v>View Full Record in Web of Science</v>
      </c>
    </row>
    <row r="976" customFormat="false" ht="12.75" hidden="false" customHeight="false" outlineLevel="0" collapsed="false">
      <c r="A976" s="1" t="s">
        <v>72</v>
      </c>
      <c r="B976" s="1" t="s">
        <v>12991</v>
      </c>
      <c r="C976" s="1"/>
      <c r="D976" s="1"/>
      <c r="E976" s="1"/>
      <c r="F976" s="1" t="s">
        <v>12992</v>
      </c>
      <c r="G976" s="1"/>
      <c r="H976" s="1"/>
      <c r="I976" s="1" t="s">
        <v>12993</v>
      </c>
      <c r="J976" s="1" t="s">
        <v>867</v>
      </c>
      <c r="K976" s="1"/>
      <c r="L976" s="1"/>
      <c r="M976" s="1" t="s">
        <v>77</v>
      </c>
      <c r="N976" s="1" t="s">
        <v>52</v>
      </c>
      <c r="O976" s="1" t="s">
        <v>868</v>
      </c>
      <c r="P976" s="1" t="s">
        <v>869</v>
      </c>
      <c r="Q976" s="1" t="s">
        <v>870</v>
      </c>
      <c r="R976" s="1"/>
      <c r="S976" s="1"/>
      <c r="T976" s="1"/>
      <c r="U976" s="1"/>
      <c r="V976" s="1"/>
      <c r="W976" s="1" t="s">
        <v>12994</v>
      </c>
      <c r="X976" s="1"/>
      <c r="Y976" s="1"/>
      <c r="Z976" s="1"/>
      <c r="AA976" s="1"/>
      <c r="AB976" s="1"/>
      <c r="AC976" s="1"/>
      <c r="AD976" s="1"/>
      <c r="AE976" s="1"/>
      <c r="AF976" s="1"/>
      <c r="AG976" s="1" t="n">
        <v>0</v>
      </c>
      <c r="AH976" s="1" t="n">
        <v>0</v>
      </c>
      <c r="AI976" s="1" t="n">
        <v>0</v>
      </c>
      <c r="AJ976" s="1" t="n">
        <v>0</v>
      </c>
      <c r="AK976" s="1" t="n">
        <v>2</v>
      </c>
      <c r="AL976" s="1" t="s">
        <v>872</v>
      </c>
      <c r="AM976" s="1" t="s">
        <v>873</v>
      </c>
      <c r="AN976" s="1" t="s">
        <v>874</v>
      </c>
      <c r="AO976" s="1" t="s">
        <v>875</v>
      </c>
      <c r="AP976" s="1"/>
      <c r="AQ976" s="1"/>
      <c r="AR976" s="1" t="s">
        <v>876</v>
      </c>
      <c r="AS976" s="1" t="s">
        <v>877</v>
      </c>
      <c r="AT976" s="1" t="s">
        <v>167</v>
      </c>
      <c r="AU976" s="1" t="n">
        <v>2006</v>
      </c>
      <c r="AV976" s="1" t="n">
        <v>7</v>
      </c>
      <c r="AW976" s="1" t="n">
        <v>3</v>
      </c>
      <c r="AX976" s="1"/>
      <c r="AY976" s="1"/>
      <c r="AZ976" s="1"/>
      <c r="BA976" s="1" t="s">
        <v>12995</v>
      </c>
      <c r="BB976" s="1" t="n">
        <v>357</v>
      </c>
      <c r="BC976" s="1" t="n">
        <v>357</v>
      </c>
      <c r="BD976" s="1"/>
      <c r="BE976" s="1" t="s">
        <v>12996</v>
      </c>
      <c r="BF976" s="1" t="str">
        <f aca="false">HYPERLINK("http://dx.doi.org/10.1016/S1567-5688(06)81409-1","http://dx.doi.org/10.1016/S1567-5688(06)81409-1")</f>
        <v>http://dx.doi.org/10.1016/S1567-5688(06)81409-1</v>
      </c>
      <c r="BG976" s="1"/>
      <c r="BH976" s="1"/>
      <c r="BI976" s="1" t="n">
        <v>1</v>
      </c>
      <c r="BJ976" s="1" t="s">
        <v>483</v>
      </c>
      <c r="BK976" s="1" t="s">
        <v>879</v>
      </c>
      <c r="BL976" s="1" t="s">
        <v>484</v>
      </c>
      <c r="BM976" s="1" t="s">
        <v>880</v>
      </c>
      <c r="BN976" s="1"/>
      <c r="BO976" s="1"/>
      <c r="BP976" s="1"/>
      <c r="BQ976" s="1"/>
      <c r="BR976" s="1" t="s">
        <v>102</v>
      </c>
      <c r="BS976" s="1" t="s">
        <v>12997</v>
      </c>
      <c r="BT976" s="1" t="str">
        <f aca="false">HYPERLINK("https%3A%2F%2Fwww.webofscience.com%2Fwos%2Fwoscc%2Ffull-record%2FWOS:000239093902191","View Full Record in Web of Science")</f>
        <v>View Full Record in Web of Science</v>
      </c>
    </row>
    <row r="977" customFormat="false" ht="12.75" hidden="false" customHeight="false" outlineLevel="0" collapsed="false">
      <c r="A977" s="1" t="s">
        <v>72</v>
      </c>
      <c r="B977" s="1" t="s">
        <v>12998</v>
      </c>
      <c r="C977" s="1"/>
      <c r="D977" s="1"/>
      <c r="E977" s="1"/>
      <c r="F977" s="1" t="s">
        <v>12999</v>
      </c>
      <c r="G977" s="1"/>
      <c r="H977" s="1"/>
      <c r="I977" s="1" t="s">
        <v>13000</v>
      </c>
      <c r="J977" s="1" t="s">
        <v>11628</v>
      </c>
      <c r="K977" s="1"/>
      <c r="L977" s="1"/>
      <c r="M977" s="1" t="s">
        <v>77</v>
      </c>
      <c r="N977" s="1" t="s">
        <v>52</v>
      </c>
      <c r="O977" s="1"/>
      <c r="P977" s="1"/>
      <c r="Q977" s="1"/>
      <c r="R977" s="1"/>
      <c r="S977" s="1"/>
      <c r="T977" s="1"/>
      <c r="U977" s="1"/>
      <c r="V977" s="1"/>
      <c r="W977" s="1" t="s">
        <v>13001</v>
      </c>
      <c r="X977" s="1"/>
      <c r="Y977" s="1"/>
      <c r="Z977" s="1"/>
      <c r="AA977" s="1"/>
      <c r="AB977" s="1"/>
      <c r="AC977" s="1"/>
      <c r="AD977" s="1"/>
      <c r="AE977" s="1"/>
      <c r="AF977" s="1"/>
      <c r="AG977" s="1" t="n">
        <v>0</v>
      </c>
      <c r="AH977" s="1" t="n">
        <v>0</v>
      </c>
      <c r="AI977" s="1" t="n">
        <v>0</v>
      </c>
      <c r="AJ977" s="1" t="n">
        <v>0</v>
      </c>
      <c r="AK977" s="1" t="n">
        <v>0</v>
      </c>
      <c r="AL977" s="1" t="s">
        <v>3737</v>
      </c>
      <c r="AM977" s="1" t="s">
        <v>119</v>
      </c>
      <c r="AN977" s="1" t="s">
        <v>3738</v>
      </c>
      <c r="AO977" s="1" t="s">
        <v>11634</v>
      </c>
      <c r="AP977" s="1" t="s">
        <v>11635</v>
      </c>
      <c r="AQ977" s="1"/>
      <c r="AR977" s="1" t="s">
        <v>11636</v>
      </c>
      <c r="AS977" s="1" t="s">
        <v>11637</v>
      </c>
      <c r="AT977" s="1" t="s">
        <v>145</v>
      </c>
      <c r="AU977" s="1" t="n">
        <v>2021</v>
      </c>
      <c r="AV977" s="1" t="n">
        <v>108</v>
      </c>
      <c r="AW977" s="1"/>
      <c r="AX977" s="1"/>
      <c r="AY977" s="1" t="s">
        <v>1522</v>
      </c>
      <c r="AZ977" s="1"/>
      <c r="BA977" s="1" t="s">
        <v>13002</v>
      </c>
      <c r="BB977" s="1" t="s">
        <v>13003</v>
      </c>
      <c r="BC977" s="1" t="s">
        <v>13003</v>
      </c>
      <c r="BD977" s="1"/>
      <c r="BE977" s="1"/>
      <c r="BF977" s="1"/>
      <c r="BG977" s="1"/>
      <c r="BH977" s="1"/>
      <c r="BI977" s="1" t="n">
        <v>1</v>
      </c>
      <c r="BJ977" s="1" t="s">
        <v>4945</v>
      </c>
      <c r="BK977" s="1" t="s">
        <v>98</v>
      </c>
      <c r="BL977" s="1" t="s">
        <v>4945</v>
      </c>
      <c r="BM977" s="1" t="s">
        <v>13004</v>
      </c>
      <c r="BN977" s="1"/>
      <c r="BO977" s="1"/>
      <c r="BP977" s="1"/>
      <c r="BQ977" s="1"/>
      <c r="BR977" s="1" t="s">
        <v>102</v>
      </c>
      <c r="BS977" s="1" t="s">
        <v>13005</v>
      </c>
      <c r="BT977" s="1" t="str">
        <f aca="false">HYPERLINK("https%3A%2F%2Fwww.webofscience.com%2Fwos%2Fwoscc%2Ffull-record%2FWOS:000720856300007","View Full Record in Web of Science")</f>
        <v>View Full Record in Web of Science</v>
      </c>
    </row>
    <row r="978" customFormat="false" ht="12.75" hidden="false" customHeight="false" outlineLevel="0" collapsed="false">
      <c r="A978" s="1" t="s">
        <v>72</v>
      </c>
      <c r="B978" s="1" t="s">
        <v>13006</v>
      </c>
      <c r="C978" s="1"/>
      <c r="D978" s="1"/>
      <c r="E978" s="1"/>
      <c r="F978" s="1" t="s">
        <v>13007</v>
      </c>
      <c r="G978" s="1"/>
      <c r="H978" s="1"/>
      <c r="I978" s="1" t="s">
        <v>13008</v>
      </c>
      <c r="J978" s="1" t="s">
        <v>5174</v>
      </c>
      <c r="K978" s="1"/>
      <c r="L978" s="1"/>
      <c r="M978" s="1" t="s">
        <v>77</v>
      </c>
      <c r="N978" s="1" t="s">
        <v>52</v>
      </c>
      <c r="O978" s="1" t="s">
        <v>13009</v>
      </c>
      <c r="P978" s="1" t="s">
        <v>13010</v>
      </c>
      <c r="Q978" s="1" t="s">
        <v>6752</v>
      </c>
      <c r="R978" s="1"/>
      <c r="S978" s="1"/>
      <c r="T978" s="1"/>
      <c r="U978" s="1"/>
      <c r="V978" s="1"/>
      <c r="W978" s="1" t="s">
        <v>13011</v>
      </c>
      <c r="X978" s="1"/>
      <c r="Y978" s="1"/>
      <c r="Z978" s="1"/>
      <c r="AA978" s="1"/>
      <c r="AB978" s="1"/>
      <c r="AC978" s="1"/>
      <c r="AD978" s="1"/>
      <c r="AE978" s="1"/>
      <c r="AF978" s="1"/>
      <c r="AG978" s="1" t="n">
        <v>0</v>
      </c>
      <c r="AH978" s="1" t="n">
        <v>0</v>
      </c>
      <c r="AI978" s="1" t="n">
        <v>0</v>
      </c>
      <c r="AJ978" s="1" t="n">
        <v>0</v>
      </c>
      <c r="AK978" s="1" t="n">
        <v>2</v>
      </c>
      <c r="AL978" s="1" t="s">
        <v>1038</v>
      </c>
      <c r="AM978" s="1" t="s">
        <v>1039</v>
      </c>
      <c r="AN978" s="1" t="s">
        <v>1040</v>
      </c>
      <c r="AO978" s="1" t="s">
        <v>5179</v>
      </c>
      <c r="AP978" s="1"/>
      <c r="AQ978" s="1"/>
      <c r="AR978" s="1" t="s">
        <v>5180</v>
      </c>
      <c r="AS978" s="1" t="s">
        <v>5181</v>
      </c>
      <c r="AT978" s="1" t="s">
        <v>13012</v>
      </c>
      <c r="AU978" s="1" t="n">
        <v>2009</v>
      </c>
      <c r="AV978" s="1" t="n">
        <v>283</v>
      </c>
      <c r="AW978" s="1" t="s">
        <v>786</v>
      </c>
      <c r="AX978" s="1"/>
      <c r="AY978" s="1"/>
      <c r="AZ978" s="1"/>
      <c r="BA978" s="1"/>
      <c r="BB978" s="1" t="n">
        <v>262</v>
      </c>
      <c r="BC978" s="1" t="n">
        <v>262</v>
      </c>
      <c r="BD978" s="1"/>
      <c r="BE978" s="1" t="s">
        <v>13013</v>
      </c>
      <c r="BF978" s="1" t="str">
        <f aca="false">HYPERLINK("http://dx.doi.org/10.1016/j.jns.2009.02.091","http://dx.doi.org/10.1016/j.jns.2009.02.091")</f>
        <v>http://dx.doi.org/10.1016/j.jns.2009.02.091</v>
      </c>
      <c r="BG978" s="1"/>
      <c r="BH978" s="1"/>
      <c r="BI978" s="1" t="n">
        <v>1</v>
      </c>
      <c r="BJ978" s="1" t="s">
        <v>1757</v>
      </c>
      <c r="BK978" s="1" t="s">
        <v>98</v>
      </c>
      <c r="BL978" s="1" t="s">
        <v>312</v>
      </c>
      <c r="BM978" s="1" t="s">
        <v>13014</v>
      </c>
      <c r="BN978" s="1"/>
      <c r="BO978" s="1"/>
      <c r="BP978" s="1"/>
      <c r="BQ978" s="1"/>
      <c r="BR978" s="1" t="s">
        <v>102</v>
      </c>
      <c r="BS978" s="1" t="s">
        <v>13015</v>
      </c>
      <c r="BT978" s="1" t="str">
        <f aca="false">HYPERLINK("https%3A%2F%2Fwww.webofscience.com%2Fwos%2Fwoscc%2Ffull-record%2FWOS:000268609400135","View Full Record in Web of Science")</f>
        <v>View Full Record in Web of Science</v>
      </c>
    </row>
    <row r="979" customFormat="false" ht="12.75" hidden="false" customHeight="false" outlineLevel="0" collapsed="false">
      <c r="A979" s="1" t="s">
        <v>72</v>
      </c>
      <c r="B979" s="1" t="s">
        <v>13016</v>
      </c>
      <c r="C979" s="1"/>
      <c r="D979" s="1"/>
      <c r="E979" s="1"/>
      <c r="F979" s="1" t="s">
        <v>13017</v>
      </c>
      <c r="G979" s="1"/>
      <c r="H979" s="1"/>
      <c r="I979" s="1" t="s">
        <v>13018</v>
      </c>
      <c r="J979" s="1" t="s">
        <v>2796</v>
      </c>
      <c r="K979" s="1"/>
      <c r="L979" s="1"/>
      <c r="M979" s="1" t="s">
        <v>77</v>
      </c>
      <c r="N979" s="1" t="s">
        <v>78</v>
      </c>
      <c r="O979" s="1"/>
      <c r="P979" s="1"/>
      <c r="Q979" s="1"/>
      <c r="R979" s="1"/>
      <c r="S979" s="1"/>
      <c r="T979" s="1" t="s">
        <v>13019</v>
      </c>
      <c r="U979" s="1" t="s">
        <v>13020</v>
      </c>
      <c r="V979" s="1" t="s">
        <v>13021</v>
      </c>
      <c r="W979" s="1" t="s">
        <v>13022</v>
      </c>
      <c r="X979" s="1" t="s">
        <v>1637</v>
      </c>
      <c r="Y979" s="1" t="s">
        <v>2782</v>
      </c>
      <c r="Z979" s="1" t="s">
        <v>13023</v>
      </c>
      <c r="AA979" s="1" t="s">
        <v>11560</v>
      </c>
      <c r="AB979" s="1" t="s">
        <v>13024</v>
      </c>
      <c r="AC979" s="1"/>
      <c r="AD979" s="1"/>
      <c r="AE979" s="1"/>
      <c r="AF979" s="1"/>
      <c r="AG979" s="1" t="n">
        <v>39</v>
      </c>
      <c r="AH979" s="1" t="n">
        <v>1</v>
      </c>
      <c r="AI979" s="1" t="n">
        <v>1</v>
      </c>
      <c r="AJ979" s="1" t="n">
        <v>1</v>
      </c>
      <c r="AK979" s="1" t="n">
        <v>4</v>
      </c>
      <c r="AL979" s="1" t="s">
        <v>2804</v>
      </c>
      <c r="AM979" s="1" t="s">
        <v>2805</v>
      </c>
      <c r="AN979" s="1" t="s">
        <v>2806</v>
      </c>
      <c r="AO979" s="1" t="s">
        <v>2807</v>
      </c>
      <c r="AP979" s="1" t="s">
        <v>2808</v>
      </c>
      <c r="AQ979" s="1"/>
      <c r="AR979" s="1" t="s">
        <v>2809</v>
      </c>
      <c r="AS979" s="1" t="s">
        <v>2810</v>
      </c>
      <c r="AT979" s="1" t="s">
        <v>95</v>
      </c>
      <c r="AU979" s="1" t="n">
        <v>2021</v>
      </c>
      <c r="AV979" s="1" t="n">
        <v>41</v>
      </c>
      <c r="AW979" s="1" t="n">
        <v>12</v>
      </c>
      <c r="AX979" s="1"/>
      <c r="AY979" s="1"/>
      <c r="AZ979" s="1"/>
      <c r="BA979" s="1"/>
      <c r="BB979" s="1" t="n">
        <v>2195</v>
      </c>
      <c r="BC979" s="1" t="n">
        <v>2203</v>
      </c>
      <c r="BD979" s="1"/>
      <c r="BE979" s="1" t="s">
        <v>13025</v>
      </c>
      <c r="BF979" s="1" t="str">
        <f aca="false">HYPERLINK("http://dx.doi.org/10.1007/s00296-021-05016-w","http://dx.doi.org/10.1007/s00296-021-05016-w")</f>
        <v>http://dx.doi.org/10.1007/s00296-021-05016-w</v>
      </c>
      <c r="BG979" s="1"/>
      <c r="BH979" s="1" t="s">
        <v>4020</v>
      </c>
      <c r="BI979" s="1" t="n">
        <v>9</v>
      </c>
      <c r="BJ979" s="1" t="s">
        <v>412</v>
      </c>
      <c r="BK979" s="1" t="s">
        <v>98</v>
      </c>
      <c r="BL979" s="1" t="s">
        <v>412</v>
      </c>
      <c r="BM979" s="1" t="s">
        <v>13026</v>
      </c>
      <c r="BN979" s="1" t="n">
        <v>34623480</v>
      </c>
      <c r="BO979" s="1"/>
      <c r="BP979" s="1"/>
      <c r="BQ979" s="1"/>
      <c r="BR979" s="1" t="s">
        <v>102</v>
      </c>
      <c r="BS979" s="1" t="s">
        <v>13027</v>
      </c>
      <c r="BT979" s="1" t="str">
        <f aca="false">HYPERLINK("https%3A%2F%2Fwww.webofscience.com%2Fwos%2Fwoscc%2Ffull-record%2FWOS:000705685600001","View Full Record in Web of Science")</f>
        <v>View Full Record in Web of Science</v>
      </c>
    </row>
    <row r="980" customFormat="false" ht="12.75" hidden="false" customHeight="false" outlineLevel="0" collapsed="false">
      <c r="A980" s="1" t="s">
        <v>72</v>
      </c>
      <c r="B980" s="1" t="s">
        <v>13028</v>
      </c>
      <c r="C980" s="1"/>
      <c r="D980" s="1"/>
      <c r="E980" s="1"/>
      <c r="F980" s="1" t="s">
        <v>13028</v>
      </c>
      <c r="G980" s="1"/>
      <c r="H980" s="1"/>
      <c r="I980" s="1" t="s">
        <v>13029</v>
      </c>
      <c r="J980" s="1" t="s">
        <v>9097</v>
      </c>
      <c r="K980" s="1"/>
      <c r="L980" s="1"/>
      <c r="M980" s="1" t="s">
        <v>77</v>
      </c>
      <c r="N980" s="1" t="s">
        <v>78</v>
      </c>
      <c r="O980" s="1"/>
      <c r="P980" s="1"/>
      <c r="Q980" s="1"/>
      <c r="R980" s="1"/>
      <c r="S980" s="1"/>
      <c r="T980" s="1" t="s">
        <v>13030</v>
      </c>
      <c r="U980" s="1" t="s">
        <v>13031</v>
      </c>
      <c r="V980" s="1" t="s">
        <v>13032</v>
      </c>
      <c r="W980" s="1" t="s">
        <v>13033</v>
      </c>
      <c r="X980" s="1" t="s">
        <v>83</v>
      </c>
      <c r="Y980" s="1" t="s">
        <v>13034</v>
      </c>
      <c r="Z980" s="1" t="s">
        <v>13035</v>
      </c>
      <c r="AA980" s="1" t="s">
        <v>13036</v>
      </c>
      <c r="AB980" s="1" t="s">
        <v>13037</v>
      </c>
      <c r="AC980" s="1"/>
      <c r="AD980" s="1"/>
      <c r="AE980" s="1"/>
      <c r="AF980" s="1"/>
      <c r="AG980" s="1" t="n">
        <v>13</v>
      </c>
      <c r="AH980" s="1" t="n">
        <v>22</v>
      </c>
      <c r="AI980" s="1" t="n">
        <v>24</v>
      </c>
      <c r="AJ980" s="1" t="n">
        <v>0</v>
      </c>
      <c r="AK980" s="1" t="n">
        <v>5</v>
      </c>
      <c r="AL980" s="1" t="s">
        <v>676</v>
      </c>
      <c r="AM980" s="1" t="s">
        <v>305</v>
      </c>
      <c r="AN980" s="1" t="s">
        <v>306</v>
      </c>
      <c r="AO980" s="1" t="s">
        <v>9102</v>
      </c>
      <c r="AP980" s="1" t="s">
        <v>13038</v>
      </c>
      <c r="AQ980" s="1"/>
      <c r="AR980" s="1" t="s">
        <v>9097</v>
      </c>
      <c r="AS980" s="1" t="s">
        <v>9103</v>
      </c>
      <c r="AT980" s="1" t="s">
        <v>618</v>
      </c>
      <c r="AU980" s="1" t="n">
        <v>2005</v>
      </c>
      <c r="AV980" s="1" t="n">
        <v>10</v>
      </c>
      <c r="AW980" s="1" t="n">
        <v>2</v>
      </c>
      <c r="AX980" s="1"/>
      <c r="AY980" s="1"/>
      <c r="AZ980" s="1"/>
      <c r="BA980" s="1"/>
      <c r="BB980" s="1" t="n">
        <v>103</v>
      </c>
      <c r="BC980" s="1" t="n">
        <v>105</v>
      </c>
      <c r="BD980" s="1"/>
      <c r="BE980" s="1" t="s">
        <v>13039</v>
      </c>
      <c r="BF980" s="1" t="str">
        <f aca="false">HYPERLINK("http://dx.doi.org/10.1111/j.1440-1797.2005.00376.x","http://dx.doi.org/10.1111/j.1440-1797.2005.00376.x")</f>
        <v>http://dx.doi.org/10.1111/j.1440-1797.2005.00376.x</v>
      </c>
      <c r="BG980" s="1"/>
      <c r="BH980" s="1"/>
      <c r="BI980" s="1" t="n">
        <v>3</v>
      </c>
      <c r="BJ980" s="1" t="s">
        <v>5420</v>
      </c>
      <c r="BK980" s="1" t="s">
        <v>98</v>
      </c>
      <c r="BL980" s="1" t="s">
        <v>5420</v>
      </c>
      <c r="BM980" s="1" t="s">
        <v>13040</v>
      </c>
      <c r="BN980" s="1" t="n">
        <v>15877665</v>
      </c>
      <c r="BO980" s="1"/>
      <c r="BP980" s="1"/>
      <c r="BQ980" s="1"/>
      <c r="BR980" s="1" t="s">
        <v>102</v>
      </c>
      <c r="BS980" s="1" t="s">
        <v>13041</v>
      </c>
      <c r="BT980" s="1" t="str">
        <f aca="false">HYPERLINK("https%3A%2F%2Fwww.webofscience.com%2Fwos%2Fwoscc%2Ffull-record%2FWOS:000228866700002","View Full Record in Web of Science")</f>
        <v>View Full Record in Web of Science</v>
      </c>
    </row>
    <row r="981" customFormat="false" ht="12.75" hidden="false" customHeight="false" outlineLevel="0" collapsed="false">
      <c r="A981" s="1" t="s">
        <v>72</v>
      </c>
      <c r="B981" s="1" t="s">
        <v>13042</v>
      </c>
      <c r="C981" s="1"/>
      <c r="D981" s="1"/>
      <c r="E981" s="1"/>
      <c r="F981" s="1" t="s">
        <v>13043</v>
      </c>
      <c r="G981" s="1"/>
      <c r="H981" s="1"/>
      <c r="I981" s="1" t="s">
        <v>13044</v>
      </c>
      <c r="J981" s="1" t="s">
        <v>8391</v>
      </c>
      <c r="K981" s="1"/>
      <c r="L981" s="1"/>
      <c r="M981" s="1" t="s">
        <v>77</v>
      </c>
      <c r="N981" s="1" t="s">
        <v>78</v>
      </c>
      <c r="O981" s="1"/>
      <c r="P981" s="1"/>
      <c r="Q981" s="1"/>
      <c r="R981" s="1"/>
      <c r="S981" s="1"/>
      <c r="T981" s="1" t="s">
        <v>13045</v>
      </c>
      <c r="U981" s="1" t="s">
        <v>6466</v>
      </c>
      <c r="V981" s="1" t="s">
        <v>13046</v>
      </c>
      <c r="W981" s="1" t="s">
        <v>13047</v>
      </c>
      <c r="X981" s="1" t="s">
        <v>83</v>
      </c>
      <c r="Y981" s="1" t="s">
        <v>13048</v>
      </c>
      <c r="Z981" s="1" t="s">
        <v>13049</v>
      </c>
      <c r="AA981" s="1" t="s">
        <v>8177</v>
      </c>
      <c r="AB981" s="1" t="s">
        <v>8178</v>
      </c>
      <c r="AC981" s="1"/>
      <c r="AD981" s="1"/>
      <c r="AE981" s="1"/>
      <c r="AF981" s="1"/>
      <c r="AG981" s="1" t="n">
        <v>12</v>
      </c>
      <c r="AH981" s="1" t="n">
        <v>1</v>
      </c>
      <c r="AI981" s="1" t="n">
        <v>1</v>
      </c>
      <c r="AJ981" s="1" t="n">
        <v>0</v>
      </c>
      <c r="AK981" s="1" t="n">
        <v>1</v>
      </c>
      <c r="AL981" s="1" t="s">
        <v>8398</v>
      </c>
      <c r="AM981" s="1" t="s">
        <v>4702</v>
      </c>
      <c r="AN981" s="1" t="s">
        <v>8399</v>
      </c>
      <c r="AO981" s="1" t="s">
        <v>8400</v>
      </c>
      <c r="AP981" s="1"/>
      <c r="AQ981" s="1"/>
      <c r="AR981" s="1" t="s">
        <v>8391</v>
      </c>
      <c r="AS981" s="1" t="s">
        <v>8401</v>
      </c>
      <c r="AT981" s="1" t="s">
        <v>5220</v>
      </c>
      <c r="AU981" s="1" t="n">
        <v>2007</v>
      </c>
      <c r="AV981" s="1" t="n">
        <v>93</v>
      </c>
      <c r="AW981" s="1" t="n">
        <v>2</v>
      </c>
      <c r="AX981" s="1"/>
      <c r="AY981" s="1"/>
      <c r="AZ981" s="1"/>
      <c r="BA981" s="1"/>
      <c r="BB981" s="1" t="n">
        <v>210</v>
      </c>
      <c r="BC981" s="1" t="n">
        <v>212</v>
      </c>
      <c r="BD981" s="1"/>
      <c r="BE981" s="1"/>
      <c r="BF981" s="1"/>
      <c r="BG981" s="1"/>
      <c r="BH981" s="1"/>
      <c r="BI981" s="1" t="n">
        <v>3</v>
      </c>
      <c r="BJ981" s="1" t="s">
        <v>384</v>
      </c>
      <c r="BK981" s="1" t="s">
        <v>98</v>
      </c>
      <c r="BL981" s="1" t="s">
        <v>384</v>
      </c>
      <c r="BM981" s="1" t="s">
        <v>13050</v>
      </c>
      <c r="BN981" s="1" t="n">
        <v>17557573</v>
      </c>
      <c r="BO981" s="1"/>
      <c r="BP981" s="1"/>
      <c r="BQ981" s="1"/>
      <c r="BR981" s="1" t="s">
        <v>102</v>
      </c>
      <c r="BS981" s="1" t="s">
        <v>13051</v>
      </c>
      <c r="BT981" s="1" t="str">
        <f aca="false">HYPERLINK("https%3A%2F%2Fwww.webofscience.com%2Fwos%2Fwoscc%2Ffull-record%2FWOS:000250769300019","View Full Record in Web of Science")</f>
        <v>View Full Record in Web of Science</v>
      </c>
    </row>
    <row r="982" customFormat="false" ht="12.75" hidden="false" customHeight="false" outlineLevel="0" collapsed="false">
      <c r="A982" s="1" t="s">
        <v>72</v>
      </c>
      <c r="B982" s="1" t="s">
        <v>13052</v>
      </c>
      <c r="C982" s="1"/>
      <c r="D982" s="1"/>
      <c r="E982" s="1"/>
      <c r="F982" s="1" t="s">
        <v>13053</v>
      </c>
      <c r="G982" s="1"/>
      <c r="H982" s="1"/>
      <c r="I982" s="1" t="s">
        <v>13054</v>
      </c>
      <c r="J982" s="1" t="s">
        <v>5288</v>
      </c>
      <c r="K982" s="1"/>
      <c r="L982" s="1"/>
      <c r="M982" s="1" t="s">
        <v>77</v>
      </c>
      <c r="N982" s="1" t="s">
        <v>78</v>
      </c>
      <c r="O982" s="1"/>
      <c r="P982" s="1"/>
      <c r="Q982" s="1"/>
      <c r="R982" s="1"/>
      <c r="S982" s="1"/>
      <c r="T982" s="1" t="s">
        <v>13055</v>
      </c>
      <c r="U982" s="1" t="s">
        <v>2819</v>
      </c>
      <c r="V982" s="1" t="s">
        <v>13056</v>
      </c>
      <c r="W982" s="1" t="s">
        <v>13057</v>
      </c>
      <c r="X982" s="1" t="s">
        <v>351</v>
      </c>
      <c r="Y982" s="1" t="s">
        <v>13058</v>
      </c>
      <c r="Z982" s="1" t="s">
        <v>13059</v>
      </c>
      <c r="AA982" s="1" t="s">
        <v>13060</v>
      </c>
      <c r="AB982" s="1" t="s">
        <v>3566</v>
      </c>
      <c r="AC982" s="1"/>
      <c r="AD982" s="1"/>
      <c r="AE982" s="1"/>
      <c r="AF982" s="1"/>
      <c r="AG982" s="1" t="n">
        <v>10</v>
      </c>
      <c r="AH982" s="1" t="n">
        <v>6</v>
      </c>
      <c r="AI982" s="1" t="n">
        <v>6</v>
      </c>
      <c r="AJ982" s="1" t="n">
        <v>0</v>
      </c>
      <c r="AK982" s="1" t="n">
        <v>1</v>
      </c>
      <c r="AL982" s="1" t="s">
        <v>4926</v>
      </c>
      <c r="AM982" s="1" t="s">
        <v>2720</v>
      </c>
      <c r="AN982" s="1" t="s">
        <v>2721</v>
      </c>
      <c r="AO982" s="1" t="s">
        <v>5300</v>
      </c>
      <c r="AP982" s="1" t="s">
        <v>13061</v>
      </c>
      <c r="AQ982" s="1"/>
      <c r="AR982" s="1" t="s">
        <v>5301</v>
      </c>
      <c r="AS982" s="1" t="s">
        <v>5302</v>
      </c>
      <c r="AT982" s="1" t="s">
        <v>167</v>
      </c>
      <c r="AU982" s="1" t="n">
        <v>2008</v>
      </c>
      <c r="AV982" s="1" t="n">
        <v>42</v>
      </c>
      <c r="AW982" s="1" t="n">
        <v>2</v>
      </c>
      <c r="AX982" s="1"/>
      <c r="AY982" s="1"/>
      <c r="AZ982" s="1"/>
      <c r="BA982" s="1"/>
      <c r="BB982" s="1" t="n">
        <v>66</v>
      </c>
      <c r="BC982" s="1" t="n">
        <v>68</v>
      </c>
      <c r="BD982" s="1"/>
      <c r="BE982" s="1" t="s">
        <v>13062</v>
      </c>
      <c r="BF982" s="1" t="str">
        <f aca="false">HYPERLINK("http://dx.doi.org/10.2478/v10019-008-0002-8","http://dx.doi.org/10.2478/v10019-008-0002-8")</f>
        <v>http://dx.doi.org/10.2478/v10019-008-0002-8</v>
      </c>
      <c r="BG982" s="1"/>
      <c r="BH982" s="1"/>
      <c r="BI982" s="1" t="n">
        <v>3</v>
      </c>
      <c r="BJ982" s="1" t="s">
        <v>894</v>
      </c>
      <c r="BK982" s="1" t="s">
        <v>98</v>
      </c>
      <c r="BL982" s="1" t="s">
        <v>894</v>
      </c>
      <c r="BM982" s="1" t="s">
        <v>13063</v>
      </c>
      <c r="BN982" s="1"/>
      <c r="BO982" s="1" t="s">
        <v>1715</v>
      </c>
      <c r="BP982" s="1"/>
      <c r="BQ982" s="1"/>
      <c r="BR982" s="1" t="s">
        <v>102</v>
      </c>
      <c r="BS982" s="1" t="s">
        <v>13064</v>
      </c>
      <c r="BT982" s="1" t="str">
        <f aca="false">HYPERLINK("https%3A%2F%2Fwww.webofscience.com%2Fwos%2Fwoscc%2Ffull-record%2FWOS:000257856000003","View Full Record in Web of Science")</f>
        <v>View Full Record in Web of Science</v>
      </c>
    </row>
    <row r="983" customFormat="false" ht="12.75" hidden="false" customHeight="false" outlineLevel="0" collapsed="false">
      <c r="A983" s="1" t="s">
        <v>72</v>
      </c>
      <c r="B983" s="1" t="s">
        <v>13065</v>
      </c>
      <c r="C983" s="1"/>
      <c r="D983" s="1"/>
      <c r="E983" s="1"/>
      <c r="F983" s="1" t="s">
        <v>13066</v>
      </c>
      <c r="G983" s="1"/>
      <c r="H983" s="1"/>
      <c r="I983" s="1" t="s">
        <v>13067</v>
      </c>
      <c r="J983" s="1" t="s">
        <v>228</v>
      </c>
      <c r="K983" s="1"/>
      <c r="L983" s="1"/>
      <c r="M983" s="1" t="s">
        <v>77</v>
      </c>
      <c r="N983" s="1" t="s">
        <v>229</v>
      </c>
      <c r="O983" s="1" t="s">
        <v>1338</v>
      </c>
      <c r="P983" s="1" t="s">
        <v>2199</v>
      </c>
      <c r="Q983" s="1" t="s">
        <v>1340</v>
      </c>
      <c r="R983" s="1"/>
      <c r="S983" s="1"/>
      <c r="T983" s="1" t="s">
        <v>13068</v>
      </c>
      <c r="U983" s="1" t="s">
        <v>13069</v>
      </c>
      <c r="V983" s="1" t="s">
        <v>13070</v>
      </c>
      <c r="W983" s="1" t="s">
        <v>13071</v>
      </c>
      <c r="X983" s="1" t="s">
        <v>13072</v>
      </c>
      <c r="Y983" s="1" t="s">
        <v>13073</v>
      </c>
      <c r="Z983" s="1" t="s">
        <v>13074</v>
      </c>
      <c r="AA983" s="1" t="s">
        <v>13075</v>
      </c>
      <c r="AB983" s="1" t="s">
        <v>13076</v>
      </c>
      <c r="AC983" s="1"/>
      <c r="AD983" s="1"/>
      <c r="AE983" s="1"/>
      <c r="AF983" s="1"/>
      <c r="AG983" s="1" t="n">
        <v>30</v>
      </c>
      <c r="AH983" s="1" t="n">
        <v>2</v>
      </c>
      <c r="AI983" s="1" t="n">
        <v>3</v>
      </c>
      <c r="AJ983" s="1" t="n">
        <v>0</v>
      </c>
      <c r="AK983" s="1" t="n">
        <v>5</v>
      </c>
      <c r="AL983" s="1" t="s">
        <v>243</v>
      </c>
      <c r="AM983" s="1" t="s">
        <v>89</v>
      </c>
      <c r="AN983" s="1" t="s">
        <v>244</v>
      </c>
      <c r="AO983" s="1" t="s">
        <v>245</v>
      </c>
      <c r="AP983" s="1"/>
      <c r="AQ983" s="1"/>
      <c r="AR983" s="1" t="s">
        <v>246</v>
      </c>
      <c r="AS983" s="1" t="s">
        <v>247</v>
      </c>
      <c r="AT983" s="1" t="s">
        <v>145</v>
      </c>
      <c r="AU983" s="1" t="n">
        <v>2008</v>
      </c>
      <c r="AV983" s="1" t="n">
        <v>20</v>
      </c>
      <c r="AW983" s="1" t="n">
        <v>3</v>
      </c>
      <c r="AX983" s="1"/>
      <c r="AY983" s="1"/>
      <c r="AZ983" s="1"/>
      <c r="BA983" s="1"/>
      <c r="BB983" s="1" t="n">
        <v>364</v>
      </c>
      <c r="BC983" s="1" t="n">
        <v>368</v>
      </c>
      <c r="BD983" s="1"/>
      <c r="BE983" s="1"/>
      <c r="BF983" s="1"/>
      <c r="BG983" s="1"/>
      <c r="BH983" s="1"/>
      <c r="BI983" s="1" t="n">
        <v>5</v>
      </c>
      <c r="BJ983" s="1" t="s">
        <v>250</v>
      </c>
      <c r="BK983" s="1" t="s">
        <v>251</v>
      </c>
      <c r="BL983" s="1" t="s">
        <v>250</v>
      </c>
      <c r="BM983" s="1" t="s">
        <v>1347</v>
      </c>
      <c r="BN983" s="1" t="n">
        <v>18827764</v>
      </c>
      <c r="BO983" s="1"/>
      <c r="BP983" s="1"/>
      <c r="BQ983" s="1"/>
      <c r="BR983" s="1" t="s">
        <v>102</v>
      </c>
      <c r="BS983" s="1" t="s">
        <v>13077</v>
      </c>
      <c r="BT983" s="1" t="str">
        <f aca="false">HYPERLINK("https%3A%2F%2Fwww.webofscience.com%2Fwos%2Fwoscc%2Ffull-record%2FWOS:000259767000014","View Full Record in Web of Science")</f>
        <v>View Full Record in Web of Science</v>
      </c>
    </row>
    <row r="984" customFormat="false" ht="12.75" hidden="false" customHeight="false" outlineLevel="0" collapsed="false">
      <c r="A984" s="1" t="s">
        <v>72</v>
      </c>
      <c r="B984" s="1" t="s">
        <v>13078</v>
      </c>
      <c r="C984" s="1"/>
      <c r="D984" s="1"/>
      <c r="E984" s="1"/>
      <c r="F984" s="1" t="s">
        <v>13079</v>
      </c>
      <c r="G984" s="1"/>
      <c r="H984" s="1"/>
      <c r="I984" s="1" t="s">
        <v>13080</v>
      </c>
      <c r="J984" s="1" t="s">
        <v>299</v>
      </c>
      <c r="K984" s="1"/>
      <c r="L984" s="1"/>
      <c r="M984" s="1" t="s">
        <v>77</v>
      </c>
      <c r="N984" s="1" t="s">
        <v>52</v>
      </c>
      <c r="O984" s="1" t="s">
        <v>9383</v>
      </c>
      <c r="P984" s="1" t="s">
        <v>9384</v>
      </c>
      <c r="Q984" s="1" t="s">
        <v>4603</v>
      </c>
      <c r="R984" s="1"/>
      <c r="S984" s="1"/>
      <c r="T984" s="1"/>
      <c r="U984" s="1"/>
      <c r="V984" s="1"/>
      <c r="W984" s="1" t="s">
        <v>13081</v>
      </c>
      <c r="X984" s="1"/>
      <c r="Y984" s="1"/>
      <c r="Z984" s="1"/>
      <c r="AA984" s="1" t="s">
        <v>3167</v>
      </c>
      <c r="AB984" s="1" t="s">
        <v>3168</v>
      </c>
      <c r="AC984" s="1"/>
      <c r="AD984" s="1"/>
      <c r="AE984" s="1"/>
      <c r="AF984" s="1"/>
      <c r="AG984" s="1" t="n">
        <v>0</v>
      </c>
      <c r="AH984" s="1" t="n">
        <v>0</v>
      </c>
      <c r="AI984" s="1" t="n">
        <v>0</v>
      </c>
      <c r="AJ984" s="1" t="n">
        <v>0</v>
      </c>
      <c r="AK984" s="1" t="n">
        <v>1</v>
      </c>
      <c r="AL984" s="1" t="s">
        <v>304</v>
      </c>
      <c r="AM984" s="1" t="s">
        <v>305</v>
      </c>
      <c r="AN984" s="1" t="s">
        <v>306</v>
      </c>
      <c r="AO984" s="1" t="s">
        <v>307</v>
      </c>
      <c r="AP984" s="1" t="s">
        <v>7280</v>
      </c>
      <c r="AQ984" s="1"/>
      <c r="AR984" s="1" t="s">
        <v>299</v>
      </c>
      <c r="AS984" s="1" t="s">
        <v>308</v>
      </c>
      <c r="AT984" s="1"/>
      <c r="AU984" s="1" t="n">
        <v>2006</v>
      </c>
      <c r="AV984" s="1" t="n">
        <v>47</v>
      </c>
      <c r="AW984" s="1"/>
      <c r="AX984" s="1"/>
      <c r="AY984" s="1" t="n">
        <v>3</v>
      </c>
      <c r="AZ984" s="1"/>
      <c r="BA984" s="1"/>
      <c r="BB984" s="1" t="n">
        <v>182</v>
      </c>
      <c r="BC984" s="1" t="n">
        <v>183</v>
      </c>
      <c r="BD984" s="1"/>
      <c r="BE984" s="1"/>
      <c r="BF984" s="1"/>
      <c r="BG984" s="1"/>
      <c r="BH984" s="1"/>
      <c r="BI984" s="1" t="n">
        <v>2</v>
      </c>
      <c r="BJ984" s="1" t="s">
        <v>310</v>
      </c>
      <c r="BK984" s="1" t="s">
        <v>311</v>
      </c>
      <c r="BL984" s="1" t="s">
        <v>312</v>
      </c>
      <c r="BM984" s="1" t="s">
        <v>9386</v>
      </c>
      <c r="BN984" s="1"/>
      <c r="BO984" s="1"/>
      <c r="BP984" s="1"/>
      <c r="BQ984" s="1"/>
      <c r="BR984" s="1" t="s">
        <v>102</v>
      </c>
      <c r="BS984" s="1" t="s">
        <v>13082</v>
      </c>
      <c r="BT984" s="1" t="str">
        <f aca="false">HYPERLINK("https%3A%2F%2Fwww.webofscience.com%2Fwos%2Fwoscc%2Ffull-record%2FWOS:000243021800711","View Full Record in Web of Science")</f>
        <v>View Full Record in Web of Science</v>
      </c>
    </row>
    <row r="985" customFormat="false" ht="12.75" hidden="false" customHeight="false" outlineLevel="0" collapsed="false">
      <c r="A985" s="1" t="s">
        <v>72</v>
      </c>
      <c r="B985" s="1" t="s">
        <v>13083</v>
      </c>
      <c r="C985" s="1"/>
      <c r="D985" s="1"/>
      <c r="E985" s="1"/>
      <c r="F985" s="1" t="s">
        <v>13084</v>
      </c>
      <c r="G985" s="1"/>
      <c r="H985" s="1"/>
      <c r="I985" s="1" t="s">
        <v>13085</v>
      </c>
      <c r="J985" s="1" t="s">
        <v>515</v>
      </c>
      <c r="K985" s="1"/>
      <c r="L985" s="1"/>
      <c r="M985" s="1" t="s">
        <v>77</v>
      </c>
      <c r="N985" s="1" t="s">
        <v>78</v>
      </c>
      <c r="O985" s="1"/>
      <c r="P985" s="1"/>
      <c r="Q985" s="1"/>
      <c r="R985" s="1"/>
      <c r="S985" s="1"/>
      <c r="T985" s="1" t="s">
        <v>13086</v>
      </c>
      <c r="U985" s="1" t="s">
        <v>13087</v>
      </c>
      <c r="V985" s="1" t="s">
        <v>13088</v>
      </c>
      <c r="W985" s="1" t="s">
        <v>13089</v>
      </c>
      <c r="X985" s="1"/>
      <c r="Y985" s="1" t="s">
        <v>13090</v>
      </c>
      <c r="Z985" s="1" t="s">
        <v>9146</v>
      </c>
      <c r="AA985" s="1"/>
      <c r="AB985" s="1"/>
      <c r="AC985" s="1"/>
      <c r="AD985" s="1"/>
      <c r="AE985" s="1"/>
      <c r="AF985" s="1"/>
      <c r="AG985" s="1" t="n">
        <v>16</v>
      </c>
      <c r="AH985" s="1" t="n">
        <v>0</v>
      </c>
      <c r="AI985" s="1" t="n">
        <v>0</v>
      </c>
      <c r="AJ985" s="1" t="n">
        <v>0</v>
      </c>
      <c r="AK985" s="1" t="n">
        <v>0</v>
      </c>
      <c r="AL985" s="1" t="s">
        <v>515</v>
      </c>
      <c r="AM985" s="1" t="s">
        <v>89</v>
      </c>
      <c r="AN985" s="1" t="s">
        <v>520</v>
      </c>
      <c r="AO985" s="1" t="s">
        <v>521</v>
      </c>
      <c r="AP985" s="1"/>
      <c r="AQ985" s="1"/>
      <c r="AR985" s="1" t="s">
        <v>522</v>
      </c>
      <c r="AS985" s="1" t="s">
        <v>523</v>
      </c>
      <c r="AT985" s="1" t="s">
        <v>95</v>
      </c>
      <c r="AU985" s="1" t="n">
        <v>2021</v>
      </c>
      <c r="AV985" s="1" t="n">
        <v>123</v>
      </c>
      <c r="AW985" s="1" t="s">
        <v>7022</v>
      </c>
      <c r="AX985" s="1"/>
      <c r="AY985" s="1"/>
      <c r="AZ985" s="1"/>
      <c r="BA985" s="1"/>
      <c r="BB985" s="1" t="n">
        <v>95</v>
      </c>
      <c r="BC985" s="1" t="n">
        <v>97</v>
      </c>
      <c r="BD985" s="1"/>
      <c r="BE985" s="1" t="s">
        <v>13091</v>
      </c>
      <c r="BF985" s="1" t="str">
        <f aca="false">HYPERLINK("http://dx.doi.org/10.18054/pb.v123i3-4.8671","http://dx.doi.org/10.18054/pb.v123i3-4.8671")</f>
        <v>http://dx.doi.org/10.18054/pb.v123i3-4.8671</v>
      </c>
      <c r="BG985" s="1"/>
      <c r="BH985" s="1"/>
      <c r="BI985" s="1" t="n">
        <v>3</v>
      </c>
      <c r="BJ985" s="1" t="s">
        <v>524</v>
      </c>
      <c r="BK985" s="1" t="s">
        <v>98</v>
      </c>
      <c r="BL985" s="1" t="s">
        <v>525</v>
      </c>
      <c r="BM985" s="1" t="s">
        <v>13092</v>
      </c>
      <c r="BN985" s="1"/>
      <c r="BO985" s="1" t="s">
        <v>862</v>
      </c>
      <c r="BP985" s="1"/>
      <c r="BQ985" s="1"/>
      <c r="BR985" s="1" t="s">
        <v>102</v>
      </c>
      <c r="BS985" s="1" t="s">
        <v>13093</v>
      </c>
      <c r="BT985" s="1" t="str">
        <f aca="false">HYPERLINK("https%3A%2F%2Fwww.webofscience.com%2Fwos%2Fwoscc%2Ffull-record%2FWOS:000822671200007","View Full Record in Web of Science")</f>
        <v>View Full Record in Web of Science</v>
      </c>
    </row>
    <row r="986" customFormat="false" ht="12.75" hidden="false" customHeight="false" outlineLevel="0" collapsed="false">
      <c r="A986" s="1" t="s">
        <v>72</v>
      </c>
      <c r="B986" s="1" t="s">
        <v>13094</v>
      </c>
      <c r="C986" s="1"/>
      <c r="D986" s="1"/>
      <c r="E986" s="1"/>
      <c r="F986" s="1" t="s">
        <v>13095</v>
      </c>
      <c r="G986" s="1"/>
      <c r="H986" s="1"/>
      <c r="I986" s="1" t="s">
        <v>13096</v>
      </c>
      <c r="J986" s="1" t="s">
        <v>13097</v>
      </c>
      <c r="K986" s="1"/>
      <c r="L986" s="1"/>
      <c r="M986" s="1" t="s">
        <v>77</v>
      </c>
      <c r="N986" s="1" t="s">
        <v>52</v>
      </c>
      <c r="O986" s="1" t="s">
        <v>13098</v>
      </c>
      <c r="P986" s="1" t="s">
        <v>13099</v>
      </c>
      <c r="Q986" s="1" t="s">
        <v>1476</v>
      </c>
      <c r="R986" s="1"/>
      <c r="S986" s="1"/>
      <c r="T986" s="1" t="s">
        <v>13100</v>
      </c>
      <c r="U986" s="1"/>
      <c r="V986" s="1"/>
      <c r="W986" s="1" t="s">
        <v>13101</v>
      </c>
      <c r="X986" s="1" t="s">
        <v>4766</v>
      </c>
      <c r="Y986" s="1"/>
      <c r="Z986" s="1"/>
      <c r="AA986" s="1"/>
      <c r="AB986" s="1"/>
      <c r="AC986" s="1"/>
      <c r="AD986" s="1"/>
      <c r="AE986" s="1"/>
      <c r="AF986" s="1"/>
      <c r="AG986" s="1" t="n">
        <v>0</v>
      </c>
      <c r="AH986" s="1" t="n">
        <v>1</v>
      </c>
      <c r="AI986" s="1" t="n">
        <v>1</v>
      </c>
      <c r="AJ986" s="1" t="n">
        <v>0</v>
      </c>
      <c r="AK986" s="1" t="n">
        <v>4</v>
      </c>
      <c r="AL986" s="1" t="s">
        <v>1038</v>
      </c>
      <c r="AM986" s="1" t="s">
        <v>1039</v>
      </c>
      <c r="AN986" s="1" t="s">
        <v>1040</v>
      </c>
      <c r="AO986" s="1" t="s">
        <v>13102</v>
      </c>
      <c r="AP986" s="1"/>
      <c r="AQ986" s="1"/>
      <c r="AR986" s="1" t="s">
        <v>13103</v>
      </c>
      <c r="AS986" s="1" t="s">
        <v>13104</v>
      </c>
      <c r="AT986" s="1" t="s">
        <v>544</v>
      </c>
      <c r="AU986" s="1" t="n">
        <v>2007</v>
      </c>
      <c r="AV986" s="1"/>
      <c r="AW986" s="1"/>
      <c r="AX986" s="1"/>
      <c r="AY986" s="1" t="s">
        <v>1522</v>
      </c>
      <c r="AZ986" s="1"/>
      <c r="BA986" s="1"/>
      <c r="BB986" s="1" t="n">
        <v>88</v>
      </c>
      <c r="BC986" s="1" t="n">
        <v>88</v>
      </c>
      <c r="BD986" s="1"/>
      <c r="BE986" s="1"/>
      <c r="BF986" s="1"/>
      <c r="BG986" s="1"/>
      <c r="BH986" s="1"/>
      <c r="BI986" s="1" t="n">
        <v>1</v>
      </c>
      <c r="BJ986" s="1" t="s">
        <v>13105</v>
      </c>
      <c r="BK986" s="1" t="s">
        <v>879</v>
      </c>
      <c r="BL986" s="1" t="s">
        <v>13105</v>
      </c>
      <c r="BM986" s="1" t="s">
        <v>13106</v>
      </c>
      <c r="BN986" s="1"/>
      <c r="BO986" s="1"/>
      <c r="BP986" s="1"/>
      <c r="BQ986" s="1"/>
      <c r="BR986" s="1" t="s">
        <v>102</v>
      </c>
      <c r="BS986" s="1" t="s">
        <v>13107</v>
      </c>
      <c r="BT986" s="1" t="str">
        <f aca="false">HYPERLINK("https%3A%2F%2Fwww.webofscience.com%2Fwos%2Fwoscc%2Ffull-record%2FWOS:000247310300132","View Full Record in Web of Science")</f>
        <v>View Full Record in Web of Science</v>
      </c>
    </row>
    <row r="987" customFormat="false" ht="12.75" hidden="false" customHeight="false" outlineLevel="0" collapsed="false">
      <c r="A987" s="1" t="s">
        <v>72</v>
      </c>
      <c r="B987" s="1" t="s">
        <v>13108</v>
      </c>
      <c r="C987" s="1"/>
      <c r="D987" s="1"/>
      <c r="E987" s="1"/>
      <c r="F987" s="1" t="s">
        <v>13109</v>
      </c>
      <c r="G987" s="1"/>
      <c r="H987" s="1"/>
      <c r="I987" s="1" t="s">
        <v>13110</v>
      </c>
      <c r="J987" s="1" t="s">
        <v>7480</v>
      </c>
      <c r="K987" s="1"/>
      <c r="L987" s="1"/>
      <c r="M987" s="1" t="s">
        <v>77</v>
      </c>
      <c r="N987" s="1" t="s">
        <v>78</v>
      </c>
      <c r="O987" s="1"/>
      <c r="P987" s="1"/>
      <c r="Q987" s="1"/>
      <c r="R987" s="1"/>
      <c r="S987" s="1"/>
      <c r="T987" s="1" t="s">
        <v>13111</v>
      </c>
      <c r="U987" s="1"/>
      <c r="V987" s="1" t="s">
        <v>13112</v>
      </c>
      <c r="W987" s="1" t="s">
        <v>13113</v>
      </c>
      <c r="X987" s="1" t="s">
        <v>1436</v>
      </c>
      <c r="Y987" s="1" t="s">
        <v>13114</v>
      </c>
      <c r="Z987" s="1" t="s">
        <v>13115</v>
      </c>
      <c r="AA987" s="1" t="s">
        <v>13116</v>
      </c>
      <c r="AB987" s="1" t="s">
        <v>13117</v>
      </c>
      <c r="AC987" s="1"/>
      <c r="AD987" s="1"/>
      <c r="AE987" s="1"/>
      <c r="AF987" s="1"/>
      <c r="AG987" s="1" t="n">
        <v>8</v>
      </c>
      <c r="AH987" s="1" t="n">
        <v>4</v>
      </c>
      <c r="AI987" s="1" t="n">
        <v>4</v>
      </c>
      <c r="AJ987" s="1" t="n">
        <v>0</v>
      </c>
      <c r="AK987" s="1" t="n">
        <v>0</v>
      </c>
      <c r="AL987" s="1" t="s">
        <v>3469</v>
      </c>
      <c r="AM987" s="1" t="s">
        <v>13118</v>
      </c>
      <c r="AN987" s="1" t="s">
        <v>13119</v>
      </c>
      <c r="AO987" s="1" t="s">
        <v>7487</v>
      </c>
      <c r="AP987" s="1"/>
      <c r="AQ987" s="1"/>
      <c r="AR987" s="1" t="s">
        <v>7488</v>
      </c>
      <c r="AS987" s="1" t="s">
        <v>7489</v>
      </c>
      <c r="AT987" s="1"/>
      <c r="AU987" s="1" t="n">
        <v>2013</v>
      </c>
      <c r="AV987" s="1" t="n">
        <v>14</v>
      </c>
      <c r="AW987" s="1"/>
      <c r="AX987" s="1"/>
      <c r="AY987" s="1"/>
      <c r="AZ987" s="1"/>
      <c r="BA987" s="1"/>
      <c r="BB987" s="1" t="n">
        <v>385</v>
      </c>
      <c r="BC987" s="1" t="n">
        <v>387</v>
      </c>
      <c r="BD987" s="1"/>
      <c r="BE987" s="1" t="s">
        <v>13120</v>
      </c>
      <c r="BF987" s="1" t="str">
        <f aca="false">HYPERLINK("http://dx.doi.org/10.12659/AJCR.884016","http://dx.doi.org/10.12659/AJCR.884016")</f>
        <v>http://dx.doi.org/10.12659/AJCR.884016</v>
      </c>
      <c r="BG987" s="1"/>
      <c r="BH987" s="1"/>
      <c r="BI987" s="1" t="n">
        <v>3</v>
      </c>
      <c r="BJ987" s="1" t="s">
        <v>97</v>
      </c>
      <c r="BK987" s="1" t="s">
        <v>275</v>
      </c>
      <c r="BL987" s="1" t="s">
        <v>99</v>
      </c>
      <c r="BM987" s="1" t="s">
        <v>13121</v>
      </c>
      <c r="BN987" s="1" t="n">
        <v>24116263</v>
      </c>
      <c r="BO987" s="1" t="s">
        <v>3472</v>
      </c>
      <c r="BP987" s="1"/>
      <c r="BQ987" s="1"/>
      <c r="BR987" s="1" t="s">
        <v>102</v>
      </c>
      <c r="BS987" s="1" t="s">
        <v>13122</v>
      </c>
      <c r="BT987" s="1" t="str">
        <f aca="false">HYPERLINK("https%3A%2F%2Fwww.webofscience.com%2Fwos%2Fwoscc%2Ffull-record%2FWOS:000421173500098","View Full Record in Web of Science")</f>
        <v>View Full Record in Web of Science</v>
      </c>
    </row>
    <row r="988" customFormat="false" ht="12.75" hidden="false" customHeight="false" outlineLevel="0" collapsed="false">
      <c r="A988" s="1" t="s">
        <v>72</v>
      </c>
      <c r="B988" s="1" t="s">
        <v>13123</v>
      </c>
      <c r="C988" s="1"/>
      <c r="D988" s="1"/>
      <c r="E988" s="1"/>
      <c r="F988" s="1" t="s">
        <v>13124</v>
      </c>
      <c r="G988" s="1"/>
      <c r="H988" s="1"/>
      <c r="I988" s="1" t="s">
        <v>13125</v>
      </c>
      <c r="J988" s="1" t="s">
        <v>658</v>
      </c>
      <c r="K988" s="1"/>
      <c r="L988" s="1"/>
      <c r="M988" s="1" t="s">
        <v>77</v>
      </c>
      <c r="N988" s="1" t="s">
        <v>52</v>
      </c>
      <c r="O988" s="1"/>
      <c r="P988" s="1"/>
      <c r="Q988" s="1"/>
      <c r="R988" s="1"/>
      <c r="S988" s="1"/>
      <c r="T988" s="1"/>
      <c r="U988" s="1"/>
      <c r="V988" s="1"/>
      <c r="W988" s="1" t="s">
        <v>13126</v>
      </c>
      <c r="X988" s="1"/>
      <c r="Y988" s="1"/>
      <c r="Z988" s="1"/>
      <c r="AA988" s="1"/>
      <c r="AB988" s="1"/>
      <c r="AC988" s="1"/>
      <c r="AD988" s="1"/>
      <c r="AE988" s="1"/>
      <c r="AF988" s="1"/>
      <c r="AG988" s="1" t="n">
        <v>0</v>
      </c>
      <c r="AH988" s="1" t="n">
        <v>0</v>
      </c>
      <c r="AI988" s="1" t="n">
        <v>0</v>
      </c>
      <c r="AJ988" s="1" t="n">
        <v>0</v>
      </c>
      <c r="AK988" s="1" t="n">
        <v>0</v>
      </c>
      <c r="AL988" s="1" t="s">
        <v>662</v>
      </c>
      <c r="AM988" s="1" t="s">
        <v>1539</v>
      </c>
      <c r="AN988" s="1" t="s">
        <v>1540</v>
      </c>
      <c r="AO988" s="1" t="s">
        <v>665</v>
      </c>
      <c r="AP988" s="1" t="s">
        <v>704</v>
      </c>
      <c r="AQ988" s="1"/>
      <c r="AR988" s="1" t="s">
        <v>666</v>
      </c>
      <c r="AS988" s="1" t="s">
        <v>667</v>
      </c>
      <c r="AT988" s="1" t="s">
        <v>618</v>
      </c>
      <c r="AU988" s="1" t="n">
        <v>2019</v>
      </c>
      <c r="AV988" s="1" t="n">
        <v>56</v>
      </c>
      <c r="AW988" s="1"/>
      <c r="AX988" s="1"/>
      <c r="AY988" s="1" t="s">
        <v>1522</v>
      </c>
      <c r="AZ988" s="1"/>
      <c r="BA988" s="1" t="s">
        <v>13127</v>
      </c>
      <c r="BB988" s="1" t="s">
        <v>13128</v>
      </c>
      <c r="BC988" s="1" t="s">
        <v>13128</v>
      </c>
      <c r="BD988" s="1"/>
      <c r="BE988" s="1"/>
      <c r="BF988" s="1"/>
      <c r="BG988" s="1"/>
      <c r="BH988" s="1"/>
      <c r="BI988" s="1" t="n">
        <v>1</v>
      </c>
      <c r="BJ988" s="1" t="s">
        <v>250</v>
      </c>
      <c r="BK988" s="1" t="s">
        <v>547</v>
      </c>
      <c r="BL988" s="1" t="s">
        <v>250</v>
      </c>
      <c r="BM988" s="1" t="s">
        <v>13129</v>
      </c>
      <c r="BN988" s="1"/>
      <c r="BO988" s="1"/>
      <c r="BP988" s="1"/>
      <c r="BQ988" s="1"/>
      <c r="BR988" s="1" t="s">
        <v>102</v>
      </c>
      <c r="BS988" s="1" t="s">
        <v>13130</v>
      </c>
      <c r="BT988" s="1" t="str">
        <f aca="false">HYPERLINK("https%3A%2F%2Fwww.webofscience.com%2Fwos%2Fwoscc%2Ffull-record%2FWOS:000471659001585","View Full Record in Web of Science")</f>
        <v>View Full Record in Web of Science</v>
      </c>
    </row>
    <row r="989" customFormat="false" ht="12.75" hidden="false" customHeight="false" outlineLevel="0" collapsed="false">
      <c r="A989" s="1" t="s">
        <v>72</v>
      </c>
      <c r="B989" s="1" t="s">
        <v>13131</v>
      </c>
      <c r="C989" s="1"/>
      <c r="D989" s="1"/>
      <c r="E989" s="1"/>
      <c r="F989" s="1" t="s">
        <v>13132</v>
      </c>
      <c r="G989" s="1"/>
      <c r="H989" s="1"/>
      <c r="I989" s="1" t="s">
        <v>13133</v>
      </c>
      <c r="J989" s="1" t="s">
        <v>299</v>
      </c>
      <c r="K989" s="1"/>
      <c r="L989" s="1"/>
      <c r="M989" s="1" t="s">
        <v>77</v>
      </c>
      <c r="N989" s="1" t="s">
        <v>52</v>
      </c>
      <c r="O989" s="1"/>
      <c r="P989" s="1"/>
      <c r="Q989" s="1"/>
      <c r="R989" s="1"/>
      <c r="S989" s="1"/>
      <c r="T989" s="1"/>
      <c r="U989" s="1"/>
      <c r="V989" s="1"/>
      <c r="W989" s="1" t="s">
        <v>13134</v>
      </c>
      <c r="X989" s="1" t="s">
        <v>13135</v>
      </c>
      <c r="Y989" s="1"/>
      <c r="Z989" s="1"/>
      <c r="AA989" s="1" t="s">
        <v>13136</v>
      </c>
      <c r="AB989" s="1" t="s">
        <v>13137</v>
      </c>
      <c r="AC989" s="1"/>
      <c r="AD989" s="1"/>
      <c r="AE989" s="1"/>
      <c r="AF989" s="1"/>
      <c r="AG989" s="1" t="n">
        <v>0</v>
      </c>
      <c r="AH989" s="1" t="n">
        <v>0</v>
      </c>
      <c r="AI989" s="1" t="n">
        <v>0</v>
      </c>
      <c r="AJ989" s="1" t="n">
        <v>0</v>
      </c>
      <c r="AK989" s="1" t="n">
        <v>0</v>
      </c>
      <c r="AL989" s="1" t="s">
        <v>676</v>
      </c>
      <c r="AM989" s="1" t="s">
        <v>305</v>
      </c>
      <c r="AN989" s="1" t="s">
        <v>306</v>
      </c>
      <c r="AO989" s="1" t="s">
        <v>307</v>
      </c>
      <c r="AP989" s="1" t="s">
        <v>7280</v>
      </c>
      <c r="AQ989" s="1"/>
      <c r="AR989" s="1" t="s">
        <v>299</v>
      </c>
      <c r="AS989" s="1" t="s">
        <v>308</v>
      </c>
      <c r="AT989" s="1" t="s">
        <v>95</v>
      </c>
      <c r="AU989" s="1" t="n">
        <v>2016</v>
      </c>
      <c r="AV989" s="1" t="n">
        <v>57</v>
      </c>
      <c r="AW989" s="1"/>
      <c r="AX989" s="1"/>
      <c r="AY989" s="1" t="n">
        <v>2</v>
      </c>
      <c r="AZ989" s="1" t="s">
        <v>309</v>
      </c>
      <c r="BA989" s="1" t="s">
        <v>13138</v>
      </c>
      <c r="BB989" s="1" t="n">
        <v>109</v>
      </c>
      <c r="BC989" s="1" t="n">
        <v>109</v>
      </c>
      <c r="BD989" s="1"/>
      <c r="BE989" s="1"/>
      <c r="BF989" s="1"/>
      <c r="BG989" s="1"/>
      <c r="BH989" s="1"/>
      <c r="BI989" s="1" t="n">
        <v>1</v>
      </c>
      <c r="BJ989" s="1" t="s">
        <v>310</v>
      </c>
      <c r="BK989" s="1" t="s">
        <v>98</v>
      </c>
      <c r="BL989" s="1" t="s">
        <v>312</v>
      </c>
      <c r="BM989" s="1" t="s">
        <v>13139</v>
      </c>
      <c r="BN989" s="1"/>
      <c r="BO989" s="1"/>
      <c r="BP989" s="1"/>
      <c r="BQ989" s="1"/>
      <c r="BR989" s="1" t="s">
        <v>102</v>
      </c>
      <c r="BS989" s="1" t="s">
        <v>13140</v>
      </c>
      <c r="BT989" s="1" t="str">
        <f aca="false">HYPERLINK("https%3A%2F%2Fwww.webofscience.com%2Fwos%2Fwoscc%2Ffull-record%2FWOS:000425754400316","View Full Record in Web of Science")</f>
        <v>View Full Record in Web of Science</v>
      </c>
    </row>
    <row r="990" customFormat="false" ht="12.75" hidden="false" customHeight="false" outlineLevel="0" collapsed="false">
      <c r="A990" s="1" t="s">
        <v>72</v>
      </c>
      <c r="B990" s="1" t="s">
        <v>13141</v>
      </c>
      <c r="C990" s="1"/>
      <c r="D990" s="1"/>
      <c r="E990" s="1"/>
      <c r="F990" s="1" t="s">
        <v>13142</v>
      </c>
      <c r="G990" s="1"/>
      <c r="H990" s="1"/>
      <c r="I990" s="1" t="s">
        <v>13143</v>
      </c>
      <c r="J990" s="1" t="s">
        <v>8715</v>
      </c>
      <c r="K990" s="1"/>
      <c r="L990" s="1"/>
      <c r="M990" s="1" t="s">
        <v>77</v>
      </c>
      <c r="N990" s="1" t="s">
        <v>978</v>
      </c>
      <c r="O990" s="1"/>
      <c r="P990" s="1"/>
      <c r="Q990" s="1"/>
      <c r="R990" s="1"/>
      <c r="S990" s="1"/>
      <c r="T990" s="1"/>
      <c r="U990" s="1" t="s">
        <v>13144</v>
      </c>
      <c r="V990" s="1"/>
      <c r="W990" s="1" t="s">
        <v>13145</v>
      </c>
      <c r="X990" s="1" t="s">
        <v>495</v>
      </c>
      <c r="Y990" s="1" t="s">
        <v>13146</v>
      </c>
      <c r="Z990" s="1" t="s">
        <v>10420</v>
      </c>
      <c r="AA990" s="1"/>
      <c r="AB990" s="1"/>
      <c r="AC990" s="1"/>
      <c r="AD990" s="1"/>
      <c r="AE990" s="1"/>
      <c r="AF990" s="1"/>
      <c r="AG990" s="1" t="n">
        <v>7</v>
      </c>
      <c r="AH990" s="1" t="n">
        <v>6</v>
      </c>
      <c r="AI990" s="1" t="n">
        <v>7</v>
      </c>
      <c r="AJ990" s="1" t="n">
        <v>0</v>
      </c>
      <c r="AK990" s="1" t="n">
        <v>1</v>
      </c>
      <c r="AL990" s="1" t="s">
        <v>286</v>
      </c>
      <c r="AM990" s="1" t="s">
        <v>287</v>
      </c>
      <c r="AN990" s="1" t="s">
        <v>439</v>
      </c>
      <c r="AO990" s="1" t="s">
        <v>8721</v>
      </c>
      <c r="AP990" s="1"/>
      <c r="AQ990" s="1"/>
      <c r="AR990" s="1" t="s">
        <v>8723</v>
      </c>
      <c r="AS990" s="1" t="s">
        <v>8724</v>
      </c>
      <c r="AT990" s="1" t="s">
        <v>95</v>
      </c>
      <c r="AU990" s="1" t="n">
        <v>2008</v>
      </c>
      <c r="AV990" s="1" t="n">
        <v>28</v>
      </c>
      <c r="AW990" s="1" t="n">
        <v>6</v>
      </c>
      <c r="AX990" s="1"/>
      <c r="AY990" s="1"/>
      <c r="AZ990" s="1"/>
      <c r="BA990" s="1"/>
      <c r="BB990" s="1" t="n">
        <v>713</v>
      </c>
      <c r="BC990" s="1" t="n">
        <v>714</v>
      </c>
      <c r="BD990" s="1"/>
      <c r="BE990" s="1" t="s">
        <v>13147</v>
      </c>
      <c r="BF990" s="1" t="str">
        <f aca="false">HYPERLINK("http://dx.doi.org/10.1097/JCP.0b013e31818b53a1","http://dx.doi.org/10.1097/JCP.0b013e31818b53a1")</f>
        <v>http://dx.doi.org/10.1097/JCP.0b013e31818b53a1</v>
      </c>
      <c r="BG990" s="1"/>
      <c r="BH990" s="1"/>
      <c r="BI990" s="1" t="n">
        <v>2</v>
      </c>
      <c r="BJ990" s="1" t="s">
        <v>8726</v>
      </c>
      <c r="BK990" s="1" t="s">
        <v>98</v>
      </c>
      <c r="BL990" s="1" t="s">
        <v>8726</v>
      </c>
      <c r="BM990" s="1" t="s">
        <v>13148</v>
      </c>
      <c r="BN990" s="1" t="n">
        <v>19011449</v>
      </c>
      <c r="BO990" s="1"/>
      <c r="BP990" s="1"/>
      <c r="BQ990" s="1"/>
      <c r="BR990" s="1" t="s">
        <v>102</v>
      </c>
      <c r="BS990" s="1" t="s">
        <v>13149</v>
      </c>
      <c r="BT990" s="1" t="str">
        <f aca="false">HYPERLINK("https%3A%2F%2Fwww.webofscience.com%2Fwos%2Fwoscc%2Ffull-record%2FWOS:000260987400025","View Full Record in Web of Science")</f>
        <v>View Full Record in Web of Science</v>
      </c>
    </row>
    <row r="991" customFormat="false" ht="12.75" hidden="false" customHeight="false" outlineLevel="0" collapsed="false">
      <c r="A991" s="1" t="s">
        <v>72</v>
      </c>
      <c r="B991" s="1" t="s">
        <v>13150</v>
      </c>
      <c r="C991" s="1"/>
      <c r="D991" s="1"/>
      <c r="E991" s="1"/>
      <c r="F991" s="1" t="s">
        <v>13151</v>
      </c>
      <c r="G991" s="1"/>
      <c r="H991" s="1"/>
      <c r="I991" s="1" t="s">
        <v>13152</v>
      </c>
      <c r="J991" s="1" t="s">
        <v>9802</v>
      </c>
      <c r="K991" s="1"/>
      <c r="L991" s="1"/>
      <c r="M991" s="1" t="s">
        <v>77</v>
      </c>
      <c r="N991" s="1" t="s">
        <v>52</v>
      </c>
      <c r="O991" s="1"/>
      <c r="P991" s="1"/>
      <c r="Q991" s="1"/>
      <c r="R991" s="1"/>
      <c r="S991" s="1"/>
      <c r="T991" s="1"/>
      <c r="U991" s="1"/>
      <c r="V991" s="1"/>
      <c r="W991" s="1" t="s">
        <v>13153</v>
      </c>
      <c r="X991" s="1" t="s">
        <v>113</v>
      </c>
      <c r="Y991" s="1"/>
      <c r="Z991" s="1"/>
      <c r="AA991" s="1"/>
      <c r="AB991" s="1"/>
      <c r="AC991" s="1"/>
      <c r="AD991" s="1"/>
      <c r="AE991" s="1"/>
      <c r="AF991" s="1"/>
      <c r="AG991" s="1" t="n">
        <v>3</v>
      </c>
      <c r="AH991" s="1" t="n">
        <v>0</v>
      </c>
      <c r="AI991" s="1" t="n">
        <v>0</v>
      </c>
      <c r="AJ991" s="1" t="n">
        <v>0</v>
      </c>
      <c r="AK991" s="1" t="n">
        <v>2</v>
      </c>
      <c r="AL991" s="1" t="s">
        <v>573</v>
      </c>
      <c r="AM991" s="1" t="s">
        <v>574</v>
      </c>
      <c r="AN991" s="1" t="s">
        <v>575</v>
      </c>
      <c r="AO991" s="1" t="s">
        <v>9805</v>
      </c>
      <c r="AP991" s="1"/>
      <c r="AQ991" s="1"/>
      <c r="AR991" s="1" t="s">
        <v>9806</v>
      </c>
      <c r="AS991" s="1" t="s">
        <v>9807</v>
      </c>
      <c r="AT991" s="1" t="s">
        <v>5220</v>
      </c>
      <c r="AU991" s="1" t="n">
        <v>2007</v>
      </c>
      <c r="AV991" s="1" t="n">
        <v>51</v>
      </c>
      <c r="AW991" s="1" t="n">
        <v>2</v>
      </c>
      <c r="AX991" s="1"/>
      <c r="AY991" s="1" t="s">
        <v>1522</v>
      </c>
      <c r="AZ991" s="1"/>
      <c r="BA991" s="1"/>
      <c r="BB991" s="1" t="n">
        <v>342</v>
      </c>
      <c r="BC991" s="1" t="n">
        <v>342</v>
      </c>
      <c r="BD991" s="1"/>
      <c r="BE991" s="1"/>
      <c r="BF991" s="1"/>
      <c r="BG991" s="1"/>
      <c r="BH991" s="1"/>
      <c r="BI991" s="1" t="n">
        <v>1</v>
      </c>
      <c r="BJ991" s="1" t="s">
        <v>751</v>
      </c>
      <c r="BK991" s="1" t="s">
        <v>98</v>
      </c>
      <c r="BL991" s="1" t="s">
        <v>751</v>
      </c>
      <c r="BM991" s="1" t="s">
        <v>9808</v>
      </c>
      <c r="BN991" s="1"/>
      <c r="BO991" s="1"/>
      <c r="BP991" s="1"/>
      <c r="BQ991" s="1"/>
      <c r="BR991" s="1" t="s">
        <v>102</v>
      </c>
      <c r="BS991" s="1" t="s">
        <v>13154</v>
      </c>
      <c r="BT991" s="1" t="str">
        <f aca="false">HYPERLINK("https%3A%2F%2Fwww.webofscience.com%2Fwos%2Fwoscc%2Ffull-record%2FWOS:000245174600270","View Full Record in Web of Science")</f>
        <v>View Full Record in Web of Science</v>
      </c>
    </row>
    <row r="992" customFormat="false" ht="12.75" hidden="false" customHeight="false" outlineLevel="0" collapsed="false">
      <c r="A992" s="1" t="s">
        <v>72</v>
      </c>
      <c r="B992" s="1" t="s">
        <v>13155</v>
      </c>
      <c r="C992" s="1"/>
      <c r="D992" s="1"/>
      <c r="E992" s="1"/>
      <c r="F992" s="1" t="s">
        <v>13156</v>
      </c>
      <c r="G992" s="1"/>
      <c r="H992" s="1"/>
      <c r="I992" s="1" t="s">
        <v>13157</v>
      </c>
      <c r="J992" s="1" t="s">
        <v>153</v>
      </c>
      <c r="K992" s="1"/>
      <c r="L992" s="1"/>
      <c r="M992" s="1" t="s">
        <v>77</v>
      </c>
      <c r="N992" s="1" t="s">
        <v>78</v>
      </c>
      <c r="O992" s="1"/>
      <c r="P992" s="1"/>
      <c r="Q992" s="1"/>
      <c r="R992" s="1"/>
      <c r="S992" s="1"/>
      <c r="T992" s="1" t="s">
        <v>13158</v>
      </c>
      <c r="U992" s="1" t="s">
        <v>13159</v>
      </c>
      <c r="V992" s="1" t="s">
        <v>13160</v>
      </c>
      <c r="W992" s="1" t="s">
        <v>13161</v>
      </c>
      <c r="X992" s="1" t="s">
        <v>2431</v>
      </c>
      <c r="Y992" s="1" t="s">
        <v>13162</v>
      </c>
      <c r="Z992" s="1" t="s">
        <v>5647</v>
      </c>
      <c r="AA992" s="1" t="s">
        <v>13163</v>
      </c>
      <c r="AB992" s="1" t="s">
        <v>4586</v>
      </c>
      <c r="AC992" s="1"/>
      <c r="AD992" s="1"/>
      <c r="AE992" s="1"/>
      <c r="AF992" s="1"/>
      <c r="AG992" s="1" t="n">
        <v>7</v>
      </c>
      <c r="AH992" s="1" t="n">
        <v>0</v>
      </c>
      <c r="AI992" s="1" t="n">
        <v>3</v>
      </c>
      <c r="AJ992" s="1" t="n">
        <v>1</v>
      </c>
      <c r="AK992" s="1" t="n">
        <v>2</v>
      </c>
      <c r="AL992" s="1" t="s">
        <v>153</v>
      </c>
      <c r="AM992" s="1" t="s">
        <v>89</v>
      </c>
      <c r="AN992" s="1" t="s">
        <v>163</v>
      </c>
      <c r="AO992" s="1" t="s">
        <v>164</v>
      </c>
      <c r="AP992" s="1"/>
      <c r="AQ992" s="1"/>
      <c r="AR992" s="1" t="s">
        <v>165</v>
      </c>
      <c r="AS992" s="1" t="s">
        <v>166</v>
      </c>
      <c r="AT992" s="1" t="s">
        <v>409</v>
      </c>
      <c r="AU992" s="1" t="n">
        <v>2010</v>
      </c>
      <c r="AV992" s="1" t="n">
        <v>34</v>
      </c>
      <c r="AW992" s="1" t="n">
        <v>1</v>
      </c>
      <c r="AX992" s="1"/>
      <c r="AY992" s="1"/>
      <c r="AZ992" s="1"/>
      <c r="BA992" s="1"/>
      <c r="BB992" s="1" t="n">
        <v>1</v>
      </c>
      <c r="BC992" s="1" t="n">
        <v>6</v>
      </c>
      <c r="BD992" s="1"/>
      <c r="BE992" s="1"/>
      <c r="BF992" s="1"/>
      <c r="BG992" s="1"/>
      <c r="BH992" s="1"/>
      <c r="BI992" s="1" t="n">
        <v>6</v>
      </c>
      <c r="BJ992" s="1" t="s">
        <v>168</v>
      </c>
      <c r="BK992" s="1" t="s">
        <v>169</v>
      </c>
      <c r="BL992" s="1" t="s">
        <v>168</v>
      </c>
      <c r="BM992" s="1" t="s">
        <v>11984</v>
      </c>
      <c r="BN992" s="1" t="n">
        <v>20437633</v>
      </c>
      <c r="BO992" s="1"/>
      <c r="BP992" s="1"/>
      <c r="BQ992" s="1"/>
      <c r="BR992" s="1" t="s">
        <v>102</v>
      </c>
      <c r="BS992" s="1" t="s">
        <v>13164</v>
      </c>
      <c r="BT992" s="1" t="str">
        <f aca="false">HYPERLINK("https%3A%2F%2Fwww.webofscience.com%2Fwos%2Fwoscc%2Ffull-record%2FWOS:000276964400001","View Full Record in Web of Science")</f>
        <v>View Full Record in Web of Science</v>
      </c>
    </row>
    <row r="993" customFormat="false" ht="12.75" hidden="false" customHeight="false" outlineLevel="0" collapsed="false">
      <c r="A993" s="1" t="s">
        <v>72</v>
      </c>
      <c r="B993" s="1" t="s">
        <v>13165</v>
      </c>
      <c r="C993" s="1"/>
      <c r="D993" s="1"/>
      <c r="E993" s="1"/>
      <c r="F993" s="1" t="s">
        <v>13166</v>
      </c>
      <c r="G993" s="1"/>
      <c r="H993" s="1"/>
      <c r="I993" s="1" t="s">
        <v>13167</v>
      </c>
      <c r="J993" s="1" t="s">
        <v>3993</v>
      </c>
      <c r="K993" s="1"/>
      <c r="L993" s="1"/>
      <c r="M993" s="1" t="s">
        <v>77</v>
      </c>
      <c r="N993" s="1" t="s">
        <v>78</v>
      </c>
      <c r="O993" s="1"/>
      <c r="P993" s="1"/>
      <c r="Q993" s="1"/>
      <c r="R993" s="1"/>
      <c r="S993" s="1"/>
      <c r="T993" s="1"/>
      <c r="U993" s="1" t="s">
        <v>13168</v>
      </c>
      <c r="V993" s="1" t="s">
        <v>13169</v>
      </c>
      <c r="W993" s="1" t="s">
        <v>13170</v>
      </c>
      <c r="X993" s="1" t="s">
        <v>3220</v>
      </c>
      <c r="Y993" s="1" t="s">
        <v>13171</v>
      </c>
      <c r="Z993" s="1" t="s">
        <v>13172</v>
      </c>
      <c r="AA993" s="1" t="s">
        <v>13173</v>
      </c>
      <c r="AB993" s="1" t="s">
        <v>13174</v>
      </c>
      <c r="AC993" s="1"/>
      <c r="AD993" s="1"/>
      <c r="AE993" s="1"/>
      <c r="AF993" s="1"/>
      <c r="AG993" s="1" t="n">
        <v>12</v>
      </c>
      <c r="AH993" s="1" t="n">
        <v>31</v>
      </c>
      <c r="AI993" s="1" t="n">
        <v>31</v>
      </c>
      <c r="AJ993" s="1" t="n">
        <v>1</v>
      </c>
      <c r="AK993" s="1" t="n">
        <v>14</v>
      </c>
      <c r="AL993" s="1" t="s">
        <v>3169</v>
      </c>
      <c r="AM993" s="1" t="s">
        <v>3170</v>
      </c>
      <c r="AN993" s="1" t="s">
        <v>3171</v>
      </c>
      <c r="AO993" s="1" t="s">
        <v>4001</v>
      </c>
      <c r="AP993" s="1"/>
      <c r="AQ993" s="1"/>
      <c r="AR993" s="1" t="s">
        <v>4003</v>
      </c>
      <c r="AS993" s="1" t="s">
        <v>4004</v>
      </c>
      <c r="AT993" s="1"/>
      <c r="AU993" s="1" t="n">
        <v>2008</v>
      </c>
      <c r="AV993" s="1" t="n">
        <v>70</v>
      </c>
      <c r="AW993" s="1" t="n">
        <v>1</v>
      </c>
      <c r="AX993" s="1"/>
      <c r="AY993" s="1"/>
      <c r="AZ993" s="1"/>
      <c r="BA993" s="1"/>
      <c r="BB993" s="1" t="n">
        <v>70</v>
      </c>
      <c r="BC993" s="1" t="n">
        <v>72</v>
      </c>
      <c r="BD993" s="1"/>
      <c r="BE993" s="1" t="s">
        <v>13175</v>
      </c>
      <c r="BF993" s="1" t="str">
        <f aca="false">HYPERLINK("http://dx.doi.org/10.1016/j.mehy.2007.04.029","http://dx.doi.org/10.1016/j.mehy.2007.04.029")</f>
        <v>http://dx.doi.org/10.1016/j.mehy.2007.04.029</v>
      </c>
      <c r="BG993" s="1"/>
      <c r="BH993" s="1"/>
      <c r="BI993" s="1" t="n">
        <v>3</v>
      </c>
      <c r="BJ993" s="1" t="s">
        <v>1331</v>
      </c>
      <c r="BK993" s="1" t="s">
        <v>98</v>
      </c>
      <c r="BL993" s="1" t="s">
        <v>1332</v>
      </c>
      <c r="BM993" s="1" t="s">
        <v>13176</v>
      </c>
      <c r="BN993" s="1" t="n">
        <v>17574345</v>
      </c>
      <c r="BO993" s="1"/>
      <c r="BP993" s="1"/>
      <c r="BQ993" s="1"/>
      <c r="BR993" s="1" t="s">
        <v>102</v>
      </c>
      <c r="BS993" s="1" t="s">
        <v>13177</v>
      </c>
      <c r="BT993" s="1" t="str">
        <f aca="false">HYPERLINK("https%3A%2F%2Fwww.webofscience.com%2Fwos%2Fwoscc%2Ffull-record%2FWOS:000251929100015","View Full Record in Web of Science")</f>
        <v>View Full Record in Web of Science</v>
      </c>
    </row>
    <row r="994" customFormat="false" ht="12.75" hidden="false" customHeight="false" outlineLevel="0" collapsed="false">
      <c r="A994" s="1" t="s">
        <v>72</v>
      </c>
      <c r="B994" s="1" t="s">
        <v>13178</v>
      </c>
      <c r="C994" s="1"/>
      <c r="D994" s="1"/>
      <c r="E994" s="1"/>
      <c r="F994" s="1" t="s">
        <v>13179</v>
      </c>
      <c r="G994" s="1"/>
      <c r="H994" s="1"/>
      <c r="I994" s="1" t="s">
        <v>13180</v>
      </c>
      <c r="J994" s="1" t="s">
        <v>13181</v>
      </c>
      <c r="K994" s="1"/>
      <c r="L994" s="1"/>
      <c r="M994" s="1" t="s">
        <v>77</v>
      </c>
      <c r="N994" s="1" t="s">
        <v>78</v>
      </c>
      <c r="O994" s="1"/>
      <c r="P994" s="1"/>
      <c r="Q994" s="1"/>
      <c r="R994" s="1"/>
      <c r="S994" s="1"/>
      <c r="T994" s="1" t="s">
        <v>13182</v>
      </c>
      <c r="U994" s="1" t="s">
        <v>13183</v>
      </c>
      <c r="V994" s="1" t="s">
        <v>13184</v>
      </c>
      <c r="W994" s="1" t="s">
        <v>13185</v>
      </c>
      <c r="X994" s="1" t="s">
        <v>113</v>
      </c>
      <c r="Y994" s="1" t="s">
        <v>13186</v>
      </c>
      <c r="Z994" s="1" t="s">
        <v>13187</v>
      </c>
      <c r="AA994" s="1"/>
      <c r="AB994" s="1" t="s">
        <v>13188</v>
      </c>
      <c r="AC994" s="1"/>
      <c r="AD994" s="1"/>
      <c r="AE994" s="1"/>
      <c r="AF994" s="1"/>
      <c r="AG994" s="1" t="n">
        <v>37</v>
      </c>
      <c r="AH994" s="1" t="n">
        <v>14</v>
      </c>
      <c r="AI994" s="1" t="n">
        <v>16</v>
      </c>
      <c r="AJ994" s="1" t="n">
        <v>0</v>
      </c>
      <c r="AK994" s="1" t="n">
        <v>1</v>
      </c>
      <c r="AL994" s="1" t="s">
        <v>13189</v>
      </c>
      <c r="AM994" s="1" t="s">
        <v>948</v>
      </c>
      <c r="AN994" s="1" t="s">
        <v>13190</v>
      </c>
      <c r="AO994" s="1" t="s">
        <v>13191</v>
      </c>
      <c r="AP994" s="1"/>
      <c r="AQ994" s="1"/>
      <c r="AR994" s="1" t="s">
        <v>13192</v>
      </c>
      <c r="AS994" s="1" t="s">
        <v>13193</v>
      </c>
      <c r="AT994" s="1"/>
      <c r="AU994" s="1" t="n">
        <v>2008</v>
      </c>
      <c r="AV994" s="1" t="n">
        <v>47</v>
      </c>
      <c r="AW994" s="1" t="n">
        <v>3</v>
      </c>
      <c r="AX994" s="1"/>
      <c r="AY994" s="1"/>
      <c r="AZ994" s="1"/>
      <c r="BA994" s="1"/>
      <c r="BB994" s="1" t="n">
        <v>120</v>
      </c>
      <c r="BC994" s="1" t="n">
        <v>126</v>
      </c>
      <c r="BD994" s="1"/>
      <c r="BE994" s="1" t="s">
        <v>13194</v>
      </c>
      <c r="BF994" s="1" t="str">
        <f aca="false">HYPERLINK("http://dx.doi.org/10.3413/nukmed-0129","http://dx.doi.org/10.3413/nukmed-0129")</f>
        <v>http://dx.doi.org/10.3413/nukmed-0129</v>
      </c>
      <c r="BG994" s="1"/>
      <c r="BH994" s="1"/>
      <c r="BI994" s="1" t="n">
        <v>7</v>
      </c>
      <c r="BJ994" s="1" t="s">
        <v>340</v>
      </c>
      <c r="BK994" s="1" t="s">
        <v>98</v>
      </c>
      <c r="BL994" s="1" t="s">
        <v>340</v>
      </c>
      <c r="BM994" s="1" t="s">
        <v>13195</v>
      </c>
      <c r="BN994" s="1" t="n">
        <v>18493692</v>
      </c>
      <c r="BO994" s="1"/>
      <c r="BP994" s="1"/>
      <c r="BQ994" s="1"/>
      <c r="BR994" s="1" t="s">
        <v>102</v>
      </c>
      <c r="BS994" s="1" t="s">
        <v>13196</v>
      </c>
      <c r="BT994" s="1" t="str">
        <f aca="false">HYPERLINK("https%3A%2F%2Fwww.webofscience.com%2Fwos%2Fwoscc%2Ffull-record%2FWOS:000256404700006","View Full Record in Web of Science")</f>
        <v>View Full Record in Web of Science</v>
      </c>
    </row>
    <row r="995" customFormat="false" ht="12.75" hidden="false" customHeight="false" outlineLevel="0" collapsed="false">
      <c r="A995" s="1" t="s">
        <v>72</v>
      </c>
      <c r="B995" s="1" t="s">
        <v>13197</v>
      </c>
      <c r="C995" s="1"/>
      <c r="D995" s="1"/>
      <c r="E995" s="1"/>
      <c r="F995" s="1" t="s">
        <v>13198</v>
      </c>
      <c r="G995" s="1"/>
      <c r="H995" s="1"/>
      <c r="I995" s="1" t="s">
        <v>13199</v>
      </c>
      <c r="J995" s="1" t="s">
        <v>2109</v>
      </c>
      <c r="K995" s="1"/>
      <c r="L995" s="1"/>
      <c r="M995" s="1" t="s">
        <v>77</v>
      </c>
      <c r="N995" s="1" t="s">
        <v>52</v>
      </c>
      <c r="O995" s="1" t="s">
        <v>2110</v>
      </c>
      <c r="P995" s="1" t="s">
        <v>2111</v>
      </c>
      <c r="Q995" s="1" t="s">
        <v>2112</v>
      </c>
      <c r="R995" s="1"/>
      <c r="S995" s="1"/>
      <c r="T995" s="1"/>
      <c r="U995" s="1"/>
      <c r="V995" s="1"/>
      <c r="W995" s="1" t="s">
        <v>13200</v>
      </c>
      <c r="X995" s="1"/>
      <c r="Y995" s="1"/>
      <c r="Z995" s="1"/>
      <c r="AA995" s="1" t="s">
        <v>13201</v>
      </c>
      <c r="AB995" s="1" t="s">
        <v>9034</v>
      </c>
      <c r="AC995" s="1"/>
      <c r="AD995" s="1"/>
      <c r="AE995" s="1"/>
      <c r="AF995" s="1"/>
      <c r="AG995" s="1" t="n">
        <v>0</v>
      </c>
      <c r="AH995" s="1" t="n">
        <v>0</v>
      </c>
      <c r="AI995" s="1" t="n">
        <v>0</v>
      </c>
      <c r="AJ995" s="1" t="n">
        <v>0</v>
      </c>
      <c r="AK995" s="1" t="n">
        <v>3</v>
      </c>
      <c r="AL995" s="1" t="s">
        <v>2114</v>
      </c>
      <c r="AM995" s="1" t="s">
        <v>2115</v>
      </c>
      <c r="AN995" s="1" t="s">
        <v>2116</v>
      </c>
      <c r="AO995" s="1" t="s">
        <v>2117</v>
      </c>
      <c r="AP995" s="1"/>
      <c r="AQ995" s="1"/>
      <c r="AR995" s="1" t="s">
        <v>2109</v>
      </c>
      <c r="AS995" s="1" t="s">
        <v>2118</v>
      </c>
      <c r="AT995" s="1" t="s">
        <v>167</v>
      </c>
      <c r="AU995" s="1" t="n">
        <v>2016</v>
      </c>
      <c r="AV995" s="1" t="n">
        <v>101</v>
      </c>
      <c r="AW995" s="1"/>
      <c r="AX995" s="1"/>
      <c r="AY995" s="1" t="n">
        <v>1</v>
      </c>
      <c r="AZ995" s="1"/>
      <c r="BA995" s="1" t="s">
        <v>13202</v>
      </c>
      <c r="BB995" s="1" t="n">
        <v>813</v>
      </c>
      <c r="BC995" s="1" t="n">
        <v>814</v>
      </c>
      <c r="BD995" s="1"/>
      <c r="BE995" s="1"/>
      <c r="BF995" s="1"/>
      <c r="BG995" s="1"/>
      <c r="BH995" s="1"/>
      <c r="BI995" s="1" t="n">
        <v>2</v>
      </c>
      <c r="BJ995" s="1" t="s">
        <v>1626</v>
      </c>
      <c r="BK995" s="1" t="s">
        <v>311</v>
      </c>
      <c r="BL995" s="1" t="s">
        <v>1626</v>
      </c>
      <c r="BM995" s="1" t="s">
        <v>2120</v>
      </c>
      <c r="BN995" s="1"/>
      <c r="BO995" s="1"/>
      <c r="BP995" s="1"/>
      <c r="BQ995" s="1"/>
      <c r="BR995" s="1" t="s">
        <v>102</v>
      </c>
      <c r="BS995" s="1" t="s">
        <v>13203</v>
      </c>
      <c r="BT995" s="1" t="str">
        <f aca="false">HYPERLINK("https%3A%2F%2Fwww.webofscience.com%2Fwos%2Fwoscc%2Ffull-record%2FWOS:000379484603173","View Full Record in Web of Science")</f>
        <v>View Full Record in Web of Science</v>
      </c>
    </row>
    <row r="996" customFormat="false" ht="12.75" hidden="false" customHeight="false" outlineLevel="0" collapsed="false">
      <c r="A996" s="1" t="s">
        <v>72</v>
      </c>
      <c r="B996" s="1" t="s">
        <v>13204</v>
      </c>
      <c r="C996" s="1"/>
      <c r="D996" s="1"/>
      <c r="E996" s="1"/>
      <c r="F996" s="1" t="s">
        <v>13205</v>
      </c>
      <c r="G996" s="1"/>
      <c r="H996" s="1"/>
      <c r="I996" s="1" t="s">
        <v>13206</v>
      </c>
      <c r="J996" s="1" t="s">
        <v>1974</v>
      </c>
      <c r="K996" s="1"/>
      <c r="L996" s="1"/>
      <c r="M996" s="1" t="s">
        <v>77</v>
      </c>
      <c r="N996" s="1" t="s">
        <v>52</v>
      </c>
      <c r="O996" s="1" t="s">
        <v>4177</v>
      </c>
      <c r="P996" s="1" t="s">
        <v>4178</v>
      </c>
      <c r="Q996" s="1" t="s">
        <v>1977</v>
      </c>
      <c r="R996" s="1"/>
      <c r="S996" s="1"/>
      <c r="T996" s="1"/>
      <c r="U996" s="1"/>
      <c r="V996" s="1"/>
      <c r="W996" s="1" t="s">
        <v>13207</v>
      </c>
      <c r="X996" s="1"/>
      <c r="Y996" s="1"/>
      <c r="Z996" s="1"/>
      <c r="AA996" s="1"/>
      <c r="AB996" s="1"/>
      <c r="AC996" s="1"/>
      <c r="AD996" s="1"/>
      <c r="AE996" s="1"/>
      <c r="AF996" s="1"/>
      <c r="AG996" s="1" t="n">
        <v>0</v>
      </c>
      <c r="AH996" s="1" t="n">
        <v>1</v>
      </c>
      <c r="AI996" s="1" t="n">
        <v>1</v>
      </c>
      <c r="AJ996" s="1" t="n">
        <v>0</v>
      </c>
      <c r="AK996" s="1" t="n">
        <v>2</v>
      </c>
      <c r="AL996" s="1" t="s">
        <v>1919</v>
      </c>
      <c r="AM996" s="1" t="s">
        <v>1039</v>
      </c>
      <c r="AN996" s="1" t="s">
        <v>1979</v>
      </c>
      <c r="AO996" s="1" t="s">
        <v>1980</v>
      </c>
      <c r="AP996" s="1" t="s">
        <v>1981</v>
      </c>
      <c r="AQ996" s="1"/>
      <c r="AR996" s="1" t="s">
        <v>1982</v>
      </c>
      <c r="AS996" s="1" t="s">
        <v>1983</v>
      </c>
      <c r="AT996" s="1" t="s">
        <v>145</v>
      </c>
      <c r="AU996" s="1" t="n">
        <v>2020</v>
      </c>
      <c r="AV996" s="1" t="n">
        <v>31</v>
      </c>
      <c r="AW996" s="1"/>
      <c r="AX996" s="1"/>
      <c r="AY996" s="1" t="n">
        <v>4</v>
      </c>
      <c r="AZ996" s="1"/>
      <c r="BA996" s="1" t="s">
        <v>13208</v>
      </c>
      <c r="BB996" s="1" t="s">
        <v>13209</v>
      </c>
      <c r="BC996" s="1" t="s">
        <v>13209</v>
      </c>
      <c r="BD996" s="1"/>
      <c r="BE996" s="1" t="s">
        <v>13210</v>
      </c>
      <c r="BF996" s="1" t="str">
        <f aca="false">HYPERLINK("http://dx.doi.org/10.1016/j.annonc.2020.08.1918","http://dx.doi.org/10.1016/j.annonc.2020.08.1918")</f>
        <v>http://dx.doi.org/10.1016/j.annonc.2020.08.1918</v>
      </c>
      <c r="BG996" s="1"/>
      <c r="BH996" s="1"/>
      <c r="BI996" s="1" t="n">
        <v>1</v>
      </c>
      <c r="BJ996" s="1" t="s">
        <v>384</v>
      </c>
      <c r="BK996" s="1" t="s">
        <v>311</v>
      </c>
      <c r="BL996" s="1" t="s">
        <v>384</v>
      </c>
      <c r="BM996" s="1" t="s">
        <v>4185</v>
      </c>
      <c r="BN996" s="1"/>
      <c r="BO996" s="1" t="s">
        <v>130</v>
      </c>
      <c r="BP996" s="1"/>
      <c r="BQ996" s="1"/>
      <c r="BR996" s="1" t="s">
        <v>102</v>
      </c>
      <c r="BS996" s="1" t="s">
        <v>13211</v>
      </c>
      <c r="BT996" s="1" t="str">
        <f aca="false">HYPERLINK("https%3A%2F%2Fwww.webofscience.com%2Fwos%2Fwoscc%2Ffull-record%2FWOS:000573469102197","View Full Record in Web of Science")</f>
        <v>View Full Record in Web of Science</v>
      </c>
    </row>
    <row r="997" customFormat="false" ht="12.75" hidden="false" customHeight="false" outlineLevel="0" collapsed="false">
      <c r="A997" s="1" t="s">
        <v>72</v>
      </c>
      <c r="B997" s="1" t="s">
        <v>974</v>
      </c>
      <c r="C997" s="1"/>
      <c r="D997" s="1"/>
      <c r="E997" s="1"/>
      <c r="F997" s="1" t="s">
        <v>975</v>
      </c>
      <c r="G997" s="1"/>
      <c r="H997" s="1"/>
      <c r="I997" s="1" t="s">
        <v>13212</v>
      </c>
      <c r="J997" s="1" t="s">
        <v>12595</v>
      </c>
      <c r="K997" s="1"/>
      <c r="L997" s="1"/>
      <c r="M997" s="1" t="s">
        <v>77</v>
      </c>
      <c r="N997" s="1" t="s">
        <v>978</v>
      </c>
      <c r="O997" s="1"/>
      <c r="P997" s="1"/>
      <c r="Q997" s="1"/>
      <c r="R997" s="1"/>
      <c r="S997" s="1"/>
      <c r="T997" s="1"/>
      <c r="U997" s="1" t="s">
        <v>13213</v>
      </c>
      <c r="V997" s="1"/>
      <c r="W997" s="1" t="s">
        <v>13214</v>
      </c>
      <c r="X997" s="1" t="s">
        <v>283</v>
      </c>
      <c r="Y997" s="1" t="s">
        <v>12598</v>
      </c>
      <c r="Z997" s="1" t="s">
        <v>12599</v>
      </c>
      <c r="AA997" s="1" t="s">
        <v>982</v>
      </c>
      <c r="AB997" s="1" t="s">
        <v>983</v>
      </c>
      <c r="AC997" s="1"/>
      <c r="AD997" s="1"/>
      <c r="AE997" s="1"/>
      <c r="AF997" s="1"/>
      <c r="AG997" s="1" t="n">
        <v>2</v>
      </c>
      <c r="AH997" s="1" t="n">
        <v>0</v>
      </c>
      <c r="AI997" s="1" t="n">
        <v>1</v>
      </c>
      <c r="AJ997" s="1" t="n">
        <v>0</v>
      </c>
      <c r="AK997" s="1" t="n">
        <v>1</v>
      </c>
      <c r="AL997" s="1" t="s">
        <v>12602</v>
      </c>
      <c r="AM997" s="1" t="s">
        <v>12603</v>
      </c>
      <c r="AN997" s="1" t="s">
        <v>12604</v>
      </c>
      <c r="AO997" s="1" t="s">
        <v>12605</v>
      </c>
      <c r="AP997" s="1" t="s">
        <v>12606</v>
      </c>
      <c r="AQ997" s="1"/>
      <c r="AR997" s="1" t="s">
        <v>12607</v>
      </c>
      <c r="AS997" s="1" t="s">
        <v>12608</v>
      </c>
      <c r="AT997" s="1" t="s">
        <v>5261</v>
      </c>
      <c r="AU997" s="1" t="n">
        <v>2016</v>
      </c>
      <c r="AV997" s="1" t="n">
        <v>375</v>
      </c>
      <c r="AW997" s="1" t="n">
        <v>14</v>
      </c>
      <c r="AX997" s="1"/>
      <c r="AY997" s="1"/>
      <c r="AZ997" s="1"/>
      <c r="BA997" s="1"/>
      <c r="BB997" s="1" t="n">
        <v>1394</v>
      </c>
      <c r="BC997" s="1" t="n">
        <v>1395</v>
      </c>
      <c r="BD997" s="1"/>
      <c r="BE997" s="1"/>
      <c r="BF997" s="1"/>
      <c r="BG997" s="1"/>
      <c r="BH997" s="1"/>
      <c r="BI997" s="1" t="n">
        <v>2</v>
      </c>
      <c r="BJ997" s="1" t="s">
        <v>97</v>
      </c>
      <c r="BK997" s="1" t="s">
        <v>98</v>
      </c>
      <c r="BL997" s="1" t="s">
        <v>99</v>
      </c>
      <c r="BM997" s="1" t="s">
        <v>13215</v>
      </c>
      <c r="BN997" s="1" t="n">
        <v>27705255</v>
      </c>
      <c r="BO997" s="1" t="s">
        <v>3214</v>
      </c>
      <c r="BP997" s="1"/>
      <c r="BQ997" s="1"/>
      <c r="BR997" s="1" t="s">
        <v>102</v>
      </c>
      <c r="BS997" s="1" t="s">
        <v>13216</v>
      </c>
      <c r="BT997" s="1" t="str">
        <f aca="false">HYPERLINK("https%3A%2F%2Fwww.webofscience.com%2Fwos%2Fwoscc%2Ffull-record%2FWOS:000384974900017","View Full Record in Web of Science")</f>
        <v>View Full Record in Web of Science</v>
      </c>
    </row>
    <row r="998" customFormat="false" ht="12.75" hidden="false" customHeight="false" outlineLevel="0" collapsed="false">
      <c r="A998" s="1" t="s">
        <v>72</v>
      </c>
      <c r="B998" s="1" t="s">
        <v>974</v>
      </c>
      <c r="C998" s="1"/>
      <c r="D998" s="1"/>
      <c r="E998" s="1"/>
      <c r="F998" s="1" t="s">
        <v>975</v>
      </c>
      <c r="G998" s="1"/>
      <c r="H998" s="1"/>
      <c r="I998" s="1" t="s">
        <v>13217</v>
      </c>
      <c r="J998" s="1" t="s">
        <v>12595</v>
      </c>
      <c r="K998" s="1"/>
      <c r="L998" s="1"/>
      <c r="M998" s="1" t="s">
        <v>77</v>
      </c>
      <c r="N998" s="1" t="s">
        <v>978</v>
      </c>
      <c r="O998" s="1"/>
      <c r="P998" s="1"/>
      <c r="Q998" s="1"/>
      <c r="R998" s="1"/>
      <c r="S998" s="1"/>
      <c r="T998" s="1"/>
      <c r="U998" s="1" t="s">
        <v>13218</v>
      </c>
      <c r="V998" s="1"/>
      <c r="W998" s="1" t="s">
        <v>12597</v>
      </c>
      <c r="X998" s="1" t="s">
        <v>283</v>
      </c>
      <c r="Y998" s="1" t="s">
        <v>12598</v>
      </c>
      <c r="Z998" s="1" t="s">
        <v>12599</v>
      </c>
      <c r="AA998" s="1" t="s">
        <v>982</v>
      </c>
      <c r="AB998" s="1" t="s">
        <v>983</v>
      </c>
      <c r="AC998" s="1"/>
      <c r="AD998" s="1"/>
      <c r="AE998" s="1"/>
      <c r="AF998" s="1"/>
      <c r="AG998" s="1" t="n">
        <v>5</v>
      </c>
      <c r="AH998" s="1" t="n">
        <v>2</v>
      </c>
      <c r="AI998" s="1" t="n">
        <v>2</v>
      </c>
      <c r="AJ998" s="1" t="n">
        <v>0</v>
      </c>
      <c r="AK998" s="1" t="n">
        <v>5</v>
      </c>
      <c r="AL998" s="1" t="s">
        <v>12602</v>
      </c>
      <c r="AM998" s="1" t="s">
        <v>12603</v>
      </c>
      <c r="AN998" s="1" t="s">
        <v>12604</v>
      </c>
      <c r="AO998" s="1" t="s">
        <v>12605</v>
      </c>
      <c r="AP998" s="1" t="s">
        <v>12606</v>
      </c>
      <c r="AQ998" s="1"/>
      <c r="AR998" s="1" t="s">
        <v>12607</v>
      </c>
      <c r="AS998" s="1" t="s">
        <v>12608</v>
      </c>
      <c r="AT998" s="1" t="s">
        <v>13219</v>
      </c>
      <c r="AU998" s="1" t="n">
        <v>2013</v>
      </c>
      <c r="AV998" s="1" t="n">
        <v>368</v>
      </c>
      <c r="AW998" s="1" t="n">
        <v>8</v>
      </c>
      <c r="AX998" s="1"/>
      <c r="AY998" s="1"/>
      <c r="AZ998" s="1"/>
      <c r="BA998" s="1"/>
      <c r="BB998" s="1" t="n">
        <v>772</v>
      </c>
      <c r="BC998" s="1" t="n">
        <v>772</v>
      </c>
      <c r="BD998" s="1"/>
      <c r="BE998" s="1"/>
      <c r="BF998" s="1"/>
      <c r="BG998" s="1"/>
      <c r="BH998" s="1"/>
      <c r="BI998" s="1" t="n">
        <v>1</v>
      </c>
      <c r="BJ998" s="1" t="s">
        <v>97</v>
      </c>
      <c r="BK998" s="1" t="s">
        <v>98</v>
      </c>
      <c r="BL998" s="1" t="s">
        <v>99</v>
      </c>
      <c r="BM998" s="1" t="s">
        <v>13220</v>
      </c>
      <c r="BN998" s="1" t="n">
        <v>23425174</v>
      </c>
      <c r="BO998" s="1"/>
      <c r="BP998" s="1"/>
      <c r="BQ998" s="1"/>
      <c r="BR998" s="1" t="s">
        <v>102</v>
      </c>
      <c r="BS998" s="1" t="s">
        <v>13221</v>
      </c>
      <c r="BT998" s="1" t="str">
        <f aca="false">HYPERLINK("https%3A%2F%2Fwww.webofscience.com%2Fwos%2Fwoscc%2Ffull-record%2FWOS:000315095800015","View Full Record in Web of Science")</f>
        <v>View Full Record in Web of Science</v>
      </c>
    </row>
    <row r="999" customFormat="false" ht="12.75" hidden="false" customHeight="false" outlineLevel="0" collapsed="false">
      <c r="A999" s="1" t="s">
        <v>72</v>
      </c>
      <c r="B999" s="1" t="s">
        <v>13222</v>
      </c>
      <c r="C999" s="1"/>
      <c r="D999" s="1"/>
      <c r="E999" s="1"/>
      <c r="F999" s="1" t="s">
        <v>13223</v>
      </c>
      <c r="G999" s="1"/>
      <c r="H999" s="1"/>
      <c r="I999" s="1" t="s">
        <v>13224</v>
      </c>
      <c r="J999" s="1" t="s">
        <v>9143</v>
      </c>
      <c r="K999" s="1"/>
      <c r="L999" s="1"/>
      <c r="M999" s="1" t="s">
        <v>77</v>
      </c>
      <c r="N999" s="1" t="s">
        <v>978</v>
      </c>
      <c r="O999" s="1"/>
      <c r="P999" s="1"/>
      <c r="Q999" s="1"/>
      <c r="R999" s="1"/>
      <c r="S999" s="1"/>
      <c r="T999" s="1"/>
      <c r="U999" s="1" t="s">
        <v>13225</v>
      </c>
      <c r="V999" s="1"/>
      <c r="W999" s="1" t="s">
        <v>13226</v>
      </c>
      <c r="X999" s="1" t="s">
        <v>283</v>
      </c>
      <c r="Y999" s="1" t="s">
        <v>13227</v>
      </c>
      <c r="Z999" s="1" t="s">
        <v>13228</v>
      </c>
      <c r="AA999" s="1"/>
      <c r="AB999" s="1"/>
      <c r="AC999" s="1"/>
      <c r="AD999" s="1"/>
      <c r="AE999" s="1"/>
      <c r="AF999" s="1"/>
      <c r="AG999" s="1" t="n">
        <v>6</v>
      </c>
      <c r="AH999" s="1" t="n">
        <v>0</v>
      </c>
      <c r="AI999" s="1" t="n">
        <v>0</v>
      </c>
      <c r="AJ999" s="1" t="n">
        <v>1</v>
      </c>
      <c r="AK999" s="1" t="n">
        <v>2</v>
      </c>
      <c r="AL999" s="1" t="s">
        <v>1038</v>
      </c>
      <c r="AM999" s="1" t="s">
        <v>1039</v>
      </c>
      <c r="AN999" s="1" t="s">
        <v>1040</v>
      </c>
      <c r="AO999" s="1" t="s">
        <v>9148</v>
      </c>
      <c r="AP999" s="1"/>
      <c r="AQ999" s="1"/>
      <c r="AR999" s="1" t="s">
        <v>9150</v>
      </c>
      <c r="AS999" s="1" t="s">
        <v>9151</v>
      </c>
      <c r="AT999" s="1" t="s">
        <v>506</v>
      </c>
      <c r="AU999" s="1" t="n">
        <v>2012</v>
      </c>
      <c r="AV999" s="1" t="n">
        <v>163</v>
      </c>
      <c r="AW999" s="1" t="n">
        <v>2</v>
      </c>
      <c r="AX999" s="1"/>
      <c r="AY999" s="1"/>
      <c r="AZ999" s="1"/>
      <c r="BA999" s="1"/>
      <c r="BB999" s="1" t="n">
        <v>241</v>
      </c>
      <c r="BC999" s="1" t="n">
        <v>242</v>
      </c>
      <c r="BD999" s="1"/>
      <c r="BE999" s="1" t="s">
        <v>13229</v>
      </c>
      <c r="BF999" s="1" t="str">
        <f aca="false">HYPERLINK("http://dx.doi.org/10.1016/j.ejogrb.2012.04.011","http://dx.doi.org/10.1016/j.ejogrb.2012.04.011")</f>
        <v>http://dx.doi.org/10.1016/j.ejogrb.2012.04.011</v>
      </c>
      <c r="BG999" s="1"/>
      <c r="BH999" s="1"/>
      <c r="BI999" s="1" t="n">
        <v>2</v>
      </c>
      <c r="BJ999" s="1" t="s">
        <v>6900</v>
      </c>
      <c r="BK999" s="1" t="s">
        <v>98</v>
      </c>
      <c r="BL999" s="1" t="s">
        <v>6900</v>
      </c>
      <c r="BM999" s="1" t="s">
        <v>13230</v>
      </c>
      <c r="BN999" s="1" t="n">
        <v>22564367</v>
      </c>
      <c r="BO999" s="1"/>
      <c r="BP999" s="1"/>
      <c r="BQ999" s="1"/>
      <c r="BR999" s="1" t="s">
        <v>102</v>
      </c>
      <c r="BS999" s="1" t="s">
        <v>13231</v>
      </c>
      <c r="BT999" s="1" t="str">
        <f aca="false">HYPERLINK("https%3A%2F%2Fwww.webofscience.com%2Fwos%2Fwoscc%2Ffull-record%2FWOS:000308787000026","View Full Record in Web of Science")</f>
        <v>View Full Record in Web of Science</v>
      </c>
    </row>
    <row r="1000" customFormat="false" ht="12.75" hidden="false" customHeight="false" outlineLevel="0" collapsed="false">
      <c r="A1000" s="1" t="s">
        <v>72</v>
      </c>
      <c r="B1000" s="1" t="s">
        <v>11214</v>
      </c>
      <c r="C1000" s="1"/>
      <c r="D1000" s="1"/>
      <c r="E1000" s="1"/>
      <c r="F1000" s="1" t="s">
        <v>11215</v>
      </c>
      <c r="G1000" s="1"/>
      <c r="H1000" s="1"/>
      <c r="I1000" s="1" t="s">
        <v>11216</v>
      </c>
      <c r="J1000" s="1" t="s">
        <v>472</v>
      </c>
      <c r="K1000" s="1"/>
      <c r="L1000" s="1"/>
      <c r="M1000" s="1" t="s">
        <v>77</v>
      </c>
      <c r="N1000" s="1" t="s">
        <v>52</v>
      </c>
      <c r="O1000" s="1" t="s">
        <v>473</v>
      </c>
      <c r="P1000" s="1" t="s">
        <v>474</v>
      </c>
      <c r="Q1000" s="1" t="s">
        <v>475</v>
      </c>
      <c r="R1000" s="1"/>
      <c r="S1000" s="1"/>
      <c r="T1000" s="1"/>
      <c r="U1000" s="1"/>
      <c r="V1000" s="1"/>
      <c r="W1000" s="1" t="s">
        <v>11217</v>
      </c>
      <c r="X1000" s="1" t="s">
        <v>11218</v>
      </c>
      <c r="Y1000" s="1"/>
      <c r="Z1000" s="1"/>
      <c r="AA1000" s="1"/>
      <c r="AB1000" s="1"/>
      <c r="AC1000" s="1"/>
      <c r="AD1000" s="1"/>
      <c r="AE1000" s="1"/>
      <c r="AF1000" s="1"/>
      <c r="AG1000" s="1" t="n">
        <v>0</v>
      </c>
      <c r="AH1000" s="1" t="n">
        <v>0</v>
      </c>
      <c r="AI1000" s="1" t="n">
        <v>0</v>
      </c>
      <c r="AJ1000" s="1" t="n">
        <v>2</v>
      </c>
      <c r="AK1000" s="1" t="n">
        <v>2</v>
      </c>
      <c r="AL1000" s="1" t="s">
        <v>286</v>
      </c>
      <c r="AM1000" s="1" t="s">
        <v>287</v>
      </c>
      <c r="AN1000" s="1" t="s">
        <v>288</v>
      </c>
      <c r="AO1000" s="1" t="s">
        <v>477</v>
      </c>
      <c r="AP1000" s="1" t="s">
        <v>478</v>
      </c>
      <c r="AQ1000" s="1"/>
      <c r="AR1000" s="1" t="s">
        <v>479</v>
      </c>
      <c r="AS1000" s="1" t="s">
        <v>480</v>
      </c>
      <c r="AT1000" s="1" t="s">
        <v>167</v>
      </c>
      <c r="AU1000" s="1" t="n">
        <v>2022</v>
      </c>
      <c r="AV1000" s="1" t="n">
        <v>40</v>
      </c>
      <c r="AW1000" s="1" t="s">
        <v>481</v>
      </c>
      <c r="AX1000" s="1"/>
      <c r="AY1000" s="1" t="n">
        <v>1</v>
      </c>
      <c r="AZ1000" s="1"/>
      <c r="BA1000" s="1"/>
      <c r="BB1000" s="1" t="s">
        <v>11221</v>
      </c>
      <c r="BC1000" s="1" t="s">
        <v>11221</v>
      </c>
      <c r="BD1000" s="1"/>
      <c r="BE1000" s="1"/>
      <c r="BF1000" s="1"/>
      <c r="BG1000" s="1"/>
      <c r="BH1000" s="1"/>
      <c r="BI1000" s="1" t="n">
        <v>1</v>
      </c>
      <c r="BJ1000" s="1" t="s">
        <v>483</v>
      </c>
      <c r="BK1000" s="1" t="s">
        <v>311</v>
      </c>
      <c r="BL1000" s="1" t="s">
        <v>484</v>
      </c>
      <c r="BM1000" s="1" t="s">
        <v>485</v>
      </c>
      <c r="BN1000" s="1"/>
      <c r="BO1000" s="1"/>
      <c r="BP1000" s="1"/>
      <c r="BQ1000" s="1"/>
      <c r="BR1000" s="1" t="s">
        <v>102</v>
      </c>
      <c r="BS1000" s="1" t="s">
        <v>13232</v>
      </c>
      <c r="BT1000" s="1" t="str">
        <f aca="false">HYPERLINK("https%3A%2F%2Fwww.webofscience.com%2Fwos%2Fwoscc%2Ffull-record%2FWOS:000891914904168","View Full Record in Web of Science")</f>
        <v>View Full Record in Web of Science</v>
      </c>
    </row>
    <row r="1001" customFormat="false" ht="12.75" hidden="false" customHeight="false" outlineLevel="0" collapsed="false">
      <c r="A1001" s="1" t="s">
        <v>72</v>
      </c>
      <c r="B1001" s="1" t="s">
        <v>13233</v>
      </c>
      <c r="C1001" s="1"/>
      <c r="D1001" s="1"/>
      <c r="E1001" s="1"/>
      <c r="F1001" s="1" t="s">
        <v>13234</v>
      </c>
      <c r="G1001" s="1"/>
      <c r="H1001" s="1"/>
      <c r="I1001" s="1" t="s">
        <v>13235</v>
      </c>
      <c r="J1001" s="1" t="s">
        <v>13236</v>
      </c>
      <c r="K1001" s="1"/>
      <c r="L1001" s="1"/>
      <c r="M1001" s="1" t="s">
        <v>77</v>
      </c>
      <c r="N1001" s="1" t="s">
        <v>52</v>
      </c>
      <c r="O1001" s="1" t="s">
        <v>13237</v>
      </c>
      <c r="P1001" s="1" t="s">
        <v>13238</v>
      </c>
      <c r="Q1001" s="1" t="s">
        <v>9394</v>
      </c>
      <c r="R1001" s="1"/>
      <c r="S1001" s="1"/>
      <c r="T1001" s="1"/>
      <c r="U1001" s="1"/>
      <c r="V1001" s="1"/>
      <c r="W1001" s="1" t="s">
        <v>13239</v>
      </c>
      <c r="X1001" s="1" t="s">
        <v>1133</v>
      </c>
      <c r="Y1001" s="1"/>
      <c r="Z1001" s="1"/>
      <c r="AA1001" s="1" t="s">
        <v>13240</v>
      </c>
      <c r="AB1001" s="1" t="s">
        <v>13241</v>
      </c>
      <c r="AC1001" s="1"/>
      <c r="AD1001" s="1"/>
      <c r="AE1001" s="1"/>
      <c r="AF1001" s="1"/>
      <c r="AG1001" s="1" t="n">
        <v>0</v>
      </c>
      <c r="AH1001" s="1" t="n">
        <v>0</v>
      </c>
      <c r="AI1001" s="1" t="n">
        <v>0</v>
      </c>
      <c r="AJ1001" s="1" t="n">
        <v>0</v>
      </c>
      <c r="AK1001" s="1" t="n">
        <v>0</v>
      </c>
      <c r="AL1001" s="1" t="s">
        <v>9596</v>
      </c>
      <c r="AM1001" s="1" t="s">
        <v>140</v>
      </c>
      <c r="AN1001" s="1" t="s">
        <v>9597</v>
      </c>
      <c r="AO1001" s="1" t="s">
        <v>13242</v>
      </c>
      <c r="AP1001" s="1"/>
      <c r="AQ1001" s="1"/>
      <c r="AR1001" s="1" t="s">
        <v>13243</v>
      </c>
      <c r="AS1001" s="1" t="s">
        <v>13244</v>
      </c>
      <c r="AT1001" s="1" t="s">
        <v>544</v>
      </c>
      <c r="AU1001" s="1" t="n">
        <v>2016</v>
      </c>
      <c r="AV1001" s="1" t="n">
        <v>74</v>
      </c>
      <c r="AW1001" s="1" t="n">
        <v>5</v>
      </c>
      <c r="AX1001" s="1"/>
      <c r="AY1001" s="1" t="n">
        <v>1</v>
      </c>
      <c r="AZ1001" s="1"/>
      <c r="BA1001" s="1" t="n">
        <v>3848</v>
      </c>
      <c r="BB1001" s="1" t="s">
        <v>13245</v>
      </c>
      <c r="BC1001" s="1" t="s">
        <v>13245</v>
      </c>
      <c r="BD1001" s="1"/>
      <c r="BE1001" s="1"/>
      <c r="BF1001" s="1"/>
      <c r="BG1001" s="1"/>
      <c r="BH1001" s="1"/>
      <c r="BI1001" s="1" t="n">
        <v>1</v>
      </c>
      <c r="BJ1001" s="1" t="s">
        <v>3239</v>
      </c>
      <c r="BK1001" s="1" t="s">
        <v>311</v>
      </c>
      <c r="BL1001" s="1" t="s">
        <v>3239</v>
      </c>
      <c r="BM1001" s="1" t="s">
        <v>13246</v>
      </c>
      <c r="BN1001" s="1"/>
      <c r="BO1001" s="1"/>
      <c r="BP1001" s="1"/>
      <c r="BQ1001" s="1"/>
      <c r="BR1001" s="1" t="s">
        <v>102</v>
      </c>
      <c r="BS1001" s="1" t="s">
        <v>13247</v>
      </c>
      <c r="BT1001" s="1" t="str">
        <f aca="false">HYPERLINK("https%3A%2F%2Fwww.webofscience.com%2Fwos%2Fwoscc%2Ffull-record%2FWOS:000412760201193","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